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7" uniqueCount="17029">
  <si>
    <t xml:space="preserve">YUYU</t>
  </si>
  <si>
    <t xml:space="preserve">YUUY</t>
  </si>
  <si>
    <t xml:space="preserve">E</t>
  </si>
  <si>
    <t xml:space="preserve">G</t>
  </si>
  <si>
    <t xml:space="preserve">FF</t>
  </si>
  <si>
    <t xml:space="preserve">C</t>
  </si>
  <si>
    <t xml:space="preserve">NARASIMHA SWAMY H L</t>
  </si>
  <si>
    <t xml:space="preserve">TUMKUR</t>
  </si>
  <si>
    <t xml:space="preserve">DD100805221221586</t>
  </si>
  <si>
    <t xml:space="preserve">SINGIREDDY SRINIVAS REDDY</t>
  </si>
  <si>
    <t xml:space="preserve">HYDERABAD</t>
  </si>
  <si>
    <t xml:space="preserve">DD331600221221442</t>
  </si>
  <si>
    <t xml:space="preserve">TALAT ANJUM</t>
  </si>
  <si>
    <t xml:space="preserve">DD057091221221441</t>
  </si>
  <si>
    <t xml:space="preserve">BOMMINENI SUDEEPTHI</t>
  </si>
  <si>
    <t xml:space="preserve">DD279766221221440</t>
  </si>
  <si>
    <t xml:space="preserve">JALADI SUMANTH</t>
  </si>
  <si>
    <t xml:space="preserve">DD861275221221439</t>
  </si>
  <si>
    <t xml:space="preserve">KANDALAM RAKESH VARMA</t>
  </si>
  <si>
    <t xml:space="preserve">DD080219221221438</t>
  </si>
  <si>
    <t xml:space="preserve">VENKATA RAMANI KUMARI TATIRAJU</t>
  </si>
  <si>
    <t xml:space="preserve">GACHIBOWLI</t>
  </si>
  <si>
    <t xml:space="preserve">DD608903221221437</t>
  </si>
  <si>
    <t xml:space="preserve">PEDDABUDI SUNITHA</t>
  </si>
  <si>
    <t xml:space="preserve">K V RANGAREDDY</t>
  </si>
  <si>
    <t xml:space="preserve">DD093484221221436</t>
  </si>
  <si>
    <t xml:space="preserve">SADEQA BANU</t>
  </si>
  <si>
    <t xml:space="preserve">DD064962221221435</t>
  </si>
  <si>
    <t xml:space="preserve">SYED ABBAS HUSSAIN</t>
  </si>
  <si>
    <t xml:space="preserve">DD468883221221434</t>
  </si>
  <si>
    <t xml:space="preserve">GANJAM ARUNDATHI PURUSHOTHAM</t>
  </si>
  <si>
    <t xml:space="preserve">DD808263221221433</t>
  </si>
  <si>
    <t xml:space="preserve">AYUSHMAN MUKHERJEE</t>
  </si>
  <si>
    <t xml:space="preserve">DD186942221221432</t>
  </si>
  <si>
    <t xml:space="preserve">RAMACHARY AKARAM</t>
  </si>
  <si>
    <t xml:space="preserve">DD059270221221431</t>
  </si>
  <si>
    <t xml:space="preserve">PRISCILLA RAMYA</t>
  </si>
  <si>
    <t xml:space="preserve">DD815679221221430</t>
  </si>
  <si>
    <t xml:space="preserve">BONALA RAGHU</t>
  </si>
  <si>
    <t xml:space="preserve">DD987464221221429</t>
  </si>
  <si>
    <t xml:space="preserve">DASARI RAHUL</t>
  </si>
  <si>
    <t xml:space="preserve">DD916007221221428</t>
  </si>
  <si>
    <t xml:space="preserve">G SIREESHA</t>
  </si>
  <si>
    <t xml:space="preserve">DD300933221221427</t>
  </si>
  <si>
    <t xml:space="preserve">BAKHTIYAR SAM DEBARA</t>
  </si>
  <si>
    <t xml:space="preserve">DD815878221221426</t>
  </si>
  <si>
    <t xml:space="preserve">HITESH KUMAR DEWANGAN</t>
  </si>
  <si>
    <t xml:space="preserve">DURGA SAMUDRAM</t>
  </si>
  <si>
    <t xml:space="preserve">DD814118221221425</t>
  </si>
  <si>
    <t xml:space="preserve">RAVI SHANKAR</t>
  </si>
  <si>
    <t xml:space="preserve">DD874660221221424</t>
  </si>
  <si>
    <t xml:space="preserve">AMAR MISHRA</t>
  </si>
  <si>
    <t xml:space="preserve">JABALPUR</t>
  </si>
  <si>
    <t xml:space="preserve">DD462659221221423</t>
  </si>
  <si>
    <t xml:space="preserve">SHWETA CHADDA</t>
  </si>
  <si>
    <t xml:space="preserve">DD709674221221422</t>
  </si>
  <si>
    <t xml:space="preserve">DINESH SINGH RAJPUT</t>
  </si>
  <si>
    <t xml:space="preserve">GWALIOR</t>
  </si>
  <si>
    <t xml:space="preserve">DD227697221221421</t>
  </si>
  <si>
    <t xml:space="preserve">KULDEEP RAJPUT</t>
  </si>
  <si>
    <t xml:space="preserve">DD510167221221420</t>
  </si>
  <si>
    <t xml:space="preserve">ASLAM KHAN</t>
  </si>
  <si>
    <t xml:space="preserve">DD921377221221419</t>
  </si>
  <si>
    <t xml:space="preserve">SHUBHAM SAHU</t>
  </si>
  <si>
    <t xml:space="preserve">SAGAR</t>
  </si>
  <si>
    <t xml:space="preserve">DD173798221221418</t>
  </si>
  <si>
    <t xml:space="preserve">SADAN KUMAR SAHU</t>
  </si>
  <si>
    <t xml:space="preserve">BHOPAL</t>
  </si>
  <si>
    <t xml:space="preserve">DD640492221221417</t>
  </si>
  <si>
    <t xml:space="preserve">ANKIT SHARMA</t>
  </si>
  <si>
    <t xml:space="preserve">DD145236221221416</t>
  </si>
  <si>
    <t xml:space="preserve">AFSAR KHAN</t>
  </si>
  <si>
    <t xml:space="preserve">RATLAM</t>
  </si>
  <si>
    <t xml:space="preserve">DD478005221221415</t>
  </si>
  <si>
    <t xml:space="preserve">SHUBHAM TRIVEDI</t>
  </si>
  <si>
    <t xml:space="preserve">UJJAIN</t>
  </si>
  <si>
    <t xml:space="preserve">DD656092221221414</t>
  </si>
  <si>
    <t xml:space="preserve">JAIN TRADERS</t>
  </si>
  <si>
    <t xml:space="preserve">DEWAS</t>
  </si>
  <si>
    <t xml:space="preserve">DD530195221221413</t>
  </si>
  <si>
    <t xml:space="preserve">GOURAV JAISWAL</t>
  </si>
  <si>
    <t xml:space="preserve">DD426217221221412</t>
  </si>
  <si>
    <t xml:space="preserve">MAHAKALESHWAR TIMBERS</t>
  </si>
  <si>
    <t xml:space="preserve">INDORE</t>
  </si>
  <si>
    <t xml:space="preserve">DD802668221221411</t>
  </si>
  <si>
    <t xml:space="preserve">RISHANK SINGH CHOUHAN</t>
  </si>
  <si>
    <t xml:space="preserve">DD708524221221410</t>
  </si>
  <si>
    <t xml:space="preserve">PAWAN SOLANKI</t>
  </si>
  <si>
    <t xml:space="preserve">DD697903221221409</t>
  </si>
  <si>
    <t xml:space="preserve">VINAY KUMAR SHUKLA</t>
  </si>
  <si>
    <t xml:space="preserve">DD598450221221408</t>
  </si>
  <si>
    <t xml:space="preserve">MEHZABI ALI</t>
  </si>
  <si>
    <t xml:space="preserve">DD558565221221407</t>
  </si>
  <si>
    <t xml:space="preserve">SHUBHAM DIGAMBAR CHINCHORE</t>
  </si>
  <si>
    <t xml:space="preserve">YAVATMAL</t>
  </si>
  <si>
    <t xml:space="preserve">DD465374221221406</t>
  </si>
  <si>
    <t xml:space="preserve">ATUL JAYAVANTA LAHANE</t>
  </si>
  <si>
    <t xml:space="preserve">WASHIM</t>
  </si>
  <si>
    <t xml:space="preserve">DD842923221221405</t>
  </si>
  <si>
    <t xml:space="preserve">MOHAMMAD EJAZ MOHAMMAD NIYAZ HASHMI</t>
  </si>
  <si>
    <t xml:space="preserve">BULDANA</t>
  </si>
  <si>
    <t xml:space="preserve">DD457873221221404</t>
  </si>
  <si>
    <t xml:space="preserve">AMOL VISHWASRAO TIKAR</t>
  </si>
  <si>
    <t xml:space="preserve">BULDHANA</t>
  </si>
  <si>
    <t xml:space="preserve">DD354682221221403</t>
  </si>
  <si>
    <t xml:space="preserve">ARCHANA MANISH PUTTEWAR</t>
  </si>
  <si>
    <t xml:space="preserve">WARDHA</t>
  </si>
  <si>
    <t xml:space="preserve">DD048897221221402</t>
  </si>
  <si>
    <t xml:space="preserve">HANSRAJ MANIRAM PATLE</t>
  </si>
  <si>
    <t xml:space="preserve">GONDIA</t>
  </si>
  <si>
    <t xml:space="preserve">DD033077221221401</t>
  </si>
  <si>
    <t xml:space="preserve">VAISHALI PUNDALIKRAO SARANGPURE</t>
  </si>
  <si>
    <t xml:space="preserve">NAGPUR</t>
  </si>
  <si>
    <t xml:space="preserve">DD103994221221400</t>
  </si>
  <si>
    <t xml:space="preserve">DINESH TATOBAJI SHAHARE</t>
  </si>
  <si>
    <t xml:space="preserve">DD356295221221399</t>
  </si>
  <si>
    <t xml:space="preserve">DIPALI DHARMAPAL WASNIK</t>
  </si>
  <si>
    <t xml:space="preserve">DD850658221221398</t>
  </si>
  <si>
    <t xml:space="preserve">SIMMY SHIV KUMAR SINHA</t>
  </si>
  <si>
    <t xml:space="preserve">DD656402221221397</t>
  </si>
  <si>
    <t xml:space="preserve">AJAY DNYANDEO TARMALE</t>
  </si>
  <si>
    <t xml:space="preserve">DD656525221221396</t>
  </si>
  <si>
    <t xml:space="preserve">AVM TOURS AND TRAVELS</t>
  </si>
  <si>
    <t xml:space="preserve">DD184787221221395</t>
  </si>
  <si>
    <t xml:space="preserve">SUNNY BHARATBHUSHAN PUNYANI</t>
  </si>
  <si>
    <t xml:space="preserve">DD654215221221394</t>
  </si>
  <si>
    <t xml:space="preserve">MANOHAR PUNJARAM GAWAI</t>
  </si>
  <si>
    <t xml:space="preserve">JALNA</t>
  </si>
  <si>
    <t xml:space="preserve">DD508573221221393</t>
  </si>
  <si>
    <t xml:space="preserve">AMRUT NARHARI KULKARNI</t>
  </si>
  <si>
    <t xml:space="preserve">AURANGABAD</t>
  </si>
  <si>
    <t xml:space="preserve">DD810117221221392</t>
  </si>
  <si>
    <t xml:space="preserve">PRAGATI INFRASTRUCTURES</t>
  </si>
  <si>
    <t xml:space="preserve">DD156475221221391</t>
  </si>
  <si>
    <t xml:space="preserve">FAIZ BAIG</t>
  </si>
  <si>
    <t xml:space="preserve">DD070115221221390</t>
  </si>
  <si>
    <t xml:space="preserve">NARENDRA RANGRAO PATIL</t>
  </si>
  <si>
    <t xml:space="preserve">DHULE</t>
  </si>
  <si>
    <t xml:space="preserve">DD444852221221389</t>
  </si>
  <si>
    <t xml:space="preserve">ARVIND KEVALSING RAJPUT</t>
  </si>
  <si>
    <t xml:space="preserve">DD295370221221388</t>
  </si>
  <si>
    <t xml:space="preserve">VISHAL SURESH PATIL</t>
  </si>
  <si>
    <t xml:space="preserve">JALGAON</t>
  </si>
  <si>
    <t xml:space="preserve">DD747181221221387</t>
  </si>
  <si>
    <t xml:space="preserve">VIKAS DHANRAJ PATIL</t>
  </si>
  <si>
    <t xml:space="preserve">DD992733221221386</t>
  </si>
  <si>
    <t xml:space="preserve">MAYA RAJENDRA SUTAR</t>
  </si>
  <si>
    <t xml:space="preserve">NASHIK</t>
  </si>
  <si>
    <t xml:space="preserve">DD042521221221385</t>
  </si>
  <si>
    <t xml:space="preserve">BHUSHAN ARVIND SONAWANE</t>
  </si>
  <si>
    <t xml:space="preserve">DD975193221221384</t>
  </si>
  <si>
    <t xml:space="preserve">BABU ABDUL SHAIKH</t>
  </si>
  <si>
    <t xml:space="preserve">SHAHAPUR</t>
  </si>
  <si>
    <t xml:space="preserve">DD051020221221383</t>
  </si>
  <si>
    <t xml:space="preserve">SUNIL NARSINGH SINGH</t>
  </si>
  <si>
    <t xml:space="preserve">THANE</t>
  </si>
  <si>
    <t xml:space="preserve">DD812516221221382</t>
  </si>
  <si>
    <t xml:space="preserve">PRAVIN NAMDEO SAWANT</t>
  </si>
  <si>
    <t xml:space="preserve">DD051868221221381</t>
  </si>
  <si>
    <t xml:space="preserve">MAHESH TULSHIRAM JUNGADE</t>
  </si>
  <si>
    <t xml:space="preserve">DD527568221221380</t>
  </si>
  <si>
    <t xml:space="preserve">MOHIT WADHWANI</t>
  </si>
  <si>
    <t xml:space="preserve">KALYAN</t>
  </si>
  <si>
    <t xml:space="preserve">DD061357221221379</t>
  </si>
  <si>
    <t xml:space="preserve">KANCHAN LAKHMICHAND BHONEJA</t>
  </si>
  <si>
    <t xml:space="preserve">DD175336221221378</t>
  </si>
  <si>
    <t xml:space="preserve">RINKAL INDRADEV PANDEY</t>
  </si>
  <si>
    <t xml:space="preserve">DD810241221221377</t>
  </si>
  <si>
    <t xml:space="preserve">AMEY AJAY YADAV</t>
  </si>
  <si>
    <t xml:space="preserve">DD251839221221376</t>
  </si>
  <si>
    <t xml:space="preserve">SWAPNIL SANJAY KULKARNI</t>
  </si>
  <si>
    <t xml:space="preserve">DD352985221221375</t>
  </si>
  <si>
    <t xml:space="preserve">VIJAY ISHWAR DESAI</t>
  </si>
  <si>
    <t xml:space="preserve">KOLHAPUR</t>
  </si>
  <si>
    <t xml:space="preserve">DD836037221221374</t>
  </si>
  <si>
    <t xml:space="preserve">SHOBHA BALAJI BENDRE</t>
  </si>
  <si>
    <t xml:space="preserve">DD119497221221373</t>
  </si>
  <si>
    <t xml:space="preserve">SANJAY RAMCHANDRA ADGALE</t>
  </si>
  <si>
    <t xml:space="preserve">SANGLI</t>
  </si>
  <si>
    <t xml:space="preserve">DD787423221221372</t>
  </si>
  <si>
    <t xml:space="preserve">SULEMAN IMTIYAZ SATTAR</t>
  </si>
  <si>
    <t xml:space="preserve">DD105313221221371</t>
  </si>
  <si>
    <t xml:space="preserve">SUNITA VIDYADHAR MOKASHI</t>
  </si>
  <si>
    <t xml:space="preserve">DD105290221221370</t>
  </si>
  <si>
    <t xml:space="preserve">SAGAR BALASAHEB CHORAGE</t>
  </si>
  <si>
    <t xml:space="preserve">DD826667221221369</t>
  </si>
  <si>
    <t xml:space="preserve">PRATHAMESH SUNIL JOSHI</t>
  </si>
  <si>
    <t xml:space="preserve">DD955502221221368</t>
  </si>
  <si>
    <t xml:space="preserve">ATUL SUDHIR THAKUR</t>
  </si>
  <si>
    <t xml:space="preserve">RATNAGIRI</t>
  </si>
  <si>
    <t xml:space="preserve">DD098465221221367</t>
  </si>
  <si>
    <t xml:space="preserve">NILIKESH KAILAS JADHAV</t>
  </si>
  <si>
    <t xml:space="preserve">SATARA</t>
  </si>
  <si>
    <t xml:space="preserve">DD416501221221366</t>
  </si>
  <si>
    <t xml:space="preserve">AADESH SUBHASH GURAV</t>
  </si>
  <si>
    <t xml:space="preserve">DD909184221221365</t>
  </si>
  <si>
    <t xml:space="preserve">MAYUR BABURAO GADAVE</t>
  </si>
  <si>
    <t xml:space="preserve">KARAD</t>
  </si>
  <si>
    <t xml:space="preserve">DD980203221221364</t>
  </si>
  <si>
    <t xml:space="preserve">SHIRSAT SANJAY SUBHASH</t>
  </si>
  <si>
    <t xml:space="preserve">AHMEDNAGAR</t>
  </si>
  <si>
    <t xml:space="preserve">DD195992221221363</t>
  </si>
  <si>
    <t xml:space="preserve">PRASAD PRAKASH TANDULAWADKAR</t>
  </si>
  <si>
    <t xml:space="preserve">DD972270221221362</t>
  </si>
  <si>
    <t xml:space="preserve">DINESH JAYSHING KUMBHAR</t>
  </si>
  <si>
    <t xml:space="preserve">SOLAPUR</t>
  </si>
  <si>
    <t xml:space="preserve">DD801724221221361</t>
  </si>
  <si>
    <t xml:space="preserve">DEEPAK GANPATI MALI</t>
  </si>
  <si>
    <t xml:space="preserve">SANGOLE</t>
  </si>
  <si>
    <t xml:space="preserve">DD923221221221360</t>
  </si>
  <si>
    <t xml:space="preserve">IMRAN GULAB BAGVAN</t>
  </si>
  <si>
    <t xml:space="preserve">DD297874221221359</t>
  </si>
  <si>
    <t xml:space="preserve">BHARATI MOHAN BUDDHIMANTI</t>
  </si>
  <si>
    <t xml:space="preserve">DD486007221221358</t>
  </si>
  <si>
    <t xml:space="preserve">JAYAPRAKASH BHAGANU VISHVKARMA</t>
  </si>
  <si>
    <t xml:space="preserve">PUNE</t>
  </si>
  <si>
    <t xml:space="preserve">DD056724221221357</t>
  </si>
  <si>
    <t xml:space="preserve">RUPESH KAMALAKAR HANDE</t>
  </si>
  <si>
    <t xml:space="preserve">DD166951221221356</t>
  </si>
  <si>
    <t xml:space="preserve">MANDAR RAMAKANT MESTRY</t>
  </si>
  <si>
    <t xml:space="preserve">DD852777221221355</t>
  </si>
  <si>
    <t xml:space="preserve">SAUVIK ROY</t>
  </si>
  <si>
    <t xml:space="preserve">DD065922221221354</t>
  </si>
  <si>
    <t xml:space="preserve">TUKARAM RAMCHANDRA LOLE</t>
  </si>
  <si>
    <t xml:space="preserve">DD702870221221353</t>
  </si>
  <si>
    <t xml:space="preserve">AVDHOOT</t>
  </si>
  <si>
    <t xml:space="preserve">PUNE CITY</t>
  </si>
  <si>
    <t xml:space="preserve">DD041822221221352</t>
  </si>
  <si>
    <t xml:space="preserve">PRASANNA PRAKASH TAMASKAR</t>
  </si>
  <si>
    <t xml:space="preserve">DD581504221221351</t>
  </si>
  <si>
    <t xml:space="preserve">RUCHITA KHARE</t>
  </si>
  <si>
    <t xml:space="preserve">DD329469221221350</t>
  </si>
  <si>
    <t xml:space="preserve">RAJESH RAMAKANT HALDIPUR</t>
  </si>
  <si>
    <t xml:space="preserve">DD845697221221349</t>
  </si>
  <si>
    <t xml:space="preserve">VIVEK SHIVAKANT TRIPATHI</t>
  </si>
  <si>
    <t xml:space="preserve">DD230446221221348</t>
  </si>
  <si>
    <t xml:space="preserve">C A SRIDHAR</t>
  </si>
  <si>
    <t xml:space="preserve">TUMAKURU</t>
  </si>
  <si>
    <t xml:space="preserve">DD889536221221587</t>
  </si>
  <si>
    <t xml:space="preserve">RAJA D</t>
  </si>
  <si>
    <t xml:space="preserve">KANCHEEPURAM</t>
  </si>
  <si>
    <t xml:space="preserve">DD927584201221596</t>
  </si>
  <si>
    <t xml:space="preserve">VIMALA D</t>
  </si>
  <si>
    <t xml:space="preserve">DD462934201221595</t>
  </si>
  <si>
    <t xml:space="preserve">RICHARDSAN A</t>
  </si>
  <si>
    <t xml:space="preserve">DD548488201221594</t>
  </si>
  <si>
    <t xml:space="preserve">VISHAL GUNASEKARAN</t>
  </si>
  <si>
    <t xml:space="preserve">CHENNAI</t>
  </si>
  <si>
    <t xml:space="preserve">DD081198201221593</t>
  </si>
  <si>
    <t xml:space="preserve">DD081156201221592</t>
  </si>
  <si>
    <t xml:space="preserve">ASHIK ABIBULLAH</t>
  </si>
  <si>
    <t xml:space="preserve">DD829134201221591</t>
  </si>
  <si>
    <t xml:space="preserve">JASMEET KAUR SAHOTE</t>
  </si>
  <si>
    <t xml:space="preserve">MUMBAI</t>
  </si>
  <si>
    <t xml:space="preserve">DD611598201221207</t>
  </si>
  <si>
    <t xml:space="preserve">KASHYAP PRAFUL DESAI</t>
  </si>
  <si>
    <t xml:space="preserve">DD726958201221206</t>
  </si>
  <si>
    <t xml:space="preserve">SANJOY KUMAR SHOME</t>
  </si>
  <si>
    <t xml:space="preserve">DD214048201221205</t>
  </si>
  <si>
    <t xml:space="preserve">VIVEK SHANTARAM SAWANT</t>
  </si>
  <si>
    <t xml:space="preserve">DD915068201221204</t>
  </si>
  <si>
    <t xml:space="preserve">PINAKIN K. GORASIA</t>
  </si>
  <si>
    <t xml:space="preserve">DD128615201221203</t>
  </si>
  <si>
    <t xml:space="preserve">SAGAR TARAK GHARE</t>
  </si>
  <si>
    <t xml:space="preserve">DD124288201221202</t>
  </si>
  <si>
    <t xml:space="preserve">AMISHA MAHESH PATEL</t>
  </si>
  <si>
    <t xml:space="preserve">DD724153201221201</t>
  </si>
  <si>
    <t xml:space="preserve">SNEH PRATIK SHAH</t>
  </si>
  <si>
    <t xml:space="preserve">DD844741201221200</t>
  </si>
  <si>
    <t xml:space="preserve">TANMAY AKSHAY KAPADIA</t>
  </si>
  <si>
    <t xml:space="preserve">DD648703201221199</t>
  </si>
  <si>
    <t xml:space="preserve">SHAH NIRMAL AJAY</t>
  </si>
  <si>
    <t xml:space="preserve">DD830757201221198</t>
  </si>
  <si>
    <t xml:space="preserve">SUJATA MANOJ NAIR</t>
  </si>
  <si>
    <t xml:space="preserve">DD802160201221197</t>
  </si>
  <si>
    <t xml:space="preserve">KAMLESH PARSON KUSHWAHA</t>
  </si>
  <si>
    <t xml:space="preserve">DD577156201221196</t>
  </si>
  <si>
    <t xml:space="preserve">ANITA BERNARD PEREIRA</t>
  </si>
  <si>
    <t xml:space="preserve">DD613564201221195</t>
  </si>
  <si>
    <t xml:space="preserve">SUHAS RAMCHANDRA SAGVEKAR</t>
  </si>
  <si>
    <t xml:space="preserve">DD501738201221194</t>
  </si>
  <si>
    <t xml:space="preserve">VALERIE SANJAY VIG</t>
  </si>
  <si>
    <t xml:space="preserve">DD823980201221193</t>
  </si>
  <si>
    <t xml:space="preserve">BUTUL FATIMA NAJAF HAIDER RIZVI</t>
  </si>
  <si>
    <t xml:space="preserve">DD810316201221192</t>
  </si>
  <si>
    <t xml:space="preserve">PRAKASH TUKARAM MASAYE</t>
  </si>
  <si>
    <t xml:space="preserve">DD948160201221191</t>
  </si>
  <si>
    <t xml:space="preserve">PRATIK KUMAR CHANDRAKISHOR GUPTA</t>
  </si>
  <si>
    <t xml:space="preserve">DD947699201221190</t>
  </si>
  <si>
    <t xml:space="preserve">SACHIN RANGRAO PATIL</t>
  </si>
  <si>
    <t xml:space="preserve">DD414035201221189</t>
  </si>
  <si>
    <t xml:space="preserve">PRASHANT ASHOK KALE</t>
  </si>
  <si>
    <t xml:space="preserve">DD796484201221188</t>
  </si>
  <si>
    <t xml:space="preserve">TUSHAR CHANDRHAS KHIRMODE</t>
  </si>
  <si>
    <t xml:space="preserve">DD842401201221187</t>
  </si>
  <si>
    <t xml:space="preserve">IMRAN MOHD AZIZ SHAIKH</t>
  </si>
  <si>
    <t xml:space="preserve">DD747961201221186</t>
  </si>
  <si>
    <t xml:space="preserve">RAKESH VASANT KADAM</t>
  </si>
  <si>
    <t xml:space="preserve">DD595446201221185</t>
  </si>
  <si>
    <t xml:space="preserve">UBAID KAZIM HUSAIN KHAN</t>
  </si>
  <si>
    <t xml:space="preserve">DD825002201221184</t>
  </si>
  <si>
    <t xml:space="preserve">GLEN CHRISTOPHER PYARELAL CHANDYOK</t>
  </si>
  <si>
    <t xml:space="preserve">DD755252201221183</t>
  </si>
  <si>
    <t xml:space="preserve">MAYUR SURENDRA DHASAL</t>
  </si>
  <si>
    <t xml:space="preserve">DD853300201221182</t>
  </si>
  <si>
    <t xml:space="preserve">AMEDA RAM</t>
  </si>
  <si>
    <t xml:space="preserve">DD848791201221181</t>
  </si>
  <si>
    <t xml:space="preserve">NARAPAT KUMAR</t>
  </si>
  <si>
    <t xml:space="preserve">DD329937201221180</t>
  </si>
  <si>
    <t xml:space="preserve">RUPESHKUMAR MANILAL PATEL</t>
  </si>
  <si>
    <t xml:space="preserve">NAVSARI</t>
  </si>
  <si>
    <t xml:space="preserve">DD061594201221179</t>
  </si>
  <si>
    <t xml:space="preserve">GOPAL POKHARMAL CHOUDHARY</t>
  </si>
  <si>
    <t xml:space="preserve">DAMAN</t>
  </si>
  <si>
    <t xml:space="preserve">DD683861201221178</t>
  </si>
  <si>
    <t xml:space="preserve">KRISHNAKANT LAXMANDAS PANCHAL</t>
  </si>
  <si>
    <t xml:space="preserve">VALSAD</t>
  </si>
  <si>
    <t xml:space="preserve">DD470675201221177</t>
  </si>
  <si>
    <t xml:space="preserve">PANCHAL JASHODABEN LAXMANBHAI</t>
  </si>
  <si>
    <t xml:space="preserve">DD470675201221176</t>
  </si>
  <si>
    <t xml:space="preserve">PATEL AMITKUMAR</t>
  </si>
  <si>
    <t xml:space="preserve">SURAT</t>
  </si>
  <si>
    <t xml:space="preserve">DD376696201221175</t>
  </si>
  <si>
    <t xml:space="preserve">SOLANKI BHAVSHANGBHAI RAGHAVBHAI</t>
  </si>
  <si>
    <t xml:space="preserve">DD106598201221174</t>
  </si>
  <si>
    <t xml:space="preserve">VAIBHAVI KAPADIA</t>
  </si>
  <si>
    <t xml:space="preserve">DD157432201221173</t>
  </si>
  <si>
    <t xml:space="preserve">JADAV MEHUL DHIRUBHAI</t>
  </si>
  <si>
    <t xml:space="preserve">DD980535201221172</t>
  </si>
  <si>
    <t xml:space="preserve">MANGUKIYA ANILBHAI VALJIBHAI</t>
  </si>
  <si>
    <t xml:space="preserve">DD414514201221171</t>
  </si>
  <si>
    <t xml:space="preserve">BHADANI CHIRAG MAGANBHAI</t>
  </si>
  <si>
    <t xml:space="preserve">DD788471201221170</t>
  </si>
  <si>
    <t xml:space="preserve">DIHORA AMRAPALI MAHESHVAR</t>
  </si>
  <si>
    <t xml:space="preserve">DD367077201221169</t>
  </si>
  <si>
    <t xml:space="preserve">POORNIMA ANAND SHANDILYA</t>
  </si>
  <si>
    <t xml:space="preserve">BHARUCH</t>
  </si>
  <si>
    <t xml:space="preserve">DD655820201221168</t>
  </si>
  <si>
    <t xml:space="preserve">KOKILABEN MAHESHBHAI PATEL</t>
  </si>
  <si>
    <t xml:space="preserve">DD570552201221167</t>
  </si>
  <si>
    <t xml:space="preserve">SALIMBHAI VALIBHAI PATEL</t>
  </si>
  <si>
    <t xml:space="preserve">DD570691201221166</t>
  </si>
  <si>
    <t xml:space="preserve">SONI MEGHNA</t>
  </si>
  <si>
    <t xml:space="preserve">VADODARA</t>
  </si>
  <si>
    <t xml:space="preserve">DD221503201221165</t>
  </si>
  <si>
    <t xml:space="preserve">ASHOKKUMAR MULSHANKAR PANDYA</t>
  </si>
  <si>
    <t xml:space="preserve">DD021983201221164</t>
  </si>
  <si>
    <t xml:space="preserve">PATEL HARICHANDRA</t>
  </si>
  <si>
    <t xml:space="preserve">DD217687201221163</t>
  </si>
  <si>
    <t xml:space="preserve">ASHISH SHARAD LALAJI</t>
  </si>
  <si>
    <t xml:space="preserve">DD686194201221162</t>
  </si>
  <si>
    <t xml:space="preserve">RAVAL BHARTIBEN</t>
  </si>
  <si>
    <t xml:space="preserve">DD483750201221161</t>
  </si>
  <si>
    <t xml:space="preserve">CHRISTIAN JOYOUS</t>
  </si>
  <si>
    <t xml:space="preserve">DD746672201221160</t>
  </si>
  <si>
    <t xml:space="preserve">PATEL RONAK</t>
  </si>
  <si>
    <t xml:space="preserve">DD841965201221159</t>
  </si>
  <si>
    <t xml:space="preserve">SANGITA SANTOSH BHAVSAR</t>
  </si>
  <si>
    <t xml:space="preserve">DD456759201221158</t>
  </si>
  <si>
    <t xml:space="preserve">DISTRICT RURAL DEVELOPMENT AGENCY ANAND</t>
  </si>
  <si>
    <t xml:space="preserve">ANAND</t>
  </si>
  <si>
    <t xml:space="preserve">DD683291201221157</t>
  </si>
  <si>
    <t xml:space="preserve">SOLANKI MANISH PASHABHAI</t>
  </si>
  <si>
    <t xml:space="preserve">KHEDA</t>
  </si>
  <si>
    <t xml:space="preserve">DD060889201221156</t>
  </si>
  <si>
    <t xml:space="preserve">MANDORA KHUSHBU HARDIK</t>
  </si>
  <si>
    <t xml:space="preserve">BANASKANTHA</t>
  </si>
  <si>
    <t xml:space="preserve">DD265995201221155</t>
  </si>
  <si>
    <t xml:space="preserve">MEENABEN ASHOKKUMAR MODI</t>
  </si>
  <si>
    <t xml:space="preserve">MAHESANA</t>
  </si>
  <si>
    <t xml:space="preserve">DD931881201221154</t>
  </si>
  <si>
    <t xml:space="preserve">PRAJAPATI USHABEN</t>
  </si>
  <si>
    <t xml:space="preserve">DD768142201221153</t>
  </si>
  <si>
    <t xml:space="preserve">DIPESHKUMAR NARENDRAKUMAR GANDHI</t>
  </si>
  <si>
    <t xml:space="preserve">SABARKANTHA</t>
  </si>
  <si>
    <t xml:space="preserve">DD111300201221152</t>
  </si>
  <si>
    <t xml:space="preserve">PAYALBEN DIPESHKUMAR GANDHI</t>
  </si>
  <si>
    <t xml:space="preserve">DD111300201221151</t>
  </si>
  <si>
    <t xml:space="preserve">BAROT SANDIP KUMAR</t>
  </si>
  <si>
    <t xml:space="preserve">DD909708201221150</t>
  </si>
  <si>
    <t xml:space="preserve">ARPITA CHETAN SHAH</t>
  </si>
  <si>
    <t xml:space="preserve">GANDHI NAGAR</t>
  </si>
  <si>
    <t xml:space="preserve">DD535944201221149</t>
  </si>
  <si>
    <t xml:space="preserve">NILESH KANJIBHAI DESAI</t>
  </si>
  <si>
    <t xml:space="preserve">AHMEDABAD</t>
  </si>
  <si>
    <t xml:space="preserve">DD604344201221148</t>
  </si>
  <si>
    <t xml:space="preserve">JAYESH JAVIA</t>
  </si>
  <si>
    <t xml:space="preserve">DD724342201221147</t>
  </si>
  <si>
    <t xml:space="preserve">DESAI RAMESHBHAI</t>
  </si>
  <si>
    <t xml:space="preserve">DD069940201221146</t>
  </si>
  <si>
    <t xml:space="preserve">BORSE HARSHADKUMAR SHANTARAM</t>
  </si>
  <si>
    <t xml:space="preserve">DD813066201221145</t>
  </si>
  <si>
    <t xml:space="preserve">KAPADIA PARTHESH PRASHANTBHAI</t>
  </si>
  <si>
    <t xml:space="preserve">DD341567201221144</t>
  </si>
  <si>
    <t xml:space="preserve">SAROJBEN JALUJI GOVANIYA</t>
  </si>
  <si>
    <t xml:space="preserve">DD780056201221143</t>
  </si>
  <si>
    <t xml:space="preserve">SANDEEP RAMESHBHAI PATEL</t>
  </si>
  <si>
    <t xml:space="preserve">DD270353201221142</t>
  </si>
  <si>
    <t xml:space="preserve">ASHOKBHAI MANGALDAS PATEL</t>
  </si>
  <si>
    <t xml:space="preserve">DD349646201221141</t>
  </si>
  <si>
    <t xml:space="preserve">SHARADKUMAR BHUPENDRARAY MEHTA</t>
  </si>
  <si>
    <t xml:space="preserve">DD609248201221140</t>
  </si>
  <si>
    <t xml:space="preserve">SHAIKH MOHAMMEDSOHEL MOHAMMEDSHARIF</t>
  </si>
  <si>
    <t xml:space="preserve">DD133709201221139</t>
  </si>
  <si>
    <t xml:space="preserve">SAIYED MOHAMMED AFTAB JAHID HUSAIN</t>
  </si>
  <si>
    <t xml:space="preserve">DD269994201221138</t>
  </si>
  <si>
    <t xml:space="preserve">BARAIYA SOHIL BHUPATBHAI</t>
  </si>
  <si>
    <t xml:space="preserve">BHAVNAGAR</t>
  </si>
  <si>
    <t xml:space="preserve">DD110078201221137</t>
  </si>
  <si>
    <t xml:space="preserve">OZA UPENDRAKUMAR INDUPRASAD</t>
  </si>
  <si>
    <t xml:space="preserve">DD601590201221136</t>
  </si>
  <si>
    <t xml:space="preserve">SARVAIYA PANKAJBHAI BACHUBHAI</t>
  </si>
  <si>
    <t xml:space="preserve">DD238932201221135</t>
  </si>
  <si>
    <t xml:space="preserve">OZA ZARANA UPENDRAKUMAR</t>
  </si>
  <si>
    <t xml:space="preserve">DD601590201221134</t>
  </si>
  <si>
    <t xml:space="preserve">PATEL VINAY MOTIBHAI</t>
  </si>
  <si>
    <t xml:space="preserve">JAMNAGAR</t>
  </si>
  <si>
    <t xml:space="preserve">DD072118201221133</t>
  </si>
  <si>
    <t xml:space="preserve">MANISH YASHVANTRAI BUVARIA</t>
  </si>
  <si>
    <t xml:space="preserve">RAJKOT</t>
  </si>
  <si>
    <t xml:space="preserve">DD509672201221132</t>
  </si>
  <si>
    <t xml:space="preserve">AKABARI BHAVESHBHAI PARSHOTAMBHAI</t>
  </si>
  <si>
    <t xml:space="preserve">DD757803201221131</t>
  </si>
  <si>
    <t xml:space="preserve">MANSUKHBHAI GIGABHAI PARMAR</t>
  </si>
  <si>
    <t xml:space="preserve">DD923369201221130</t>
  </si>
  <si>
    <t xml:space="preserve">RAVAL KAVITA LAKSHMISHANKAR</t>
  </si>
  <si>
    <t xml:space="preserve">DD516787201221129</t>
  </si>
  <si>
    <t xml:space="preserve">SATYA PRAKASH DHAYAL</t>
  </si>
  <si>
    <t xml:space="preserve">JALOR</t>
  </si>
  <si>
    <t xml:space="preserve">DD871034201221128</t>
  </si>
  <si>
    <t xml:space="preserve">PARWAT SINGH</t>
  </si>
  <si>
    <t xml:space="preserve">JALORE</t>
  </si>
  <si>
    <t xml:space="preserve">DD924381201221127</t>
  </si>
  <si>
    <t xml:space="preserve">PRATIK MATHUR</t>
  </si>
  <si>
    <t xml:space="preserve">JODHPUR</t>
  </si>
  <si>
    <t xml:space="preserve">DD388448201221126</t>
  </si>
  <si>
    <t xml:space="preserve">ALI ASGAR BARDAN WALA</t>
  </si>
  <si>
    <t xml:space="preserve">BANSWARA</t>
  </si>
  <si>
    <t xml:space="preserve">DD003736201221124</t>
  </si>
  <si>
    <t xml:space="preserve">MANOHAR SINGH</t>
  </si>
  <si>
    <t xml:space="preserve">BIKANER</t>
  </si>
  <si>
    <t xml:space="preserve">DD238093201221125</t>
  </si>
  <si>
    <t xml:space="preserve">SACHIN KUMAR</t>
  </si>
  <si>
    <t xml:space="preserve">BHARATPUR</t>
  </si>
  <si>
    <t xml:space="preserve">DD721306201221123</t>
  </si>
  <si>
    <t xml:space="preserve">CHAHETI CHOTRANI</t>
  </si>
  <si>
    <t xml:space="preserve">UDAIPUR</t>
  </si>
  <si>
    <t xml:space="preserve">DD718037201221122</t>
  </si>
  <si>
    <t xml:space="preserve">VINOD JAIN</t>
  </si>
  <si>
    <t xml:space="preserve">AJMER</t>
  </si>
  <si>
    <t xml:space="preserve">DD236421201221121</t>
  </si>
  <si>
    <t xml:space="preserve">RANI GHUSAR</t>
  </si>
  <si>
    <t xml:space="preserve">DD132311201221120</t>
  </si>
  <si>
    <t xml:space="preserve">AKANKSHA AGARWAL</t>
  </si>
  <si>
    <t xml:space="preserve">DD741929201221119</t>
  </si>
  <si>
    <t xml:space="preserve">SHANKAR SINGH SESMA</t>
  </si>
  <si>
    <t xml:space="preserve">JAIPUR</t>
  </si>
  <si>
    <t xml:space="preserve">DD679641201221118</t>
  </si>
  <si>
    <t xml:space="preserve">CHANDAN CHOUDHARY</t>
  </si>
  <si>
    <t xml:space="preserve">DD782587201221117</t>
  </si>
  <si>
    <t xml:space="preserve">SANJAY KUMAR</t>
  </si>
  <si>
    <t xml:space="preserve">DD555314201221116</t>
  </si>
  <si>
    <t xml:space="preserve">AMARJEET SINGH</t>
  </si>
  <si>
    <t xml:space="preserve">DD510201201221115</t>
  </si>
  <si>
    <t xml:space="preserve">VISHAKHA AGARWAL</t>
  </si>
  <si>
    <t xml:space="preserve">DD767577201221114</t>
  </si>
  <si>
    <t xml:space="preserve">Hvc Overseas</t>
  </si>
  <si>
    <t xml:space="preserve">New Delhi</t>
  </si>
  <si>
    <t xml:space="preserve">231221EXP00087835006798</t>
  </si>
  <si>
    <t xml:space="preserve">Myra Designs Private Limited</t>
  </si>
  <si>
    <t xml:space="preserve">231221EXP00086834315942</t>
  </si>
  <si>
    <t xml:space="preserve">Shri Dauji Impex Pvt Ltd</t>
  </si>
  <si>
    <t xml:space="preserve">231221EXP0008539045169</t>
  </si>
  <si>
    <t xml:space="preserve">Dauji Engineering Limited</t>
  </si>
  <si>
    <t xml:space="preserve">231221EXP0008439043935</t>
  </si>
  <si>
    <t xml:space="preserve">Rashmii Impex</t>
  </si>
  <si>
    <t xml:space="preserve">231221EXP00083206018081</t>
  </si>
  <si>
    <t xml:space="preserve">Sai Apparels</t>
  </si>
  <si>
    <t xml:space="preserve">231221EXP00082160030575</t>
  </si>
  <si>
    <t xml:space="preserve">Ananya Seeds Private Limited</t>
  </si>
  <si>
    <t xml:space="preserve">231221EXP00081895219216</t>
  </si>
  <si>
    <t xml:space="preserve">Stonex</t>
  </si>
  <si>
    <t xml:space="preserve">231221EXP00080867087918</t>
  </si>
  <si>
    <t xml:space="preserve">Maha Ganesh Fashions Private Limited</t>
  </si>
  <si>
    <t xml:space="preserve">231221EXP00079866076339</t>
  </si>
  <si>
    <t xml:space="preserve">Pearlcoin Pks India Pvt Ltd</t>
  </si>
  <si>
    <t xml:space="preserve">231221EXP00078856318430</t>
  </si>
  <si>
    <t xml:space="preserve">Slick Shine Impex Llp</t>
  </si>
  <si>
    <t xml:space="preserve">231221EXP00077854804650</t>
  </si>
  <si>
    <t xml:space="preserve">Conplex Exim Private Limited</t>
  </si>
  <si>
    <t xml:space="preserve">231221EXP00076845865392</t>
  </si>
  <si>
    <t xml:space="preserve">Speedway Machines Pvt Ltd</t>
  </si>
  <si>
    <t xml:space="preserve">231221EXP00075843717537</t>
  </si>
  <si>
    <t xml:space="preserve">S D Overseas</t>
  </si>
  <si>
    <t xml:space="preserve">231221EXP00074843360287</t>
  </si>
  <si>
    <t xml:space="preserve">Veearya Jewels Private Limited</t>
  </si>
  <si>
    <t xml:space="preserve">231221EXP00073839448827</t>
  </si>
  <si>
    <t xml:space="preserve">Aastha International</t>
  </si>
  <si>
    <t xml:space="preserve">231221EXP00072838236336</t>
  </si>
  <si>
    <t xml:space="preserve">Vikas Rubber Industries</t>
  </si>
  <si>
    <t xml:space="preserve">231221EXP00071833201558</t>
  </si>
  <si>
    <t xml:space="preserve">Sudarshan Overseas Limited</t>
  </si>
  <si>
    <t xml:space="preserve">231221EXP000707037093</t>
  </si>
  <si>
    <t xml:space="preserve">Allied Auto Tech(International) Pvt Ltd</t>
  </si>
  <si>
    <t xml:space="preserve">231221EXP0006866030547</t>
  </si>
  <si>
    <t xml:space="preserve">Kaiser Exports Inc</t>
  </si>
  <si>
    <t xml:space="preserve">231221EXP00067250013911</t>
  </si>
  <si>
    <t xml:space="preserve">Urban Living International</t>
  </si>
  <si>
    <t xml:space="preserve">231221EXP00066250010886</t>
  </si>
  <si>
    <t xml:space="preserve">Sai Overseas Impex</t>
  </si>
  <si>
    <t xml:space="preserve">231221EXP00065250010628</t>
  </si>
  <si>
    <t xml:space="preserve">Max Vending Pvt Ltd</t>
  </si>
  <si>
    <t xml:space="preserve">231221EXP00064250010380</t>
  </si>
  <si>
    <t xml:space="preserve">231221EXP00063250008335</t>
  </si>
  <si>
    <t xml:space="preserve">Dawer Propack Private Ltd.</t>
  </si>
  <si>
    <t xml:space="preserve">231221EXP00062250007470</t>
  </si>
  <si>
    <t xml:space="preserve">Al-Hassan Overseas Pvt.Ltd.</t>
  </si>
  <si>
    <t xml:space="preserve">231221EXP00061884800297</t>
  </si>
  <si>
    <t xml:space="preserve">Goodword Books</t>
  </si>
  <si>
    <t xml:space="preserve">231221EXP00060160034938</t>
  </si>
  <si>
    <t xml:space="preserve">Radhey Gopal Exim Private Limited</t>
  </si>
  <si>
    <t xml:space="preserve">Delhi</t>
  </si>
  <si>
    <t xml:space="preserve">231221EXP00054868901732</t>
  </si>
  <si>
    <t xml:space="preserve">V2 Interact</t>
  </si>
  <si>
    <t xml:space="preserve">231221EXP00059884750229</t>
  </si>
  <si>
    <t xml:space="preserve">Lipomic Healthcare Pvt Ltd</t>
  </si>
  <si>
    <t xml:space="preserve">231221EXP00058848492760</t>
  </si>
  <si>
    <t xml:space="preserve">Din Engineering Services Llp</t>
  </si>
  <si>
    <t xml:space="preserve">231221EXP00053865826599</t>
  </si>
  <si>
    <t xml:space="preserve">Moonwalk Infraprojects Private Limited</t>
  </si>
  <si>
    <t xml:space="preserve">231221EXP00052858194055</t>
  </si>
  <si>
    <t xml:space="preserve">King Fish Exports</t>
  </si>
  <si>
    <t xml:space="preserve">231221EXP00051854732733</t>
  </si>
  <si>
    <t xml:space="preserve">Shakti Products India</t>
  </si>
  <si>
    <t xml:space="preserve">231221EXP00050851292298</t>
  </si>
  <si>
    <t xml:space="preserve">Taneja Seeds Corporation</t>
  </si>
  <si>
    <t xml:space="preserve">231221EXP00049847311097</t>
  </si>
  <si>
    <t xml:space="preserve">Sai Exports</t>
  </si>
  <si>
    <t xml:space="preserve">231221EXP00048847002611</t>
  </si>
  <si>
    <t xml:space="preserve">Bharat Seeds Corporation</t>
  </si>
  <si>
    <t xml:space="preserve">231221EXP00047837628843</t>
  </si>
  <si>
    <t xml:space="preserve">Baweja Export</t>
  </si>
  <si>
    <t xml:space="preserve">231221EXP0004554021875</t>
  </si>
  <si>
    <t xml:space="preserve">S.G.N. Impex</t>
  </si>
  <si>
    <t xml:space="preserve">231221EXP00046837003596</t>
  </si>
  <si>
    <t xml:space="preserve">Global Seeds</t>
  </si>
  <si>
    <t xml:space="preserve">231221EXP0004454018674</t>
  </si>
  <si>
    <t xml:space="preserve">Proline Seeds Company (India)  Private Limite</t>
  </si>
  <si>
    <t xml:space="preserve">231221EXP00043223012437</t>
  </si>
  <si>
    <t xml:space="preserve">Proline Overseas</t>
  </si>
  <si>
    <t xml:space="preserve">231221EXP00042223011415</t>
  </si>
  <si>
    <t xml:space="preserve">Joramal Jaggomal Jewellers Private Limited</t>
  </si>
  <si>
    <t xml:space="preserve">231221EXP00041892844119</t>
  </si>
  <si>
    <t xml:space="preserve">Broadway Distribution Private Limited</t>
  </si>
  <si>
    <t xml:space="preserve">231221EXP00040880738342</t>
  </si>
  <si>
    <t xml:space="preserve">Baldev Sahai And Sons</t>
  </si>
  <si>
    <t xml:space="preserve">231221EXP00039872550232</t>
  </si>
  <si>
    <t xml:space="preserve">Sun Products</t>
  </si>
  <si>
    <t xml:space="preserve">231221EXP00038849042491</t>
  </si>
  <si>
    <t xml:space="preserve">Supreme Sales Agency</t>
  </si>
  <si>
    <t xml:space="preserve">231221EXP00036831302056</t>
  </si>
  <si>
    <t xml:space="preserve">Canvas Emporium</t>
  </si>
  <si>
    <t xml:space="preserve">231221EXP00035263004213</t>
  </si>
  <si>
    <t xml:space="preserve">Vayas Multi-Trading Private Limited</t>
  </si>
  <si>
    <t xml:space="preserve">231221EXP00034263003017</t>
  </si>
  <si>
    <t xml:space="preserve">Global Impex Company</t>
  </si>
  <si>
    <t xml:space="preserve">231221EXP00031893177313</t>
  </si>
  <si>
    <t xml:space="preserve">Dharna Jewellers</t>
  </si>
  <si>
    <t xml:space="preserve">231221EXP00030888248268</t>
  </si>
  <si>
    <t xml:space="preserve">Bawa International</t>
  </si>
  <si>
    <t xml:space="preserve">231221EXP00029883301128</t>
  </si>
  <si>
    <t xml:space="preserve">Ask Fras-Le Friction Private Limited</t>
  </si>
  <si>
    <t xml:space="preserve">231221EXP00028877947534</t>
  </si>
  <si>
    <t xml:space="preserve">Ganpati Traxim Private Limited</t>
  </si>
  <si>
    <t xml:space="preserve">231221EXP00027856596342</t>
  </si>
  <si>
    <t xml:space="preserve">Super Products Regd</t>
  </si>
  <si>
    <t xml:space="preserve">231221EXP00026850212211</t>
  </si>
  <si>
    <t xml:space="preserve">Ahujasons Shawlwale (P) Ltd</t>
  </si>
  <si>
    <t xml:space="preserve">231221EXP000247037725</t>
  </si>
  <si>
    <t xml:space="preserve">Te Thermo Electric Company India Private Limi</t>
  </si>
  <si>
    <t xml:space="preserve">231221EXP00025832358336</t>
  </si>
  <si>
    <t xml:space="preserve">Indian Exporters</t>
  </si>
  <si>
    <t xml:space="preserve">231221EXP00023357006714</t>
  </si>
  <si>
    <t xml:space="preserve">Pc Jeweller Limited</t>
  </si>
  <si>
    <t xml:space="preserve">231221EXP00022223009429</t>
  </si>
  <si>
    <t xml:space="preserve">Pratichhaya Private Ltd</t>
  </si>
  <si>
    <t xml:space="preserve">231221EXP00021223005730</t>
  </si>
  <si>
    <t xml:space="preserve">Amd Industries Ltd</t>
  </si>
  <si>
    <t xml:space="preserve">231221EXP00020131030186</t>
  </si>
  <si>
    <t xml:space="preserve">Luxurious Arts</t>
  </si>
  <si>
    <t xml:space="preserve">231221EXP00019867856248</t>
  </si>
  <si>
    <t xml:space="preserve">Shrians Jewels</t>
  </si>
  <si>
    <t xml:space="preserve">231221EXP00018120064387</t>
  </si>
  <si>
    <t xml:space="preserve">Bravo Collections Private Limited</t>
  </si>
  <si>
    <t xml:space="preserve">231221EXP00017892030811</t>
  </si>
  <si>
    <t xml:space="preserve">Scientific International (P) Ltd</t>
  </si>
  <si>
    <t xml:space="preserve">231221EXP00016840500763</t>
  </si>
  <si>
    <t xml:space="preserve">Cambridge University Press India Private Limi</t>
  </si>
  <si>
    <t xml:space="preserve">231221EXP00015834069861</t>
  </si>
  <si>
    <t xml:space="preserve">Prakash Esolutions Pvt Ltd</t>
  </si>
  <si>
    <t xml:space="preserve">231221EXP00014833660215</t>
  </si>
  <si>
    <t xml:space="preserve">Spiral Ehl Engineering Private Limited</t>
  </si>
  <si>
    <t xml:space="preserve">231221EXP00010868518253</t>
  </si>
  <si>
    <t xml:space="preserve">Worldwide Commtrade Private Limited</t>
  </si>
  <si>
    <t xml:space="preserve">231221EXP00009858527144</t>
  </si>
  <si>
    <t xml:space="preserve">Anjani Exim</t>
  </si>
  <si>
    <t xml:space="preserve">231221EXP00008857554845</t>
  </si>
  <si>
    <t xml:space="preserve">Jaguco International</t>
  </si>
  <si>
    <t xml:space="preserve">231221EXP00007848211671</t>
  </si>
  <si>
    <t xml:space="preserve">Dalmia Refractories Ltd. Former As Shri Natar</t>
  </si>
  <si>
    <t xml:space="preserve">231221EXP000057052486</t>
  </si>
  <si>
    <t xml:space="preserve">Shriram Pistons &amp; Rings Ltd</t>
  </si>
  <si>
    <t xml:space="preserve">231221EXP000047041983</t>
  </si>
  <si>
    <t xml:space="preserve">Dcm Shriram Industries Limited</t>
  </si>
  <si>
    <t xml:space="preserve">231221EXP000027000071</t>
  </si>
  <si>
    <t xml:space="preserve">Delphi Automotive Systems Pvt Ltd</t>
  </si>
  <si>
    <t xml:space="preserve">231221EXP00001131024924</t>
  </si>
  <si>
    <t xml:space="preserve">The Leather Warehouse</t>
  </si>
  <si>
    <t xml:space="preserve">231221EXP00232883229595</t>
  </si>
  <si>
    <t xml:space="preserve">Shivakriti Agro Private Limited</t>
  </si>
  <si>
    <t xml:space="preserve">231221EXP00231878570713</t>
  </si>
  <si>
    <t xml:space="preserve">Navratan Exports</t>
  </si>
  <si>
    <t xml:space="preserve">231221EXP00230875005542</t>
  </si>
  <si>
    <t xml:space="preserve">Ag Medipharm Private Limited</t>
  </si>
  <si>
    <t xml:space="preserve">231221EXP00229844261350</t>
  </si>
  <si>
    <t xml:space="preserve">Aamor Inox Limited</t>
  </si>
  <si>
    <t xml:space="preserve">231221EXP00228843064279</t>
  </si>
  <si>
    <t xml:space="preserve">Minda Industries Ltd</t>
  </si>
  <si>
    <t xml:space="preserve">231221EXP002277074900</t>
  </si>
  <si>
    <t xml:space="preserve">Minda Industries Limited (Acoustic Division)</t>
  </si>
  <si>
    <t xml:space="preserve">231221EXP002267049019</t>
  </si>
  <si>
    <t xml:space="preserve">Continental Sales &amp; Technical Services</t>
  </si>
  <si>
    <t xml:space="preserve">231221EXP0022554017178</t>
  </si>
  <si>
    <t xml:space="preserve">Sigma Overseas</t>
  </si>
  <si>
    <t xml:space="preserve">231221EXP00223208003933</t>
  </si>
  <si>
    <t xml:space="preserve">Pandit Brothers</t>
  </si>
  <si>
    <t xml:space="preserve">231221EXP00222208000556</t>
  </si>
  <si>
    <t xml:space="preserve">Dhingra Export House</t>
  </si>
  <si>
    <t xml:space="preserve">.</t>
  </si>
  <si>
    <t xml:space="preserve">231221EXP00221887348814</t>
  </si>
  <si>
    <t xml:space="preserve">Advantech Handicrafts</t>
  </si>
  <si>
    <t xml:space="preserve">231221EXP00220858195477</t>
  </si>
  <si>
    <t xml:space="preserve">Boloron Infracon Private Limited</t>
  </si>
  <si>
    <t xml:space="preserve">231221EXP00219844391973</t>
  </si>
  <si>
    <t xml:space="preserve">Shree Ram Enterprises</t>
  </si>
  <si>
    <t xml:space="preserve">231221EXP00217166027404</t>
  </si>
  <si>
    <t xml:space="preserve">Ayushi Overseas</t>
  </si>
  <si>
    <t xml:space="preserve">231221EXP00218833197569</t>
  </si>
  <si>
    <t xml:space="preserve">Antaric Merchandising</t>
  </si>
  <si>
    <t xml:space="preserve">231221EXP00216878818105</t>
  </si>
  <si>
    <t xml:space="preserve">Zel Jewellers Limited</t>
  </si>
  <si>
    <t xml:space="preserve">231221EXP00214835000495</t>
  </si>
  <si>
    <t xml:space="preserve">Vintage Shades</t>
  </si>
  <si>
    <t xml:space="preserve">231221EXP00213357005211</t>
  </si>
  <si>
    <t xml:space="preserve">Vermani Overseas Llp</t>
  </si>
  <si>
    <t xml:space="preserve">231221EXP00211868380451</t>
  </si>
  <si>
    <t xml:space="preserve">Evolet Healthcare Private Limited</t>
  </si>
  <si>
    <t xml:space="preserve">231221EXP00209842178010</t>
  </si>
  <si>
    <t xml:space="preserve">Wireform Components (India) Private Limited</t>
  </si>
  <si>
    <t xml:space="preserve">231221EXP00208839550410</t>
  </si>
  <si>
    <t xml:space="preserve">Indiannica Learning Employees</t>
  </si>
  <si>
    <t xml:space="preserve">231221EXP00207837570817</t>
  </si>
  <si>
    <t xml:space="preserve">Auronext Pharma Private Limited</t>
  </si>
  <si>
    <t xml:space="preserve">231221EXP00206833878576</t>
  </si>
  <si>
    <t xml:space="preserve">Satnam Overseas (Exports)</t>
  </si>
  <si>
    <t xml:space="preserve">231221EXP002057016752</t>
  </si>
  <si>
    <t xml:space="preserve">BANDARU CHANDRAMOULI</t>
  </si>
  <si>
    <t xml:space="preserve">DD021186201221369</t>
  </si>
  <si>
    <t xml:space="preserve">MANNE SALOMI</t>
  </si>
  <si>
    <t xml:space="preserve">DD498671201221368</t>
  </si>
  <si>
    <t xml:space="preserve">BUSSA NAGARAJ</t>
  </si>
  <si>
    <t xml:space="preserve">DD687343201221367</t>
  </si>
  <si>
    <t xml:space="preserve">PAWAN AGARWAL</t>
  </si>
  <si>
    <t xml:space="preserve">DD102268201221366</t>
  </si>
  <si>
    <t xml:space="preserve">PRAMODITHA KALYANKAR</t>
  </si>
  <si>
    <t xml:space="preserve">DD267394201221365</t>
  </si>
  <si>
    <t xml:space="preserve">DAYATHRI RASHMITHA</t>
  </si>
  <si>
    <t xml:space="preserve">DD300797201221364</t>
  </si>
  <si>
    <t xml:space="preserve">GANDRA NUTHAN</t>
  </si>
  <si>
    <t xml:space="preserve">DD402261201221363</t>
  </si>
  <si>
    <t xml:space="preserve">MADHADI MEGHANA</t>
  </si>
  <si>
    <t xml:space="preserve">DD402261201221362</t>
  </si>
  <si>
    <t xml:space="preserve">MAJID AMEER</t>
  </si>
  <si>
    <t xml:space="preserve">DD977161201221361</t>
  </si>
  <si>
    <t xml:space="preserve">CHITUKULA DIVYA</t>
  </si>
  <si>
    <t xml:space="preserve">K V	RANGAREDDY</t>
  </si>
  <si>
    <t xml:space="preserve">DD796943201221360</t>
  </si>
  <si>
    <t xml:space="preserve">KUNAL ACHARJEE</t>
  </si>
  <si>
    <t xml:space="preserve">NORTH 24 PARGANAS</t>
  </si>
  <si>
    <t xml:space="preserve">DD493995201221702</t>
  </si>
  <si>
    <t xml:space="preserve">SAHARIAR AHMED MOLLA</t>
  </si>
  <si>
    <t xml:space="preserve">KOLKATA</t>
  </si>
  <si>
    <t xml:space="preserve">DD547435201221701</t>
  </si>
  <si>
    <t xml:space="preserve">RAHUL SHAW</t>
  </si>
  <si>
    <t xml:space="preserve">SOUTH 24 PARGANAS</t>
  </si>
  <si>
    <t xml:space="preserve">DD578909201221700</t>
  </si>
  <si>
    <t xml:space="preserve">SANJOY RAY</t>
  </si>
  <si>
    <t xml:space="preserve">DD671021201221699</t>
  </si>
  <si>
    <t xml:space="preserve">TAPAN DAS</t>
  </si>
  <si>
    <t xml:space="preserve">DD472803201221698</t>
  </si>
  <si>
    <t xml:space="preserve">KAUSHIK MONDAL</t>
  </si>
  <si>
    <t xml:space="preserve">DD573438201221697</t>
  </si>
  <si>
    <t xml:space="preserve">ANMOL SOFA CENTRE</t>
  </si>
  <si>
    <t xml:space="preserve">DD187633201221696</t>
  </si>
  <si>
    <t xml:space="preserve">ABHIJIT KUNDU</t>
  </si>
  <si>
    <t xml:space="preserve">DD759596201221695</t>
  </si>
  <si>
    <t xml:space="preserve">SUSHIL KHANDELWAL</t>
  </si>
  <si>
    <t xml:space="preserve">DD463634201221694</t>
  </si>
  <si>
    <t xml:space="preserve">SAGUFTA SABA YASMIN</t>
  </si>
  <si>
    <t xml:space="preserve">DD148350201221693</t>
  </si>
  <si>
    <t xml:space="preserve">SUPRIYO MONDAL</t>
  </si>
  <si>
    <t xml:space="preserve">DD638959201221692</t>
  </si>
  <si>
    <t xml:space="preserve">ALOMARA BIBI</t>
  </si>
  <si>
    <t xml:space="preserve">DD547422201221691</t>
  </si>
  <si>
    <t xml:space="preserve">MD IRFAN</t>
  </si>
  <si>
    <t xml:space="preserve">DD999419201221690</t>
  </si>
  <si>
    <t xml:space="preserve">SWATI KEJRIWAL</t>
  </si>
  <si>
    <t xml:space="preserve">DD685992201221688</t>
  </si>
  <si>
    <t xml:space="preserve">QUAZI KALIMUL ISLAM</t>
  </si>
  <si>
    <t xml:space="preserve">DD495855201221689</t>
  </si>
  <si>
    <t xml:space="preserve">AZMAT PARVEEN</t>
  </si>
  <si>
    <t xml:space="preserve">DD455000201221687</t>
  </si>
  <si>
    <t xml:space="preserve">SHAHID EHSAN</t>
  </si>
  <si>
    <t xml:space="preserve">DD927401201221686</t>
  </si>
  <si>
    <t xml:space="preserve">PARTHA SARATHI SAHA</t>
  </si>
  <si>
    <t xml:space="preserve">DD503312201221685</t>
  </si>
  <si>
    <t xml:space="preserve">PARAS INFOTEK</t>
  </si>
  <si>
    <t xml:space="preserve">DD575461201221684</t>
  </si>
  <si>
    <t xml:space="preserve">ANWESHA DAS PRAMANIK</t>
  </si>
  <si>
    <t xml:space="preserve">DD008667201221683</t>
  </si>
  <si>
    <t xml:space="preserve">ANIRBAN DAS</t>
  </si>
  <si>
    <t xml:space="preserve">DD008667201221682</t>
  </si>
  <si>
    <t xml:space="preserve">MITHU DUTTA</t>
  </si>
  <si>
    <t xml:space="preserve">DD574981201221681</t>
  </si>
  <si>
    <t xml:space="preserve">DEBARATI SENGUPTA</t>
  </si>
  <si>
    <t xml:space="preserve">DD574716201221680</t>
  </si>
  <si>
    <t xml:space="preserve">ACHUKRISHNAN S</t>
  </si>
  <si>
    <t xml:space="preserve">TRIVANDRUM</t>
  </si>
  <si>
    <t xml:space="preserve">DD108771201221679</t>
  </si>
  <si>
    <t xml:space="preserve">RAJAM THAMARAI SELVI</t>
  </si>
  <si>
    <t xml:space="preserve">THIRUVANANTHAPURAM</t>
  </si>
  <si>
    <t xml:space="preserve">DD238451201221678</t>
  </si>
  <si>
    <t xml:space="preserve">BINOY JOHN VARGHESE</t>
  </si>
  <si>
    <t xml:space="preserve">PATHANAMTHITTA</t>
  </si>
  <si>
    <t xml:space="preserve">DD185295201221677</t>
  </si>
  <si>
    <t xml:space="preserve">DD998302201221676</t>
  </si>
  <si>
    <t xml:space="preserve">SARITHA S SASI</t>
  </si>
  <si>
    <t xml:space="preserve">DD444891201221675</t>
  </si>
  <si>
    <t xml:space="preserve">AKHIL BABU</t>
  </si>
  <si>
    <t xml:space="preserve">ALAPPUZHA</t>
  </si>
  <si>
    <t xml:space="preserve">DD298195201221674</t>
  </si>
  <si>
    <t xml:space="preserve">JERIN JOSE</t>
  </si>
  <si>
    <t xml:space="preserve">KOTTAYAM</t>
  </si>
  <si>
    <t xml:space="preserve">DD432527201221672</t>
  </si>
  <si>
    <t xml:space="preserve">JUSTIN ANTONY</t>
  </si>
  <si>
    <t xml:space="preserve">DD108548201221673</t>
  </si>
  <si>
    <t xml:space="preserve">SHIBU VARGHESE</t>
  </si>
  <si>
    <t xml:space="preserve">IDUKKI</t>
  </si>
  <si>
    <t xml:space="preserve">DD391348201221671</t>
  </si>
  <si>
    <t xml:space="preserve">AMAL ROY</t>
  </si>
  <si>
    <t xml:space="preserve">DD352715201221670</t>
  </si>
  <si>
    <t xml:space="preserve">AJAYKUMAR G M</t>
  </si>
  <si>
    <t xml:space="preserve">ERNAKULAM</t>
  </si>
  <si>
    <t xml:space="preserve">DD903193201221669</t>
  </si>
  <si>
    <t xml:space="preserve">NEHAJA DAVOOD</t>
  </si>
  <si>
    <t xml:space="preserve">DD619024201221668</t>
  </si>
  <si>
    <t xml:space="preserve">AKSHAYA N R</t>
  </si>
  <si>
    <t xml:space="preserve">DD108124201221667</t>
  </si>
  <si>
    <t xml:space="preserve">J HARIKRISHNAN</t>
  </si>
  <si>
    <t xml:space="preserve">DD431605201221666</t>
  </si>
  <si>
    <t xml:space="preserve">ISMAIL IBRAHIMKUTTY</t>
  </si>
  <si>
    <t xml:space="preserve">DD434913201221665</t>
  </si>
  <si>
    <t xml:space="preserve">RINI SHIJU</t>
  </si>
  <si>
    <t xml:space="preserve">THRISSUR</t>
  </si>
  <si>
    <t xml:space="preserve">DD558265201221664</t>
  </si>
  <si>
    <t xml:space="preserve">JAYANTHI P</t>
  </si>
  <si>
    <t xml:space="preserve">DD035661201221663</t>
  </si>
  <si>
    <t xml:space="preserve">JITHIN GEORGE</t>
  </si>
  <si>
    <t xml:space="preserve">DD917697201221662</t>
  </si>
  <si>
    <t xml:space="preserve">SHINAS</t>
  </si>
  <si>
    <t xml:space="preserve">VADANAPPALLY</t>
  </si>
  <si>
    <t xml:space="preserve">DD507886201221661</t>
  </si>
  <si>
    <t xml:space="preserve">JEEVA JAMES</t>
  </si>
  <si>
    <t xml:space="preserve">DD749920201221660</t>
  </si>
  <si>
    <t xml:space="preserve">BALU K V</t>
  </si>
  <si>
    <t xml:space="preserve">DD916601201221659</t>
  </si>
  <si>
    <t xml:space="preserve">SRUTHEESH P</t>
  </si>
  <si>
    <t xml:space="preserve">PALAKKAD</t>
  </si>
  <si>
    <t xml:space="preserve">DD238911201221658</t>
  </si>
  <si>
    <t xml:space="preserve">AJAYAN T R</t>
  </si>
  <si>
    <t xml:space="preserve">DD501565201221656</t>
  </si>
  <si>
    <t xml:space="preserve">AMRITH SREENIVAS</t>
  </si>
  <si>
    <t xml:space="preserve">DD900537201221657</t>
  </si>
  <si>
    <t xml:space="preserve">SHIHABUDHEEN</t>
  </si>
  <si>
    <t xml:space="preserve">MALAPPURAM</t>
  </si>
  <si>
    <t xml:space="preserve">DD552121201221655</t>
  </si>
  <si>
    <t xml:space="preserve">SHAKKEER ANDI KUNDIL</t>
  </si>
  <si>
    <t xml:space="preserve">KOZHIKODE</t>
  </si>
  <si>
    <t xml:space="preserve">DD754047201221654</t>
  </si>
  <si>
    <t xml:space="preserve">GOPALAKRISHNA SHETTY PUNCHILA</t>
  </si>
  <si>
    <t xml:space="preserve">KASARAGOD</t>
  </si>
  <si>
    <t xml:space="preserve">DD196350201221653</t>
  </si>
  <si>
    <t xml:space="preserve">JINCY THOMAS</t>
  </si>
  <si>
    <t xml:space="preserve">KANNUR</t>
  </si>
  <si>
    <t xml:space="preserve">DD138734201221652</t>
  </si>
  <si>
    <t xml:space="preserve">ABDUL MUNEER K M</t>
  </si>
  <si>
    <t xml:space="preserve">DD799104201221651</t>
  </si>
  <si>
    <t xml:space="preserve">ABDUL RAZAK SHAMSUDEEN</t>
  </si>
  <si>
    <t xml:space="preserve">NILGIRIS</t>
  </si>
  <si>
    <t xml:space="preserve">DD126764201221650</t>
  </si>
  <si>
    <t xml:space="preserve">RAJESHWARI</t>
  </si>
  <si>
    <t xml:space="preserve">TIRUPPUR</t>
  </si>
  <si>
    <t xml:space="preserve">DD050008201221649</t>
  </si>
  <si>
    <t xml:space="preserve">GOWTHAM RAJ M</t>
  </si>
  <si>
    <t xml:space="preserve">KANGEYAM</t>
  </si>
  <si>
    <t xml:space="preserve">DD901469201221648</t>
  </si>
  <si>
    <t xml:space="preserve">KARUPPAN</t>
  </si>
  <si>
    <t xml:space="preserve">DD665953201221647</t>
  </si>
  <si>
    <t xml:space="preserve">THIRUMOORTHY ANBAZHAGAN</t>
  </si>
  <si>
    <t xml:space="preserve">DD942155201221646</t>
  </si>
  <si>
    <t xml:space="preserve">SUGUNA KANDEEPAN</t>
  </si>
  <si>
    <t xml:space="preserve">COIMBATORE</t>
  </si>
  <si>
    <t xml:space="preserve">DD782655201221645</t>
  </si>
  <si>
    <t xml:space="preserve">R B MOHANVISHAL</t>
  </si>
  <si>
    <t xml:space="preserve">DD987817201221644</t>
  </si>
  <si>
    <t xml:space="preserve">NARAYANAN RAJAGOPAL CHETTIYAR</t>
  </si>
  <si>
    <t xml:space="preserve">DD688161201221643</t>
  </si>
  <si>
    <t xml:space="preserve">ANBUKANNAN S MA</t>
  </si>
  <si>
    <t xml:space="preserve">KARUR</t>
  </si>
  <si>
    <t xml:space="preserve">DD128712201221641</t>
  </si>
  <si>
    <t xml:space="preserve">SELVAKUMAR PALANINATHAN</t>
  </si>
  <si>
    <t xml:space="preserve">DD920891201221640</t>
  </si>
  <si>
    <t xml:space="preserve">PARVATHI B</t>
  </si>
  <si>
    <t xml:space="preserve">DD057279201221642</t>
  </si>
  <si>
    <t xml:space="preserve">PARVATHI M</t>
  </si>
  <si>
    <t xml:space="preserve">ERODE</t>
  </si>
  <si>
    <t xml:space="preserve">DD204320201221639</t>
  </si>
  <si>
    <t xml:space="preserve">GEETHA V</t>
  </si>
  <si>
    <t xml:space="preserve">DD813444201221638</t>
  </si>
  <si>
    <t xml:space="preserve">MANOJ KUMAR P</t>
  </si>
  <si>
    <t xml:space="preserve">NAMAKKAL</t>
  </si>
  <si>
    <t xml:space="preserve">DD854687201221637</t>
  </si>
  <si>
    <t xml:space="preserve">R MANIKANDAN</t>
  </si>
  <si>
    <t xml:space="preserve">DD268522201221636</t>
  </si>
  <si>
    <t xml:space="preserve">ANAND KUMAR ANNADURAI</t>
  </si>
  <si>
    <t xml:space="preserve">DHARMAPURI</t>
  </si>
  <si>
    <t xml:space="preserve">DD685369201221635</t>
  </si>
  <si>
    <t xml:space="preserve">RAJENDRAN</t>
  </si>
  <si>
    <t xml:space="preserve">SALEM</t>
  </si>
  <si>
    <t xml:space="preserve">DD435264201221634</t>
  </si>
  <si>
    <t xml:space="preserve">HIBRAHIM A</t>
  </si>
  <si>
    <t xml:space="preserve">VELLORE</t>
  </si>
  <si>
    <t xml:space="preserve">DD239780201221633</t>
  </si>
  <si>
    <t xml:space="preserve">O/O ASSISTANT DIRECTOR OF ANIMAL HUSBANDRY TIRUPATTUR</t>
  </si>
  <si>
    <t xml:space="preserve">TIRUPATTUR</t>
  </si>
  <si>
    <t xml:space="preserve">DD420276201221632</t>
  </si>
  <si>
    <t xml:space="preserve">M MAGESWARI</t>
  </si>
  <si>
    <t xml:space="preserve">KRISHNAGIRI</t>
  </si>
  <si>
    <t xml:space="preserve">DD768216201221631</t>
  </si>
  <si>
    <t xml:space="preserve">JOHNJOSEPH</t>
  </si>
  <si>
    <t xml:space="preserve">DD400077201221630</t>
  </si>
  <si>
    <t xml:space="preserve">S GOPIRAJAN</t>
  </si>
  <si>
    <t xml:space="preserve">DD167394201221629</t>
  </si>
  <si>
    <t xml:space="preserve">SEENIVASAN J</t>
  </si>
  <si>
    <t xml:space="preserve">DD848102201221628</t>
  </si>
  <si>
    <t xml:space="preserve">SUDHAKAR K</t>
  </si>
  <si>
    <t xml:space="preserve">TIRUVALLUR</t>
  </si>
  <si>
    <t xml:space="preserve">DD228281201221627</t>
  </si>
  <si>
    <t xml:space="preserve">MANIKANDAN</t>
  </si>
  <si>
    <t xml:space="preserve">SIVAGANGA</t>
  </si>
  <si>
    <t xml:space="preserve">DD189533201221626</t>
  </si>
  <si>
    <t xml:space="preserve">SAKTHIVEL</t>
  </si>
  <si>
    <t xml:space="preserve">TUTICORIN</t>
  </si>
  <si>
    <t xml:space="preserve">DD051814201221625</t>
  </si>
  <si>
    <t xml:space="preserve">NIRMAL GANESH RAMASAMY</t>
  </si>
  <si>
    <t xml:space="preserve">DD802733201221624</t>
  </si>
  <si>
    <t xml:space="preserve">D GUNASEKAR</t>
  </si>
  <si>
    <t xml:space="preserve">TIRUNELVELI</t>
  </si>
  <si>
    <t xml:space="preserve">DD829110201221623</t>
  </si>
  <si>
    <t xml:space="preserve">PANDI KUMAR M</t>
  </si>
  <si>
    <t xml:space="preserve">TIRUNELVEL I</t>
  </si>
  <si>
    <t xml:space="preserve">DD464710201221622</t>
  </si>
  <si>
    <t xml:space="preserve">G MAHESWARI</t>
  </si>
  <si>
    <t xml:space="preserve">VIRUDHUNAGAR</t>
  </si>
  <si>
    <t xml:space="preserve">DD979412201221621</t>
  </si>
  <si>
    <t xml:space="preserve">MANOJKUMAR CHANDRASEKARAN</t>
  </si>
  <si>
    <t xml:space="preserve">DD321807201221620</t>
  </si>
  <si>
    <t xml:space="preserve">ASANAR SIKKANTHAR BATCHA</t>
  </si>
  <si>
    <t xml:space="preserve">DD953381201221619</t>
  </si>
  <si>
    <t xml:space="preserve">MURUGAN PERIYAMUNIYANDI</t>
  </si>
  <si>
    <t xml:space="preserve">DD976999201221618</t>
  </si>
  <si>
    <t xml:space="preserve">SANDHIYA DEVI</t>
  </si>
  <si>
    <t xml:space="preserve">DD898557201221617</t>
  </si>
  <si>
    <t xml:space="preserve">PARTHIBARAJA</t>
  </si>
  <si>
    <t xml:space="preserve">MADURAI</t>
  </si>
  <si>
    <t xml:space="preserve">DD014605201221616</t>
  </si>
  <si>
    <t xml:space="preserve">FORTUNE CAPITAL SERVICES</t>
  </si>
  <si>
    <t xml:space="preserve">DD185394201221615</t>
  </si>
  <si>
    <t xml:space="preserve">KABASKAR.B</t>
  </si>
  <si>
    <t xml:space="preserve">NAGAPATTINAM</t>
  </si>
  <si>
    <t xml:space="preserve">DD067507201221608</t>
  </si>
  <si>
    <t xml:space="preserve">GURURAJAN MURALI</t>
  </si>
  <si>
    <t xml:space="preserve">DD023569201221607</t>
  </si>
  <si>
    <t xml:space="preserve">OSA KANAGASABAI</t>
  </si>
  <si>
    <t xml:space="preserve">CUDDALORE</t>
  </si>
  <si>
    <t xml:space="preserve">DD032657201221606</t>
  </si>
  <si>
    <t xml:space="preserve">BALRAJ</t>
  </si>
  <si>
    <t xml:space="preserve">DD188543201221605</t>
  </si>
  <si>
    <t xml:space="preserve">AYYAPPAN P</t>
  </si>
  <si>
    <t xml:space="preserve">DD727295201221604</t>
  </si>
  <si>
    <t xml:space="preserve">V MOORTHY</t>
  </si>
  <si>
    <t xml:space="preserve">VILUPPURAM</t>
  </si>
  <si>
    <t xml:space="preserve">DD326497201221603</t>
  </si>
  <si>
    <t xml:space="preserve">VIGNESH</t>
  </si>
  <si>
    <t xml:space="preserve">DD300940201221602</t>
  </si>
  <si>
    <t xml:space="preserve">A BALASUBRAMANIAN</t>
  </si>
  <si>
    <t xml:space="preserve">PONDICHERRY</t>
  </si>
  <si>
    <t xml:space="preserve">DD472225201221601</t>
  </si>
  <si>
    <t xml:space="preserve">VENGATESH KRISHNAN</t>
  </si>
  <si>
    <t xml:space="preserve">DD045762201221600</t>
  </si>
  <si>
    <t xml:space="preserve">CHAKKARAPANI V</t>
  </si>
  <si>
    <t xml:space="preserve">DD359826201221599</t>
  </si>
  <si>
    <t xml:space="preserve">SATHISHKANNAN MATHIVANAN</t>
  </si>
  <si>
    <t xml:space="preserve">DD950557201221598</t>
  </si>
  <si>
    <t xml:space="preserve">G RAJA PRIYA</t>
  </si>
  <si>
    <t xml:space="preserve">DD305118201221597</t>
  </si>
  <si>
    <t xml:space="preserve">KARAN SINGH JAMWAL</t>
  </si>
  <si>
    <t xml:space="preserve">SOUTH WEST DELHI</t>
  </si>
  <si>
    <t xml:space="preserve">DD487833201221047</t>
  </si>
  <si>
    <t xml:space="preserve">RAJBIR</t>
  </si>
  <si>
    <t xml:space="preserve">DD084585201221046</t>
  </si>
  <si>
    <t xml:space="preserve">SAIRUL HOSSAIN</t>
  </si>
  <si>
    <t xml:space="preserve">SOUTH DELHI</t>
  </si>
  <si>
    <t xml:space="preserve">DD342406201221045</t>
  </si>
  <si>
    <t xml:space="preserve">MD ASIF</t>
  </si>
  <si>
    <t xml:space="preserve">DD406584201221044</t>
  </si>
  <si>
    <t xml:space="preserve">MANISH KALKAL</t>
  </si>
  <si>
    <t xml:space="preserve">WEST DELHI</t>
  </si>
  <si>
    <t xml:space="preserve">DD679610201221043</t>
  </si>
  <si>
    <t xml:space="preserve">SARBINDER MEHAR</t>
  </si>
  <si>
    <t xml:space="preserve">DD536125201221042</t>
  </si>
  <si>
    <t xml:space="preserve">ROHIT KUMAR DAHIYA</t>
  </si>
  <si>
    <t xml:space="preserve">DD149811201221041</t>
  </si>
  <si>
    <t xml:space="preserve">ANAM</t>
  </si>
  <si>
    <t xml:space="preserve">DD818441201221040</t>
  </si>
  <si>
    <t xml:space="preserve">MEHTAB ALAM</t>
  </si>
  <si>
    <t xml:space="preserve">DD818441201221039</t>
  </si>
  <si>
    <t xml:space="preserve">MOBIN ALI</t>
  </si>
  <si>
    <t xml:space="preserve">DD497060201221038</t>
  </si>
  <si>
    <t xml:space="preserve">REKHA DEVI</t>
  </si>
  <si>
    <t xml:space="preserve">DD159362201221037</t>
  </si>
  <si>
    <t xml:space="preserve">VIKAS</t>
  </si>
  <si>
    <t xml:space="preserve">DD506085201221036</t>
  </si>
  <si>
    <t xml:space="preserve">ANVESH YADAV</t>
  </si>
  <si>
    <t xml:space="preserve">DELHI</t>
  </si>
  <si>
    <t xml:space="preserve">DD347186201221035</t>
  </si>
  <si>
    <t xml:space="preserve">MOHIT KUMAR GUPTA</t>
  </si>
  <si>
    <t xml:space="preserve">DD443577201221034</t>
  </si>
  <si>
    <t xml:space="preserve">SANDHYA SINGH</t>
  </si>
  <si>
    <t xml:space="preserve">DD749673201221033</t>
  </si>
  <si>
    <t xml:space="preserve">SONU SOLANKI</t>
  </si>
  <si>
    <t xml:space="preserve">DD329287201221032</t>
  </si>
  <si>
    <t xml:space="preserve">PRINCE ARORA</t>
  </si>
  <si>
    <t xml:space="preserve">CENTRAL DELHI</t>
  </si>
  <si>
    <t xml:space="preserve">DD310001201221031</t>
  </si>
  <si>
    <t xml:space="preserve">AHMAD ALI</t>
  </si>
  <si>
    <t xml:space="preserve">NORTH EAST DELHI</t>
  </si>
  <si>
    <t xml:space="preserve">DD216598201221030</t>
  </si>
  <si>
    <t xml:space="preserve">IRSHAD</t>
  </si>
  <si>
    <t xml:space="preserve">DD925845201221029</t>
  </si>
  <si>
    <t xml:space="preserve">VINOD KUMAR GUPTA</t>
  </si>
  <si>
    <t xml:space="preserve">NORTH WEST DELHI</t>
  </si>
  <si>
    <t xml:space="preserve">DD577037201221028</t>
  </si>
  <si>
    <t xml:space="preserve">DIVAS SINGH</t>
  </si>
  <si>
    <t xml:space="preserve">DD912804201221027</t>
  </si>
  <si>
    <t xml:space="preserve">RAHUL KHURANA</t>
  </si>
  <si>
    <t xml:space="preserve">EAST DELHI</t>
  </si>
  <si>
    <t xml:space="preserve">DD552881201221026</t>
  </si>
  <si>
    <t xml:space="preserve">ANKIT KHARE</t>
  </si>
  <si>
    <t xml:space="preserve">DD832612201221025</t>
  </si>
  <si>
    <t xml:space="preserve">BINEET KUMAR SINGH</t>
  </si>
  <si>
    <t xml:space="preserve">DD638435201221024</t>
  </si>
  <si>
    <t xml:space="preserve">SHASHI KALA</t>
  </si>
  <si>
    <t xml:space="preserve">DD704738201221023</t>
  </si>
  <si>
    <t xml:space="preserve">VIKAS BAISLA</t>
  </si>
  <si>
    <t xml:space="preserve">DD110463201221022</t>
  </si>
  <si>
    <t xml:space="preserve">MANOJ KUMAR SINGH</t>
  </si>
  <si>
    <t xml:space="preserve">DD918647201221021</t>
  </si>
  <si>
    <t xml:space="preserve">RAJ KUMAR</t>
  </si>
  <si>
    <t xml:space="preserve">DD787387201221020</t>
  </si>
  <si>
    <t xml:space="preserve">ANURAG SINGH</t>
  </si>
  <si>
    <t xml:space="preserve">DD345939201221019</t>
  </si>
  <si>
    <t xml:space="preserve">SHIV SHANKAR SHARMA</t>
  </si>
  <si>
    <t xml:space="preserve">DD910047201221018</t>
  </si>
  <si>
    <t xml:space="preserve">LALIT KUMAR</t>
  </si>
  <si>
    <t xml:space="preserve">DD298131201221017</t>
  </si>
  <si>
    <t xml:space="preserve">SURENDER SINGH</t>
  </si>
  <si>
    <t xml:space="preserve">DD830691201221016</t>
  </si>
  <si>
    <t xml:space="preserve">HYDROFAB TECHNOMECH</t>
  </si>
  <si>
    <t xml:space="preserve">DD676659201221015</t>
  </si>
  <si>
    <t xml:space="preserve">KANIKA DEVGAN</t>
  </si>
  <si>
    <t xml:space="preserve">DD127892201221014</t>
  </si>
  <si>
    <t xml:space="preserve">ANNU</t>
  </si>
  <si>
    <t xml:space="preserve">DD470854201221013</t>
  </si>
  <si>
    <t xml:space="preserve">ABRAR ALAM</t>
  </si>
  <si>
    <t xml:space="preserve">DD700379201221012</t>
  </si>
  <si>
    <t xml:space="preserve">ASHOK KUMAR</t>
  </si>
  <si>
    <t xml:space="preserve">DD208701201221011</t>
  </si>
  <si>
    <t xml:space="preserve">ASHISH SINGH KUSHWAH</t>
  </si>
  <si>
    <t xml:space="preserve">DD743171201221010</t>
  </si>
  <si>
    <t xml:space="preserve">AKANKSHA SHARMA</t>
  </si>
  <si>
    <t xml:space="preserve">DD685528201221009</t>
  </si>
  <si>
    <t xml:space="preserve">DINESH GARG</t>
  </si>
  <si>
    <t xml:space="preserve">DD124601201221008</t>
  </si>
  <si>
    <t xml:space="preserve">KAUSHALYA RANI</t>
  </si>
  <si>
    <t xml:space="preserve">DD697709201221007</t>
  </si>
  <si>
    <t xml:space="preserve">NAVNEET SINGH</t>
  </si>
  <si>
    <t xml:space="preserve">DD737607201221006</t>
  </si>
  <si>
    <t xml:space="preserve">PRIYANKA SHARMA</t>
  </si>
  <si>
    <t xml:space="preserve">DD528813201221005</t>
  </si>
  <si>
    <t xml:space="preserve">RISHAB NAGPAL</t>
  </si>
  <si>
    <t xml:space="preserve">DD802071201221004</t>
  </si>
  <si>
    <t xml:space="preserve">MOHD SHAHRUKH</t>
  </si>
  <si>
    <t xml:space="preserve">DD915327201221003</t>
  </si>
  <si>
    <t xml:space="preserve">FARHEEN</t>
  </si>
  <si>
    <t xml:space="preserve">DD240925201221002</t>
  </si>
  <si>
    <t xml:space="preserve">UDESHI MALAY NITINKUMAR</t>
  </si>
  <si>
    <t xml:space="preserve">3310SSKCIF0267221221</t>
  </si>
  <si>
    <t xml:space="preserve">SHAH BHAVIKBHAI MANOJBHAI</t>
  </si>
  <si>
    <t xml:space="preserve">3310SSKCIF0266221221</t>
  </si>
  <si>
    <t xml:space="preserve">3310SSKCIF0265221221</t>
  </si>
  <si>
    <t xml:space="preserve">DEVENDRA RAMESHCHANDRA GANATRA</t>
  </si>
  <si>
    <t xml:space="preserve">3310SSKCIF0264221221</t>
  </si>
  <si>
    <t xml:space="preserve">REKHA SINGHAL</t>
  </si>
  <si>
    <t xml:space="preserve">3310SSKCIF0263221221</t>
  </si>
  <si>
    <t xml:space="preserve">SK MIZARUL ISLAM</t>
  </si>
  <si>
    <t xml:space="preserve">3310SSKCIF0262221221</t>
  </si>
  <si>
    <t xml:space="preserve">RAJESH RATHORE</t>
  </si>
  <si>
    <t xml:space="preserve">3310SSKCIF0261221221</t>
  </si>
  <si>
    <t xml:space="preserve">NEELAM SINGHAL</t>
  </si>
  <si>
    <t xml:space="preserve">3310SSKCIF0260221221</t>
  </si>
  <si>
    <t xml:space="preserve">PARIHAR BROTHERS</t>
  </si>
  <si>
    <t xml:space="preserve">3310SSKCIF0259221221</t>
  </si>
  <si>
    <t xml:space="preserve">CHIRAG  BHOJAK</t>
  </si>
  <si>
    <t xml:space="preserve">3310SSKCIF0258221221</t>
  </si>
  <si>
    <t xml:space="preserve">SHREE KRISHNA ENTERPRISES</t>
  </si>
  <si>
    <t xml:space="preserve">3310SSKCIF0257221221</t>
  </si>
  <si>
    <t xml:space="preserve">ARWA ABBAS ALI CHAKKI WALA</t>
  </si>
  <si>
    <t xml:space="preserve">3310SSKCIF0256221221</t>
  </si>
  <si>
    <t xml:space="preserve">LOVESH JAIN</t>
  </si>
  <si>
    <t xml:space="preserve">3310SSKCIF0255221221</t>
  </si>
  <si>
    <t xml:space="preserve">ANIL SHAH</t>
  </si>
  <si>
    <t xml:space="preserve">3310SSKCIF0254221221</t>
  </si>
  <si>
    <t xml:space="preserve">DEEPAK KUMAR VAISHNAV</t>
  </si>
  <si>
    <t xml:space="preserve">BHILWARA</t>
  </si>
  <si>
    <t xml:space="preserve">3310SSKCIF0253221221</t>
  </si>
  <si>
    <t xml:space="preserve">MINAL MANTRI</t>
  </si>
  <si>
    <t xml:space="preserve">3310SSKCIF0252221221</t>
  </si>
  <si>
    <t xml:space="preserve">CHHATRASAL  SINGH</t>
  </si>
  <si>
    <t xml:space="preserve">SIROHI</t>
  </si>
  <si>
    <t xml:space="preserve">3310SSKCIF0251221221</t>
  </si>
  <si>
    <t xml:space="preserve">PRAKASH CHANDRA AWASTHI</t>
  </si>
  <si>
    <t xml:space="preserve">PALI</t>
  </si>
  <si>
    <t xml:space="preserve">3310SSKCIF0250221221</t>
  </si>
  <si>
    <t xml:space="preserve">MANJU CHOUHAN</t>
  </si>
  <si>
    <t xml:space="preserve">3310SSKCIF0249221221</t>
  </si>
  <si>
    <t xml:space="preserve">RIYAZ KHAN</t>
  </si>
  <si>
    <t xml:space="preserve">3310SSKCIF0248221221</t>
  </si>
  <si>
    <t xml:space="preserve">SUSHMA YADAV</t>
  </si>
  <si>
    <t xml:space="preserve">3310SSKCIF0247221221</t>
  </si>
  <si>
    <t xml:space="preserve">JITENDRA SINGH</t>
  </si>
  <si>
    <t xml:space="preserve">3310SSKCIF0246221221</t>
  </si>
  <si>
    <t xml:space="preserve">SALIM MOHAMMAD</t>
  </si>
  <si>
    <t xml:space="preserve">3310SSKCIF0245221221</t>
  </si>
  <si>
    <t xml:space="preserve">DINESH KUMAR</t>
  </si>
  <si>
    <t xml:space="preserve">ALWAR</t>
  </si>
  <si>
    <t xml:space="preserve">3310SSKCIF0244221221</t>
  </si>
  <si>
    <t xml:space="preserve">ASHOK  KUMAR</t>
  </si>
  <si>
    <t xml:space="preserve">3310SSKCIF0243221221</t>
  </si>
  <si>
    <t xml:space="preserve">SUNITA</t>
  </si>
  <si>
    <t xml:space="preserve">3310SSKCIF0242221221</t>
  </si>
  <si>
    <t xml:space="preserve">NIKHIL GUPTA</t>
  </si>
  <si>
    <t xml:space="preserve">3310SSKCIF0241221221</t>
  </si>
  <si>
    <t xml:space="preserve">PRASHANT RASTOGI</t>
  </si>
  <si>
    <t xml:space="preserve">AGRA</t>
  </si>
  <si>
    <t xml:space="preserve">3310SSKCIF0240221221</t>
  </si>
  <si>
    <t xml:space="preserve">DINESH KUMAR AGRWAL</t>
  </si>
  <si>
    <t xml:space="preserve">3310SSKCIF0239221221</t>
  </si>
  <si>
    <t xml:space="preserve">LOVELEEN WALIA</t>
  </si>
  <si>
    <t xml:space="preserve">3310SSKCIF0238221221</t>
  </si>
  <si>
    <t xml:space="preserve">YOGESH KUMAR SINGH</t>
  </si>
  <si>
    <t xml:space="preserve">3310SSKCIF0237221221</t>
  </si>
  <si>
    <t xml:space="preserve">SATENDRA KUMAR</t>
  </si>
  <si>
    <t xml:space="preserve">3310SSKCIF0236221221</t>
  </si>
  <si>
    <t xml:space="preserve">SHIVAM KISHORE</t>
  </si>
  <si>
    <t xml:space="preserve">3310SSKCIF0235221221</t>
  </si>
  <si>
    <t xml:space="preserve">KRITI VOHRA</t>
  </si>
  <si>
    <t xml:space="preserve">3310SSKCIF0234221221</t>
  </si>
  <si>
    <t xml:space="preserve">DEVENDRA PAL SINGH</t>
  </si>
  <si>
    <t xml:space="preserve">3310SSKCIF0233221221</t>
  </si>
  <si>
    <t xml:space="preserve">UTKARSH RASTOGI</t>
  </si>
  <si>
    <t xml:space="preserve">MEERUT</t>
  </si>
  <si>
    <t xml:space="preserve">3310SSKCIF0232221221</t>
  </si>
  <si>
    <t xml:space="preserve">NEERAJ TUTEJA</t>
  </si>
  <si>
    <t xml:space="preserve">3310SSKCIF0231221221</t>
  </si>
  <si>
    <t xml:space="preserve">NADIM</t>
  </si>
  <si>
    <t xml:space="preserve">3310SSKCIF0230221221</t>
  </si>
  <si>
    <t xml:space="preserve">SIMRAN CHAUDHARY</t>
  </si>
  <si>
    <t xml:space="preserve">3310SSKCIF0229221221</t>
  </si>
  <si>
    <t xml:space="preserve">IMRAN</t>
  </si>
  <si>
    <t xml:space="preserve">3310SSKCIF0228221221</t>
  </si>
  <si>
    <t xml:space="preserve">VIKAS KUMAR</t>
  </si>
  <si>
    <t xml:space="preserve">3310SSKCIF0227221221</t>
  </si>
  <si>
    <t xml:space="preserve">NAVEEN  CHAUHAN</t>
  </si>
  <si>
    <t xml:space="preserve">3310SSKCIF0226221221</t>
  </si>
  <si>
    <t xml:space="preserve">MADAN GOPAL</t>
  </si>
  <si>
    <t xml:space="preserve">3310SSKCIF0225221221</t>
  </si>
  <si>
    <t xml:space="preserve">DEVANSHI NARAIN</t>
  </si>
  <si>
    <t xml:space="preserve">LUCKNOW</t>
  </si>
  <si>
    <t xml:space="preserve">3310SSKCIF0224221221</t>
  </si>
  <si>
    <t xml:space="preserve">A K ENTERPRISES</t>
  </si>
  <si>
    <t xml:space="preserve">3310SSKCIF0223221221</t>
  </si>
  <si>
    <t xml:space="preserve">RAJ KUMAR AGRAHARI</t>
  </si>
  <si>
    <t xml:space="preserve">ALLAHABAD</t>
  </si>
  <si>
    <t xml:space="preserve">3310SSKCIF0222221221</t>
  </si>
  <si>
    <t xml:space="preserve">SHASHANK SHEKHAR SAKSENA</t>
  </si>
  <si>
    <t xml:space="preserve">3310SSKCIF0221221221</t>
  </si>
  <si>
    <t xml:space="preserve">KARTIK VAID</t>
  </si>
  <si>
    <t xml:space="preserve">KANPUR NAGAR</t>
  </si>
  <si>
    <t xml:space="preserve">3310SSKCIF0219221221</t>
  </si>
  <si>
    <t xml:space="preserve">ROHAN  GUPTA</t>
  </si>
  <si>
    <t xml:space="preserve">KANPUR</t>
  </si>
  <si>
    <t xml:space="preserve">3310SSKCIF0218221221</t>
  </si>
  <si>
    <t xml:space="preserve">AHSAN AHMAD KHAN</t>
  </si>
  <si>
    <t xml:space="preserve">3310SSKCIF0217221221</t>
  </si>
  <si>
    <t xml:space="preserve">AL-AZEEM TRADERS</t>
  </si>
  <si>
    <t xml:space="preserve">GHAZIABAD</t>
  </si>
  <si>
    <t xml:space="preserve">3310SSKCIF0216221221</t>
  </si>
  <si>
    <t xml:space="preserve">IMARAN</t>
  </si>
  <si>
    <t xml:space="preserve">3310SSKCIF0215221221</t>
  </si>
  <si>
    <t xml:space="preserve">AMAN SHARMA</t>
  </si>
  <si>
    <t xml:space="preserve">GAUTAM BUDDHA NAGAR</t>
  </si>
  <si>
    <t xml:space="preserve">3310SSKCIF0214221221</t>
  </si>
  <si>
    <t xml:space="preserve">SHOHRAB AHMAD ANSARI</t>
  </si>
  <si>
    <t xml:space="preserve">PALGHAR</t>
  </si>
  <si>
    <t xml:space="preserve">DD804246221221328</t>
  </si>
  <si>
    <t xml:space="preserve">SUPRIYA TARAFDER</t>
  </si>
  <si>
    <t xml:space="preserve">DD510161221221327</t>
  </si>
  <si>
    <t xml:space="preserve">NATASHA LOBO</t>
  </si>
  <si>
    <t xml:space="preserve">DD904598221221326</t>
  </si>
  <si>
    <t xml:space="preserve">RANI SHAMS TABREZ</t>
  </si>
  <si>
    <t xml:space="preserve">DD475287221221325</t>
  </si>
  <si>
    <t xml:space="preserve">BRIJESH RAMDULAR GUPTA</t>
  </si>
  <si>
    <t xml:space="preserve">DD764841221221324</t>
  </si>
  <si>
    <t xml:space="preserve">PRITAM PREMCHAND GUPTA</t>
  </si>
  <si>
    <t xml:space="preserve">DD626571221221323</t>
  </si>
  <si>
    <t xml:space="preserve">SHAHBAZ SARWAR KHAN</t>
  </si>
  <si>
    <t xml:space="preserve">DD723932221221322</t>
  </si>
  <si>
    <t xml:space="preserve">SANGEETA OMPRAKASH MISHRA</t>
  </si>
  <si>
    <t xml:space="preserve">DD141853221221321</t>
  </si>
  <si>
    <t xml:space="preserve">BIKASH V BARNWAL</t>
  </si>
  <si>
    <t xml:space="preserve">DD987392221221320</t>
  </si>
  <si>
    <t xml:space="preserve">MONISH TARUN RATRA</t>
  </si>
  <si>
    <t xml:space="preserve">DD641749221221319</t>
  </si>
  <si>
    <t xml:space="preserve">POOJA BABULAL CHOUHAN</t>
  </si>
  <si>
    <t xml:space="preserve">DD197719221221318</t>
  </si>
  <si>
    <t xml:space="preserve">RAKESH MOTILAL YADAV</t>
  </si>
  <si>
    <t xml:space="preserve">DD904779221221317</t>
  </si>
  <si>
    <t xml:space="preserve">SURJIT BADRINATH PARVI</t>
  </si>
  <si>
    <t xml:space="preserve">DD793432221221316</t>
  </si>
  <si>
    <t xml:space="preserve">PRASAD ANANT GORE</t>
  </si>
  <si>
    <t xml:space="preserve">DD777467221221315</t>
  </si>
  <si>
    <t xml:space="preserve">HARSH VIJAY SHAH</t>
  </si>
  <si>
    <t xml:space="preserve">DD940462221221314</t>
  </si>
  <si>
    <t xml:space="preserve">SUMAN AGRAWAL</t>
  </si>
  <si>
    <t xml:space="preserve">DD539393221221313</t>
  </si>
  <si>
    <t xml:space="preserve">SUMITKUMAR GANESHILAL KESARWANI</t>
  </si>
  <si>
    <t xml:space="preserve">DD602631221221312</t>
  </si>
  <si>
    <t xml:space="preserve">RAHUL SADASHIV PATIL</t>
  </si>
  <si>
    <t xml:space="preserve">DD308277221221311</t>
  </si>
  <si>
    <t xml:space="preserve">VANDANA TIWARY</t>
  </si>
  <si>
    <t xml:space="preserve">DD074172221221310</t>
  </si>
  <si>
    <t xml:space="preserve">SANDHYA R SINGH</t>
  </si>
  <si>
    <t xml:space="preserve">NAVI MUMBAI</t>
  </si>
  <si>
    <t xml:space="preserve">DD963936221221309</t>
  </si>
  <si>
    <t xml:space="preserve">JYOTSNA DEVIDAS BHOIR</t>
  </si>
  <si>
    <t xml:space="preserve">DD938751221221308</t>
  </si>
  <si>
    <t xml:space="preserve">SHAIKH SAMEER</t>
  </si>
  <si>
    <t xml:space="preserve">DD539504221221307</t>
  </si>
  <si>
    <t xml:space="preserve">SATISH ANKUSH RAWDE</t>
  </si>
  <si>
    <t xml:space="preserve">DD045404221221306</t>
  </si>
  <si>
    <t xml:space="preserve">HEMANT GEHLOT</t>
  </si>
  <si>
    <t xml:space="preserve">RAIGARH</t>
  </si>
  <si>
    <t xml:space="preserve">DD133681221221305</t>
  </si>
  <si>
    <t xml:space="preserve">MOHD YUNUS</t>
  </si>
  <si>
    <t xml:space="preserve">DD429069221221304</t>
  </si>
  <si>
    <t xml:space="preserve">PRAVIN HARIBA LATWADE</t>
  </si>
  <si>
    <t xml:space="preserve">DD939889221221303</t>
  </si>
  <si>
    <t xml:space="preserve">NISHA SINHA</t>
  </si>
  <si>
    <t xml:space="preserve">DD074172221221302</t>
  </si>
  <si>
    <t xml:space="preserve">PARAS SAMBHAJI SONGIRE</t>
  </si>
  <si>
    <t xml:space="preserve">DD979111221221301</t>
  </si>
  <si>
    <t xml:space="preserve">PRIYANKA AMRITALAL VIMAL</t>
  </si>
  <si>
    <t xml:space="preserve">DD602424221221300</t>
  </si>
  <si>
    <t xml:space="preserve">KARUNAKAR LINGAPPA SHETTY</t>
  </si>
  <si>
    <t xml:space="preserve">DD979372221221299</t>
  </si>
  <si>
    <t xml:space="preserve">ABHAY ANANT BHALERAO</t>
  </si>
  <si>
    <t xml:space="preserve">DD958722221221298</t>
  </si>
  <si>
    <t xml:space="preserve">MOHAMMAD AYAN ANSARI</t>
  </si>
  <si>
    <t xml:space="preserve">DD099081221221297</t>
  </si>
  <si>
    <t xml:space="preserve">JUHI MAURYA</t>
  </si>
  <si>
    <t xml:space="preserve">DD565271221221296</t>
  </si>
  <si>
    <t xml:space="preserve">SONI SANJAY KANOJIA</t>
  </si>
  <si>
    <t xml:space="preserve">DD948201221221295</t>
  </si>
  <si>
    <t xml:space="preserve">SUHAIL NIZAMUDDIN KHAN</t>
  </si>
  <si>
    <t xml:space="preserve">DD411022221221294</t>
  </si>
  <si>
    <t xml:space="preserve">JADHAV BHUSHAN VIJAYKUMAR</t>
  </si>
  <si>
    <t xml:space="preserve">DD941588221221293</t>
  </si>
  <si>
    <t xml:space="preserve">APOORVA AJIT KUDVA</t>
  </si>
  <si>
    <t xml:space="preserve">DD411522221221292</t>
  </si>
  <si>
    <t xml:space="preserve">SUMAN CLIFF PEREIRA</t>
  </si>
  <si>
    <t xml:space="preserve">DD744258221221291</t>
  </si>
  <si>
    <t xml:space="preserve">CLIFF COLLIN PEREIRA</t>
  </si>
  <si>
    <t xml:space="preserve">DD744258221221290</t>
  </si>
  <si>
    <t xml:space="preserve">BHAVESH DOLAT SIYODIA</t>
  </si>
  <si>
    <t xml:space="preserve">DD081319221221289</t>
  </si>
  <si>
    <t xml:space="preserve">MANIK VIJAYCHANDRA MAHAJAN</t>
  </si>
  <si>
    <t xml:space="preserve">DD857978221221288</t>
  </si>
  <si>
    <t xml:space="preserve">VIJAYCHANDRA RAGHUNATH MAHAJAN</t>
  </si>
  <si>
    <t xml:space="preserve">DD857978221221287</t>
  </si>
  <si>
    <t xml:space="preserve">SHREEJEE TRAVEL SERVICE</t>
  </si>
  <si>
    <t xml:space="preserve">DD087467221221286</t>
  </si>
  <si>
    <t xml:space="preserve">SAHIB E ALAM NOOR AHMED RAEEN</t>
  </si>
  <si>
    <t xml:space="preserve">DD264238221221285</t>
  </si>
  <si>
    <t xml:space="preserve">CHERAG SAROSH RANA</t>
  </si>
  <si>
    <t xml:space="preserve">DD264296221221284</t>
  </si>
  <si>
    <t xml:space="preserve">ANANTA KISAN CHITTEKAR</t>
  </si>
  <si>
    <t xml:space="preserve">DD062282221221283</t>
  </si>
  <si>
    <t xml:space="preserve">DAYANAND SHREEKANT JHA</t>
  </si>
  <si>
    <t xml:space="preserve">DD138829221221282</t>
  </si>
  <si>
    <t xml:space="preserve">RAMA JHA</t>
  </si>
  <si>
    <t xml:space="preserve">DD138829221221281</t>
  </si>
  <si>
    <t xml:space="preserve">KHUSHBU SAILESH JAIN</t>
  </si>
  <si>
    <t xml:space="preserve">DD405885221221280</t>
  </si>
  <si>
    <t xml:space="preserve">KULSUM SYEDA</t>
  </si>
  <si>
    <t xml:space="preserve">DD979269221221279</t>
  </si>
  <si>
    <t xml:space="preserve">SANDEEPKUMAR GUNVANTLAL SHAH</t>
  </si>
  <si>
    <t xml:space="preserve">DD048891221221278</t>
  </si>
  <si>
    <t xml:space="preserve">GOVIND MUGRIM KEWAT</t>
  </si>
  <si>
    <t xml:space="preserve">DD249962221221277</t>
  </si>
  <si>
    <t xml:space="preserve">AMIT BINDESHWAR SINGH</t>
  </si>
  <si>
    <t xml:space="preserve">DD251033221221276</t>
  </si>
  <si>
    <t xml:space="preserve">DEBRAJ DEBABRATA BANERJEE</t>
  </si>
  <si>
    <t xml:space="preserve">DD904276221221275</t>
  </si>
  <si>
    <t xml:space="preserve">JASMINE NASIR WADWANIYA</t>
  </si>
  <si>
    <t xml:space="preserve">DD820434221221274</t>
  </si>
  <si>
    <t xml:space="preserve">NIRAV LAXMICHAND CHHEDA</t>
  </si>
  <si>
    <t xml:space="preserve">DD908868221221273</t>
  </si>
  <si>
    <t xml:space="preserve">RUPESH MADHAVJI THAKKER</t>
  </si>
  <si>
    <t xml:space="preserve">DD828611221221272</t>
  </si>
  <si>
    <t xml:space="preserve">DATTA RATNA KUDVE</t>
  </si>
  <si>
    <t xml:space="preserve">DD841051221221271</t>
  </si>
  <si>
    <t xml:space="preserve">MAHESH LAVESH VAITY</t>
  </si>
  <si>
    <t xml:space="preserve">DD152731221221270</t>
  </si>
  <si>
    <t xml:space="preserve">AKHAND PRATAP SINGH</t>
  </si>
  <si>
    <t xml:space="preserve">DD312342221221269</t>
  </si>
  <si>
    <t xml:space="preserve">SAKSHI SHASHIKANT SHELKE</t>
  </si>
  <si>
    <t xml:space="preserve">DD682612221221268</t>
  </si>
  <si>
    <t xml:space="preserve">ASHISH SANJAY AMBURLE</t>
  </si>
  <si>
    <t xml:space="preserve">DD052476221221267</t>
  </si>
  <si>
    <t xml:space="preserve">COLSTON ANTHONY DMELLO</t>
  </si>
  <si>
    <t xml:space="preserve">DD906734221221266</t>
  </si>
  <si>
    <t xml:space="preserve">BIMAL NUNIA</t>
  </si>
  <si>
    <t xml:space="preserve">DD965275221221265</t>
  </si>
  <si>
    <t xml:space="preserve">DHANANJAY RAVINDRANATH DUBEY</t>
  </si>
  <si>
    <t xml:space="preserve">DD246591221221264</t>
  </si>
  <si>
    <t xml:space="preserve">SIDDHARTH TUKARAM KAMBLE</t>
  </si>
  <si>
    <t xml:space="preserve">DD688729221221263</t>
  </si>
  <si>
    <t xml:space="preserve">KOOLWELL HVAC SYSTEMS</t>
  </si>
  <si>
    <t xml:space="preserve">DD230893221221262</t>
  </si>
  <si>
    <t xml:space="preserve">ABUSAAD ATIKULLAH KHAN</t>
  </si>
  <si>
    <t xml:space="preserve">DD972228221221261</t>
  </si>
  <si>
    <t xml:space="preserve">RAJESH SHASHIKANT PUJARI</t>
  </si>
  <si>
    <t xml:space="preserve">DD969383221221260</t>
  </si>
  <si>
    <t xml:space="preserve">KOTHARI PIYUSH</t>
  </si>
  <si>
    <t xml:space="preserve">DD709684221221259</t>
  </si>
  <si>
    <t xml:space="preserve">SUNUGURU MUTHENNA</t>
  </si>
  <si>
    <t xml:space="preserve">NIZAMABAD</t>
  </si>
  <si>
    <t xml:space="preserve">DD807979221221470</t>
  </si>
  <si>
    <t xml:space="preserve">GODALA PURUSHOTHAM REDDY</t>
  </si>
  <si>
    <t xml:space="preserve">MEDAK</t>
  </si>
  <si>
    <t xml:space="preserve">DD769641221221469</t>
  </si>
  <si>
    <t xml:space="preserve">MOHAMMAD HASNUDDIN</t>
  </si>
  <si>
    <t xml:space="preserve">DD311509221221468</t>
  </si>
  <si>
    <t xml:space="preserve">GANJI HARIKA</t>
  </si>
  <si>
    <t xml:space="preserve">DD047966221221467</t>
  </si>
  <si>
    <t xml:space="preserve">MANDADI VIJAYALAKSHMI</t>
  </si>
  <si>
    <t xml:space="preserve">DD918118221221466</t>
  </si>
  <si>
    <t xml:space="preserve">JAMMULA CHANDRA SHEKAR</t>
  </si>
  <si>
    <t xml:space="preserve">DD366959221221465</t>
  </si>
  <si>
    <t xml:space="preserve">NISHANTH CHANDRA TAMMAREDDI</t>
  </si>
  <si>
    <t xml:space="preserve">DD279766221221464</t>
  </si>
  <si>
    <t xml:space="preserve">BEERAM SREEDHAR REDDY</t>
  </si>
  <si>
    <t xml:space="preserve">DD299975221221463</t>
  </si>
  <si>
    <t xml:space="preserve">RIKKALA PRANAY KISHORE REDDY</t>
  </si>
  <si>
    <t xml:space="preserve">DD150902221221462</t>
  </si>
  <si>
    <t xml:space="preserve">UDAY KUMAR VALLERI</t>
  </si>
  <si>
    <t xml:space="preserve">RANGAREDDI</t>
  </si>
  <si>
    <t xml:space="preserve">DD028254221221461</t>
  </si>
  <si>
    <t xml:space="preserve">SRIPATHI ARAVINDA SAI</t>
  </si>
  <si>
    <t xml:space="preserve">DD747088221221460</t>
  </si>
  <si>
    <t xml:space="preserve">DHARAM SURESH REDDY</t>
  </si>
  <si>
    <t xml:space="preserve">DD120177221221459</t>
  </si>
  <si>
    <t xml:space="preserve">SRI RAJALAXMI BOOK CENTRE</t>
  </si>
  <si>
    <t xml:space="preserve">DD470899221221458</t>
  </si>
  <si>
    <t xml:space="preserve">PRAGNA VEMAREDDY</t>
  </si>
  <si>
    <t xml:space="preserve">DD068549221221457</t>
  </si>
  <si>
    <t xml:space="preserve">MOHD AMER HUSSAIN</t>
  </si>
  <si>
    <t xml:space="preserve">DD595995221221456</t>
  </si>
  <si>
    <t xml:space="preserve">RABIUL ISLAM</t>
  </si>
  <si>
    <t xml:space="preserve">DD985639221221455</t>
  </si>
  <si>
    <t xml:space="preserve">POKALA SAI RITHWIK</t>
  </si>
  <si>
    <t xml:space="preserve">DD441704221221454</t>
  </si>
  <si>
    <t xml:space="preserve">KALUSANI VINAY KUMAR REDDY</t>
  </si>
  <si>
    <t xml:space="preserve">DD802352221221453</t>
  </si>
  <si>
    <t xml:space="preserve">K ARUNIMA YADAV</t>
  </si>
  <si>
    <t xml:space="preserve">DD817140221221452</t>
  </si>
  <si>
    <t xml:space="preserve">SUNKARA PRAVEEN KUMAR</t>
  </si>
  <si>
    <t xml:space="preserve">DD509120221221451</t>
  </si>
  <si>
    <t xml:space="preserve">MEDAPATI MANGAPATI RAO</t>
  </si>
  <si>
    <t xml:space="preserve">DD770950221221450</t>
  </si>
  <si>
    <t xml:space="preserve">AJAY KUMAR BEHERA</t>
  </si>
  <si>
    <t xml:space="preserve">DD070833221221449</t>
  </si>
  <si>
    <t xml:space="preserve">GOPANABOINA SAI KRISHNA</t>
  </si>
  <si>
    <t xml:space="preserve">DD438410221221448</t>
  </si>
  <si>
    <t xml:space="preserve">YADHATHI SHANKER</t>
  </si>
  <si>
    <t xml:space="preserve">DD081801221221447</t>
  </si>
  <si>
    <t xml:space="preserve">SAFIQUE ALAM</t>
  </si>
  <si>
    <t xml:space="preserve">DD082558221221446</t>
  </si>
  <si>
    <t xml:space="preserve">P BABURAO</t>
  </si>
  <si>
    <t xml:space="preserve">DD065702221221445</t>
  </si>
  <si>
    <t xml:space="preserve">GYARA RAJ KUMAR</t>
  </si>
  <si>
    <t xml:space="preserve">DD059432221221444</t>
  </si>
  <si>
    <t xml:space="preserve">GOLI MADHUSUDHAN</t>
  </si>
  <si>
    <t xml:space="preserve">DD963842221221443</t>
  </si>
  <si>
    <t xml:space="preserve">ITALIYA DINESHBHAI VALJIBHAI</t>
  </si>
  <si>
    <t xml:space="preserve">DD323003221221187</t>
  </si>
  <si>
    <t xml:space="preserve">VEKARIYA RAJESHBHAI JAYANTIBHAI</t>
  </si>
  <si>
    <t xml:space="preserve">DD760595221221186</t>
  </si>
  <si>
    <t xml:space="preserve">MEHULKUMAR K PARMAR</t>
  </si>
  <si>
    <t xml:space="preserve">DD051651221221185</t>
  </si>
  <si>
    <t xml:space="preserve">PANCHAL PARTH</t>
  </si>
  <si>
    <t xml:space="preserve">DD291725221221184</t>
  </si>
  <si>
    <t xml:space="preserve">KAMAL DILIPKUMAR MEHTA</t>
  </si>
  <si>
    <t xml:space="preserve">DD558064221221183</t>
  </si>
  <si>
    <t xml:space="preserve">KESHAV NURSERY</t>
  </si>
  <si>
    <t xml:space="preserve">DD137044221221182</t>
  </si>
  <si>
    <t xml:space="preserve">SHREE SAIKRUPA BRICKS</t>
  </si>
  <si>
    <t xml:space="preserve">DD211069221221181</t>
  </si>
  <si>
    <t xml:space="preserve">SEVAK NAVIN AJAYBHAI</t>
  </si>
  <si>
    <t xml:space="preserve">DD880417221221180</t>
  </si>
  <si>
    <t xml:space="preserve">MAHESHWARI KISHAN SANKARBHAI</t>
  </si>
  <si>
    <t xml:space="preserve">KACHCHH</t>
  </si>
  <si>
    <t xml:space="preserve">DD803331221221179</t>
  </si>
  <si>
    <t xml:space="preserve">KHATRI ABDULRAZAK LATIF</t>
  </si>
  <si>
    <t xml:space="preserve">DD000482221221178</t>
  </si>
  <si>
    <t xml:space="preserve">BHATT DINKARBHAI GIRJASHANKAR</t>
  </si>
  <si>
    <t xml:space="preserve">DD523802221221177</t>
  </si>
  <si>
    <t xml:space="preserve">BHATT NITINBHAI PRABHAKARBHAI</t>
  </si>
  <si>
    <t xml:space="preserve">DD601668221221176</t>
  </si>
  <si>
    <t xml:space="preserve">BAVALIYA NIKUNJBHAI GOVINDBHAI</t>
  </si>
  <si>
    <t xml:space="preserve">SURENDRANAGAR</t>
  </si>
  <si>
    <t xml:space="preserve">DD812114221221175</t>
  </si>
  <si>
    <t xml:space="preserve">PARMAR SURAJ VIJAYBHAI</t>
  </si>
  <si>
    <t xml:space="preserve">JUNAGADH</t>
  </si>
  <si>
    <t xml:space="preserve">DD414909221221174</t>
  </si>
  <si>
    <t xml:space="preserve">ANKUSH</t>
  </si>
  <si>
    <t xml:space="preserve">DD804844221221173</t>
  </si>
  <si>
    <t xml:space="preserve">VAGHELA SHAILESH</t>
  </si>
  <si>
    <t xml:space="preserve">DD205534221221172</t>
  </si>
  <si>
    <t xml:space="preserve">JOKHIYA SIRAJ RAFIKBHAI</t>
  </si>
  <si>
    <t xml:space="preserve">DD052748221221171</t>
  </si>
  <si>
    <t xml:space="preserve">DHOLARIYA KIRANKUMAR NARSINHBHAI</t>
  </si>
  <si>
    <t xml:space="preserve">DD760107221221170</t>
  </si>
  <si>
    <t xml:space="preserve">VEKARIYA DHRUPAL RAMNIKBHAI</t>
  </si>
  <si>
    <t xml:space="preserve">JETPUR</t>
  </si>
  <si>
    <t xml:space="preserve">DD111161221221169</t>
  </si>
  <si>
    <t xml:space="preserve">GOHEL PURVIBEN</t>
  </si>
  <si>
    <t xml:space="preserve">DD542871221221168</t>
  </si>
  <si>
    <t xml:space="preserve">GAJJAR SURAJ MUKESH</t>
  </si>
  <si>
    <t xml:space="preserve">DD065456221221167</t>
  </si>
  <si>
    <t xml:space="preserve">KOTADIYA JAY RAMESHBHAI</t>
  </si>
  <si>
    <t xml:space="preserve">DD954668221221166</t>
  </si>
  <si>
    <t xml:space="preserve">SANGHANI PANKAJKUMAR SHANTILAL</t>
  </si>
  <si>
    <t xml:space="preserve">DD974611221221165</t>
  </si>
  <si>
    <t xml:space="preserve">ZUNED SABIRALI KHORAJIYA</t>
  </si>
  <si>
    <t xml:space="preserve">DD532571221221164</t>
  </si>
  <si>
    <t xml:space="preserve">PANDYA JALPA SANJAY</t>
  </si>
  <si>
    <t xml:space="preserve">DD262504221221163</t>
  </si>
  <si>
    <t xml:space="preserve">PANDYA SANJAYBHAI GAURISHANKAR</t>
  </si>
  <si>
    <t xml:space="preserve">DD262504221221162</t>
  </si>
  <si>
    <t xml:space="preserve">MORI NEVIL JAGDISHBHAI</t>
  </si>
  <si>
    <t xml:space="preserve">DD095221221221161</t>
  </si>
  <si>
    <t xml:space="preserve">HEMAL KIRITKUMAR PAREKH</t>
  </si>
  <si>
    <t xml:space="preserve">DD348850221221160</t>
  </si>
  <si>
    <t xml:space="preserve">BIRWA KAMAL PAREKH</t>
  </si>
  <si>
    <t xml:space="preserve">DD348850221221159</t>
  </si>
  <si>
    <t xml:space="preserve">KATHIRIYA NILESHBHAI JAYSUKHBHAI</t>
  </si>
  <si>
    <t xml:space="preserve">DD532555221221158</t>
  </si>
  <si>
    <t xml:space="preserve">ODEDRA SAVITABEN KANABHAI</t>
  </si>
  <si>
    <t xml:space="preserve">DD272715221221157</t>
  </si>
  <si>
    <t xml:space="preserve">GONDALIYA GHANSHYAMBHAI SHANTILAL</t>
  </si>
  <si>
    <t xml:space="preserve">DD245431221221156</t>
  </si>
  <si>
    <t xml:space="preserve">HERMA SHURVIR</t>
  </si>
  <si>
    <t xml:space="preserve">DD986498221221155</t>
  </si>
  <si>
    <t xml:space="preserve">MAKWANA BHARATBHAI CHAKABHAI</t>
  </si>
  <si>
    <t xml:space="preserve">DD006564221221154</t>
  </si>
  <si>
    <t xml:space="preserve">KYADA JAY ASHVINBHAI</t>
  </si>
  <si>
    <t xml:space="preserve">DD978284221221153</t>
  </si>
  <si>
    <t xml:space="preserve">KAMANI SOHILBHAI GORDHANBHAI</t>
  </si>
  <si>
    <t xml:space="preserve">DD517072221221152</t>
  </si>
  <si>
    <t xml:space="preserve">DD954804221221151</t>
  </si>
  <si>
    <t xml:space="preserve">PUJARA KETSHI JITENDRA</t>
  </si>
  <si>
    <t xml:space="preserve">DD978734221221150</t>
  </si>
  <si>
    <t xml:space="preserve">EJAJSHA IKBALSHA SHAHMADAR</t>
  </si>
  <si>
    <t xml:space="preserve">DD364587221221149</t>
  </si>
  <si>
    <t xml:space="preserve">MOHAN LAL</t>
  </si>
  <si>
    <t xml:space="preserve">BARMER</t>
  </si>
  <si>
    <t xml:space="preserve">DD175747221221148</t>
  </si>
  <si>
    <t xml:space="preserve">JAYANT CHOUDHARY</t>
  </si>
  <si>
    <t xml:space="preserve">DD792071221221147</t>
  </si>
  <si>
    <t xml:space="preserve">RAKHI</t>
  </si>
  <si>
    <t xml:space="preserve">DD803892221221146</t>
  </si>
  <si>
    <t xml:space="preserve">NARENDRA SONI</t>
  </si>
  <si>
    <t xml:space="preserve">DD078845221221145</t>
  </si>
  <si>
    <t xml:space="preserve">MANISH TAILOR</t>
  </si>
  <si>
    <t xml:space="preserve">NAGAUR</t>
  </si>
  <si>
    <t xml:space="preserve">DD892859221221144</t>
  </si>
  <si>
    <t xml:space="preserve">VANSH TRADING COMPANY</t>
  </si>
  <si>
    <t xml:space="preserve">DD798311221221143</t>
  </si>
  <si>
    <t xml:space="preserve">SUNIL WADHWANI</t>
  </si>
  <si>
    <t xml:space="preserve">KOTA</t>
  </si>
  <si>
    <t xml:space="preserve">DD338252221221142</t>
  </si>
  <si>
    <t xml:space="preserve">RAJESH JHANWAR</t>
  </si>
  <si>
    <t xml:space="preserve">DD338537221221141</t>
  </si>
  <si>
    <t xml:space="preserve">MEENU JHANWAR</t>
  </si>
  <si>
    <t xml:space="preserve">DD338504221221140</t>
  </si>
  <si>
    <t xml:space="preserve">SNEHIL BABEL</t>
  </si>
  <si>
    <t xml:space="preserve">DD873515221221139</t>
  </si>
  <si>
    <t xml:space="preserve">SHREEJI BHAVSAR</t>
  </si>
  <si>
    <t xml:space="preserve">DD923807221221138</t>
  </si>
  <si>
    <t xml:space="preserve">RAKESH AJMERA</t>
  </si>
  <si>
    <t xml:space="preserve">CHITTORGARH</t>
  </si>
  <si>
    <t xml:space="preserve">DD065582221221137</t>
  </si>
  <si>
    <t xml:space="preserve">ABDUL GAFFAR PATHAN</t>
  </si>
  <si>
    <t xml:space="preserve">DD963367221221136</t>
  </si>
  <si>
    <t xml:space="preserve">MAHADEV TRADERS</t>
  </si>
  <si>
    <t xml:space="preserve">DD141907221221135</t>
  </si>
  <si>
    <t xml:space="preserve">SABINA SRIVASTAV</t>
  </si>
  <si>
    <t xml:space="preserve">DD238135221221134</t>
  </si>
  <si>
    <t xml:space="preserve">PRITAM KUMAWAT</t>
  </si>
  <si>
    <t xml:space="preserve">DD051800221221133</t>
  </si>
  <si>
    <t xml:space="preserve">VIJAY GUPTA</t>
  </si>
  <si>
    <t xml:space="preserve">DD969376221221132</t>
  </si>
  <si>
    <t xml:space="preserve">SHRI KALYAN BUILDMART PRIVATE LIMITED</t>
  </si>
  <si>
    <t xml:space="preserve">DD875825221221131</t>
  </si>
  <si>
    <t xml:space="preserve">ANJALI GUPTA</t>
  </si>
  <si>
    <t xml:space="preserve">DD061931221221130</t>
  </si>
  <si>
    <t xml:space="preserve">VAIBHAV PATHAK</t>
  </si>
  <si>
    <t xml:space="preserve">DD812128221221128</t>
  </si>
  <si>
    <t xml:space="preserve">ASHISH AGRAWAL</t>
  </si>
  <si>
    <t xml:space="preserve">DD239427221221129</t>
  </si>
  <si>
    <t xml:space="preserve">MOHD ONAIS ZAEEM</t>
  </si>
  <si>
    <t xml:space="preserve">DD553014221221127</t>
  </si>
  <si>
    <t xml:space="preserve">SURINDER MALIK</t>
  </si>
  <si>
    <t xml:space="preserve">DD541322221221126</t>
  </si>
  <si>
    <t xml:space="preserve">SAYRA BANU</t>
  </si>
  <si>
    <t xml:space="preserve">DD792934221221125</t>
  </si>
  <si>
    <t xml:space="preserve">KULBEER SINGH JOHAR</t>
  </si>
  <si>
    <t xml:space="preserve">DD525257221221124</t>
  </si>
  <si>
    <t xml:space="preserve">RASHID ALI</t>
  </si>
  <si>
    <t xml:space="preserve">DD906905221221123</t>
  </si>
  <si>
    <t xml:space="preserve">SHAHAB MOHAMMAD</t>
  </si>
  <si>
    <t xml:space="preserve">DD329871221221122</t>
  </si>
  <si>
    <t xml:space="preserve">ABHINAV TRIPATHI</t>
  </si>
  <si>
    <t xml:space="preserve">DD929851221221121</t>
  </si>
  <si>
    <t xml:space="preserve">RENU GIRI</t>
  </si>
  <si>
    <t xml:space="preserve">DD957588221221120</t>
  </si>
  <si>
    <t xml:space="preserve">RAVI KESARWANI</t>
  </si>
  <si>
    <t xml:space="preserve">DD527257221221119</t>
  </si>
  <si>
    <t xml:space="preserve">GHANSHYAM YADAV</t>
  </si>
  <si>
    <t xml:space="preserve">DD983325221221118</t>
  </si>
  <si>
    <t xml:space="preserve">UMA KANAUJIA</t>
  </si>
  <si>
    <t xml:space="preserve">DD291262221221117</t>
  </si>
  <si>
    <t xml:space="preserve">VISHAL BATRA</t>
  </si>
  <si>
    <t xml:space="preserve">DD366789221221116</t>
  </si>
  <si>
    <t xml:space="preserve">PRIYANSHU BANSAL</t>
  </si>
  <si>
    <t xml:space="preserve">DD355525221221115</t>
  </si>
  <si>
    <t xml:space="preserve">AMAN AHMAD</t>
  </si>
  <si>
    <t xml:space="preserve">DD491013221221114</t>
  </si>
  <si>
    <t xml:space="preserve">RADHA BISHT</t>
  </si>
  <si>
    <t xml:space="preserve">NOIDA</t>
  </si>
  <si>
    <t xml:space="preserve">DD514451221221113</t>
  </si>
  <si>
    <t xml:space="preserve">MADHUMITA CHAUDHURI</t>
  </si>
  <si>
    <t xml:space="preserve">DD604228221221112</t>
  </si>
  <si>
    <t xml:space="preserve">RAHUL AWANA</t>
  </si>
  <si>
    <t xml:space="preserve">DD825587221221111</t>
  </si>
  <si>
    <t xml:space="preserve">VISHAL RAVINDRA NAGPURE</t>
  </si>
  <si>
    <t xml:space="preserve">DD735784221221347</t>
  </si>
  <si>
    <t xml:space="preserve">GAUSAPAK DASTGIR SHEKH</t>
  </si>
  <si>
    <t xml:space="preserve">DD986418221221346</t>
  </si>
  <si>
    <t xml:space="preserve">MADHUKAR BHALCHANDRA KHELKAR</t>
  </si>
  <si>
    <t xml:space="preserve">DD699087221221345</t>
  </si>
  <si>
    <t xml:space="preserve">ANAGHA CHETAN JOG</t>
  </si>
  <si>
    <t xml:space="preserve">DD132990221221344</t>
  </si>
  <si>
    <t xml:space="preserve">SUDIPA KAUSHIK GHOSH</t>
  </si>
  <si>
    <t xml:space="preserve">DD457140221221343</t>
  </si>
  <si>
    <t xml:space="preserve">KAUSHIK SUBHAS GHOSH</t>
  </si>
  <si>
    <t xml:space="preserve">DD457140221221342</t>
  </si>
  <si>
    <t xml:space="preserve">SHREEKANT TUKARAM SHEKOKAR</t>
  </si>
  <si>
    <t xml:space="preserve">DD368277221221341</t>
  </si>
  <si>
    <t xml:space="preserve">SANTOSH KUMAR PATEL</t>
  </si>
  <si>
    <t xml:space="preserve">DD221391221221340</t>
  </si>
  <si>
    <t xml:space="preserve">SUVEENA PRAMOD DUBEY</t>
  </si>
  <si>
    <t xml:space="preserve">DD266564221221339</t>
  </si>
  <si>
    <t xml:space="preserve">NIKETA SNEHAL SHINGNE</t>
  </si>
  <si>
    <t xml:space="preserve">DD947714221221338</t>
  </si>
  <si>
    <t xml:space="preserve">VISHAL KUMAR BARUA</t>
  </si>
  <si>
    <t xml:space="preserve">SOUTH GOA</t>
  </si>
  <si>
    <t xml:space="preserve">DD562528221221337</t>
  </si>
  <si>
    <t xml:space="preserve">GAURAV SAPRA</t>
  </si>
  <si>
    <t xml:space="preserve">BAGA</t>
  </si>
  <si>
    <t xml:space="preserve">DD547009221221336</t>
  </si>
  <si>
    <t xml:space="preserve">ELVINA DAMASCEANA DE SOUZA</t>
  </si>
  <si>
    <t xml:space="preserve">NORTH GOA</t>
  </si>
  <si>
    <t xml:space="preserve">DD232589221221335</t>
  </si>
  <si>
    <t xml:space="preserve">SUSHMA SANDEEP BANDAL</t>
  </si>
  <si>
    <t xml:space="preserve">DD114249221221334</t>
  </si>
  <si>
    <t xml:space="preserve">MAHESH ANKUSH KOLI</t>
  </si>
  <si>
    <t xml:space="preserve">DD547012221221333</t>
  </si>
  <si>
    <t xml:space="preserve">BIPUL KUMAR</t>
  </si>
  <si>
    <t xml:space="preserve">DD688364221221332</t>
  </si>
  <si>
    <t xml:space="preserve">DATTATRAY KRISHNA LOHAR</t>
  </si>
  <si>
    <t xml:space="preserve">DD717434221221331</t>
  </si>
  <si>
    <t xml:space="preserve">ROSHAN DHONDIRAM WADKAR</t>
  </si>
  <si>
    <t xml:space="preserve">DD868324221221330</t>
  </si>
  <si>
    <t xml:space="preserve">SHAILESHKUMAR BIHARILAL JAIN</t>
  </si>
  <si>
    <t xml:space="preserve">DD818553221221329</t>
  </si>
  <si>
    <t xml:space="preserve">RADHIKA SOOD</t>
  </si>
  <si>
    <t xml:space="preserve">NEW DELHI</t>
  </si>
  <si>
    <t xml:space="preserve">DD694467201221001</t>
  </si>
  <si>
    <t xml:space="preserve">PRITESH RAJARAM BHOSALE</t>
  </si>
  <si>
    <t xml:space="preserve">DD268326201221332</t>
  </si>
  <si>
    <t xml:space="preserve">VISHVENDRA RAMDAS BHOKSE</t>
  </si>
  <si>
    <t xml:space="preserve">DD545169201221331</t>
  </si>
  <si>
    <t xml:space="preserve">PRASHANT BHOLU WARGHADE</t>
  </si>
  <si>
    <t xml:space="preserve">DD555368201221330</t>
  </si>
  <si>
    <t xml:space="preserve">SURAJ DURGAPPA WAGHMODE</t>
  </si>
  <si>
    <t xml:space="preserve">DD230394201221329</t>
  </si>
  <si>
    <t xml:space="preserve">BIJAL ASHOK PANCHAL</t>
  </si>
  <si>
    <t xml:space="preserve">DD230675201221328</t>
  </si>
  <si>
    <t xml:space="preserve">FATEMEH M YAVERI</t>
  </si>
  <si>
    <t xml:space="preserve">DD642692201221327</t>
  </si>
  <si>
    <t xml:space="preserve">AMENEH ASGAR ARABIAN</t>
  </si>
  <si>
    <t xml:space="preserve">DD423367201221326</t>
  </si>
  <si>
    <t xml:space="preserve">PERVIZ RAMNATHAN</t>
  </si>
  <si>
    <t xml:space="preserve">DD956881201221325</t>
  </si>
  <si>
    <t xml:space="preserve">NILESH RAJENDRA WAGH</t>
  </si>
  <si>
    <t xml:space="preserve">DD690907201221324</t>
  </si>
  <si>
    <t xml:space="preserve">MADANLAL CHHUNKURAM DHIMAN</t>
  </si>
  <si>
    <t xml:space="preserve">RAIGAD</t>
  </si>
  <si>
    <t xml:space="preserve">DD456820201221323</t>
  </si>
  <si>
    <t xml:space="preserve">BIPLOB BIMAL SAHA</t>
  </si>
  <si>
    <t xml:space="preserve">DD637030201221322</t>
  </si>
  <si>
    <t xml:space="preserve">AMAN CONSTRUCTION</t>
  </si>
  <si>
    <t xml:space="preserve">DD143285201221321</t>
  </si>
  <si>
    <t xml:space="preserve">GOPI YADAV</t>
  </si>
  <si>
    <t xml:space="preserve">DD717820201221320</t>
  </si>
  <si>
    <t xml:space="preserve">SAYED AVEZ</t>
  </si>
  <si>
    <t xml:space="preserve">DD509354201221319</t>
  </si>
  <si>
    <t xml:space="preserve">SHRADDHA SAGAR BETKAR</t>
  </si>
  <si>
    <t xml:space="preserve">DD538817201221318</t>
  </si>
  <si>
    <t xml:space="preserve">AMIT ASHOK KADAM</t>
  </si>
  <si>
    <t xml:space="preserve">DD392389201221317</t>
  </si>
  <si>
    <t xml:space="preserve">MAYUR DILIP ROKADE</t>
  </si>
  <si>
    <t xml:space="preserve">DD391742201221316</t>
  </si>
  <si>
    <t xml:space="preserve">PADAM BAHADUR RAWAT</t>
  </si>
  <si>
    <t xml:space="preserve">DD423665201221315</t>
  </si>
  <si>
    <t xml:space="preserve">PREMADAS BHIMU PAWAR</t>
  </si>
  <si>
    <t xml:space="preserve">DD496473201221314</t>
  </si>
  <si>
    <t xml:space="preserve">SANGITA SANJAY RAUT</t>
  </si>
  <si>
    <t xml:space="preserve">DD606587201221313</t>
  </si>
  <si>
    <t xml:space="preserve">SHASHIKALA PANDHRINATH TAMORE</t>
  </si>
  <si>
    <t xml:space="preserve">DD832272201221312</t>
  </si>
  <si>
    <t xml:space="preserve">MANOJ CHELARAM CHOUDHARI</t>
  </si>
  <si>
    <t xml:space="preserve">DD832524201221311</t>
  </si>
  <si>
    <t xml:space="preserve">RUPESH GANPAT SAKPAL</t>
  </si>
  <si>
    <t xml:space="preserve">DD754706201221310</t>
  </si>
  <si>
    <t xml:space="preserve">PRAJAKTA PANDURANG VENGURLEKAR</t>
  </si>
  <si>
    <t xml:space="preserve">DD784498201221309</t>
  </si>
  <si>
    <t xml:space="preserve">SHRADHA GUPTA</t>
  </si>
  <si>
    <t xml:space="preserve">DD738944201221308</t>
  </si>
  <si>
    <t xml:space="preserve">PRAVINKUMAR DHARAMDEV RAJBHAR</t>
  </si>
  <si>
    <t xml:space="preserve">DD738944201221307</t>
  </si>
  <si>
    <t xml:space="preserve">ANUSHREE RAMACHANDRAN</t>
  </si>
  <si>
    <t xml:space="preserve">DD523637201221306</t>
  </si>
  <si>
    <t xml:space="preserve">KOMAL SHRIVASTAVA</t>
  </si>
  <si>
    <t xml:space="preserve">DD526737201221305</t>
  </si>
  <si>
    <t xml:space="preserve">NISAR AHMED ISHAQUE SHAIKH</t>
  </si>
  <si>
    <t xml:space="preserve">DD765147201221304</t>
  </si>
  <si>
    <t xml:space="preserve">ROMIO CHARAN PARUI</t>
  </si>
  <si>
    <t xml:space="preserve">DD166470201221303</t>
  </si>
  <si>
    <t xml:space="preserve">YASIN YAKUB KHAN</t>
  </si>
  <si>
    <t xml:space="preserve">DD656980201221302</t>
  </si>
  <si>
    <t xml:space="preserve">RAKESH KUMAR GUPTA</t>
  </si>
  <si>
    <t xml:space="preserve">DD861132201221301</t>
  </si>
  <si>
    <t xml:space="preserve">VIJAY RAMCHANDRA ZORE</t>
  </si>
  <si>
    <t xml:space="preserve">DD576525201221300</t>
  </si>
  <si>
    <t xml:space="preserve">NILESH MANOHAR THORVE</t>
  </si>
  <si>
    <t xml:space="preserve">DD479490201221299</t>
  </si>
  <si>
    <t xml:space="preserve">AAI MATA KIRANA STORE</t>
  </si>
  <si>
    <t xml:space="preserve">DD784261201221298</t>
  </si>
  <si>
    <t xml:space="preserve">ASHISH KAMLAKANT SINGH</t>
  </si>
  <si>
    <t xml:space="preserve">DD741718201221297</t>
  </si>
  <si>
    <t xml:space="preserve">B. SRUTI</t>
  </si>
  <si>
    <t xml:space="preserve">DD365535201221296</t>
  </si>
  <si>
    <t xml:space="preserve">B. KRISHNA KAMAL</t>
  </si>
  <si>
    <t xml:space="preserve">DD365535201221295</t>
  </si>
  <si>
    <t xml:space="preserve">RAJSHREE TAILORS</t>
  </si>
  <si>
    <t xml:space="preserve">DD350708201221294</t>
  </si>
  <si>
    <t xml:space="preserve">BABLI KANWAR DASHRATH SINGH</t>
  </si>
  <si>
    <t xml:space="preserve">DD529281201221293</t>
  </si>
  <si>
    <t xml:space="preserve">IKBAL</t>
  </si>
  <si>
    <t xml:space="preserve">DD519998201221292</t>
  </si>
  <si>
    <t xml:space="preserve">SIDDHANT SANTOSH KADAM</t>
  </si>
  <si>
    <t xml:space="preserve">DD501534201221291</t>
  </si>
  <si>
    <t xml:space="preserve">RAJVINDER KAUR SANJYOT SINGH BHAMRA</t>
  </si>
  <si>
    <t xml:space="preserve">DD509134201221290</t>
  </si>
  <si>
    <t xml:space="preserve">BEENA RAJEEV PILLAI</t>
  </si>
  <si>
    <t xml:space="preserve">DD726800201221289</t>
  </si>
  <si>
    <t xml:space="preserve">PRASHANT VISHWANATH PANCHAL</t>
  </si>
  <si>
    <t xml:space="preserve">DD768930201221288</t>
  </si>
  <si>
    <t xml:space="preserve">ANKUSH PANDURANG KOLEKAR</t>
  </si>
  <si>
    <t xml:space="preserve">DD413347201221287</t>
  </si>
  <si>
    <t xml:space="preserve">SHIVAM MAKALLU LAL GUPTA</t>
  </si>
  <si>
    <t xml:space="preserve">DD779579201221286</t>
  </si>
  <si>
    <t xml:space="preserve">DHRUBO NAKULESHWAR HAWLADAR</t>
  </si>
  <si>
    <t xml:space="preserve">DD823085201221285</t>
  </si>
  <si>
    <t xml:space="preserve">SHEETAL MILIND PAWAR</t>
  </si>
  <si>
    <t xml:space="preserve">DD413574201221284</t>
  </si>
  <si>
    <t xml:space="preserve">SACHIN SHASHIKANT KULAKARNI</t>
  </si>
  <si>
    <t xml:space="preserve">DD606520201221283</t>
  </si>
  <si>
    <t xml:space="preserve">PRIYA GOVIND VISHWAKARMA</t>
  </si>
  <si>
    <t xml:space="preserve">DD859117201221282</t>
  </si>
  <si>
    <t xml:space="preserve">URVASHI RAJESH SHAH</t>
  </si>
  <si>
    <t xml:space="preserve">DD857994201221281</t>
  </si>
  <si>
    <t xml:space="preserve">PARUL RAJESH SHAH</t>
  </si>
  <si>
    <t xml:space="preserve">DD857994201221280</t>
  </si>
  <si>
    <t xml:space="preserve">ROSHANKUMAR DUDHNATH PRAJAPATI</t>
  </si>
  <si>
    <t xml:space="preserve">DD816031201221279</t>
  </si>
  <si>
    <t xml:space="preserve">SANDHYA UPADHYAY</t>
  </si>
  <si>
    <t xml:space="preserve">DD706113201221278</t>
  </si>
  <si>
    <t xml:space="preserve">CHANDRAKANTA PRAKASHCHANDRA JAIN</t>
  </si>
  <si>
    <t xml:space="preserve">DD721526201221277</t>
  </si>
  <si>
    <t xml:space="preserve">PANKAJ PRAKASHCHANDRA JAIN</t>
  </si>
  <si>
    <t xml:space="preserve">DD527624201221276</t>
  </si>
  <si>
    <t xml:space="preserve">ANKITA HEMANT HATKAR</t>
  </si>
  <si>
    <t xml:space="preserve">DD123397201221275</t>
  </si>
  <si>
    <t xml:space="preserve">HARDIK RAMESH PATEL</t>
  </si>
  <si>
    <t xml:space="preserve">DD288506201221274</t>
  </si>
  <si>
    <t xml:space="preserve">AMARESH ANAND SHETTY</t>
  </si>
  <si>
    <t xml:space="preserve">DD528115201221273</t>
  </si>
  <si>
    <t xml:space="preserve">HARESH SHANTARAM DHANDRUT</t>
  </si>
  <si>
    <t xml:space="preserve">DD795803201221272</t>
  </si>
  <si>
    <t xml:space="preserve">NIMAI CHARAN SAHOO</t>
  </si>
  <si>
    <t xml:space="preserve">DD527824201221271</t>
  </si>
  <si>
    <t xml:space="preserve">MAZHAR AHMAD SIDDIQUI</t>
  </si>
  <si>
    <t xml:space="preserve">DD751832201221270</t>
  </si>
  <si>
    <t xml:space="preserve">DILIP KASHIRAM SHIRKE</t>
  </si>
  <si>
    <t xml:space="preserve">DD579127201221269</t>
  </si>
  <si>
    <t xml:space="preserve">PRASHANT GANGARAM SHRIWARDHANKAR</t>
  </si>
  <si>
    <t xml:space="preserve">DD138725201221268</t>
  </si>
  <si>
    <t xml:space="preserve">NALINI VILAS NIRBHAVNE</t>
  </si>
  <si>
    <t xml:space="preserve">DD528037201221267</t>
  </si>
  <si>
    <t xml:space="preserve">INDRAKUMAR KAILASH VISHWAKARMA</t>
  </si>
  <si>
    <t xml:space="preserve">DD708797201221266</t>
  </si>
  <si>
    <t xml:space="preserve">LYNETTE ALBERT BRAGANZA</t>
  </si>
  <si>
    <t xml:space="preserve">DD972337201221265</t>
  </si>
  <si>
    <t xml:space="preserve">MOHAMMED SHAFEEQUE MOHAMMAD HANEEF SHAIKH</t>
  </si>
  <si>
    <t xml:space="preserve">DD646703201221264</t>
  </si>
  <si>
    <t xml:space="preserve">AKBAR MUKIM KHAN</t>
  </si>
  <si>
    <t xml:space="preserve">DD918166201221263</t>
  </si>
  <si>
    <t xml:space="preserve">DEVESH ARVIND VALIA</t>
  </si>
  <si>
    <t xml:space="preserve">DD737092201221262</t>
  </si>
  <si>
    <t xml:space="preserve">MANAUVAR ALI KHAN</t>
  </si>
  <si>
    <t xml:space="preserve">DD910021201221261</t>
  </si>
  <si>
    <t xml:space="preserve">ANURADHA GIRISH CHANDAVARKAR</t>
  </si>
  <si>
    <t xml:space="preserve">DD648587201221260</t>
  </si>
  <si>
    <t xml:space="preserve">GIRISH NARAYAN CHANDAVARKAR</t>
  </si>
  <si>
    <t xml:space="preserve">DD648587201221259</t>
  </si>
  <si>
    <t xml:space="preserve">HITESH RATILAL JAVIYA</t>
  </si>
  <si>
    <t xml:space="preserve">DD726697201221258</t>
  </si>
  <si>
    <t xml:space="preserve">RUTVIJ BIPINCHANDRA GANDHI</t>
  </si>
  <si>
    <t xml:space="preserve">DD602688201221257</t>
  </si>
  <si>
    <t xml:space="preserve">MAMTA MANSINGH SINGH</t>
  </si>
  <si>
    <t xml:space="preserve">DD274162201221256</t>
  </si>
  <si>
    <t xml:space="preserve">SANDIPKUMAR SATYADEO YADAV</t>
  </si>
  <si>
    <t xml:space="preserve">DD404084201221255</t>
  </si>
  <si>
    <t xml:space="preserve">SUNIL DEWASI</t>
  </si>
  <si>
    <t xml:space="preserve">DD157071201221254</t>
  </si>
  <si>
    <t xml:space="preserve">MOHIT PRAVIN DEDHIA</t>
  </si>
  <si>
    <t xml:space="preserve">DD822341201221253</t>
  </si>
  <si>
    <t xml:space="preserve">NIKHIL PRATAP JADHAV</t>
  </si>
  <si>
    <t xml:space="preserve">DD147915201221252</t>
  </si>
  <si>
    <t xml:space="preserve">AJAY BABAN JADHAV</t>
  </si>
  <si>
    <t xml:space="preserve">DD506898201221251</t>
  </si>
  <si>
    <t xml:space="preserve">VISHAL VINAY CHHIBBAR</t>
  </si>
  <si>
    <t xml:space="preserve">DD181742201221250</t>
  </si>
  <si>
    <t xml:space="preserve">SANDEEP VIJAY AGARWAL</t>
  </si>
  <si>
    <t xml:space="preserve">DD286948201221249</t>
  </si>
  <si>
    <t xml:space="preserve">RAJENDRA YADAV</t>
  </si>
  <si>
    <t xml:space="preserve">DD476778201221248</t>
  </si>
  <si>
    <t xml:space="preserve">SHARIK KHA</t>
  </si>
  <si>
    <t xml:space="preserve">DD714558201221247</t>
  </si>
  <si>
    <t xml:space="preserve">IMRAN SHAIKH</t>
  </si>
  <si>
    <t xml:space="preserve">DD340921201221246</t>
  </si>
  <si>
    <t xml:space="preserve">BHURA KHAN</t>
  </si>
  <si>
    <t xml:space="preserve">DD343047201221245</t>
  </si>
  <si>
    <t xml:space="preserve">AFATAB SAYYED</t>
  </si>
  <si>
    <t xml:space="preserve">DD439364201221244</t>
  </si>
  <si>
    <t xml:space="preserve">NAZRANA INTEKHAB ANSARI</t>
  </si>
  <si>
    <t xml:space="preserve">DD338517201221243</t>
  </si>
  <si>
    <t xml:space="preserve">NIRANJAN LACHEYYA SIKAKOLU</t>
  </si>
  <si>
    <t xml:space="preserve">DD532415201221242</t>
  </si>
  <si>
    <t xml:space="preserve">ANISH ASHOK MODY</t>
  </si>
  <si>
    <t xml:space="preserve">DD816909201221241</t>
  </si>
  <si>
    <t xml:space="preserve">DINESH BABULAL SANGHAVI</t>
  </si>
  <si>
    <t xml:space="preserve">DD738901201221240</t>
  </si>
  <si>
    <t xml:space="preserve">SHWETA SHANKAR DESAI</t>
  </si>
  <si>
    <t xml:space="preserve">DD810022201221239</t>
  </si>
  <si>
    <t xml:space="preserve">ANIKET ROHIDAS SHAHASANE</t>
  </si>
  <si>
    <t xml:space="preserve">DD505271201221238</t>
  </si>
  <si>
    <t xml:space="preserve">DHWANIL MUKESH MEHTA</t>
  </si>
  <si>
    <t xml:space="preserve">DD174943201221237</t>
  </si>
  <si>
    <t xml:space="preserve">BALAJEE RAAJAN</t>
  </si>
  <si>
    <t xml:space="preserve">DD292790201221760</t>
  </si>
  <si>
    <t xml:space="preserve">BOWTHIRA KARNAN</t>
  </si>
  <si>
    <t xml:space="preserve">DD150695201221759</t>
  </si>
  <si>
    <t xml:space="preserve">ALAGURAM RAJAGOPAL</t>
  </si>
  <si>
    <t xml:space="preserve">DHARAPURAM</t>
  </si>
  <si>
    <t xml:space="preserve">DD985488201221758</t>
  </si>
  <si>
    <t xml:space="preserve">MAGESHWARI K</t>
  </si>
  <si>
    <t xml:space="preserve">DD953846201221757</t>
  </si>
  <si>
    <t xml:space="preserve">SOUNDERAJ RAJAMANIKKAM</t>
  </si>
  <si>
    <t xml:space="preserve">DD293984201221756</t>
  </si>
  <si>
    <t xml:space="preserve">THANGAYI V</t>
  </si>
  <si>
    <t xml:space="preserve">DD293913201221755</t>
  </si>
  <si>
    <t xml:space="preserve">PERANBU A</t>
  </si>
  <si>
    <t xml:space="preserve">DD706845201221754</t>
  </si>
  <si>
    <t xml:space="preserve">MSK BATTERY &amp; UPS</t>
  </si>
  <si>
    <t xml:space="preserve">DD409641201221753</t>
  </si>
  <si>
    <t xml:space="preserve">LINI ROBIN</t>
  </si>
  <si>
    <t xml:space="preserve">DD620947201221752</t>
  </si>
  <si>
    <t xml:space="preserve">ASWIN SRINIVASAN</t>
  </si>
  <si>
    <t xml:space="preserve">DD528195201221751</t>
  </si>
  <si>
    <t xml:space="preserve">TAMIL ALAGHU PALANISAMY</t>
  </si>
  <si>
    <t xml:space="preserve">DD291549201221750</t>
  </si>
  <si>
    <t xml:space="preserve">MOORTHI V</t>
  </si>
  <si>
    <t xml:space="preserve">DD854461201221749</t>
  </si>
  <si>
    <t xml:space="preserve">M THAMARAI RAJA</t>
  </si>
  <si>
    <t xml:space="preserve">DD192378201221748</t>
  </si>
  <si>
    <t xml:space="preserve">SELVARAJ SELLAPPAN</t>
  </si>
  <si>
    <t xml:space="preserve">DD365000201221747</t>
  </si>
  <si>
    <t xml:space="preserve">DHANAPAL KARUPANNAN</t>
  </si>
  <si>
    <t xml:space="preserve">DD938573201221746</t>
  </si>
  <si>
    <t xml:space="preserve">ANANDAMOORTHI GOPAL</t>
  </si>
  <si>
    <t xml:space="preserve">DD739992201221745</t>
  </si>
  <si>
    <t xml:space="preserve">KUMAR PONNUSAMI</t>
  </si>
  <si>
    <t xml:space="preserve">DD845179201221744</t>
  </si>
  <si>
    <t xml:space="preserve">RAMESH GOVINDAN</t>
  </si>
  <si>
    <t xml:space="preserve">DD982976201221743</t>
  </si>
  <si>
    <t xml:space="preserve">THULASI M</t>
  </si>
  <si>
    <t xml:space="preserve">DD798164201221742</t>
  </si>
  <si>
    <t xml:space="preserve">RATHIMINU GOVINDARAMAN</t>
  </si>
  <si>
    <t xml:space="preserve">DD494212201221741</t>
  </si>
  <si>
    <t xml:space="preserve">R SAKTHIVEL</t>
  </si>
  <si>
    <t xml:space="preserve">DD346581201221740</t>
  </si>
  <si>
    <t xml:space="preserve">SIBI</t>
  </si>
  <si>
    <t xml:space="preserve">DD740011201221739</t>
  </si>
  <si>
    <t xml:space="preserve">ER PERUMAL MANIMEKALAI TELUGU MINORITY EDUCATIONAL AND CHARITABLE TRUST</t>
  </si>
  <si>
    <t xml:space="preserve">HOSUR</t>
  </si>
  <si>
    <t xml:space="preserve">DD503062201221738</t>
  </si>
  <si>
    <t xml:space="preserve">DHAMODHARAVELU</t>
  </si>
  <si>
    <t xml:space="preserve">DD697000201221737</t>
  </si>
  <si>
    <t xml:space="preserve">J DHILIP KUMAR</t>
  </si>
  <si>
    <t xml:space="preserve">DD611370201221736</t>
  </si>
  <si>
    <t xml:space="preserve">SASIKUMAR KANNAN</t>
  </si>
  <si>
    <t xml:space="preserve">DD164705201221735</t>
  </si>
  <si>
    <t xml:space="preserve">SATHISH NARASIMHAN</t>
  </si>
  <si>
    <t xml:space="preserve">DD340969201221734</t>
  </si>
  <si>
    <t xml:space="preserve">VENDA MANI</t>
  </si>
  <si>
    <t xml:space="preserve">DD815566201221733</t>
  </si>
  <si>
    <t xml:space="preserve">KARUPPASAMY</t>
  </si>
  <si>
    <t xml:space="preserve">THOOTHUKKUDI</t>
  </si>
  <si>
    <t xml:space="preserve">DD761559201221732</t>
  </si>
  <si>
    <t xml:space="preserve">SUNIL PRABU S</t>
  </si>
  <si>
    <t xml:space="preserve">DD072692201221731</t>
  </si>
  <si>
    <t xml:space="preserve">ISMAIL BEGUM</t>
  </si>
  <si>
    <t xml:space="preserve">DD565744201221730</t>
  </si>
  <si>
    <t xml:space="preserve">GNANA SUGIRTHAR SINGH S</t>
  </si>
  <si>
    <t xml:space="preserve">DD304034201221729</t>
  </si>
  <si>
    <t xml:space="preserve">KARTHICK</t>
  </si>
  <si>
    <t xml:space="preserve">DD809028201221728</t>
  </si>
  <si>
    <t xml:space="preserve">SELVAKUMAR D</t>
  </si>
  <si>
    <t xml:space="preserve">DD332111201221727</t>
  </si>
  <si>
    <t xml:space="preserve">ARUNKUMAR</t>
  </si>
  <si>
    <t xml:space="preserve">DINDIGUL</t>
  </si>
  <si>
    <t xml:space="preserve">DD240462201221726</t>
  </si>
  <si>
    <t xml:space="preserve">SUNDAR RAM NAGARAJ</t>
  </si>
  <si>
    <t xml:space="preserve">DD240420201221725</t>
  </si>
  <si>
    <t xml:space="preserve">MOHAMED IRFAN</t>
  </si>
  <si>
    <t xml:space="preserve">RAMANATHAPURAM</t>
  </si>
  <si>
    <t xml:space="preserve">DD386738201221724</t>
  </si>
  <si>
    <t xml:space="preserve">ARAVINTHAN S</t>
  </si>
  <si>
    <t xml:space="preserve">ARIYALUR</t>
  </si>
  <si>
    <t xml:space="preserve">DD706618201221723</t>
  </si>
  <si>
    <t xml:space="preserve">RAJARAMAN D</t>
  </si>
  <si>
    <t xml:space="preserve">PERAMBALUR</t>
  </si>
  <si>
    <t xml:space="preserve">DD178781201221722</t>
  </si>
  <si>
    <t xml:space="preserve">KALAISELVAN RAMAR</t>
  </si>
  <si>
    <t xml:space="preserve">TIRUCHIRAPPALLI</t>
  </si>
  <si>
    <t xml:space="preserve">DD308905201221721</t>
  </si>
  <si>
    <t xml:space="preserve">MUTHUKUMAR KARUPPAIYA</t>
  </si>
  <si>
    <t xml:space="preserve">PUDUKOTTAI</t>
  </si>
  <si>
    <t xml:space="preserve">DD884244201221720</t>
  </si>
  <si>
    <t xml:space="preserve">VERASUVEATHA G</t>
  </si>
  <si>
    <t xml:space="preserve">THIRUVARUR</t>
  </si>
  <si>
    <t xml:space="preserve">DD409734201221719</t>
  </si>
  <si>
    <t xml:space="preserve">KARIKALAN NEDUNCHEZHIAN</t>
  </si>
  <si>
    <t xml:space="preserve">THANJAVUR</t>
  </si>
  <si>
    <t xml:space="preserve">DD471791201221718</t>
  </si>
  <si>
    <t xml:space="preserve">DEPARTMENT OF AGRICULTURAL ENGINEERING THIRUVARUR</t>
  </si>
  <si>
    <t xml:space="preserve">DD262271201221717</t>
  </si>
  <si>
    <t xml:space="preserve">VINOTH SEKAR</t>
  </si>
  <si>
    <t xml:space="preserve">DD736152201221716</t>
  </si>
  <si>
    <t xml:space="preserve">PAVITHRA PRABHA G</t>
  </si>
  <si>
    <t xml:space="preserve">TIRUVARUR</t>
  </si>
  <si>
    <t xml:space="preserve">DD687692201221715</t>
  </si>
  <si>
    <t xml:space="preserve">SIVARANJINI G</t>
  </si>
  <si>
    <t xml:space="preserve">DD594977201221714</t>
  </si>
  <si>
    <t xml:space="preserve">RIYAZ SHARIFF NOOR AHAMMED</t>
  </si>
  <si>
    <t xml:space="preserve">TIRUVANNAMALAI</t>
  </si>
  <si>
    <t xml:space="preserve">DD921866201221713</t>
  </si>
  <si>
    <t xml:space="preserve">BALAJI THANGAVEL</t>
  </si>
  <si>
    <t xml:space="preserve">VILLUPURAM</t>
  </si>
  <si>
    <t xml:space="preserve">DD844794201221712</t>
  </si>
  <si>
    <t xml:space="preserve">KIRUBANITHI PERUMAL</t>
  </si>
  <si>
    <t xml:space="preserve">DD625437201221711</t>
  </si>
  <si>
    <t xml:space="preserve">BALAMURUGAN</t>
  </si>
  <si>
    <t xml:space="preserve">DD154571201221710</t>
  </si>
  <si>
    <t xml:space="preserve">UDAYAKUMAR S</t>
  </si>
  <si>
    <t xml:space="preserve">DD574657201221709</t>
  </si>
  <si>
    <t xml:space="preserve">SELVI PALANI</t>
  </si>
  <si>
    <t xml:space="preserve">DD933634201221708</t>
  </si>
  <si>
    <t xml:space="preserve">SOUNDRARAJAN RAMACHANDRAN</t>
  </si>
  <si>
    <t xml:space="preserve">DD705460201221707</t>
  </si>
  <si>
    <t xml:space="preserve">PRABHU SHANMUGAM</t>
  </si>
  <si>
    <t xml:space="preserve">DD005075201221706</t>
  </si>
  <si>
    <t xml:space="preserve">DUROPACK</t>
  </si>
  <si>
    <t xml:space="preserve">DD556261201221705</t>
  </si>
  <si>
    <t xml:space="preserve">VISHAL S</t>
  </si>
  <si>
    <t xml:space="preserve">DD112363201221704</t>
  </si>
  <si>
    <t xml:space="preserve">S I SHRIDEVAN</t>
  </si>
  <si>
    <t xml:space="preserve">DD204873201221703</t>
  </si>
  <si>
    <t xml:space="preserve">D SRINIVASAN</t>
  </si>
  <si>
    <t xml:space="preserve">KANCHIPURAM</t>
  </si>
  <si>
    <t xml:space="preserve">DD094573201221702</t>
  </si>
  <si>
    <t xml:space="preserve">MANIKANDAN M</t>
  </si>
  <si>
    <t xml:space="preserve">DD117997201221701</t>
  </si>
  <si>
    <t xml:space="preserve">APARNA S</t>
  </si>
  <si>
    <t xml:space="preserve">DD196745201221700</t>
  </si>
  <si>
    <t xml:space="preserve">HEMAVATHY A</t>
  </si>
  <si>
    <t xml:space="preserve">DD647731201221699</t>
  </si>
  <si>
    <t xml:space="preserve">JAWAHARBABU</t>
  </si>
  <si>
    <t xml:space="preserve">DD609350201221698</t>
  </si>
  <si>
    <t xml:space="preserve">NAGALINGAM G</t>
  </si>
  <si>
    <t xml:space="preserve">DD764628201221697</t>
  </si>
  <si>
    <t xml:space="preserve">BASKARAN</t>
  </si>
  <si>
    <t xml:space="preserve">DD316221201221696</t>
  </si>
  <si>
    <t xml:space="preserve">KAYALVIZHI M</t>
  </si>
  <si>
    <t xml:space="preserve">DD323026201221695</t>
  </si>
  <si>
    <t xml:space="preserve">S ARUN VIDESH</t>
  </si>
  <si>
    <t xml:space="preserve">DD525182201221694</t>
  </si>
  <si>
    <t xml:space="preserve">GANESBABU B</t>
  </si>
  <si>
    <t xml:space="preserve">DD164331201221693</t>
  </si>
  <si>
    <t xml:space="preserve">NARESHKUMAR JAYARAMAN</t>
  </si>
  <si>
    <t xml:space="preserve">DD256590201221692</t>
  </si>
  <si>
    <t xml:space="preserve">M EKAMBARAM</t>
  </si>
  <si>
    <t xml:space="preserve">DD600663201221691</t>
  </si>
  <si>
    <t xml:space="preserve">PATTU</t>
  </si>
  <si>
    <t xml:space="preserve">DD122251201221690</t>
  </si>
  <si>
    <t xml:space="preserve">ALAMIN HOSSAIN</t>
  </si>
  <si>
    <t xml:space="preserve">DD645887201221689</t>
  </si>
  <si>
    <t xml:space="preserve">VENUGOPALAN K</t>
  </si>
  <si>
    <t xml:space="preserve">DD161838201221688</t>
  </si>
  <si>
    <t xml:space="preserve">JENIE JOAKIM</t>
  </si>
  <si>
    <t xml:space="preserve">DD545720201221687</t>
  </si>
  <si>
    <t xml:space="preserve">JAYANTHI R</t>
  </si>
  <si>
    <t xml:space="preserve">DD487444201221686</t>
  </si>
  <si>
    <t xml:space="preserve">ANUSIYA</t>
  </si>
  <si>
    <t xml:space="preserve">DD309463201221685</t>
  </si>
  <si>
    <t xml:space="preserve">SRIDHARAN</t>
  </si>
  <si>
    <t xml:space="preserve">DD337035201221684</t>
  </si>
  <si>
    <t xml:space="preserve">V HEMAMALINI</t>
  </si>
  <si>
    <t xml:space="preserve">DD662069201221683</t>
  </si>
  <si>
    <t xml:space="preserve">SURENDRAN N</t>
  </si>
  <si>
    <t xml:space="preserve">DD245513201221682</t>
  </si>
  <si>
    <t xml:space="preserve">NARENDRA RAHUL B</t>
  </si>
  <si>
    <t xml:space="preserve">DD756837201221681</t>
  </si>
  <si>
    <t xml:space="preserve">SHREE SINGHI SPICES</t>
  </si>
  <si>
    <t xml:space="preserve">DD857641201221680</t>
  </si>
  <si>
    <t xml:space="preserve">SENTHILKUMAR RAMALINGAM</t>
  </si>
  <si>
    <t xml:space="preserve">DD518771201221679</t>
  </si>
  <si>
    <t xml:space="preserve">AYUB KHAN A</t>
  </si>
  <si>
    <t xml:space="preserve">DD489976201221678</t>
  </si>
  <si>
    <t xml:space="preserve">ARINDAM CHAKRABORTY</t>
  </si>
  <si>
    <t xml:space="preserve">DD953540201221677</t>
  </si>
  <si>
    <t xml:space="preserve">S PREMKUMAR</t>
  </si>
  <si>
    <t xml:space="preserve">DD127025201221676</t>
  </si>
  <si>
    <t xml:space="preserve">FIAZUDDIN G L</t>
  </si>
  <si>
    <t xml:space="preserve">DD908434201221675</t>
  </si>
  <si>
    <t xml:space="preserve">BABITA KUMARI SINGH</t>
  </si>
  <si>
    <t xml:space="preserve">DD692268201221674</t>
  </si>
  <si>
    <t xml:space="preserve">DURAIMURUGAN S</t>
  </si>
  <si>
    <t xml:space="preserve">DD578042201221673</t>
  </si>
  <si>
    <t xml:space="preserve">K SRIVIDHYA</t>
  </si>
  <si>
    <t xml:space="preserve">DD088367201221672</t>
  </si>
  <si>
    <t xml:space="preserve">ARUN VIKRAMAN S R</t>
  </si>
  <si>
    <t xml:space="preserve">DD979519201221671</t>
  </si>
  <si>
    <t xml:space="preserve">EZHILARASU V</t>
  </si>
  <si>
    <t xml:space="preserve">DD704164201221670</t>
  </si>
  <si>
    <t xml:space="preserve">USHA G</t>
  </si>
  <si>
    <t xml:space="preserve">DD795645201221669</t>
  </si>
  <si>
    <t xml:space="preserve">GUNASEKARAN A</t>
  </si>
  <si>
    <t xml:space="preserve">DD548733201221668</t>
  </si>
  <si>
    <t xml:space="preserve">ABISHEK R</t>
  </si>
  <si>
    <t xml:space="preserve">DD815669201221667</t>
  </si>
  <si>
    <t xml:space="preserve">RATISH GOPINATHAN PILLAI</t>
  </si>
  <si>
    <t xml:space="preserve">DD272156201221281</t>
  </si>
  <si>
    <t xml:space="preserve">NITIN VITHALRAO PAWAR</t>
  </si>
  <si>
    <t xml:space="preserve">DD821547201221280</t>
  </si>
  <si>
    <t xml:space="preserve">GLOBAL ENTERPRISES</t>
  </si>
  <si>
    <t xml:space="preserve">DD933001201221279</t>
  </si>
  <si>
    <t xml:space="preserve">DEEPAK RAMKARAN BARAI</t>
  </si>
  <si>
    <t xml:space="preserve">DD678581201221278</t>
  </si>
  <si>
    <t xml:space="preserve">MURSALIN ITAJAMALI SAYYED</t>
  </si>
  <si>
    <t xml:space="preserve">DD678794201221277</t>
  </si>
  <si>
    <t xml:space="preserve">SANTOSH NEMICHAND JAIN</t>
  </si>
  <si>
    <t xml:space="preserve">DD678903201221276</t>
  </si>
  <si>
    <t xml:space="preserve">SACHIN HIRALAL PARDESHI</t>
  </si>
  <si>
    <t xml:space="preserve">DD818732201221275</t>
  </si>
  <si>
    <t xml:space="preserve">KASHIF RIYAZ SHAIKH</t>
  </si>
  <si>
    <t xml:space="preserve">DD046267201221274</t>
  </si>
  <si>
    <t xml:space="preserve">SUREKHA RAVINDRA NIDHALKAR</t>
  </si>
  <si>
    <t xml:space="preserve">DD428434201221273</t>
  </si>
  <si>
    <t xml:space="preserve">DHIRESH PRAMOD YENNUWAR</t>
  </si>
  <si>
    <t xml:space="preserve">DD190204201221272</t>
  </si>
  <si>
    <t xml:space="preserve">KALPANA VIJAYKUMAR KATE</t>
  </si>
  <si>
    <t xml:space="preserve">DD194534201221269</t>
  </si>
  <si>
    <t xml:space="preserve">SOURAV DUTTA</t>
  </si>
  <si>
    <t xml:space="preserve">DD810775201221359</t>
  </si>
  <si>
    <t xml:space="preserve">B. VINOD NAIDU</t>
  </si>
  <si>
    <t xml:space="preserve">BASTAR</t>
  </si>
  <si>
    <t xml:space="preserve">DD600177201221358</t>
  </si>
  <si>
    <t xml:space="preserve">ANUSIKH TANMAYA PANDA</t>
  </si>
  <si>
    <t xml:space="preserve">RAIPUR</t>
  </si>
  <si>
    <t xml:space="preserve">DD524578201221357</t>
  </si>
  <si>
    <t xml:space="preserve">PUJA RANI</t>
  </si>
  <si>
    <t xml:space="preserve">DD961805201221356</t>
  </si>
  <si>
    <t xml:space="preserve">MANDEEP SINGH BHAMRA</t>
  </si>
  <si>
    <t xml:space="preserve">DD436138201221355</t>
  </si>
  <si>
    <t xml:space="preserve">ASHUTOSH GHANSHYAM MAHESHWARI</t>
  </si>
  <si>
    <t xml:space="preserve">DURG</t>
  </si>
  <si>
    <t xml:space="preserve">DD050189201221354</t>
  </si>
  <si>
    <t xml:space="preserve">DEEPAK TIWARI</t>
  </si>
  <si>
    <t xml:space="preserve">REWA</t>
  </si>
  <si>
    <t xml:space="preserve">DD971091201221353</t>
  </si>
  <si>
    <t xml:space="preserve">AJAY KUMAR MISHRA</t>
  </si>
  <si>
    <t xml:space="preserve">DD780857201221352</t>
  </si>
  <si>
    <t xml:space="preserve">BAL GOVIND VISHWAKARMA</t>
  </si>
  <si>
    <t xml:space="preserve">SATNA</t>
  </si>
  <si>
    <t xml:space="preserve">DD919015201221351</t>
  </si>
  <si>
    <t xml:space="preserve">KIRAN KALWAY</t>
  </si>
  <si>
    <t xml:space="preserve">DD902088201221350</t>
  </si>
  <si>
    <t xml:space="preserve">ANSHI TAHILIANI</t>
  </si>
  <si>
    <t xml:space="preserve">DD938847201221349</t>
  </si>
  <si>
    <t xml:space="preserve">DEEKSHA BHALLA</t>
  </si>
  <si>
    <t xml:space="preserve">DD821287201221348</t>
  </si>
  <si>
    <t xml:space="preserve">PRAHLAD DAS BAGHELE</t>
  </si>
  <si>
    <t xml:space="preserve">DD339981201221347</t>
  </si>
  <si>
    <t xml:space="preserve">DIVYA MANWANI</t>
  </si>
  <si>
    <t xml:space="preserve">DD930630201221346</t>
  </si>
  <si>
    <t xml:space="preserve">SANDHYA SAHU</t>
  </si>
  <si>
    <t xml:space="preserve">DD887035201221345</t>
  </si>
  <si>
    <t xml:space="preserve">PYAR KA HIRA KRISHI FARM</t>
  </si>
  <si>
    <t xml:space="preserve">DD456346201221344</t>
  </si>
  <si>
    <t xml:space="preserve">GOVERDHAN PRASAD PARMAR</t>
  </si>
  <si>
    <t xml:space="preserve">DD427748201221343</t>
  </si>
  <si>
    <t xml:space="preserve">NILESH DHURVE</t>
  </si>
  <si>
    <t xml:space="preserve">DD334872201221342</t>
  </si>
  <si>
    <t xml:space="preserve">DIVYANSH RAJAK</t>
  </si>
  <si>
    <t xml:space="preserve">DD996409201221341</t>
  </si>
  <si>
    <t xml:space="preserve">RAMAN SALES</t>
  </si>
  <si>
    <t xml:space="preserve">DD169154201221340</t>
  </si>
  <si>
    <t xml:space="preserve">VAIBHAV JAIN</t>
  </si>
  <si>
    <t xml:space="preserve">DD068067201221339</t>
  </si>
  <si>
    <t xml:space="preserve">SHUBHAM PARSENDIYA</t>
  </si>
  <si>
    <t xml:space="preserve">DD558471201221338</t>
  </si>
  <si>
    <t xml:space="preserve">LOKESH PATIL</t>
  </si>
  <si>
    <t xml:space="preserve">DD343929201221337</t>
  </si>
  <si>
    <t xml:space="preserve">PRATIK SINGH ASHWIN SINGH BAIS</t>
  </si>
  <si>
    <t xml:space="preserve">DD537944201221336</t>
  </si>
  <si>
    <t xml:space="preserve">FARHAN AHMAD KHAN SHAHID KHAN</t>
  </si>
  <si>
    <t xml:space="preserve">AMRAVATI</t>
  </si>
  <si>
    <t xml:space="preserve">DD431170201221335</t>
  </si>
  <si>
    <t xml:space="preserve">SUBHASH UTTAM KHANDARE</t>
  </si>
  <si>
    <t xml:space="preserve">AKOLA</t>
  </si>
  <si>
    <t xml:space="preserve">DD268303201221334</t>
  </si>
  <si>
    <t xml:space="preserve">DEEPAK KHATUMAL LOKWANI</t>
  </si>
  <si>
    <t xml:space="preserve">DD130225201221333</t>
  </si>
  <si>
    <t xml:space="preserve">LOKESH BANSIDHAR AGRAWAL</t>
  </si>
  <si>
    <t xml:space="preserve">DD180484201221332</t>
  </si>
  <si>
    <t xml:space="preserve">YOGESH SHRAVAN MOHANKAR</t>
  </si>
  <si>
    <t xml:space="preserve">DD909607201221331</t>
  </si>
  <si>
    <t xml:space="preserve">SURAJ SHANTARAM LODE</t>
  </si>
  <si>
    <t xml:space="preserve">DD737793201221330</t>
  </si>
  <si>
    <t xml:space="preserve">ISHWAR BDIRAMJI SALAME</t>
  </si>
  <si>
    <t xml:space="preserve">DD642443201221329</t>
  </si>
  <si>
    <t xml:space="preserve">NIRMALA SHARADKUMAR BHAGAT</t>
  </si>
  <si>
    <t xml:space="preserve">DD148201201221328</t>
  </si>
  <si>
    <t xml:space="preserve">VIVEK SHANKAR SHAHU</t>
  </si>
  <si>
    <t xml:space="preserve">DD269531201221327</t>
  </si>
  <si>
    <t xml:space="preserve">PATEL SNEHANKITA HIRENKUMAR</t>
  </si>
  <si>
    <t xml:space="preserve">PARBHANI</t>
  </si>
  <si>
    <t xml:space="preserve">DD717075201221326</t>
  </si>
  <si>
    <t xml:space="preserve">SNEHAL GUNDERAO PATIL</t>
  </si>
  <si>
    <t xml:space="preserve">DD717257201221325</t>
  </si>
  <si>
    <t xml:space="preserve">AMOL VITTHALRAO ANDHALE</t>
  </si>
  <si>
    <t xml:space="preserve">BEED</t>
  </si>
  <si>
    <t xml:space="preserve">DD520998201221324</t>
  </si>
  <si>
    <t xml:space="preserve">VAISHALI TUSHAR MOHOL</t>
  </si>
  <si>
    <t xml:space="preserve">DD844380201221323</t>
  </si>
  <si>
    <t xml:space="preserve">NARAYAN DINKAR PATIL</t>
  </si>
  <si>
    <t xml:space="preserve">DD913022201221322</t>
  </si>
  <si>
    <t xml:space="preserve">SWAPNIL YUVRAJ WAGH</t>
  </si>
  <si>
    <t xml:space="preserve">DD444784201221321</t>
  </si>
  <si>
    <t xml:space="preserve">BHUSHAN VITTHAL KUMBHAR</t>
  </si>
  <si>
    <t xml:space="preserve">DD974798201221320</t>
  </si>
  <si>
    <t xml:space="preserve">ANURAG SUNIL PATIL</t>
  </si>
  <si>
    <t xml:space="preserve">DD197297201221319</t>
  </si>
  <si>
    <t xml:space="preserve">SHUBHAM GOPAL SHIRSATH</t>
  </si>
  <si>
    <t xml:space="preserve">CHOPDA</t>
  </si>
  <si>
    <t xml:space="preserve">DD785062201221318</t>
  </si>
  <si>
    <t xml:space="preserve">TUSHAR OMPRAKASH SHARMA</t>
  </si>
  <si>
    <t xml:space="preserve">DD156440201221317</t>
  </si>
  <si>
    <t xml:space="preserve">YOGESH SHRAVAN DANGACHE</t>
  </si>
  <si>
    <t xml:space="preserve">DD161545201221316</t>
  </si>
  <si>
    <t xml:space="preserve">RAHUL GOVIND DHONGADE</t>
  </si>
  <si>
    <t xml:space="preserve">DD844025201221315</t>
  </si>
  <si>
    <t xml:space="preserve">VAMJA LAJU JAYNTIBHAI</t>
  </si>
  <si>
    <t xml:space="preserve">DD882577201221314</t>
  </si>
  <si>
    <t xml:space="preserve">PRANAV SANTOSH JADHAV</t>
  </si>
  <si>
    <t xml:space="preserve">DD282856201221313</t>
  </si>
  <si>
    <t xml:space="preserve">SANTOSH PRAKASH JADHAV</t>
  </si>
  <si>
    <t xml:space="preserve">DD282856201221312</t>
  </si>
  <si>
    <t xml:space="preserve">GAURI VISHAL PAWAR</t>
  </si>
  <si>
    <t xml:space="preserve">DD811995201221311</t>
  </si>
  <si>
    <t xml:space="preserve">AJAY KUMAR SUBHASH CHANDRA TIWARI</t>
  </si>
  <si>
    <t xml:space="preserve">DD680137201221310</t>
  </si>
  <si>
    <t xml:space="preserve">PRABHAKAR GOPALARAMAN</t>
  </si>
  <si>
    <t xml:space="preserve">DD793921201221309</t>
  </si>
  <si>
    <t xml:space="preserve">NIRAJ SHAMRAO SHELAR</t>
  </si>
  <si>
    <t xml:space="preserve">DD752989201221308</t>
  </si>
  <si>
    <t xml:space="preserve">HAKIM HANIF CHAUDHARY</t>
  </si>
  <si>
    <t xml:space="preserve">DD826400201221307</t>
  </si>
  <si>
    <t xml:space="preserve">INDRA KUMAR CHAURASIYA</t>
  </si>
  <si>
    <t xml:space="preserve">DD824200201221306</t>
  </si>
  <si>
    <t xml:space="preserve">PRADIP SHANTARAM SHELKE</t>
  </si>
  <si>
    <t xml:space="preserve">DD598762201221305</t>
  </si>
  <si>
    <t xml:space="preserve">SRINIVASAN RANGARAJAN IYENGAR</t>
  </si>
  <si>
    <t xml:space="preserve">DD383227201221304</t>
  </si>
  <si>
    <t xml:space="preserve">SHREERAM NURSING HOME</t>
  </si>
  <si>
    <t xml:space="preserve">DD262897201221303</t>
  </si>
  <si>
    <t xml:space="preserve">KARAN MADANLAL PAHUJA</t>
  </si>
  <si>
    <t xml:space="preserve">DD439052201221302</t>
  </si>
  <si>
    <t xml:space="preserve">DIPTI DATTATRAY KALANGUTKAR</t>
  </si>
  <si>
    <t xml:space="preserve">SINDHUDURG</t>
  </si>
  <si>
    <t xml:space="preserve">DD664796201221301</t>
  </si>
  <si>
    <t xml:space="preserve">MATIN MUNAF BEPARI</t>
  </si>
  <si>
    <t xml:space="preserve">DD787355201221300</t>
  </si>
  <si>
    <t xml:space="preserve">ABHIJEET ANANDRAO MANE</t>
  </si>
  <si>
    <t xml:space="preserve">DD301323201221299</t>
  </si>
  <si>
    <t xml:space="preserve">NARENDRANATH RAGHUNATH LATAVADE</t>
  </si>
  <si>
    <t xml:space="preserve">DD039810201221298</t>
  </si>
  <si>
    <t xml:space="preserve">SOAIB SIRAJ MODAK</t>
  </si>
  <si>
    <t xml:space="preserve">DD811187201221297</t>
  </si>
  <si>
    <t xml:space="preserve">MININATH GADHE</t>
  </si>
  <si>
    <t xml:space="preserve">DD268264201221296</t>
  </si>
  <si>
    <t xml:space="preserve">SWAPNIL DILIP BHAGAVAT</t>
  </si>
  <si>
    <t xml:space="preserve">DD803981201221295</t>
  </si>
  <si>
    <t xml:space="preserve">SULTAN DULEKHAN SHAIKH</t>
  </si>
  <si>
    <t xml:space="preserve">DD972144201221294</t>
  </si>
  <si>
    <t xml:space="preserve">DATTATRAY NAMDEO DHAYGUDE</t>
  </si>
  <si>
    <t xml:space="preserve">DD500998201221293</t>
  </si>
  <si>
    <t xml:space="preserve">CHANDRAKALA JANGAM</t>
  </si>
  <si>
    <t xml:space="preserve">DD126284201221292</t>
  </si>
  <si>
    <t xml:space="preserve">VISHAL VILASRAJE BHOSALE</t>
  </si>
  <si>
    <t xml:space="preserve">DD732954201221291</t>
  </si>
  <si>
    <t xml:space="preserve">ASHOK KUMAR MEHRA</t>
  </si>
  <si>
    <t xml:space="preserve">DD898615201221290</t>
  </si>
  <si>
    <t xml:space="preserve">MANOJ DHANRAJ RAKA</t>
  </si>
  <si>
    <t xml:space="preserve">DD130022201221289</t>
  </si>
  <si>
    <t xml:space="preserve">SUPRIYA SANJEEV RABADE</t>
  </si>
  <si>
    <t xml:space="preserve">DD726566201221288</t>
  </si>
  <si>
    <t xml:space="preserve">SHANMUGAM KRISHNA PILLAY</t>
  </si>
  <si>
    <t xml:space="preserve">DD956852201221287</t>
  </si>
  <si>
    <t xml:space="preserve">NEETU ARVIND CHOUDHARY</t>
  </si>
  <si>
    <t xml:space="preserve">DD525292201221286</t>
  </si>
  <si>
    <t xml:space="preserve">ZAHIRAHMED NOORAHMED MIRGALE</t>
  </si>
  <si>
    <t xml:space="preserve">DD827109201221285</t>
  </si>
  <si>
    <t xml:space="preserve">SHRADDHA GANESHPRASAD JAISWAL</t>
  </si>
  <si>
    <t xml:space="preserve">DD555564201221284</t>
  </si>
  <si>
    <t xml:space="preserve">DILIP ANAND SUMMANWAR</t>
  </si>
  <si>
    <t xml:space="preserve">DD121222201221283</t>
  </si>
  <si>
    <t xml:space="preserve">VICKY SUDHAKAR INGALE</t>
  </si>
  <si>
    <t xml:space="preserve">DD735244201221282</t>
  </si>
  <si>
    <t xml:space="preserve">ZOEB ABDUL HUSAIN LOKHANDWALA</t>
  </si>
  <si>
    <t xml:space="preserve">BELLARY</t>
  </si>
  <si>
    <t xml:space="preserve">O6180048311381105500312</t>
  </si>
  <si>
    <t xml:space="preserve">MOHAN PANDURANG GAONKAR</t>
  </si>
  <si>
    <t xml:space="preserve">UTTARA KANNADA</t>
  </si>
  <si>
    <t xml:space="preserve">O91005640510219105500312</t>
  </si>
  <si>
    <t xml:space="preserve">CHETAN PANDURANGI</t>
  </si>
  <si>
    <t xml:space="preserve">DHARWAD</t>
  </si>
  <si>
    <t xml:space="preserve">O8852836097154105500312</t>
  </si>
  <si>
    <t xml:space="preserve">VAISHALI V KULKARNI</t>
  </si>
  <si>
    <t xml:space="preserve">O8946582838404105500312</t>
  </si>
  <si>
    <t xml:space="preserve">VAIBHAV	RAJAPUROHIT</t>
  </si>
  <si>
    <t xml:space="preserve">O8747432425809105500312</t>
  </si>
  <si>
    <t xml:space="preserve">DEEPA R H</t>
  </si>
  <si>
    <t xml:space="preserve">DAVANAGERE</t>
  </si>
  <si>
    <t xml:space="preserve">O0700370770578105500312</t>
  </si>
  <si>
    <t xml:space="preserve">B VINOD KUMAR</t>
  </si>
  <si>
    <t xml:space="preserve">KUNDAPURA</t>
  </si>
  <si>
    <t xml:space="preserve">O8354710231772105500312</t>
  </si>
  <si>
    <t xml:space="preserve">MOLLY SALDANHA</t>
  </si>
  <si>
    <t xml:space="preserve">MANGALURU</t>
  </si>
  <si>
    <t xml:space="preserve">O0770202030608105500312</t>
  </si>
  <si>
    <t xml:space="preserve">VIJAYANANDA PAI</t>
  </si>
  <si>
    <t xml:space="preserve">UDUPI</t>
  </si>
  <si>
    <t xml:space="preserve">O8803150086488105500312</t>
  </si>
  <si>
    <t xml:space="preserve">RAVISHANKAR RAMANATH</t>
  </si>
  <si>
    <t xml:space="preserve">MYSORE</t>
  </si>
  <si>
    <t xml:space="preserve">O8682072205134105500312</t>
  </si>
  <si>
    <t xml:space="preserve">SEEMA BALAKRISHNAN</t>
  </si>
  <si>
    <t xml:space="preserve">O8972629788837105500312</t>
  </si>
  <si>
    <t xml:space="preserve">SUSHEELAMMA</t>
  </si>
  <si>
    <t xml:space="preserve">BANGALORE RURAL</t>
  </si>
  <si>
    <t xml:space="preserve">O8954062538557105500312</t>
  </si>
  <si>
    <t xml:space="preserve">K P CHIKKANNASWAMY HUF</t>
  </si>
  <si>
    <t xml:space="preserve">BANGALORE</t>
  </si>
  <si>
    <t xml:space="preserve">O91043511510398105500312</t>
  </si>
  <si>
    <t xml:space="preserve">HIRALAL</t>
  </si>
  <si>
    <t xml:space="preserve">O8972631908838105500312</t>
  </si>
  <si>
    <t xml:space="preserve">DINESH CHADHA</t>
  </si>
  <si>
    <t xml:space="preserve">O8852614327143105500312</t>
  </si>
  <si>
    <t xml:space="preserve">HOTUR SUBRAHMANYAM GOPALAKRISHNA</t>
  </si>
  <si>
    <t xml:space="preserve">BENGALURU</t>
  </si>
  <si>
    <t xml:space="preserve">O8514932643496105500312</t>
  </si>
  <si>
    <t xml:space="preserve">NEELAM GUPTA</t>
  </si>
  <si>
    <t xml:space="preserve">O1940184100948105500312</t>
  </si>
  <si>
    <t xml:space="preserve">BALACHANDRAN B</t>
  </si>
  <si>
    <t xml:space="preserve">O8425558742423105500312</t>
  </si>
  <si>
    <t xml:space="preserve">BASUDEV DE</t>
  </si>
  <si>
    <t xml:space="preserve">O0250067560285105500312</t>
  </si>
  <si>
    <t xml:space="preserve">ARAVIND N</t>
  </si>
  <si>
    <t xml:space="preserve">O1600361730878105500312</t>
  </si>
  <si>
    <t xml:space="preserve">H C RAGHAVENDRA</t>
  </si>
  <si>
    <t xml:space="preserve">O8910908567935105500312</t>
  </si>
  <si>
    <t xml:space="preserve">ZAMEERUNISSA</t>
  </si>
  <si>
    <t xml:space="preserve">O8998175809080105500312</t>
  </si>
  <si>
    <t xml:space="preserve">SRINIVAS DEEVELA</t>
  </si>
  <si>
    <t xml:space="preserve">O8793577856343105500312</t>
  </si>
  <si>
    <t xml:space="preserve">P S RISHIKESH</t>
  </si>
  <si>
    <t xml:space="preserve">O8941741328335105500312</t>
  </si>
  <si>
    <t xml:space="preserve">NEENA SINHA</t>
  </si>
  <si>
    <t xml:space="preserve">O9090807759941105500312</t>
  </si>
  <si>
    <t xml:space="preserve">ABHISHEK	BHOWMIK</t>
  </si>
  <si>
    <t xml:space="preserve">O8825502246758105500312</t>
  </si>
  <si>
    <t xml:space="preserve">SRINIVASA R KAKA</t>
  </si>
  <si>
    <t xml:space="preserve">O1140316190738105500312</t>
  </si>
  <si>
    <t xml:space="preserve">RAHUL OTTAKANDATHIL SIVANANDAN</t>
  </si>
  <si>
    <t xml:space="preserve">O8663542894907105500312</t>
  </si>
  <si>
    <t xml:space="preserve">SHIVAYOGI J JAKKALI</t>
  </si>
  <si>
    <t xml:space="preserve">O8986785278955105500312</t>
  </si>
  <si>
    <t xml:space="preserve">BHANUMATHI N</t>
  </si>
  <si>
    <t xml:space="preserve">O9089828799923105500312</t>
  </si>
  <si>
    <t xml:space="preserve">MOHAMMED AHAMED SHARIFF</t>
  </si>
  <si>
    <t xml:space="preserve">O0030895130015105500312</t>
  </si>
  <si>
    <t xml:space="preserve">IFTEKHAR ALAM</t>
  </si>
  <si>
    <t xml:space="preserve">O9070699809634105500312</t>
  </si>
  <si>
    <t xml:space="preserve">RAJAN</t>
  </si>
  <si>
    <t xml:space="preserve">O8528466153683105500312</t>
  </si>
  <si>
    <t xml:space="preserve">SONY KADAVAN</t>
  </si>
  <si>
    <t xml:space="preserve">O2450286601044105500312</t>
  </si>
  <si>
    <t xml:space="preserve">SHADMA MUSTAFA</t>
  </si>
  <si>
    <t xml:space="preserve">O9043629389299105500312</t>
  </si>
  <si>
    <t xml:space="preserve">CLAUDE D GAMA ROSE</t>
  </si>
  <si>
    <t xml:space="preserve">O0280088130307105500312</t>
  </si>
  <si>
    <t xml:space="preserve">SUDHEESH PATINJARE VEETTIL</t>
  </si>
  <si>
    <t xml:space="preserve">O8363665441858105500312</t>
  </si>
  <si>
    <t xml:space="preserve">HARI BABU V</t>
  </si>
  <si>
    <t xml:space="preserve">O8779901246168105500312</t>
  </si>
  <si>
    <t xml:space="preserve">NAVANEETHA PANAMBUR BHANDARKAR</t>
  </si>
  <si>
    <t xml:space="preserve">O8560621334047105500312</t>
  </si>
  <si>
    <t xml:space="preserve">P MURTHY</t>
  </si>
  <si>
    <t xml:space="preserve">O8401793102199105500312</t>
  </si>
  <si>
    <t xml:space="preserve">VENKATESAN THIYAGARAJAN</t>
  </si>
  <si>
    <t xml:space="preserve">O1140192310736105500312</t>
  </si>
  <si>
    <t xml:space="preserve">NILIMA KADAMBI</t>
  </si>
  <si>
    <t xml:space="preserve">O0090269500122105500312</t>
  </si>
  <si>
    <t xml:space="preserve">KASU VENKATA RAJAGOPAL REDDY</t>
  </si>
  <si>
    <t xml:space="preserve">O8521804093607105500312</t>
  </si>
  <si>
    <t xml:space="preserve">RAAJAN EZHIL</t>
  </si>
  <si>
    <t xml:space="preserve">O8516374083514105500312</t>
  </si>
  <si>
    <t xml:space="preserve">ABHILASH PANIGRAHI</t>
  </si>
  <si>
    <t xml:space="preserve">BANGALORE NORTH</t>
  </si>
  <si>
    <t xml:space="preserve">O8512561373459105500312</t>
  </si>
  <si>
    <t xml:space="preserve">MANISH KUMAR</t>
  </si>
  <si>
    <t xml:space="preserve">O8401615992198105500312</t>
  </si>
  <si>
    <t xml:space="preserve">MEENAKSHI RAMJI</t>
  </si>
  <si>
    <t xml:space="preserve">O3000053521134105500312</t>
  </si>
  <si>
    <t xml:space="preserve">DR V G VASISHTA</t>
  </si>
  <si>
    <t xml:space="preserve">O3000019731133105500312</t>
  </si>
  <si>
    <t xml:space="preserve">SABARINATHAN T</t>
  </si>
  <si>
    <t xml:space="preserve">O90967070710095105500312</t>
  </si>
  <si>
    <t xml:space="preserve">JAYAPRIYA</t>
  </si>
  <si>
    <t xml:space="preserve">O8490862533138105500312</t>
  </si>
  <si>
    <t xml:space="preserve">KUMAR B N</t>
  </si>
  <si>
    <t xml:space="preserve">O8376412101960105500312</t>
  </si>
  <si>
    <t xml:space="preserve">SHASHI SHEKHAR PRASAD</t>
  </si>
  <si>
    <t xml:space="preserve">O0850173500650105500312</t>
  </si>
  <si>
    <t xml:space="preserve">SARITHA NARENDRA</t>
  </si>
  <si>
    <t xml:space="preserve">O1940281060951105500312</t>
  </si>
  <si>
    <t xml:space="preserve">RAM SHANKER TIWARI</t>
  </si>
  <si>
    <t xml:space="preserve">O91011223810237105500312</t>
  </si>
  <si>
    <t xml:space="preserve">S GNANA VADIVU</t>
  </si>
  <si>
    <t xml:space="preserve">O9075642379707105500312</t>
  </si>
  <si>
    <t xml:space="preserve">UDAY SINGH</t>
  </si>
  <si>
    <t xml:space="preserve">O0090801260130105500312</t>
  </si>
  <si>
    <t xml:space="preserve">PRATAP KUMAR SHETTY G</t>
  </si>
  <si>
    <t xml:space="preserve">O8759450115932105500312</t>
  </si>
  <si>
    <t xml:space="preserve">MRIDULA DEVI A</t>
  </si>
  <si>
    <t xml:space="preserve">O8859247527269105500312</t>
  </si>
  <si>
    <t xml:space="preserve">R K S MURALI</t>
  </si>
  <si>
    <t xml:space="preserve">O0520546350479105500312</t>
  </si>
  <si>
    <t xml:space="preserve">BONEPALLE UDAYAPRASAD</t>
  </si>
  <si>
    <t xml:space="preserve">O8674767875054105500312</t>
  </si>
  <si>
    <t xml:space="preserve">SHAILAJA L N</t>
  </si>
  <si>
    <t xml:space="preserve">O8636744254615105500312</t>
  </si>
  <si>
    <t xml:space="preserve">ANKUR BATRA</t>
  </si>
  <si>
    <t xml:space="preserve">O3330195241178105500312</t>
  </si>
  <si>
    <t xml:space="preserve">SUDHA HITESH</t>
  </si>
  <si>
    <t xml:space="preserve">O0650408810548105500312</t>
  </si>
  <si>
    <t xml:space="preserve">SUMESH A S</t>
  </si>
  <si>
    <t xml:space="preserve">BANGLORE</t>
  </si>
  <si>
    <t xml:space="preserve">O1020271610685105500312</t>
  </si>
  <si>
    <t xml:space="preserve">RAVI PRABHAKAR DABREO</t>
  </si>
  <si>
    <t xml:space="preserve">O3630009531214105500312</t>
  </si>
  <si>
    <t xml:space="preserve">A CHANCHAL SURANA</t>
  </si>
  <si>
    <t xml:space="preserve">O3330131531176105500312</t>
  </si>
  <si>
    <t xml:space="preserve">ROOPA G</t>
  </si>
  <si>
    <t xml:space="preserve">O8480009552994105500312</t>
  </si>
  <si>
    <t xml:space="preserve">MUDDANA SRINIVASA RAO</t>
  </si>
  <si>
    <t xml:space="preserve">EAST GODAVARI</t>
  </si>
  <si>
    <t xml:space="preserve">O3740009521229105500312</t>
  </si>
  <si>
    <t xml:space="preserve">NANDA KISHORE PENMATSA</t>
  </si>
  <si>
    <t xml:space="preserve">O9093144639989105500312</t>
  </si>
  <si>
    <t xml:space="preserve">KOTHA AJAY KUMAR</t>
  </si>
  <si>
    <t xml:space="preserve">RAJAHMUNDRY</t>
  </si>
  <si>
    <t xml:space="preserve">O0360011770381105500312</t>
  </si>
  <si>
    <t xml:space="preserve">MARNI KRISHNA TULASI</t>
  </si>
  <si>
    <t xml:space="preserve">O8387975482040105500312</t>
  </si>
  <si>
    <t xml:space="preserve">PATURI ARUNA KUMARI</t>
  </si>
  <si>
    <t xml:space="preserve">VISAKHAPATNAM</t>
  </si>
  <si>
    <t xml:space="preserve">O8921651658059105500312</t>
  </si>
  <si>
    <t xml:space="preserve">PARTHA RAHA</t>
  </si>
  <si>
    <t xml:space="preserve">O3690171151223105500312</t>
  </si>
  <si>
    <t xml:space="preserve">AKELLA RAJENDRA PRASAD</t>
  </si>
  <si>
    <t xml:space="preserve">O0081391810099105500312</t>
  </si>
  <si>
    <t xml:space="preserve">MATTA VENKATA NAGA TRINADH</t>
  </si>
  <si>
    <t xml:space="preserve">GUNTUR</t>
  </si>
  <si>
    <t xml:space="preserve">O8684398515162105500312</t>
  </si>
  <si>
    <t xml:space="preserve">BUDDHIRAJU VIJAY KRISHNA</t>
  </si>
  <si>
    <t xml:space="preserve">O0700101770575105500312</t>
  </si>
  <si>
    <t xml:space="preserve">ATLURI RAMA PRASANNA KUMAR</t>
  </si>
  <si>
    <t xml:space="preserve">VIJAYAWADA</t>
  </si>
  <si>
    <t xml:space="preserve">O0690391210571105500312</t>
  </si>
  <si>
    <t xml:space="preserve">ALLA SRINIVASA REDDY</t>
  </si>
  <si>
    <t xml:space="preserve">O8997439939067105500312</t>
  </si>
  <si>
    <t xml:space="preserve">BOYAPATI PRAMEELA</t>
  </si>
  <si>
    <t xml:space="preserve">CUDDAPAH</t>
  </si>
  <si>
    <t xml:space="preserve">O8957136898613105500312</t>
  </si>
  <si>
    <t xml:space="preserve">PERALA ANUSHA</t>
  </si>
  <si>
    <t xml:space="preserve">KARIMNAGAR</t>
  </si>
  <si>
    <t xml:space="preserve">O9037880709228105500312</t>
  </si>
  <si>
    <t xml:space="preserve">MANCHIKATLA VINEEL KUMAR</t>
  </si>
  <si>
    <t xml:space="preserve">O8841900377002105500312</t>
  </si>
  <si>
    <t xml:space="preserve">MOHAMMAD NASEER AHMED</t>
  </si>
  <si>
    <t xml:space="preserve">ADILABAD</t>
  </si>
  <si>
    <t xml:space="preserve">O8540628843857105500312</t>
  </si>
  <si>
    <t xml:space="preserve">SUNIL KUMAR UNNAVA</t>
  </si>
  <si>
    <t xml:space="preserve">O8494543023202105500312</t>
  </si>
  <si>
    <t xml:space="preserve">BOPPANA SRI VENKATASE SHASUDHAKAR</t>
  </si>
  <si>
    <t xml:space="preserve">O2170076920988105500312</t>
  </si>
  <si>
    <t xml:space="preserve">YERUVA SREEKANTHA REDDY</t>
  </si>
  <si>
    <t xml:space="preserve">O8502263973312105500312</t>
  </si>
  <si>
    <t xml:space="preserve">VENKATA PRASAD CHERUKURI</t>
  </si>
  <si>
    <t xml:space="preserve">O8776376716125105500312</t>
  </si>
  <si>
    <t xml:space="preserve">DHRUV BASU</t>
  </si>
  <si>
    <t xml:space="preserve">O8423862402411105500312</t>
  </si>
  <si>
    <t xml:space="preserve">BODA SUBASH CHANDRA BOSE</t>
  </si>
  <si>
    <t xml:space="preserve">O5530048881359105500312</t>
  </si>
  <si>
    <t xml:space="preserve">VENKATRAMANARAO VUJJINI</t>
  </si>
  <si>
    <t xml:space="preserve">O9045745609319105500312</t>
  </si>
  <si>
    <t xml:space="preserve">PARVATHANENI VENKAT SHASHANK</t>
  </si>
  <si>
    <t xml:space="preserve">O8518194313547105500312</t>
  </si>
  <si>
    <t xml:space="preserve">SOMINENI DATTATREYA</t>
  </si>
  <si>
    <t xml:space="preserve">O8740933595737105500312</t>
  </si>
  <si>
    <t xml:space="preserve">REMELLA KRISHNA MADHAV</t>
  </si>
  <si>
    <t xml:space="preserve">O0300334790336105500312</t>
  </si>
  <si>
    <t xml:space="preserve">VENKATA RAO BELLALA</t>
  </si>
  <si>
    <t xml:space="preserve">O0082242360114105500312</t>
  </si>
  <si>
    <t xml:space="preserve">PANCHUMARTHI VENKATA NARASIMHA PRASAD</t>
  </si>
  <si>
    <t xml:space="preserve">O0080083610088105500312</t>
  </si>
  <si>
    <t xml:space="preserve">BOMMIDI NEELIMA</t>
  </si>
  <si>
    <t xml:space="preserve">O9074260629683105500312</t>
  </si>
  <si>
    <t xml:space="preserve">VIKAS BOYANAPALLI</t>
  </si>
  <si>
    <t xml:space="preserve">O8382045091999105500312</t>
  </si>
  <si>
    <t xml:space="preserve">KANDE SRINIVASA RAO</t>
  </si>
  <si>
    <t xml:space="preserve">O0081682800101105500312</t>
  </si>
  <si>
    <t xml:space="preserve">GADAGOJU VEERABRAHMA CHARY</t>
  </si>
  <si>
    <t xml:space="preserve">O8484300153047105500312</t>
  </si>
  <si>
    <t xml:space="preserve">C ANIL KUMAR REDDY</t>
  </si>
  <si>
    <t xml:space="preserve">O8487285283087105500312</t>
  </si>
  <si>
    <t xml:space="preserve">CHAVALI SRI KANTHA MADHAVI</t>
  </si>
  <si>
    <t xml:space="preserve">O8935663778241105500312</t>
  </si>
  <si>
    <t xml:space="preserve">RAMANI.K.A</t>
  </si>
  <si>
    <t xml:space="preserve">DD146225201221236</t>
  </si>
  <si>
    <t xml:space="preserve">RAMANI SARADHA</t>
  </si>
  <si>
    <t xml:space="preserve">DD146225201221235</t>
  </si>
  <si>
    <t xml:space="preserve">UMAKANT VARMA</t>
  </si>
  <si>
    <t xml:space="preserve">DD630652201221234</t>
  </si>
  <si>
    <t xml:space="preserve">KSHATRIYA ADS</t>
  </si>
  <si>
    <t xml:space="preserve">DD779511201221233</t>
  </si>
  <si>
    <t xml:space="preserve">OM MARAIYA ARJUN MARAIYA</t>
  </si>
  <si>
    <t xml:space="preserve">DD813137201221232</t>
  </si>
  <si>
    <t xml:space="preserve">ABU SHAID ANWER</t>
  </si>
  <si>
    <t xml:space="preserve">DD848731201221231</t>
  </si>
  <si>
    <t xml:space="preserve">SHRAVAN KUMAR SUTHAR</t>
  </si>
  <si>
    <t xml:space="preserve">DD895633201221230</t>
  </si>
  <si>
    <t xml:space="preserve">YOGESH PRAKASH MANJREKAR</t>
  </si>
  <si>
    <t xml:space="preserve">DD154270201221229</t>
  </si>
  <si>
    <t xml:space="preserve">VAZIRA AHMED DHORAJIWALA</t>
  </si>
  <si>
    <t xml:space="preserve">DD817909201221228</t>
  </si>
  <si>
    <t xml:space="preserve">BHIM SINGH HANUMANT SINGH RATHOD</t>
  </si>
  <si>
    <t xml:space="preserve">DD523347201221227</t>
  </si>
  <si>
    <t xml:space="preserve">INTERNATIONAL TRADE LINKS</t>
  </si>
  <si>
    <t xml:space="preserve">DD700229201221226</t>
  </si>
  <si>
    <t xml:space="preserve">VIVEK KUMAR</t>
  </si>
  <si>
    <t xml:space="preserve">SILVASSA</t>
  </si>
  <si>
    <t xml:space="preserve">DD502630201221225</t>
  </si>
  <si>
    <t xml:space="preserve">ASHA DHARMA RAKHAPSARE</t>
  </si>
  <si>
    <t xml:space="preserve">DD939274201221224</t>
  </si>
  <si>
    <t xml:space="preserve">MALAYKUMAR AMRUTLAL KOLI</t>
  </si>
  <si>
    <t xml:space="preserve">DD939085201221223</t>
  </si>
  <si>
    <t xml:space="preserve">PATEL SANJAYKUMAR JUMANBHAI</t>
  </si>
  <si>
    <t xml:space="preserve">VAPI</t>
  </si>
  <si>
    <t xml:space="preserve">DD733016201221222</t>
  </si>
  <si>
    <t xml:space="preserve">VIJAYBHAI MANUBHAI RATHOD</t>
  </si>
  <si>
    <t xml:space="preserve">DD043065201221221</t>
  </si>
  <si>
    <t xml:space="preserve">KARISHMA TRADERS</t>
  </si>
  <si>
    <t xml:space="preserve">DD772474201221220</t>
  </si>
  <si>
    <t xml:space="preserve">GAJJAR AMIT</t>
  </si>
  <si>
    <t xml:space="preserve">DD551593201221219</t>
  </si>
  <si>
    <t xml:space="preserve">MANGUKIYA JAYESH GOPALBHAI</t>
  </si>
  <si>
    <t xml:space="preserve">DD538521201221218</t>
  </si>
  <si>
    <t xml:space="preserve">RAMANI BHARATBHAI MAGANBHAI</t>
  </si>
  <si>
    <t xml:space="preserve">DD549197201221217</t>
  </si>
  <si>
    <t xml:space="preserve">HETALBEN JAYKUMAR TOGADIYA</t>
  </si>
  <si>
    <t xml:space="preserve">DD145329201221216</t>
  </si>
  <si>
    <t xml:space="preserve">SHETA ASHVINBHAI RAVJIBHAI</t>
  </si>
  <si>
    <t xml:space="preserve">DD413537201221215</t>
  </si>
  <si>
    <t xml:space="preserve">JIGNASHA JATINKUMAR TAILOR</t>
  </si>
  <si>
    <t xml:space="preserve">DD375477201221214</t>
  </si>
  <si>
    <t xml:space="preserve">TANK HARDIK</t>
  </si>
  <si>
    <t xml:space="preserve">DD234418201221213</t>
  </si>
  <si>
    <t xml:space="preserve">SHILPABAHEN ASHWINKUMAR RADADIYA</t>
  </si>
  <si>
    <t xml:space="preserve">DD650032201221212</t>
  </si>
  <si>
    <t xml:space="preserve">RABADIYA PRIYANKA TUSHAR</t>
  </si>
  <si>
    <t xml:space="preserve">DD810757201221211</t>
  </si>
  <si>
    <t xml:space="preserve">SHREE KHODIYAR HOSIERY STORES</t>
  </si>
  <si>
    <t xml:space="preserve">DD395045201221210</t>
  </si>
  <si>
    <t xml:space="preserve">VHORA CHIRAG IMRANBHAI</t>
  </si>
  <si>
    <t xml:space="preserve">DD886439201221209</t>
  </si>
  <si>
    <t xml:space="preserve">SAHIB ALI</t>
  </si>
  <si>
    <t xml:space="preserve">DD549290201221208</t>
  </si>
  <si>
    <t xml:space="preserve">AKIB KHAN</t>
  </si>
  <si>
    <t xml:space="preserve">DD549384201221207</t>
  </si>
  <si>
    <t xml:space="preserve">SANDHYA KEIN SHAH</t>
  </si>
  <si>
    <t xml:space="preserve">DD280883201221206</t>
  </si>
  <si>
    <t xml:space="preserve">ARIF RANA</t>
  </si>
  <si>
    <t xml:space="preserve">DD549407201221205</t>
  </si>
  <si>
    <t xml:space="preserve">RITESHKUMAR S RAJPUT</t>
  </si>
  <si>
    <t xml:space="preserve">DD224298201221204</t>
  </si>
  <si>
    <t xml:space="preserve">SHAH NEHA VIJAYKUMAR</t>
  </si>
  <si>
    <t xml:space="preserve">ANKLESHWAR</t>
  </si>
  <si>
    <t xml:space="preserve">DD291984201221203</t>
  </si>
  <si>
    <t xml:space="preserve">BHASKARKUMAR LALLUBHAI GUJJAR</t>
  </si>
  <si>
    <t xml:space="preserve">DD343205201221202</t>
  </si>
  <si>
    <t xml:space="preserve">RAJ HARDIPSINH MANSINH</t>
  </si>
  <si>
    <t xml:space="preserve">DD772519201221201</t>
  </si>
  <si>
    <t xml:space="preserve">VASAVA KAUSHIKBHAI DEVCHANDBHAI</t>
  </si>
  <si>
    <t xml:space="preserve">DD772577201221200</t>
  </si>
  <si>
    <t xml:space="preserve">VASAVA JIGNESHKUMAR</t>
  </si>
  <si>
    <t xml:space="preserve">DD426707201221199</t>
  </si>
  <si>
    <t xml:space="preserve">BALA CHAUHAN</t>
  </si>
  <si>
    <t xml:space="preserve">DD087073201221198</t>
  </si>
  <si>
    <t xml:space="preserve">SAWANT VIRAJ</t>
  </si>
  <si>
    <t xml:space="preserve">DD578721201221197</t>
  </si>
  <si>
    <t xml:space="preserve">DHANI LAL</t>
  </si>
  <si>
    <t xml:space="preserve">DD886337201221196</t>
  </si>
  <si>
    <t xml:space="preserve">ALOK DUBEY</t>
  </si>
  <si>
    <t xml:space="preserve">DD671219201221195</t>
  </si>
  <si>
    <t xml:space="preserve">HARISH SHARMA</t>
  </si>
  <si>
    <t xml:space="preserve">DD151694201221194</t>
  </si>
  <si>
    <t xml:space="preserve">GOPALDAS AHUJA</t>
  </si>
  <si>
    <t xml:space="preserve">DD567921201221193</t>
  </si>
  <si>
    <t xml:space="preserve">PATIL GOKULBAI RAMESHBHAI</t>
  </si>
  <si>
    <t xml:space="preserve">DD801350201221192</t>
  </si>
  <si>
    <t xml:space="preserve">MAHADEV R MORE</t>
  </si>
  <si>
    <t xml:space="preserve">DD633171201221191</t>
  </si>
  <si>
    <t xml:space="preserve">PATEL SIDDHARTH RAJESHKUMAR</t>
  </si>
  <si>
    <t xml:space="preserve">PANCH MAHALS</t>
  </si>
  <si>
    <t xml:space="preserve">DD975959201221190</t>
  </si>
  <si>
    <t xml:space="preserve">RAJPUT RAMESH</t>
  </si>
  <si>
    <t xml:space="preserve">PETLAD</t>
  </si>
  <si>
    <t xml:space="preserve">DD658843201221189</t>
  </si>
  <si>
    <t xml:space="preserve">PIYUSHKUMAR PRAJAPATI</t>
  </si>
  <si>
    <t xml:space="preserve">DD656657201221188</t>
  </si>
  <si>
    <t xml:space="preserve">HARSHABEN BHATT</t>
  </si>
  <si>
    <t xml:space="preserve">DD657052201221187</t>
  </si>
  <si>
    <t xml:space="preserve">BHATT RAJESHREEBEN SUNILKUMAR</t>
  </si>
  <si>
    <t xml:space="preserve">DD994384201221186</t>
  </si>
  <si>
    <t xml:space="preserve">BHATT SUNILKUMAR SHARADCHANDRA</t>
  </si>
  <si>
    <t xml:space="preserve">DD994384201221185</t>
  </si>
  <si>
    <t xml:space="preserve">CHIRAGBHAI AMRUTBHAI PATEL</t>
  </si>
  <si>
    <t xml:space="preserve">DD402138201221184</t>
  </si>
  <si>
    <t xml:space="preserve">PRIYESH ENTERPRISE</t>
  </si>
  <si>
    <t xml:space="preserve">DD924180201221183</t>
  </si>
  <si>
    <t xml:space="preserve">SITABAHEN RAMJI THAKARDA</t>
  </si>
  <si>
    <t xml:space="preserve">DD086961201221182</t>
  </si>
  <si>
    <t xml:space="preserve">ANSHUL JOSHI</t>
  </si>
  <si>
    <t xml:space="preserve">GANDHINAGAR</t>
  </si>
  <si>
    <t xml:space="preserve">DD466020201221181</t>
  </si>
  <si>
    <t xml:space="preserve">SHAH JAGDISHKUMAR RAMANLAL</t>
  </si>
  <si>
    <t xml:space="preserve">DD510884201221180</t>
  </si>
  <si>
    <t xml:space="preserve">PATEL VASANTLAL</t>
  </si>
  <si>
    <t xml:space="preserve">DD697013201221179</t>
  </si>
  <si>
    <t xml:space="preserve">KHUSHBOO KEYUR VYAS</t>
  </si>
  <si>
    <t xml:space="preserve">DD325402201221178</t>
  </si>
  <si>
    <t xml:space="preserve">P Y ENTERPRISE</t>
  </si>
  <si>
    <t xml:space="preserve">DD847072201221177</t>
  </si>
  <si>
    <t xml:space="preserve">MANSURI MURAD MO.ALIM</t>
  </si>
  <si>
    <t xml:space="preserve">DD269965201221176</t>
  </si>
  <si>
    <t xml:space="preserve">PATEL AMBARAMBHAI MANSUKHBHAI</t>
  </si>
  <si>
    <t xml:space="preserve">DD876732201221175</t>
  </si>
  <si>
    <t xml:space="preserve">ANSARI KAFILAHMED</t>
  </si>
  <si>
    <t xml:space="preserve">DD612247201221174</t>
  </si>
  <si>
    <t xml:space="preserve">FALGUNI MEDH</t>
  </si>
  <si>
    <t xml:space="preserve">DD661276201221173</t>
  </si>
  <si>
    <t xml:space="preserve">NENSI MAYUR PAHARIYA</t>
  </si>
  <si>
    <t xml:space="preserve">DD533819201221172</t>
  </si>
  <si>
    <t xml:space="preserve">CHAUDHARI BASMATIBEN JOGENDRAR</t>
  </si>
  <si>
    <t xml:space="preserve">DD222494201221171</t>
  </si>
  <si>
    <t xml:space="preserve">EKATA KUMAWAT</t>
  </si>
  <si>
    <t xml:space="preserve">DD313521201221170</t>
  </si>
  <si>
    <t xml:space="preserve">FARKIWALA HETAL</t>
  </si>
  <si>
    <t xml:space="preserve">DD453778201221169</t>
  </si>
  <si>
    <t xml:space="preserve">ALPESHKUMAR HASMUKHBHAI BARBHAYA</t>
  </si>
  <si>
    <t xml:space="preserve">DD710183201221168</t>
  </si>
  <si>
    <t xml:space="preserve">VIRESH DIPAKBHAI SHAH</t>
  </si>
  <si>
    <t xml:space="preserve">DD936184201221167</t>
  </si>
  <si>
    <t xml:space="preserve">NIYATI VISHAL PATEL</t>
  </si>
  <si>
    <t xml:space="preserve">DD393242201221166</t>
  </si>
  <si>
    <t xml:space="preserve">JAYASHREE SHAH</t>
  </si>
  <si>
    <t xml:space="preserve">DD393242201221165</t>
  </si>
  <si>
    <t xml:space="preserve">YASH A SHAH</t>
  </si>
  <si>
    <t xml:space="preserve">DD706838201221164</t>
  </si>
  <si>
    <t xml:space="preserve">RABARI NAVIN LAKHABHAI</t>
  </si>
  <si>
    <t xml:space="preserve">DD789671201221163</t>
  </si>
  <si>
    <t xml:space="preserve">ANUPKUMAR GAJANAN TAMHANE</t>
  </si>
  <si>
    <t xml:space="preserve">BHUJ</t>
  </si>
  <si>
    <t xml:space="preserve">DD296249201221162</t>
  </si>
  <si>
    <t xml:space="preserve">DHARMIN NARESHBHAI TUVER</t>
  </si>
  <si>
    <t xml:space="preserve">DD238897201221161</t>
  </si>
  <si>
    <t xml:space="preserve">HITESHKUMAR POPATLAL DIORA</t>
  </si>
  <si>
    <t xml:space="preserve">DD317231201221160</t>
  </si>
  <si>
    <t xml:space="preserve">MARU PARASKUMAR</t>
  </si>
  <si>
    <t xml:space="preserve">DD285652201221159</t>
  </si>
  <si>
    <t xml:space="preserve">HIRPARA ALPESHBHAI GOBARBHAI</t>
  </si>
  <si>
    <t xml:space="preserve">DD502520201221158</t>
  </si>
  <si>
    <t xml:space="preserve">KADARI KADARMIYA GULAMALI</t>
  </si>
  <si>
    <t xml:space="preserve">DD415104201221157</t>
  </si>
  <si>
    <t xml:space="preserve">DAVE NILESH</t>
  </si>
  <si>
    <t xml:space="preserve">DD957521201221156</t>
  </si>
  <si>
    <t xml:space="preserve">JIVANI IMTIYAZ</t>
  </si>
  <si>
    <t xml:space="preserve">DD904781201221155</t>
  </si>
  <si>
    <t xml:space="preserve">BAPODARA VAJASHIBHAI</t>
  </si>
  <si>
    <t xml:space="preserve">PORBANDAR</t>
  </si>
  <si>
    <t xml:space="preserve">DD256487201221154</t>
  </si>
  <si>
    <t xml:space="preserve">JAYDEEP MANSUKHBHAI VAGHASIYA</t>
  </si>
  <si>
    <t xml:space="preserve">DD956042201221153</t>
  </si>
  <si>
    <t xml:space="preserve">KANERIYA NISHIT KALIDAS</t>
  </si>
  <si>
    <t xml:space="preserve">DD710987201221152</t>
  </si>
  <si>
    <t xml:space="preserve">PARADVA GAURANG ASHOKBHAI</t>
  </si>
  <si>
    <t xml:space="preserve">DD743416201221151</t>
  </si>
  <si>
    <t xml:space="preserve">RATNESHWAR TUSHAR MARKANDRAI</t>
  </si>
  <si>
    <t xml:space="preserve">DD743911201221150</t>
  </si>
  <si>
    <t xml:space="preserve">HADVANI ASMITABEN CHAMANBHAI</t>
  </si>
  <si>
    <t xml:space="preserve">DD766034201221149</t>
  </si>
  <si>
    <t xml:space="preserve">PAMBHAR RAMESHBHAI RANCHODBHAI</t>
  </si>
  <si>
    <t xml:space="preserve">DD509641201221148</t>
  </si>
  <si>
    <t xml:space="preserve">SODHA VIMALBHAI PRAVINBHAI</t>
  </si>
  <si>
    <t xml:space="preserve">DD757940201221147</t>
  </si>
  <si>
    <t xml:space="preserve">SYED HYDERWALI UVLLA QUADRI</t>
  </si>
  <si>
    <t xml:space="preserve">RAICHUR</t>
  </si>
  <si>
    <t xml:space="preserve">DD648830201221556</t>
  </si>
  <si>
    <t xml:space="preserve">PAMURI SIDDHARTHA REDDY</t>
  </si>
  <si>
    <t xml:space="preserve">DD651305201221555</t>
  </si>
  <si>
    <t xml:space="preserve">MANJU RAJ UBHALE</t>
  </si>
  <si>
    <t xml:space="preserve">DD607790201221554</t>
  </si>
  <si>
    <t xml:space="preserve">MOHAMMED SHAFI MANDLIK</t>
  </si>
  <si>
    <t xml:space="preserve">DD673842201221553</t>
  </si>
  <si>
    <t xml:space="preserve">SARVARTAJ S MUJAVAR</t>
  </si>
  <si>
    <t xml:space="preserve">HAVERI</t>
  </si>
  <si>
    <t xml:space="preserve">DD405564201221552</t>
  </si>
  <si>
    <t xml:space="preserve">RAVI R CHAVAN</t>
  </si>
  <si>
    <t xml:space="preserve">DD405580201221551</t>
  </si>
  <si>
    <t xml:space="preserve">DEEPAK NIRANJAN</t>
  </si>
  <si>
    <t xml:space="preserve">DHARWARD</t>
  </si>
  <si>
    <t xml:space="preserve">DD543031201221550</t>
  </si>
  <si>
    <t xml:space="preserve">SHRIHARSHA MUTALIKDESAI</t>
  </si>
  <si>
    <t xml:space="preserve">DD177572201221549</t>
  </si>
  <si>
    <t xml:space="preserve">DADAPEER M</t>
  </si>
  <si>
    <t xml:space="preserve">DAVANGARE</t>
  </si>
  <si>
    <t xml:space="preserve">DD015150201221548</t>
  </si>
  <si>
    <t xml:space="preserve">APSHAN HUSSAIN</t>
  </si>
  <si>
    <t xml:space="preserve">SHIVAMOGGA</t>
  </si>
  <si>
    <t xml:space="preserve">DD161314201221547</t>
  </si>
  <si>
    <t xml:space="preserve">VIJAY S</t>
  </si>
  <si>
    <t xml:space="preserve">SHIMOGA</t>
  </si>
  <si>
    <t xml:space="preserve">DD660244201221546</t>
  </si>
  <si>
    <t xml:space="preserve">RAMESHA B</t>
  </si>
  <si>
    <t xml:space="preserve">DD621769201221545</t>
  </si>
  <si>
    <t xml:space="preserve">MOHAMMED FIRDOES QURESHI</t>
  </si>
  <si>
    <t xml:space="preserve">DD931154201221544</t>
  </si>
  <si>
    <t xml:space="preserve">SACHIN K SHET</t>
  </si>
  <si>
    <t xml:space="preserve">DD780681201221543</t>
  </si>
  <si>
    <t xml:space="preserve">SANVITH DIAS</t>
  </si>
  <si>
    <t xml:space="preserve">CHIKMAGALUR</t>
  </si>
  <si>
    <t xml:space="preserve">DD426738201221542</t>
  </si>
  <si>
    <t xml:space="preserve">SRI MARULASIDDESHWARA PROVISION STORES</t>
  </si>
  <si>
    <t xml:space="preserve">DD538791201221541</t>
  </si>
  <si>
    <t xml:space="preserve">SUHAN</t>
  </si>
  <si>
    <t xml:space="preserve">DAKSHINA KANNADA</t>
  </si>
  <si>
    <t xml:space="preserve">DD635205201221540</t>
  </si>
  <si>
    <t xml:space="preserve">DEEPAK B PRABHU</t>
  </si>
  <si>
    <t xml:space="preserve">DD983649201221539</t>
  </si>
  <si>
    <t xml:space="preserve">N RADHAKRISHNA HEBBAR</t>
  </si>
  <si>
    <t xml:space="preserve">DD983759201221538</t>
  </si>
  <si>
    <t xml:space="preserve">N KARUNAKAR RAI</t>
  </si>
  <si>
    <t xml:space="preserve">DD981529201221537</t>
  </si>
  <si>
    <t xml:space="preserve">ABDUL SAMAD P</t>
  </si>
  <si>
    <t xml:space="preserve">DD534831201221536</t>
  </si>
  <si>
    <t xml:space="preserve">THANVEER ALI</t>
  </si>
  <si>
    <t xml:space="preserve">DD688345201221535</t>
  </si>
  <si>
    <t xml:space="preserve">ROHAN KUMAR</t>
  </si>
  <si>
    <t xml:space="preserve">DD961125201221534</t>
  </si>
  <si>
    <t xml:space="preserve">T SUDHIR KUMAR REDDY</t>
  </si>
  <si>
    <t xml:space="preserve">DD020457201221533</t>
  </si>
  <si>
    <t xml:space="preserve">FAZLUR RAHMAN AMINULLA</t>
  </si>
  <si>
    <t xml:space="preserve">HASSAN</t>
  </si>
  <si>
    <t xml:space="preserve">DD955817201221532</t>
  </si>
  <si>
    <t xml:space="preserve">TIPPESHA</t>
  </si>
  <si>
    <t xml:space="preserve">DD774288201221531</t>
  </si>
  <si>
    <t xml:space="preserve">H MOHIDDIN</t>
  </si>
  <si>
    <t xml:space="preserve">DD566502201221530</t>
  </si>
  <si>
    <t xml:space="preserve">VANISHREE</t>
  </si>
  <si>
    <t xml:space="preserve">DD380719201221529</t>
  </si>
  <si>
    <t xml:space="preserve">USHA</t>
  </si>
  <si>
    <t xml:space="preserve">DD349831201221528</t>
  </si>
  <si>
    <t xml:space="preserve">MANJULA J</t>
  </si>
  <si>
    <t xml:space="preserve">MANDYA</t>
  </si>
  <si>
    <t xml:space="preserve">DD407249201221527</t>
  </si>
  <si>
    <t xml:space="preserve">SAGAR P H</t>
  </si>
  <si>
    <t xml:space="preserve">KODAGU</t>
  </si>
  <si>
    <t xml:space="preserve">DD959805201221526</t>
  </si>
  <si>
    <t xml:space="preserve">KARNAIL SINGH</t>
  </si>
  <si>
    <t xml:space="preserve">DD909256201221016</t>
  </si>
  <si>
    <t xml:space="preserve">ABUTALIB</t>
  </si>
  <si>
    <t xml:space="preserve">DD606514201221011</t>
  </si>
  <si>
    <t xml:space="preserve">YUVRAJ SINGH</t>
  </si>
  <si>
    <t xml:space="preserve">AMRITSAR</t>
  </si>
  <si>
    <t xml:space="preserve">DD484313201221076</t>
  </si>
  <si>
    <t xml:space="preserve">MEENAKSHI SHARMA</t>
  </si>
  <si>
    <t xml:space="preserve">LUDHIANA</t>
  </si>
  <si>
    <t xml:space="preserve">DD060526201221075</t>
  </si>
  <si>
    <t xml:space="preserve">M.V. ENTERPRISES</t>
  </si>
  <si>
    <t xml:space="preserve">DD540182201221074</t>
  </si>
  <si>
    <t xml:space="preserve">SUKHMATI KUMARI</t>
  </si>
  <si>
    <t xml:space="preserve">DD489846201221073</t>
  </si>
  <si>
    <t xml:space="preserve">HARJINDER SINGH</t>
  </si>
  <si>
    <t xml:space="preserve">DD370044201221072</t>
  </si>
  <si>
    <t xml:space="preserve">MANDEEP SINGH</t>
  </si>
  <si>
    <t xml:space="preserve">DD917016201221071</t>
  </si>
  <si>
    <t xml:space="preserve">AMARJEET KAUR</t>
  </si>
  <si>
    <t xml:space="preserve">DD316217201221070</t>
  </si>
  <si>
    <t xml:space="preserve">SURUCHI GROVER</t>
  </si>
  <si>
    <t xml:space="preserve">DD522987201221069</t>
  </si>
  <si>
    <t xml:space="preserve">SANDEEP SINGH</t>
  </si>
  <si>
    <t xml:space="preserve">DD250398201221068</t>
  </si>
  <si>
    <t xml:space="preserve">KANIKA TANGRI</t>
  </si>
  <si>
    <t xml:space="preserve">DD982688201221067</t>
  </si>
  <si>
    <t xml:space="preserve">PANKAJ KAPOOR</t>
  </si>
  <si>
    <t xml:space="preserve">DD366841201221066</t>
  </si>
  <si>
    <t xml:space="preserve">TUSHAR JAIN</t>
  </si>
  <si>
    <t xml:space="preserve">AMBALA</t>
  </si>
  <si>
    <t xml:space="preserve">DD619144201221065</t>
  </si>
  <si>
    <t xml:space="preserve">BALDEV SINGH</t>
  </si>
  <si>
    <t xml:space="preserve">DD738497201221064</t>
  </si>
  <si>
    <t xml:space="preserve">SACHINATION NUTRITION SHOPE</t>
  </si>
  <si>
    <t xml:space="preserve">DD290050201221063</t>
  </si>
  <si>
    <t xml:space="preserve">LAKHI HOSSAIN</t>
  </si>
  <si>
    <t xml:space="preserve">GURGAON</t>
  </si>
  <si>
    <t xml:space="preserve">DD933577201221062</t>
  </si>
  <si>
    <t xml:space="preserve">NISHA DUREJA</t>
  </si>
  <si>
    <t xml:space="preserve">DD969444201221061</t>
  </si>
  <si>
    <t xml:space="preserve">DILEEP KUMAR</t>
  </si>
  <si>
    <t xml:space="preserve">DD791416201221060</t>
  </si>
  <si>
    <t xml:space="preserve">ASHOK KUMAR SAINI</t>
  </si>
  <si>
    <t xml:space="preserve">DD661747201221059</t>
  </si>
  <si>
    <t xml:space="preserve">SABITA SAMANTA</t>
  </si>
  <si>
    <t xml:space="preserve">DD662049201221058</t>
  </si>
  <si>
    <t xml:space="preserve">ANNU SETH</t>
  </si>
  <si>
    <t xml:space="preserve">FARIDABAD</t>
  </si>
  <si>
    <t xml:space="preserve">DD536674201221057</t>
  </si>
  <si>
    <t xml:space="preserve">SAVITA</t>
  </si>
  <si>
    <t xml:space="preserve">DD536726201221056</t>
  </si>
  <si>
    <t xml:space="preserve">VED PRATAP SINGH</t>
  </si>
  <si>
    <t xml:space="preserve">DD662059201221055</t>
  </si>
  <si>
    <t xml:space="preserve">ROHIT SHARMA</t>
  </si>
  <si>
    <t xml:space="preserve">DD167814201221054</t>
  </si>
  <si>
    <t xml:space="preserve">UZMA</t>
  </si>
  <si>
    <t xml:space="preserve">DD462603201221053</t>
  </si>
  <si>
    <t xml:space="preserve">SAMIUL HASAN</t>
  </si>
  <si>
    <t xml:space="preserve">DD710469201221052</t>
  </si>
  <si>
    <t xml:space="preserve">AUGUSTINE GOMES</t>
  </si>
  <si>
    <t xml:space="preserve">DD412771201221051</t>
  </si>
  <si>
    <t xml:space="preserve">SHAHBAN</t>
  </si>
  <si>
    <t xml:space="preserve">DD830248201221050</t>
  </si>
  <si>
    <t xml:space="preserve">SHAHID ALI</t>
  </si>
  <si>
    <t xml:space="preserve">DD714704201221049</t>
  </si>
  <si>
    <t xml:space="preserve">NAVEEN KASHYAP</t>
  </si>
  <si>
    <t xml:space="preserve">DD788591201221048</t>
  </si>
  <si>
    <t xml:space="preserve">PRATIMA KUMARI</t>
  </si>
  <si>
    <t xml:space="preserve">DD061232201221047</t>
  </si>
  <si>
    <t xml:space="preserve">SOURABH KUMAR</t>
  </si>
  <si>
    <t xml:space="preserve">DD941371201221046</t>
  </si>
  <si>
    <t xml:space="preserve">AMAN SETH</t>
  </si>
  <si>
    <t xml:space="preserve">DD342956201221045</t>
  </si>
  <si>
    <t xml:space="preserve">RAJEEV KUMAR JHA</t>
  </si>
  <si>
    <t xml:space="preserve">DD618485201221044</t>
  </si>
  <si>
    <t xml:space="preserve">ANUJ VERMA</t>
  </si>
  <si>
    <t xml:space="preserve">DD695282201221043</t>
  </si>
  <si>
    <t xml:space="preserve">D.D. PREM PRIVATE LIMITED</t>
  </si>
  <si>
    <t xml:space="preserve">DD003057201221042</t>
  </si>
  <si>
    <t xml:space="preserve">SURAJ</t>
  </si>
  <si>
    <t xml:space="preserve">DD951752201221041</t>
  </si>
  <si>
    <t xml:space="preserve">SONU</t>
  </si>
  <si>
    <t xml:space="preserve">DD947166201221040</t>
  </si>
  <si>
    <t xml:space="preserve">MAYANK SAGAR</t>
  </si>
  <si>
    <t xml:space="preserve">DD135459201221039</t>
  </si>
  <si>
    <t xml:space="preserve">SHIVANAND OJHA</t>
  </si>
  <si>
    <t xml:space="preserve">DD928874201221038</t>
  </si>
  <si>
    <t xml:space="preserve">ANIL KUMAR BARANWAL</t>
  </si>
  <si>
    <t xml:space="preserve">DD133038201221037</t>
  </si>
  <si>
    <t xml:space="preserve">RENU NAG</t>
  </si>
  <si>
    <t xml:space="preserve">DD928898201221036</t>
  </si>
  <si>
    <t xml:space="preserve">SANDEEP PAIDI</t>
  </si>
  <si>
    <t xml:space="preserve">DD542495201221035</t>
  </si>
  <si>
    <t xml:space="preserve">ANKITA GUPTA</t>
  </si>
  <si>
    <t xml:space="preserve">DD060909201221034</t>
  </si>
  <si>
    <t xml:space="preserve">V ROHITH</t>
  </si>
  <si>
    <t xml:space="preserve">DD165388201221357</t>
  </si>
  <si>
    <t xml:space="preserve">NILAM DEVI</t>
  </si>
  <si>
    <t xml:space="preserve">PATNA</t>
  </si>
  <si>
    <t xml:space="preserve">DD565854201221710</t>
  </si>
  <si>
    <t xml:space="preserve">RAGHWENDRA PANDEY</t>
  </si>
  <si>
    <t xml:space="preserve">DD777261201221709</t>
  </si>
  <si>
    <t xml:space="preserve">PALLAB KR SARMAH</t>
  </si>
  <si>
    <t xml:space="preserve">KAMRUP</t>
  </si>
  <si>
    <t xml:space="preserve">DD679874201221708</t>
  </si>
  <si>
    <t xml:space="preserve">RANJAN KUMAR</t>
  </si>
  <si>
    <t xml:space="preserve">GUWAHATI</t>
  </si>
  <si>
    <t xml:space="preserve">DD902998201221707</t>
  </si>
  <si>
    <t xml:space="preserve">PANKAJ KUMAR MAHARANA</t>
  </si>
  <si>
    <t xml:space="preserve">PURI</t>
  </si>
  <si>
    <t xml:space="preserve">DD601075201221706</t>
  </si>
  <si>
    <t xml:space="preserve">RAJENDRA KUMAR KHATEI</t>
  </si>
  <si>
    <t xml:space="preserve">BHUBANESHWAR</t>
  </si>
  <si>
    <t xml:space="preserve">DD586035201221705</t>
  </si>
  <si>
    <t xml:space="preserve">MOUMITA PODDAR</t>
  </si>
  <si>
    <t xml:space="preserve">DD257734201221704</t>
  </si>
  <si>
    <t xml:space="preserve">DEBANJAN GHOSH</t>
  </si>
  <si>
    <t xml:space="preserve">DD473068201221703</t>
  </si>
  <si>
    <t xml:space="preserve">ASHOK SAFI</t>
  </si>
  <si>
    <t xml:space="preserve">DD642440201221702</t>
  </si>
  <si>
    <t xml:space="preserve">SUSMITA BANERJEE</t>
  </si>
  <si>
    <t xml:space="preserve">DD548337201221701</t>
  </si>
  <si>
    <t xml:space="preserve">SHUBHRANIL BANERJEE</t>
  </si>
  <si>
    <t xml:space="preserve">DD548337201221700</t>
  </si>
  <si>
    <t xml:space="preserve">SIPRA PANDIT</t>
  </si>
  <si>
    <t xml:space="preserve">DD289734201221699</t>
  </si>
  <si>
    <t xml:space="preserve">MANASWINI PANDIT</t>
  </si>
  <si>
    <t xml:space="preserve">DD289734201221698</t>
  </si>
  <si>
    <t xml:space="preserve">RUMA HAZRA</t>
  </si>
  <si>
    <t xml:space="preserve">DD863284201221697</t>
  </si>
  <si>
    <t xml:space="preserve">SUDIP SHIL SHARMA</t>
  </si>
  <si>
    <t xml:space="preserve">DD665537201221696</t>
  </si>
  <si>
    <t xml:space="preserve">TAPASI MAJUMDER</t>
  </si>
  <si>
    <t xml:space="preserve">DD134644201221695</t>
  </si>
  <si>
    <t xml:space="preserve">KINAR NARESH GUPTA</t>
  </si>
  <si>
    <t xml:space="preserve">DD082665201221694</t>
  </si>
  <si>
    <t xml:space="preserve">SHIPRA BISWAS</t>
  </si>
  <si>
    <t xml:space="preserve">DD085278201221693</t>
  </si>
  <si>
    <t xml:space="preserve">ANANDA MUKHERJEE</t>
  </si>
  <si>
    <t xml:space="preserve">DD897015201221692</t>
  </si>
  <si>
    <t xml:space="preserve">PRADIP KUMAR BANERJEE</t>
  </si>
  <si>
    <t xml:space="preserve">DD475789201221691</t>
  </si>
  <si>
    <t xml:space="preserve">MD WASIM AKRAM</t>
  </si>
  <si>
    <t xml:space="preserve">DD777371201221690</t>
  </si>
  <si>
    <t xml:space="preserve">BALAJI VENKATESH S P</t>
  </si>
  <si>
    <t xml:space="preserve">O839493382192395661912</t>
  </si>
  <si>
    <t xml:space="preserve">SRIRAM ANBALAGAN</t>
  </si>
  <si>
    <t xml:space="preserve">O868139249458795661912</t>
  </si>
  <si>
    <t xml:space="preserve">V K RAVISHANKAR</t>
  </si>
  <si>
    <t xml:space="preserve">COIMBATORE SOUTH</t>
  </si>
  <si>
    <t xml:space="preserve">O882279237611995661912</t>
  </si>
  <si>
    <t xml:space="preserve">NISHANTH JAY KUMAR</t>
  </si>
  <si>
    <t xml:space="preserve">O832072365132695661912</t>
  </si>
  <si>
    <t xml:space="preserve">LINDHU SEKAR</t>
  </si>
  <si>
    <t xml:space="preserve">O869029593470095661912</t>
  </si>
  <si>
    <t xml:space="preserve">KARTHIKEYAN THANGAVELU</t>
  </si>
  <si>
    <t xml:space="preserve">O843454089228295661912</t>
  </si>
  <si>
    <t xml:space="preserve">KOLLODY MADHAVAN SURENDRAN</t>
  </si>
  <si>
    <t xml:space="preserve">O535004704117695661912</t>
  </si>
  <si>
    <t xml:space="preserve">VELUSAMY SOMUDEVAR</t>
  </si>
  <si>
    <t xml:space="preserve">O877432921557995661912</t>
  </si>
  <si>
    <t xml:space="preserve">SIRSHENDU CHAUDHURI</t>
  </si>
  <si>
    <t xml:space="preserve">O870627851497595661912</t>
  </si>
  <si>
    <t xml:space="preserve">IYYAPPAN T</t>
  </si>
  <si>
    <t xml:space="preserve">O075041552052395661912</t>
  </si>
  <si>
    <t xml:space="preserve">N MOHAN NEELA JUDITH</t>
  </si>
  <si>
    <t xml:space="preserve">KANYAKUMARI</t>
  </si>
  <si>
    <t xml:space="preserve">O832079232132895661912</t>
  </si>
  <si>
    <t xml:space="preserve">OCHUKALAI O</t>
  </si>
  <si>
    <t xml:space="preserve">O877073295554195661912</t>
  </si>
  <si>
    <t xml:space="preserve">NAGUR PICHAI</t>
  </si>
  <si>
    <t xml:space="preserve">KARAIKAL</t>
  </si>
  <si>
    <t xml:space="preserve">O874037477519795661912</t>
  </si>
  <si>
    <t xml:space="preserve">D SENTHIL</t>
  </si>
  <si>
    <t xml:space="preserve">O886044687660895661912</t>
  </si>
  <si>
    <t xml:space="preserve">DHARMADURAI S</t>
  </si>
  <si>
    <t xml:space="preserve">O891000040723495661912</t>
  </si>
  <si>
    <t xml:space="preserve">S R V GOWTHAM</t>
  </si>
  <si>
    <t xml:space="preserve">O851014502307195661912</t>
  </si>
  <si>
    <t xml:space="preserve">JAGDEESH</t>
  </si>
  <si>
    <t xml:space="preserve">O846454895256795661912</t>
  </si>
  <si>
    <t xml:space="preserve">R VIJAYABHASKER</t>
  </si>
  <si>
    <t xml:space="preserve">O006094270005395661912</t>
  </si>
  <si>
    <t xml:space="preserve">MANGESHWARI PICHCHAMMA</t>
  </si>
  <si>
    <t xml:space="preserve">O006075010005295661912</t>
  </si>
  <si>
    <t xml:space="preserve">VENKATESHBABU SOMALINGAMEENAKSHISUNDARAM</t>
  </si>
  <si>
    <t xml:space="preserve">O014037353015695661912</t>
  </si>
  <si>
    <t xml:space="preserve">ARUNESH KUMAR SRIVASTAVA</t>
  </si>
  <si>
    <t xml:space="preserve">O839300262190695661912</t>
  </si>
  <si>
    <t xml:space="preserve">SUVASH KARMAKER</t>
  </si>
  <si>
    <t xml:space="preserve">O890267736716695661912</t>
  </si>
  <si>
    <t xml:space="preserve">RAJU V K</t>
  </si>
  <si>
    <t xml:space="preserve">O209010695084595661912</t>
  </si>
  <si>
    <t xml:space="preserve">D NATARAJAN</t>
  </si>
  <si>
    <t xml:space="preserve">O877079557554295661912</t>
  </si>
  <si>
    <t xml:space="preserve">SELVAVINAYAGAM KALIYAPERUMAL</t>
  </si>
  <si>
    <t xml:space="preserve">O832525377135595661912</t>
  </si>
  <si>
    <t xml:space="preserve">NALINI</t>
  </si>
  <si>
    <t xml:space="preserve">O897448034805395661912</t>
  </si>
  <si>
    <t xml:space="preserve">MURALI BALASUBRAMANIAN</t>
  </si>
  <si>
    <t xml:space="preserve">O006136179005695661912</t>
  </si>
  <si>
    <t xml:space="preserve">NADIKUDI VENKATA SUBBA RAO</t>
  </si>
  <si>
    <t xml:space="preserve">O893780557754495661912</t>
  </si>
  <si>
    <t xml:space="preserve">MUTHUPALANI SHANMUGAM</t>
  </si>
  <si>
    <t xml:space="preserve">O865996823435695661912</t>
  </si>
  <si>
    <t xml:space="preserve">SARAVANAN</t>
  </si>
  <si>
    <t xml:space="preserve">O857683824376495661912</t>
  </si>
  <si>
    <t xml:space="preserve">SUDHA KUMARI ANBURAJ</t>
  </si>
  <si>
    <t xml:space="preserve">O074059735052095661912</t>
  </si>
  <si>
    <t xml:space="preserve">R KULASEKARAN</t>
  </si>
  <si>
    <t xml:space="preserve">O843098954225995661912</t>
  </si>
  <si>
    <t xml:space="preserve">SAI SREE SANDEEP REDDY PONNAVOLU</t>
  </si>
  <si>
    <t xml:space="preserve">O851873294319095661912</t>
  </si>
  <si>
    <t xml:space="preserve">MUKUNDAN M A</t>
  </si>
  <si>
    <t xml:space="preserve">O860042378400095661912</t>
  </si>
  <si>
    <t xml:space="preserve">RUBA S S</t>
  </si>
  <si>
    <t xml:space="preserve">O892822723741395661912</t>
  </si>
  <si>
    <t xml:space="preserve">GUNASEKAR R</t>
  </si>
  <si>
    <t xml:space="preserve">O851735223317595661912</t>
  </si>
  <si>
    <t xml:space="preserve">MOTICHAND DARAGASHETTI</t>
  </si>
  <si>
    <t xml:space="preserve">GOKAK</t>
  </si>
  <si>
    <t xml:space="preserve">O482000225115595661912</t>
  </si>
  <si>
    <t xml:space="preserve">NAGARAJ KOUJALAGI</t>
  </si>
  <si>
    <t xml:space="preserve">BELGAUM</t>
  </si>
  <si>
    <t xml:space="preserve">O835708961157395661912</t>
  </si>
  <si>
    <t xml:space="preserve">DAYANAND C PAWAR</t>
  </si>
  <si>
    <t xml:space="preserve">ALAND</t>
  </si>
  <si>
    <t xml:space="preserve">O883851209631295661912</t>
  </si>
  <si>
    <t xml:space="preserve">MOHAMED RAFEEQ CHOUDHARY</t>
  </si>
  <si>
    <t xml:space="preserve">YADGIR</t>
  </si>
  <si>
    <t xml:space="preserve">O857216728371195661912</t>
  </si>
  <si>
    <t xml:space="preserve">KIRAN M MEHAR WADE</t>
  </si>
  <si>
    <t xml:space="preserve">HOSPET</t>
  </si>
  <si>
    <t xml:space="preserve">O889175365703695661912</t>
  </si>
  <si>
    <t xml:space="preserve">SHEIK SIRAJUDDIN</t>
  </si>
  <si>
    <t xml:space="preserve">SANDUR</t>
  </si>
  <si>
    <t xml:space="preserve">O851057424308195661912</t>
  </si>
  <si>
    <t xml:space="preserve">MALLIKARJUN M</t>
  </si>
  <si>
    <t xml:space="preserve">BALLARI</t>
  </si>
  <si>
    <t xml:space="preserve">O873475020512995661912</t>
  </si>
  <si>
    <t xml:space="preserve">ANURADHA KISHORE GAMI</t>
  </si>
  <si>
    <t xml:space="preserve">HUBLI</t>
  </si>
  <si>
    <t xml:space="preserve">O245360758136895661912</t>
  </si>
  <si>
    <t xml:space="preserve">SHRIPAD HERLEKAR</t>
  </si>
  <si>
    <t xml:space="preserve">O875519410535495661912</t>
  </si>
  <si>
    <t xml:space="preserve">SHANTANU HERLEKAR</t>
  </si>
  <si>
    <t xml:space="preserve">O864685769424695661912</t>
  </si>
  <si>
    <t xml:space="preserve">YALLAPPA NAGESH KALBURGI</t>
  </si>
  <si>
    <t xml:space="preserve">HUBBALLI</t>
  </si>
  <si>
    <t xml:space="preserve">O837005136169795661912</t>
  </si>
  <si>
    <t xml:space="preserve">BHARAT BHUSHAN</t>
  </si>
  <si>
    <t xml:space="preserve">O883499359627095661912</t>
  </si>
  <si>
    <t xml:space="preserve">K C THIPPESWAMY</t>
  </si>
  <si>
    <t xml:space="preserve">CHALLAKERE</t>
  </si>
  <si>
    <t xml:space="preserve">O863116784411995661912</t>
  </si>
  <si>
    <t xml:space="preserve">SUJATHA D</t>
  </si>
  <si>
    <t xml:space="preserve">CHICKMAGALURE</t>
  </si>
  <si>
    <t xml:space="preserve">O879816836584195661912</t>
  </si>
  <si>
    <t xml:space="preserve">ELIAS MISQUITH</t>
  </si>
  <si>
    <t xml:space="preserve">BELTHANGADY</t>
  </si>
  <si>
    <t xml:space="preserve">O024006715024095661912</t>
  </si>
  <si>
    <t xml:space="preserve">K S MEGHARAJ</t>
  </si>
  <si>
    <t xml:space="preserve">O854247725343795661912</t>
  </si>
  <si>
    <t xml:space="preserve">REKHA H N</t>
  </si>
  <si>
    <t xml:space="preserve">O897318977804295661912</t>
  </si>
  <si>
    <t xml:space="preserve">RAMANJANEYA REDDY TAM</t>
  </si>
  <si>
    <t xml:space="preserve">O151002721071895661912</t>
  </si>
  <si>
    <t xml:space="preserve">POONAM D N</t>
  </si>
  <si>
    <t xml:space="preserve">MYSURU</t>
  </si>
  <si>
    <t xml:space="preserve">O854722687347995661912</t>
  </si>
  <si>
    <t xml:space="preserve">PRABHA DEVI</t>
  </si>
  <si>
    <t xml:space="preserve">O869135664471195661912</t>
  </si>
  <si>
    <t xml:space="preserve">PURNIMA P KULKARNI</t>
  </si>
  <si>
    <t xml:space="preserve">O850294710296895661912</t>
  </si>
  <si>
    <t xml:space="preserve">PRAKASH MOHAN RAO KULKARNI</t>
  </si>
  <si>
    <t xml:space="preserve">O052028466041595661912</t>
  </si>
  <si>
    <t xml:space="preserve">SHAHEENA BEGUM</t>
  </si>
  <si>
    <t xml:space="preserve">O876074505542095661912</t>
  </si>
  <si>
    <t xml:space="preserve">BISWAJIT PANIGRAHI</t>
  </si>
  <si>
    <t xml:space="preserve">O883931664632395661912</t>
  </si>
  <si>
    <t xml:space="preserve">ANIRUDH MALHOTRA</t>
  </si>
  <si>
    <t xml:space="preserve">O849372211284795661912</t>
  </si>
  <si>
    <t xml:space="preserve">MAMILLA SIVA KISHORE GUPTA</t>
  </si>
  <si>
    <t xml:space="preserve">O524002077117095661912</t>
  </si>
  <si>
    <t xml:space="preserve">V MANISH MITTAL</t>
  </si>
  <si>
    <t xml:space="preserve">O878555736569795661912</t>
  </si>
  <si>
    <t xml:space="preserve">ANURADHA A</t>
  </si>
  <si>
    <t xml:space="preserve">O839517584192495661912</t>
  </si>
  <si>
    <t xml:space="preserve">SUNIL PUTHANMADATHIL BALAKRISHNAN</t>
  </si>
  <si>
    <t xml:space="preserve">O839846940195395661912</t>
  </si>
  <si>
    <t xml:space="preserve">ADITYA GARG</t>
  </si>
  <si>
    <t xml:space="preserve">O887643002682795661912</t>
  </si>
  <si>
    <t xml:space="preserve">R MANJUNATH</t>
  </si>
  <si>
    <t xml:space="preserve">O300001622099195661912</t>
  </si>
  <si>
    <t xml:space="preserve">TUSI DEB</t>
  </si>
  <si>
    <t xml:space="preserve">O113003835062195661912</t>
  </si>
  <si>
    <t xml:space="preserve">NISHANT A BILAGI</t>
  </si>
  <si>
    <t xml:space="preserve">O887061949674695661912</t>
  </si>
  <si>
    <t xml:space="preserve">SRIRAM SANTHANAM</t>
  </si>
  <si>
    <t xml:space="preserve">O844139392234595661912</t>
  </si>
  <si>
    <t xml:space="preserve">GURURAJ BEEDI</t>
  </si>
  <si>
    <t xml:space="preserve">O245359894136795661912</t>
  </si>
  <si>
    <t xml:space="preserve">HARISHKUMAR</t>
  </si>
  <si>
    <t xml:space="preserve">O903837464841395661912</t>
  </si>
  <si>
    <t xml:space="preserve">SHREYAS	RAMESH</t>
  </si>
  <si>
    <t xml:space="preserve">O856560262362795661912</t>
  </si>
  <si>
    <t xml:space="preserve">SHILPI RAJ</t>
  </si>
  <si>
    <t xml:space="preserve">O910064360922695661912</t>
  </si>
  <si>
    <t xml:space="preserve">ROHIT REDDY DONAPATI</t>
  </si>
  <si>
    <t xml:space="preserve">O909823331917595661912</t>
  </si>
  <si>
    <t xml:space="preserve">DEEPAK NARAYAN</t>
  </si>
  <si>
    <t xml:space="preserve">O883263839624595661912</t>
  </si>
  <si>
    <t xml:space="preserve">SHAHID MUHAMMED K M</t>
  </si>
  <si>
    <t xml:space="preserve">O847943217268795661912</t>
  </si>
  <si>
    <t xml:space="preserve">SWAPNA TUMULA</t>
  </si>
  <si>
    <t xml:space="preserve">O834008156144895661912</t>
  </si>
  <si>
    <t xml:space="preserve">BHUMIKABEN NILANG FIFADARA</t>
  </si>
  <si>
    <t xml:space="preserve">O319025718101295661912</t>
  </si>
  <si>
    <t xml:space="preserve">SIDHARTHA KUMAR DAS</t>
  </si>
  <si>
    <t xml:space="preserve">O852134016322595661912</t>
  </si>
  <si>
    <t xml:space="preserve">ARUN KUMAR KARMAKAR</t>
  </si>
  <si>
    <t xml:space="preserve">O178016419078695661912</t>
  </si>
  <si>
    <t xml:space="preserve">KIRAN KUMAR ANKARBOINA</t>
  </si>
  <si>
    <t xml:space="preserve">O004202953002695661912</t>
  </si>
  <si>
    <t xml:space="preserve">DEEPAK SINGHAL</t>
  </si>
  <si>
    <t xml:space="preserve">O013077433014295661912</t>
  </si>
  <si>
    <t xml:space="preserve">VIJAYARAGHAVAN RANGARAJAN</t>
  </si>
  <si>
    <t xml:space="preserve">O858718196388395661912</t>
  </si>
  <si>
    <t xml:space="preserve">ASHOK HERUR</t>
  </si>
  <si>
    <t xml:space="preserve">O009001342009395661912</t>
  </si>
  <si>
    <t xml:space="preserve">NITIN ARVIND SHIRGURKAR</t>
  </si>
  <si>
    <t xml:space="preserve">O847319769262895661912</t>
  </si>
  <si>
    <t xml:space="preserve">RUCHIKA PILLAI</t>
  </si>
  <si>
    <t xml:space="preserve">O892068289733895661912</t>
  </si>
  <si>
    <t xml:space="preserve">M RAVIKUMAR</t>
  </si>
  <si>
    <t xml:space="preserve">O885281535650695661912</t>
  </si>
  <si>
    <t xml:space="preserve">VINEETHA .S . K</t>
  </si>
  <si>
    <t xml:space="preserve">O861883293408095661912</t>
  </si>
  <si>
    <t xml:space="preserve">VENKATESWARA RAO PENDYALA</t>
  </si>
  <si>
    <t xml:space="preserve">O009110883010695661912</t>
  </si>
  <si>
    <t xml:space="preserve">SAUMENDRA DAS</t>
  </si>
  <si>
    <t xml:space="preserve">O841188563207395661912</t>
  </si>
  <si>
    <t xml:space="preserve">VIKAS KONSAM</t>
  </si>
  <si>
    <t xml:space="preserve">O849525753287095661912</t>
  </si>
  <si>
    <t xml:space="preserve">VIJAYALAKSHMI MANI</t>
  </si>
  <si>
    <t xml:space="preserve">O878485647569295661912</t>
  </si>
  <si>
    <t xml:space="preserve">AMARENDRA NATH PAUL</t>
  </si>
  <si>
    <t xml:space="preserve">O009189878011095661912</t>
  </si>
  <si>
    <t xml:space="preserve">SOUDHAGAR RAJITHA</t>
  </si>
  <si>
    <t xml:space="preserve">O906541432866695661912</t>
  </si>
  <si>
    <t xml:space="preserve">SANGAMESH B HEBBAL</t>
  </si>
  <si>
    <t xml:space="preserve">O862904742411095661912</t>
  </si>
  <si>
    <t xml:space="preserve">KAJAL GUPTA</t>
  </si>
  <si>
    <t xml:space="preserve">O8513291063744104830512</t>
  </si>
  <si>
    <t xml:space="preserve">SANDO TAMULI</t>
  </si>
  <si>
    <t xml:space="preserve">O8958345828818104830512</t>
  </si>
  <si>
    <t xml:space="preserve">PRATIK KAKKAR</t>
  </si>
  <si>
    <t xml:space="preserve">O8344041381777104830512</t>
  </si>
  <si>
    <t xml:space="preserve">PRAMOD RANJAN BAGH</t>
  </si>
  <si>
    <t xml:space="preserve">O8337074521734104830512</t>
  </si>
  <si>
    <t xml:space="preserve">DEBOJYOTI GOSWAMI</t>
  </si>
  <si>
    <t xml:space="preserve">O8510528973707104830512</t>
  </si>
  <si>
    <t xml:space="preserve">KEYA MAJUMDAR</t>
  </si>
  <si>
    <t xml:space="preserve">O8444840312859104830512</t>
  </si>
  <si>
    <t xml:space="preserve">RUMPI BHATTACHARYA</t>
  </si>
  <si>
    <t xml:space="preserve">O8424810432624104830512</t>
  </si>
  <si>
    <t xml:space="preserve">MOUSUMI SINGHA</t>
  </si>
  <si>
    <t xml:space="preserve">O8329269151685104830512</t>
  </si>
  <si>
    <t xml:space="preserve">JAYANTA MAJUMDAR</t>
  </si>
  <si>
    <t xml:space="preserve">O2320031791083104830512</t>
  </si>
  <si>
    <t xml:space="preserve">ANKIT HALDER 1113004061</t>
  </si>
  <si>
    <t xml:space="preserve">O8444420142849104830512</t>
  </si>
  <si>
    <t xml:space="preserve">DIBAKAR CHANDRA GHOSH</t>
  </si>
  <si>
    <t xml:space="preserve">O8338794041746104830512</t>
  </si>
  <si>
    <t xml:space="preserve">MANIDEEPA CHAUDHURY</t>
  </si>
  <si>
    <t xml:space="preserve">O2840033581183104830512</t>
  </si>
  <si>
    <t xml:space="preserve">MADHUMITA BASU</t>
  </si>
  <si>
    <t xml:space="preserve">O0110138240141104830512</t>
  </si>
  <si>
    <t xml:space="preserve">GAURI SHANKAR</t>
  </si>
  <si>
    <t xml:space="preserve">O8313564031553104830512</t>
  </si>
  <si>
    <t xml:space="preserve">BABLU SAHA</t>
  </si>
  <si>
    <t xml:space="preserve">O2451514301109104830512</t>
  </si>
  <si>
    <t xml:space="preserve">SUMIT KUMAR DATTA</t>
  </si>
  <si>
    <t xml:space="preserve">O8467878743109104830512</t>
  </si>
  <si>
    <t xml:space="preserve">GEETA MISHRA</t>
  </si>
  <si>
    <t xml:space="preserve">O0370293580412104830512</t>
  </si>
  <si>
    <t xml:space="preserve">SWATI KHER</t>
  </si>
  <si>
    <t xml:space="preserve">O8365425231990104830512</t>
  </si>
  <si>
    <t xml:space="preserve">RITENDER SINGH SANDHU</t>
  </si>
  <si>
    <t xml:space="preserve">O8913637248173104830512</t>
  </si>
  <si>
    <t xml:space="preserve">PANKAJ BARNWAL</t>
  </si>
  <si>
    <t xml:space="preserve">O8552223014220104830512</t>
  </si>
  <si>
    <t xml:space="preserve">MONIKA GHOSH</t>
  </si>
  <si>
    <t xml:space="preserve">O0110089660138104830512</t>
  </si>
  <si>
    <t xml:space="preserve">ANINDITA DAS</t>
  </si>
  <si>
    <t xml:space="preserve">O8875598597710104830512</t>
  </si>
  <si>
    <t xml:space="preserve">PRADIP KUMAR DAS</t>
  </si>
  <si>
    <t xml:space="preserve">O8875598337709104830512</t>
  </si>
  <si>
    <t xml:space="preserve">BHASKAR BHATTACHARYYA</t>
  </si>
  <si>
    <t xml:space="preserve">O0210130520268104830512</t>
  </si>
  <si>
    <t xml:space="preserve">SUBHADIP MAJUMDER</t>
  </si>
  <si>
    <t xml:space="preserve">O8729914575821104830512</t>
  </si>
  <si>
    <t xml:space="preserve">SUBRATA DAS</t>
  </si>
  <si>
    <t xml:space="preserve">O8409560752463104830512</t>
  </si>
  <si>
    <t xml:space="preserve">CHANDAN CHANDRA DAS</t>
  </si>
  <si>
    <t xml:space="preserve">O8398352302351104830512</t>
  </si>
  <si>
    <t xml:space="preserve">RUPASI GHOSH</t>
  </si>
  <si>
    <t xml:space="preserve">O0340593480392104830512</t>
  </si>
  <si>
    <t xml:space="preserve">DEBMALYA GHOSH</t>
  </si>
  <si>
    <t xml:space="preserve">O8825164306931104830512</t>
  </si>
  <si>
    <t xml:space="preserve">ANITA SHOW</t>
  </si>
  <si>
    <t xml:space="preserve">O8748929816054104830512</t>
  </si>
  <si>
    <t xml:space="preserve">SUMANTRA SAHA</t>
  </si>
  <si>
    <t xml:space="preserve">O8422861862606104830512</t>
  </si>
  <si>
    <t xml:space="preserve">SHIBANI DATTA</t>
  </si>
  <si>
    <t xml:space="preserve">O2320118401084104830512</t>
  </si>
  <si>
    <t xml:space="preserve">MUDRA ROY</t>
  </si>
  <si>
    <t xml:space="preserve">O8409085052460104830512</t>
  </si>
  <si>
    <t xml:space="preserve">JOY BHATTACHARJEE</t>
  </si>
  <si>
    <t xml:space="preserve">O8950023008654104830512</t>
  </si>
  <si>
    <t xml:space="preserve">NITAMJAN DAS</t>
  </si>
  <si>
    <t xml:space="preserve">O2530048091137104830512</t>
  </si>
  <si>
    <t xml:space="preserve">SHRADDHA DOSHI</t>
  </si>
  <si>
    <t xml:space="preserve">O8676133995339104830512</t>
  </si>
  <si>
    <t xml:space="preserve">SAVITRI DEVI DHANUKA</t>
  </si>
  <si>
    <t xml:space="preserve">O9082345659831104830512</t>
  </si>
  <si>
    <t xml:space="preserve">GEORGE SEBASTIAN</t>
  </si>
  <si>
    <t xml:space="preserve">DD559027201221667</t>
  </si>
  <si>
    <t xml:space="preserve">DIBU SHEEBA BABU</t>
  </si>
  <si>
    <t xml:space="preserve">KOLLAM</t>
  </si>
  <si>
    <t xml:space="preserve">DD775103201221666</t>
  </si>
  <si>
    <t xml:space="preserve">IVIN J</t>
  </si>
  <si>
    <t xml:space="preserve">DD496881201221665</t>
  </si>
  <si>
    <t xml:space="preserve">AZAD KHALID</t>
  </si>
  <si>
    <t xml:space="preserve">DD542000201221664</t>
  </si>
  <si>
    <t xml:space="preserve">MAHESH RAJ S</t>
  </si>
  <si>
    <t xml:space="preserve">DD178341201221663</t>
  </si>
  <si>
    <t xml:space="preserve">JISHNU RAJAN</t>
  </si>
  <si>
    <t xml:space="preserve">DD526108201221662</t>
  </si>
  <si>
    <t xml:space="preserve">MOHANAN PILLAI P N</t>
  </si>
  <si>
    <t xml:space="preserve">DD391571201221661</t>
  </si>
  <si>
    <t xml:space="preserve">VIVIAN FRANCIS</t>
  </si>
  <si>
    <t xml:space="preserve">DD820954201221660</t>
  </si>
  <si>
    <t xml:space="preserve">ARJUN BAIJU</t>
  </si>
  <si>
    <t xml:space="preserve">DD676566201221659</t>
  </si>
  <si>
    <t xml:space="preserve">JOSE JOHN</t>
  </si>
  <si>
    <t xml:space="preserve">DD519625201221658</t>
  </si>
  <si>
    <t xml:space="preserve">JOMON A J</t>
  </si>
  <si>
    <t xml:space="preserve">DD504665201221657</t>
  </si>
  <si>
    <t xml:space="preserve">ANNA RAPHY AKKARA</t>
  </si>
  <si>
    <t xml:space="preserve">DD012810201221656</t>
  </si>
  <si>
    <t xml:space="preserve">GEORGE	VARGHESE</t>
  </si>
  <si>
    <t xml:space="preserve">DD877748201221655</t>
  </si>
  <si>
    <t xml:space="preserve">SAYED FARHAN</t>
  </si>
  <si>
    <t xml:space="preserve">DD531926201221654</t>
  </si>
  <si>
    <t xml:space="preserve">LIBIN BENNY</t>
  </si>
  <si>
    <t xml:space="preserve">DD998403201221653</t>
  </si>
  <si>
    <t xml:space="preserve">LEENA BENNY</t>
  </si>
  <si>
    <t xml:space="preserve">DD000053201221652</t>
  </si>
  <si>
    <t xml:space="preserve">VISHNUPRASAD V P</t>
  </si>
  <si>
    <t xml:space="preserve">DD111580201221651</t>
  </si>
  <si>
    <t xml:space="preserve">SAJAD V K</t>
  </si>
  <si>
    <t xml:space="preserve">DD779069201221650</t>
  </si>
  <si>
    <t xml:space="preserve">ABDU RAHIMAN K P</t>
  </si>
  <si>
    <t xml:space="preserve">DD935789201221649</t>
  </si>
  <si>
    <t xml:space="preserve">CHINNU BABU KORAH</t>
  </si>
  <si>
    <t xml:space="preserve">DD782750201221648</t>
  </si>
  <si>
    <t xml:space="preserve">LISBA K</t>
  </si>
  <si>
    <t xml:space="preserve">DD103822201221647</t>
  </si>
  <si>
    <t xml:space="preserve">MUHAMMED HISHAM MUCHUNDIYAKAM</t>
  </si>
  <si>
    <t xml:space="preserve">DD776818201221646</t>
  </si>
  <si>
    <t xml:space="preserve">KHYATHI N BHOJAK</t>
  </si>
  <si>
    <t xml:space="preserve">DD977637201221645</t>
  </si>
  <si>
    <t xml:space="preserve">PRIYA PAUL</t>
  </si>
  <si>
    <t xml:space="preserve">DD430385201221644</t>
  </si>
  <si>
    <t xml:space="preserve">VINCENT VINCY</t>
  </si>
  <si>
    <t xml:space="preserve">DD381689201221643</t>
  </si>
  <si>
    <t xml:space="preserve">ADARSH SUDHAKARAN P</t>
  </si>
  <si>
    <t xml:space="preserve">DD217014201221642</t>
  </si>
  <si>
    <t xml:space="preserve">SHAJEER K</t>
  </si>
  <si>
    <t xml:space="preserve">DD315831201221641</t>
  </si>
  <si>
    <t xml:space="preserve">JAFAR SATHIK</t>
  </si>
  <si>
    <t xml:space="preserve">DD915471201221640</t>
  </si>
  <si>
    <t xml:space="preserve">KRISHNAKUMAR</t>
  </si>
  <si>
    <t xml:space="preserve">DD075581201221639</t>
  </si>
  <si>
    <t xml:space="preserve">D.UDHAYAKUMAR</t>
  </si>
  <si>
    <t xml:space="preserve">DD533692201221638</t>
  </si>
  <si>
    <t xml:space="preserve">KALAIVANI SAKTHIVEL</t>
  </si>
  <si>
    <t xml:space="preserve">DD935167201221637</t>
  </si>
  <si>
    <t xml:space="preserve">SUNOOM A</t>
  </si>
  <si>
    <t xml:space="preserve">DD934971201221636</t>
  </si>
  <si>
    <t xml:space="preserve">YAGAPPAN</t>
  </si>
  <si>
    <t xml:space="preserve">DD934988201221635</t>
  </si>
  <si>
    <t xml:space="preserve">NUR AMIN ALI</t>
  </si>
  <si>
    <t xml:space="preserve">DD935174201221634</t>
  </si>
  <si>
    <t xml:space="preserve">ANANTHI M</t>
  </si>
  <si>
    <t xml:space="preserve">DD120209201221633</t>
  </si>
  <si>
    <t xml:space="preserve">JEGANATHAN M</t>
  </si>
  <si>
    <t xml:space="preserve">DD493185201221632</t>
  </si>
  <si>
    <t xml:space="preserve">BALAVIGNESH KRISHNAN</t>
  </si>
  <si>
    <t xml:space="preserve">DD654388201221631</t>
  </si>
  <si>
    <t xml:space="preserve">SATHISH KUMAR ESWARAN</t>
  </si>
  <si>
    <t xml:space="preserve">DD077387201221630</t>
  </si>
  <si>
    <t xml:space="preserve">SAMRITHA C</t>
  </si>
  <si>
    <t xml:space="preserve">DD773474201221629</t>
  </si>
  <si>
    <t xml:space="preserve">ANWARSERIP MOHAMMED RAFIQ</t>
  </si>
  <si>
    <t xml:space="preserve">DD586028201221628</t>
  </si>
  <si>
    <t xml:space="preserve">MOORTHI R</t>
  </si>
  <si>
    <t xml:space="preserve">DD688132201221627</t>
  </si>
  <si>
    <t xml:space="preserve">KAVITHA ANANDAKUMAR</t>
  </si>
  <si>
    <t xml:space="preserve">DD056810201221626</t>
  </si>
  <si>
    <t xml:space="preserve">GUNA RAJAMANI</t>
  </si>
  <si>
    <t xml:space="preserve">DD365039201221625</t>
  </si>
  <si>
    <t xml:space="preserve">THAMARAISELVAN SUBRAMANIYAN</t>
  </si>
  <si>
    <t xml:space="preserve">DD676067201221624</t>
  </si>
  <si>
    <t xml:space="preserve">MANIKANDAN PONNUSAMY</t>
  </si>
  <si>
    <t xml:space="preserve">DD318257201221623</t>
  </si>
  <si>
    <t xml:space="preserve">SATHISKUMAR RAJENDRAN</t>
  </si>
  <si>
    <t xml:space="preserve">DD881776201221622</t>
  </si>
  <si>
    <t xml:space="preserve">GEETHA PLASTICS</t>
  </si>
  <si>
    <t xml:space="preserve">DD874631201221621</t>
  </si>
  <si>
    <t xml:space="preserve">PRAVINKUMAR CHINNAPAIYAN</t>
  </si>
  <si>
    <t xml:space="preserve">DD139677201221620</t>
  </si>
  <si>
    <t xml:space="preserve">MANIKANDAN CHITHAMBARAM</t>
  </si>
  <si>
    <t xml:space="preserve">DD245724201221619</t>
  </si>
  <si>
    <t xml:space="preserve">AYISHA SIDDIQA KAMAL BASHA</t>
  </si>
  <si>
    <t xml:space="preserve">DD548027201221618</t>
  </si>
  <si>
    <t xml:space="preserve">JOTHI DOMINIC SAVIO</t>
  </si>
  <si>
    <t xml:space="preserve">DD161833201221617</t>
  </si>
  <si>
    <t xml:space="preserve">GNANEESWARAN P</t>
  </si>
  <si>
    <t xml:space="preserve">DD752268201221616</t>
  </si>
  <si>
    <t xml:space="preserve">SANTHASEELAN V S</t>
  </si>
  <si>
    <t xml:space="preserve">DD138219201221615</t>
  </si>
  <si>
    <t xml:space="preserve">VIGNESH SIVA</t>
  </si>
  <si>
    <t xml:space="preserve">DD961294201221614</t>
  </si>
  <si>
    <t xml:space="preserve">GS ASSOCIATES</t>
  </si>
  <si>
    <t xml:space="preserve">DD503903201221613</t>
  </si>
  <si>
    <t xml:space="preserve">HASHMUK PATEL LAKSHMAN PATEL</t>
  </si>
  <si>
    <t xml:space="preserve">DD345919201221612</t>
  </si>
  <si>
    <t xml:space="preserve">MITHUN ANBUSEKAR</t>
  </si>
  <si>
    <t xml:space="preserve">DD249425201221611</t>
  </si>
  <si>
    <t xml:space="preserve">MEENA RAJA</t>
  </si>
  <si>
    <t xml:space="preserve">DD568497201221610</t>
  </si>
  <si>
    <t xml:space="preserve">MARIYAPPAN MEIYAPPAN</t>
  </si>
  <si>
    <t xml:space="preserve">SIVAGANGAI</t>
  </si>
  <si>
    <t xml:space="preserve">DD720967201221609</t>
  </si>
  <si>
    <t xml:space="preserve">UNNIKRISHNAN SREE DHARAN NAIR</t>
  </si>
  <si>
    <t xml:space="preserve">DD357181201221608</t>
  </si>
  <si>
    <t xml:space="preserve">RAMAKRISHNAN ARUMUGAM</t>
  </si>
  <si>
    <t xml:space="preserve">DD464291201221607</t>
  </si>
  <si>
    <t xml:space="preserve">ASER PROJECTS</t>
  </si>
  <si>
    <t xml:space="preserve">DD645175201221606</t>
  </si>
  <si>
    <t xml:space="preserve">VISWA SUNDAR MURUGAN</t>
  </si>
  <si>
    <t xml:space="preserve">DD243688201221605</t>
  </si>
  <si>
    <t xml:space="preserve">GAYATHRI J</t>
  </si>
  <si>
    <t xml:space="preserve">DD215107201221604</t>
  </si>
  <si>
    <t xml:space="preserve">RAJKUMAR BOSE</t>
  </si>
  <si>
    <t xml:space="preserve">DD143991201221603</t>
  </si>
  <si>
    <t xml:space="preserve">MOHANAPRIYA</t>
  </si>
  <si>
    <t xml:space="preserve">THENI</t>
  </si>
  <si>
    <t xml:space="preserve">DD276084201221602</t>
  </si>
  <si>
    <t xml:space="preserve">RAMANATHAN S</t>
  </si>
  <si>
    <t xml:space="preserve">DD063761201221601</t>
  </si>
  <si>
    <t xml:space="preserve">VIJAY RAVICHANDRAN</t>
  </si>
  <si>
    <t xml:space="preserve">DD072825201221600</t>
  </si>
  <si>
    <t xml:space="preserve">R DEEPAN KUMAR</t>
  </si>
  <si>
    <t xml:space="preserve">DD974338201221599</t>
  </si>
  <si>
    <t xml:space="preserve">POTHUM PONNU KANNADIYAN</t>
  </si>
  <si>
    <t xml:space="preserve">DD014074201221598</t>
  </si>
  <si>
    <t xml:space="preserve">NATARAJAN B</t>
  </si>
  <si>
    <t xml:space="preserve">DD247678201221597</t>
  </si>
  <si>
    <t xml:space="preserve">KABILAN M</t>
  </si>
  <si>
    <t xml:space="preserve">DD474542201221596</t>
  </si>
  <si>
    <t xml:space="preserve">R PRABHAT KOCHAR</t>
  </si>
  <si>
    <t xml:space="preserve">DD871078201221595</t>
  </si>
  <si>
    <t xml:space="preserve">AROCKIARICKSON JOHNPETER</t>
  </si>
  <si>
    <t xml:space="preserve">DD390844201221594</t>
  </si>
  <si>
    <t xml:space="preserve">SARAVANAKUMAR THANGARAJ</t>
  </si>
  <si>
    <t xml:space="preserve">PUDUKKOTTAI</t>
  </si>
  <si>
    <t xml:space="preserve">DD304694201221593</t>
  </si>
  <si>
    <t xml:space="preserve">SURESH S</t>
  </si>
  <si>
    <t xml:space="preserve">DD558206201221592</t>
  </si>
  <si>
    <t xml:space="preserve">VIJAYAKUMAR S</t>
  </si>
  <si>
    <t xml:space="preserve">DD881547201221591</t>
  </si>
  <si>
    <t xml:space="preserve">MOHAMED ABDULLAH M</t>
  </si>
  <si>
    <t xml:space="preserve">DD299664201221590</t>
  </si>
  <si>
    <t xml:space="preserve">ARAVINTHAKUMAR</t>
  </si>
  <si>
    <t xml:space="preserve">DD360062201221589</t>
  </si>
  <si>
    <t xml:space="preserve">SRIGANESH RAJAGOPALAN</t>
  </si>
  <si>
    <t xml:space="preserve">DD209887201221588</t>
  </si>
  <si>
    <t xml:space="preserve">IYAPPAN ANANDHAN</t>
  </si>
  <si>
    <t xml:space="preserve">DD595145201221587</t>
  </si>
  <si>
    <t xml:space="preserve">JAYAMANI NAINA</t>
  </si>
  <si>
    <t xml:space="preserve">DD337074201221586</t>
  </si>
  <si>
    <t xml:space="preserve">SARUMATHI</t>
  </si>
  <si>
    <t xml:space="preserve">DD235197201221585</t>
  </si>
  <si>
    <t xml:space="preserve">MANIKANDAN THANGAVEL</t>
  </si>
  <si>
    <t xml:space="preserve">DD024843201221584</t>
  </si>
  <si>
    <t xml:space="preserve">PARAMESWARI</t>
  </si>
  <si>
    <t xml:space="preserve">DD936068201221583</t>
  </si>
  <si>
    <t xml:space="preserve">VALARMATHI</t>
  </si>
  <si>
    <t xml:space="preserve">DD936037201221582</t>
  </si>
  <si>
    <t xml:space="preserve">INDHRA VENGADESAN</t>
  </si>
  <si>
    <t xml:space="preserve">DD936044201221581</t>
  </si>
  <si>
    <t xml:space="preserve">SARAVANAN JAYABAL</t>
  </si>
  <si>
    <t xml:space="preserve">DD196704201221580</t>
  </si>
  <si>
    <t xml:space="preserve">SRINIVASAN K A</t>
  </si>
  <si>
    <t xml:space="preserve">DD351076201221579</t>
  </si>
  <si>
    <t xml:space="preserve">L GANAPATI</t>
  </si>
  <si>
    <t xml:space="preserve">DD702758201221578</t>
  </si>
  <si>
    <t xml:space="preserve">M VIJAYANAND</t>
  </si>
  <si>
    <t xml:space="preserve">DD075617201221577</t>
  </si>
  <si>
    <t xml:space="preserve">K BABU</t>
  </si>
  <si>
    <t xml:space="preserve">DD663444201221576</t>
  </si>
  <si>
    <t xml:space="preserve">M R MOHAMED ABU ARIFIN</t>
  </si>
  <si>
    <t xml:space="preserve">DD413098201221575</t>
  </si>
  <si>
    <t xml:space="preserve">S SURESH</t>
  </si>
  <si>
    <t xml:space="preserve">DD762004201221574</t>
  </si>
  <si>
    <t xml:space="preserve">VIJAYAKUMAR D</t>
  </si>
  <si>
    <t xml:space="preserve">DD781202201221573</t>
  </si>
  <si>
    <t xml:space="preserve">PRAJAPATI NILESHKUMAR KESHABHAI</t>
  </si>
  <si>
    <t xml:space="preserve">DD367064201221111</t>
  </si>
  <si>
    <t xml:space="preserve">PRABHAKAR KANCHANLAL RANA</t>
  </si>
  <si>
    <t xml:space="preserve">DD482977201221110</t>
  </si>
  <si>
    <t xml:space="preserve">SHREYA BALUBHAI GAJERA</t>
  </si>
  <si>
    <t xml:space="preserve">DD291793201221109</t>
  </si>
  <si>
    <t xml:space="preserve">UMESH KUMAR</t>
  </si>
  <si>
    <t xml:space="preserve">DD443075201221108</t>
  </si>
  <si>
    <t xml:space="preserve">NAINESHKUMAR PANDYA</t>
  </si>
  <si>
    <t xml:space="preserve">DD764417201221107</t>
  </si>
  <si>
    <t xml:space="preserve">SUMAN GANDHI</t>
  </si>
  <si>
    <t xml:space="preserve">DD212582201221009</t>
  </si>
  <si>
    <t xml:space="preserve">SNEHA LAJRAS</t>
  </si>
  <si>
    <t xml:space="preserve">DD359916201221008</t>
  </si>
  <si>
    <t xml:space="preserve">AMRINDER PRATAP SINGH</t>
  </si>
  <si>
    <t xml:space="preserve">DD964534201221007</t>
  </si>
  <si>
    <t xml:space="preserve">SUNIL KUMAR</t>
  </si>
  <si>
    <t xml:space="preserve">DD698733201221006</t>
  </si>
  <si>
    <t xml:space="preserve">RAHUL BHAGCHANDANI</t>
  </si>
  <si>
    <t xml:space="preserve">NORTH DELHI</t>
  </si>
  <si>
    <t xml:space="preserve">DD674052201221005</t>
  </si>
  <si>
    <t xml:space="preserve">VINAY KUMAR</t>
  </si>
  <si>
    <t xml:space="preserve">DD159241201221004</t>
  </si>
  <si>
    <t xml:space="preserve">ABHISHEK SINGH</t>
  </si>
  <si>
    <t xml:space="preserve">DD075161201221003</t>
  </si>
  <si>
    <t xml:space="preserve">VINEET SAINI</t>
  </si>
  <si>
    <t xml:space="preserve">DD766121201221002</t>
  </si>
  <si>
    <t xml:space="preserve">FARHA ZAHRA</t>
  </si>
  <si>
    <t xml:space="preserve">DD689711201221001</t>
  </si>
  <si>
    <t xml:space="preserve">RUBI DEVI</t>
  </si>
  <si>
    <t xml:space="preserve">DD768235201221851</t>
  </si>
  <si>
    <t xml:space="preserve">MD AFTAB ALAM</t>
  </si>
  <si>
    <t xml:space="preserve">DD801853201221850</t>
  </si>
  <si>
    <t xml:space="preserve">VIJAY KUMAR SINGH</t>
  </si>
  <si>
    <t xml:space="preserve">DD955051201221849</t>
  </si>
  <si>
    <t xml:space="preserve">DIGANTA DAS</t>
  </si>
  <si>
    <t xml:space="preserve">KAMRUP METRO</t>
  </si>
  <si>
    <t xml:space="preserve">DD078878201221848</t>
  </si>
  <si>
    <t xml:space="preserve">KUNJABANA ROUT</t>
  </si>
  <si>
    <t xml:space="preserve">CUTTACK</t>
  </si>
  <si>
    <t xml:space="preserve">DD871937201221847</t>
  </si>
  <si>
    <t xml:space="preserve">SHAIKH SALLAHUDDIN</t>
  </si>
  <si>
    <t xml:space="preserve">DD232256201221846</t>
  </si>
  <si>
    <t xml:space="preserve">DEBENDRA KUMAR SAHOO</t>
  </si>
  <si>
    <t xml:space="preserve">DD228090201221845</t>
  </si>
  <si>
    <t xml:space="preserve">MANAS RANJAN MOHANTY</t>
  </si>
  <si>
    <t xml:space="preserve">KHORDHA</t>
  </si>
  <si>
    <t xml:space="preserve">DD697093201221844</t>
  </si>
  <si>
    <t xml:space="preserve">SMRUTI RANJAN DASH</t>
  </si>
  <si>
    <t xml:space="preserve">DD441589201221843</t>
  </si>
  <si>
    <t xml:space="preserve">RAJESH RANJAN BEHERA</t>
  </si>
  <si>
    <t xml:space="preserve">KHORDA</t>
  </si>
  <si>
    <t xml:space="preserve">DD224600201221842</t>
  </si>
  <si>
    <t xml:space="preserve">KAPILENDRA BEHERA</t>
  </si>
  <si>
    <t xml:space="preserve">DD702508201221841</t>
  </si>
  <si>
    <t xml:space="preserve">PRASANT KUMAR ROUT</t>
  </si>
  <si>
    <t xml:space="preserve">DD980250201221840</t>
  </si>
  <si>
    <t xml:space="preserve">RICHI SHARMA</t>
  </si>
  <si>
    <t xml:space="preserve">DD128678201221839</t>
  </si>
  <si>
    <t xml:space="preserve">SHYAM BABU GUPTA</t>
  </si>
  <si>
    <t xml:space="preserve">DD474460201221838</t>
  </si>
  <si>
    <t xml:space="preserve">KAYAMAT SARDAR</t>
  </si>
  <si>
    <t xml:space="preserve">DD967102201221837</t>
  </si>
  <si>
    <t xml:space="preserve">SIPOM DAS</t>
  </si>
  <si>
    <t xml:space="preserve">DD436788201221836</t>
  </si>
  <si>
    <t xml:space="preserve">ABHA SAHA</t>
  </si>
  <si>
    <t xml:space="preserve">DD436762201221835</t>
  </si>
  <si>
    <t xml:space="preserve">PRASANNA KUMAR PAL</t>
  </si>
  <si>
    <t xml:space="preserve">DD320613201221834</t>
  </si>
  <si>
    <t xml:space="preserve">ANANDALAL BANERJEE</t>
  </si>
  <si>
    <t xml:space="preserve">DD967861201221833</t>
  </si>
  <si>
    <t xml:space="preserve">ALOKE KUMAR HALDER</t>
  </si>
  <si>
    <t xml:space="preserve">DD967311201221832</t>
  </si>
  <si>
    <t xml:space="preserve">TIAS BERA</t>
  </si>
  <si>
    <t xml:space="preserve">DD997785201221831</t>
  </si>
  <si>
    <t xml:space="preserve">S S SETH SAAB</t>
  </si>
  <si>
    <t xml:space="preserve">DD916207201221830</t>
  </si>
  <si>
    <t xml:space="preserve">SK MOHAMMED CLEVERIN</t>
  </si>
  <si>
    <t xml:space="preserve">DD753427201221829</t>
  </si>
  <si>
    <t xml:space="preserve">RAJIB CHAKRABORTY</t>
  </si>
  <si>
    <t xml:space="preserve">DD808327201221828</t>
  </si>
  <si>
    <t xml:space="preserve">NAMRATA MITRA</t>
  </si>
  <si>
    <t xml:space="preserve">DD487647201221827</t>
  </si>
  <si>
    <t xml:space="preserve">DEEP SHIKHA SEN</t>
  </si>
  <si>
    <t xml:space="preserve">DD515054201221825</t>
  </si>
  <si>
    <t xml:space="preserve">KALYAN SAMADDER</t>
  </si>
  <si>
    <t xml:space="preserve">DD059754201221824</t>
  </si>
  <si>
    <t xml:space="preserve">SARFARAJ ALI</t>
  </si>
  <si>
    <t xml:space="preserve">DD968127201221823</t>
  </si>
  <si>
    <t xml:space="preserve">SARBANI SARKAR</t>
  </si>
  <si>
    <t xml:space="preserve">DD582418201221822</t>
  </si>
  <si>
    <t xml:space="preserve">AJAY KUMAR GUPTA</t>
  </si>
  <si>
    <t xml:space="preserve">DD756266201221821</t>
  </si>
  <si>
    <t xml:space="preserve">NILIMA BISWAS</t>
  </si>
  <si>
    <t xml:space="preserve">DD503998201221820</t>
  </si>
  <si>
    <t xml:space="preserve">AVIJIT KUNDU</t>
  </si>
  <si>
    <t xml:space="preserve">DD643252201221819</t>
  </si>
  <si>
    <t xml:space="preserve">OLI DAS (ROY</t>
  </si>
  <si>
    <t xml:space="preserve">DD643294201221818</t>
  </si>
  <si>
    <t xml:space="preserve">SOHINI MUKHERJEE</t>
  </si>
  <si>
    <t xml:space="preserve">DD183449201221817</t>
  </si>
  <si>
    <t xml:space="preserve">AMIT JAJOO</t>
  </si>
  <si>
    <t xml:space="preserve">DD127614201221816</t>
  </si>
  <si>
    <t xml:space="preserve">SREERUPA BANERJEE</t>
  </si>
  <si>
    <t xml:space="preserve">DD256469201221815</t>
  </si>
  <si>
    <t xml:space="preserve">KRIHINNEBEE RAJA GHOSH</t>
  </si>
  <si>
    <t xml:space="preserve">DD436869201221814</t>
  </si>
  <si>
    <t xml:space="preserve">MOU CHOWDHURY</t>
  </si>
  <si>
    <t xml:space="preserve">DD036705201221813</t>
  </si>
  <si>
    <t xml:space="preserve">JEEBAN KRISHNA MONDAL</t>
  </si>
  <si>
    <t xml:space="preserve">DD399722201221812</t>
  </si>
  <si>
    <t xml:space="preserve">BYTES INFORMATICS</t>
  </si>
  <si>
    <t xml:space="preserve">DD759534201221811</t>
  </si>
  <si>
    <t xml:space="preserve">SHASHI LATH</t>
  </si>
  <si>
    <t xml:space="preserve">DD940855201221810</t>
  </si>
  <si>
    <t xml:space="preserve">JAGDAMBA PRASAD LATH</t>
  </si>
  <si>
    <t xml:space="preserve">DD940855201221809</t>
  </si>
  <si>
    <t xml:space="preserve">ABDUL KAIM KHAN</t>
  </si>
  <si>
    <t xml:space="preserve">DD697574201221808</t>
  </si>
  <si>
    <t xml:space="preserve">SAIKAT CHATTERJEE</t>
  </si>
  <si>
    <t xml:space="preserve">DD639051201221807</t>
  </si>
  <si>
    <t xml:space="preserve">IMRAN KHAN</t>
  </si>
  <si>
    <t xml:space="preserve">DD988309201221806</t>
  </si>
  <si>
    <t xml:space="preserve">SYED MOHAMMAD JUNAID ALI</t>
  </si>
  <si>
    <t xml:space="preserve">DD495473201221805</t>
  </si>
  <si>
    <t xml:space="preserve">ZEESHAN HUSSAIN</t>
  </si>
  <si>
    <t xml:space="preserve">DD889530201221804</t>
  </si>
  <si>
    <t xml:space="preserve">ANITA DAS</t>
  </si>
  <si>
    <t xml:space="preserve">DD503642201221803</t>
  </si>
  <si>
    <t xml:space="preserve">SOURAV DHAR</t>
  </si>
  <si>
    <t xml:space="preserve">DD716745201221802</t>
  </si>
  <si>
    <t xml:space="preserve">SURAJ KUMAR RAI</t>
  </si>
  <si>
    <t xml:space="preserve">DD097934201221801</t>
  </si>
  <si>
    <t xml:space="preserve">VIMAL</t>
  </si>
  <si>
    <t xml:space="preserve">DD259497201221800</t>
  </si>
  <si>
    <t xml:space="preserve">DEVAYAN BHATTACHARYA</t>
  </si>
  <si>
    <t xml:space="preserve">DD299178201221799</t>
  </si>
  <si>
    <t xml:space="preserve">SIMA BHATTACHARYA</t>
  </si>
  <si>
    <t xml:space="preserve">DD299178201221798</t>
  </si>
  <si>
    <t xml:space="preserve">RINA ENTERPRISE</t>
  </si>
  <si>
    <t xml:space="preserve">DD559836201221797</t>
  </si>
  <si>
    <t xml:space="preserve">ANOOP LAL V</t>
  </si>
  <si>
    <t xml:space="preserve">DD696405201221796</t>
  </si>
  <si>
    <t xml:space="preserve">JOSE JESUDASAN</t>
  </si>
  <si>
    <t xml:space="preserve">DD844704201221795</t>
  </si>
  <si>
    <t xml:space="preserve">REJEESH KUMAR</t>
  </si>
  <si>
    <t xml:space="preserve">DD654901201221794</t>
  </si>
  <si>
    <t xml:space="preserve">THOMAS THEKKEERUTHUCKEL CHERIAN</t>
  </si>
  <si>
    <t xml:space="preserve">DD337794201221793</t>
  </si>
  <si>
    <t xml:space="preserve">ANJU FRANCIS</t>
  </si>
  <si>
    <t xml:space="preserve">DD488236201221792</t>
  </si>
  <si>
    <t xml:space="preserve">MUJAS MOOSA</t>
  </si>
  <si>
    <t xml:space="preserve">DD107730201221791</t>
  </si>
  <si>
    <t xml:space="preserve">SIJO V P</t>
  </si>
  <si>
    <t xml:space="preserve">DD128237201221790</t>
  </si>
  <si>
    <t xml:space="preserve">ARUNKUMAR P G</t>
  </si>
  <si>
    <t xml:space="preserve">DD551195201221789</t>
  </si>
  <si>
    <t xml:space="preserve">PRASANTH P PRABHU</t>
  </si>
  <si>
    <t xml:space="preserve">DD492847201221788</t>
  </si>
  <si>
    <t xml:space="preserve">ASWIN S</t>
  </si>
  <si>
    <t xml:space="preserve">DD754734201221787</t>
  </si>
  <si>
    <t xml:space="preserve">DHANESH M G</t>
  </si>
  <si>
    <t xml:space="preserve">DD753210201221786</t>
  </si>
  <si>
    <t xml:space="preserve">SUBRAMANIA IYER RAMAKRISHNAN</t>
  </si>
  <si>
    <t xml:space="preserve">DD145998201221785</t>
  </si>
  <si>
    <t xml:space="preserve">ABHISHEK SUNIL</t>
  </si>
  <si>
    <t xml:space="preserve">DD432779201221784</t>
  </si>
  <si>
    <t xml:space="preserve">SAJEESH K S</t>
  </si>
  <si>
    <t xml:space="preserve">DD618939201221783</t>
  </si>
  <si>
    <t xml:space="preserve">RAJU</t>
  </si>
  <si>
    <t xml:space="preserve">DD086365201221782</t>
  </si>
  <si>
    <t xml:space="preserve">SANJU THOTTUPURA SUGATHAN</t>
  </si>
  <si>
    <t xml:space="preserve">DD252965201221781</t>
  </si>
  <si>
    <t xml:space="preserve">SHILPA PERUMBULLY JOLLY</t>
  </si>
  <si>
    <t xml:space="preserve">DD252994201221780</t>
  </si>
  <si>
    <t xml:space="preserve">KEERTHI P</t>
  </si>
  <si>
    <t xml:space="preserve">DD781859201221779</t>
  </si>
  <si>
    <t xml:space="preserve">THOUFEEQ R</t>
  </si>
  <si>
    <t xml:space="preserve">DD847541201221778</t>
  </si>
  <si>
    <t xml:space="preserve">SIYAD KUNNUMMAL</t>
  </si>
  <si>
    <t xml:space="preserve">DD670811201221777</t>
  </si>
  <si>
    <t xml:space="preserve">SANGEETH SADAN T</t>
  </si>
  <si>
    <t xml:space="preserve">DD988202201221776</t>
  </si>
  <si>
    <t xml:space="preserve">ANNAMMA JOSEPH</t>
  </si>
  <si>
    <t xml:space="preserve">WAYANAD</t>
  </si>
  <si>
    <t xml:space="preserve">DD844720201221775</t>
  </si>
  <si>
    <t xml:space="preserve">MUHAMMED FAZIL</t>
  </si>
  <si>
    <t xml:space="preserve">DD764728201221774</t>
  </si>
  <si>
    <t xml:space="preserve">CHANDRASHEKARAYYA MATHAPATI</t>
  </si>
  <si>
    <t xml:space="preserve">KASARGOD</t>
  </si>
  <si>
    <t xml:space="preserve">DD917925201221773</t>
  </si>
  <si>
    <t xml:space="preserve">ISMAIL KIDARANTAVIDA</t>
  </si>
  <si>
    <t xml:space="preserve">DD248522201221772</t>
  </si>
  <si>
    <t xml:space="preserve">NITHIN MATHEW</t>
  </si>
  <si>
    <t xml:space="preserve">DD349177201221771</t>
  </si>
  <si>
    <t xml:space="preserve">ANJANJI SBK</t>
  </si>
  <si>
    <t xml:space="preserve">DD782661201221770</t>
  </si>
  <si>
    <t xml:space="preserve">JETHIN KRISHNA MADHUPALAN</t>
  </si>
  <si>
    <t xml:space="preserve">DD764702201221769</t>
  </si>
  <si>
    <t xml:space="preserve">SIVAKUMAR C</t>
  </si>
  <si>
    <t xml:space="preserve">DD126816201221768</t>
  </si>
  <si>
    <t xml:space="preserve">G JEEVANANTHAM</t>
  </si>
  <si>
    <t xml:space="preserve">DD824641201221767</t>
  </si>
  <si>
    <t xml:space="preserve">SIVAKUMAR SUBRAMANIYAM</t>
  </si>
  <si>
    <t xml:space="preserve">DD892215201221766</t>
  </si>
  <si>
    <t xml:space="preserve">VENNILA STORES</t>
  </si>
  <si>
    <t xml:space="preserve">DD031644201221765</t>
  </si>
  <si>
    <t xml:space="preserve">STARWALK FASHIONS</t>
  </si>
  <si>
    <t xml:space="preserve">DD031660201221764</t>
  </si>
  <si>
    <t xml:space="preserve">KEERTHANA</t>
  </si>
  <si>
    <t xml:space="preserve">DD030856201221763</t>
  </si>
  <si>
    <t xml:space="preserve">LAKSHMANAN G</t>
  </si>
  <si>
    <t xml:space="preserve">DD389917201221762</t>
  </si>
  <si>
    <t xml:space="preserve">VINAYAGAMOORTHY JAYACHANDRAN</t>
  </si>
  <si>
    <t xml:space="preserve">DD960391201221761</t>
  </si>
  <si>
    <t xml:space="preserve">MEGHNA LAHA</t>
  </si>
  <si>
    <t xml:space="preserve">DD398868201221826</t>
  </si>
  <si>
    <t xml:space="preserve">ABHISHEK BANSAL</t>
  </si>
  <si>
    <t xml:space="preserve">3310SSKCIF0213221221</t>
  </si>
  <si>
    <t xml:space="preserve">SAURABH KUMAR</t>
  </si>
  <si>
    <t xml:space="preserve">3310SSKCIF0212221221</t>
  </si>
  <si>
    <t xml:space="preserve">VIKAS PAL</t>
  </si>
  <si>
    <t xml:space="preserve">3310SSKCIF0211221221</t>
  </si>
  <si>
    <t xml:space="preserve">MOHAN KUMAR BANSAL</t>
  </si>
  <si>
    <t xml:space="preserve">3310SSKCIF0210221221</t>
  </si>
  <si>
    <t xml:space="preserve">SUBHENDU BOSE</t>
  </si>
  <si>
    <t xml:space="preserve">3310SSKCIF0209221221</t>
  </si>
  <si>
    <t xml:space="preserve">VIKKI</t>
  </si>
  <si>
    <t xml:space="preserve">3310SSKCIF0208221221</t>
  </si>
  <si>
    <t xml:space="preserve">MANISH MITTAL</t>
  </si>
  <si>
    <t xml:space="preserve">3310SSKCIF0207221221</t>
  </si>
  <si>
    <t xml:space="preserve">ISLAM QURESHI</t>
  </si>
  <si>
    <t xml:space="preserve">3310SSKCIF0206221221</t>
  </si>
  <si>
    <t xml:space="preserve">SARANYA GOEL U/G SONIA GOEL</t>
  </si>
  <si>
    <t xml:space="preserve">3310SSKCIF0205221221</t>
  </si>
  <si>
    <t xml:space="preserve">PAWAN CHOUDHARY</t>
  </si>
  <si>
    <t xml:space="preserve">3310SSKCIF0204221221</t>
  </si>
  <si>
    <t xml:space="preserve">REKHA</t>
  </si>
  <si>
    <t xml:space="preserve">3310SSKCIF0203221221</t>
  </si>
  <si>
    <t xml:space="preserve">AAYUSHI SRIVASTAVA</t>
  </si>
  <si>
    <t xml:space="preserve">3310SSKCIF0202221221</t>
  </si>
  <si>
    <t xml:space="preserve">ANKIT KUMAR</t>
  </si>
  <si>
    <t xml:space="preserve">3310SSKCIF0201221221</t>
  </si>
  <si>
    <t xml:space="preserve">3310SSKCIF0200221221</t>
  </si>
  <si>
    <t xml:space="preserve">MOHIT GUPTA</t>
  </si>
  <si>
    <t xml:space="preserve">3310SSKCIF0199221221</t>
  </si>
  <si>
    <t xml:space="preserve">RAVI KANT SINGH</t>
  </si>
  <si>
    <t xml:space="preserve">3310SSKCIF0197221221</t>
  </si>
  <si>
    <t xml:space="preserve">MONA</t>
  </si>
  <si>
    <t xml:space="preserve">3310SSKCIF0198221221</t>
  </si>
  <si>
    <t xml:space="preserve">DEEPAK    SHARMA</t>
  </si>
  <si>
    <t xml:space="preserve">JALANDHAR</t>
  </si>
  <si>
    <t xml:space="preserve">3310SSKCIF0196221221</t>
  </si>
  <si>
    <t xml:space="preserve">MALIKA TULI</t>
  </si>
  <si>
    <t xml:space="preserve">3310SSKCIF0195221221</t>
  </si>
  <si>
    <t xml:space="preserve">RAJAT BHAGAT</t>
  </si>
  <si>
    <t xml:space="preserve">3310SSKCIF0194221221</t>
  </si>
  <si>
    <t xml:space="preserve">NAVJOT KAUR</t>
  </si>
  <si>
    <t xml:space="preserve">3310SSKCIF0193221221</t>
  </si>
  <si>
    <t xml:space="preserve">LAKHBIR  SINGH</t>
  </si>
  <si>
    <t xml:space="preserve">3310SSKCIF0192221221</t>
  </si>
  <si>
    <t xml:space="preserve">KIKA ELECTRONICS</t>
  </si>
  <si>
    <t xml:space="preserve">3310SSKCIF0191221221</t>
  </si>
  <si>
    <t xml:space="preserve">HEERA SINGH</t>
  </si>
  <si>
    <t xml:space="preserve">3310SSKCIF0190221221</t>
  </si>
  <si>
    <t xml:space="preserve">PARGAT SINGH</t>
  </si>
  <si>
    <t xml:space="preserve">3310SSKCIF0189221221</t>
  </si>
  <si>
    <t xml:space="preserve">UJWALDEEP SINGH</t>
  </si>
  <si>
    <t xml:space="preserve">3310SSKCIF0188221221</t>
  </si>
  <si>
    <t xml:space="preserve">JEEVANJOT SINGH</t>
  </si>
  <si>
    <t xml:space="preserve">3310SSKCIF0187221221</t>
  </si>
  <si>
    <t xml:space="preserve">ARCHIT SURI</t>
  </si>
  <si>
    <t xml:space="preserve">3310SSKCIF0186221221</t>
  </si>
  <si>
    <t xml:space="preserve">MANOJ  KUMAR</t>
  </si>
  <si>
    <t xml:space="preserve">3310SSKCIF0185221221</t>
  </si>
  <si>
    <t xml:space="preserve">Ritesh Gupta</t>
  </si>
  <si>
    <t xml:space="preserve">3310SSKCIF0184221221</t>
  </si>
  <si>
    <t xml:space="preserve">JAISON</t>
  </si>
  <si>
    <t xml:space="preserve">O89813307911475135630112</t>
  </si>
  <si>
    <t xml:space="preserve">JAMES JEFFERSON JAMES</t>
  </si>
  <si>
    <t xml:space="preserve">O0900526950687135630112</t>
  </si>
  <si>
    <t xml:space="preserve">DHILIPH SOUNDHER</t>
  </si>
  <si>
    <t xml:space="preserve">COIMABTORE NORTH</t>
  </si>
  <si>
    <t xml:space="preserve">O8604499674823135630112</t>
  </si>
  <si>
    <t xml:space="preserve">PAWAN KUMAR SHARMA</t>
  </si>
  <si>
    <t xml:space="preserve">O0900526620686135630112</t>
  </si>
  <si>
    <t xml:space="preserve">S M SAMSUDEEN</t>
  </si>
  <si>
    <t xml:space="preserve">O0061075160077135630112</t>
  </si>
  <si>
    <t xml:space="preserve">ANTHONICHITHIRAIANANDAN CRISTHUVAKUMAR</t>
  </si>
  <si>
    <t xml:space="preserve">O89776379911440135630112</t>
  </si>
  <si>
    <t xml:space="preserve">MUNIYAPPAN MURUGAN</t>
  </si>
  <si>
    <t xml:space="preserve">O8830612437807135630112</t>
  </si>
  <si>
    <t xml:space="preserve">VIJAYARANGAN RANGANADHAN</t>
  </si>
  <si>
    <t xml:space="preserve">O5350044011525135630112</t>
  </si>
  <si>
    <t xml:space="preserve">NARASIMMAN POORNAYACHETTI (HUF)</t>
  </si>
  <si>
    <t xml:space="preserve">O8784043646919135630112</t>
  </si>
  <si>
    <t xml:space="preserve">SOLANKI KIRAN KUMAR RANCHHODBHAI</t>
  </si>
  <si>
    <t xml:space="preserve">DD224104201221106</t>
  </si>
  <si>
    <t xml:space="preserve">DHVNI SHAILESHKUMAR SHAH</t>
  </si>
  <si>
    <t xml:space="preserve">DD280252201221105</t>
  </si>
  <si>
    <t xml:space="preserve">RABARI HITESHBHAI</t>
  </si>
  <si>
    <t xml:space="preserve">DD975849201221104</t>
  </si>
  <si>
    <t xml:space="preserve">ASHISH SHRIVASTAVA</t>
  </si>
  <si>
    <t xml:space="preserve">DD886007201221103</t>
  </si>
  <si>
    <t xml:space="preserve">BHAVNABEN BHAVESHKUMAR PATEL</t>
  </si>
  <si>
    <t xml:space="preserve">DD301103201221102</t>
  </si>
  <si>
    <t xml:space="preserve">MANUBHAI BHAGABHAI PATEL</t>
  </si>
  <si>
    <t xml:space="preserve">DD768056201221101</t>
  </si>
  <si>
    <t xml:space="preserve">MANOJ BHAVARLAL LAKHARA</t>
  </si>
  <si>
    <t xml:space="preserve">DD295634201221100</t>
  </si>
  <si>
    <t xml:space="preserve">CHHOGA RAM</t>
  </si>
  <si>
    <t xml:space="preserve">DD768001201221099</t>
  </si>
  <si>
    <t xml:space="preserve">VIPULKUMAR RAMJIBHAI BENKAR</t>
  </si>
  <si>
    <t xml:space="preserve">DD596940201221098</t>
  </si>
  <si>
    <t xml:space="preserve">CHANDRA DEBARSHIYA</t>
  </si>
  <si>
    <t xml:space="preserve">DD754451201221097</t>
  </si>
  <si>
    <t xml:space="preserve">PATEL BIJAL RAJESHKUMAR</t>
  </si>
  <si>
    <t xml:space="preserve">DD754422201221096</t>
  </si>
  <si>
    <t xml:space="preserve">SOLANKEE NARESHKUMAR NARANBHAI</t>
  </si>
  <si>
    <t xml:space="preserve">DD490045201221095</t>
  </si>
  <si>
    <t xml:space="preserve">GHANCHI SHABANAMBANU MOISHAK</t>
  </si>
  <si>
    <t xml:space="preserve">DD864634201221094</t>
  </si>
  <si>
    <t xml:space="preserve">BLOOMEEN BIPIN PANCHAL</t>
  </si>
  <si>
    <t xml:space="preserve">DD881316201221093</t>
  </si>
  <si>
    <t xml:space="preserve">CHUDASAMA SULOCHANABA SAHDEVSINH</t>
  </si>
  <si>
    <t xml:space="preserve">DD514534201221092</t>
  </si>
  <si>
    <t xml:space="preserve">RAVAL NIRAV</t>
  </si>
  <si>
    <t xml:space="preserve">DD395570201221091</t>
  </si>
  <si>
    <t xml:space="preserve">PATEL JANMESH ASHOKBHAI</t>
  </si>
  <si>
    <t xml:space="preserve">DD601587201221090</t>
  </si>
  <si>
    <t xml:space="preserve">BHARATKUMAR GADHIA</t>
  </si>
  <si>
    <t xml:space="preserve">DD755645201221089</t>
  </si>
  <si>
    <t xml:space="preserve">CHHAIYA AMIT HARIBHAI</t>
  </si>
  <si>
    <t xml:space="preserve">DD687951201221088</t>
  </si>
  <si>
    <t xml:space="preserve">PARESHA SUNIL</t>
  </si>
  <si>
    <t xml:space="preserve">DD498391201221087</t>
  </si>
  <si>
    <t xml:space="preserve">VEKARIYA KISHAN BHIMJIBHAI</t>
  </si>
  <si>
    <t xml:space="preserve">DD955027201221086</t>
  </si>
  <si>
    <t xml:space="preserve">JOSHI VIJAYKUMAR TULJASHANKAR</t>
  </si>
  <si>
    <t xml:space="preserve">DD299862201221085</t>
  </si>
  <si>
    <t xml:space="preserve">ASODARIYA DIPAKBHAI DHIRUBHAI</t>
  </si>
  <si>
    <t xml:space="preserve">DD516910201221084</t>
  </si>
  <si>
    <t xml:space="preserve">GORVADIYA MAYUR PRAVINBHAI</t>
  </si>
  <si>
    <t xml:space="preserve">DD155577201221083</t>
  </si>
  <si>
    <t xml:space="preserve">SAHID SK</t>
  </si>
  <si>
    <t xml:space="preserve">DD155629201221082</t>
  </si>
  <si>
    <t xml:space="preserve">CHOTALIYA KETANBHAI BHUPATBHAI</t>
  </si>
  <si>
    <t xml:space="preserve">DD743995201221081</t>
  </si>
  <si>
    <t xml:space="preserve">KOTHARI VIREN KISHORBHAI</t>
  </si>
  <si>
    <t xml:space="preserve">DD400622201221080</t>
  </si>
  <si>
    <t xml:space="preserve">MAHAVEER KUMAR</t>
  </si>
  <si>
    <t xml:space="preserve">DD831792201221079</t>
  </si>
  <si>
    <t xml:space="preserve">SUSHANT</t>
  </si>
  <si>
    <t xml:space="preserve">DD982133201221078</t>
  </si>
  <si>
    <t xml:space="preserve">ANKIT</t>
  </si>
  <si>
    <t xml:space="preserve">DD826677201221077</t>
  </si>
  <si>
    <t xml:space="preserve">RAM LAL GAMETI</t>
  </si>
  <si>
    <t xml:space="preserve">DD192714201221076</t>
  </si>
  <si>
    <t xml:space="preserve">MAMTA DEVI</t>
  </si>
  <si>
    <t xml:space="preserve">DD382110201221075</t>
  </si>
  <si>
    <t xml:space="preserve">MAMTA</t>
  </si>
  <si>
    <t xml:space="preserve">DD068520201221074</t>
  </si>
  <si>
    <t xml:space="preserve">RISHABH VARDHAN SHARMA</t>
  </si>
  <si>
    <t xml:space="preserve">DD783538201221073</t>
  </si>
  <si>
    <t xml:space="preserve">RAHUL MANSURI</t>
  </si>
  <si>
    <t xml:space="preserve">DD154231201221072</t>
  </si>
  <si>
    <t xml:space="preserve">SAURBH VERMA</t>
  </si>
  <si>
    <t xml:space="preserve">DD288309201221071</t>
  </si>
  <si>
    <t xml:space="preserve">MOHAMMAD IMRAN</t>
  </si>
  <si>
    <t xml:space="preserve">DD199477201221070</t>
  </si>
  <si>
    <t xml:space="preserve">PRITI VERMA</t>
  </si>
  <si>
    <t xml:space="preserve">DD529120201221069</t>
  </si>
  <si>
    <t xml:space="preserve">BABITA JAIN</t>
  </si>
  <si>
    <t xml:space="preserve">DD552927201221068</t>
  </si>
  <si>
    <t xml:space="preserve">NIHARIKA GUPTA</t>
  </si>
  <si>
    <t xml:space="preserve">DD229308201221067</t>
  </si>
  <si>
    <t xml:space="preserve">SHUBHAM PANDEY</t>
  </si>
  <si>
    <t xml:space="preserve">DD591394201221066</t>
  </si>
  <si>
    <t xml:space="preserve">SHREY PANDEY</t>
  </si>
  <si>
    <t xml:space="preserve">DD085579201221065</t>
  </si>
  <si>
    <t xml:space="preserve">JAI KANODIA</t>
  </si>
  <si>
    <t xml:space="preserve">DD046919201221064</t>
  </si>
  <si>
    <t xml:space="preserve">SANGITA MISHRA</t>
  </si>
  <si>
    <t xml:space="preserve">DD833157201221063</t>
  </si>
  <si>
    <t xml:space="preserve">RAJEEV KUMAR</t>
  </si>
  <si>
    <t xml:space="preserve">DD968265201221062</t>
  </si>
  <si>
    <t xml:space="preserve">SHWETA SINGH</t>
  </si>
  <si>
    <t xml:space="preserve">DD506560201221061</t>
  </si>
  <si>
    <t xml:space="preserve">SOHIT</t>
  </si>
  <si>
    <t xml:space="preserve">DD979616201221060</t>
  </si>
  <si>
    <t xml:space="preserve">KHURRAM SHAHAJADA</t>
  </si>
  <si>
    <t xml:space="preserve">DD139963201221059</t>
  </si>
  <si>
    <t xml:space="preserve">JYOTI SAROOP</t>
  </si>
  <si>
    <t xml:space="preserve">DD050780201221058</t>
  </si>
  <si>
    <t xml:space="preserve">REKHA RANI</t>
  </si>
  <si>
    <t xml:space="preserve">DD896690201221057</t>
  </si>
  <si>
    <t xml:space="preserve">VINOD KUMAR</t>
  </si>
  <si>
    <t xml:space="preserve">DD604040201221056</t>
  </si>
  <si>
    <t xml:space="preserve">BHUPINDER SINGH</t>
  </si>
  <si>
    <t xml:space="preserve">DD603953201221055</t>
  </si>
  <si>
    <t xml:space="preserve">NADIN KHAN</t>
  </si>
  <si>
    <t xml:space="preserve">DD980567201221054</t>
  </si>
  <si>
    <t xml:space="preserve">DEEDAR SINGH</t>
  </si>
  <si>
    <t xml:space="preserve">DD860233201221053</t>
  </si>
  <si>
    <t xml:space="preserve">HARPAL SINGH</t>
  </si>
  <si>
    <t xml:space="preserve">DD544244201221052</t>
  </si>
  <si>
    <t xml:space="preserve">DD817927201221051</t>
  </si>
  <si>
    <t xml:space="preserve">RUCHIKA SINGH</t>
  </si>
  <si>
    <t xml:space="preserve">DD917295201221050</t>
  </si>
  <si>
    <t xml:space="preserve">VIJAY SINGH</t>
  </si>
  <si>
    <t xml:space="preserve">DD419408201221049</t>
  </si>
  <si>
    <t xml:space="preserve">MOHIT TANEJA</t>
  </si>
  <si>
    <t xml:space="preserve">DD493212201221048</t>
  </si>
  <si>
    <t xml:space="preserve">YASH SUNEJA</t>
  </si>
  <si>
    <t xml:space="preserve">DD945451201221047</t>
  </si>
  <si>
    <t xml:space="preserve">NAVEEN KUMAR GUPTA</t>
  </si>
  <si>
    <t xml:space="preserve">DD702800201221046</t>
  </si>
  <si>
    <t xml:space="preserve">XTRAAA SALES</t>
  </si>
  <si>
    <t xml:space="preserve">DD838777201221045</t>
  </si>
  <si>
    <t xml:space="preserve">LAKSHAY GROVER</t>
  </si>
  <si>
    <t xml:space="preserve">DD597858201221044</t>
  </si>
  <si>
    <t xml:space="preserve">AMIT GEHLOT</t>
  </si>
  <si>
    <t xml:space="preserve">DD531526201221043</t>
  </si>
  <si>
    <t xml:space="preserve">VISHWAS VERMA</t>
  </si>
  <si>
    <t xml:space="preserve">DD901334201221042</t>
  </si>
  <si>
    <t xml:space="preserve">PARVEEN</t>
  </si>
  <si>
    <t xml:space="preserve">DD242329201221041</t>
  </si>
  <si>
    <t xml:space="preserve">SURENDRA</t>
  </si>
  <si>
    <t xml:space="preserve">DD095944201221040</t>
  </si>
  <si>
    <t xml:space="preserve">VEENA SHARMA</t>
  </si>
  <si>
    <t xml:space="preserve">DD031799201221039</t>
  </si>
  <si>
    <t xml:space="preserve">PINKI KUMARI</t>
  </si>
  <si>
    <t xml:space="preserve">DD258879201221038</t>
  </si>
  <si>
    <t xml:space="preserve">DD904610201221037</t>
  </si>
  <si>
    <t xml:space="preserve">NUSRAT KHATOON</t>
  </si>
  <si>
    <t xml:space="preserve">DD841217201221036</t>
  </si>
  <si>
    <t xml:space="preserve">NISHA KANE</t>
  </si>
  <si>
    <t xml:space="preserve">DD431970201221035</t>
  </si>
  <si>
    <t xml:space="preserve">HIMANSHI SINGH</t>
  </si>
  <si>
    <t xml:space="preserve">DD166059201221034</t>
  </si>
  <si>
    <t xml:space="preserve">MAMTA CHAUDHARY</t>
  </si>
  <si>
    <t xml:space="preserve">DD166059201221033</t>
  </si>
  <si>
    <t xml:space="preserve">HASMUDDIN</t>
  </si>
  <si>
    <t xml:space="preserve">DD650721201221032</t>
  </si>
  <si>
    <t xml:space="preserve">SRIJAN GARG</t>
  </si>
  <si>
    <t xml:space="preserve">DD912723201221031</t>
  </si>
  <si>
    <t xml:space="preserve">ANITA RANI</t>
  </si>
  <si>
    <t xml:space="preserve">DD912723201221030</t>
  </si>
  <si>
    <t xml:space="preserve">RISHABH RASTOGI</t>
  </si>
  <si>
    <t xml:space="preserve">DD096235201221029</t>
  </si>
  <si>
    <t xml:space="preserve">PARVEET KAUR</t>
  </si>
  <si>
    <t xml:space="preserve">DD653424201221028</t>
  </si>
  <si>
    <t xml:space="preserve">ANIL KUMAR</t>
  </si>
  <si>
    <t xml:space="preserve">DD135501201221027</t>
  </si>
  <si>
    <t xml:space="preserve">PAVITRA YADAV</t>
  </si>
  <si>
    <t xml:space="preserve">DD787325201221026</t>
  </si>
  <si>
    <t xml:space="preserve">SURENDER KUMAR</t>
  </si>
  <si>
    <t xml:space="preserve">DD787325201221025</t>
  </si>
  <si>
    <t xml:space="preserve">DEVI RAM</t>
  </si>
  <si>
    <t xml:space="preserve">DD787134201221024</t>
  </si>
  <si>
    <t xml:space="preserve">NANHE BHUSHAN PANDEY</t>
  </si>
  <si>
    <t xml:space="preserve">DD689898201221023</t>
  </si>
  <si>
    <t xml:space="preserve">TINKU KUMAR</t>
  </si>
  <si>
    <t xml:space="preserve">DD507354201221022</t>
  </si>
  <si>
    <t xml:space="preserve">DIAMOND INDUSTRIES</t>
  </si>
  <si>
    <t xml:space="preserve">DD602878201221021</t>
  </si>
  <si>
    <t xml:space="preserve">VIDYA PLASTIC</t>
  </si>
  <si>
    <t xml:space="preserve">DD018114201221020</t>
  </si>
  <si>
    <t xml:space="preserve">MOZAMMEL HOQUE</t>
  </si>
  <si>
    <t xml:space="preserve">DD913192201221019</t>
  </si>
  <si>
    <t xml:space="preserve">ADRS ENTERTAINMENT</t>
  </si>
  <si>
    <t xml:space="preserve">DD946403201221018</t>
  </si>
  <si>
    <t xml:space="preserve">MONICA GOEL</t>
  </si>
  <si>
    <t xml:space="preserve">DD481902201221017</t>
  </si>
  <si>
    <t xml:space="preserve">SWATI SUKHIJA</t>
  </si>
  <si>
    <t xml:space="preserve">DD873233201221016</t>
  </si>
  <si>
    <t xml:space="preserve">SAMEER</t>
  </si>
  <si>
    <t xml:space="preserve">DD067944201221015</t>
  </si>
  <si>
    <t xml:space="preserve">NANCY CHHABRA</t>
  </si>
  <si>
    <t xml:space="preserve">DD142685201221014</t>
  </si>
  <si>
    <t xml:space="preserve">SABIR ANSARI</t>
  </si>
  <si>
    <t xml:space="preserve">DD204244201221013</t>
  </si>
  <si>
    <t xml:space="preserve">MUKESH KUMAR VERMA</t>
  </si>
  <si>
    <t xml:space="preserve">DD851784201221012</t>
  </si>
  <si>
    <t xml:space="preserve">MOHD.SHARIQ</t>
  </si>
  <si>
    <t xml:space="preserve">DD829299201221011</t>
  </si>
  <si>
    <t xml:space="preserve">SHAHROZ AHMAD</t>
  </si>
  <si>
    <t xml:space="preserve">DD499657201221010</t>
  </si>
  <si>
    <t xml:space="preserve">THIRTHARAJ</t>
  </si>
  <si>
    <t xml:space="preserve">DD758325221221585</t>
  </si>
  <si>
    <t xml:space="preserve">THRUPTHI K H</t>
  </si>
  <si>
    <t xml:space="preserve">DD284104221221584</t>
  </si>
  <si>
    <t xml:space="preserve">ARUNA D R</t>
  </si>
  <si>
    <t xml:space="preserve">DD639695221221583</t>
  </si>
  <si>
    <t xml:space="preserve">TENZIN NGODUP</t>
  </si>
  <si>
    <t xml:space="preserve">DD154920221221582</t>
  </si>
  <si>
    <t xml:space="preserve">MAHADEVA</t>
  </si>
  <si>
    <t xml:space="preserve">DD980971221221581</t>
  </si>
  <si>
    <t xml:space="preserve">PRATEEKSHA HOSAPATTANKAR</t>
  </si>
  <si>
    <t xml:space="preserve">DD748919221221580</t>
  </si>
  <si>
    <t xml:space="preserve">MOHAMMED MASOOD</t>
  </si>
  <si>
    <t xml:space="preserve">DD328398221221579</t>
  </si>
  <si>
    <t xml:space="preserve">SUPRITH S</t>
  </si>
  <si>
    <t xml:space="preserve">DD046538221221578</t>
  </si>
  <si>
    <t xml:space="preserve">SURESH M</t>
  </si>
  <si>
    <t xml:space="preserve">KOLAR</t>
  </si>
  <si>
    <t xml:space="preserve">DD765996221221577</t>
  </si>
  <si>
    <t xml:space="preserve">VENKATESH S</t>
  </si>
  <si>
    <t xml:space="preserve">DD796192221221576</t>
  </si>
  <si>
    <t xml:space="preserve">D SREENIVASULU</t>
  </si>
  <si>
    <t xml:space="preserve">DD223463221221575</t>
  </si>
  <si>
    <t xml:space="preserve">SRINIVASA GUPTHA K V</t>
  </si>
  <si>
    <t xml:space="preserve">DD020178221221574</t>
  </si>
  <si>
    <t xml:space="preserve">SAI JAYANTH S</t>
  </si>
  <si>
    <t xml:space="preserve">CHIKKABALLAPUR</t>
  </si>
  <si>
    <t xml:space="preserve">DD778671221221573</t>
  </si>
  <si>
    <t xml:space="preserve">MALAKARI SAPTASAGARE</t>
  </si>
  <si>
    <t xml:space="preserve">DD067180221221572</t>
  </si>
  <si>
    <t xml:space="preserve">SATHISH KUMAR K N</t>
  </si>
  <si>
    <t xml:space="preserve">DD596951221221571</t>
  </si>
  <si>
    <t xml:space="preserve">M ARUN</t>
  </si>
  <si>
    <t xml:space="preserve">DD900386221221570</t>
  </si>
  <si>
    <t xml:space="preserve">LOKESH S</t>
  </si>
  <si>
    <t xml:space="preserve">DD097909221221569</t>
  </si>
  <si>
    <t xml:space="preserve">JUMKHAN MUNEESKHAN</t>
  </si>
  <si>
    <t xml:space="preserve">DD841485221221568</t>
  </si>
  <si>
    <t xml:space="preserve">SACHIN RAJ</t>
  </si>
  <si>
    <t xml:space="preserve">DD741018221221567</t>
  </si>
  <si>
    <t xml:space="preserve">SURBHI GULATI</t>
  </si>
  <si>
    <t xml:space="preserve">DD741115221221566</t>
  </si>
  <si>
    <t xml:space="preserve">SUDEEPTHI B</t>
  </si>
  <si>
    <t xml:space="preserve">DD074515221221565</t>
  </si>
  <si>
    <t xml:space="preserve">SRIRAM BALASUBRAMANIAN</t>
  </si>
  <si>
    <t xml:space="preserve">DD009615221221564</t>
  </si>
  <si>
    <t xml:space="preserve">MAHESH C P</t>
  </si>
  <si>
    <t xml:space="preserve">DD967396221221563</t>
  </si>
  <si>
    <t xml:space="preserve">KUMAR V J</t>
  </si>
  <si>
    <t xml:space="preserve">DD707020221221562</t>
  </si>
  <si>
    <t xml:space="preserve">SUCHITRA SURESH KUMAR</t>
  </si>
  <si>
    <t xml:space="preserve">DD152093221221561</t>
  </si>
  <si>
    <t xml:space="preserve">SANDEEP G NAIR</t>
  </si>
  <si>
    <t xml:space="preserve">DD603111221221560</t>
  </si>
  <si>
    <t xml:space="preserve">PRASHANT</t>
  </si>
  <si>
    <t xml:space="preserve">DD807000221221559</t>
  </si>
  <si>
    <t xml:space="preserve">M R BAVANI</t>
  </si>
  <si>
    <t xml:space="preserve">DD290663221221558</t>
  </si>
  <si>
    <t xml:space="preserve">KANAKATTE G RAGHURAM</t>
  </si>
  <si>
    <t xml:space="preserve">DD866011221221557</t>
  </si>
  <si>
    <t xml:space="preserve">CHANDRAKALA RATHNAM</t>
  </si>
  <si>
    <t xml:space="preserve">DD806587221221556</t>
  </si>
  <si>
    <t xml:space="preserve">C SUDARSAN RAKESH</t>
  </si>
  <si>
    <t xml:space="preserve">DD140362221221555</t>
  </si>
  <si>
    <t xml:space="preserve">R MUNIRAJU</t>
  </si>
  <si>
    <t xml:space="preserve">DD127299221221554</t>
  </si>
  <si>
    <t xml:space="preserve">GAURAV V</t>
  </si>
  <si>
    <t xml:space="preserve">DD183549221221553</t>
  </si>
  <si>
    <t xml:space="preserve">BISWANATH SAHOO</t>
  </si>
  <si>
    <t xml:space="preserve">DD328618221221552</t>
  </si>
  <si>
    <t xml:space="preserve">HANUMANTHAPPA PUJAR</t>
  </si>
  <si>
    <t xml:space="preserve">DD834601221221551</t>
  </si>
  <si>
    <t xml:space="preserve">SHAILA S RAO</t>
  </si>
  <si>
    <t xml:space="preserve">DD558774221221550</t>
  </si>
  <si>
    <t xml:space="preserve">MUKESH CHOUHAN</t>
  </si>
  <si>
    <t xml:space="preserve">DD975611221221549</t>
  </si>
  <si>
    <t xml:space="preserve">LAKSHMI DEVI A</t>
  </si>
  <si>
    <t xml:space="preserve">DD131594221221547</t>
  </si>
  <si>
    <t xml:space="preserve">ABRAHAM JEYRAJ KARUNAKARAN</t>
  </si>
  <si>
    <t xml:space="preserve">DD074078221221548</t>
  </si>
  <si>
    <t xml:space="preserve">ABHISHEK S NAGAR</t>
  </si>
  <si>
    <t xml:space="preserve">DD846734221221546</t>
  </si>
  <si>
    <t xml:space="preserve">T ELAVARASAN</t>
  </si>
  <si>
    <t xml:space="preserve">DD575195221221545</t>
  </si>
  <si>
    <t xml:space="preserve">SARASWATHI PINAL MISTRY</t>
  </si>
  <si>
    <t xml:space="preserve">DD648967221221544</t>
  </si>
  <si>
    <t xml:space="preserve">RAKESH J K</t>
  </si>
  <si>
    <t xml:space="preserve">DD960813221221543</t>
  </si>
  <si>
    <t xml:space="preserve">KRUPASHANKAR RAO J N</t>
  </si>
  <si>
    <t xml:space="preserve">DD794778221221542</t>
  </si>
  <si>
    <t xml:space="preserve">YASHASWINI P</t>
  </si>
  <si>
    <t xml:space="preserve">DD100588221221541</t>
  </si>
  <si>
    <t xml:space="preserve">KURIAN K JACOB</t>
  </si>
  <si>
    <t xml:space="preserve">DD555766221221540</t>
  </si>
  <si>
    <t xml:space="preserve">LEENA</t>
  </si>
  <si>
    <t xml:space="preserve">DD323510221221539</t>
  </si>
  <si>
    <t xml:space="preserve">PEIM</t>
  </si>
  <si>
    <t xml:space="preserve">DD975201221221538</t>
  </si>
  <si>
    <t xml:space="preserve">SUNDEEP KUMAR K</t>
  </si>
  <si>
    <t xml:space="preserve">DD693530221221537</t>
  </si>
  <si>
    <t xml:space="preserve">VISWANATHA REDDY G</t>
  </si>
  <si>
    <t xml:space="preserve">DD140634221221536</t>
  </si>
  <si>
    <t xml:space="preserve">MANJUNATH N</t>
  </si>
  <si>
    <t xml:space="preserve">DD790436221221535</t>
  </si>
  <si>
    <t xml:space="preserve">DHIRENDRA KUMAR NISHAD</t>
  </si>
  <si>
    <t xml:space="preserve">DD948715221221534</t>
  </si>
  <si>
    <t xml:space="preserve">ANKIT AGARWAL</t>
  </si>
  <si>
    <t xml:space="preserve">DD762475221221533</t>
  </si>
  <si>
    <t xml:space="preserve">BASHEER KHAN A</t>
  </si>
  <si>
    <t xml:space="preserve">DD477904221221532</t>
  </si>
  <si>
    <t xml:space="preserve">SWANK</t>
  </si>
  <si>
    <t xml:space="preserve">DD416397221221531</t>
  </si>
  <si>
    <t xml:space="preserve">BULU NAYAK</t>
  </si>
  <si>
    <t xml:space="preserve">DD357625221221530</t>
  </si>
  <si>
    <t xml:space="preserve">T ASWANIKUMAR</t>
  </si>
  <si>
    <t xml:space="preserve">DD177966221221529</t>
  </si>
  <si>
    <t xml:space="preserve">ASIF GAFFAR SHARIF</t>
  </si>
  <si>
    <t xml:space="preserve">DD293756221221528</t>
  </si>
  <si>
    <t xml:space="preserve">GAFFAR HABIB SHARIF</t>
  </si>
  <si>
    <t xml:space="preserve">DD293756221221527</t>
  </si>
  <si>
    <t xml:space="preserve">PRAMOD C</t>
  </si>
  <si>
    <t xml:space="preserve">DD017838221221526</t>
  </si>
  <si>
    <t xml:space="preserve">SARANYA N</t>
  </si>
  <si>
    <t xml:space="preserve">DD097958221221525</t>
  </si>
  <si>
    <t xml:space="preserve">FRANCIS PREM KUMAR JOSEPH</t>
  </si>
  <si>
    <t xml:space="preserve">DD119384221221524</t>
  </si>
  <si>
    <t xml:space="preserve">N N NANDAGOPAL</t>
  </si>
  <si>
    <t xml:space="preserve">DD704205221221523</t>
  </si>
  <si>
    <t xml:space="preserve">KRISHNA AQUA AGENCIES</t>
  </si>
  <si>
    <t xml:space="preserve">WEST GODAVARI</t>
  </si>
  <si>
    <t xml:space="preserve">DD762802221221522</t>
  </si>
  <si>
    <t xml:space="preserve">PAVARI SURESH BABU</t>
  </si>
  <si>
    <t xml:space="preserve">DD051121221221521</t>
  </si>
  <si>
    <t xml:space="preserve">YADALA RAMAKRISHNA</t>
  </si>
  <si>
    <t xml:space="preserve">DD689986221221520</t>
  </si>
  <si>
    <t xml:space="preserve">KORUPROLU NANAJI</t>
  </si>
  <si>
    <t xml:space="preserve">DD043508221221519</t>
  </si>
  <si>
    <t xml:space="preserve">KUCHERLAPATI SURYA CHANDRARAJU</t>
  </si>
  <si>
    <t xml:space="preserve">DD987245221221518</t>
  </si>
  <si>
    <t xml:space="preserve">MUTCHAKARLA TALUPULU NAIDU</t>
  </si>
  <si>
    <t xml:space="preserve">DD621301221221517</t>
  </si>
  <si>
    <t xml:space="preserve">NAMMI HARI KRISHNA</t>
  </si>
  <si>
    <t xml:space="preserve">DD676795221221516</t>
  </si>
  <si>
    <t xml:space="preserve">PANDA VENKATESH</t>
  </si>
  <si>
    <t xml:space="preserve">DD083616221221515</t>
  </si>
  <si>
    <t xml:space="preserve">BOYALLA SIVA PRAVEEN KUMAR</t>
  </si>
  <si>
    <t xml:space="preserve">NELLORE</t>
  </si>
  <si>
    <t xml:space="preserve">DD468791221221514</t>
  </si>
  <si>
    <t xml:space="preserve">PAPANABOINA VEERANJANEYULU</t>
  </si>
  <si>
    <t xml:space="preserve">PRAKASAM</t>
  </si>
  <si>
    <t xml:space="preserve">DD029285221221513</t>
  </si>
  <si>
    <t xml:space="preserve">BOYELLA NAGENDRA BABU</t>
  </si>
  <si>
    <t xml:space="preserve">DD249835221221512</t>
  </si>
  <si>
    <t xml:space="preserve">KARUNAKAR REDDY RAJULA</t>
  </si>
  <si>
    <t xml:space="preserve">DD536900221221511</t>
  </si>
  <si>
    <t xml:space="preserve">PASUMARTHI PHANI KUMAR</t>
  </si>
  <si>
    <t xml:space="preserve">DD939251221221510</t>
  </si>
  <si>
    <t xml:space="preserve">IMMADI SRAVAN KUMAR</t>
  </si>
  <si>
    <t xml:space="preserve">DD738750221221509</t>
  </si>
  <si>
    <t xml:space="preserve">SHAIK MASTAN VALI</t>
  </si>
  <si>
    <t xml:space="preserve">DD575227221221508</t>
  </si>
  <si>
    <t xml:space="preserve">RAVIPATI VEERA RAGHAVAMMA</t>
  </si>
  <si>
    <t xml:space="preserve">DD309456221221507</t>
  </si>
  <si>
    <t xml:space="preserve">MOHAMMED AZAS</t>
  </si>
  <si>
    <t xml:space="preserve">DD986984221221506</t>
  </si>
  <si>
    <t xml:space="preserve">BOLAGANI SAMBASIVARAO</t>
  </si>
  <si>
    <t xml:space="preserve">KRISHNA</t>
  </si>
  <si>
    <t xml:space="preserve">DD641442221221505</t>
  </si>
  <si>
    <t xml:space="preserve">MADDELA SHOBA HARITHA</t>
  </si>
  <si>
    <t xml:space="preserve">DD366900221221504</t>
  </si>
  <si>
    <t xml:space="preserve">JAKKULA VENKATA NAGA PRAVEEN</t>
  </si>
  <si>
    <t xml:space="preserve">DD953616221221503</t>
  </si>
  <si>
    <t xml:space="preserve">PUPPALA RAMESH BABU</t>
  </si>
  <si>
    <t xml:space="preserve">DD066307221221502</t>
  </si>
  <si>
    <t xml:space="preserve">TAMMANA BALA SESHA SAI KUMAR</t>
  </si>
  <si>
    <t xml:space="preserve">DD184215221221501</t>
  </si>
  <si>
    <t xml:space="preserve">PATHIVADA SREENIVAS</t>
  </si>
  <si>
    <t xml:space="preserve">DD990569221221500</t>
  </si>
  <si>
    <t xml:space="preserve">VANGA SRI LATHA</t>
  </si>
  <si>
    <t xml:space="preserve">DD546993221221499</t>
  </si>
  <si>
    <t xml:space="preserve">MANASA LAKSHMI KANCHARLA</t>
  </si>
  <si>
    <t xml:space="preserve">DD374097221221498</t>
  </si>
  <si>
    <t xml:space="preserve">VANAMA RAJA MANNAR</t>
  </si>
  <si>
    <t xml:space="preserve">DD547041221221497</t>
  </si>
  <si>
    <t xml:space="preserve">JALASUTRAPU SAMBA SHIVA RAO</t>
  </si>
  <si>
    <t xml:space="preserve">KURNOOL</t>
  </si>
  <si>
    <t xml:space="preserve">DD045999221221496</t>
  </si>
  <si>
    <t xml:space="preserve">V ANJALI</t>
  </si>
  <si>
    <t xml:space="preserve">CHITTOOR</t>
  </si>
  <si>
    <t xml:space="preserve">DD715805221221495</t>
  </si>
  <si>
    <t xml:space="preserve">KOVVURU SHIVA RANJANI REDDY</t>
  </si>
  <si>
    <t xml:space="preserve">DD911660221221494</t>
  </si>
  <si>
    <t xml:space="preserve">SYED SHAZAD BASHA</t>
  </si>
  <si>
    <t xml:space="preserve">DD907489221221493</t>
  </si>
  <si>
    <t xml:space="preserve">SREEKANTH GUNDALA</t>
  </si>
  <si>
    <t xml:space="preserve">ANANTAPUR</t>
  </si>
  <si>
    <t xml:space="preserve">DD495024221221492</t>
  </si>
  <si>
    <t xml:space="preserve">SAYED JUBEDA BEGAM</t>
  </si>
  <si>
    <t xml:space="preserve">ANANTHAPUR</t>
  </si>
  <si>
    <t xml:space="preserve">DD830731221221491</t>
  </si>
  <si>
    <t xml:space="preserve">SHEK DADAKHALANDHAR</t>
  </si>
  <si>
    <t xml:space="preserve">DD776017221221490</t>
  </si>
  <si>
    <t xml:space="preserve">SYED ABDUL IMRAN</t>
  </si>
  <si>
    <t xml:space="preserve">DD038350221221489</t>
  </si>
  <si>
    <t xml:space="preserve">DUDDUKUNTA JAYAPAL REDDY</t>
  </si>
  <si>
    <t xml:space="preserve">DD918955221221488</t>
  </si>
  <si>
    <t xml:space="preserve">MULLA ASLAM</t>
  </si>
  <si>
    <t xml:space="preserve">DD396260221221487</t>
  </si>
  <si>
    <t xml:space="preserve">JAY CHOWDHURY</t>
  </si>
  <si>
    <t xml:space="preserve">O9073646579711104830512</t>
  </si>
  <si>
    <t xml:space="preserve">BIMAL KUMAR PARASRAMPURIA</t>
  </si>
  <si>
    <t xml:space="preserve">O8782143216431104830512</t>
  </si>
  <si>
    <t xml:space="preserve">PRADIP KUMAR KEDIA</t>
  </si>
  <si>
    <t xml:space="preserve">O8403224412409104830512</t>
  </si>
  <si>
    <t xml:space="preserve">VENTRAPRAGADA BHARANI</t>
  </si>
  <si>
    <t xml:space="preserve">O1340145650824105500312</t>
  </si>
  <si>
    <t xml:space="preserve">PUNURU VENKAT REDDY</t>
  </si>
  <si>
    <t xml:space="preserve">O0080308530091105500312</t>
  </si>
  <si>
    <t xml:space="preserve">VAMSEE MURALI JALLEPALLI</t>
  </si>
  <si>
    <t xml:space="preserve">O8392392552100105500312</t>
  </si>
  <si>
    <t xml:space="preserve">SWETHA SANNAREDDY</t>
  </si>
  <si>
    <t xml:space="preserve">O9071525529643105500312</t>
  </si>
  <si>
    <t xml:space="preserve">VIMAL KUMAR AGARWAL</t>
  </si>
  <si>
    <t xml:space="preserve">O8533451523764105500312</t>
  </si>
  <si>
    <t xml:space="preserve">AASHEESH PITTIE</t>
  </si>
  <si>
    <t xml:space="preserve">O0300402870338105500312</t>
  </si>
  <si>
    <t xml:space="preserve">KOLLA UMANJA VENKATA SATYASIVA SRIHARI</t>
  </si>
  <si>
    <t xml:space="preserve">O8341069061651105500312</t>
  </si>
  <si>
    <t xml:space="preserve">SIVARAM JETTY</t>
  </si>
  <si>
    <t xml:space="preserve">O8326286471534105500312</t>
  </si>
  <si>
    <t xml:space="preserve">NIYATI V JAIN U/G VISHAL KUMAR JAIN</t>
  </si>
  <si>
    <t xml:space="preserve">SECUNDERABAD</t>
  </si>
  <si>
    <t xml:space="preserve">O8780724076179105500312</t>
  </si>
  <si>
    <t xml:space="preserve">SSONU IRRONI</t>
  </si>
  <si>
    <t xml:space="preserve">O0680255830563105500312</t>
  </si>
  <si>
    <t xml:space="preserve">TUDUGANI SHYAMALA</t>
  </si>
  <si>
    <t xml:space="preserve">O8932949428201105500312</t>
  </si>
  <si>
    <t xml:space="preserve">PHANI KIRAN KARA</t>
  </si>
  <si>
    <t xml:space="preserve">O0370762830395105500312</t>
  </si>
  <si>
    <t xml:space="preserve">GOLI JITHENDER REDDY</t>
  </si>
  <si>
    <t xml:space="preserve">O9084061429837105500312</t>
  </si>
  <si>
    <t xml:space="preserve">KOLLIPARA BOSU PRAMOD</t>
  </si>
  <si>
    <t xml:space="preserve">O0270567010303105500312</t>
  </si>
  <si>
    <t xml:space="preserve">RAVI KIRAN ANKAM</t>
  </si>
  <si>
    <t xml:space="preserve">O0081678820100105500312</t>
  </si>
  <si>
    <t xml:space="preserve">SYED MUDASSIR HUSSAINI</t>
  </si>
  <si>
    <t xml:space="preserve">O0081207540098105500312</t>
  </si>
  <si>
    <t xml:space="preserve">RAHUL TILWANI</t>
  </si>
  <si>
    <t xml:space="preserve">O8442346312578105500312</t>
  </si>
  <si>
    <t xml:space="preserve">VINOD VENNAM</t>
  </si>
  <si>
    <t xml:space="preserve">O8350623951743105500312</t>
  </si>
  <si>
    <t xml:space="preserve">GAJARAO NAGARAJU</t>
  </si>
  <si>
    <t xml:space="preserve">O0680531450565105500312</t>
  </si>
  <si>
    <t xml:space="preserve">MATLI NANDAN VERMA</t>
  </si>
  <si>
    <t xml:space="preserve">O8967581048781105500312</t>
  </si>
  <si>
    <t xml:space="preserve">MANOJ AGRAWAL</t>
  </si>
  <si>
    <t xml:space="preserve">O8496367473233105500312</t>
  </si>
  <si>
    <t xml:space="preserve">AJAY GOYAL</t>
  </si>
  <si>
    <t xml:space="preserve">O8313162841436105500312</t>
  </si>
  <si>
    <t xml:space="preserve">MUKESH BHANSALI</t>
  </si>
  <si>
    <t xml:space="preserve">O9074733309689105500312</t>
  </si>
  <si>
    <t xml:space="preserve">RAKESH AGRAWAL</t>
  </si>
  <si>
    <t xml:space="preserve">O8684033295158105500312</t>
  </si>
  <si>
    <t xml:space="preserve">SHUBHALI SHARMA</t>
  </si>
  <si>
    <t xml:space="preserve">O8588397054333105500312</t>
  </si>
  <si>
    <t xml:space="preserve">NAVEEN SHARMA</t>
  </si>
  <si>
    <t xml:space="preserve">O8598994334454105500312</t>
  </si>
  <si>
    <t xml:space="preserve">ADITYA SHIVHARE</t>
  </si>
  <si>
    <t xml:space="preserve">O8881272287562105500312</t>
  </si>
  <si>
    <t xml:space="preserve">APARAJITA SHARMA</t>
  </si>
  <si>
    <t xml:space="preserve">O8501234223301105500312</t>
  </si>
  <si>
    <t xml:space="preserve">PRAFULLA KUMAR THAKKAR</t>
  </si>
  <si>
    <t xml:space="preserve">O3290034491167105500312</t>
  </si>
  <si>
    <t xml:space="preserve">MUNNI BI</t>
  </si>
  <si>
    <t xml:space="preserve">O8366173061882105500312</t>
  </si>
  <si>
    <t xml:space="preserve">RAHUL PARULKAR</t>
  </si>
  <si>
    <t xml:space="preserve">O8927797778112105500312</t>
  </si>
  <si>
    <t xml:space="preserve">SUJAI JAIN</t>
  </si>
  <si>
    <t xml:space="preserve">O9062989379531105500312</t>
  </si>
  <si>
    <t xml:space="preserve">PRITHVIRAJ VENKATACHARY UPPALLA</t>
  </si>
  <si>
    <t xml:space="preserve">NANDED</t>
  </si>
  <si>
    <t xml:space="preserve">O8977324358871105500312</t>
  </si>
  <si>
    <t xml:space="preserve">PRASHANT DADARAO MHASKE</t>
  </si>
  <si>
    <t xml:space="preserve">O4870048601329105500312</t>
  </si>
  <si>
    <t xml:space="preserve">BHUSHAN RAMESH DALWALE</t>
  </si>
  <si>
    <t xml:space="preserve">O8672689615029105500312</t>
  </si>
  <si>
    <t xml:space="preserve">ASHOK KUMAR DHANUKA</t>
  </si>
  <si>
    <t xml:space="preserve">O8372342022066104830512</t>
  </si>
  <si>
    <t xml:space="preserve">UDAYA BHATTACHARYA</t>
  </si>
  <si>
    <t xml:space="preserve">O8334323761718104830512</t>
  </si>
  <si>
    <t xml:space="preserve">P SUNDARAN</t>
  </si>
  <si>
    <t xml:space="preserve">O2180045161053104830512</t>
  </si>
  <si>
    <t xml:space="preserve">V C JAMES</t>
  </si>
  <si>
    <t xml:space="preserve">O0100151140129104830512</t>
  </si>
  <si>
    <t xml:space="preserve">TOMY MATHEW</t>
  </si>
  <si>
    <t xml:space="preserve">O0810402310653104830512</t>
  </si>
  <si>
    <t xml:space="preserve">ARPITA ROY</t>
  </si>
  <si>
    <t xml:space="preserve">O8335929241728104830512</t>
  </si>
  <si>
    <t xml:space="preserve">ANU ANTO</t>
  </si>
  <si>
    <t xml:space="preserve">O9047754999393104830512</t>
  </si>
  <si>
    <t xml:space="preserve">MANJU WARRIER</t>
  </si>
  <si>
    <t xml:space="preserve">O8469030613129104830512</t>
  </si>
  <si>
    <t xml:space="preserve">MOHAMED HANEEFA</t>
  </si>
  <si>
    <t xml:space="preserve">O0460128970481104830512</t>
  </si>
  <si>
    <t xml:space="preserve">BEENA P</t>
  </si>
  <si>
    <t xml:space="preserve">O8997973729162104830512</t>
  </si>
  <si>
    <t xml:space="preserve">THANSEER KAJA</t>
  </si>
  <si>
    <t xml:space="preserve">O3470048531291104830512</t>
  </si>
  <si>
    <t xml:space="preserve">SIDDIQUE C</t>
  </si>
  <si>
    <t xml:space="preserve">O1360068830851104830512</t>
  </si>
  <si>
    <t xml:space="preserve">ZARIN MOHAMED UNNY</t>
  </si>
  <si>
    <t xml:space="preserve">O1360198330855104830512</t>
  </si>
  <si>
    <t xml:space="preserve">SHAHEED A</t>
  </si>
  <si>
    <t xml:space="preserve">O8797537506597104830512</t>
  </si>
  <si>
    <t xml:space="preserve">JAMSHID ABDUL KADER</t>
  </si>
  <si>
    <t xml:space="preserve">O8771783526302104830512</t>
  </si>
  <si>
    <t xml:space="preserve">RAVI PARAMESWARAN</t>
  </si>
  <si>
    <t xml:space="preserve">O8465823943076104830512</t>
  </si>
  <si>
    <t xml:space="preserve">NITHIN C P</t>
  </si>
  <si>
    <t xml:space="preserve">O8690363785512104830512</t>
  </si>
  <si>
    <t xml:space="preserve">VINOTH VARADARAJAN</t>
  </si>
  <si>
    <t xml:space="preserve">O1230168810790104830512</t>
  </si>
  <si>
    <t xml:space="preserve">KRISHAN KUMAR KAUSHAL</t>
  </si>
  <si>
    <t xml:space="preserve">O8561464284303104830512</t>
  </si>
  <si>
    <t xml:space="preserve">SOWMYA SITARAM</t>
  </si>
  <si>
    <t xml:space="preserve">O0900187990682104830512</t>
  </si>
  <si>
    <t xml:space="preserve">KARUPPANNAN SRIRANGA GOWNDER</t>
  </si>
  <si>
    <t xml:space="preserve">O8580122424529104830512</t>
  </si>
  <si>
    <t xml:space="preserve">V M MOHAMMED ISMAIL</t>
  </si>
  <si>
    <t xml:space="preserve">O8804843976698104830512</t>
  </si>
  <si>
    <t xml:space="preserve">S MURALI</t>
  </si>
  <si>
    <t xml:space="preserve">O8960457908868104830512</t>
  </si>
  <si>
    <t xml:space="preserve">R SANJU SHREE</t>
  </si>
  <si>
    <t xml:space="preserve">O8600774044740104830512</t>
  </si>
  <si>
    <t xml:space="preserve">A SAHULHAMEED</t>
  </si>
  <si>
    <t xml:space="preserve">O8529557343959104830512</t>
  </si>
  <si>
    <t xml:space="preserve">PALANIYAPPAN LAKSHMI KUMARAPPAN</t>
  </si>
  <si>
    <t xml:space="preserve">MADURAI SOUTH</t>
  </si>
  <si>
    <t xml:space="preserve">O8487344213363104830512</t>
  </si>
  <si>
    <t xml:space="preserve">RAJARAMAN RAMAKRISHNAN</t>
  </si>
  <si>
    <t xml:space="preserve">O8564249694329104830512</t>
  </si>
  <si>
    <t xml:space="preserve">SUMAN SURENDRANATHAN</t>
  </si>
  <si>
    <t xml:space="preserve">O8769206236278104830512</t>
  </si>
  <si>
    <t xml:space="preserve">SARAVANA ANANDAN RAMASAMY</t>
  </si>
  <si>
    <t xml:space="preserve">O8509652383698104830512</t>
  </si>
  <si>
    <t xml:space="preserve">SOUNDARARAJAN P</t>
  </si>
  <si>
    <t xml:space="preserve">O8413730342501104830512</t>
  </si>
  <si>
    <t xml:space="preserve">B AKIYARAJ</t>
  </si>
  <si>
    <t xml:space="preserve">O8527672673931104830512</t>
  </si>
  <si>
    <t xml:space="preserve">I PREMKUMAR</t>
  </si>
  <si>
    <t xml:space="preserve">O8911818388151104830512</t>
  </si>
  <si>
    <t xml:space="preserve">ASHOKK RAMDAS</t>
  </si>
  <si>
    <t xml:space="preserve">O8410099492468104830512</t>
  </si>
  <si>
    <t xml:space="preserve">ALLWYNIMMANUEL GEORGE</t>
  </si>
  <si>
    <t xml:space="preserve">O8571488054422104830512</t>
  </si>
  <si>
    <t xml:space="preserve">K SRINIVASAN</t>
  </si>
  <si>
    <t xml:space="preserve">O0160102580215104830512</t>
  </si>
  <si>
    <t xml:space="preserve">NEHA SINGH</t>
  </si>
  <si>
    <t xml:space="preserve">O8990911229097104830512</t>
  </si>
  <si>
    <t xml:space="preserve">BALASUBRAMANIAM ANANTHANARAYANAN</t>
  </si>
  <si>
    <t xml:space="preserve">O8310526681530104830512</t>
  </si>
  <si>
    <t xml:space="preserve">ANURADHA SUBRAMANIAN</t>
  </si>
  <si>
    <t xml:space="preserve">O0820221030657104830512</t>
  </si>
  <si>
    <t xml:space="preserve">VADDE SURESH</t>
  </si>
  <si>
    <t xml:space="preserve">O0061640320070104830512</t>
  </si>
  <si>
    <t xml:space="preserve">PRABHA PREMKUMAR</t>
  </si>
  <si>
    <t xml:space="preserve">O8384102372165104830512</t>
  </si>
  <si>
    <t xml:space="preserve">ARCHANA</t>
  </si>
  <si>
    <t xml:space="preserve">O8878840047757104830512</t>
  </si>
  <si>
    <t xml:space="preserve">T THULASI DASS</t>
  </si>
  <si>
    <t xml:space="preserve">O8751075016077104830512</t>
  </si>
  <si>
    <t xml:space="preserve">CHANDRASEKAR</t>
  </si>
  <si>
    <t xml:space="preserve">O2453634191663104830512</t>
  </si>
  <si>
    <t xml:space="preserve">KETHAAREESWARAN KRISHNAMOORTHY</t>
  </si>
  <si>
    <t xml:space="preserve">O8364097951972104830512</t>
  </si>
  <si>
    <t xml:space="preserve">STANLEY V H</t>
  </si>
  <si>
    <t xml:space="preserve">O8517672123812104830512</t>
  </si>
  <si>
    <t xml:space="preserve">MOHAMED RAFIQ RAJA</t>
  </si>
  <si>
    <t xml:space="preserve">O9071097759672104830512</t>
  </si>
  <si>
    <t xml:space="preserve">PITCHUKA MALLESWARA RAO</t>
  </si>
  <si>
    <t xml:space="preserve">O8346488121808104830512</t>
  </si>
  <si>
    <t xml:space="preserve">SANTOSH V HEGDE</t>
  </si>
  <si>
    <t xml:space="preserve">O6760022061508104830512</t>
  </si>
  <si>
    <t xml:space="preserve">KANNADASAN</t>
  </si>
  <si>
    <t xml:space="preserve">O0061332330067104830512</t>
  </si>
  <si>
    <t xml:space="preserve">SATHEESH BOSE</t>
  </si>
  <si>
    <t xml:space="preserve">O8807103716726104830512</t>
  </si>
  <si>
    <t xml:space="preserve">K SENTHIL RAJAN</t>
  </si>
  <si>
    <t xml:space="preserve">O0090363320109104830512</t>
  </si>
  <si>
    <t xml:space="preserve">M RAMESH</t>
  </si>
  <si>
    <t xml:space="preserve">O8389532552222104830512</t>
  </si>
  <si>
    <t xml:space="preserve">AADI SAI VIJAYKARAN U/G VIJAYAKARAN KARUNAKARAN</t>
  </si>
  <si>
    <t xml:space="preserve">O8939648188475104830512</t>
  </si>
  <si>
    <t xml:space="preserve">S BHARATH</t>
  </si>
  <si>
    <t xml:space="preserve">O8438830302779104830512</t>
  </si>
  <si>
    <t xml:space="preserve">JEBAKUMAR WELLINGTON M</t>
  </si>
  <si>
    <t xml:space="preserve">O8928227258319104830512</t>
  </si>
  <si>
    <t xml:space="preserve">RAVISHANKAR R</t>
  </si>
  <si>
    <t xml:space="preserve">O8393455162279104830512</t>
  </si>
  <si>
    <t xml:space="preserve">ANUKARTHIGA MANOHARAN</t>
  </si>
  <si>
    <t xml:space="preserve">O9066315779607104830512</t>
  </si>
  <si>
    <t xml:space="preserve">RAJESH GOPALA KRISHNAN</t>
  </si>
  <si>
    <t xml:space="preserve">O8400518732383104830512</t>
  </si>
  <si>
    <t xml:space="preserve">SREEDEVI VUMMIDI</t>
  </si>
  <si>
    <t xml:space="preserve">O8639360834919104830512</t>
  </si>
  <si>
    <t xml:space="preserve">PUSHPA BHANUDAS NIKUMBH</t>
  </si>
  <si>
    <t xml:space="preserve">O9070740279636105500312</t>
  </si>
  <si>
    <t xml:space="preserve">SWAMI LALMANI SONAR</t>
  </si>
  <si>
    <t xml:space="preserve">O8418848662364105500312</t>
  </si>
  <si>
    <t xml:space="preserve">BHIWANDI</t>
  </si>
  <si>
    <t xml:space="preserve">O9041218709261105500312</t>
  </si>
  <si>
    <t xml:space="preserve">ANSARI MOHD ISHTIYAQUE MOHD ILIYAS</t>
  </si>
  <si>
    <t xml:space="preserve">O9010358809200105500312</t>
  </si>
  <si>
    <t xml:space="preserve">SHRIDHAR JYOTILAL JADHAV</t>
  </si>
  <si>
    <t xml:space="preserve">O8889217157659105500312</t>
  </si>
  <si>
    <t xml:space="preserve">RAJESH KALYANMAL AGARWAL</t>
  </si>
  <si>
    <t xml:space="preserve">O0640141040544105500312</t>
  </si>
  <si>
    <t xml:space="preserve">RASHMI SHRIRANG PHANSALKAR</t>
  </si>
  <si>
    <t xml:space="preserve">O8896343227743105500312</t>
  </si>
  <si>
    <t xml:space="preserve">ARCHANA	PRABHAKAR SAMBHUS</t>
  </si>
  <si>
    <t xml:space="preserve">DOMBIVALI EAST</t>
  </si>
  <si>
    <t xml:space="preserve">O8563323964067105500312</t>
  </si>
  <si>
    <t xml:space="preserve">NAMRATA SHIRISH MORE</t>
  </si>
  <si>
    <t xml:space="preserve">O8738409855706105500312</t>
  </si>
  <si>
    <t xml:space="preserve">RUJUTA VIKAS KAKADE</t>
  </si>
  <si>
    <t xml:space="preserve">O8939602708309105500312</t>
  </si>
  <si>
    <t xml:space="preserve">RAHUL JAIPRAKASH DOSHI</t>
  </si>
  <si>
    <t xml:space="preserve">BARSHI</t>
  </si>
  <si>
    <t xml:space="preserve">O8417863462344105500312</t>
  </si>
  <si>
    <t xml:space="preserve">PULGAM ANURADHA RAMAKANT</t>
  </si>
  <si>
    <t xml:space="preserve">O8492142903161105500312</t>
  </si>
  <si>
    <t xml:space="preserve">GIRISH VASANTRAO KULKARNI</t>
  </si>
  <si>
    <t xml:space="preserve">O9080057129773105500312</t>
  </si>
  <si>
    <t xml:space="preserve">SANJAY LALCHAND SIRIAH</t>
  </si>
  <si>
    <t xml:space="preserve">O8414515592311105500312</t>
  </si>
  <si>
    <t xml:space="preserve">KIRAN RAOSAHEB PAWAR</t>
  </si>
  <si>
    <t xml:space="preserve">O1150652770744105500312</t>
  </si>
  <si>
    <t xml:space="preserve">VAISHALI ASHOK CHANDANAPURKAR</t>
  </si>
  <si>
    <t xml:space="preserve">O1040001180694105500312</t>
  </si>
  <si>
    <t xml:space="preserve">ARUN VINAYAK DESHMUKH</t>
  </si>
  <si>
    <t xml:space="preserve">O0370112350388105500312</t>
  </si>
  <si>
    <t xml:space="preserve">SULABHA MORESHWAR DIXIT</t>
  </si>
  <si>
    <t xml:space="preserve">O8994719279037105500312</t>
  </si>
  <si>
    <t xml:space="preserve">ABHILASH NAIR</t>
  </si>
  <si>
    <t xml:space="preserve">O8445991502879104830512</t>
  </si>
  <si>
    <t xml:space="preserve">SUNIL BABU P T</t>
  </si>
  <si>
    <t xml:space="preserve">O9083683499853104830512</t>
  </si>
  <si>
    <t xml:space="preserve">ANSHU JAIN</t>
  </si>
  <si>
    <t xml:space="preserve">O8988592709075104830512</t>
  </si>
  <si>
    <t xml:space="preserve">JAYAKUMAR R</t>
  </si>
  <si>
    <t xml:space="preserve">O9062689259575104830512</t>
  </si>
  <si>
    <t xml:space="preserve">SURYANARAYAN JENA</t>
  </si>
  <si>
    <t xml:space="preserve">O8663227165178104830512</t>
  </si>
  <si>
    <t xml:space="preserve">BASAVARAJ DARAWAN</t>
  </si>
  <si>
    <t xml:space="preserve">O8440831262806104830512</t>
  </si>
  <si>
    <t xml:space="preserve">KARTIK RAO</t>
  </si>
  <si>
    <t xml:space="preserve">O8423230692608104830512</t>
  </si>
  <si>
    <t xml:space="preserve">KIRAN NEELAKANDA PANICKER</t>
  </si>
  <si>
    <t xml:space="preserve">O8355785181885104830512</t>
  </si>
  <si>
    <t xml:space="preserve">SHRINIVAS SHRIDHAR DURGE</t>
  </si>
  <si>
    <t xml:space="preserve">O0480441190469106640412</t>
  </si>
  <si>
    <t xml:space="preserve">TRIVEDI BRIJESH ANILKUMAR</t>
  </si>
  <si>
    <t xml:space="preserve">O8375647872016106640412</t>
  </si>
  <si>
    <t xml:space="preserve">ARPI BHAVIK PANDYA</t>
  </si>
  <si>
    <t xml:space="preserve">O8795476126349106640412</t>
  </si>
  <si>
    <t xml:space="preserve">JAIN ANMOL KUMAR JAGDISH KISHORE</t>
  </si>
  <si>
    <t xml:space="preserve">O8396268032197106640412</t>
  </si>
  <si>
    <t xml:space="preserve">PRAJAPATI JITUBHAI JAYANTILAL</t>
  </si>
  <si>
    <t xml:space="preserve">MEHSANA</t>
  </si>
  <si>
    <t xml:space="preserve">O8777677146149106640412</t>
  </si>
  <si>
    <t xml:space="preserve">IRFANBHAI IBRAHIMBHAI GAJIWALA</t>
  </si>
  <si>
    <t xml:space="preserve">O2780103621113106640412</t>
  </si>
  <si>
    <t xml:space="preserve">AMIT CHADHA</t>
  </si>
  <si>
    <t xml:space="preserve">O8475629983023106640412</t>
  </si>
  <si>
    <t xml:space="preserve">KANSARA ROOPALEE MANHARLAL</t>
  </si>
  <si>
    <t xml:space="preserve">O9044725899192106640412</t>
  </si>
  <si>
    <t xml:space="preserve">KALGI NEYAL KANSARA</t>
  </si>
  <si>
    <t xml:space="preserve">O8781737256199106640412</t>
  </si>
  <si>
    <t xml:space="preserve">NEYAL MANHAR KANSARA</t>
  </si>
  <si>
    <t xml:space="preserve">O8773992236100106640412</t>
  </si>
  <si>
    <t xml:space="preserve">SHAH NIYATI</t>
  </si>
  <si>
    <t xml:space="preserve">O0380094420401106640412</t>
  </si>
  <si>
    <t xml:space="preserve">PATEL JANAKBHAI</t>
  </si>
  <si>
    <t xml:space="preserve">O8658571544852106640412</t>
  </si>
  <si>
    <t xml:space="preserve">RAM PAL SHARMA</t>
  </si>
  <si>
    <t xml:space="preserve">O4600013261351106640412</t>
  </si>
  <si>
    <t xml:space="preserve">BHAVSAR SNEH HARSHAD</t>
  </si>
  <si>
    <t xml:space="preserve">O8392045902151106640412</t>
  </si>
  <si>
    <t xml:space="preserve">SUNIL NARENDRAKUMAR SONI</t>
  </si>
  <si>
    <t xml:space="preserve">O0320889010354106640412</t>
  </si>
  <si>
    <t xml:space="preserve">MEETA NILESH JOGIA</t>
  </si>
  <si>
    <t xml:space="preserve">O8616594414539106640412</t>
  </si>
  <si>
    <t xml:space="preserve">SAMA SHAHID GAFARBHAI</t>
  </si>
  <si>
    <t xml:space="preserve">O8932607778178106640412</t>
  </si>
  <si>
    <t xml:space="preserve">MILAN SHAILESHBHAI LATHIGARA</t>
  </si>
  <si>
    <t xml:space="preserve">O8409497852341106640412</t>
  </si>
  <si>
    <t xml:space="preserve">JOSHI KISHORCHANDRA CHANDRASHANKER</t>
  </si>
  <si>
    <t xml:space="preserve">O0870132120641106640412</t>
  </si>
  <si>
    <t xml:space="preserve">NITESHKUMAR MOHANBHAI DELVADIYA</t>
  </si>
  <si>
    <t xml:space="preserve">O8943923308369106640412</t>
  </si>
  <si>
    <t xml:space="preserve">SAGPARIYA HARDIK KISHORBHAI</t>
  </si>
  <si>
    <t xml:space="preserve">O8773734166095106640412</t>
  </si>
  <si>
    <t xml:space="preserve">VIBHA SINGH</t>
  </si>
  <si>
    <t xml:space="preserve">O8512581803548106640412</t>
  </si>
  <si>
    <t xml:space="preserve">KAUSHAL KUMBHAT</t>
  </si>
  <si>
    <t xml:space="preserve">O2320051951008106640412</t>
  </si>
  <si>
    <t xml:space="preserve">SHAILENDRA KUMAR MANGAL</t>
  </si>
  <si>
    <t xml:space="preserve">O2280128840996106640412</t>
  </si>
  <si>
    <t xml:space="preserve">VIJAYLAXMI LODHA</t>
  </si>
  <si>
    <t xml:space="preserve">O8491091993237106640412</t>
  </si>
  <si>
    <t xml:space="preserve">RAJESH KUMAR</t>
  </si>
  <si>
    <t xml:space="preserve">O8338366301680106640412</t>
  </si>
  <si>
    <t xml:space="preserve">NIKITA JALODIA</t>
  </si>
  <si>
    <t xml:space="preserve">O8782167986206106640412</t>
  </si>
  <si>
    <t xml:space="preserve">ABHA DAGA</t>
  </si>
  <si>
    <t xml:space="preserve">O8479658913084106640412</t>
  </si>
  <si>
    <t xml:space="preserve">PUNITA DAGA</t>
  </si>
  <si>
    <t xml:space="preserve">O8479651883083106640412</t>
  </si>
  <si>
    <t xml:space="preserve">DINESH PRATAP SINGH</t>
  </si>
  <si>
    <t xml:space="preserve">O8436066832599106640412</t>
  </si>
  <si>
    <t xml:space="preserve">PECHETTY VENKATA NARASIMHA DURGA PRASAD</t>
  </si>
  <si>
    <t xml:space="preserve">O5530045761463104830512</t>
  </si>
  <si>
    <t xml:space="preserve">SUJITH KUMAR S</t>
  </si>
  <si>
    <t xml:space="preserve">O0810329690650104830512</t>
  </si>
  <si>
    <t xml:space="preserve">KARTHIK M</t>
  </si>
  <si>
    <t xml:space="preserve">O8899423688013104830512</t>
  </si>
  <si>
    <t xml:space="preserve">GAYATRI SURESH HALLUR</t>
  </si>
  <si>
    <t xml:space="preserve">O8495724183476104830512</t>
  </si>
  <si>
    <t xml:space="preserve">SYED ALI AKBAR</t>
  </si>
  <si>
    <t xml:space="preserve">O8450789582937104830512</t>
  </si>
  <si>
    <t xml:space="preserve">SAPNA K VISHNU</t>
  </si>
  <si>
    <t xml:space="preserve">O5600121111466104830512</t>
  </si>
  <si>
    <t xml:space="preserve">CHINMAYA CHOUDHURY</t>
  </si>
  <si>
    <t xml:space="preserve">O8655139235075104830512</t>
  </si>
  <si>
    <t xml:space="preserve">SIDAGONDAPPA RUGI</t>
  </si>
  <si>
    <t xml:space="preserve">O8835807267081104830512</t>
  </si>
  <si>
    <t xml:space="preserve">RAHUL YADAV</t>
  </si>
  <si>
    <t xml:space="preserve">O8739668595957104830512</t>
  </si>
  <si>
    <t xml:space="preserve">N8779901246168105500312</t>
  </si>
  <si>
    <t xml:space="preserve">N8859247527269105500312</t>
  </si>
  <si>
    <t xml:space="preserve">N8480009552994105500312</t>
  </si>
  <si>
    <t xml:space="preserve">N9043629389299105500312</t>
  </si>
  <si>
    <t xml:space="preserve">N0280088130307105500312</t>
  </si>
  <si>
    <t xml:space="preserve">N8363665441858105500312</t>
  </si>
  <si>
    <t xml:space="preserve">N8998175809080105500312</t>
  </si>
  <si>
    <t xml:space="preserve">N8401793102199105500312</t>
  </si>
  <si>
    <t xml:space="preserve">N1140192310736105500312</t>
  </si>
  <si>
    <t xml:space="preserve">N8560621334047105500312</t>
  </si>
  <si>
    <t xml:space="preserve">ABHIJIT BANERJEE</t>
  </si>
  <si>
    <t xml:space="preserve">DD481665201221689</t>
  </si>
  <si>
    <t xml:space="preserve">MAYUR ADHIKRAO MADANE</t>
  </si>
  <si>
    <t xml:space="preserve">DD474391201221688</t>
  </si>
  <si>
    <t xml:space="preserve">PRITY ROY</t>
  </si>
  <si>
    <t xml:space="preserve">DD842899201221687</t>
  </si>
  <si>
    <t xml:space="preserve">SONALI ROY</t>
  </si>
  <si>
    <t xml:space="preserve">DD389514201221686</t>
  </si>
  <si>
    <t xml:space="preserve">AMITAVA DAS</t>
  </si>
  <si>
    <t xml:space="preserve">DD133599201221685</t>
  </si>
  <si>
    <t xml:space="preserve">ARNAB GHOSH</t>
  </si>
  <si>
    <t xml:space="preserve">DD211758201221684</t>
  </si>
  <si>
    <t xml:space="preserve">M/S ATITHI</t>
  </si>
  <si>
    <t xml:space="preserve">DD404258201221683</t>
  </si>
  <si>
    <t xml:space="preserve">ARKAPRAVA MAJUMDER</t>
  </si>
  <si>
    <t xml:space="preserve">DD269084201221682</t>
  </si>
  <si>
    <t xml:space="preserve">JUMANA KHAN</t>
  </si>
  <si>
    <t xml:space="preserve">DD642518201221681</t>
  </si>
  <si>
    <t xml:space="preserve">VIKASH SHAW</t>
  </si>
  <si>
    <t xml:space="preserve">DD775957201221680</t>
  </si>
  <si>
    <t xml:space="preserve">RIZWAN ALAM</t>
  </si>
  <si>
    <t xml:space="preserve">DD183494201221679</t>
  </si>
  <si>
    <t xml:space="preserve">AMAN ROY</t>
  </si>
  <si>
    <t xml:space="preserve">DD434092201221678</t>
  </si>
  <si>
    <t xml:space="preserve">GOURI MUKHERJEE</t>
  </si>
  <si>
    <t xml:space="preserve">DD772151201221677</t>
  </si>
  <si>
    <t xml:space="preserve">BIPLAB GHOSH</t>
  </si>
  <si>
    <t xml:space="preserve">DD205535201221676</t>
  </si>
  <si>
    <t xml:space="preserve">BANDANA PAUL</t>
  </si>
  <si>
    <t xml:space="preserve">DD008809201221675</t>
  </si>
  <si>
    <t xml:space="preserve">RAM KAMAL MUKHERJEE</t>
  </si>
  <si>
    <t xml:space="preserve">DD475631201221674</t>
  </si>
  <si>
    <t xml:space="preserve">HEMLATA GINORIA</t>
  </si>
  <si>
    <t xml:space="preserve">DD437608201221673</t>
  </si>
  <si>
    <t xml:space="preserve">ARGHAPRIYO SAHA</t>
  </si>
  <si>
    <t xml:space="preserve">DD973343201221672</t>
  </si>
  <si>
    <t xml:space="preserve">ASHISH GUPTA</t>
  </si>
  <si>
    <t xml:space="preserve">DD830855201221671</t>
  </si>
  <si>
    <t xml:space="preserve">JAYAN R</t>
  </si>
  <si>
    <t xml:space="preserve">DD253378201221670</t>
  </si>
  <si>
    <t xml:space="preserve">TEEJA RACHEL BABY</t>
  </si>
  <si>
    <t xml:space="preserve">KAYAMKULAM</t>
  </si>
  <si>
    <t xml:space="preserve">DD434946201221669</t>
  </si>
  <si>
    <t xml:space="preserve">PREDEEPKUMAR D</t>
  </si>
  <si>
    <t xml:space="preserve">DD566330201221668</t>
  </si>
  <si>
    <t xml:space="preserve">RAJANI SUBHASH</t>
  </si>
  <si>
    <t xml:space="preserve">DD654265201221667</t>
  </si>
  <si>
    <t xml:space="preserve">RAJESH N</t>
  </si>
  <si>
    <t xml:space="preserve">DD098939201221666</t>
  </si>
  <si>
    <t xml:space="preserve">RAMESH N V</t>
  </si>
  <si>
    <t xml:space="preserve">DD561115201221665</t>
  </si>
  <si>
    <t xml:space="preserve">LIGIMOL GEORGE</t>
  </si>
  <si>
    <t xml:space="preserve">DD153487201221664</t>
  </si>
  <si>
    <t xml:space="preserve">VINEETH MENON</t>
  </si>
  <si>
    <t xml:space="preserve">DD109411201221663</t>
  </si>
  <si>
    <t xml:space="preserve">ARJUN DAS M G</t>
  </si>
  <si>
    <t xml:space="preserve">DD995676201221662</t>
  </si>
  <si>
    <t xml:space="preserve">ANUF JOY</t>
  </si>
  <si>
    <t xml:space="preserve">DD115113201221661</t>
  </si>
  <si>
    <t xml:space="preserve">YEDHUKRISHNA PARAMESWARAN</t>
  </si>
  <si>
    <t xml:space="preserve">DD102462201221660</t>
  </si>
  <si>
    <t xml:space="preserve">ASHA K A</t>
  </si>
  <si>
    <t xml:space="preserve">DD197505201221659</t>
  </si>
  <si>
    <t xml:space="preserve">PMS FISH HUB</t>
  </si>
  <si>
    <t xml:space="preserve">DD421765201221658</t>
  </si>
  <si>
    <t xml:space="preserve">POWELL JOHNSON</t>
  </si>
  <si>
    <t xml:space="preserve">DD658861201221657</t>
  </si>
  <si>
    <t xml:space="preserve">JOJI JOHNY</t>
  </si>
  <si>
    <t xml:space="preserve">DD742971201221656</t>
  </si>
  <si>
    <t xml:space="preserve">AFEEF C M</t>
  </si>
  <si>
    <t xml:space="preserve">DD544658201221655</t>
  </si>
  <si>
    <t xml:space="preserve">AFSAL N P</t>
  </si>
  <si>
    <t xml:space="preserve">DD671050201221654</t>
  </si>
  <si>
    <t xml:space="preserve">SOWMIYA</t>
  </si>
  <si>
    <t xml:space="preserve">DD229332201221653</t>
  </si>
  <si>
    <t xml:space="preserve">SINDHU T S</t>
  </si>
  <si>
    <t xml:space="preserve">DD784515201221652</t>
  </si>
  <si>
    <t xml:space="preserve">PRASHOB BAVUKKAT</t>
  </si>
  <si>
    <t xml:space="preserve">DD385393201221651</t>
  </si>
  <si>
    <t xml:space="preserve">DD607644201221650</t>
  </si>
  <si>
    <t xml:space="preserve">KARTHICK R</t>
  </si>
  <si>
    <t xml:space="preserve">DD917365201221649</t>
  </si>
  <si>
    <t xml:space="preserve">BENNY V J</t>
  </si>
  <si>
    <t xml:space="preserve">DD561359201221648</t>
  </si>
  <si>
    <t xml:space="preserve">S VIVEK</t>
  </si>
  <si>
    <t xml:space="preserve">DD495477201221647</t>
  </si>
  <si>
    <t xml:space="preserve">RADHIKA SHANMUGASUNDRAM</t>
  </si>
  <si>
    <t xml:space="preserve">DD211688201221646</t>
  </si>
  <si>
    <t xml:space="preserve">S SUBBULAKSHMI</t>
  </si>
  <si>
    <t xml:space="preserve">DD561304201221645</t>
  </si>
  <si>
    <t xml:space="preserve">RICHARD AROKYA DASS S</t>
  </si>
  <si>
    <t xml:space="preserve">DD630180201221644</t>
  </si>
  <si>
    <t xml:space="preserve">DINESH KUMAR N</t>
  </si>
  <si>
    <t xml:space="preserve">DD047799201221643</t>
  </si>
  <si>
    <t xml:space="preserve">KANDASAMY S</t>
  </si>
  <si>
    <t xml:space="preserve">DD943729201221642</t>
  </si>
  <si>
    <t xml:space="preserve">DEEPAK M</t>
  </si>
  <si>
    <t xml:space="preserve">DD829557201221641</t>
  </si>
  <si>
    <t xml:space="preserve">SANJU NECHIKKADAN</t>
  </si>
  <si>
    <t xml:space="preserve">COIMBATORE NORTH</t>
  </si>
  <si>
    <t xml:space="preserve">DD541294201221640</t>
  </si>
  <si>
    <t xml:space="preserve">SATHYA NARAYANAN MEENAKSHI SUNDARAM</t>
  </si>
  <si>
    <t xml:space="preserve">DD587665201221639</t>
  </si>
  <si>
    <t xml:space="preserve">JEEVA R</t>
  </si>
  <si>
    <t xml:space="preserve">DD778358201221638</t>
  </si>
  <si>
    <t xml:space="preserve">THAYUMANASAMI RAJA</t>
  </si>
  <si>
    <t xml:space="preserve">DD834982201221637</t>
  </si>
  <si>
    <t xml:space="preserve">RAJESHKUMAR ASOKAN</t>
  </si>
  <si>
    <t xml:space="preserve">DD391881201221636</t>
  </si>
  <si>
    <t xml:space="preserve">SENTHILKUMAR ARUMUGAM</t>
  </si>
  <si>
    <t xml:space="preserve">DD231732201221635</t>
  </si>
  <si>
    <t xml:space="preserve">GANTHARAJ P</t>
  </si>
  <si>
    <t xml:space="preserve">DD619664201221634</t>
  </si>
  <si>
    <t xml:space="preserve">YOGARAJ KATHIRVELU</t>
  </si>
  <si>
    <t xml:space="preserve">DD917864201221633</t>
  </si>
  <si>
    <t xml:space="preserve">MOHAMMED ISMAYIL KHAN MAHABOOP KHAN</t>
  </si>
  <si>
    <t xml:space="preserve">DD042276201221632</t>
  </si>
  <si>
    <t xml:space="preserve">KATHIRVEL M</t>
  </si>
  <si>
    <t xml:space="preserve">DD668677201221631</t>
  </si>
  <si>
    <t xml:space="preserve">SHANKAR MUTHUSAMY</t>
  </si>
  <si>
    <t xml:space="preserve">DD868597201221630</t>
  </si>
  <si>
    <t xml:space="preserve">RAJESH THANGARASU</t>
  </si>
  <si>
    <t xml:space="preserve">DD555944201221629</t>
  </si>
  <si>
    <t xml:space="preserve">COASTAL GRAND HOTELS &amp; RESORTS</t>
  </si>
  <si>
    <t xml:space="preserve">DD161913201221628</t>
  </si>
  <si>
    <t xml:space="preserve">MANJUNATH MUNISWAMY</t>
  </si>
  <si>
    <t xml:space="preserve">DD667805201221627</t>
  </si>
  <si>
    <t xml:space="preserve">UMASANKAR D</t>
  </si>
  <si>
    <t xml:space="preserve">DD657251201221626</t>
  </si>
  <si>
    <t xml:space="preserve">A GANESAN</t>
  </si>
  <si>
    <t xml:space="preserve">DD523455201221625</t>
  </si>
  <si>
    <t xml:space="preserve">SATHYA ARIVALAGAN</t>
  </si>
  <si>
    <t xml:space="preserve">DD961223201221624</t>
  </si>
  <si>
    <t xml:space="preserve">SARAVANAN RAJAKKANNU</t>
  </si>
  <si>
    <t xml:space="preserve">DD675650201221623</t>
  </si>
  <si>
    <t xml:space="preserve">RAMACHANDRAN</t>
  </si>
  <si>
    <t xml:space="preserve">DD115187201221622</t>
  </si>
  <si>
    <t xml:space="preserve">ILAIYADEVAN</t>
  </si>
  <si>
    <t xml:space="preserve">DD501720201221621</t>
  </si>
  <si>
    <t xml:space="preserve">BALASINGAM</t>
  </si>
  <si>
    <t xml:space="preserve">DD950127201221620</t>
  </si>
  <si>
    <t xml:space="preserve">DINAGARAN L</t>
  </si>
  <si>
    <t xml:space="preserve">DD848511201221619</t>
  </si>
  <si>
    <t xml:space="preserve">SRIRAM S</t>
  </si>
  <si>
    <t xml:space="preserve">DD155065201221618</t>
  </si>
  <si>
    <t xml:space="preserve">NATHIKUMAR BASKAR</t>
  </si>
  <si>
    <t xml:space="preserve">DD845838201221617</t>
  </si>
  <si>
    <t xml:space="preserve">SYLVESTER S</t>
  </si>
  <si>
    <t xml:space="preserve">DD877535201221616</t>
  </si>
  <si>
    <t xml:space="preserve">HARISH C S</t>
  </si>
  <si>
    <t xml:space="preserve">DD216684201221615</t>
  </si>
  <si>
    <t xml:space="preserve">S B MOORTHY</t>
  </si>
  <si>
    <t xml:space="preserve">DD589597201221614</t>
  </si>
  <si>
    <t xml:space="preserve">VIMALA SUBBAIAH</t>
  </si>
  <si>
    <t xml:space="preserve">DD602085201221613</t>
  </si>
  <si>
    <t xml:space="preserve">SIVAKUMAR S</t>
  </si>
  <si>
    <t xml:space="preserve">DD118205201221612</t>
  </si>
  <si>
    <t xml:space="preserve">AYYAPPAN B</t>
  </si>
  <si>
    <t xml:space="preserve">DD766865201221611</t>
  </si>
  <si>
    <t xml:space="preserve">AYYAPPAN V</t>
  </si>
  <si>
    <t xml:space="preserve">DD115785201221610</t>
  </si>
  <si>
    <t xml:space="preserve">MARI MUTHU KANAGARAJ</t>
  </si>
  <si>
    <t xml:space="preserve">DD102749201221609</t>
  </si>
  <si>
    <t xml:space="preserve">SRIMATHI SARAVANAN</t>
  </si>
  <si>
    <t xml:space="preserve">DD458296201221608</t>
  </si>
  <si>
    <t xml:space="preserve">MARIAPPARAJA RATHINAM</t>
  </si>
  <si>
    <t xml:space="preserve">DD142727201221607</t>
  </si>
  <si>
    <t xml:space="preserve">NISHA T</t>
  </si>
  <si>
    <t xml:space="preserve">DD748514201221606</t>
  </si>
  <si>
    <t xml:space="preserve">ANGURAJ GURUSAMY</t>
  </si>
  <si>
    <t xml:space="preserve">DD852465201221605</t>
  </si>
  <si>
    <t xml:space="preserve">SENTHILKUMAR RAJENDRAN</t>
  </si>
  <si>
    <t xml:space="preserve">DD667912201221604</t>
  </si>
  <si>
    <t xml:space="preserve">J KARTHIK</t>
  </si>
  <si>
    <t xml:space="preserve">DD209712201221603</t>
  </si>
  <si>
    <t xml:space="preserve">HARIKRISHNAN RAJA</t>
  </si>
  <si>
    <t xml:space="preserve">DD668104201221602</t>
  </si>
  <si>
    <t xml:space="preserve">MURUGAN SEENINADAR</t>
  </si>
  <si>
    <t xml:space="preserve">DD677624201221601</t>
  </si>
  <si>
    <t xml:space="preserve">PANDI M</t>
  </si>
  <si>
    <t xml:space="preserve">DD588665201221600</t>
  </si>
  <si>
    <t xml:space="preserve">MANOHARAN G</t>
  </si>
  <si>
    <t xml:space="preserve">DD172110201221599</t>
  </si>
  <si>
    <t xml:space="preserve">BUVANESH MURUGANATHAM</t>
  </si>
  <si>
    <t xml:space="preserve">DD079856201221598</t>
  </si>
  <si>
    <t xml:space="preserve">DIVYA PRAKASH</t>
  </si>
  <si>
    <t xml:space="preserve">DD073271201221597</t>
  </si>
  <si>
    <t xml:space="preserve">VINOTH THOMAS AROCKIAM</t>
  </si>
  <si>
    <t xml:space="preserve">DD908268201221596</t>
  </si>
  <si>
    <t xml:space="preserve">NITHISH KUMAR KUMAR</t>
  </si>
  <si>
    <t xml:space="preserve">DD659419201221595</t>
  </si>
  <si>
    <t xml:space="preserve">PARIMALA SENTHAMILSELVAN</t>
  </si>
  <si>
    <t xml:space="preserve">DD033646201221594</t>
  </si>
  <si>
    <t xml:space="preserve">VELAYUTHAM RAVI</t>
  </si>
  <si>
    <t xml:space="preserve">DD605188201221593</t>
  </si>
  <si>
    <t xml:space="preserve">MALINI VISUWANATHAN</t>
  </si>
  <si>
    <t xml:space="preserve">DD939610201221592</t>
  </si>
  <si>
    <t xml:space="preserve">Padmavati Enterprises</t>
  </si>
  <si>
    <t xml:space="preserve">Mumbai</t>
  </si>
  <si>
    <t xml:space="preserve">231221EXP01645349001239</t>
  </si>
  <si>
    <t xml:space="preserve">Sanjivani Paranteral Limited</t>
  </si>
  <si>
    <t xml:space="preserve">231221EXP01644173027821</t>
  </si>
  <si>
    <t xml:space="preserve">March Vet India</t>
  </si>
  <si>
    <t xml:space="preserve">231221EXP01643882815239</t>
  </si>
  <si>
    <t xml:space="preserve">Pearl Impex (India)</t>
  </si>
  <si>
    <t xml:space="preserve">231221EXP0164229018341</t>
  </si>
  <si>
    <t xml:space="preserve">Vpcg Exim Private Limited</t>
  </si>
  <si>
    <t xml:space="preserve">231221EXP01641869081139</t>
  </si>
  <si>
    <t xml:space="preserve">Sagitta</t>
  </si>
  <si>
    <t xml:space="preserve">231221EXP01640839707495</t>
  </si>
  <si>
    <t xml:space="preserve">Aurionpro Solutions Limited</t>
  </si>
  <si>
    <t xml:space="preserve">231221EXP01639837063525</t>
  </si>
  <si>
    <t xml:space="preserve">M/S Central Chinmaya Mission Trust</t>
  </si>
  <si>
    <t xml:space="preserve">231221EXP01637246017835</t>
  </si>
  <si>
    <t xml:space="preserve">Bimal M. Shah &amp; Co</t>
  </si>
  <si>
    <t xml:space="preserve">231221EXP01636883498838</t>
  </si>
  <si>
    <t xml:space="preserve">Oil Field Instrumentation (India) Pvt. Ltd</t>
  </si>
  <si>
    <t xml:space="preserve">231221EXP0163561025741</t>
  </si>
  <si>
    <t xml:space="preserve">Harneet Exports</t>
  </si>
  <si>
    <t xml:space="preserve">231221EXP0163429039851</t>
  </si>
  <si>
    <t xml:space="preserve">Zuvius Life Sciences Pvt Ltd</t>
  </si>
  <si>
    <t xml:space="preserve">231221EXP01633125026213</t>
  </si>
  <si>
    <t xml:space="preserve">Coact Imprints Private Limited</t>
  </si>
  <si>
    <t xml:space="preserve">Navi Mumbai</t>
  </si>
  <si>
    <t xml:space="preserve">231221EXP01632863433678</t>
  </si>
  <si>
    <t xml:space="preserve">Al Aziz Plastics Private Limited</t>
  </si>
  <si>
    <t xml:space="preserve">231221EXP01631894105512</t>
  </si>
  <si>
    <t xml:space="preserve">Harvest International</t>
  </si>
  <si>
    <t xml:space="preserve">231221EXP01630852428299</t>
  </si>
  <si>
    <t xml:space="preserve">Yellow Sapphire</t>
  </si>
  <si>
    <t xml:space="preserve">231221EXP01629850695531</t>
  </si>
  <si>
    <t xml:space="preserve">Sara International</t>
  </si>
  <si>
    <t xml:space="preserve">231221EXP01628831368646</t>
  </si>
  <si>
    <t xml:space="preserve">Tricom Infotech Solutions Limited</t>
  </si>
  <si>
    <t xml:space="preserve">231221EXP0162529027382</t>
  </si>
  <si>
    <t xml:space="preserve">K Mohan &amp; Co (Eyelets) P Ltd</t>
  </si>
  <si>
    <t xml:space="preserve">231221EXP0162428016597</t>
  </si>
  <si>
    <t xml:space="preserve">Schoeller Allibert Time Materials Handling So</t>
  </si>
  <si>
    <t xml:space="preserve">231221EXP0162320238438</t>
  </si>
  <si>
    <t xml:space="preserve">Time Mauser Industries Private Limited</t>
  </si>
  <si>
    <t xml:space="preserve">231221EXP0162120062663</t>
  </si>
  <si>
    <t xml:space="preserve">Shapoorji Pallonji And Company Private Limite</t>
  </si>
  <si>
    <t xml:space="preserve">231221EXP01247224008503</t>
  </si>
  <si>
    <t xml:space="preserve">Grace Diamond</t>
  </si>
  <si>
    <t xml:space="preserve">231221EXP01246887658650</t>
  </si>
  <si>
    <t xml:space="preserve">Seven Jewels.</t>
  </si>
  <si>
    <t xml:space="preserve">231221EXP01245880006106</t>
  </si>
  <si>
    <t xml:space="preserve">Shweta Gems</t>
  </si>
  <si>
    <t xml:space="preserve">231221EXP01244877839190</t>
  </si>
  <si>
    <t xml:space="preserve">Neelam Linens &amp; Garments (I) Private Limited</t>
  </si>
  <si>
    <t xml:space="preserve">231221EXP01243876183915</t>
  </si>
  <si>
    <t xml:space="preserve">The Diamond Company</t>
  </si>
  <si>
    <t xml:space="preserve">231221EXP01242875616807</t>
  </si>
  <si>
    <t xml:space="preserve">Shree Ambica Gems</t>
  </si>
  <si>
    <t xml:space="preserve">231221EXP01241874397622</t>
  </si>
  <si>
    <t xml:space="preserve">Phoenix Foils Private Limited</t>
  </si>
  <si>
    <t xml:space="preserve">231221EXP01240873610236</t>
  </si>
  <si>
    <t xml:space="preserve">Abhishek Gems</t>
  </si>
  <si>
    <t xml:space="preserve">231221EXP01239873384527</t>
  </si>
  <si>
    <t xml:space="preserve">S Darshan Diamonds</t>
  </si>
  <si>
    <t xml:space="preserve">231221EXP01238869909128</t>
  </si>
  <si>
    <t xml:space="preserve">Samkit Gems</t>
  </si>
  <si>
    <t xml:space="preserve">231221EXP01237868788980</t>
  </si>
  <si>
    <t xml:space="preserve">M M K Enterprises</t>
  </si>
  <si>
    <t xml:space="preserve">231221EXP01236868428816</t>
  </si>
  <si>
    <t xml:space="preserve">Tara Diam</t>
  </si>
  <si>
    <t xml:space="preserve">231221EXP01235864223486</t>
  </si>
  <si>
    <t xml:space="preserve">Saumya Diamond</t>
  </si>
  <si>
    <t xml:space="preserve">231221EXP01234859169038</t>
  </si>
  <si>
    <t xml:space="preserve">P Vishal &amp; Co</t>
  </si>
  <si>
    <t xml:space="preserve">231221EXP01233858902081</t>
  </si>
  <si>
    <t xml:space="preserve">V R Diamond</t>
  </si>
  <si>
    <t xml:space="preserve">231221EXP01232857650361</t>
  </si>
  <si>
    <t xml:space="preserve">Arya Export</t>
  </si>
  <si>
    <t xml:space="preserve">231221EXP01231856875914</t>
  </si>
  <si>
    <t xml:space="preserve">Bhansali Inc</t>
  </si>
  <si>
    <t xml:space="preserve">231221EXP01230856621557</t>
  </si>
  <si>
    <t xml:space="preserve">R J Impex</t>
  </si>
  <si>
    <t xml:space="preserve">231221EXP01229855728040</t>
  </si>
  <si>
    <t xml:space="preserve">Yamuna Enterprise</t>
  </si>
  <si>
    <t xml:space="preserve">231221EXP01228855532904</t>
  </si>
  <si>
    <t xml:space="preserve">Riddhi Diamonds</t>
  </si>
  <si>
    <t xml:space="preserve">231221EXP01227853843979</t>
  </si>
  <si>
    <t xml:space="preserve">S Godhani &amp; Co</t>
  </si>
  <si>
    <t xml:space="preserve">231221EXP01226853234595</t>
  </si>
  <si>
    <t xml:space="preserve">Mann Gems</t>
  </si>
  <si>
    <t xml:space="preserve">231221EXP01225852623035</t>
  </si>
  <si>
    <t xml:space="preserve">K I K International</t>
  </si>
  <si>
    <t xml:space="preserve">231221EXP01224852527946</t>
  </si>
  <si>
    <t xml:space="preserve">J K Gems</t>
  </si>
  <si>
    <t xml:space="preserve">231221EXP01223851681658</t>
  </si>
  <si>
    <t xml:space="preserve">Fine Impex</t>
  </si>
  <si>
    <t xml:space="preserve">231221EXP01222851451613</t>
  </si>
  <si>
    <t xml:space="preserve">Kavan Exports</t>
  </si>
  <si>
    <t xml:space="preserve">231221EXP01221850762124</t>
  </si>
  <si>
    <t xml:space="preserve">Minestar Diam</t>
  </si>
  <si>
    <t xml:space="preserve">231221EXP01220850358691</t>
  </si>
  <si>
    <t xml:space="preserve">Prime Facets</t>
  </si>
  <si>
    <t xml:space="preserve">231221EXP01219850357468</t>
  </si>
  <si>
    <t xml:space="preserve">Laxmi Diamond</t>
  </si>
  <si>
    <t xml:space="preserve">231221EXP01218849800668</t>
  </si>
  <si>
    <t xml:space="preserve">Nagreeka Indcon Products Private Limited</t>
  </si>
  <si>
    <t xml:space="preserve">231221EXP01217849747681</t>
  </si>
  <si>
    <t xml:space="preserve">Maruti Impex</t>
  </si>
  <si>
    <t xml:space="preserve">231221EXP01216846481788</t>
  </si>
  <si>
    <t xml:space="preserve">Solitaire Diamond Exports</t>
  </si>
  <si>
    <t xml:space="preserve">231221EXP01215841022984</t>
  </si>
  <si>
    <t xml:space="preserve">Imagem Jewels</t>
  </si>
  <si>
    <t xml:space="preserve">231221EXP01214840367022</t>
  </si>
  <si>
    <t xml:space="preserve">Chetana Publications Pvt Ltd</t>
  </si>
  <si>
    <t xml:space="preserve">231221EXP01213839212077</t>
  </si>
  <si>
    <t xml:space="preserve">Shanti Exports</t>
  </si>
  <si>
    <t xml:space="preserve">231221EXP01212839169832</t>
  </si>
  <si>
    <t xml:space="preserve">Azure Diamonds</t>
  </si>
  <si>
    <t xml:space="preserve">231221EXP01210834926792</t>
  </si>
  <si>
    <t xml:space="preserve">River Touch Resorts Pvt Ltd</t>
  </si>
  <si>
    <t xml:space="preserve">231221EXP01208831360578</t>
  </si>
  <si>
    <t xml:space="preserve">Keshariya Diam Pvt Ltd</t>
  </si>
  <si>
    <t xml:space="preserve">231221EXP01205465001671</t>
  </si>
  <si>
    <t xml:space="preserve">Deepak Diamonds</t>
  </si>
  <si>
    <t xml:space="preserve">231221EXP012024301009</t>
  </si>
  <si>
    <t xml:space="preserve">Allied Blenders And Distillers Pvt Ltd</t>
  </si>
  <si>
    <t xml:space="preserve">231221EXP012014300138</t>
  </si>
  <si>
    <t xml:space="preserve">H Sherul &amp; Co</t>
  </si>
  <si>
    <t xml:space="preserve">231221EXP012004298444</t>
  </si>
  <si>
    <t xml:space="preserve">Decent Dia-Jewels Private Limited</t>
  </si>
  <si>
    <t xml:space="preserve">231221EXP011984214419</t>
  </si>
  <si>
    <t xml:space="preserve">Pooja Diam Llp</t>
  </si>
  <si>
    <t xml:space="preserve">231221EXP011964167077</t>
  </si>
  <si>
    <t xml:space="preserve">Excellent Diamonds Pvt Ltd</t>
  </si>
  <si>
    <t xml:space="preserve">231221EXP01194415001094</t>
  </si>
  <si>
    <t xml:space="preserve">Ramani Exports</t>
  </si>
  <si>
    <t xml:space="preserve">231221EXP011924111377</t>
  </si>
  <si>
    <t xml:space="preserve">Picanzo International</t>
  </si>
  <si>
    <t xml:space="preserve">231221EXP011914059417</t>
  </si>
  <si>
    <t xml:space="preserve">Winsome Diamonds And Jewellery Ltd</t>
  </si>
  <si>
    <t xml:space="preserve">231221EXP011894032195</t>
  </si>
  <si>
    <t xml:space="preserve">Mohit Gems</t>
  </si>
  <si>
    <t xml:space="preserve">231221EXP01183246001877</t>
  </si>
  <si>
    <t xml:space="preserve">Manju Gems</t>
  </si>
  <si>
    <t xml:space="preserve">231221EXP01182246000090</t>
  </si>
  <si>
    <t xml:space="preserve">Citizen Metal Depot</t>
  </si>
  <si>
    <t xml:space="preserve">231221EXP01181233012328</t>
  </si>
  <si>
    <t xml:space="preserve">Manmohan Exports Pvt Ltd</t>
  </si>
  <si>
    <t xml:space="preserve">231221EXP01180173037684</t>
  </si>
  <si>
    <t xml:space="preserve">V Jewellery Private Limited</t>
  </si>
  <si>
    <t xml:space="preserve">231221EXP01179173037449</t>
  </si>
  <si>
    <t xml:space="preserve">Galaxy Impex</t>
  </si>
  <si>
    <t xml:space="preserve">231221EXP01176173027116</t>
  </si>
  <si>
    <t xml:space="preserve">Khushboo Diamond Pvt Ltd</t>
  </si>
  <si>
    <t xml:space="preserve">231221EXP01175173026868</t>
  </si>
  <si>
    <t xml:space="preserve">Raghukul Diamonds Pvt Ltd</t>
  </si>
  <si>
    <t xml:space="preserve">231221EXP01173173026040</t>
  </si>
  <si>
    <t xml:space="preserve">Renisha Impex Private Limited</t>
  </si>
  <si>
    <t xml:space="preserve">231221EXP01172173026039</t>
  </si>
  <si>
    <t xml:space="preserve">P Manish Exports</t>
  </si>
  <si>
    <t xml:space="preserve">231221EXP01171173014701</t>
  </si>
  <si>
    <t xml:space="preserve">Kalsaria Diamonds Pvt. Ltd. (Formerly Kalsari</t>
  </si>
  <si>
    <t xml:space="preserve">231221EXP01167173007534</t>
  </si>
  <si>
    <t xml:space="preserve">Manav Trading (India) Pvt Ltd</t>
  </si>
  <si>
    <t xml:space="preserve">231221EXP01166173007404</t>
  </si>
  <si>
    <t xml:space="preserve">B Ashok Kumar &amp; Co</t>
  </si>
  <si>
    <t xml:space="preserve">231221EXP01165173007386</t>
  </si>
  <si>
    <t xml:space="preserve">Vaishali Gems</t>
  </si>
  <si>
    <t xml:space="preserve">231221EXP01164173007385</t>
  </si>
  <si>
    <t xml:space="preserve">H Raj &amp; Co</t>
  </si>
  <si>
    <t xml:space="preserve">231221EXP01163173007249</t>
  </si>
  <si>
    <t xml:space="preserve">Chistya Exports</t>
  </si>
  <si>
    <t xml:space="preserve">231221EXP01161888186560</t>
  </si>
  <si>
    <t xml:space="preserve">As Creation</t>
  </si>
  <si>
    <t xml:space="preserve">231221EXP01160877046712</t>
  </si>
  <si>
    <t xml:space="preserve">Wear Expo</t>
  </si>
  <si>
    <t xml:space="preserve">231221EXP01159863836080</t>
  </si>
  <si>
    <t xml:space="preserve">Sundaram Chains Private Limited</t>
  </si>
  <si>
    <t xml:space="preserve">231221EXP01158856402688</t>
  </si>
  <si>
    <t xml:space="preserve">Krishna Marbles &amp; Granites</t>
  </si>
  <si>
    <t xml:space="preserve">231221EXP01157847985271</t>
  </si>
  <si>
    <t xml:space="preserve">Ninja Games</t>
  </si>
  <si>
    <t xml:space="preserve">231221EXP01156842999556</t>
  </si>
  <si>
    <t xml:space="preserve">Nemat Spray Perfumes</t>
  </si>
  <si>
    <t xml:space="preserve">231221EXP01155835682964</t>
  </si>
  <si>
    <t xml:space="preserve">Lucky International Exporters</t>
  </si>
  <si>
    <t xml:space="preserve">231221EXP01154831215273</t>
  </si>
  <si>
    <t xml:space="preserve">J K Overseas</t>
  </si>
  <si>
    <t xml:space="preserve">231221EXP011534086587</t>
  </si>
  <si>
    <t xml:space="preserve">Bhagwandas &amp; Sons</t>
  </si>
  <si>
    <t xml:space="preserve">231221EXP0115229026515</t>
  </si>
  <si>
    <t xml:space="preserve">Romal Synthetics</t>
  </si>
  <si>
    <t xml:space="preserve">231221EXP01151173001270</t>
  </si>
  <si>
    <t xml:space="preserve">Shreekar Polyster Pvt Ltd</t>
  </si>
  <si>
    <t xml:space="preserve">231221EXP01150905019871</t>
  </si>
  <si>
    <t xml:space="preserve">Skylead</t>
  </si>
  <si>
    <t xml:space="preserve">231221EXP01149894685619</t>
  </si>
  <si>
    <t xml:space="preserve">Talreja Textiles Industries Pvt Ltd</t>
  </si>
  <si>
    <t xml:space="preserve">231221EXP01148894467313</t>
  </si>
  <si>
    <t xml:space="preserve">D J Impex &amp; Co</t>
  </si>
  <si>
    <t xml:space="preserve">231221EXP01147891258578</t>
  </si>
  <si>
    <t xml:space="preserve">SWAPAN GUCHAIT</t>
  </si>
  <si>
    <t xml:space="preserve">N867263543466199690812</t>
  </si>
  <si>
    <t xml:space="preserve">PARATTU MATHEW YOHANNAN</t>
  </si>
  <si>
    <t xml:space="preserve">N910217102974599690812</t>
  </si>
  <si>
    <t xml:space="preserve">RAJEEV V G</t>
  </si>
  <si>
    <t xml:space="preserve">KOCHI</t>
  </si>
  <si>
    <t xml:space="preserve">N837457749181099690812</t>
  </si>
  <si>
    <t xml:space="preserve">PARAYIL VARKEY SEBASTIAN VINOD THARAKAN</t>
  </si>
  <si>
    <t xml:space="preserve">N839993812202499690812</t>
  </si>
  <si>
    <t xml:space="preserve">ANIL SHENOI</t>
  </si>
  <si>
    <t xml:space="preserve">N038001862032099690812</t>
  </si>
  <si>
    <t xml:space="preserve">THARUN ISAAC THOMAS</t>
  </si>
  <si>
    <t xml:space="preserve">N857594744392499690812</t>
  </si>
  <si>
    <t xml:space="preserve">JIJO RAPHAEL</t>
  </si>
  <si>
    <t xml:space="preserve">N853007101343099690812</t>
  </si>
  <si>
    <t xml:space="preserve">SURESH BABU</t>
  </si>
  <si>
    <t xml:space="preserve">N837712891182899690812</t>
  </si>
  <si>
    <t xml:space="preserve">M SAROJA</t>
  </si>
  <si>
    <t xml:space="preserve">N853167597344999690812</t>
  </si>
  <si>
    <t xml:space="preserve">FREDRICKS JOHN</t>
  </si>
  <si>
    <t xml:space="preserve">N836496840173099690812</t>
  </si>
  <si>
    <t xml:space="preserve">SAMBASIVAM K A</t>
  </si>
  <si>
    <t xml:space="preserve">N839571590198199690812</t>
  </si>
  <si>
    <t xml:space="preserve">V ARAVINDH</t>
  </si>
  <si>
    <t xml:space="preserve">N859517913412199690812</t>
  </si>
  <si>
    <t xml:space="preserve">SIVASELVAN PERIYASAMY</t>
  </si>
  <si>
    <t xml:space="preserve">N910458507982499690812</t>
  </si>
  <si>
    <t xml:space="preserve">SASIKUMAR SEKAR</t>
  </si>
  <si>
    <t xml:space="preserve">N889654787729999690812</t>
  </si>
  <si>
    <t xml:space="preserve">A.RAGHUL CHRISTUS</t>
  </si>
  <si>
    <t xml:space="preserve">N836475801172799690812</t>
  </si>
  <si>
    <t xml:space="preserve">RADHAKRISHNAN P</t>
  </si>
  <si>
    <t xml:space="preserve">N853919203353799690812</t>
  </si>
  <si>
    <t xml:space="preserve">KUMAR</t>
  </si>
  <si>
    <t xml:space="preserve">N889969026733799690812</t>
  </si>
  <si>
    <t xml:space="preserve">KUCHIMANCHI PURNA HARSHITHA U/G KUCHIMANCHI VEERA ATCHUTHA PALLAM RAJU</t>
  </si>
  <si>
    <t xml:space="preserve">GUMMIDIPOONDI</t>
  </si>
  <si>
    <t xml:space="preserve">N892832370765999690812</t>
  </si>
  <si>
    <t xml:space="preserve">KUCHIMANCHI VEERA ATCHUTHA PALLAM RAJU</t>
  </si>
  <si>
    <t xml:space="preserve">N877116469560799690812</t>
  </si>
  <si>
    <t xml:space="preserve">N880852439609299690812</t>
  </si>
  <si>
    <t xml:space="preserve">SENTHILNATHAN RANGANATHAN</t>
  </si>
  <si>
    <t xml:space="preserve">N861817444421699690812</t>
  </si>
  <si>
    <t xml:space="preserve">PAUL DINESH A G</t>
  </si>
  <si>
    <t xml:space="preserve">N839488104197399690812</t>
  </si>
  <si>
    <t xml:space="preserve">ARUNA CHANDRASEKARAN</t>
  </si>
  <si>
    <t xml:space="preserve">N874904705536299690812</t>
  </si>
  <si>
    <t xml:space="preserve">V RAAJARAM</t>
  </si>
  <si>
    <t xml:space="preserve">N852007865331899690812</t>
  </si>
  <si>
    <t xml:space="preserve">D THIYAGARAJASUNDARAM</t>
  </si>
  <si>
    <t xml:space="preserve">N006086506005699690812</t>
  </si>
  <si>
    <t xml:space="preserve">M SESHA SAI</t>
  </si>
  <si>
    <t xml:space="preserve">N014064144016599690812</t>
  </si>
  <si>
    <t xml:space="preserve">N006133233005899690812</t>
  </si>
  <si>
    <t xml:space="preserve">ANAND BABU M</t>
  </si>
  <si>
    <t xml:space="preserve">N887682461708099690812</t>
  </si>
  <si>
    <t xml:space="preserve">E SIVARAMAN</t>
  </si>
  <si>
    <t xml:space="preserve">N016000564017799690812</t>
  </si>
  <si>
    <t xml:space="preserve">MANOHARON M</t>
  </si>
  <si>
    <t xml:space="preserve">N006188366006699690812</t>
  </si>
  <si>
    <t xml:space="preserve">ALEX ANTONY RAJ</t>
  </si>
  <si>
    <t xml:space="preserve">VYARA</t>
  </si>
  <si>
    <t xml:space="preserve">N876115480550499690812</t>
  </si>
  <si>
    <t xml:space="preserve">B T VIGNESWAARAN</t>
  </si>
  <si>
    <t xml:space="preserve">N864087139432199690812</t>
  </si>
  <si>
    <t xml:space="preserve">K HABEEB MOHAMED</t>
  </si>
  <si>
    <t xml:space="preserve">N328004646107199690812</t>
  </si>
  <si>
    <t xml:space="preserve">M SATHESH</t>
  </si>
  <si>
    <t xml:space="preserve">N843000155228999690812</t>
  </si>
  <si>
    <t xml:space="preserve">K GANESH</t>
  </si>
  <si>
    <t xml:space="preserve">N014042337016499690812</t>
  </si>
  <si>
    <t xml:space="preserve">VENKATESH</t>
  </si>
  <si>
    <t xml:space="preserve">N622000517127599690812</t>
  </si>
  <si>
    <t xml:space="preserve">VICTORIA VIJAYARANI</t>
  </si>
  <si>
    <t xml:space="preserve">N874797498535399690812</t>
  </si>
  <si>
    <t xml:space="preserve">AUGUSTINE RATHINASAMY</t>
  </si>
  <si>
    <t xml:space="preserve">N874797496535299690812</t>
  </si>
  <si>
    <t xml:space="preserve">ALICE AUSTINSAM</t>
  </si>
  <si>
    <t xml:space="preserve">N006081259005399690812</t>
  </si>
  <si>
    <t xml:space="preserve">INBAN UDHAYANIDHI UKIRUTHIGA UDHAYANIDHI</t>
  </si>
  <si>
    <t xml:space="preserve">N908631439939999690812</t>
  </si>
  <si>
    <t xml:space="preserve">TIRUMALA VENKATAKRISHNA</t>
  </si>
  <si>
    <t xml:space="preserve">N845445751254199690812</t>
  </si>
  <si>
    <t xml:space="preserve">KIRUTHIGA UDHAYANIDHI</t>
  </si>
  <si>
    <t xml:space="preserve">N082029150051999690812</t>
  </si>
  <si>
    <t xml:space="preserve">SRINIVASAN .</t>
  </si>
  <si>
    <t xml:space="preserve">N882505428626499690812</t>
  </si>
  <si>
    <t xml:space="preserve">DHARMENDRA KUMAR JAIN</t>
  </si>
  <si>
    <t xml:space="preserve">N844821803246799690812</t>
  </si>
  <si>
    <t xml:space="preserve">PRAVEEN S PATIL</t>
  </si>
  <si>
    <t xml:space="preserve">N859438979411199690812</t>
  </si>
  <si>
    <t xml:space="preserve">HIMABINDU</t>
  </si>
  <si>
    <t xml:space="preserve">N897566640843999690812</t>
  </si>
  <si>
    <t xml:space="preserve">N837005136177199690812</t>
  </si>
  <si>
    <t xml:space="preserve">ABZAL ABDULKHADAR GORAVANAKOLLA</t>
  </si>
  <si>
    <t xml:space="preserve">N892818026765399690812</t>
  </si>
  <si>
    <t xml:space="preserve">V NAGARAJU</t>
  </si>
  <si>
    <t xml:space="preserve">N842185350222499690812</t>
  </si>
  <si>
    <t xml:space="preserve">SANKYA N C</t>
  </si>
  <si>
    <t xml:space="preserve">N886557485694399690812</t>
  </si>
  <si>
    <t xml:space="preserve">JACOB EAPEN K</t>
  </si>
  <si>
    <t xml:space="preserve">N833715956149199690812</t>
  </si>
  <si>
    <t xml:space="preserve">LALITHA KRISHNA KUMAR</t>
  </si>
  <si>
    <t xml:space="preserve">N887769056708999690812</t>
  </si>
  <si>
    <t xml:space="preserve">SATHISH	K A</t>
  </si>
  <si>
    <t xml:space="preserve">N887452091704499690812</t>
  </si>
  <si>
    <t xml:space="preserve">ASHWATHANARAYANA</t>
  </si>
  <si>
    <t xml:space="preserve">N835325222162899690812</t>
  </si>
  <si>
    <t xml:space="preserve">DEEPA PRASHANTH</t>
  </si>
  <si>
    <t xml:space="preserve">N866208497452399690812</t>
  </si>
  <si>
    <t xml:space="preserve">PARAPATI RAJASEKHARAREDDY</t>
  </si>
  <si>
    <t xml:space="preserve">N839572281198299690812</t>
  </si>
  <si>
    <t xml:space="preserve">THAYANANTH GOPALAKRISHNAN</t>
  </si>
  <si>
    <t xml:space="preserve">N859843628414799690812</t>
  </si>
  <si>
    <t xml:space="preserve">BHUVANA C</t>
  </si>
  <si>
    <t xml:space="preserve">N858242586399799690812</t>
  </si>
  <si>
    <t xml:space="preserve">SHOBHA PRAVEEN</t>
  </si>
  <si>
    <t xml:space="preserve">N897285835842099690812</t>
  </si>
  <si>
    <t xml:space="preserve">N885283609671199690812</t>
  </si>
  <si>
    <t xml:space="preserve">J RAMGOPAL</t>
  </si>
  <si>
    <t xml:space="preserve">N851791466328499690812</t>
  </si>
  <si>
    <t xml:space="preserve">SINDU</t>
  </si>
  <si>
    <t xml:space="preserve">N363003989111199690812</t>
  </si>
  <si>
    <t xml:space="preserve">RIMJHIM GANGULY</t>
  </si>
  <si>
    <t xml:space="preserve">BARDHAMAN</t>
  </si>
  <si>
    <t xml:space="preserve">N881548574614399690812</t>
  </si>
  <si>
    <t xml:space="preserve">AYAN DAS</t>
  </si>
  <si>
    <t xml:space="preserve">N857875445395299690812</t>
  </si>
  <si>
    <t xml:space="preserve">SANGEETHA M</t>
  </si>
  <si>
    <t xml:space="preserve">N909978539968099690812</t>
  </si>
  <si>
    <t xml:space="preserve">MICKY A</t>
  </si>
  <si>
    <t xml:space="preserve">N838337063188699690812</t>
  </si>
  <si>
    <t xml:space="preserve">KESHAVA MURTHY R</t>
  </si>
  <si>
    <t xml:space="preserve">N896787722837099690812</t>
  </si>
  <si>
    <t xml:space="preserve">BALASUBRAMANYA C J</t>
  </si>
  <si>
    <t xml:space="preserve">N514000986123399690812</t>
  </si>
  <si>
    <t xml:space="preserve">SRINIVAS V</t>
  </si>
  <si>
    <t xml:space="preserve">N895215112810199690812</t>
  </si>
  <si>
    <t xml:space="preserve">RAMA SAI PALLAPOLU</t>
  </si>
  <si>
    <t xml:space="preserve">N874832120535599690812</t>
  </si>
  <si>
    <t xml:space="preserve">JAISRI	SWAMINATHAN</t>
  </si>
  <si>
    <t xml:space="preserve">N894652112799599690812</t>
  </si>
  <si>
    <t xml:space="preserve">VENKATRAMAN MURALI</t>
  </si>
  <si>
    <t xml:space="preserve">N115016468061299690812</t>
  </si>
  <si>
    <t xml:space="preserve">SHREYA RAJEEVA</t>
  </si>
  <si>
    <t xml:space="preserve">N852994009342899690812</t>
  </si>
  <si>
    <t xml:space="preserve">PRUTHVI BHARADWAJ</t>
  </si>
  <si>
    <t xml:space="preserve">N876518012554699690812</t>
  </si>
  <si>
    <t xml:space="preserve">DINESH VENUGOPAL</t>
  </si>
  <si>
    <t xml:space="preserve">N852488120337399690812</t>
  </si>
  <si>
    <t xml:space="preserve">RAJUL JAIN</t>
  </si>
  <si>
    <t xml:space="preserve">N831687528134199690812</t>
  </si>
  <si>
    <t xml:space="preserve">DODLA MADHURI</t>
  </si>
  <si>
    <t xml:space="preserve">KAKINADA</t>
  </si>
  <si>
    <t xml:space="preserve">N076009950049499690812</t>
  </si>
  <si>
    <t xml:space="preserve">B S SHANKAR</t>
  </si>
  <si>
    <t xml:space="preserve">N102024600057199690812</t>
  </si>
  <si>
    <t xml:space="preserve">GEETHA KRISHNAN NAIR</t>
  </si>
  <si>
    <t xml:space="preserve">N834846967157599690812</t>
  </si>
  <si>
    <t xml:space="preserve">MANOJ KUMAR JAIN</t>
  </si>
  <si>
    <t xml:space="preserve">N558001026124999690812</t>
  </si>
  <si>
    <t xml:space="preserve">KAMAL JAIN</t>
  </si>
  <si>
    <t xml:space="preserve">N723001802129199690812</t>
  </si>
  <si>
    <t xml:space="preserve">SANJAY L</t>
  </si>
  <si>
    <t xml:space="preserve">N886783981697299690812</t>
  </si>
  <si>
    <t xml:space="preserve">SELIN CHRIS</t>
  </si>
  <si>
    <t xml:space="preserve">N009118389011599690812</t>
  </si>
  <si>
    <t xml:space="preserve">VINAY KARTHIK PRAKASH</t>
  </si>
  <si>
    <t xml:space="preserve">N618005414127299690812</t>
  </si>
  <si>
    <t xml:space="preserve">GIRIDHARAN THEKUTTA MOHAN</t>
  </si>
  <si>
    <t xml:space="preserve">N850288952306699690812</t>
  </si>
  <si>
    <t xml:space="preserve">RAMANAN RAMAKRISHNAN</t>
  </si>
  <si>
    <t xml:space="preserve">N009047554011099690812</t>
  </si>
  <si>
    <t xml:space="preserve">SANTOSH DEVI AGARWAL</t>
  </si>
  <si>
    <t xml:space="preserve">N882084960619899690812</t>
  </si>
  <si>
    <t xml:space="preserve">M N SUBRAMANI</t>
  </si>
  <si>
    <t xml:space="preserve">N865428060443799690812</t>
  </si>
  <si>
    <t xml:space="preserve">MOHAMMED ISHAQ</t>
  </si>
  <si>
    <t xml:space="preserve">N910301117976499690812</t>
  </si>
  <si>
    <t xml:space="preserve">SHANMUGANANDA VENKATARAYAPPA</t>
  </si>
  <si>
    <t xml:space="preserve">N841424540214799690812</t>
  </si>
  <si>
    <t xml:space="preserve">VIJAYA TARAPORE</t>
  </si>
  <si>
    <t xml:space="preserve">N855595996369199690812</t>
  </si>
  <si>
    <t xml:space="preserve">SUMAN N P</t>
  </si>
  <si>
    <t xml:space="preserve">N860078959416199690812</t>
  </si>
  <si>
    <t xml:space="preserve">SAROJ RAMESH SONA</t>
  </si>
  <si>
    <t xml:space="preserve">N880308873601199690812</t>
  </si>
  <si>
    <t xml:space="preserve">VIVEK PRABHAKAR</t>
  </si>
  <si>
    <t xml:space="preserve">N846382648263099690812</t>
  </si>
  <si>
    <t xml:space="preserve">SHUBHRA CHADDA</t>
  </si>
  <si>
    <t xml:space="preserve">N846341566262299690812</t>
  </si>
  <si>
    <t xml:space="preserve">SHARATH RICE</t>
  </si>
  <si>
    <t xml:space="preserve">N843630232233699690812</t>
  </si>
  <si>
    <t xml:space="preserve">N102027161057299690812</t>
  </si>
  <si>
    <t xml:space="preserve">JAGADISH KUMAR VARYANI</t>
  </si>
  <si>
    <t xml:space="preserve">N009115330011499690812</t>
  </si>
  <si>
    <t xml:space="preserve">ADITHYA KOTE SHASHIDHAR</t>
  </si>
  <si>
    <t xml:space="preserve">N009147330011699690812</t>
  </si>
  <si>
    <t xml:space="preserve">AKRAM MUNAVARKHAN</t>
  </si>
  <si>
    <t xml:space="preserve">DD017270201221654</t>
  </si>
  <si>
    <t xml:space="preserve">SELVARAJ MURUGAN</t>
  </si>
  <si>
    <t xml:space="preserve">DD912580201221653</t>
  </si>
  <si>
    <t xml:space="preserve">ANIL KUMAR RAJAPPA</t>
  </si>
  <si>
    <t xml:space="preserve">DD293626201221652</t>
  </si>
  <si>
    <t xml:space="preserve">KESAVAN SRINIVASAN</t>
  </si>
  <si>
    <t xml:space="preserve">DD504270201221651</t>
  </si>
  <si>
    <t xml:space="preserve">SARMAJI KUMAR PANDU</t>
  </si>
  <si>
    <t xml:space="preserve">DD518745201221650</t>
  </si>
  <si>
    <t xml:space="preserve">AJAYARUMUGAM A</t>
  </si>
  <si>
    <t xml:space="preserve">DD000956201221649</t>
  </si>
  <si>
    <t xml:space="preserve">SHAJITHA MOHAMED BHARAK</t>
  </si>
  <si>
    <t xml:space="preserve">DD568480201221648</t>
  </si>
  <si>
    <t xml:space="preserve">KANNAN R</t>
  </si>
  <si>
    <t xml:space="preserve">DD339259201221647</t>
  </si>
  <si>
    <t xml:space="preserve">JONES DIRAVIAM GABRIEL</t>
  </si>
  <si>
    <t xml:space="preserve">DD421669201221646</t>
  </si>
  <si>
    <t xml:space="preserve">SURESH</t>
  </si>
  <si>
    <t xml:space="preserve">DD686892201221645</t>
  </si>
  <si>
    <t xml:space="preserve">RAMAGOPAL SANTHANAGOPAL</t>
  </si>
  <si>
    <t xml:space="preserve">DD690080201221644</t>
  </si>
  <si>
    <t xml:space="preserve">VIVEKKUMAR RAMASAMY</t>
  </si>
  <si>
    <t xml:space="preserve">DD009548201221643</t>
  </si>
  <si>
    <t xml:space="preserve">GOPALAN JAYARATSHAKAN</t>
  </si>
  <si>
    <t xml:space="preserve">DD827202201221642</t>
  </si>
  <si>
    <t xml:space="preserve">B UDHAYAPRAKASH</t>
  </si>
  <si>
    <t xml:space="preserve">DD949273201221641</t>
  </si>
  <si>
    <t xml:space="preserve">RAJESH R</t>
  </si>
  <si>
    <t xml:space="preserve">DD185787201221640</t>
  </si>
  <si>
    <t xml:space="preserve">DD075638201221639</t>
  </si>
  <si>
    <t xml:space="preserve">NATTUDURAI RAMASAMY</t>
  </si>
  <si>
    <t xml:space="preserve">DD875411201221638</t>
  </si>
  <si>
    <t xml:space="preserve">VISHWA RAMASAMY</t>
  </si>
  <si>
    <t xml:space="preserve">DD827336201221637</t>
  </si>
  <si>
    <t xml:space="preserve">SATHIYARAJ</t>
  </si>
  <si>
    <t xml:space="preserve">DD251211201221636</t>
  </si>
  <si>
    <t xml:space="preserve">SASIKUMAR G</t>
  </si>
  <si>
    <t xml:space="preserve">DD404660201221635</t>
  </si>
  <si>
    <t xml:space="preserve">KANAGARAJ CHINNATHURAI</t>
  </si>
  <si>
    <t xml:space="preserve">DD827080201221634</t>
  </si>
  <si>
    <t xml:space="preserve">SARAVANAN PANDI</t>
  </si>
  <si>
    <t xml:space="preserve">DD140961201221633</t>
  </si>
  <si>
    <t xml:space="preserve">C RAJESH</t>
  </si>
  <si>
    <t xml:space="preserve">DD438531201221632</t>
  </si>
  <si>
    <t xml:space="preserve">MURUGESAN SINGARAM</t>
  </si>
  <si>
    <t xml:space="preserve">DD937019201221631</t>
  </si>
  <si>
    <t xml:space="preserve">MUGESH RAJENDRAN</t>
  </si>
  <si>
    <t xml:space="preserve">DD074494201221630</t>
  </si>
  <si>
    <t xml:space="preserve">MAGESH MURALIDHAR GOPU</t>
  </si>
  <si>
    <t xml:space="preserve">DD654922201221629</t>
  </si>
  <si>
    <t xml:space="preserve">ARTHI KARUNANITHI</t>
  </si>
  <si>
    <t xml:space="preserve">DD106535201221628</t>
  </si>
  <si>
    <t xml:space="preserve">VANAJA N K</t>
  </si>
  <si>
    <t xml:space="preserve">DD999697201221627</t>
  </si>
  <si>
    <t xml:space="preserve">KARTHIK RAJENDIRAN</t>
  </si>
  <si>
    <t xml:space="preserve">DD002677201221626</t>
  </si>
  <si>
    <t xml:space="preserve">NITHYA P</t>
  </si>
  <si>
    <t xml:space="preserve">DD336112201221625</t>
  </si>
  <si>
    <t xml:space="preserve">DEVAKI MANI</t>
  </si>
  <si>
    <t xml:space="preserve">DD936051201221624</t>
  </si>
  <si>
    <t xml:space="preserve">V RANJINI</t>
  </si>
  <si>
    <t xml:space="preserve">DD394217201221623</t>
  </si>
  <si>
    <t xml:space="preserve">K RAVIKUMAR</t>
  </si>
  <si>
    <t xml:space="preserve">DD592134201221622</t>
  </si>
  <si>
    <t xml:space="preserve">LOGESHWARI RAVI</t>
  </si>
  <si>
    <t xml:space="preserve">DD074384201221621</t>
  </si>
  <si>
    <t xml:space="preserve">KAMATCHI</t>
  </si>
  <si>
    <t xml:space="preserve">DD397436201221620</t>
  </si>
  <si>
    <t xml:space="preserve">M MUTHU</t>
  </si>
  <si>
    <t xml:space="preserve">DD538670201221619</t>
  </si>
  <si>
    <t xml:space="preserve">DEENADAYALAN K</t>
  </si>
  <si>
    <t xml:space="preserve">DD926604201221618</t>
  </si>
  <si>
    <t xml:space="preserve">JAYASHANKAR V</t>
  </si>
  <si>
    <t xml:space="preserve">DD075620201221617</t>
  </si>
  <si>
    <t xml:space="preserve">MADHU R</t>
  </si>
  <si>
    <t xml:space="preserve">DD159411201221616</t>
  </si>
  <si>
    <t xml:space="preserve">SATHYA MOORTHY K</t>
  </si>
  <si>
    <t xml:space="preserve">DD292620201221615</t>
  </si>
  <si>
    <t xml:space="preserve">JAYARAJ</t>
  </si>
  <si>
    <t xml:space="preserve">DD722001201221614</t>
  </si>
  <si>
    <t xml:space="preserve">ASWITHA</t>
  </si>
  <si>
    <t xml:space="preserve">DD123915201221613</t>
  </si>
  <si>
    <t xml:space="preserve">VIJAYABASKAR S</t>
  </si>
  <si>
    <t xml:space="preserve">DD102841201221612</t>
  </si>
  <si>
    <t xml:space="preserve">MOOVENTHIRAN</t>
  </si>
  <si>
    <t xml:space="preserve">DD131580201221611</t>
  </si>
  <si>
    <t xml:space="preserve">ARULDHURAI B</t>
  </si>
  <si>
    <t xml:space="preserve">DD536130201221610</t>
  </si>
  <si>
    <t xml:space="preserve">THIRUMALAIMUTHU S</t>
  </si>
  <si>
    <t xml:space="preserve">DD941391201221609</t>
  </si>
  <si>
    <t xml:space="preserve">THILAGAVATHI K</t>
  </si>
  <si>
    <t xml:space="preserve">DD932310201221608</t>
  </si>
  <si>
    <t xml:space="preserve">R SANDHYA</t>
  </si>
  <si>
    <t xml:space="preserve">DD813972201221607</t>
  </si>
  <si>
    <t xml:space="preserve">SANGEETHA</t>
  </si>
  <si>
    <t xml:space="preserve">DD001782201221606</t>
  </si>
  <si>
    <t xml:space="preserve">PARTHASARATHY R</t>
  </si>
  <si>
    <t xml:space="preserve">DD103374201221605</t>
  </si>
  <si>
    <t xml:space="preserve">S DEEPA</t>
  </si>
  <si>
    <t xml:space="preserve">DD087184201221604</t>
  </si>
  <si>
    <t xml:space="preserve">RAMYA M</t>
  </si>
  <si>
    <t xml:space="preserve">DD579894201221603</t>
  </si>
  <si>
    <t xml:space="preserve">PRABHU</t>
  </si>
  <si>
    <t xml:space="preserve">DD535790201221602</t>
  </si>
  <si>
    <t xml:space="preserve">VIJAYARANGAN LASHMANAN</t>
  </si>
  <si>
    <t xml:space="preserve">DD110781201221601</t>
  </si>
  <si>
    <t xml:space="preserve">TOM CHACKO IMMATTY</t>
  </si>
  <si>
    <t xml:space="preserve">DD412398201221600</t>
  </si>
  <si>
    <t xml:space="preserve">ARUNKUMAR RAVI</t>
  </si>
  <si>
    <t xml:space="preserve">DD882857201221599</t>
  </si>
  <si>
    <t xml:space="preserve">SATHISH SRINIVASAN</t>
  </si>
  <si>
    <t xml:space="preserve">DD511760201221598</t>
  </si>
  <si>
    <t xml:space="preserve">JAINA BIBI</t>
  </si>
  <si>
    <t xml:space="preserve">DD529050201221597</t>
  </si>
  <si>
    <t xml:space="preserve">NAVEEN KUMAR J</t>
  </si>
  <si>
    <t xml:space="preserve">DD700371201221596</t>
  </si>
  <si>
    <t xml:space="preserve">SUBRAMANI VENKATESAN</t>
  </si>
  <si>
    <t xml:space="preserve">DD379222201221595</t>
  </si>
  <si>
    <t xml:space="preserve">ELAYARAJA N</t>
  </si>
  <si>
    <t xml:space="preserve">DD528934201221594</t>
  </si>
  <si>
    <t xml:space="preserve">HESSIYA V R KRISHNAN</t>
  </si>
  <si>
    <t xml:space="preserve">DD450723201221593</t>
  </si>
  <si>
    <t xml:space="preserve">ASHOKAN S</t>
  </si>
  <si>
    <t xml:space="preserve">DD848535201221592</t>
  </si>
  <si>
    <t xml:space="preserve">MANIKANDAN SAMINATHAN</t>
  </si>
  <si>
    <t xml:space="preserve">DD579854201221591</t>
  </si>
  <si>
    <t xml:space="preserve">MOHAMED FAKRUDDIN</t>
  </si>
  <si>
    <t xml:space="preserve">DD349513201221590</t>
  </si>
  <si>
    <t xml:space="preserve">ANBARASY JAYABALAN</t>
  </si>
  <si>
    <t xml:space="preserve">DD530871201221589</t>
  </si>
  <si>
    <t xml:space="preserve">R ANANDA SADHANA</t>
  </si>
  <si>
    <t xml:space="preserve">DD103756201221588</t>
  </si>
  <si>
    <t xml:space="preserve">PUNITHA RAMADAS</t>
  </si>
  <si>
    <t xml:space="preserve">DD934495201221587</t>
  </si>
  <si>
    <t xml:space="preserve">LAKSHMI VISWANATH</t>
  </si>
  <si>
    <t xml:space="preserve">DD009580201221586</t>
  </si>
  <si>
    <t xml:space="preserve">MOHANAPRIYA T N</t>
  </si>
  <si>
    <t xml:space="preserve">DD149392201221585</t>
  </si>
  <si>
    <t xml:space="preserve">RAVICHANDRAN</t>
  </si>
  <si>
    <t xml:space="preserve">DD164041201221584</t>
  </si>
  <si>
    <t xml:space="preserve">T MEENAKSHI</t>
  </si>
  <si>
    <t xml:space="preserve">DD341652201221583</t>
  </si>
  <si>
    <t xml:space="preserve">PRADEESH KRISHNAN</t>
  </si>
  <si>
    <t xml:space="preserve">DD847985201221582</t>
  </si>
  <si>
    <t xml:space="preserve">MANNUR WHITEFIELD CREATORS PRIVATE LIMITED</t>
  </si>
  <si>
    <t xml:space="preserve">DD303161201221581</t>
  </si>
  <si>
    <t xml:space="preserve">KUMARAVADIVELAN V S M</t>
  </si>
  <si>
    <t xml:space="preserve">DD484627201221580</t>
  </si>
  <si>
    <t xml:space="preserve">SENTHAMARAI M</t>
  </si>
  <si>
    <t xml:space="preserve">DD806158201221579</t>
  </si>
  <si>
    <t xml:space="preserve">MAGESH BABU AKULA</t>
  </si>
  <si>
    <t xml:space="preserve">DD548712201221578</t>
  </si>
  <si>
    <t xml:space="preserve">POORNIMA LAKSHMI NAVEEN KUMAR</t>
  </si>
  <si>
    <t xml:space="preserve">DD119887201221577</t>
  </si>
  <si>
    <t xml:space="preserve">PARAMESH G</t>
  </si>
  <si>
    <t xml:space="preserve">DD094368201221576</t>
  </si>
  <si>
    <t xml:space="preserve">ANCY</t>
  </si>
  <si>
    <t xml:space="preserve">DD902210201221575</t>
  </si>
  <si>
    <t xml:space="preserve">VARSHA D NANKANI</t>
  </si>
  <si>
    <t xml:space="preserve">DD151474201221574</t>
  </si>
  <si>
    <t xml:space="preserve">SAKUNTHALA KHARIWAL</t>
  </si>
  <si>
    <t xml:space="preserve">DD249749201221573</t>
  </si>
  <si>
    <t xml:space="preserve">RAJALAKSHMI</t>
  </si>
  <si>
    <t xml:space="preserve">DD810202201221572</t>
  </si>
  <si>
    <t xml:space="preserve">SARALA M</t>
  </si>
  <si>
    <t xml:space="preserve">DD064462201221571</t>
  </si>
  <si>
    <t xml:space="preserve">C SHIVABALAJI</t>
  </si>
  <si>
    <t xml:space="preserve">DD420626201221570</t>
  </si>
  <si>
    <t xml:space="preserve">G VAIDYANATHAN</t>
  </si>
  <si>
    <t xml:space="preserve">DD860059201221569</t>
  </si>
  <si>
    <t xml:space="preserve">SURAJ ASHOK JAINAPURE</t>
  </si>
  <si>
    <t xml:space="preserve">DD934744201221568</t>
  </si>
  <si>
    <t xml:space="preserve">SHARANAPPA YALIGAR</t>
  </si>
  <si>
    <t xml:space="preserve">DD665870201221567</t>
  </si>
  <si>
    <t xml:space="preserve">RAMESH TAMMANNA ATHANI</t>
  </si>
  <si>
    <t xml:space="preserve">BIJAPUR</t>
  </si>
  <si>
    <t xml:space="preserve">DD425756201221566</t>
  </si>
  <si>
    <t xml:space="preserve">MOHAMMED SAKHEEM SARJEEL</t>
  </si>
  <si>
    <t xml:space="preserve">BIDAR</t>
  </si>
  <si>
    <t xml:space="preserve">DD770293201221565</t>
  </si>
  <si>
    <t xml:space="preserve">HASSAN PATEL</t>
  </si>
  <si>
    <t xml:space="preserve">GULBARGA</t>
  </si>
  <si>
    <t xml:space="preserve">DD143505201221564</t>
  </si>
  <si>
    <t xml:space="preserve">SHARANAPPA</t>
  </si>
  <si>
    <t xml:space="preserve">KALABURAGI</t>
  </si>
  <si>
    <t xml:space="preserve">DD790433201221563</t>
  </si>
  <si>
    <t xml:space="preserve">DD486556201221562</t>
  </si>
  <si>
    <t xml:space="preserve">MD AYYAZ KHAN IMRAN</t>
  </si>
  <si>
    <t xml:space="preserve">DD558248201221561</t>
  </si>
  <si>
    <t xml:space="preserve">ERSHAD BABA</t>
  </si>
  <si>
    <t xml:space="preserve">DD611921201221560</t>
  </si>
  <si>
    <t xml:space="preserve">SRI SANGOLAGI BASAWESHWAR TRADING CO</t>
  </si>
  <si>
    <t xml:space="preserve">DD922585201221559</t>
  </si>
  <si>
    <t xml:space="preserve">NAVEEN</t>
  </si>
  <si>
    <t xml:space="preserve">DD960698201221558</t>
  </si>
  <si>
    <t xml:space="preserve">VASAVI R KULKARNI</t>
  </si>
  <si>
    <t xml:space="preserve">DD769744201221557</t>
  </si>
  <si>
    <t xml:space="preserve">NAMA PREM SAI SHANKAR</t>
  </si>
  <si>
    <t xml:space="preserve">N8873657357458106911812</t>
  </si>
  <si>
    <t xml:space="preserve">NISHITHA REDDY GURRAM</t>
  </si>
  <si>
    <t xml:space="preserve">N9083553219938106911812</t>
  </si>
  <si>
    <t xml:space="preserve">SAI BHAVYA RAYALA</t>
  </si>
  <si>
    <t xml:space="preserve">N9055854109545106911812</t>
  </si>
  <si>
    <t xml:space="preserve">SUDANI SIVA RAO</t>
  </si>
  <si>
    <t xml:space="preserve">N8792125676123106911812</t>
  </si>
  <si>
    <t xml:space="preserve">SANIVARAPU VIJAYAKUMAR REDDY</t>
  </si>
  <si>
    <t xml:space="preserve">N8639293694360106911812</t>
  </si>
  <si>
    <t xml:space="preserve">RAASHII KHANNA</t>
  </si>
  <si>
    <t xml:space="preserve">N8333387361454106911812</t>
  </si>
  <si>
    <t xml:space="preserve">MAYANK KUMAR SINGH</t>
  </si>
  <si>
    <t xml:space="preserve">JAGDALPUR</t>
  </si>
  <si>
    <t xml:space="preserve">N8497695253066106911812</t>
  </si>
  <si>
    <t xml:space="preserve">SACHIN AGRAWAL</t>
  </si>
  <si>
    <t xml:space="preserve">N8500906183112106911812</t>
  </si>
  <si>
    <t xml:space="preserve">ASHISH MISHRA</t>
  </si>
  <si>
    <t xml:space="preserve">N8900261527823106911812</t>
  </si>
  <si>
    <t xml:space="preserve">ARYAH FAISAL RIZVI</t>
  </si>
  <si>
    <t xml:space="preserve">N8897699697798106911812</t>
  </si>
  <si>
    <t xml:space="preserve">DIGAMBAR PRASAD SINGH</t>
  </si>
  <si>
    <t xml:space="preserve">N8794873876156106911812</t>
  </si>
  <si>
    <t xml:space="preserve">RAJESH DESHMUKH</t>
  </si>
  <si>
    <t xml:space="preserve">N8566173613815106911812</t>
  </si>
  <si>
    <t xml:space="preserve">VERUN SHRIVASSTAVA</t>
  </si>
  <si>
    <t xml:space="preserve">N8402420122043106911812</t>
  </si>
  <si>
    <t xml:space="preserve">SWEEKRATI DUBEY</t>
  </si>
  <si>
    <t xml:space="preserve">N8654249364488106911812</t>
  </si>
  <si>
    <t xml:space="preserve">HARISH KUMAR BANWANI</t>
  </si>
  <si>
    <t xml:space="preserve">KATNI</t>
  </si>
  <si>
    <t xml:space="preserve">N3170000321016106911812</t>
  </si>
  <si>
    <t xml:space="preserve">N8800705186242106911812</t>
  </si>
  <si>
    <t xml:space="preserve">PAWAN PANDEY</t>
  </si>
  <si>
    <t xml:space="preserve">N8445037602478106911812</t>
  </si>
  <si>
    <t xml:space="preserve">KALPANA SINGH</t>
  </si>
  <si>
    <t xml:space="preserve">N1280067990665106911812</t>
  </si>
  <si>
    <t xml:space="preserve">MEENA GURU</t>
  </si>
  <si>
    <t xml:space="preserve">BALAGHAT</t>
  </si>
  <si>
    <t xml:space="preserve">N8548094253661106911812</t>
  </si>
  <si>
    <t xml:space="preserve">PARNIKA JAIN</t>
  </si>
  <si>
    <t xml:space="preserve">VIDISHA</t>
  </si>
  <si>
    <t xml:space="preserve">N8845173426906106911812</t>
  </si>
  <si>
    <t xml:space="preserve">MANOJ NAGRANI</t>
  </si>
  <si>
    <t xml:space="preserve">N8708627065240106911812</t>
  </si>
  <si>
    <t xml:space="preserve">REENA</t>
  </si>
  <si>
    <t xml:space="preserve">N8882694217586106911812</t>
  </si>
  <si>
    <t xml:space="preserve">DEEPTI AMRITPHALE</t>
  </si>
  <si>
    <t xml:space="preserve">N3290016291027106911812</t>
  </si>
  <si>
    <t xml:space="preserve">ANJU JAIN</t>
  </si>
  <si>
    <t xml:space="preserve">N0430438960358106911812</t>
  </si>
  <si>
    <t xml:space="preserve">SHUBHRA SINGH</t>
  </si>
  <si>
    <t xml:space="preserve">N8507686543199106911812</t>
  </si>
  <si>
    <t xml:space="preserve">SAURABH DAFRIA</t>
  </si>
  <si>
    <t xml:space="preserve">N0430611240361106911812</t>
  </si>
  <si>
    <t xml:space="preserve">MANOJ TARACHAND GAJBHIYE</t>
  </si>
  <si>
    <t xml:space="preserve">N9082784529925106911812</t>
  </si>
  <si>
    <t xml:space="preserve">SURAJ PRAKASH TRIPATHI</t>
  </si>
  <si>
    <t xml:space="preserve">N8323632081379106911812</t>
  </si>
  <si>
    <t xml:space="preserve">PRAMILADEVI RATANLAL RATHI</t>
  </si>
  <si>
    <t xml:space="preserve">N8474061602765106911812</t>
  </si>
  <si>
    <t xml:space="preserve">SANJANA PRAMOD PATWARDHAN</t>
  </si>
  <si>
    <t xml:space="preserve">N8566129883813106911812</t>
  </si>
  <si>
    <t xml:space="preserve">MOHAMMED MOHTASHIM NEAYAMATULLAH PHYROSE</t>
  </si>
  <si>
    <t xml:space="preserve">N8347551791568106911812</t>
  </si>
  <si>
    <t xml:space="preserve">SONIA SAMPAT SARDA</t>
  </si>
  <si>
    <t xml:space="preserve">N3300043861029106911812</t>
  </si>
  <si>
    <t xml:space="preserve">SANJAY MANIKRAO ADODE</t>
  </si>
  <si>
    <t xml:space="preserve">N8930874428188106911812</t>
  </si>
  <si>
    <t xml:space="preserve">MOHAMMED FARAZ MOHAMMED NAWAB</t>
  </si>
  <si>
    <t xml:space="preserve">N91048884010443106911812</t>
  </si>
  <si>
    <t xml:space="preserve">CHANDRAKALA NARHARI SHINDE</t>
  </si>
  <si>
    <t xml:space="preserve">N9006249039229106911812</t>
  </si>
  <si>
    <t xml:space="preserve">NILESH CHANDRAKANT PATIL</t>
  </si>
  <si>
    <t xml:space="preserve">N8649082904438106911812</t>
  </si>
  <si>
    <t xml:space="preserve">ROHIT DILIP PATIL</t>
  </si>
  <si>
    <t xml:space="preserve">N8660060064569106911812</t>
  </si>
  <si>
    <t xml:space="preserve">SONAWANE BHANUDAS BHIVSAN</t>
  </si>
  <si>
    <t xml:space="preserve">N4720005691171106911812</t>
  </si>
  <si>
    <t xml:space="preserve">DILIP KESHAVRAO CHAVAN</t>
  </si>
  <si>
    <t xml:space="preserve">N8557720463755106911812</t>
  </si>
  <si>
    <t xml:space="preserve">ABHINAV RAVINDRA PATIL</t>
  </si>
  <si>
    <t xml:space="preserve">N8908952557914106911812</t>
  </si>
  <si>
    <t xml:space="preserve">SUNITA RAMDAS JADHAV</t>
  </si>
  <si>
    <t xml:space="preserve">N8591767554106106911812</t>
  </si>
  <si>
    <t xml:space="preserve">SACHIN NETAJI PATHARE</t>
  </si>
  <si>
    <t xml:space="preserve">N90983260810265106911812</t>
  </si>
  <si>
    <t xml:space="preserve">RAKESH KADAM</t>
  </si>
  <si>
    <t xml:space="preserve">N1650116220739106911812</t>
  </si>
  <si>
    <t xml:space="preserve">SANJAY GUPTA</t>
  </si>
  <si>
    <t xml:space="preserve">N1250124490659106911812</t>
  </si>
  <si>
    <t xml:space="preserve">DNYANESHWAR MHATRE</t>
  </si>
  <si>
    <t xml:space="preserve">N8836068026761106911812</t>
  </si>
  <si>
    <t xml:space="preserve">POPATLAL CHANDANMAL OSWAL</t>
  </si>
  <si>
    <t xml:space="preserve">BARAMATI</t>
  </si>
  <si>
    <t xml:space="preserve">N1350000510696106911812</t>
  </si>
  <si>
    <t xml:space="preserve">VISHAL JAGDISH BANSAL</t>
  </si>
  <si>
    <t xml:space="preserve">N90980968110251106911812</t>
  </si>
  <si>
    <t xml:space="preserve">MANMOHAN SHANKARRAO WALVEKAR</t>
  </si>
  <si>
    <t xml:space="preserve">N2660038280951106911812</t>
  </si>
  <si>
    <t xml:space="preserve">VISHAL AJIT MALHOTRA (HUF)</t>
  </si>
  <si>
    <t xml:space="preserve">N8827254936622106911812</t>
  </si>
  <si>
    <t xml:space="preserve">ANUBHAV RAINA</t>
  </si>
  <si>
    <t xml:space="preserve">N1100109830601106911812</t>
  </si>
  <si>
    <t xml:space="preserve">URVASHI HASMUKH PATEL</t>
  </si>
  <si>
    <t xml:space="preserve">N1100049800600106911812</t>
  </si>
  <si>
    <t xml:space="preserve">ATIN DNYANESHWAR ALHAT</t>
  </si>
  <si>
    <t xml:space="preserve">N8562461913786106911812</t>
  </si>
  <si>
    <t xml:space="preserve">KUNAL AMOL SANGHAVI</t>
  </si>
  <si>
    <t xml:space="preserve">N8675243534727106911812</t>
  </si>
  <si>
    <t xml:space="preserve">AVINASH BALU VHANKADE</t>
  </si>
  <si>
    <t xml:space="preserve">N8783331236005106911812</t>
  </si>
  <si>
    <t xml:space="preserve">JITENDRA KANTILAL BHATEWARA</t>
  </si>
  <si>
    <t xml:space="preserve">N8352746401615106911812</t>
  </si>
  <si>
    <t xml:space="preserve">JANARDHAN MARUTI JADHAV</t>
  </si>
  <si>
    <t xml:space="preserve">N1040089790586106911812</t>
  </si>
  <si>
    <t xml:space="preserve">PRAVEENKUMAR MUTTATH NARAYANAN HUF</t>
  </si>
  <si>
    <t xml:space="preserve">N8680058634790106911812</t>
  </si>
  <si>
    <t xml:space="preserve">RESHMA GURUPRASAD BIDIKAR</t>
  </si>
  <si>
    <t xml:space="preserve">VASCO-DA-GAMA</t>
  </si>
  <si>
    <t xml:space="preserve">N1870026160786106911812</t>
  </si>
  <si>
    <t xml:space="preserve">PRACHI RAMCHANDRA BHALERAO</t>
  </si>
  <si>
    <t xml:space="preserve">N8796959486185106911812</t>
  </si>
  <si>
    <t xml:space="preserve">KUNAL NAMDEV BADEKAR</t>
  </si>
  <si>
    <t xml:space="preserve">N8734644255411106911812</t>
  </si>
  <si>
    <t xml:space="preserve">SNEH VARDHAN SHARMA</t>
  </si>
  <si>
    <t xml:space="preserve">N8459340212625106911812</t>
  </si>
  <si>
    <t xml:space="preserve">CHIRAG MANSATA</t>
  </si>
  <si>
    <t xml:space="preserve">N8928763618149106911812</t>
  </si>
  <si>
    <t xml:space="preserve">MANGGALL DHARIWAL</t>
  </si>
  <si>
    <t xml:space="preserve">N8747970785572106911812</t>
  </si>
  <si>
    <t xml:space="preserve">MANOJ GAJANAN JOSHI</t>
  </si>
  <si>
    <t xml:space="preserve">N8751359945609106911812</t>
  </si>
  <si>
    <t xml:space="preserve">AKASH SHYAM NAGRANI</t>
  </si>
  <si>
    <t xml:space="preserve">N8578954743978106911812</t>
  </si>
  <si>
    <t xml:space="preserve">BHOOPAT SINGH BHATI</t>
  </si>
  <si>
    <t xml:space="preserve">N0730300460491106911812</t>
  </si>
  <si>
    <t xml:space="preserve">NILESH GANDHI</t>
  </si>
  <si>
    <t xml:space="preserve">N1040007880581106911812</t>
  </si>
  <si>
    <t xml:space="preserve">AVADHUT NARAYAN PENDSE</t>
  </si>
  <si>
    <t xml:space="preserve">N0370131390314106911812</t>
  </si>
  <si>
    <t xml:space="preserve">HARSHA INDRU MANSUKHANI</t>
  </si>
  <si>
    <t xml:space="preserve">N3050018701000106911812</t>
  </si>
  <si>
    <t xml:space="preserve">ABHAY KUMAR</t>
  </si>
  <si>
    <t xml:space="preserve">N0140197690155106911812</t>
  </si>
  <si>
    <t xml:space="preserve">LOVEPREET SINGH SANDHU</t>
  </si>
  <si>
    <t xml:space="preserve">N8361691141705106911812</t>
  </si>
  <si>
    <t xml:space="preserve">KRISHNA MUKUND TILVE</t>
  </si>
  <si>
    <t xml:space="preserve">N8319729071350106911812</t>
  </si>
  <si>
    <t xml:space="preserve">PRAKASH MAHADEV PALKAR</t>
  </si>
  <si>
    <t xml:space="preserve">GOA VELHA</t>
  </si>
  <si>
    <t xml:space="preserve">N0780225690510106911812</t>
  </si>
  <si>
    <t xml:space="preserve">ILA A PATEL</t>
  </si>
  <si>
    <t xml:space="preserve">N0230001700236106911812</t>
  </si>
  <si>
    <t xml:space="preserve">JOALARS PEREIRA</t>
  </si>
  <si>
    <t xml:space="preserve">N8973115208899106911812</t>
  </si>
  <si>
    <t xml:space="preserve">SANJAY JAGANNATH SANGLE</t>
  </si>
  <si>
    <t xml:space="preserve">N8800753496243106911812</t>
  </si>
  <si>
    <t xml:space="preserve">PRIMLY BORGOHAIN</t>
  </si>
  <si>
    <t xml:space="preserve">N8314697921311106911812</t>
  </si>
  <si>
    <t xml:space="preserve">HARISHCHANDRA RAMA PATIL</t>
  </si>
  <si>
    <t xml:space="preserve">N8662900964601106911812</t>
  </si>
  <si>
    <t xml:space="preserve">SABA MUZAFFAR MUJAWAR</t>
  </si>
  <si>
    <t xml:space="preserve">N8359440091677106911812</t>
  </si>
  <si>
    <t xml:space="preserve">RACHANA YADAV</t>
  </si>
  <si>
    <t xml:space="preserve">N0100206110109106911812</t>
  </si>
  <si>
    <t xml:space="preserve">NILESH TANAJIRAO PATIL</t>
  </si>
  <si>
    <t xml:space="preserve">N0280251850270106911812</t>
  </si>
  <si>
    <t xml:space="preserve">ZAHID HUSSAINMIYA SOLKAR</t>
  </si>
  <si>
    <t xml:space="preserve">N8528639333442106911812</t>
  </si>
  <si>
    <t xml:space="preserve">DHVANISH PRAVIN SHETH</t>
  </si>
  <si>
    <t xml:space="preserve">N8919917848048106911812</t>
  </si>
  <si>
    <t xml:space="preserve">MEENAKSHI KUMARI</t>
  </si>
  <si>
    <t xml:space="preserve">N8332117701437106911812</t>
  </si>
  <si>
    <t xml:space="preserve">PRAGYA PAROMITA DEY</t>
  </si>
  <si>
    <t xml:space="preserve">N8593655244135106911812</t>
  </si>
  <si>
    <t xml:space="preserve">N8324796231386106911812</t>
  </si>
  <si>
    <t xml:space="preserve">SUNITA POTNIS</t>
  </si>
  <si>
    <t xml:space="preserve">N0610053730431106911812</t>
  </si>
  <si>
    <t xml:space="preserve">DIPESH KANTILAL JAIN</t>
  </si>
  <si>
    <t xml:space="preserve">N0042877500025106911812</t>
  </si>
  <si>
    <t xml:space="preserve">PRAKASH KESHAV SALVE</t>
  </si>
  <si>
    <t xml:space="preserve">N8507217053189106911812</t>
  </si>
  <si>
    <t xml:space="preserve">FAIYAZ USMAN SHETHWALA</t>
  </si>
  <si>
    <t xml:space="preserve">N8507579653196106911812</t>
  </si>
  <si>
    <t xml:space="preserve">FARHAT FOHAD LATIWALA</t>
  </si>
  <si>
    <t xml:space="preserve">N8388981081938106911812</t>
  </si>
  <si>
    <t xml:space="preserve">RITIKA PRAVEENKUMAR SAVE</t>
  </si>
  <si>
    <t xml:space="preserve">N8990889579041106911812</t>
  </si>
  <si>
    <t xml:space="preserve">PARAMSINGH HEMRAJSINGH RAJPUT U/G MEGHANA HEMRAJSINGH RAJPUT</t>
  </si>
  <si>
    <t xml:space="preserve">CHANDRAPUR DIST</t>
  </si>
  <si>
    <t xml:space="preserve">N8831143196675106911812</t>
  </si>
  <si>
    <t xml:space="preserve">JENNIFER ANSEL LOBO</t>
  </si>
  <si>
    <t xml:space="preserve">N9077437389848106911812</t>
  </si>
  <si>
    <t xml:space="preserve">DEEP JAYESH KOTHARI</t>
  </si>
  <si>
    <t xml:space="preserve">N8471645702740106911812</t>
  </si>
  <si>
    <t xml:space="preserve">GIRIJA GANESH NAIK</t>
  </si>
  <si>
    <t xml:space="preserve">N0630326140447106911812</t>
  </si>
  <si>
    <t xml:space="preserve">MALATHI ILANGO</t>
  </si>
  <si>
    <t xml:space="preserve">N0610307790436106911812</t>
  </si>
  <si>
    <t xml:space="preserve">ANIL KUMAR JAIN</t>
  </si>
  <si>
    <t xml:space="preserve">O9055274239515105680712</t>
  </si>
  <si>
    <t xml:space="preserve">KUNJAL KUMAR SINGH</t>
  </si>
  <si>
    <t xml:space="preserve">O0050395370038105680712</t>
  </si>
  <si>
    <t xml:space="preserve">JIGNESH VALLABHBHAI BUMTARIA</t>
  </si>
  <si>
    <t xml:space="preserve">O8345531011603105680712</t>
  </si>
  <si>
    <t xml:space="preserve">BHABHOR MOHANSINH SUKLABHAI</t>
  </si>
  <si>
    <t xml:space="preserve">O8971896288927105680712</t>
  </si>
  <si>
    <t xml:space="preserve">PARMAR MADHUBEN PARSOTTAMBBHAI</t>
  </si>
  <si>
    <t xml:space="preserve">BARODA</t>
  </si>
  <si>
    <t xml:space="preserve">O9009275999275105680712</t>
  </si>
  <si>
    <t xml:space="preserve">MUDRA BHARAT GADARIYA</t>
  </si>
  <si>
    <t xml:space="preserve">O8513190553409105680712</t>
  </si>
  <si>
    <t xml:space="preserve">ARUNA HARGOVINDSINGH RAGHUWANSHI</t>
  </si>
  <si>
    <t xml:space="preserve">O8766693296050105680712</t>
  </si>
  <si>
    <t xml:space="preserve">AMIT RAGHUWANSHI</t>
  </si>
  <si>
    <t xml:space="preserve">O5140044701249105680712</t>
  </si>
  <si>
    <t xml:space="preserve">PARTHIV MAHENDRAKUMAR MEHTA</t>
  </si>
  <si>
    <t xml:space="preserve">O0320849440289105680712</t>
  </si>
  <si>
    <t xml:space="preserve">PRAJAPATI BHAVIKKUMAR ANILBHAI</t>
  </si>
  <si>
    <t xml:space="preserve">O8349541241648105680712</t>
  </si>
  <si>
    <t xml:space="preserve">VENETIA MERIUM NORONHA</t>
  </si>
  <si>
    <t xml:space="preserve">N0200567930217104141012</t>
  </si>
  <si>
    <t xml:space="preserve">PRAVINKUMAR SHRIKISAN PANDE</t>
  </si>
  <si>
    <t xml:space="preserve">N0040919230033104141012</t>
  </si>
  <si>
    <t xml:space="preserve">ROCKY RAJKUMAR KHUSHALANI</t>
  </si>
  <si>
    <t xml:space="preserve">N8682788554785104141012</t>
  </si>
  <si>
    <t xml:space="preserve">ROLLY SHAH</t>
  </si>
  <si>
    <t xml:space="preserve">N8390104741984104141012</t>
  </si>
  <si>
    <t xml:space="preserve">POONAM RAVI MEHTA</t>
  </si>
  <si>
    <t xml:space="preserve">N8988774378903104141012</t>
  </si>
  <si>
    <t xml:space="preserve">VAISHALI BIMAL SHAH</t>
  </si>
  <si>
    <t xml:space="preserve">N8853238486921104141012</t>
  </si>
  <si>
    <t xml:space="preserve">JITENDRA POPATLAL PATEL</t>
  </si>
  <si>
    <t xml:space="preserve">N0720170450523104141012</t>
  </si>
  <si>
    <t xml:space="preserve">MANDEEP KAUR</t>
  </si>
  <si>
    <t xml:space="preserve">N8736398885301104141012</t>
  </si>
  <si>
    <t xml:space="preserve">ANKIT BABEL</t>
  </si>
  <si>
    <t xml:space="preserve">N8355718231699104141012</t>
  </si>
  <si>
    <t xml:space="preserve">ANAGHA ANILKUMAR BHAVE</t>
  </si>
  <si>
    <t xml:space="preserve">N8567298433822104141012</t>
  </si>
  <si>
    <t xml:space="preserve">SHRIKANT RAGHAVAN</t>
  </si>
  <si>
    <t xml:space="preserve">N0640082710497104141012</t>
  </si>
  <si>
    <t xml:space="preserve">BHARAT MANSHARAM PUNSHI</t>
  </si>
  <si>
    <t xml:space="preserve">N0202220730222104141012</t>
  </si>
  <si>
    <t xml:space="preserve">SUNIL SAJNANI</t>
  </si>
  <si>
    <t xml:space="preserve">N0200583570218104141012</t>
  </si>
  <si>
    <t xml:space="preserve">NIKHIL DHINGRA</t>
  </si>
  <si>
    <t xml:space="preserve">N8664953904599104141012</t>
  </si>
  <si>
    <t xml:space="preserve">CHELSIA PERPETUA RODRIGUES</t>
  </si>
  <si>
    <t xml:space="preserve">N8557248063730104141012</t>
  </si>
  <si>
    <t xml:space="preserve">JAGJIT SINGH SETHI</t>
  </si>
  <si>
    <t xml:space="preserve">N8778880625806104141012</t>
  </si>
  <si>
    <t xml:space="preserve">KAMALESH DEBNATH</t>
  </si>
  <si>
    <t xml:space="preserve">N8549861333664104141012</t>
  </si>
  <si>
    <t xml:space="preserve">SUNIL BANSILAL SHROFF</t>
  </si>
  <si>
    <t xml:space="preserve">N8459887722617104141012</t>
  </si>
  <si>
    <t xml:space="preserve">ANSHA SHALIN BHOJWANI</t>
  </si>
  <si>
    <t xml:space="preserve">N8358555501720104141012</t>
  </si>
  <si>
    <t xml:space="preserve">DINESH DAMODAR PAI</t>
  </si>
  <si>
    <t xml:space="preserve">N1830080990858104141012</t>
  </si>
  <si>
    <t xml:space="preserve">MADHURA ADITYA SAHGAL</t>
  </si>
  <si>
    <t xml:space="preserve">N8632369104284104141012</t>
  </si>
  <si>
    <t xml:space="preserve">ADITI ANN GONSALVES</t>
  </si>
  <si>
    <t xml:space="preserve">N0280342360278104141012</t>
  </si>
  <si>
    <t xml:space="preserve">SHAH DILESH CHANDRAKANT</t>
  </si>
  <si>
    <t xml:space="preserve">N8631081214276104141012</t>
  </si>
  <si>
    <t xml:space="preserve">ADITYA R. NAIR</t>
  </si>
  <si>
    <t xml:space="preserve">N8660014114548104141012</t>
  </si>
  <si>
    <t xml:space="preserve">RAJESH JAIN</t>
  </si>
  <si>
    <t xml:space="preserve">N8380277431901104141012</t>
  </si>
  <si>
    <t xml:space="preserve">ZAINAB MURTUZA LEHRI</t>
  </si>
  <si>
    <t xml:space="preserve">N8321637291465104141012</t>
  </si>
  <si>
    <t xml:space="preserve">SAMEER SHIVAJIRAO CHAVAN</t>
  </si>
  <si>
    <t xml:space="preserve">N8562852203779104141012</t>
  </si>
  <si>
    <t xml:space="preserve">KIRAN BHAGWAN RANPISE</t>
  </si>
  <si>
    <t xml:space="preserve">N8791385395989104141012</t>
  </si>
  <si>
    <t xml:space="preserve">SIDDHARTH SABHARWAL</t>
  </si>
  <si>
    <t xml:space="preserve">N8329870001519104141012</t>
  </si>
  <si>
    <t xml:space="preserve">USMANALI SULTAN SAYED</t>
  </si>
  <si>
    <t xml:space="preserve">N0280404030279104141012</t>
  </si>
  <si>
    <t xml:space="preserve">SUSHILA DAGA</t>
  </si>
  <si>
    <t xml:space="preserve">N8743003875376104141012</t>
  </si>
  <si>
    <t xml:space="preserve">JAI JAIPRAKASH AGARWAL</t>
  </si>
  <si>
    <t xml:space="preserve">N0720062790521104141012</t>
  </si>
  <si>
    <t xml:space="preserve">ANUPA ANAND KAMBLE</t>
  </si>
  <si>
    <t xml:space="preserve">N0040730830031104141012</t>
  </si>
  <si>
    <t xml:space="preserve">DARSHANA HITESH MEHTA</t>
  </si>
  <si>
    <t xml:space="preserve">N2940019081072104141012</t>
  </si>
  <si>
    <t xml:space="preserve">MANOJ KUMAR JIVRAJ JAIN</t>
  </si>
  <si>
    <t xml:space="preserve">N8669647034652104141012</t>
  </si>
  <si>
    <t xml:space="preserve">NILESH MAGAN PATEL</t>
  </si>
  <si>
    <t xml:space="preserve">N8527731603427104141012</t>
  </si>
  <si>
    <t xml:space="preserve">PRAMODBHAI T PATEL</t>
  </si>
  <si>
    <t xml:space="preserve">N8409252702194104141012</t>
  </si>
  <si>
    <t xml:space="preserve">PRITI PANKAJ PANCHAL</t>
  </si>
  <si>
    <t xml:space="preserve">N8517542343289104141012</t>
  </si>
  <si>
    <t xml:space="preserve">BINABEN JATIN DESAI</t>
  </si>
  <si>
    <t xml:space="preserve">N1110477980643104141012</t>
  </si>
  <si>
    <t xml:space="preserve">PATEL HARISHBHAI CHHAKABHAI</t>
  </si>
  <si>
    <t xml:space="preserve">N0130709890145104141012</t>
  </si>
  <si>
    <t xml:space="preserve">SHAH BIJAL RUPESH</t>
  </si>
  <si>
    <t xml:space="preserve">N8518283323309104141012</t>
  </si>
  <si>
    <t xml:space="preserve">DAMJIBHAI CHAMPSHIBHAI CHHEDA</t>
  </si>
  <si>
    <t xml:space="preserve">N0590199680466104141012</t>
  </si>
  <si>
    <t xml:space="preserve">PATEL DINESHKUMAR</t>
  </si>
  <si>
    <t xml:space="preserve">N8992210958946104141012</t>
  </si>
  <si>
    <t xml:space="preserve">MANIYA GHANSHYAMBHAI GORDHANBHAI</t>
  </si>
  <si>
    <t xml:space="preserve">N9009131399125104141012</t>
  </si>
  <si>
    <t xml:space="preserve">SAHIL RAJESHBHAI SHAH</t>
  </si>
  <si>
    <t xml:space="preserve">N8580103973971104141012</t>
  </si>
  <si>
    <t xml:space="preserve">DEVANGI RAJESH SHAH</t>
  </si>
  <si>
    <t xml:space="preserve">N0470311600414104141012</t>
  </si>
  <si>
    <t xml:space="preserve">KOTHIA CHANDULAL MANUBHAI</t>
  </si>
  <si>
    <t xml:space="preserve">N0131333660156104141012</t>
  </si>
  <si>
    <t xml:space="preserve">N8375647871866104141012</t>
  </si>
  <si>
    <t xml:space="preserve">APURVA DINESHBHAI GUJARATHI</t>
  </si>
  <si>
    <t xml:space="preserve">N0130684020142104141012</t>
  </si>
  <si>
    <t xml:space="preserve">DIGVIJAYSINH G GOHIL</t>
  </si>
  <si>
    <t xml:space="preserve">N0030796950008104141012</t>
  </si>
  <si>
    <t xml:space="preserve">ANAND KUMAR LADHA</t>
  </si>
  <si>
    <t xml:space="preserve">N0070911700076104141012</t>
  </si>
  <si>
    <t xml:space="preserve">PATEL SHITAL BHAGIRATHKUMAR</t>
  </si>
  <si>
    <t xml:space="preserve">N2453161750997104141012</t>
  </si>
  <si>
    <t xml:space="preserve">DIWALE MANOHAR</t>
  </si>
  <si>
    <t xml:space="preserve">N0800022550560104141012</t>
  </si>
  <si>
    <t xml:space="preserve">KANDARP RASIKBHAI PATEL</t>
  </si>
  <si>
    <t xml:space="preserve">N0580250860463104141012</t>
  </si>
  <si>
    <t xml:space="preserve">JAIN ANUJ</t>
  </si>
  <si>
    <t xml:space="preserve">N0320127220304104141012</t>
  </si>
  <si>
    <t xml:space="preserve">SHAH PUSHPABEN</t>
  </si>
  <si>
    <t xml:space="preserve">N8576780633925104141012</t>
  </si>
  <si>
    <t xml:space="preserve">DUBAL KINNARI JAYENDRAPRASAD</t>
  </si>
  <si>
    <t xml:space="preserve">N0030800900009104141012</t>
  </si>
  <si>
    <t xml:space="preserve">MOHAMMED UZAIR HAROONBHAI MANSURI</t>
  </si>
  <si>
    <t xml:space="preserve">N4530027661260104141012</t>
  </si>
  <si>
    <t xml:space="preserve">VENKATAADITHYASANTHOSHHEMANTH KELLA</t>
  </si>
  <si>
    <t xml:space="preserve">N8943844888249104141012</t>
  </si>
  <si>
    <t xml:space="preserve">JOHN SUNIL J</t>
  </si>
  <si>
    <t xml:space="preserve">N2220060520931104141012</t>
  </si>
  <si>
    <t xml:space="preserve">PAREKH PRAHLADBHAI HARIDAS</t>
  </si>
  <si>
    <t xml:space="preserve">GONDAL</t>
  </si>
  <si>
    <t xml:space="preserve">N8785843925908104141012</t>
  </si>
  <si>
    <t xml:space="preserve">HEMANT G SHARMA HUF</t>
  </si>
  <si>
    <t xml:space="preserve">N8904022247665104141012</t>
  </si>
  <si>
    <t xml:space="preserve">ARVINDBHAI MOHANBHAI MAHIDA</t>
  </si>
  <si>
    <t xml:space="preserve">N8555188053710104141012</t>
  </si>
  <si>
    <t xml:space="preserve">KANKRECHA HIREN GIRISHBHAI</t>
  </si>
  <si>
    <t xml:space="preserve">N6310022161343104141012</t>
  </si>
  <si>
    <t xml:space="preserve">VAGHELA NARENDRAKUMAR MAGANLAL</t>
  </si>
  <si>
    <t xml:space="preserve">N8951398048406104141012</t>
  </si>
  <si>
    <t xml:space="preserve">NAKUM JAYDIP JAYANTILAL</t>
  </si>
  <si>
    <t xml:space="preserve">N91000702410129104141012</t>
  </si>
  <si>
    <t xml:space="preserve">VIPUL BHARTI</t>
  </si>
  <si>
    <t xml:space="preserve">N0570119340460104141012</t>
  </si>
  <si>
    <t xml:space="preserve">VINOD KULKARNI</t>
  </si>
  <si>
    <t xml:space="preserve">N0570027810458104141012</t>
  </si>
  <si>
    <t xml:space="preserve">KOUSHAL KISHOR AGRAWAL</t>
  </si>
  <si>
    <t xml:space="preserve">N8373255491843104141012</t>
  </si>
  <si>
    <t xml:space="preserve">NAKUL GOYAL</t>
  </si>
  <si>
    <t xml:space="preserve">N8570354423856104141012</t>
  </si>
  <si>
    <t xml:space="preserve">SADISA NOOR KHAN</t>
  </si>
  <si>
    <t xml:space="preserve">N8842468356750104141012</t>
  </si>
  <si>
    <t xml:space="preserve">MAHAVEER BHANDARI</t>
  </si>
  <si>
    <t xml:space="preserve">N9072423659587104141012</t>
  </si>
  <si>
    <t xml:space="preserve">VIDYA VARYANI</t>
  </si>
  <si>
    <t xml:space="preserve">N91031687310215104141012</t>
  </si>
  <si>
    <t xml:space="preserve">SHYAM LAL RAIGAR</t>
  </si>
  <si>
    <t xml:space="preserve">N91008954410144104141012</t>
  </si>
  <si>
    <t xml:space="preserve">IKRAM AHMED</t>
  </si>
  <si>
    <t xml:space="preserve">N9095246029983104141012</t>
  </si>
  <si>
    <t xml:space="preserve">DHEERAJ AHUJA</t>
  </si>
  <si>
    <t xml:space="preserve">N9059164639432104141012</t>
  </si>
  <si>
    <t xml:space="preserve">AMIT KUMAR GUPTA</t>
  </si>
  <si>
    <t xml:space="preserve">N8355144231695104141012</t>
  </si>
  <si>
    <t xml:space="preserve">KAMAL SAKHUJA</t>
  </si>
  <si>
    <t xml:space="preserve">N1770104030842104141012</t>
  </si>
  <si>
    <t xml:space="preserve">VIVEK AGARWAL</t>
  </si>
  <si>
    <t xml:space="preserve">N8737378195317104141012</t>
  </si>
  <si>
    <t xml:space="preserve">SALAHUDDIN USMANI</t>
  </si>
  <si>
    <t xml:space="preserve">N0530077460443104141012</t>
  </si>
  <si>
    <t xml:space="preserve">VIPUL BHATIA</t>
  </si>
  <si>
    <t xml:space="preserve">N8778373215797104141012</t>
  </si>
  <si>
    <t xml:space="preserve">ALOK KUMAR SINGH</t>
  </si>
  <si>
    <t xml:space="preserve">N8931332278040104141012</t>
  </si>
  <si>
    <t xml:space="preserve">VIKASH KUMAR MISHRA</t>
  </si>
  <si>
    <t xml:space="preserve">N8884607697416104141012</t>
  </si>
  <si>
    <t xml:space="preserve">MD TAUQUEER ALAM</t>
  </si>
  <si>
    <t xml:space="preserve">N8781702325842104141012</t>
  </si>
  <si>
    <t xml:space="preserve">N8314352201416104141012</t>
  </si>
  <si>
    <t xml:space="preserve">MANJU GUPTA</t>
  </si>
  <si>
    <t xml:space="preserve">N8681721054810106911812</t>
  </si>
  <si>
    <t xml:space="preserve">AAKRITI MUKESH TULSIAN</t>
  </si>
  <si>
    <t xml:space="preserve">N8646569424418106911812</t>
  </si>
  <si>
    <t xml:space="preserve">TUSHAR KANU POMAL</t>
  </si>
  <si>
    <t xml:space="preserve">N0290062820278106911812</t>
  </si>
  <si>
    <t xml:space="preserve">MEGHANA NILESH KUDALKAR</t>
  </si>
  <si>
    <t xml:space="preserve">N8609075354229106911812</t>
  </si>
  <si>
    <t xml:space="preserve">SRISHTI SANYAL U/G SIMRAN SANYAL</t>
  </si>
  <si>
    <t xml:space="preserve">N8918692708029106911812</t>
  </si>
  <si>
    <t xml:space="preserve">SANKET ASHOK SHAHANE</t>
  </si>
  <si>
    <t xml:space="preserve">N8797221096191106911812</t>
  </si>
  <si>
    <t xml:space="preserve">NITIN CHHUGANI</t>
  </si>
  <si>
    <t xml:space="preserve">N8554005323718106911812</t>
  </si>
  <si>
    <t xml:space="preserve">VINAYAK PRASAD</t>
  </si>
  <si>
    <t xml:space="preserve">N0280367880275106911812</t>
  </si>
  <si>
    <t xml:space="preserve">MANOJ SUBHASH ANCHAN</t>
  </si>
  <si>
    <t xml:space="preserve">N8952485298585106911812</t>
  </si>
  <si>
    <t xml:space="preserve">KALPANA MADHAV BATHIYA</t>
  </si>
  <si>
    <t xml:space="preserve">N8446973242505106911812</t>
  </si>
  <si>
    <t xml:space="preserve">TARVEEN KAUR HARVINDER SINGH CHUGH</t>
  </si>
  <si>
    <t xml:space="preserve">N91045035610416106911812</t>
  </si>
  <si>
    <t xml:space="preserve">RUPAL PRASHANT SHAH</t>
  </si>
  <si>
    <t xml:space="preserve">N0620079980439106911812</t>
  </si>
  <si>
    <t xml:space="preserve">SNEHAL MAULIK DIXIT</t>
  </si>
  <si>
    <t xml:space="preserve">N8944801418407106911812</t>
  </si>
  <si>
    <t xml:space="preserve">MOHD HAIDER SARKAR MIYA SHAIKH</t>
  </si>
  <si>
    <t xml:space="preserve">N8800361396236106911812</t>
  </si>
  <si>
    <t xml:space="preserve">SUBODH PRABHUDAYAL MURARKA</t>
  </si>
  <si>
    <t xml:space="preserve">N9056613659561106911812</t>
  </si>
  <si>
    <t xml:space="preserve">NALINI VINOD VASHI</t>
  </si>
  <si>
    <t xml:space="preserve">N0640002580448106911812</t>
  </si>
  <si>
    <t xml:space="preserve">ILA BHUPENDRA MEHTA</t>
  </si>
  <si>
    <t xml:space="preserve">N9053411719508106911812</t>
  </si>
  <si>
    <t xml:space="preserve">BHUPENDRA PRANJIVANDAS MEHTA</t>
  </si>
  <si>
    <t xml:space="preserve">N9053411689507106911812</t>
  </si>
  <si>
    <t xml:space="preserve">ARPIT MAYUR LALAN</t>
  </si>
  <si>
    <t xml:space="preserve">N8415520752164106911812</t>
  </si>
  <si>
    <t xml:space="preserve">SWATI CHINNA GOUNDEN</t>
  </si>
  <si>
    <t xml:space="preserve">N0200610200207106911812</t>
  </si>
  <si>
    <t xml:space="preserve">FINIYA THOMAS</t>
  </si>
  <si>
    <t xml:space="preserve">N0200083120196106911812</t>
  </si>
  <si>
    <t xml:space="preserve">DINESH RAJARAM JAISWAL</t>
  </si>
  <si>
    <t xml:space="preserve">N90900089410043106911812</t>
  </si>
  <si>
    <t xml:space="preserve">VAIBHAVI KUNAL	BABANI</t>
  </si>
  <si>
    <t xml:space="preserve">N8357314111651106911812</t>
  </si>
  <si>
    <t xml:space="preserve">INDRU RUPCHAND RAISINGHANI</t>
  </si>
  <si>
    <t xml:space="preserve">N0280056830267106911812</t>
  </si>
  <si>
    <t xml:space="preserve">RAJAN BHAGWANDAS SABHANI</t>
  </si>
  <si>
    <t xml:space="preserve">N1100011090599106911812</t>
  </si>
  <si>
    <t xml:space="preserve">RIDHITA BIREN PITHAWALLA</t>
  </si>
  <si>
    <t xml:space="preserve">N8371161461777106911812</t>
  </si>
  <si>
    <t xml:space="preserve">RAVI VISHAMBHARLAL MODI</t>
  </si>
  <si>
    <t xml:space="preserve">N8990896049042106911812</t>
  </si>
  <si>
    <t xml:space="preserve">CHIRAG RASIK SHAH</t>
  </si>
  <si>
    <t xml:space="preserve">N8545121413645106911812</t>
  </si>
  <si>
    <t xml:space="preserve">KISHORE NANALAL SHAH</t>
  </si>
  <si>
    <t xml:space="preserve">N91080687710575106911812</t>
  </si>
  <si>
    <t xml:space="preserve">MEENA KISHORE SHAH</t>
  </si>
  <si>
    <t xml:space="preserve">N8409695062112106911812</t>
  </si>
  <si>
    <t xml:space="preserve">MOHAMMED SALIM ATAULLA SHAIKH</t>
  </si>
  <si>
    <t xml:space="preserve">N8407642282097106911812</t>
  </si>
  <si>
    <t xml:space="preserve">GARGEE RAMAKANT TORASKAR</t>
  </si>
  <si>
    <t xml:space="preserve">N8577283863951106911812</t>
  </si>
  <si>
    <t xml:space="preserve">RAHUL NAVINCHANDRA PANCHAL</t>
  </si>
  <si>
    <t xml:space="preserve">N8349961821588106911812</t>
  </si>
  <si>
    <t xml:space="preserve">AATISH PREMJI GOTHI</t>
  </si>
  <si>
    <t xml:space="preserve">N8944244668399106911812</t>
  </si>
  <si>
    <t xml:space="preserve">BHAKTA MITUBAHEN RAMESHBHAI</t>
  </si>
  <si>
    <t xml:space="preserve">N1110208470607106911812</t>
  </si>
  <si>
    <t xml:space="preserve">JENAB ABBAS CYCLEWALA</t>
  </si>
  <si>
    <t xml:space="preserve">N8700221105080106911812</t>
  </si>
  <si>
    <t xml:space="preserve">PATEL DHARMISHTHABEN</t>
  </si>
  <si>
    <t xml:space="preserve">N8732867915383106911812</t>
  </si>
  <si>
    <t xml:space="preserve">PRASHANT NAGINA</t>
  </si>
  <si>
    <t xml:space="preserve">N8695260524996106911812</t>
  </si>
  <si>
    <t xml:space="preserve">ARPITA ADAK</t>
  </si>
  <si>
    <t xml:space="preserve">N8669562554672106911812</t>
  </si>
  <si>
    <t xml:space="preserve">MAKWANA ALPESHKUMAR DAHYABHAI</t>
  </si>
  <si>
    <t xml:space="preserve">N0380285050333106911812</t>
  </si>
  <si>
    <t xml:space="preserve">YOGESH MUKUNDLAL SNEHI</t>
  </si>
  <si>
    <t xml:space="preserve">N8335142091468106911812</t>
  </si>
  <si>
    <t xml:space="preserve">ABDUL RAHEEM</t>
  </si>
  <si>
    <t xml:space="preserve">N8735685205672105500312</t>
  </si>
  <si>
    <t xml:space="preserve">LAKSHMIPATHY RAMESH N</t>
  </si>
  <si>
    <t xml:space="preserve">N8971011108819105500312</t>
  </si>
  <si>
    <t xml:space="preserve">SRIRAM SATHYAMOORTHY</t>
  </si>
  <si>
    <t xml:space="preserve">N8774430306096105500312</t>
  </si>
  <si>
    <t xml:space="preserve">VAIDEHI N</t>
  </si>
  <si>
    <t xml:space="preserve">N8647722884725105500312</t>
  </si>
  <si>
    <t xml:space="preserve">NEMANNA	MAGADUM</t>
  </si>
  <si>
    <t xml:space="preserve">N9079052199760105500312</t>
  </si>
  <si>
    <t xml:space="preserve">MOHAMMED UMAR S MULLA</t>
  </si>
  <si>
    <t xml:space="preserve">N8699319255401105500312</t>
  </si>
  <si>
    <t xml:space="preserve">NAMARATA VELANGI</t>
  </si>
  <si>
    <t xml:space="preserve">BELAGAVI</t>
  </si>
  <si>
    <t xml:space="preserve">N8796770026377105500312</t>
  </si>
  <si>
    <t xml:space="preserve">SHRINIVAS KULKARNI</t>
  </si>
  <si>
    <t xml:space="preserve">BAGALKOT</t>
  </si>
  <si>
    <t xml:space="preserve">N8673132115038105500312</t>
  </si>
  <si>
    <t xml:space="preserve">GOPAL GOVIND KARJOL</t>
  </si>
  <si>
    <t xml:space="preserve">N8334209991613105500312</t>
  </si>
  <si>
    <t xml:space="preserve">N6180048311381105500312</t>
  </si>
  <si>
    <t xml:space="preserve">N8946582838404105500312</t>
  </si>
  <si>
    <t xml:space="preserve">N8747432425809105500312</t>
  </si>
  <si>
    <t xml:space="preserve">SUBRAMANYA A V</t>
  </si>
  <si>
    <t xml:space="preserve">N8785923506240105500312</t>
  </si>
  <si>
    <t xml:space="preserve">N0700370770578105500312</t>
  </si>
  <si>
    <t xml:space="preserve">N8354710231772105500312</t>
  </si>
  <si>
    <t xml:space="preserve">N0770202030608105500312</t>
  </si>
  <si>
    <t xml:space="preserve">N8803150086488105500312</t>
  </si>
  <si>
    <t xml:space="preserve">N8972629788837105500312</t>
  </si>
  <si>
    <t xml:space="preserve">N91043511510398105500312</t>
  </si>
  <si>
    <t xml:space="preserve">N8376412101960105500312</t>
  </si>
  <si>
    <t xml:space="preserve">N8972631908838105500312</t>
  </si>
  <si>
    <t xml:space="preserve">KUNAL JAISWAL</t>
  </si>
  <si>
    <t xml:space="preserve">N8592531054376105500312</t>
  </si>
  <si>
    <t xml:space="preserve">N8682072205134105500312</t>
  </si>
  <si>
    <t xml:space="preserve">N8852614327143105500312</t>
  </si>
  <si>
    <t xml:space="preserve">N8514932643496105500312</t>
  </si>
  <si>
    <t xml:space="preserve">N1940184100948105500312</t>
  </si>
  <si>
    <t xml:space="preserve">N8852836097154105500312</t>
  </si>
  <si>
    <t xml:space="preserve">N8425558742423105500312</t>
  </si>
  <si>
    <t xml:space="preserve">N2450286601044105500312</t>
  </si>
  <si>
    <t xml:space="preserve">N1600361730878105500312</t>
  </si>
  <si>
    <t xml:space="preserve">N3630009531214105500312</t>
  </si>
  <si>
    <t xml:space="preserve">N8910908567935105500312</t>
  </si>
  <si>
    <t xml:space="preserve">N0250067560285105500312</t>
  </si>
  <si>
    <t xml:space="preserve">N8793577856343105500312</t>
  </si>
  <si>
    <t xml:space="preserve">N8516374083514105500312</t>
  </si>
  <si>
    <t xml:space="preserve">N8941741328335105500312</t>
  </si>
  <si>
    <t xml:space="preserve">N9090807759941105500312</t>
  </si>
  <si>
    <t xml:space="preserve">ANANTHA RAMAN SAMPATH</t>
  </si>
  <si>
    <t xml:space="preserve">N8328430081567105500312</t>
  </si>
  <si>
    <t xml:space="preserve">YUVARAJ K</t>
  </si>
  <si>
    <t xml:space="preserve">N3330020001172105500312</t>
  </si>
  <si>
    <t xml:space="preserve">N8954062538557105500312</t>
  </si>
  <si>
    <t xml:space="preserve">VENKATA ROHITH MOHAN SUVVARI</t>
  </si>
  <si>
    <t xml:space="preserve">N8511793283444105500312</t>
  </si>
  <si>
    <t xml:space="preserve">N1140316190738105500312</t>
  </si>
  <si>
    <t xml:space="preserve">N8663542894907105500312</t>
  </si>
  <si>
    <t xml:space="preserve">N8986785278955105500312</t>
  </si>
  <si>
    <t xml:space="preserve">N9089828799923105500312</t>
  </si>
  <si>
    <t xml:space="preserve">N0030895130015105500312</t>
  </si>
  <si>
    <t xml:space="preserve">SHIVAKUMARAN A S</t>
  </si>
  <si>
    <t xml:space="preserve">N851275442311996881112</t>
  </si>
  <si>
    <t xml:space="preserve">N006107516005696881112</t>
  </si>
  <si>
    <t xml:space="preserve">RAJENDRAN N S S</t>
  </si>
  <si>
    <t xml:space="preserve">N182003280084196881112</t>
  </si>
  <si>
    <t xml:space="preserve">RAVINDRAMOHAN JAGANMOHAN</t>
  </si>
  <si>
    <t xml:space="preserve">N563000514122696881112</t>
  </si>
  <si>
    <t xml:space="preserve">VIJAYAKUMAR CHINNAPPAN</t>
  </si>
  <si>
    <t xml:space="preserve">N873704815509596881112</t>
  </si>
  <si>
    <t xml:space="preserve">AGNIGURUPARAN VIJAYAKUMAR</t>
  </si>
  <si>
    <t xml:space="preserve">N845032909243496881112</t>
  </si>
  <si>
    <t xml:space="preserve">THANGARAJ C</t>
  </si>
  <si>
    <t xml:space="preserve">N888408891703296881112</t>
  </si>
  <si>
    <t xml:space="preserve">MANIMARAN JAYARAMAN</t>
  </si>
  <si>
    <t xml:space="preserve">N895277832791196881112</t>
  </si>
  <si>
    <t xml:space="preserve">JAYARAMAN THANGARAJ</t>
  </si>
  <si>
    <t xml:space="preserve">N895277829791096881112</t>
  </si>
  <si>
    <t xml:space="preserve">VENKATESH THANGAMUTHU</t>
  </si>
  <si>
    <t xml:space="preserve">N893965040766896881112</t>
  </si>
  <si>
    <t xml:space="preserve">KARTHICK RAJA U</t>
  </si>
  <si>
    <t xml:space="preserve">N874918095520796881112</t>
  </si>
  <si>
    <t xml:space="preserve">SURESH KUMARAN VISWANATHAN</t>
  </si>
  <si>
    <t xml:space="preserve">N842759744223896881112</t>
  </si>
  <si>
    <t xml:space="preserve">ABDUL KAREEM SAMSU IBRAHIM</t>
  </si>
  <si>
    <t xml:space="preserve">N895615694795696881112</t>
  </si>
  <si>
    <t xml:space="preserve">AKSHAYA</t>
  </si>
  <si>
    <t xml:space="preserve">N866861131443496881112</t>
  </si>
  <si>
    <t xml:space="preserve">NILDUFER KHADER ABDUL KHADER</t>
  </si>
  <si>
    <t xml:space="preserve">N832930517142396881112</t>
  </si>
  <si>
    <t xml:space="preserve">ASAN MOHAMMED</t>
  </si>
  <si>
    <t xml:space="preserve">N910405918953296881112</t>
  </si>
  <si>
    <t xml:space="preserve">BALASUBRAMANIAN . KRISHNASWAMY</t>
  </si>
  <si>
    <t xml:space="preserve">N876685329540296881112</t>
  </si>
  <si>
    <t xml:space="preserve">ANASURI GOPINADH</t>
  </si>
  <si>
    <t xml:space="preserve">N841759225215196881112</t>
  </si>
  <si>
    <t xml:space="preserve">MOHAMED ZABEER M</t>
  </si>
  <si>
    <t xml:space="preserve">N837218216175596881112</t>
  </si>
  <si>
    <t xml:space="preserve">R PRAKASAM</t>
  </si>
  <si>
    <t xml:space="preserve">N857289793374096881112</t>
  </si>
  <si>
    <t xml:space="preserve">L. RAMACHANDRAN</t>
  </si>
  <si>
    <t xml:space="preserve">CHOWALLURPADY</t>
  </si>
  <si>
    <t xml:space="preserve">N245290294097996881112</t>
  </si>
  <si>
    <t xml:space="preserve">SUBBU RAMESH</t>
  </si>
  <si>
    <t xml:space="preserve">N074004631051296881112</t>
  </si>
  <si>
    <t xml:space="preserve">RAJHESH VAIDHYA</t>
  </si>
  <si>
    <t xml:space="preserve">N014083094017096881112</t>
  </si>
  <si>
    <t xml:space="preserve">T LEO MENEZES</t>
  </si>
  <si>
    <t xml:space="preserve">N873858381510596881112</t>
  </si>
  <si>
    <t xml:space="preserve">KOMALA LAVANYA R</t>
  </si>
  <si>
    <t xml:space="preserve">N853350074336296881112</t>
  </si>
  <si>
    <t xml:space="preserve">A	GANESAN</t>
  </si>
  <si>
    <t xml:space="preserve">N082021837053896881112</t>
  </si>
  <si>
    <t xml:space="preserve">UMA MANIKANDAN</t>
  </si>
  <si>
    <t xml:space="preserve">N870342100485996881112</t>
  </si>
  <si>
    <t xml:space="preserve">SATYA SRUTHI PARIMI</t>
  </si>
  <si>
    <t xml:space="preserve">N846410280256096881112</t>
  </si>
  <si>
    <t xml:space="preserve">AMOD NARHAR LELE</t>
  </si>
  <si>
    <t xml:space="preserve">N014079792016996881112</t>
  </si>
  <si>
    <t xml:space="preserve">RAVI PONNATH</t>
  </si>
  <si>
    <t xml:space="preserve">CHENANI</t>
  </si>
  <si>
    <t xml:space="preserve">N014026019016696881112</t>
  </si>
  <si>
    <t xml:space="preserve">KUTBUDEEN</t>
  </si>
  <si>
    <t xml:space="preserve">N834727278154596881112</t>
  </si>
  <si>
    <t xml:space="preserve">V G PREMA</t>
  </si>
  <si>
    <t xml:space="preserve">N878854816568196881112</t>
  </si>
  <si>
    <t xml:space="preserve">JAYADEV BHUYAR</t>
  </si>
  <si>
    <t xml:space="preserve">N850443682299596881112</t>
  </si>
  <si>
    <t xml:space="preserve">MINAL</t>
  </si>
  <si>
    <t xml:space="preserve">N890814340730396881112</t>
  </si>
  <si>
    <t xml:space="preserve">BHAGYASHREE PATIL</t>
  </si>
  <si>
    <t xml:space="preserve">N886297270668696881112</t>
  </si>
  <si>
    <t xml:space="preserve">P THIMMAREDDY</t>
  </si>
  <si>
    <t xml:space="preserve">N910306752949896881112</t>
  </si>
  <si>
    <t xml:space="preserve">NARAYANA	REDDY I V</t>
  </si>
  <si>
    <t xml:space="preserve">N267004474101196881112</t>
  </si>
  <si>
    <t xml:space="preserve">MAHESH V SHET (5503)</t>
  </si>
  <si>
    <t xml:space="preserve">N009096502011396881112</t>
  </si>
  <si>
    <t xml:space="preserve">RAGHAVENDRA PRABHAKAR SHASTRY</t>
  </si>
  <si>
    <t xml:space="preserve">SIDDAPUR</t>
  </si>
  <si>
    <t xml:space="preserve">N842540566222496881112</t>
  </si>
  <si>
    <t xml:space="preserve">MUKTIYAR AHAMMAD BAGALKOT</t>
  </si>
  <si>
    <t xml:space="preserve">N129013830069996881112</t>
  </si>
  <si>
    <t xml:space="preserve">RIYAZ AHAMAD BAGALKOT</t>
  </si>
  <si>
    <t xml:space="preserve">N129011383069896881112</t>
  </si>
  <si>
    <t xml:space="preserve">SHANTVIRAPPA THIMMAYYA</t>
  </si>
  <si>
    <t xml:space="preserve">N413000468115996881112</t>
  </si>
  <si>
    <t xml:space="preserve">K A NARENDRANATH</t>
  </si>
  <si>
    <t xml:space="preserve">N852180043323796881112</t>
  </si>
  <si>
    <t xml:space="preserve">NASEER HUSAIN UBAR SAYED</t>
  </si>
  <si>
    <t xml:space="preserve">MANGALORE</t>
  </si>
  <si>
    <t xml:space="preserve">N910273346948596881112</t>
  </si>
  <si>
    <t xml:space="preserve">APOORVA S</t>
  </si>
  <si>
    <t xml:space="preserve">N910515560956596881112</t>
  </si>
  <si>
    <t xml:space="preserve">NIVEDITHA K J</t>
  </si>
  <si>
    <t xml:space="preserve">N895721010797996881112</t>
  </si>
  <si>
    <t xml:space="preserve">KISHORE MADAPPA M</t>
  </si>
  <si>
    <t xml:space="preserve">N841910099216596881112</t>
  </si>
  <si>
    <t xml:space="preserve">PRAKASH V</t>
  </si>
  <si>
    <t xml:space="preserve">N873582474507596881112</t>
  </si>
  <si>
    <t xml:space="preserve">KAMLENDRA KANWAR</t>
  </si>
  <si>
    <t xml:space="preserve">BANGALORESOUTH</t>
  </si>
  <si>
    <t xml:space="preserve">N831140999129596881112</t>
  </si>
  <si>
    <t xml:space="preserve">PRASHANT CHOUHAN</t>
  </si>
  <si>
    <t xml:space="preserve">N848644407278396881112</t>
  </si>
  <si>
    <t xml:space="preserve">PRAMOD KUMAR BHAUWALA</t>
  </si>
  <si>
    <t xml:space="preserve">N386008333112496881112</t>
  </si>
  <si>
    <t xml:space="preserve">SIDDHARTH SETHIA</t>
  </si>
  <si>
    <t xml:space="preserve">N895973157805496881112</t>
  </si>
  <si>
    <t xml:space="preserve">RAJAPPA</t>
  </si>
  <si>
    <t xml:space="preserve">N245323596098196881112</t>
  </si>
  <si>
    <t xml:space="preserve">VINISH SHETTY V</t>
  </si>
  <si>
    <t xml:space="preserve">N863684912410296881112</t>
  </si>
  <si>
    <t xml:space="preserve">PRAKASH H G</t>
  </si>
  <si>
    <t xml:space="preserve">N832457234138596881112</t>
  </si>
  <si>
    <t xml:space="preserve">KARTIK RAVINDRA KARPATE</t>
  </si>
  <si>
    <t xml:space="preserve">N879507195576796881112</t>
  </si>
  <si>
    <t xml:space="preserve">R RAJA KUMAR</t>
  </si>
  <si>
    <t xml:space="preserve">N883594653630996881112</t>
  </si>
  <si>
    <t xml:space="preserve">PAUL KOORANTHAZHATHUPARAMBILRAJ</t>
  </si>
  <si>
    <t xml:space="preserve">N866224166436396881112</t>
  </si>
  <si>
    <t xml:space="preserve">DURGA PRASANA PADHY</t>
  </si>
  <si>
    <t xml:space="preserve">N876803896541296881112</t>
  </si>
  <si>
    <t xml:space="preserve">VINAY NARASIMHAN</t>
  </si>
  <si>
    <t xml:space="preserve">N333015212108596881112</t>
  </si>
  <si>
    <t xml:space="preserve">RITAM SANYAL</t>
  </si>
  <si>
    <t xml:space="preserve">BIRBHUM</t>
  </si>
  <si>
    <t xml:space="preserve">N832370905138296881112</t>
  </si>
  <si>
    <t xml:space="preserve">GOMATHISANKAR S</t>
  </si>
  <si>
    <t xml:space="preserve">THIRUVALLUR</t>
  </si>
  <si>
    <t xml:space="preserve">N168025725080996881112</t>
  </si>
  <si>
    <t xml:space="preserve">ANIRBAN GOMES</t>
  </si>
  <si>
    <t xml:space="preserve">N869063995471696881112</t>
  </si>
  <si>
    <t xml:space="preserve">MANDAL</t>
  </si>
  <si>
    <t xml:space="preserve">N834877679155896881112</t>
  </si>
  <si>
    <t xml:space="preserve">KASI VISWANATHAN R</t>
  </si>
  <si>
    <t xml:space="preserve">N006081529005596881112</t>
  </si>
  <si>
    <t xml:space="preserve">PRASHANT KUMAR SHARMA</t>
  </si>
  <si>
    <t xml:space="preserve">N866337440437796881112</t>
  </si>
  <si>
    <t xml:space="preserve">INDRADEV BABU</t>
  </si>
  <si>
    <t xml:space="preserve">N837948182182696881112</t>
  </si>
  <si>
    <t xml:space="preserve">VASANTHAKUMAR MORE N</t>
  </si>
  <si>
    <t xml:space="preserve">N842935006225896881112</t>
  </si>
  <si>
    <t xml:space="preserve">MANASA KRISHNA RAO</t>
  </si>
  <si>
    <t xml:space="preserve">N866322737437296881112</t>
  </si>
  <si>
    <t xml:space="preserve">ANUJ SHARMA</t>
  </si>
  <si>
    <t xml:space="preserve">N843991109233396881112</t>
  </si>
  <si>
    <t xml:space="preserve">AVINASH NIGEWAN</t>
  </si>
  <si>
    <t xml:space="preserve">N009142315011796881112</t>
  </si>
  <si>
    <t xml:space="preserve">T K SURESH</t>
  </si>
  <si>
    <t xml:space="preserve">N052035156042596881112</t>
  </si>
  <si>
    <t xml:space="preserve">KANNAN U</t>
  </si>
  <si>
    <t xml:space="preserve">N843725380231196881112</t>
  </si>
  <si>
    <t xml:space="preserve">SHAIK ANWAR YOUNUS</t>
  </si>
  <si>
    <t xml:space="preserve">N839712091197296881112</t>
  </si>
  <si>
    <t xml:space="preserve">SIKHANAM VEERA VENKATA SATEESH</t>
  </si>
  <si>
    <t xml:space="preserve">N891421906738096881112</t>
  </si>
  <si>
    <t xml:space="preserve">K BALASUBRAMANIAN</t>
  </si>
  <si>
    <t xml:space="preserve">N866342327437896881112</t>
  </si>
  <si>
    <t xml:space="preserve">SMITHA	HANJI</t>
  </si>
  <si>
    <t xml:space="preserve">N905670667876896881112</t>
  </si>
  <si>
    <t xml:space="preserve">SURYANARAYAN GOPALKRISHNAN</t>
  </si>
  <si>
    <t xml:space="preserve">N004179198003196881112</t>
  </si>
  <si>
    <t xml:space="preserve">C H GEETHA</t>
  </si>
  <si>
    <t xml:space="preserve">N850932866306896881112</t>
  </si>
  <si>
    <t xml:space="preserve">CHANDRAKANTH M</t>
  </si>
  <si>
    <t xml:space="preserve">N909615667933296881112</t>
  </si>
  <si>
    <t xml:space="preserve">ABHINAV SRIVASTAVA</t>
  </si>
  <si>
    <t xml:space="preserve">N022078847024896881112</t>
  </si>
  <si>
    <t xml:space="preserve">BADACHANDRAIAH DEVARAJU</t>
  </si>
  <si>
    <t xml:space="preserve">N855034170352496881112</t>
  </si>
  <si>
    <t xml:space="preserve">SULOCHANA SHAH</t>
  </si>
  <si>
    <t xml:space="preserve">N065024488048296881112</t>
  </si>
  <si>
    <t xml:space="preserve">BOGGAVARAPU SAI RAM</t>
  </si>
  <si>
    <t xml:space="preserve">RAJAMPET</t>
  </si>
  <si>
    <t xml:space="preserve">N905478238874296881112</t>
  </si>
  <si>
    <t xml:space="preserve">VIVEKANAND PALANIAPPAN</t>
  </si>
  <si>
    <t xml:space="preserve">N847638477267296881112</t>
  </si>
  <si>
    <t xml:space="preserve">D NEERAJA REDDY</t>
  </si>
  <si>
    <t xml:space="preserve">N844950350242196881112</t>
  </si>
  <si>
    <t xml:space="preserve">MAYAN KARIYADAN</t>
  </si>
  <si>
    <t xml:space="preserve">N136019891073796881112</t>
  </si>
  <si>
    <t xml:space="preserve">SOWMYA RAMACHANDRA</t>
  </si>
  <si>
    <t xml:space="preserve">N102019182058996881112</t>
  </si>
  <si>
    <t xml:space="preserve">ARUN KUMAR S</t>
  </si>
  <si>
    <t xml:space="preserve">N834011125149896881112</t>
  </si>
  <si>
    <t xml:space="preserve">MEENA SARDAR</t>
  </si>
  <si>
    <t xml:space="preserve">N025001233026096881112</t>
  </si>
  <si>
    <t xml:space="preserve">KURISETI SURYA PRABHAKAR RAO</t>
  </si>
  <si>
    <t xml:space="preserve">BHIMAVARAM</t>
  </si>
  <si>
    <t xml:space="preserve">N217000187091396881112</t>
  </si>
  <si>
    <t xml:space="preserve">IKA VENKATESWARARAO</t>
  </si>
  <si>
    <t xml:space="preserve">N908714611915296881112</t>
  </si>
  <si>
    <t xml:space="preserve">JONNAVITHULA RAJA SREE</t>
  </si>
  <si>
    <t xml:space="preserve">N107002611060896881112</t>
  </si>
  <si>
    <t xml:space="preserve">SRIPERAMBUDURU KURMA RAMANUJACHARYULU</t>
  </si>
  <si>
    <t xml:space="preserve">N400319577114696881112</t>
  </si>
  <si>
    <t xml:space="preserve">SWAPNA BISWAS</t>
  </si>
  <si>
    <t xml:space="preserve">N140018562075496881112</t>
  </si>
  <si>
    <t xml:space="preserve">SATTI GANAPATHI REDDY</t>
  </si>
  <si>
    <t xml:space="preserve">N874161224512996881112</t>
  </si>
  <si>
    <t xml:space="preserve">NAGA VINOD YALAMARTHY</t>
  </si>
  <si>
    <t xml:space="preserve">N849263898284796881112</t>
  </si>
  <si>
    <t xml:space="preserve">MANPREET SINGH MODI</t>
  </si>
  <si>
    <t xml:space="preserve">N844296397236196881112</t>
  </si>
  <si>
    <t xml:space="preserve">HUNDIA AKHIL JAIN</t>
  </si>
  <si>
    <t xml:space="preserve">N882827153619596881112</t>
  </si>
  <si>
    <t xml:space="preserve">NIKHIL JAIN HUNDIA</t>
  </si>
  <si>
    <t xml:space="preserve">N882827152619496881112</t>
  </si>
  <si>
    <t xml:space="preserve">TUMMALAPALLI VISWA CHAITANYA PRABHU</t>
  </si>
  <si>
    <t xml:space="preserve">N850756671303796881112</t>
  </si>
  <si>
    <t xml:space="preserve">CHALLA VINOD KRISHNA KUMAR</t>
  </si>
  <si>
    <t xml:space="preserve">N870569026488496881112</t>
  </si>
  <si>
    <t xml:space="preserve">ANUPOJU SRIJA</t>
  </si>
  <si>
    <t xml:space="preserve">KRISHNA DISTRICT</t>
  </si>
  <si>
    <t xml:space="preserve">N866382563438396881112</t>
  </si>
  <si>
    <t xml:space="preserve">PUNEET DUGGAL</t>
  </si>
  <si>
    <t xml:space="preserve">N1260015840792108251512</t>
  </si>
  <si>
    <t xml:space="preserve">DINESH RALLI</t>
  </si>
  <si>
    <t xml:space="preserve">N0490232250504108251512</t>
  </si>
  <si>
    <t xml:space="preserve">SURESH KUMAR CHOPRA</t>
  </si>
  <si>
    <t xml:space="preserve">N0150037830185108251512</t>
  </si>
  <si>
    <t xml:space="preserve">SAURABH GUPTA</t>
  </si>
  <si>
    <t xml:space="preserve">N8354785891810108251512</t>
  </si>
  <si>
    <t xml:space="preserve">SUSHMA GUPTA</t>
  </si>
  <si>
    <t xml:space="preserve">N0660452910573108251512</t>
  </si>
  <si>
    <t xml:space="preserve">MADHU GOEL</t>
  </si>
  <si>
    <t xml:space="preserve">N0540171180519108251512</t>
  </si>
  <si>
    <t xml:space="preserve">GAGANDEEP SINGH GANDOK</t>
  </si>
  <si>
    <t xml:space="preserve">N90911162910118108251512</t>
  </si>
  <si>
    <t xml:space="preserve">PARVEEN DEVI</t>
  </si>
  <si>
    <t xml:space="preserve">N8378550372014108251512</t>
  </si>
  <si>
    <t xml:space="preserve">PRAKASH DEVI</t>
  </si>
  <si>
    <t xml:space="preserve">N8317881541540108251512</t>
  </si>
  <si>
    <t xml:space="preserve">SANDEEP KUMAR</t>
  </si>
  <si>
    <t xml:space="preserve">N1200844310770108251512</t>
  </si>
  <si>
    <t xml:space="preserve">N8988592709129108251512</t>
  </si>
  <si>
    <t xml:space="preserve">AAKASH CHAURASIA</t>
  </si>
  <si>
    <t xml:space="preserve">N8806994736671108251512</t>
  </si>
  <si>
    <t xml:space="preserve">DIVYA JAIN</t>
  </si>
  <si>
    <t xml:space="preserve">N8833029056986108251512</t>
  </si>
  <si>
    <t xml:space="preserve">VISHAL JAIN</t>
  </si>
  <si>
    <t xml:space="preserve">N8398903912183108251512</t>
  </si>
  <si>
    <t xml:space="preserve">BHIM SAIN</t>
  </si>
  <si>
    <t xml:space="preserve">N8333929091655108251512</t>
  </si>
  <si>
    <t xml:space="preserve">VANDANA THAPAR</t>
  </si>
  <si>
    <t xml:space="preserve">N1600003890876108251512</t>
  </si>
  <si>
    <t xml:space="preserve">MAHINDER KAUR</t>
  </si>
  <si>
    <t xml:space="preserve">N8947527498624108251512</t>
  </si>
  <si>
    <t xml:space="preserve">JYOTI ARORA</t>
  </si>
  <si>
    <t xml:space="preserve">N8699557075397108251512</t>
  </si>
  <si>
    <t xml:space="preserve">DAYA SINGH</t>
  </si>
  <si>
    <t xml:space="preserve">PALAMPUR</t>
  </si>
  <si>
    <t xml:space="preserve">N8535672923797108251512</t>
  </si>
  <si>
    <t xml:space="preserve">SARITA KWATRA</t>
  </si>
  <si>
    <t xml:space="preserve">N0790022200623108251512</t>
  </si>
  <si>
    <t xml:space="preserve">BELA KATYAL</t>
  </si>
  <si>
    <t xml:space="preserve">N0660064330565108251512</t>
  </si>
  <si>
    <t xml:space="preserve">SUSHIL KUMAR KESHARWANI</t>
  </si>
  <si>
    <t xml:space="preserve">N8741622555793108251512</t>
  </si>
  <si>
    <t xml:space="preserve">SHAMSHAD AHMED SHAIKH</t>
  </si>
  <si>
    <t xml:space="preserve">N8692161515281108251512</t>
  </si>
  <si>
    <t xml:space="preserve">BAVISETTI SURESH</t>
  </si>
  <si>
    <t xml:space="preserve">N8941137768260104811412</t>
  </si>
  <si>
    <t xml:space="preserve">SHARMILA PEMMARAJU</t>
  </si>
  <si>
    <t xml:space="preserve">KADAPA</t>
  </si>
  <si>
    <t xml:space="preserve">N8411191382336104811412</t>
  </si>
  <si>
    <t xml:space="preserve">NAGALLA MADHU SREE</t>
  </si>
  <si>
    <t xml:space="preserve">N8336585351633104811412</t>
  </si>
  <si>
    <t xml:space="preserve">CHAUDHARI ABHIJIT ARUN</t>
  </si>
  <si>
    <t xml:space="preserve">N1930093530913104811412</t>
  </si>
  <si>
    <t xml:space="preserve">ADAPA TARAKA RAJA SEKHARAM</t>
  </si>
  <si>
    <t xml:space="preserve">N0680586870525104811412</t>
  </si>
  <si>
    <t xml:space="preserve">SIKHA HARISH KUMAR</t>
  </si>
  <si>
    <t xml:space="preserve">N8753202835877104811412</t>
  </si>
  <si>
    <t xml:space="preserve">NOOR MOHAMMAD</t>
  </si>
  <si>
    <t xml:space="preserve">N8972540688680104811412</t>
  </si>
  <si>
    <t xml:space="preserve">MANDA SATYA SHILA REDDY</t>
  </si>
  <si>
    <t xml:space="preserve">N0270673290281104811412</t>
  </si>
  <si>
    <t xml:space="preserve">MOHAMMED ABDUL WAHEED</t>
  </si>
  <si>
    <t xml:space="preserve">RANGAREDDY</t>
  </si>
  <si>
    <t xml:space="preserve">N4260044361294104811412</t>
  </si>
  <si>
    <t xml:space="preserve">KIRAN RAJU PENMATCHA</t>
  </si>
  <si>
    <t xml:space="preserve">N0300689980311104811412</t>
  </si>
  <si>
    <t xml:space="preserve">NEHA KATARIYA</t>
  </si>
  <si>
    <t xml:space="preserve">N9051377009213104811412</t>
  </si>
  <si>
    <t xml:space="preserve">RITIKA CHAWLA</t>
  </si>
  <si>
    <t xml:space="preserve">N8651118814777104811412</t>
  </si>
  <si>
    <t xml:space="preserve">SAKINA MOHOMED KHAMBATI</t>
  </si>
  <si>
    <t xml:space="preserve">N0680111200521104811412</t>
  </si>
  <si>
    <t xml:space="preserve">SRINIVASAN VITHANALA</t>
  </si>
  <si>
    <t xml:space="preserve">N8532610783746104811412</t>
  </si>
  <si>
    <t xml:space="preserve">AJAY KRISHNA</t>
  </si>
  <si>
    <t xml:space="preserve">N8349876331754104811412</t>
  </si>
  <si>
    <t xml:space="preserve">GUDURU RAJSHEKHAR REDDY</t>
  </si>
  <si>
    <t xml:space="preserve">N8814668986620104811412</t>
  </si>
  <si>
    <t xml:space="preserve">VASAVI TUPURANI</t>
  </si>
  <si>
    <t xml:space="preserve">N8410908362331104811412</t>
  </si>
  <si>
    <t xml:space="preserve">SHAILENDRA KUMAR TIWARI</t>
  </si>
  <si>
    <t xml:space="preserve">N3870013131244104811412</t>
  </si>
  <si>
    <t xml:space="preserve">TANGIRALA MALATI</t>
  </si>
  <si>
    <t xml:space="preserve">N91055274910330104811412</t>
  </si>
  <si>
    <t xml:space="preserve">ARIANA CHERUKUPALLI U/G CHERUKUPALLI RAGHAVENDRA</t>
  </si>
  <si>
    <t xml:space="preserve">N91058489510343104811412</t>
  </si>
  <si>
    <t xml:space="preserve">BALA GOPAL ADDEPALLI</t>
  </si>
  <si>
    <t xml:space="preserve">N9000749808923104811412</t>
  </si>
  <si>
    <t xml:space="preserve">SHUBHAM MISHRA</t>
  </si>
  <si>
    <t xml:space="preserve">N8786319736280104811412</t>
  </si>
  <si>
    <t xml:space="preserve">SATYESH SINGH</t>
  </si>
  <si>
    <t xml:space="preserve">N8835170076900104811412</t>
  </si>
  <si>
    <t xml:space="preserve">SANGITA PATEL</t>
  </si>
  <si>
    <t xml:space="preserve">N8758193325939104811412</t>
  </si>
  <si>
    <t xml:space="preserve">REKHA YADAV</t>
  </si>
  <si>
    <t xml:space="preserve">N8699085275391104811412</t>
  </si>
  <si>
    <t xml:space="preserve">YASIR IFTAKHAR</t>
  </si>
  <si>
    <t xml:space="preserve">N8313308611469104811412</t>
  </si>
  <si>
    <t xml:space="preserve">VIJAY L GADE</t>
  </si>
  <si>
    <t xml:space="preserve">ZAHIRABAD</t>
  </si>
  <si>
    <t xml:space="preserve">N8493662983197104811412</t>
  </si>
  <si>
    <t xml:space="preserve">TANNA DIPESH RASIKLAL</t>
  </si>
  <si>
    <t xml:space="preserve">N8939774048521108251512</t>
  </si>
  <si>
    <t xml:space="preserve">DESAI BHAVINKUMAR CHANDULAL</t>
  </si>
  <si>
    <t xml:space="preserve">N8530338023705108251512</t>
  </si>
  <si>
    <t xml:space="preserve">PANSURIYA KAJALBEN MILANBHAI</t>
  </si>
  <si>
    <t xml:space="preserve">N9084979769988108251512</t>
  </si>
  <si>
    <t xml:space="preserve">N6310022161439108251512</t>
  </si>
  <si>
    <t xml:space="preserve">PATWA CHANDMAL JAWARIMAL (HUF)</t>
  </si>
  <si>
    <t xml:space="preserve">N0570198260529108251512</t>
  </si>
  <si>
    <t xml:space="preserve">NITIN VYAS</t>
  </si>
  <si>
    <t xml:space="preserve">N8646091994744108251512</t>
  </si>
  <si>
    <t xml:space="preserve">MUZAFFARPUR</t>
  </si>
  <si>
    <t xml:space="preserve">N8474825342903108251512</t>
  </si>
  <si>
    <t xml:space="preserve">NARESH MALAV</t>
  </si>
  <si>
    <t xml:space="preserve">N90932308910182108251512</t>
  </si>
  <si>
    <t xml:space="preserve">YOGESH OJHA</t>
  </si>
  <si>
    <t xml:space="preserve">N8393200762139108251512</t>
  </si>
  <si>
    <t xml:space="preserve">PRAKASH JANGID</t>
  </si>
  <si>
    <t xml:space="preserve">N8802734326603108251512</t>
  </si>
  <si>
    <t xml:space="preserve">BHIWANI</t>
  </si>
  <si>
    <t xml:space="preserve">N8754124935932108251512</t>
  </si>
  <si>
    <t xml:space="preserve">LAXMI KANT SONI</t>
  </si>
  <si>
    <t xml:space="preserve">N8684166815180108251512</t>
  </si>
  <si>
    <t xml:space="preserve">PRABIR KUMAR CHANDA</t>
  </si>
  <si>
    <t xml:space="preserve">N8391537452127108251512</t>
  </si>
  <si>
    <t xml:space="preserve">MANISH MAHESHWARI</t>
  </si>
  <si>
    <t xml:space="preserve">N91006202910498108251512</t>
  </si>
  <si>
    <t xml:space="preserve">MOHAMMAD JAVED KHAN</t>
  </si>
  <si>
    <t xml:space="preserve">N8582184784319108251512</t>
  </si>
  <si>
    <t xml:space="preserve">POONAM	CHETWANI</t>
  </si>
  <si>
    <t xml:space="preserve">N9039792289410108251512</t>
  </si>
  <si>
    <t xml:space="preserve">VINIT KUMAR</t>
  </si>
  <si>
    <t xml:space="preserve">HARIDWAR</t>
  </si>
  <si>
    <t xml:space="preserve">N9052759469549108251512</t>
  </si>
  <si>
    <t xml:space="preserve">FAHAD ASHRAF</t>
  </si>
  <si>
    <t xml:space="preserve">N8546666673917108251512</t>
  </si>
  <si>
    <t xml:space="preserve">VIBHUTI BAHUGUNA</t>
  </si>
  <si>
    <t xml:space="preserve">N91078040810712108251512</t>
  </si>
  <si>
    <t xml:space="preserve">SUBHASH BHATNAGAR</t>
  </si>
  <si>
    <t xml:space="preserve">N8919583148258108251512</t>
  </si>
  <si>
    <t xml:space="preserve">NITIN GUPTA</t>
  </si>
  <si>
    <t xml:space="preserve">N8857486557360108251512</t>
  </si>
  <si>
    <t xml:space="preserve">N8768450056135108251512</t>
  </si>
  <si>
    <t xml:space="preserve">ANJU PASSI</t>
  </si>
  <si>
    <t xml:space="preserve">N3710072391262108251512</t>
  </si>
  <si>
    <t xml:space="preserve">RAVI KALA</t>
  </si>
  <si>
    <t xml:space="preserve">DEHRADUN</t>
  </si>
  <si>
    <t xml:space="preserve">N0930272590669108251512</t>
  </si>
  <si>
    <t xml:space="preserve">MANISH GOYAL</t>
  </si>
  <si>
    <t xml:space="preserve">N0220550930272108251512</t>
  </si>
  <si>
    <t xml:space="preserve">NARENDER KUMAR ARORA</t>
  </si>
  <si>
    <t xml:space="preserve">N0790053510624108251512</t>
  </si>
  <si>
    <t xml:space="preserve">AMIT KUMAR MITTAL</t>
  </si>
  <si>
    <t xml:space="preserve">N8660308244907108251512</t>
  </si>
  <si>
    <t xml:space="preserve">AMIT KUMAR</t>
  </si>
  <si>
    <t xml:space="preserve">N8908445528120108251512</t>
  </si>
  <si>
    <t xml:space="preserve">IQBALJEET SINGH</t>
  </si>
  <si>
    <t xml:space="preserve">N8822557946848108251512</t>
  </si>
  <si>
    <t xml:space="preserve">NAMITA MOHINDRU</t>
  </si>
  <si>
    <t xml:space="preserve">N8770653496163108251512</t>
  </si>
  <si>
    <t xml:space="preserve">KANWARDEEP SINGH</t>
  </si>
  <si>
    <t xml:space="preserve">N8807172096674108251512</t>
  </si>
  <si>
    <t xml:space="preserve">KULBEER	SINGH</t>
  </si>
  <si>
    <t xml:space="preserve">N8804218196634108251512</t>
  </si>
  <si>
    <t xml:space="preserve">N91097357310815108251512</t>
  </si>
  <si>
    <t xml:space="preserve">RAMAN SHUKLA</t>
  </si>
  <si>
    <t xml:space="preserve">N8693268735296108251512</t>
  </si>
  <si>
    <t xml:space="preserve">PRITPAL SINGH KHURANA</t>
  </si>
  <si>
    <t xml:space="preserve">N4330063591344108251512</t>
  </si>
  <si>
    <t xml:space="preserve">RAMACHANDRA RAO PATRI</t>
  </si>
  <si>
    <t xml:space="preserve">N0560717230527108251512</t>
  </si>
  <si>
    <t xml:space="preserve">SUMEET SINGH</t>
  </si>
  <si>
    <t xml:space="preserve">N0150442170194108251512</t>
  </si>
  <si>
    <t xml:space="preserve">KAPIL CHAWLA</t>
  </si>
  <si>
    <t xml:space="preserve">N8877119137715108251512</t>
  </si>
  <si>
    <t xml:space="preserve">MANISH RUSTAGI</t>
  </si>
  <si>
    <t xml:space="preserve">N1200776190768108251512</t>
  </si>
  <si>
    <t xml:space="preserve">C P GUPTA</t>
  </si>
  <si>
    <t xml:space="preserve">N2960058571159108251512</t>
  </si>
  <si>
    <t xml:space="preserve">ANSHU OGRA</t>
  </si>
  <si>
    <t xml:space="preserve">N8701741495432108251512</t>
  </si>
  <si>
    <t xml:space="preserve">SUSHMA</t>
  </si>
  <si>
    <t xml:space="preserve">N9048432919507108251512</t>
  </si>
  <si>
    <t xml:space="preserve">ALPANA MANDAL</t>
  </si>
  <si>
    <t xml:space="preserve">N8384197972061108251512</t>
  </si>
  <si>
    <t xml:space="preserve">AYAAN CHANDRA SADH U/G DEEPTI SADH</t>
  </si>
  <si>
    <t xml:space="preserve">N8771794136178108251512</t>
  </si>
  <si>
    <t xml:space="preserve">SURENDRA PAUL</t>
  </si>
  <si>
    <t xml:space="preserve">N0490083080498108251512</t>
  </si>
  <si>
    <t xml:space="preserve">SANTOSH KUMAR PODDAR</t>
  </si>
  <si>
    <t xml:space="preserve">N9085372969992108251512</t>
  </si>
  <si>
    <t xml:space="preserve">SWETA VERMA</t>
  </si>
  <si>
    <t xml:space="preserve">N8762502446058108251512</t>
  </si>
  <si>
    <t xml:space="preserve">VIJAY KUMAR AGGARWAL</t>
  </si>
  <si>
    <t xml:space="preserve">N8705222765483108251512</t>
  </si>
  <si>
    <t xml:space="preserve">PROMIL ANAND</t>
  </si>
  <si>
    <t xml:space="preserve">N2070033610973108251512</t>
  </si>
  <si>
    <t xml:space="preserve">RAJEEV BHATIA</t>
  </si>
  <si>
    <t xml:space="preserve">N2070003190972108251512</t>
  </si>
  <si>
    <t xml:space="preserve">BUDHESWAR PRASAD YADAV</t>
  </si>
  <si>
    <t xml:space="preserve">N8344838901697104811412</t>
  </si>
  <si>
    <t xml:space="preserve">ZEESHAN BASU</t>
  </si>
  <si>
    <t xml:space="preserve">N8406773422305104811412</t>
  </si>
  <si>
    <t xml:space="preserve">SWAPNA NASKAR</t>
  </si>
  <si>
    <t xml:space="preserve">N8997406758878104811412</t>
  </si>
  <si>
    <t xml:space="preserve">SOUMYA MITRA</t>
  </si>
  <si>
    <t xml:space="preserve">N0170466400186104811412</t>
  </si>
  <si>
    <t xml:space="preserve">SUDIP NASKAR</t>
  </si>
  <si>
    <t xml:space="preserve">N0170326110184104811412</t>
  </si>
  <si>
    <t xml:space="preserve">NILADRI ROY</t>
  </si>
  <si>
    <t xml:space="preserve">N8451237112728104811412</t>
  </si>
  <si>
    <t xml:space="preserve">RAMESH SHIVARAM</t>
  </si>
  <si>
    <t xml:space="preserve">N2320117190990104811412</t>
  </si>
  <si>
    <t xml:space="preserve">RAJAT GUPTA</t>
  </si>
  <si>
    <t xml:space="preserve">N2840096891077104811412</t>
  </si>
  <si>
    <t xml:space="preserve">SAIRINDHRI SENGUPTA</t>
  </si>
  <si>
    <t xml:space="preserve">N8574595974198104811412</t>
  </si>
  <si>
    <t xml:space="preserve">SK ARAFAT ALI</t>
  </si>
  <si>
    <t xml:space="preserve">N8505900673386104811412</t>
  </si>
  <si>
    <t xml:space="preserve">VINEETA PACHISIA</t>
  </si>
  <si>
    <t xml:space="preserve">N0250050680263104811412</t>
  </si>
  <si>
    <t xml:space="preserve">INDRANIL DEY</t>
  </si>
  <si>
    <t xml:space="preserve">N8997637808881104811412</t>
  </si>
  <si>
    <t xml:space="preserve">PRADIP KUMAR CHAUDHURI</t>
  </si>
  <si>
    <t xml:space="preserve">N0330010210324104811412</t>
  </si>
  <si>
    <t xml:space="preserve">ABIDITA	GOSWAMI</t>
  </si>
  <si>
    <t xml:space="preserve">N8436442062571104811412</t>
  </si>
  <si>
    <t xml:space="preserve">KAHKASHAN ISMAIL</t>
  </si>
  <si>
    <t xml:space="preserve">N9074242649495104811412</t>
  </si>
  <si>
    <t xml:space="preserve">RUMPA DAS GHOSH</t>
  </si>
  <si>
    <t xml:space="preserve">N1910193440909104811412</t>
  </si>
  <si>
    <t xml:space="preserve">JOYITA SINHA</t>
  </si>
  <si>
    <t xml:space="preserve">N8933391148150104811412</t>
  </si>
  <si>
    <t xml:space="preserve">INDRANIL CHAKRABORTI</t>
  </si>
  <si>
    <t xml:space="preserve">N8512557443496104811412</t>
  </si>
  <si>
    <t xml:space="preserve">MD ABBAS</t>
  </si>
  <si>
    <t xml:space="preserve">N8531538463726104811412</t>
  </si>
  <si>
    <t xml:space="preserve">HEMASRI	DUTTA</t>
  </si>
  <si>
    <t xml:space="preserve">N8928068708081104811412</t>
  </si>
  <si>
    <t xml:space="preserve">SHIB SANKER MUKHERJI</t>
  </si>
  <si>
    <t xml:space="preserve">N8446254972664104811412</t>
  </si>
  <si>
    <t xml:space="preserve">MITRA MUKHERJEE</t>
  </si>
  <si>
    <t xml:space="preserve">N0110039520124104811412</t>
  </si>
  <si>
    <t xml:space="preserve">TAPAS ROY</t>
  </si>
  <si>
    <t xml:space="preserve">N8949683518386104811412</t>
  </si>
  <si>
    <t xml:space="preserve">SANTANU KUMAR ROY</t>
  </si>
  <si>
    <t xml:space="preserve">N0260115450270104811412</t>
  </si>
  <si>
    <t xml:space="preserve">SANDEEP DEBRAY</t>
  </si>
  <si>
    <t xml:space="preserve">N8639892184663104811412</t>
  </si>
  <si>
    <t xml:space="preserve">URMILA GHOSE</t>
  </si>
  <si>
    <t xml:space="preserve">N2530014451038104811412</t>
  </si>
  <si>
    <t xml:space="preserve">SMRITI PODDAR</t>
  </si>
  <si>
    <t xml:space="preserve">N9055579599272104811412</t>
  </si>
  <si>
    <t xml:space="preserve">YASMIN JABIN</t>
  </si>
  <si>
    <t xml:space="preserve">N8785761766274104811412</t>
  </si>
  <si>
    <t xml:space="preserve">VREETI SETHI</t>
  </si>
  <si>
    <t xml:space="preserve">N8637514124629104811412</t>
  </si>
  <si>
    <t xml:space="preserve">MD IMTIAZ</t>
  </si>
  <si>
    <t xml:space="preserve">N8593565924405104811412</t>
  </si>
  <si>
    <t xml:space="preserve">SYED ANWAR MAQSOOD</t>
  </si>
  <si>
    <t xml:space="preserve">N8539635073829104811412</t>
  </si>
  <si>
    <t xml:space="preserve">KRIPAN KUMAR MUKHERJEE</t>
  </si>
  <si>
    <t xml:space="preserve">N1500240800822104811412</t>
  </si>
  <si>
    <t xml:space="preserve">DEEP DUTTA</t>
  </si>
  <si>
    <t xml:space="preserve">N8362905201888104811412</t>
  </si>
  <si>
    <t xml:space="preserve">BASANTA KUMAR DAS</t>
  </si>
  <si>
    <t xml:space="preserve">N0170059740181104811412</t>
  </si>
  <si>
    <t xml:space="preserve">PRASUN SENGUPTA</t>
  </si>
  <si>
    <t xml:space="preserve">N8806550676538104811412</t>
  </si>
  <si>
    <t xml:space="preserve">MINA JAIN</t>
  </si>
  <si>
    <t xml:space="preserve">N91095542810467104811412</t>
  </si>
  <si>
    <t xml:space="preserve">SHOBHA BANG</t>
  </si>
  <si>
    <t xml:space="preserve">N8669658874989104811412</t>
  </si>
  <si>
    <t xml:space="preserve">ANOOP MOHANDAS</t>
  </si>
  <si>
    <t xml:space="preserve">N1130311200701104811412</t>
  </si>
  <si>
    <t xml:space="preserve">N GANESH</t>
  </si>
  <si>
    <t xml:space="preserve">N8568421964123104811412</t>
  </si>
  <si>
    <t xml:space="preserve">SUBHASH S</t>
  </si>
  <si>
    <t xml:space="preserve">N8591572634384104811412</t>
  </si>
  <si>
    <t xml:space="preserve">RAKESH RADHAKRISHNAN</t>
  </si>
  <si>
    <t xml:space="preserve">N8549594943945104811412</t>
  </si>
  <si>
    <t xml:space="preserve">BINIL PRATHAPAN</t>
  </si>
  <si>
    <t xml:space="preserve">N8942296508276104811412</t>
  </si>
  <si>
    <t xml:space="preserve">LUKE THOMAS</t>
  </si>
  <si>
    <t xml:space="preserve">N9093400839867104811412</t>
  </si>
  <si>
    <t xml:space="preserve">THERAMPATTIL BHASKARAN MENON</t>
  </si>
  <si>
    <t xml:space="preserve">N8338718291656104811412</t>
  </si>
  <si>
    <t xml:space="preserve">AMARSHAN	M</t>
  </si>
  <si>
    <t xml:space="preserve">THALASSERY</t>
  </si>
  <si>
    <t xml:space="preserve">N8930767778114104811412</t>
  </si>
  <si>
    <t xml:space="preserve">SHIBU K A</t>
  </si>
  <si>
    <t xml:space="preserve">N8580490464281104811412</t>
  </si>
  <si>
    <t xml:space="preserve">JIGNA SURESH MAKHECHA</t>
  </si>
  <si>
    <t xml:space="preserve">N5090033771361104811412</t>
  </si>
  <si>
    <t xml:space="preserve">SENTHIL RAJ</t>
  </si>
  <si>
    <t xml:space="preserve">N8349733401750104811412</t>
  </si>
  <si>
    <t xml:space="preserve">ANANDHAN VENKATACHALAM</t>
  </si>
  <si>
    <t xml:space="preserve">N2110091880956104811412</t>
  </si>
  <si>
    <t xml:space="preserve">ASHWIN KUMAR A</t>
  </si>
  <si>
    <t xml:space="preserve">DD765175201221494</t>
  </si>
  <si>
    <t xml:space="preserve">H V AVINASH</t>
  </si>
  <si>
    <t xml:space="preserve">DD697278201221493</t>
  </si>
  <si>
    <t xml:space="preserve">MANOJ</t>
  </si>
  <si>
    <t xml:space="preserve">DD812636201221492</t>
  </si>
  <si>
    <t xml:space="preserve">PADMAVATHI M</t>
  </si>
  <si>
    <t xml:space="preserve">DD890857201221491</t>
  </si>
  <si>
    <t xml:space="preserve">APOORVA R</t>
  </si>
  <si>
    <t xml:space="preserve">DD890650201221490</t>
  </si>
  <si>
    <t xml:space="preserve">SHRI SHYAM MARBLES</t>
  </si>
  <si>
    <t xml:space="preserve">DD977202201221489</t>
  </si>
  <si>
    <t xml:space="preserve">ROBIN SARKAR</t>
  </si>
  <si>
    <t xml:space="preserve">DD818440201221488</t>
  </si>
  <si>
    <t xml:space="preserve">SHAH SANJAY KUMAR KAILASH BHAI</t>
  </si>
  <si>
    <t xml:space="preserve">DD366582201221487</t>
  </si>
  <si>
    <t xml:space="preserve">SOMUSHEKAR H R</t>
  </si>
  <si>
    <t xml:space="preserve">DD177911201221486</t>
  </si>
  <si>
    <t xml:space="preserve">ARVIND NARENDRAN</t>
  </si>
  <si>
    <t xml:space="preserve">DD291433201221485</t>
  </si>
  <si>
    <t xml:space="preserve">RICHA DIKSHIT</t>
  </si>
  <si>
    <t xml:space="preserve">DD962660201221484</t>
  </si>
  <si>
    <t xml:space="preserve">KARUNAKARAREDDY K T</t>
  </si>
  <si>
    <t xml:space="preserve">DD505612201221483</t>
  </si>
  <si>
    <t xml:space="preserve">HARKHA RAM</t>
  </si>
  <si>
    <t xml:space="preserve">DD696421201221482</t>
  </si>
  <si>
    <t xml:space="preserve">DR. SATHISH L A</t>
  </si>
  <si>
    <t xml:space="preserve">DD527175201221481</t>
  </si>
  <si>
    <t xml:space="preserve">NEELAM BAKSHI</t>
  </si>
  <si>
    <t xml:space="preserve">DD827192201221480</t>
  </si>
  <si>
    <t xml:space="preserve">MANJUNATH BASAVARAJ TAMBOOLI</t>
  </si>
  <si>
    <t xml:space="preserve">DD975891201221479</t>
  </si>
  <si>
    <t xml:space="preserve">JOBIN JACOB CHERIAN THOTAKAT</t>
  </si>
  <si>
    <t xml:space="preserve">DD842251201221478</t>
  </si>
  <si>
    <t xml:space="preserve">DD015271201221741</t>
  </si>
  <si>
    <t xml:space="preserve">MD. KAMALUDDIN</t>
  </si>
  <si>
    <t xml:space="preserve">DD458170201221740</t>
  </si>
  <si>
    <t xml:space="preserve">AVINASH CHANDRA</t>
  </si>
  <si>
    <t xml:space="preserve">DD888098201221739</t>
  </si>
  <si>
    <t xml:space="preserve">SATYABRATA ROUTRAY</t>
  </si>
  <si>
    <t xml:space="preserve">DD386726201221738</t>
  </si>
  <si>
    <t xml:space="preserve">ASHIRBAD PANI</t>
  </si>
  <si>
    <t xml:space="preserve">DD895307201221737</t>
  </si>
  <si>
    <t xml:space="preserve">CHANDRAKANTA MOHANTY</t>
  </si>
  <si>
    <t xml:space="preserve">DD130161201221736</t>
  </si>
  <si>
    <t xml:space="preserve">PRABHAT MUKHARJEE</t>
  </si>
  <si>
    <t xml:space="preserve">DD727790201221735</t>
  </si>
  <si>
    <t xml:space="preserve">GIRIJA SANKAR RANA</t>
  </si>
  <si>
    <t xml:space="preserve">DD884475201221734</t>
  </si>
  <si>
    <t xml:space="preserve">TAPAN KUMAR SAHOO</t>
  </si>
  <si>
    <t xml:space="preserve">DD711641201221733</t>
  </si>
  <si>
    <t xml:space="preserve">MADHURI BHUYAN</t>
  </si>
  <si>
    <t xml:space="preserve">DD711735201221732</t>
  </si>
  <si>
    <t xml:space="preserve">ANANTA KUMAR PANDA</t>
  </si>
  <si>
    <t xml:space="preserve">DD443068201221731</t>
  </si>
  <si>
    <t xml:space="preserve">NAVNEET KAUR ANAND</t>
  </si>
  <si>
    <t xml:space="preserve">DD697710201221730</t>
  </si>
  <si>
    <t xml:space="preserve">SHANTI SWAROOP SAHOO</t>
  </si>
  <si>
    <t xml:space="preserve">DD539722201221729</t>
  </si>
  <si>
    <t xml:space="preserve">SUBASH CHANDRA MUNI</t>
  </si>
  <si>
    <t xml:space="preserve">DD716738201221728</t>
  </si>
  <si>
    <t xml:space="preserve">TEJPRAKASH SAHOO</t>
  </si>
  <si>
    <t xml:space="preserve">DD738336201221727</t>
  </si>
  <si>
    <t xml:space="preserve">DEPARTMENT OF WOMEN AND CHILD DEVELOPMENT</t>
  </si>
  <si>
    <t xml:space="preserve">DD128904201221726</t>
  </si>
  <si>
    <t xml:space="preserve">SHABANA PARVEEN</t>
  </si>
  <si>
    <t xml:space="preserve">DD719945201221725</t>
  </si>
  <si>
    <t xml:space="preserve">PROSANTA KUMAR GHOSH</t>
  </si>
  <si>
    <t xml:space="preserve">DD887514201221724</t>
  </si>
  <si>
    <t xml:space="preserve">RINA BATABYAL</t>
  </si>
  <si>
    <t xml:space="preserve">DD543666201221723</t>
  </si>
  <si>
    <t xml:space="preserve">SHRI KISHAN GOURISARIA</t>
  </si>
  <si>
    <t xml:space="preserve">DD515532201221722</t>
  </si>
  <si>
    <t xml:space="preserve">BHARATI DATTA</t>
  </si>
  <si>
    <t xml:space="preserve">DD290051201221721</t>
  </si>
  <si>
    <t xml:space="preserve">BAISAKHI DEY</t>
  </si>
  <si>
    <t xml:space="preserve">DD476870201221720</t>
  </si>
  <si>
    <t xml:space="preserve">DIPTAJIT DEY</t>
  </si>
  <si>
    <t xml:space="preserve">DD476870201221719</t>
  </si>
  <si>
    <t xml:space="preserve">SANDHYA GANGULY</t>
  </si>
  <si>
    <t xml:space="preserve">DD819949201221718</t>
  </si>
  <si>
    <t xml:space="preserve">DULAL CHANDRA GANGULY</t>
  </si>
  <si>
    <t xml:space="preserve">DD819949201221717</t>
  </si>
  <si>
    <t xml:space="preserve">RAHUL TRADERS</t>
  </si>
  <si>
    <t xml:space="preserve">BANKURA</t>
  </si>
  <si>
    <t xml:space="preserve">DD524154201221716</t>
  </si>
  <si>
    <t xml:space="preserve">MUGDHA JYOTI NONDI</t>
  </si>
  <si>
    <t xml:space="preserve">DD799879201221715</t>
  </si>
  <si>
    <t xml:space="preserve">SHANTANU BAROI</t>
  </si>
  <si>
    <t xml:space="preserve">DD059660201221714</t>
  </si>
  <si>
    <t xml:space="preserve">SHRUTI BERA</t>
  </si>
  <si>
    <t xml:space="preserve">DD740667201221713</t>
  </si>
  <si>
    <t xml:space="preserve">KALIPADA SAHA</t>
  </si>
  <si>
    <t xml:space="preserve">DD748511201221712</t>
  </si>
  <si>
    <t xml:space="preserve">RAJA BABU DAS</t>
  </si>
  <si>
    <t xml:space="preserve">DD967829201221711</t>
  </si>
  <si>
    <t xml:space="preserve">SK. MONTAJ ALI</t>
  </si>
  <si>
    <t xml:space="preserve">DD271270201221710</t>
  </si>
  <si>
    <t xml:space="preserve">SANKAR KUMAR BHATTACHARJEE</t>
  </si>
  <si>
    <t xml:space="preserve">DD434124201221708</t>
  </si>
  <si>
    <t xml:space="preserve">MANOJIT SAHA</t>
  </si>
  <si>
    <t xml:space="preserve">DD504218201221709</t>
  </si>
  <si>
    <t xml:space="preserve">RATNA BERA</t>
  </si>
  <si>
    <t xml:space="preserve">DD434124201221707</t>
  </si>
  <si>
    <t xml:space="preserve">RESHMI DUTTA</t>
  </si>
  <si>
    <t xml:space="preserve">DD669259201221706</t>
  </si>
  <si>
    <t xml:space="preserve">PRAVEEN KUMAR JHA</t>
  </si>
  <si>
    <t xml:space="preserve">DD817845201221705</t>
  </si>
  <si>
    <t xml:space="preserve">ANIRUDDHA DAS</t>
  </si>
  <si>
    <t xml:space="preserve">DD896986201221704</t>
  </si>
  <si>
    <t xml:space="preserve">SUKANYA MAJUMDAR</t>
  </si>
  <si>
    <t xml:space="preserve">DD996674201221703</t>
  </si>
  <si>
    <t xml:space="preserve">NABANITA CHAKRABORTY</t>
  </si>
  <si>
    <t xml:space="preserve">DD028361201221702</t>
  </si>
  <si>
    <t xml:space="preserve">SOMA GHOSH</t>
  </si>
  <si>
    <t xml:space="preserve">DD476961201221701</t>
  </si>
  <si>
    <t xml:space="preserve">GARGI GOSWAMI</t>
  </si>
  <si>
    <t xml:space="preserve">DD959891201221700</t>
  </si>
  <si>
    <t xml:space="preserve">SOURAV SAHA</t>
  </si>
  <si>
    <t xml:space="preserve">DD133654201221699</t>
  </si>
  <si>
    <t xml:space="preserve">MANISHA DUGAR</t>
  </si>
  <si>
    <t xml:space="preserve">DD515260201221698</t>
  </si>
  <si>
    <t xml:space="preserve">MADHUPARNA SREEMANY</t>
  </si>
  <si>
    <t xml:space="preserve">DD718766201221697</t>
  </si>
  <si>
    <t xml:space="preserve">BIMALENDU SETT</t>
  </si>
  <si>
    <t xml:space="preserve">DD248225201221696</t>
  </si>
  <si>
    <t xml:space="preserve">REYAJUDDIN ISLAM</t>
  </si>
  <si>
    <t xml:space="preserve">DD060825201221695</t>
  </si>
  <si>
    <t xml:space="preserve">ANKITA BHATTACHARYA</t>
  </si>
  <si>
    <t xml:space="preserve">DD574774201221694</t>
  </si>
  <si>
    <t xml:space="preserve">MD KASHIF ALAM</t>
  </si>
  <si>
    <t xml:space="preserve">DD799665201221693</t>
  </si>
  <si>
    <t xml:space="preserve">WILLIAM V MERCIER</t>
  </si>
  <si>
    <t xml:space="preserve">DD369351201221692</t>
  </si>
  <si>
    <t xml:space="preserve">RAGHUNATH V</t>
  </si>
  <si>
    <t xml:space="preserve">DD772949221221687</t>
  </si>
  <si>
    <t xml:space="preserve">SARATHKUMAR</t>
  </si>
  <si>
    <t xml:space="preserve">DD806197221221686</t>
  </si>
  <si>
    <t xml:space="preserve">VADIVEL VEERABATHIRAN</t>
  </si>
  <si>
    <t xml:space="preserve">DD410530221221685</t>
  </si>
  <si>
    <t xml:space="preserve">ANNADURAI MANI</t>
  </si>
  <si>
    <t xml:space="preserve">DD103732221221684</t>
  </si>
  <si>
    <t xml:space="preserve">J JEYABHARATHIRAJA</t>
  </si>
  <si>
    <t xml:space="preserve">DD058523221221683</t>
  </si>
  <si>
    <t xml:space="preserve">DEEPA</t>
  </si>
  <si>
    <t xml:space="preserve">PUDUCHERRY</t>
  </si>
  <si>
    <t xml:space="preserve">DD396200221221682</t>
  </si>
  <si>
    <t xml:space="preserve">DD086455221221681</t>
  </si>
  <si>
    <t xml:space="preserve">SRIRAMALU</t>
  </si>
  <si>
    <t xml:space="preserve">DD086400221221680</t>
  </si>
  <si>
    <t xml:space="preserve">RAJESH S</t>
  </si>
  <si>
    <t xml:space="preserve">DD128841221221679</t>
  </si>
  <si>
    <t xml:space="preserve">PAVITHRA PICHANDI</t>
  </si>
  <si>
    <t xml:space="preserve">DD069178221221678</t>
  </si>
  <si>
    <t xml:space="preserve">DINESH BABU T H</t>
  </si>
  <si>
    <t xml:space="preserve">DD102357221221677</t>
  </si>
  <si>
    <t xml:space="preserve">YOGESH M S</t>
  </si>
  <si>
    <t xml:space="preserve">DD949986221221676</t>
  </si>
  <si>
    <t xml:space="preserve">PRAKASH SUBRAMANIAN</t>
  </si>
  <si>
    <t xml:space="preserve">CHENGALPATTU</t>
  </si>
  <si>
    <t xml:space="preserve">DD576466221221675</t>
  </si>
  <si>
    <t xml:space="preserve">HAYED BASHA HUMAYUN</t>
  </si>
  <si>
    <t xml:space="preserve">DD966083221221674</t>
  </si>
  <si>
    <t xml:space="preserve">PREMKUMAR M</t>
  </si>
  <si>
    <t xml:space="preserve">DD002219221221673</t>
  </si>
  <si>
    <t xml:space="preserve">AMBIKA B</t>
  </si>
  <si>
    <t xml:space="preserve">DD163036221221672</t>
  </si>
  <si>
    <t xml:space="preserve">VARSHITHA</t>
  </si>
  <si>
    <t xml:space="preserve">DD570383221221671</t>
  </si>
  <si>
    <t xml:space="preserve">DAKSHINAMOORTHY UMAPATHY</t>
  </si>
  <si>
    <t xml:space="preserve">DD099549221221670</t>
  </si>
  <si>
    <t xml:space="preserve">NIRMAL A</t>
  </si>
  <si>
    <t xml:space="preserve">DD714434221221669</t>
  </si>
  <si>
    <t xml:space="preserve">PERUMAL R V</t>
  </si>
  <si>
    <t xml:space="preserve">DD946642221221668</t>
  </si>
  <si>
    <t xml:space="preserve">MARAGATHAVALLI</t>
  </si>
  <si>
    <t xml:space="preserve">DD049823221221667</t>
  </si>
  <si>
    <t xml:space="preserve">S K AGENCIES</t>
  </si>
  <si>
    <t xml:space="preserve">DD019639221221666</t>
  </si>
  <si>
    <t xml:space="preserve">SYED PEER MOHAMMED</t>
  </si>
  <si>
    <t xml:space="preserve">DD969424221221665</t>
  </si>
  <si>
    <t xml:space="preserve">NAYAN JEWELLERS</t>
  </si>
  <si>
    <t xml:space="preserve">DD944494221221664</t>
  </si>
  <si>
    <t xml:space="preserve">S PRADEEP</t>
  </si>
  <si>
    <t xml:space="preserve">DD754653221221663</t>
  </si>
  <si>
    <t xml:space="preserve">ARUN KUMAR K</t>
  </si>
  <si>
    <t xml:space="preserve">DD986007221221662</t>
  </si>
  <si>
    <t xml:space="preserve">SARAVANAKUMAR S</t>
  </si>
  <si>
    <t xml:space="preserve">DD782980221221661</t>
  </si>
  <si>
    <t xml:space="preserve">CHINNAPANDIYAN AZHAGARSAMY</t>
  </si>
  <si>
    <t xml:space="preserve">DD311901221221660</t>
  </si>
  <si>
    <t xml:space="preserve">N SENTHIL KUMAR</t>
  </si>
  <si>
    <t xml:space="preserve">DD066271221221659</t>
  </si>
  <si>
    <t xml:space="preserve">ESTHER SOWBAGYA T</t>
  </si>
  <si>
    <t xml:space="preserve">DD763068221221658</t>
  </si>
  <si>
    <t xml:space="preserve">KEERTHI GANESH</t>
  </si>
  <si>
    <t xml:space="preserve">DD109027221221657</t>
  </si>
  <si>
    <t xml:space="preserve">MAALIGAIPARAI KARUPPASAMY.P</t>
  </si>
  <si>
    <t xml:space="preserve">DD277533221221656</t>
  </si>
  <si>
    <t xml:space="preserve">MAIGANDAN B</t>
  </si>
  <si>
    <t xml:space="preserve">DD178118221221655</t>
  </si>
  <si>
    <t xml:space="preserve">KUMAR K</t>
  </si>
  <si>
    <t xml:space="preserve">DD009632221221654</t>
  </si>
  <si>
    <t xml:space="preserve">NITHYA D</t>
  </si>
  <si>
    <t xml:space="preserve">DD159071221221653</t>
  </si>
  <si>
    <t xml:space="preserve">R GANESH</t>
  </si>
  <si>
    <t xml:space="preserve">DD063447221221652</t>
  </si>
  <si>
    <t xml:space="preserve">SRINIVASAN GOVINTHASAMY</t>
  </si>
  <si>
    <t xml:space="preserve">DD031257221221651</t>
  </si>
  <si>
    <t xml:space="preserve">MUTHUKUMARAN M</t>
  </si>
  <si>
    <t xml:space="preserve">DD970303221221650</t>
  </si>
  <si>
    <t xml:space="preserve">S BANU</t>
  </si>
  <si>
    <t xml:space="preserve">DD645459221221649</t>
  </si>
  <si>
    <t xml:space="preserve">VITHYA RAGUPATHI</t>
  </si>
  <si>
    <t xml:space="preserve">DD349699221221648</t>
  </si>
  <si>
    <t xml:space="preserve">P SUBBURAJ</t>
  </si>
  <si>
    <t xml:space="preserve">DD782584221221647</t>
  </si>
  <si>
    <t xml:space="preserve">BALAMURALI THIYAGARAJAN</t>
  </si>
  <si>
    <t xml:space="preserve">DD050137221221646</t>
  </si>
  <si>
    <t xml:space="preserve">JAI GANESH D</t>
  </si>
  <si>
    <t xml:space="preserve">DD544464221221645</t>
  </si>
  <si>
    <t xml:space="preserve">BHAGYASHREE BEHERA</t>
  </si>
  <si>
    <t xml:space="preserve">DD770112221221644</t>
  </si>
  <si>
    <t xml:space="preserve">MD FAHATH HUSSAIN M H</t>
  </si>
  <si>
    <t xml:space="preserve">DD825115221221643</t>
  </si>
  <si>
    <t xml:space="preserve">SONU KUMAR MISHRA</t>
  </si>
  <si>
    <t xml:space="preserve">DD075518221221642</t>
  </si>
  <si>
    <t xml:space="preserve">SAMPATH KUMAR K</t>
  </si>
  <si>
    <t xml:space="preserve">DD024513221221641</t>
  </si>
  <si>
    <t xml:space="preserve">E RAMESH</t>
  </si>
  <si>
    <t xml:space="preserve">DD053987221221640</t>
  </si>
  <si>
    <t xml:space="preserve">MOHAMED ZAKKARIA</t>
  </si>
  <si>
    <t xml:space="preserve">DD420642221221639</t>
  </si>
  <si>
    <t xml:space="preserve">MANOHARAN E</t>
  </si>
  <si>
    <t xml:space="preserve">DD836074221221638</t>
  </si>
  <si>
    <t xml:space="preserve">VINOTH KUMAR</t>
  </si>
  <si>
    <t xml:space="preserve">DD122358221221637</t>
  </si>
  <si>
    <t xml:space="preserve">VIMAL KUMAR</t>
  </si>
  <si>
    <t xml:space="preserve">DD045038221221636</t>
  </si>
  <si>
    <t xml:space="preserve">VARADHARAJ NAHAIAH</t>
  </si>
  <si>
    <t xml:space="preserve">DD533044221221635</t>
  </si>
  <si>
    <t xml:space="preserve">PRIYANK GOWARDHAN MANE</t>
  </si>
  <si>
    <t xml:space="preserve">DD574164221221634</t>
  </si>
  <si>
    <t xml:space="preserve">MANIVANNAN N</t>
  </si>
  <si>
    <t xml:space="preserve">DD921214201221662</t>
  </si>
  <si>
    <t xml:space="preserve">KALISHWARI PALANISAMI</t>
  </si>
  <si>
    <t xml:space="preserve">DD098613201221661</t>
  </si>
  <si>
    <t xml:space="preserve">ESWARAMOORTHI M</t>
  </si>
  <si>
    <t xml:space="preserve">DD811874201221660</t>
  </si>
  <si>
    <t xml:space="preserve">DINEASH VISWANATHAN</t>
  </si>
  <si>
    <t xml:space="preserve">DD978147201221658</t>
  </si>
  <si>
    <t xml:space="preserve">DHARANI PALANIAPPAN</t>
  </si>
  <si>
    <t xml:space="preserve">DD759535201221659</t>
  </si>
  <si>
    <t xml:space="preserve">RAMYA GOWRISANKAR</t>
  </si>
  <si>
    <t xml:space="preserve">DD912975201221657</t>
  </si>
  <si>
    <t xml:space="preserve">VINOTH E</t>
  </si>
  <si>
    <t xml:space="preserve">DD982984201221656</t>
  </si>
  <si>
    <t xml:space="preserve">KRISHNAMOORTHY KUMAR</t>
  </si>
  <si>
    <t xml:space="preserve">DD350470201221655</t>
  </si>
  <si>
    <t xml:space="preserve">DEEBAK T</t>
  </si>
  <si>
    <t xml:space="preserve">DD753997201221654</t>
  </si>
  <si>
    <t xml:space="preserve">NAVEEN MANI</t>
  </si>
  <si>
    <t xml:space="preserve">DD818268201221653</t>
  </si>
  <si>
    <t xml:space="preserve">M VENGATESH</t>
  </si>
  <si>
    <t xml:space="preserve">DD324498201221652</t>
  </si>
  <si>
    <t xml:space="preserve">KOKILA MARIMUTHU</t>
  </si>
  <si>
    <t xml:space="preserve">DD523358201221651</t>
  </si>
  <si>
    <t xml:space="preserve">SARUMATHI PRAKASAM</t>
  </si>
  <si>
    <t xml:space="preserve">DD677526201221650</t>
  </si>
  <si>
    <t xml:space="preserve">MUNUSAMY PONNUSAMY</t>
  </si>
  <si>
    <t xml:space="preserve">DD812824201221649</t>
  </si>
  <si>
    <t xml:space="preserve">DIVAAKAR S</t>
  </si>
  <si>
    <t xml:space="preserve">DD878745201221648</t>
  </si>
  <si>
    <t xml:space="preserve">KAVYA PANNEERSELVAM</t>
  </si>
  <si>
    <t xml:space="preserve">DD890700201221647</t>
  </si>
  <si>
    <t xml:space="preserve">A S GEETHA</t>
  </si>
  <si>
    <t xml:space="preserve">DD161998201221646</t>
  </si>
  <si>
    <t xml:space="preserve">SRI KUMARAN RICE MUNDY</t>
  </si>
  <si>
    <t xml:space="preserve">DD181093201221645</t>
  </si>
  <si>
    <t xml:space="preserve">NADIMIDODDI SAI KIRAN</t>
  </si>
  <si>
    <t xml:space="preserve">DD766740221221486</t>
  </si>
  <si>
    <t xml:space="preserve">CHITTI PAKALA KRANTHI KUMAR</t>
  </si>
  <si>
    <t xml:space="preserve">DD826772221221485</t>
  </si>
  <si>
    <t xml:space="preserve">ARTHAM VEERESH</t>
  </si>
  <si>
    <t xml:space="preserve">NAGARKURNOOL</t>
  </si>
  <si>
    <t xml:space="preserve">DD771593221221484</t>
  </si>
  <si>
    <t xml:space="preserve">BOLLEDULA SHIVA REDDY</t>
  </si>
  <si>
    <t xml:space="preserve">MAHABUB NAGAR</t>
  </si>
  <si>
    <t xml:space="preserve">DD846587221221483</t>
  </si>
  <si>
    <t xml:space="preserve">KASAM DAYANANDAM</t>
  </si>
  <si>
    <t xml:space="preserve">NALGONDA</t>
  </si>
  <si>
    <t xml:space="preserve">DD678979221221482</t>
  </si>
  <si>
    <t xml:space="preserve">KANUKUNTLA SATHI REDDY</t>
  </si>
  <si>
    <t xml:space="preserve">DD974428221221481</t>
  </si>
  <si>
    <t xml:space="preserve">BACCHU ARJUN CHAKRAVARTHY</t>
  </si>
  <si>
    <t xml:space="preserve">DD806192221221480</t>
  </si>
  <si>
    <t xml:space="preserve">SUNKARABOINA PRUTHVICHARAN</t>
  </si>
  <si>
    <t xml:space="preserve">DD940459221221479</t>
  </si>
  <si>
    <t xml:space="preserve">SREENIVAS PACHVA</t>
  </si>
  <si>
    <t xml:space="preserve">DD975447221221478</t>
  </si>
  <si>
    <t xml:space="preserve">MURTHY SAI NATH</t>
  </si>
  <si>
    <t xml:space="preserve">DD064703221221477</t>
  </si>
  <si>
    <t xml:space="preserve">POCHAMONI CHIRANJEEVI</t>
  </si>
  <si>
    <t xml:space="preserve">DD447751221221476</t>
  </si>
  <si>
    <t xml:space="preserve">MOGILI BALAJI</t>
  </si>
  <si>
    <t xml:space="preserve">KHAMMAM</t>
  </si>
  <si>
    <t xml:space="preserve">DD065480221221475</t>
  </si>
  <si>
    <t xml:space="preserve">DUBBAKA RAJASHEKAR REDDY</t>
  </si>
  <si>
    <t xml:space="preserve">DD454564221221474</t>
  </si>
  <si>
    <t xml:space="preserve">PINREDDY SNIGDHA</t>
  </si>
  <si>
    <t xml:space="preserve">DD557714221221473</t>
  </si>
  <si>
    <t xml:space="preserve">BONGONI RAJA NARENDER</t>
  </si>
  <si>
    <t xml:space="preserve">DD615741221221472</t>
  </si>
  <si>
    <t xml:space="preserve">LAKKADI SRINIVAS REDDY</t>
  </si>
  <si>
    <t xml:space="preserve">DD347124221221471</t>
  </si>
  <si>
    <t xml:space="preserve">JOSEPH ANTONY ARCHER</t>
  </si>
  <si>
    <t xml:space="preserve">DD137777221221739</t>
  </si>
  <si>
    <t xml:space="preserve">BALAKRISHNAN S</t>
  </si>
  <si>
    <t xml:space="preserve">DD694213221221738</t>
  </si>
  <si>
    <t xml:space="preserve">SRI SIVAA STORES PROPS.KANAGARAJ</t>
  </si>
  <si>
    <t xml:space="preserve">DD517439221221737</t>
  </si>
  <si>
    <t xml:space="preserve">PRAGADEESH M</t>
  </si>
  <si>
    <t xml:space="preserve">DD103480221221736</t>
  </si>
  <si>
    <t xml:space="preserve">VASANTHI M</t>
  </si>
  <si>
    <t xml:space="preserve">DD896598221221735</t>
  </si>
  <si>
    <t xml:space="preserve">SENTHILKUMAR C</t>
  </si>
  <si>
    <t xml:space="preserve">DD305434221221734</t>
  </si>
  <si>
    <t xml:space="preserve">SIVASANKARAN MARAPPAN</t>
  </si>
  <si>
    <t xml:space="preserve">DD290982221221733</t>
  </si>
  <si>
    <t xml:space="preserve">GODHAVARI J</t>
  </si>
  <si>
    <t xml:space="preserve">DD656672221221732</t>
  </si>
  <si>
    <t xml:space="preserve">SURESH JAYARAMAN</t>
  </si>
  <si>
    <t xml:space="preserve">DD268034221221731</t>
  </si>
  <si>
    <t xml:space="preserve">SUDHA M</t>
  </si>
  <si>
    <t xml:space="preserve">DD331521221221730</t>
  </si>
  <si>
    <t xml:space="preserve">SANTHI RAMESH</t>
  </si>
  <si>
    <t xml:space="preserve">DD422152221221729</t>
  </si>
  <si>
    <t xml:space="preserve">DHANASEKARAN PONNUSAMY</t>
  </si>
  <si>
    <t xml:space="preserve">DD422084221221728</t>
  </si>
  <si>
    <t xml:space="preserve">ANUSHA PARISAPOGU</t>
  </si>
  <si>
    <t xml:space="preserve">N90865286910849119051712</t>
  </si>
  <si>
    <t xml:space="preserve">RAJESH PENDELA</t>
  </si>
  <si>
    <t xml:space="preserve">N8747940656149119051712</t>
  </si>
  <si>
    <t xml:space="preserve">SATYANARAYANA MADIRAJU</t>
  </si>
  <si>
    <t xml:space="preserve">N8918811678763119051712</t>
  </si>
  <si>
    <t xml:space="preserve">KORRAPATI DINESH BABU</t>
  </si>
  <si>
    <t xml:space="preserve">N8861925157835119051712</t>
  </si>
  <si>
    <t xml:space="preserve">KAVITHA CHALASANI</t>
  </si>
  <si>
    <t xml:space="preserve">N8700735375552119051712</t>
  </si>
  <si>
    <t xml:space="preserve">SUNEEL BELLAM</t>
  </si>
  <si>
    <t xml:space="preserve">N8463999232881119051712</t>
  </si>
  <si>
    <t xml:space="preserve">TALLA RAVI KISHORE</t>
  </si>
  <si>
    <t xml:space="preserve">N8884627078261119051712</t>
  </si>
  <si>
    <t xml:space="preserve">NIRANJAN REDDY POLU</t>
  </si>
  <si>
    <t xml:space="preserve">N8583099794395119051712</t>
  </si>
  <si>
    <t xml:space="preserve">CHAVAN INDIRA BAI</t>
  </si>
  <si>
    <t xml:space="preserve">N8919714108771119051712</t>
  </si>
  <si>
    <t xml:space="preserve">BATTINI SAI YASWANTH REDDY</t>
  </si>
  <si>
    <t xml:space="preserve">N8601271334579119051712</t>
  </si>
  <si>
    <t xml:space="preserve">SHOBHA S SAGI</t>
  </si>
  <si>
    <t xml:space="preserve">N4140008351321119051712</t>
  </si>
  <si>
    <t xml:space="preserve">SIVACHANDRA SRINIVAS SAGI</t>
  </si>
  <si>
    <t xml:space="preserve">N0091026940123119051712</t>
  </si>
  <si>
    <t xml:space="preserve">PATIBANDLA PRAMEELA</t>
  </si>
  <si>
    <t xml:space="preserve">N2730037641157119051712</t>
  </si>
  <si>
    <t xml:space="preserve">AKUTHOTA AJAYKUMAR</t>
  </si>
  <si>
    <t xml:space="preserve">WARANGAL</t>
  </si>
  <si>
    <t xml:space="preserve">N90882053910886119051712</t>
  </si>
  <si>
    <t xml:space="preserve">PATA SUDARSHAN</t>
  </si>
  <si>
    <t xml:space="preserve">N2910003851174119051712</t>
  </si>
  <si>
    <t xml:space="preserve">MAILUGUNDLA MADHUKAR</t>
  </si>
  <si>
    <t xml:space="preserve">N8936577129018119051712</t>
  </si>
  <si>
    <t xml:space="preserve">SANDEEP TIWARI</t>
  </si>
  <si>
    <t xml:space="preserve">N8914642928707119051712</t>
  </si>
  <si>
    <t xml:space="preserve">GUNTUPALLI VENKAT NARASIMHA RAO</t>
  </si>
  <si>
    <t xml:space="preserve">N0081669590096119051712</t>
  </si>
  <si>
    <t xml:space="preserve">BHAMIDIPATI RAVI SANKAR</t>
  </si>
  <si>
    <t xml:space="preserve">N8375261821988119051712</t>
  </si>
  <si>
    <t xml:space="preserve">DEVARAPALLI KOTI REDDY</t>
  </si>
  <si>
    <t xml:space="preserve">N8957493609430119051712</t>
  </si>
  <si>
    <t xml:space="preserve">LAKSHMI TEJA VARDHAN KORRAPATI</t>
  </si>
  <si>
    <t xml:space="preserve">N8760624506295119051712</t>
  </si>
  <si>
    <t xml:space="preserve">PARIDHI JAIN</t>
  </si>
  <si>
    <t xml:space="preserve">N8998744859894119051712</t>
  </si>
  <si>
    <t xml:space="preserve">SWATHI MANDUMULA</t>
  </si>
  <si>
    <t xml:space="preserve">N8971435129612119051712</t>
  </si>
  <si>
    <t xml:space="preserve">KALLA ARAVIND KUMAR</t>
  </si>
  <si>
    <t xml:space="preserve">N8542836983922119051712</t>
  </si>
  <si>
    <t xml:space="preserve">PASUPULETI NAGA MOHAN</t>
  </si>
  <si>
    <t xml:space="preserve">N8449836462726119051712</t>
  </si>
  <si>
    <t xml:space="preserve">KATRAGADDA MURALI KRISHNA</t>
  </si>
  <si>
    <t xml:space="preserve">N0082234490110119051712</t>
  </si>
  <si>
    <t xml:space="preserve">NIKHIL CHANDRA POLA VARAPU</t>
  </si>
  <si>
    <t xml:space="preserve">N0430806340442119051712</t>
  </si>
  <si>
    <t xml:space="preserve">OBUL REDDY PRAMOD REDDY</t>
  </si>
  <si>
    <t xml:space="preserve">N8451678152747119051712</t>
  </si>
  <si>
    <t xml:space="preserve">TUSHAR DHARA</t>
  </si>
  <si>
    <t xml:space="preserve">N8447908282700119051712</t>
  </si>
  <si>
    <t xml:space="preserve">NAVEEN KUMAR</t>
  </si>
  <si>
    <t xml:space="preserve">N8717212515834119051712</t>
  </si>
  <si>
    <t xml:space="preserve">VENKATAREDDY VENNAPAREDY</t>
  </si>
  <si>
    <t xml:space="preserve">N8520012023666119051712</t>
  </si>
  <si>
    <t xml:space="preserve">KUCHIPUDI LATHA NAVEEN</t>
  </si>
  <si>
    <t xml:space="preserve">N0300133240323119051712</t>
  </si>
  <si>
    <t xml:space="preserve">JAMMULA RANGA PRANEETH</t>
  </si>
  <si>
    <t xml:space="preserve">N8475159363004119051712</t>
  </si>
  <si>
    <t xml:space="preserve">SHAHNAZ FATIMA</t>
  </si>
  <si>
    <t xml:space="preserve">N8684923335288119051712</t>
  </si>
  <si>
    <t xml:space="preserve">VIKRAM DEV KONDA</t>
  </si>
  <si>
    <t xml:space="preserve">N8492874113244119051712</t>
  </si>
  <si>
    <t xml:space="preserve">ADITYA ANILRAJ LUNAWAT</t>
  </si>
  <si>
    <t xml:space="preserve">N0131268890179119051712</t>
  </si>
  <si>
    <t xml:space="preserve">MRIGANKA KUMAR MITRA</t>
  </si>
  <si>
    <t xml:space="preserve">N0300276790324119051712</t>
  </si>
  <si>
    <t xml:space="preserve">AMIT SHARMA</t>
  </si>
  <si>
    <t xml:space="preserve">N8470592412940119051712</t>
  </si>
  <si>
    <t xml:space="preserve">M HARSHAVARDHAN REDDY</t>
  </si>
  <si>
    <t xml:space="preserve">N8697337845452119051712</t>
  </si>
  <si>
    <t xml:space="preserve">SANDESH RAMINENI</t>
  </si>
  <si>
    <t xml:space="preserve">N8347520691728119051712</t>
  </si>
  <si>
    <t xml:space="preserve">NANDURI SIVA PRASAD</t>
  </si>
  <si>
    <t xml:space="preserve">N8379489032023119051712</t>
  </si>
  <si>
    <t xml:space="preserve">BADDAM KARUNAKAR REDDY</t>
  </si>
  <si>
    <t xml:space="preserve">N8615075424640119051712</t>
  </si>
  <si>
    <t xml:space="preserve">SHEBAZ FAROOQI</t>
  </si>
  <si>
    <t xml:space="preserve">N0270184290304119051712</t>
  </si>
  <si>
    <t xml:space="preserve">BHANU SRIKANTH GURRAM</t>
  </si>
  <si>
    <t xml:space="preserve">N8492638793240119051712</t>
  </si>
  <si>
    <t xml:space="preserve">PRAVEEN MACHAN</t>
  </si>
  <si>
    <t xml:space="preserve">N8313633801484119051712</t>
  </si>
  <si>
    <t xml:space="preserve">DAVULURU RAJENDHIRA PRASADH</t>
  </si>
  <si>
    <t xml:space="preserve">N0081100630092119051712</t>
  </si>
  <si>
    <t xml:space="preserve">REEMA SAI PULLA U/G NAVANE ETHAPULLA</t>
  </si>
  <si>
    <t xml:space="preserve">N8811010986975119051712</t>
  </si>
  <si>
    <t xml:space="preserve">CHANDA SOWMYA</t>
  </si>
  <si>
    <t xml:space="preserve">N8437604142583119051712</t>
  </si>
  <si>
    <t xml:space="preserve">YERRAM VANITHA</t>
  </si>
  <si>
    <t xml:space="preserve">N2452553951110119051712</t>
  </si>
  <si>
    <t xml:space="preserve">YERRAM VIJAY KUMAR</t>
  </si>
  <si>
    <t xml:space="preserve">N0680530210597119051712</t>
  </si>
  <si>
    <t xml:space="preserve">KULDEEP SINGHAI</t>
  </si>
  <si>
    <t xml:space="preserve">N8474707332995119051712</t>
  </si>
  <si>
    <t xml:space="preserve">N8402420122240119051712</t>
  </si>
  <si>
    <t xml:space="preserve">SHAILESH KUMAR MAHOBIA</t>
  </si>
  <si>
    <t xml:space="preserve">N8560499504116119051712</t>
  </si>
  <si>
    <t xml:space="preserve">RAGHVENDRA SINGH PARIHAR</t>
  </si>
  <si>
    <t xml:space="preserve">N1580247800897119051712</t>
  </si>
  <si>
    <t xml:space="preserve">KARAMJEET KAUR</t>
  </si>
  <si>
    <t xml:space="preserve">N8577629334322119051712</t>
  </si>
  <si>
    <t xml:space="preserve">MIHIKA JAIN</t>
  </si>
  <si>
    <t xml:space="preserve">N8845085757508119051712</t>
  </si>
  <si>
    <t xml:space="preserve">ANANT AGRAWAL</t>
  </si>
  <si>
    <t xml:space="preserve">N8832489497289119051712</t>
  </si>
  <si>
    <t xml:space="preserve">N3290016291223119051712</t>
  </si>
  <si>
    <t xml:space="preserve">SMITA BAKORE</t>
  </si>
  <si>
    <t xml:space="preserve">N8925322738841119051712</t>
  </si>
  <si>
    <t xml:space="preserve">SHAILENDRA JAIN</t>
  </si>
  <si>
    <t xml:space="preserve">N0430214260432119051712</t>
  </si>
  <si>
    <t xml:space="preserve">SANTOSH TOTARAM KSHIRSAGAR</t>
  </si>
  <si>
    <t xml:space="preserve">N8473700572976119051712</t>
  </si>
  <si>
    <t xml:space="preserve">SURENDER KUMAR SHARMA</t>
  </si>
  <si>
    <t xml:space="preserve">N0480218990487119051712</t>
  </si>
  <si>
    <t xml:space="preserve">RAMDEO PRAHLADRAI AGRAWAL</t>
  </si>
  <si>
    <t xml:space="preserve">N8656608524940119051712</t>
  </si>
  <si>
    <t xml:space="preserve">RATHI (HUF)</t>
  </si>
  <si>
    <t xml:space="preserve">N8474291892991119051712</t>
  </si>
  <si>
    <t xml:space="preserve">DEEPAK KISHOR KAMWANI</t>
  </si>
  <si>
    <t xml:space="preserve">N8321366411554119051712</t>
  </si>
  <si>
    <t xml:space="preserve">SHAILESH SHYAMSUNDER LAKHOTIA</t>
  </si>
  <si>
    <t xml:space="preserve">N3300019371225119051712</t>
  </si>
  <si>
    <t xml:space="preserve">VILASRAO VITHALRAO DUDDALWAR</t>
  </si>
  <si>
    <t xml:space="preserve">N8664775655033119051712</t>
  </si>
  <si>
    <t xml:space="preserve">AMIT SHASHIKANT PATWARI</t>
  </si>
  <si>
    <t xml:space="preserve">N8693589105402119051712</t>
  </si>
  <si>
    <t xml:space="preserve">KRUSHNA DILIP MONDHE U/G SUREKHA DILIP MONDHE</t>
  </si>
  <si>
    <t xml:space="preserve">N8921041848790119051712</t>
  </si>
  <si>
    <t xml:space="preserve">NITESH BALARAM SHELAR</t>
  </si>
  <si>
    <t xml:space="preserve">N90485585210234119051712</t>
  </si>
  <si>
    <t xml:space="preserve">MAHESH RAJARAM DUDHKAR</t>
  </si>
  <si>
    <t xml:space="preserve">N8450181262732119051712</t>
  </si>
  <si>
    <t xml:space="preserve">BHANU PRATAP SINGH</t>
  </si>
  <si>
    <t xml:space="preserve">GHAZIPUR</t>
  </si>
  <si>
    <t xml:space="preserve">N90930160711021119051712</t>
  </si>
  <si>
    <t xml:space="preserve">PRAMOD DUNDAPPA KALYANSHETTY</t>
  </si>
  <si>
    <t xml:space="preserve">GADHINGLAJ</t>
  </si>
  <si>
    <t xml:space="preserve">N8631228424710119051712</t>
  </si>
  <si>
    <t xml:space="preserve">DHARMA GANESH PURUSHOTTAM</t>
  </si>
  <si>
    <t xml:space="preserve">N8990747389788119051712</t>
  </si>
  <si>
    <t xml:space="preserve">RAMESH BHAGWAN CHAUDHARI</t>
  </si>
  <si>
    <t xml:space="preserve">N90406968410113119051712</t>
  </si>
  <si>
    <t xml:space="preserve">HEERA BARI</t>
  </si>
  <si>
    <t xml:space="preserve">N8989636299772119051712</t>
  </si>
  <si>
    <t xml:space="preserve">URVASHI H PATEL</t>
  </si>
  <si>
    <t xml:space="preserve">N1100049800750119051712</t>
  </si>
  <si>
    <t xml:space="preserve">ANKUR JEETMAL KOTHARI</t>
  </si>
  <si>
    <t xml:space="preserve">N8930217878914119051712</t>
  </si>
  <si>
    <t xml:space="preserve">ONIELL JAGDISH SHAH</t>
  </si>
  <si>
    <t xml:space="preserve">N0370618270389119051712</t>
  </si>
  <si>
    <t xml:space="preserve">RAJENDRA CHANDRASHEKHAR MANOHAR</t>
  </si>
  <si>
    <t xml:space="preserve">N8478392723046119051712</t>
  </si>
  <si>
    <t xml:space="preserve">PURNIMA BHATTACHARYA</t>
  </si>
  <si>
    <t xml:space="preserve">N8397194332186119051712</t>
  </si>
  <si>
    <t xml:space="preserve">VIDHI SATISH BHADANI</t>
  </si>
  <si>
    <t xml:space="preserve">N8330766541616119051712</t>
  </si>
  <si>
    <t xml:space="preserve">MITA MUKERJI</t>
  </si>
  <si>
    <t xml:space="preserve">N1100208090752119051712</t>
  </si>
  <si>
    <t xml:space="preserve">RANDHIR KUMAR JHA</t>
  </si>
  <si>
    <t xml:space="preserve">KHARGHAR</t>
  </si>
  <si>
    <t xml:space="preserve">N8587609864440119051712</t>
  </si>
  <si>
    <t xml:space="preserve">SURESH KUMAR</t>
  </si>
  <si>
    <t xml:space="preserve">N0720202360619119051712</t>
  </si>
  <si>
    <t xml:space="preserve">BRIJ BHUSHAN MISHRA</t>
  </si>
  <si>
    <t xml:space="preserve">N0360198280375119051712</t>
  </si>
  <si>
    <t xml:space="preserve">YOGESH RAVINDRA WANI</t>
  </si>
  <si>
    <t xml:space="preserve">PANVEL</t>
  </si>
  <si>
    <t xml:space="preserve">N0360033630371119051712</t>
  </si>
  <si>
    <t xml:space="preserve">KARA ANNE SOUSA</t>
  </si>
  <si>
    <t xml:space="preserve">PANAJI</t>
  </si>
  <si>
    <t xml:space="preserve">N0780017340649119051712</t>
  </si>
  <si>
    <t xml:space="preserve">ANISH ASHARAF SHAIKH</t>
  </si>
  <si>
    <t xml:space="preserve">N8619351624659119051712</t>
  </si>
  <si>
    <t xml:space="preserve">MOHD IMRAN RAIS	RAEEN</t>
  </si>
  <si>
    <t xml:space="preserve">N8821405357112119051712</t>
  </si>
  <si>
    <t xml:space="preserve">ASHISH KUMAR</t>
  </si>
  <si>
    <t xml:space="preserve">N8654085214915119051712</t>
  </si>
  <si>
    <t xml:space="preserve">SHRADDHA SUDHIR KADAM</t>
  </si>
  <si>
    <t xml:space="preserve">N8390961982121119051712</t>
  </si>
  <si>
    <t xml:space="preserve">TARUN KUMAR SARAF</t>
  </si>
  <si>
    <t xml:space="preserve">N8771131286440119051712</t>
  </si>
  <si>
    <t xml:space="preserve">TIWARI</t>
  </si>
  <si>
    <t xml:space="preserve">N8396256082177119051712</t>
  </si>
  <si>
    <t xml:space="preserve">BABITA RAJENDRA CHAUHAN</t>
  </si>
  <si>
    <t xml:space="preserve">N8386787232083119051712</t>
  </si>
  <si>
    <t xml:space="preserve">VINAYAK APPA CHAVAN</t>
  </si>
  <si>
    <t xml:space="preserve">N8429059642517119051712</t>
  </si>
  <si>
    <t xml:space="preserve">HEENA ASHRAF MUKHRI</t>
  </si>
  <si>
    <t xml:space="preserve">N8345827361711119051712</t>
  </si>
  <si>
    <t xml:space="preserve">ADITYA SAKLE</t>
  </si>
  <si>
    <t xml:space="preserve">N1860028930980119051712</t>
  </si>
  <si>
    <t xml:space="preserve">R. P. MAHESH</t>
  </si>
  <si>
    <t xml:space="preserve">N0720009420612119051712</t>
  </si>
  <si>
    <t xml:space="preserve">SHIYAM S</t>
  </si>
  <si>
    <t xml:space="preserve">DD226776221221727</t>
  </si>
  <si>
    <t xml:space="preserve">KALAVENI RAMAN</t>
  </si>
  <si>
    <t xml:space="preserve">N6410004741434119051712</t>
  </si>
  <si>
    <t xml:space="preserve">SUDHA ASHOKA MENON</t>
  </si>
  <si>
    <t xml:space="preserve">N0720198560618119051712</t>
  </si>
  <si>
    <t xml:space="preserve">NIRMALA DEVI BECHAN PRASAD GOUR</t>
  </si>
  <si>
    <t xml:space="preserve">N8506175413435119051712</t>
  </si>
  <si>
    <t xml:space="preserve">HARIN PANKAJ BHAVSAR</t>
  </si>
  <si>
    <t xml:space="preserve">N8609141804619119051712</t>
  </si>
  <si>
    <t xml:space="preserve">GHANSHYAM ARVIND PATEL</t>
  </si>
  <si>
    <t xml:space="preserve">N8592659114490119051712</t>
  </si>
  <si>
    <t xml:space="preserve">NASIR MOHAMAD HUSSAIN SHAIKH</t>
  </si>
  <si>
    <t xml:space="preserve">N8407736002302119051712</t>
  </si>
  <si>
    <t xml:space="preserve">N8388981082107119051712</t>
  </si>
  <si>
    <t xml:space="preserve">AAROHI AJGAONKAR</t>
  </si>
  <si>
    <t xml:space="preserve">N8852823717639119051712</t>
  </si>
  <si>
    <t xml:space="preserve">(HUF)</t>
  </si>
  <si>
    <t xml:space="preserve">N8510584153512119051712</t>
  </si>
  <si>
    <t xml:space="preserve">UDAY KAMLAKAR MALAVIA</t>
  </si>
  <si>
    <t xml:space="preserve">N8424905842476119051712</t>
  </si>
  <si>
    <t xml:space="preserve">SAROJ VIMALCHAND DOSHI</t>
  </si>
  <si>
    <t xml:space="preserve">N0620195600561119051712</t>
  </si>
  <si>
    <t xml:space="preserve">ANJALI SANDESH PARAB</t>
  </si>
  <si>
    <t xml:space="preserve">N8577051304311119051712</t>
  </si>
  <si>
    <t xml:space="preserve">RAVINDRA SADHU SHETTY</t>
  </si>
  <si>
    <t xml:space="preserve">N2010076881004119051712</t>
  </si>
  <si>
    <t xml:space="preserve">POOJA RAMESH VAZIRAANI</t>
  </si>
  <si>
    <t xml:space="preserve">N8689911525359119051712</t>
  </si>
  <si>
    <t xml:space="preserve">ANITA JAYESH KHADE</t>
  </si>
  <si>
    <t xml:space="preserve">N90923603611003119051712</t>
  </si>
  <si>
    <t xml:space="preserve">DHAVAL KIRIT BHANUSHALI</t>
  </si>
  <si>
    <t xml:space="preserve">N8434559222550119051712</t>
  </si>
  <si>
    <t xml:space="preserve">PRASHANT MANOHAR MAGADE</t>
  </si>
  <si>
    <t xml:space="preserve">N8345679101708119051712</t>
  </si>
  <si>
    <t xml:space="preserve">UMESH CHETWANI</t>
  </si>
  <si>
    <t xml:space="preserve">N0600074270543119051712</t>
  </si>
  <si>
    <t xml:space="preserve">RICHEE SINGH</t>
  </si>
  <si>
    <t xml:space="preserve">N8960677029507119051712</t>
  </si>
  <si>
    <t xml:space="preserve">SHARDA SUNIL ROKADE</t>
  </si>
  <si>
    <t xml:space="preserve">N8909418678640119051712</t>
  </si>
  <si>
    <t xml:space="preserve">SUNANDA VINOD MARWAH</t>
  </si>
  <si>
    <t xml:space="preserve">N0290347120320119051712</t>
  </si>
  <si>
    <t xml:space="preserve">VIRENDRA KUMAR SINHA</t>
  </si>
  <si>
    <t xml:space="preserve">N0190200650230119051712</t>
  </si>
  <si>
    <t xml:space="preserve">N8853238487653119051712</t>
  </si>
  <si>
    <t xml:space="preserve">SWAPNIL PRAKASHRAO UMALE</t>
  </si>
  <si>
    <t xml:space="preserve">N8753637606212119051712</t>
  </si>
  <si>
    <t xml:space="preserve">URVASHI PRAVINCHANDRA CHOKSI</t>
  </si>
  <si>
    <t xml:space="preserve">N2010036201003119051712</t>
  </si>
  <si>
    <t xml:space="preserve">SHARIM AHMED</t>
  </si>
  <si>
    <t xml:space="preserve">N8729186565893119051712</t>
  </si>
  <si>
    <t xml:space="preserve">SHWETANK DIXIT</t>
  </si>
  <si>
    <t xml:space="preserve">N8546414613949119051712</t>
  </si>
  <si>
    <t xml:space="preserve">SUMEET MOHAN BHOJWANI</t>
  </si>
  <si>
    <t xml:space="preserve">N0200324150240119051712</t>
  </si>
  <si>
    <t xml:space="preserve">PAYAL SHAH</t>
  </si>
  <si>
    <t xml:space="preserve">N8826809367189119051712</t>
  </si>
  <si>
    <t xml:space="preserve">DEEPA SADASHIV SHETTY</t>
  </si>
  <si>
    <t xml:space="preserve">N8458222682820119051712</t>
  </si>
  <si>
    <t xml:space="preserve">DIPIKA PARESH VAKHARIA</t>
  </si>
  <si>
    <t xml:space="preserve">N8410513552321119051712</t>
  </si>
  <si>
    <t xml:space="preserve">N90534116810305119051712</t>
  </si>
  <si>
    <t xml:space="preserve">BHAVMA JAY MEHTA</t>
  </si>
  <si>
    <t xml:space="preserve">N8675693805171119051712</t>
  </si>
  <si>
    <t xml:space="preserve">MOUSUMI BHATTACHARJEE</t>
  </si>
  <si>
    <t xml:space="preserve">N0201134170246119051712</t>
  </si>
  <si>
    <t xml:space="preserve">MEETA BODHWANI</t>
  </si>
  <si>
    <t xml:space="preserve">N8321042591551119051712</t>
  </si>
  <si>
    <t xml:space="preserve">AVNISH KUMAR</t>
  </si>
  <si>
    <t xml:space="preserve">N0280324680314119051712</t>
  </si>
  <si>
    <t xml:space="preserve">ZOEB YAHYA TOPIWALA</t>
  </si>
  <si>
    <t xml:space="preserve">N0280018870310119051712</t>
  </si>
  <si>
    <t xml:space="preserve">FRANKLYNN MALCOLM LOPEZ</t>
  </si>
  <si>
    <t xml:space="preserve">N0280005890309119051712</t>
  </si>
  <si>
    <t xml:space="preserve">MEHER PESTONJI</t>
  </si>
  <si>
    <t xml:space="preserve">N0041363110027119051712</t>
  </si>
  <si>
    <t xml:space="preserve">MADHU TIWARI</t>
  </si>
  <si>
    <t xml:space="preserve">N8447742312696119051712</t>
  </si>
  <si>
    <t xml:space="preserve">SHIRAV RAVI MODI</t>
  </si>
  <si>
    <t xml:space="preserve">N90439107810162119051712</t>
  </si>
  <si>
    <t xml:space="preserve">N8990896049789119051712</t>
  </si>
  <si>
    <t xml:space="preserve">JINAY KISHORE SHAH</t>
  </si>
  <si>
    <t xml:space="preserve">N8932402608944119051712</t>
  </si>
  <si>
    <t xml:space="preserve">CHANDA ASHOK MEHTA</t>
  </si>
  <si>
    <t xml:space="preserve">N8488884433191119051712</t>
  </si>
  <si>
    <t xml:space="preserve">ASHITA ANUP MEHTA</t>
  </si>
  <si>
    <t xml:space="preserve">N8488226433181119051712</t>
  </si>
  <si>
    <t xml:space="preserve">NEENA S. THAKUR</t>
  </si>
  <si>
    <t xml:space="preserve">SHIMLA</t>
  </si>
  <si>
    <t xml:space="preserve">N1490101160874119051712</t>
  </si>
  <si>
    <t xml:space="preserve">VIRINDRA MALONI</t>
  </si>
  <si>
    <t xml:space="preserve">N8407265522299119051712</t>
  </si>
  <si>
    <t xml:space="preserve">BHAGYASHREE SHASHIKANT MAHAVARKAR</t>
  </si>
  <si>
    <t xml:space="preserve">N3270047751218119051712</t>
  </si>
  <si>
    <t xml:space="preserve">KISHOR VENILAL KAPADIA</t>
  </si>
  <si>
    <t xml:space="preserve">N9001736979951119051712</t>
  </si>
  <si>
    <t xml:space="preserve">YOGESH BHAGVANJI DESHI</t>
  </si>
  <si>
    <t xml:space="preserve">N1110062400758119051712</t>
  </si>
  <si>
    <t xml:space="preserve">RITABEN BABULAL MEHTA</t>
  </si>
  <si>
    <t xml:space="preserve">N0470332650477119051712</t>
  </si>
  <si>
    <t xml:space="preserve">SHAILESHKUMAR H PATEL</t>
  </si>
  <si>
    <t xml:space="preserve">N8589157484456119051712</t>
  </si>
  <si>
    <t xml:space="preserve">JADAV DINESHBHAI MADHUBHAI</t>
  </si>
  <si>
    <t xml:space="preserve">N90689077110527119051712</t>
  </si>
  <si>
    <t xml:space="preserve">TUSHAR DINESHBHAI JADAV</t>
  </si>
  <si>
    <t xml:space="preserve">SURAT CITY</t>
  </si>
  <si>
    <t xml:space="preserve">N8589638904461119051712</t>
  </si>
  <si>
    <t xml:space="preserve">SAGARKUMAR BALUBHAI KACHHADIA</t>
  </si>
  <si>
    <t xml:space="preserve">N8396659612181119051712</t>
  </si>
  <si>
    <t xml:space="preserve">SUKANTA HAZRA</t>
  </si>
  <si>
    <t xml:space="preserve">N8903823478556119051712</t>
  </si>
  <si>
    <t xml:space="preserve">ARORA SURAJ MOHANKUMAR</t>
  </si>
  <si>
    <t xml:space="preserve">N0130134610164119051712</t>
  </si>
  <si>
    <t xml:space="preserve">PATEL SONALBEN</t>
  </si>
  <si>
    <t xml:space="preserve">N8732867965957119051712</t>
  </si>
  <si>
    <t xml:space="preserve">YOGESH KRISHNARAO NATHILE</t>
  </si>
  <si>
    <t xml:space="preserve">N8510658703513119051712</t>
  </si>
  <si>
    <t xml:space="preserve">SHARMISTHA SHARMA</t>
  </si>
  <si>
    <t xml:space="preserve">N8408820562309119051712</t>
  </si>
  <si>
    <t xml:space="preserve">SINGH</t>
  </si>
  <si>
    <t xml:space="preserve">N0131008530175119051712</t>
  </si>
  <si>
    <t xml:space="preserve">PATEL MADHUBHAI MAGANBHAI</t>
  </si>
  <si>
    <t xml:space="preserve">N8707308375768119051712</t>
  </si>
  <si>
    <t xml:space="preserve">N0380285050395119051712</t>
  </si>
  <si>
    <t xml:space="preserve">BHAVESHKUMAR MAHESHKUMAR NAYAK</t>
  </si>
  <si>
    <t xml:space="preserve">PALANPUR</t>
  </si>
  <si>
    <t xml:space="preserve">N8460941172848119051712</t>
  </si>
  <si>
    <t xml:space="preserve">JHALANI MURARI LAL</t>
  </si>
  <si>
    <t xml:space="preserve">N2970007691187119051712</t>
  </si>
  <si>
    <t xml:space="preserve">REKHA JAIN</t>
  </si>
  <si>
    <t xml:space="preserve">N0320008600331119051712</t>
  </si>
  <si>
    <t xml:space="preserve">RESHU MANGAL</t>
  </si>
  <si>
    <t xml:space="preserve">N8923219148828119051712</t>
  </si>
  <si>
    <t xml:space="preserve">VARUN SHARMA</t>
  </si>
  <si>
    <t xml:space="preserve">N8474941662998119051712</t>
  </si>
  <si>
    <t xml:space="preserve">SHASTRI MAYANK</t>
  </si>
  <si>
    <t xml:space="preserve">N8360888521855119051712</t>
  </si>
  <si>
    <t xml:space="preserve">SHASTRI HETAL</t>
  </si>
  <si>
    <t xml:space="preserve">N0031003410019119051712</t>
  </si>
  <si>
    <t xml:space="preserve">HIYA VINOD JAIN</t>
  </si>
  <si>
    <t xml:space="preserve">N8765244106358119051712</t>
  </si>
  <si>
    <t xml:space="preserve">TRIPATHI JIGNASU</t>
  </si>
  <si>
    <t xml:space="preserve">N0580053220532119051712</t>
  </si>
  <si>
    <t xml:space="preserve">SHAH JINESH HARSHADRAI</t>
  </si>
  <si>
    <t xml:space="preserve">N8452553432757119051712</t>
  </si>
  <si>
    <t xml:space="preserve">HARITA MANISHBHAI TRIVEDI</t>
  </si>
  <si>
    <t xml:space="preserve">N2000071391000119051712</t>
  </si>
  <si>
    <t xml:space="preserve">AMIPARA	BINABEN</t>
  </si>
  <si>
    <t xml:space="preserve">N8767432136387119051712</t>
  </si>
  <si>
    <t xml:space="preserve">AMIPARA VINUBHAI</t>
  </si>
  <si>
    <t xml:space="preserve">N8482093723096119051712</t>
  </si>
  <si>
    <t xml:space="preserve">NILESH GOVIND DHULESIA</t>
  </si>
  <si>
    <t xml:space="preserve">N8418176922396119051712</t>
  </si>
  <si>
    <t xml:space="preserve">KARIA RUSHI NILKAMAL</t>
  </si>
  <si>
    <t xml:space="preserve">N2520016981127119051712</t>
  </si>
  <si>
    <t xml:space="preserve">SAJAL PAL</t>
  </si>
  <si>
    <t xml:space="preserve">N8492289823236119051712</t>
  </si>
  <si>
    <t xml:space="preserve">KAMANI TUSHARKUMAR</t>
  </si>
  <si>
    <t xml:space="preserve">N8708496745799119051712</t>
  </si>
  <si>
    <t xml:space="preserve">N6310022161429119051712</t>
  </si>
  <si>
    <t xml:space="preserve">BANSHI LAL MALVIYA</t>
  </si>
  <si>
    <t xml:space="preserve">N8675442915169119051712</t>
  </si>
  <si>
    <t xml:space="preserve">ARADHYA KALANI U/G ARUN KALANI</t>
  </si>
  <si>
    <t xml:space="preserve">N8662699855012119051712</t>
  </si>
  <si>
    <t xml:space="preserve">AARNA KALANI U/G AMIT KALANI</t>
  </si>
  <si>
    <t xml:space="preserve">N8592188654482119051712</t>
  </si>
  <si>
    <t xml:space="preserve">VAGTA RAM HEMA RAM</t>
  </si>
  <si>
    <t xml:space="preserve">N8388207192096119051712</t>
  </si>
  <si>
    <t xml:space="preserve">HARSHA AGARWAL</t>
  </si>
  <si>
    <t xml:space="preserve">N91020568511440119051712</t>
  </si>
  <si>
    <t xml:space="preserve">AKSHAY KUMAR GURNANI</t>
  </si>
  <si>
    <t xml:space="preserve">N0043518310036119051712</t>
  </si>
  <si>
    <t xml:space="preserve">VARUN BANSAL</t>
  </si>
  <si>
    <t xml:space="preserve">N8502428553382119051712</t>
  </si>
  <si>
    <t xml:space="preserve">PAWAN KUMAR JAIN</t>
  </si>
  <si>
    <t xml:space="preserve">N8669185465092119051712</t>
  </si>
  <si>
    <t xml:space="preserve">MANGE RAM SAINI</t>
  </si>
  <si>
    <t xml:space="preserve">N2490173311123119051712</t>
  </si>
  <si>
    <t xml:space="preserve">AADVIKA SINGH U/G RASHMI SINGH</t>
  </si>
  <si>
    <t xml:space="preserve">N90823108510751119051712</t>
  </si>
  <si>
    <t xml:space="preserve">RASHMI SINGH</t>
  </si>
  <si>
    <t xml:space="preserve">N8582729794391119051712</t>
  </si>
  <si>
    <t xml:space="preserve">PRABUDH AGARWAL</t>
  </si>
  <si>
    <t xml:space="preserve">N8646903824835119051712</t>
  </si>
  <si>
    <t xml:space="preserve">AJAY SINGH</t>
  </si>
  <si>
    <t xml:space="preserve">N8457097452812119051712</t>
  </si>
  <si>
    <t xml:space="preserve">ADITI CHAKRAVARTY</t>
  </si>
  <si>
    <t xml:space="preserve">N0530004000513119051712</t>
  </si>
  <si>
    <t xml:space="preserve">ASHISH TYAGI</t>
  </si>
  <si>
    <t xml:space="preserve">N90882038310885119051712</t>
  </si>
  <si>
    <t xml:space="preserve">MAHEEP SINGH CHANDEL</t>
  </si>
  <si>
    <t xml:space="preserve">N8501727963367119051712</t>
  </si>
  <si>
    <t xml:space="preserve">SUNIL JAIN</t>
  </si>
  <si>
    <t xml:space="preserve">N0540083330520119051712</t>
  </si>
  <si>
    <t xml:space="preserve">VIVEK TANWAR</t>
  </si>
  <si>
    <t xml:space="preserve">N0150557520197119051712</t>
  </si>
  <si>
    <t xml:space="preserve">HARI PRASANTH TRADERS</t>
  </si>
  <si>
    <t xml:space="preserve">DD479201221221726</t>
  </si>
  <si>
    <t xml:space="preserve">MOIZUDDIN MOINUDDIN SHAIKH</t>
  </si>
  <si>
    <t xml:space="preserve">N8470420432856108251512</t>
  </si>
  <si>
    <t xml:space="preserve">BHAVANIPRASAD TIWARI</t>
  </si>
  <si>
    <t xml:space="preserve">N8510930153423108251512</t>
  </si>
  <si>
    <t xml:space="preserve">ANAND HEMANT NAIKNAVARE</t>
  </si>
  <si>
    <t xml:space="preserve">N8488770663072108251512</t>
  </si>
  <si>
    <t xml:space="preserve">RAMNATH RANGNATH KALASKAR</t>
  </si>
  <si>
    <t xml:space="preserve">N1030095010686108251512</t>
  </si>
  <si>
    <t xml:space="preserve">FARNAAZ IMRAN LAKHANI</t>
  </si>
  <si>
    <t xml:space="preserve">N8525049653619108251512</t>
  </si>
  <si>
    <t xml:space="preserve">SHAILESH JAGATRAO MORE</t>
  </si>
  <si>
    <t xml:space="preserve">N9065136729702108251512</t>
  </si>
  <si>
    <t xml:space="preserve">SPARSH SINGHAL</t>
  </si>
  <si>
    <t xml:space="preserve">PAURI GARHWAL</t>
  </si>
  <si>
    <t xml:space="preserve">N9082439389951108251512</t>
  </si>
  <si>
    <t xml:space="preserve">MANOJ BHAGWANDAS ARYA</t>
  </si>
  <si>
    <t xml:space="preserve">N9072026029789108251512</t>
  </si>
  <si>
    <t xml:space="preserve">MUKESH KUMAR R PANDEY</t>
  </si>
  <si>
    <t xml:space="preserve">N8473332232883108251512</t>
  </si>
  <si>
    <t xml:space="preserve">EDGAR KENNEDY EDGAR BRAGANZA</t>
  </si>
  <si>
    <t xml:space="preserve">N9081364979925108251512</t>
  </si>
  <si>
    <t xml:space="preserve">NAYAN JAIN</t>
  </si>
  <si>
    <t xml:space="preserve">N9060716659663108251512</t>
  </si>
  <si>
    <t xml:space="preserve">SHAILAKSHI PRAVEEN POOJARY</t>
  </si>
  <si>
    <t xml:space="preserve">N9048599869509108251512</t>
  </si>
  <si>
    <t xml:space="preserve">ANNJANI KUMAR TIWARI</t>
  </si>
  <si>
    <t xml:space="preserve">N0180395340222108251512</t>
  </si>
  <si>
    <t xml:space="preserve">RAHUL DATTARAM UTEKAR</t>
  </si>
  <si>
    <t xml:space="preserve">N8447170092618108251512</t>
  </si>
  <si>
    <t xml:space="preserve">YOGESH YASHWANT SARURKAR</t>
  </si>
  <si>
    <t xml:space="preserve">N8513482803467108251512</t>
  </si>
  <si>
    <t xml:space="preserve">JITESH SURESH OVALEKAR</t>
  </si>
  <si>
    <t xml:space="preserve">N8323594761570108251512</t>
  </si>
  <si>
    <t xml:space="preserve">MANGESH VAIKUNTH RAMANI</t>
  </si>
  <si>
    <t xml:space="preserve">N1040154070696108251512</t>
  </si>
  <si>
    <t xml:space="preserve">ASFHAN MOHAMMED ALI NEVREKAR</t>
  </si>
  <si>
    <t xml:space="preserve">N0630139330556108251512</t>
  </si>
  <si>
    <t xml:space="preserve">RUGVEDA RAHUL KULKARNI</t>
  </si>
  <si>
    <t xml:space="preserve">N8814269756746108251512</t>
  </si>
  <si>
    <t xml:space="preserve">PREETI LESLIE MIRANDA</t>
  </si>
  <si>
    <t xml:space="preserve">N8665194914974108251512</t>
  </si>
  <si>
    <t xml:space="preserve">DHAVAL YOGENDRA PALANY</t>
  </si>
  <si>
    <t xml:space="preserve">N0180378980221108251512</t>
  </si>
  <si>
    <t xml:space="preserve">SHUBHANGI BHALCHANDRA CHAWAN</t>
  </si>
  <si>
    <t xml:space="preserve">N8918068258237108251512</t>
  </si>
  <si>
    <t xml:space="preserve">TARANA MOHAN SHAHDADPURI</t>
  </si>
  <si>
    <t xml:space="preserve">N8454701142698108251512</t>
  </si>
  <si>
    <t xml:space="preserve">MANISH VILAS BANAWALIKAR</t>
  </si>
  <si>
    <t xml:space="preserve">N3180004891188108251512</t>
  </si>
  <si>
    <t xml:space="preserve">RACHAEL DSOUZA</t>
  </si>
  <si>
    <t xml:space="preserve">N0280259490328108251512</t>
  </si>
  <si>
    <t xml:space="preserve">ANAY ANAND GHANEKAR</t>
  </si>
  <si>
    <t xml:space="preserve">N9044802119470108251512</t>
  </si>
  <si>
    <t xml:space="preserve">AMIT BHALERAO</t>
  </si>
  <si>
    <t xml:space="preserve">N8389576072103108251512</t>
  </si>
  <si>
    <t xml:space="preserve">JIGAR PRATAP CHANDARANA</t>
  </si>
  <si>
    <t xml:space="preserve">N8706229965510108251512</t>
  </si>
  <si>
    <t xml:space="preserve">NIMISHA PRAFUL SONI</t>
  </si>
  <si>
    <t xml:space="preserve">N9048287189504108251512</t>
  </si>
  <si>
    <t xml:space="preserve">HASUMATI CHANDRAKANT MEHTA</t>
  </si>
  <si>
    <t xml:space="preserve">N0290421210342108251512</t>
  </si>
  <si>
    <t xml:space="preserve">BHARAT JAYANTILAL KAMDAR</t>
  </si>
  <si>
    <t xml:space="preserve">N0290068080335108251512</t>
  </si>
  <si>
    <t xml:space="preserve">DIPTI BHARATKUMAR KAMDAR</t>
  </si>
  <si>
    <t xml:space="preserve">N0290005390334108251512</t>
  </si>
  <si>
    <t xml:space="preserve">RAVI NARAYANA RAO</t>
  </si>
  <si>
    <t xml:space="preserve">N8998574059240108251512</t>
  </si>
  <si>
    <t xml:space="preserve">ANURADHA BRAJESH TIWARI</t>
  </si>
  <si>
    <t xml:space="preserve">N8473432122885108251512</t>
  </si>
  <si>
    <t xml:space="preserve">MAHESH KESHAV GADGIL</t>
  </si>
  <si>
    <t xml:space="preserve">N1830204120925108251512</t>
  </si>
  <si>
    <t xml:space="preserve">DEVANG ARUNKUMAR MEHTA</t>
  </si>
  <si>
    <t xml:space="preserve">N8685287905194108251512</t>
  </si>
  <si>
    <t xml:space="preserve">N2010036200962108251512</t>
  </si>
  <si>
    <t xml:space="preserve">MAHESH BHAVANISHANKAR JANI</t>
  </si>
  <si>
    <t xml:space="preserve">N0180078620219108251512</t>
  </si>
  <si>
    <t xml:space="preserve">SNEHAL N DALAL</t>
  </si>
  <si>
    <t xml:space="preserve">N8558594874045108251512</t>
  </si>
  <si>
    <t xml:space="preserve">SHAIZ KUNHIMOHAMMED</t>
  </si>
  <si>
    <t xml:space="preserve">N8533669173761108251512</t>
  </si>
  <si>
    <t xml:space="preserve">GITA BALACHANDRA</t>
  </si>
  <si>
    <t xml:space="preserve">N8509745423405108251512</t>
  </si>
  <si>
    <t xml:space="preserve">AMIT SINGH</t>
  </si>
  <si>
    <t xml:space="preserve">N0250179620299108251512</t>
  </si>
  <si>
    <t xml:space="preserve">JAIN BHAVIN NAGRAJ</t>
  </si>
  <si>
    <t xml:space="preserve">N8454161502694108251512</t>
  </si>
  <si>
    <t xml:space="preserve">KAISAR KAZI</t>
  </si>
  <si>
    <t xml:space="preserve">N0201028610256108251512</t>
  </si>
  <si>
    <t xml:space="preserve">KUTIYANAWALA BATUL EBRAHIM</t>
  </si>
  <si>
    <t xml:space="preserve">N3280009161206108251512</t>
  </si>
  <si>
    <t xml:space="preserve">VIVEK VINOD TIWARI</t>
  </si>
  <si>
    <t xml:space="preserve">N0200022480240108251512</t>
  </si>
  <si>
    <t xml:space="preserve">N8664953904972108251512</t>
  </si>
  <si>
    <t xml:space="preserve">MAHENDRA C DAVE</t>
  </si>
  <si>
    <t xml:space="preserve">N0640073270557108251512</t>
  </si>
  <si>
    <t xml:space="preserve">HITESH PURSHOTTAM CHAWDA</t>
  </si>
  <si>
    <t xml:space="preserve">N8852573787269108251512</t>
  </si>
  <si>
    <t xml:space="preserve">CHAANDREYEE DAAS</t>
  </si>
  <si>
    <t xml:space="preserve">N1730303470899108251512</t>
  </si>
  <si>
    <t xml:space="preserve">GALANI SUNDER JETHANAND</t>
  </si>
  <si>
    <t xml:space="preserve">N0280049400325108251512</t>
  </si>
  <si>
    <t xml:space="preserve">N0280005890319108251512</t>
  </si>
  <si>
    <t xml:space="preserve">SUDHAKAR GANPAT KARALE</t>
  </si>
  <si>
    <t xml:space="preserve">N0040860240026108251512</t>
  </si>
  <si>
    <t xml:space="preserve">NATASHA	MEHROTRA</t>
  </si>
  <si>
    <t xml:space="preserve">N8736041295710108251512</t>
  </si>
  <si>
    <t xml:space="preserve">ARUN SHIVRAM BAWKAR</t>
  </si>
  <si>
    <t xml:space="preserve">N0610115850547108251512</t>
  </si>
  <si>
    <t xml:space="preserve">N8407642282247108251512</t>
  </si>
  <si>
    <t xml:space="preserve">SONALI SINHA</t>
  </si>
  <si>
    <t xml:space="preserve">N0280029200323108251512</t>
  </si>
  <si>
    <t xml:space="preserve">DEV KHETSHI BAROT</t>
  </si>
  <si>
    <t xml:space="preserve">N8752053835905108251512</t>
  </si>
  <si>
    <t xml:space="preserve">KISHOR NATHU GHARATE</t>
  </si>
  <si>
    <t xml:space="preserve">N1490016910841108251512</t>
  </si>
  <si>
    <t xml:space="preserve">JEROO PERVEZ BHADA</t>
  </si>
  <si>
    <t xml:space="preserve">N8930999988396108251512</t>
  </si>
  <si>
    <t xml:space="preserve">PERVEZ MINOCHER BHADA</t>
  </si>
  <si>
    <t xml:space="preserve">N8930999968395108251512</t>
  </si>
  <si>
    <t xml:space="preserve">BHAVNA ROY</t>
  </si>
  <si>
    <t xml:space="preserve">N8778196486258108251512</t>
  </si>
  <si>
    <t xml:space="preserve">SOHIL HITESH GANDHI</t>
  </si>
  <si>
    <t xml:space="preserve">N8554139624002108251512</t>
  </si>
  <si>
    <t xml:space="preserve">SMIT KAUSHIK GANDHI</t>
  </si>
  <si>
    <t xml:space="preserve">N8859393127394108251512</t>
  </si>
  <si>
    <t xml:space="preserve">SUDHIR KUMAR HEGDE</t>
  </si>
  <si>
    <t xml:space="preserve">N9061903559672108251512</t>
  </si>
  <si>
    <t xml:space="preserve">ITI GOYAL</t>
  </si>
  <si>
    <t xml:space="preserve">DADRA AND NAGAR HAVELI</t>
  </si>
  <si>
    <t xml:space="preserve">N8998791059246108251512</t>
  </si>
  <si>
    <t xml:space="preserve">VIKAS SURENDRA JAIN</t>
  </si>
  <si>
    <t xml:space="preserve">N8368289571920108251512</t>
  </si>
  <si>
    <t xml:space="preserve">YOGESH VYAS</t>
  </si>
  <si>
    <t xml:space="preserve">ATUL</t>
  </si>
  <si>
    <t xml:space="preserve">N0590094590532108251512</t>
  </si>
  <si>
    <t xml:space="preserve">BHARATKUMAR HASMUKHBHAI PATEL</t>
  </si>
  <si>
    <t xml:space="preserve">N8786747556370108251512</t>
  </si>
  <si>
    <t xml:space="preserve">JYANI VISHALBHAI BHIKHABHAI</t>
  </si>
  <si>
    <t xml:space="preserve">N8533744933763108251512</t>
  </si>
  <si>
    <t xml:space="preserve">NATAVAR LAL BHARDWAJ</t>
  </si>
  <si>
    <t xml:space="preserve">SUMERPUR</t>
  </si>
  <si>
    <t xml:space="preserve">N8933000198420108251512</t>
  </si>
  <si>
    <t xml:space="preserve">AJAY VISHNUPANT DESHPANDE</t>
  </si>
  <si>
    <t xml:space="preserve">N3830006431280108251512</t>
  </si>
  <si>
    <t xml:space="preserve">NIRUPAMA MINOO WALTER</t>
  </si>
  <si>
    <t xml:space="preserve">N0131336040169108251512</t>
  </si>
  <si>
    <t xml:space="preserve">AMOL ARVIND PATWARDHAN</t>
  </si>
  <si>
    <t xml:space="preserve">N9062512829681108251512</t>
  </si>
  <si>
    <t xml:space="preserve">LILABEN VITHALBHAI PATEL</t>
  </si>
  <si>
    <t xml:space="preserve">NADIAD</t>
  </si>
  <si>
    <t xml:space="preserve">N0380136290425108251512</t>
  </si>
  <si>
    <t xml:space="preserve">VITHALBHAI RAOJIBHAI PATEL</t>
  </si>
  <si>
    <t xml:space="preserve">N0380136280424108251512</t>
  </si>
  <si>
    <t xml:space="preserve">PATEL AVANIBEN AMRISHKUMAR</t>
  </si>
  <si>
    <t xml:space="preserve">UNJHA</t>
  </si>
  <si>
    <t xml:space="preserve">N8344886391737108251512</t>
  </si>
  <si>
    <t xml:space="preserve">PRATIK H RAGHAVANI</t>
  </si>
  <si>
    <t xml:space="preserve">HIMATNAGAR</t>
  </si>
  <si>
    <t xml:space="preserve">N4490052841361108251512</t>
  </si>
  <si>
    <t xml:space="preserve">KALPANABEN DILIPKUMAR CHAUHAN</t>
  </si>
  <si>
    <t xml:space="preserve">N2830074751140108251512</t>
  </si>
  <si>
    <t xml:space="preserve">JAYSUKHLAL M PATEL HUF</t>
  </si>
  <si>
    <t xml:space="preserve">N8677181645114108251512</t>
  </si>
  <si>
    <t xml:space="preserve">ZALA NARENDRASINH RANJITSINH</t>
  </si>
  <si>
    <t xml:space="preserve">N8932043658410108251512</t>
  </si>
  <si>
    <t xml:space="preserve">RAMESHGIRI D GOSAI</t>
  </si>
  <si>
    <t xml:space="preserve">N1260386140795108251512</t>
  </si>
  <si>
    <t xml:space="preserve">MALAVIYA JANMESH LALITBHAI</t>
  </si>
  <si>
    <t xml:space="preserve">N9036058349375108251512</t>
  </si>
  <si>
    <t xml:space="preserve">KUNADIA RAJNIKANT RAGHAVBHAI</t>
  </si>
  <si>
    <t xml:space="preserve">N2520003021095108251512</t>
  </si>
  <si>
    <t xml:space="preserve">NAUSHEEN KHANAM</t>
  </si>
  <si>
    <t xml:space="preserve">N2540032281134119051712</t>
  </si>
  <si>
    <t xml:space="preserve">B JAYANTHY</t>
  </si>
  <si>
    <t xml:space="preserve">N8803105106883119051712</t>
  </si>
  <si>
    <t xml:space="preserve">SHALINI AGRAWAL</t>
  </si>
  <si>
    <t xml:space="preserve">N8582498274668114891612</t>
  </si>
  <si>
    <t xml:space="preserve">KESHO PRASAD</t>
  </si>
  <si>
    <t xml:space="preserve">N8586306684705114891612</t>
  </si>
  <si>
    <t xml:space="preserve">SABYASACHI BHATTACHARYA</t>
  </si>
  <si>
    <t xml:space="preserve">N8495585183565114891612</t>
  </si>
  <si>
    <t xml:space="preserve">APARNA KUMARI</t>
  </si>
  <si>
    <t xml:space="preserve">N8387766302342114891612</t>
  </si>
  <si>
    <t xml:space="preserve">ZEENAT PARVEEN</t>
  </si>
  <si>
    <t xml:space="preserve">N8929325938967114891612</t>
  </si>
  <si>
    <t xml:space="preserve">BABER YUNUS</t>
  </si>
  <si>
    <t xml:space="preserve">N8399752532488114891612</t>
  </si>
  <si>
    <t xml:space="preserve">MUKUL</t>
  </si>
  <si>
    <t xml:space="preserve">N3870052321423114891612</t>
  </si>
  <si>
    <t xml:space="preserve">VISHAL AGARWAL</t>
  </si>
  <si>
    <t xml:space="preserve">N8716443966023114891612</t>
  </si>
  <si>
    <t xml:space="preserve">PRANJIT BORA</t>
  </si>
  <si>
    <t xml:space="preserve">N8944501029223114891612</t>
  </si>
  <si>
    <t xml:space="preserve">KAMALJIT BHARALI</t>
  </si>
  <si>
    <t xml:space="preserve">N4000819241439114891612</t>
  </si>
  <si>
    <t xml:space="preserve">SAGARIKA PARIDA</t>
  </si>
  <si>
    <t xml:space="preserve">N8370202342169114891612</t>
  </si>
  <si>
    <t xml:space="preserve">JYOTIRMAYEE MOHANTY</t>
  </si>
  <si>
    <t xml:space="preserve">N4640050971497114891612</t>
  </si>
  <si>
    <t xml:space="preserve">DR BAREN CHANDRA PATNAIK</t>
  </si>
  <si>
    <t xml:space="preserve">N4640035671496114891612</t>
  </si>
  <si>
    <t xml:space="preserve">AMRITA ANAND DHAR</t>
  </si>
  <si>
    <t xml:space="preserve">N90407512310144114891612</t>
  </si>
  <si>
    <t xml:space="preserve">SATVIK C GANGAVARAPU</t>
  </si>
  <si>
    <t xml:space="preserve">O894080059689481010212</t>
  </si>
  <si>
    <t xml:space="preserve">VIJAY KUMAR VELAGA</t>
  </si>
  <si>
    <t xml:space="preserve">O245051530083681010212</t>
  </si>
  <si>
    <t xml:space="preserve">DEVARAMPATI SESHAGIRI RAO</t>
  </si>
  <si>
    <t xml:space="preserve">O884510092575481010212</t>
  </si>
  <si>
    <t xml:space="preserve">RAYAPANENI SRIHARSHA</t>
  </si>
  <si>
    <t xml:space="preserve">O837932923161681010212</t>
  </si>
  <si>
    <t xml:space="preserve">GADDAM RAMAKRISHNA REDDY</t>
  </si>
  <si>
    <t xml:space="preserve">O844205490208281010212</t>
  </si>
  <si>
    <t xml:space="preserve">SYED ASIM ALI RIZVI</t>
  </si>
  <si>
    <t xml:space="preserve">O835466076143781010212</t>
  </si>
  <si>
    <t xml:space="preserve">BOMMADEVARA HEMACHANDRA SRINIVAS</t>
  </si>
  <si>
    <t xml:space="preserve">O321003883093081010212</t>
  </si>
  <si>
    <t xml:space="preserve">JAYSHREE SAWLANI</t>
  </si>
  <si>
    <t xml:space="preserve">O008212758008181010212</t>
  </si>
  <si>
    <t xml:space="preserve">EMANI VENKATA PHANINDRA SATYA KRISHNA</t>
  </si>
  <si>
    <t xml:space="preserve">O008117623006981010212</t>
  </si>
  <si>
    <t xml:space="preserve">BHALLAMUDI NITYANANDA SRIDHAR</t>
  </si>
  <si>
    <t xml:space="preserve">MOTINAGAR</t>
  </si>
  <si>
    <t xml:space="preserve">O043080829030481010212</t>
  </si>
  <si>
    <t xml:space="preserve">RAMAVATH ANU PRIYA</t>
  </si>
  <si>
    <t xml:space="preserve">O892482572669481010212</t>
  </si>
  <si>
    <t xml:space="preserve">RAJGOPAL PALLOD</t>
  </si>
  <si>
    <t xml:space="preserve">O836228316149681010212</t>
  </si>
  <si>
    <t xml:space="preserve">CHANDRIKA GURURAJ</t>
  </si>
  <si>
    <t xml:space="preserve">O068011978040181010212</t>
  </si>
  <si>
    <t xml:space="preserve">JYOTIRMOY TRIPATHI</t>
  </si>
  <si>
    <t xml:space="preserve">O844793704214981010212</t>
  </si>
  <si>
    <t xml:space="preserve">ANIL KUMAR CA</t>
  </si>
  <si>
    <t xml:space="preserve">O844672696213081010212</t>
  </si>
  <si>
    <t xml:space="preserve">O008120754007181010212</t>
  </si>
  <si>
    <t xml:space="preserve">KAILASH KARTIKEY NAIDU</t>
  </si>
  <si>
    <t xml:space="preserve">O875737730472381010212</t>
  </si>
  <si>
    <t xml:space="preserve">DEBABRATA RAY</t>
  </si>
  <si>
    <t xml:space="preserve">O021002571017481010212</t>
  </si>
  <si>
    <t xml:space="preserve">RAMESH KUMAR DHINGWANI</t>
  </si>
  <si>
    <t xml:space="preserve">O245374372136981010212</t>
  </si>
  <si>
    <t xml:space="preserve">SHAHRUKH KHAN</t>
  </si>
  <si>
    <t xml:space="preserve">HUZUR</t>
  </si>
  <si>
    <t xml:space="preserve">O889015424631781010212</t>
  </si>
  <si>
    <t xml:space="preserve">ANKIT BANSAL</t>
  </si>
  <si>
    <t xml:space="preserve">O202007550075681010212</t>
  </si>
  <si>
    <t xml:space="preserve">ANJU AHIRWAR</t>
  </si>
  <si>
    <t xml:space="preserve">O895024618703781010212</t>
  </si>
  <si>
    <t xml:space="preserve">PADMAJA SHARMA</t>
  </si>
  <si>
    <t xml:space="preserve">O128003041057981010212</t>
  </si>
  <si>
    <t xml:space="preserve">VISHESH	SHRIVASTAVA</t>
  </si>
  <si>
    <t xml:space="preserve">O880233400521881010212</t>
  </si>
  <si>
    <t xml:space="preserve">TARUN GOYAL</t>
  </si>
  <si>
    <t xml:space="preserve">O899648934756281010212</t>
  </si>
  <si>
    <t xml:space="preserve">ASHOK GOYAL</t>
  </si>
  <si>
    <t xml:space="preserve">O158001821065881010212</t>
  </si>
  <si>
    <t xml:space="preserve">ARUN PRAKASH GOUR</t>
  </si>
  <si>
    <t xml:space="preserve">O868667563412481010212</t>
  </si>
  <si>
    <t xml:space="preserve">SAIMA DAVER</t>
  </si>
  <si>
    <t xml:space="preserve">O856611874325081010212</t>
  </si>
  <si>
    <t xml:space="preserve">DAVER IQBAL</t>
  </si>
  <si>
    <t xml:space="preserve">O569000680109381010212</t>
  </si>
  <si>
    <t xml:space="preserve">KAUSHIK DAGA</t>
  </si>
  <si>
    <t xml:space="preserve">BETUL</t>
  </si>
  <si>
    <t xml:space="preserve">O841891400192081010212</t>
  </si>
  <si>
    <t xml:space="preserve">NIRAJ DAGA</t>
  </si>
  <si>
    <t xml:space="preserve">O834867173140581010212</t>
  </si>
  <si>
    <t xml:space="preserve">YOKESH KUMAR BHATT</t>
  </si>
  <si>
    <t xml:space="preserve">O889147901632881010212</t>
  </si>
  <si>
    <t xml:space="preserve">KAMLESH KUMAR KANERE</t>
  </si>
  <si>
    <t xml:space="preserve">O875902510474681010212</t>
  </si>
  <si>
    <t xml:space="preserve">SHAIKH KALIM SHAIKH SALIM QURESHI</t>
  </si>
  <si>
    <t xml:space="preserve">O886724805604581010212</t>
  </si>
  <si>
    <t xml:space="preserve">SHABBIR AHAMED SIDDIQUE</t>
  </si>
  <si>
    <t xml:space="preserve">O847441119237981010212</t>
  </si>
  <si>
    <t xml:space="preserve">SANJAYKUMAR SHAMRAO LOKHANDE</t>
  </si>
  <si>
    <t xml:space="preserve">O115007610053481010212</t>
  </si>
  <si>
    <t xml:space="preserve">GANESAN SEVAL VISWAM</t>
  </si>
  <si>
    <t xml:space="preserve">O876719483484481010212</t>
  </si>
  <si>
    <t xml:space="preserve">ABHIJIT SHRINIVAS GAIKWAD</t>
  </si>
  <si>
    <t xml:space="preserve">O894140704690681010212</t>
  </si>
  <si>
    <t xml:space="preserve">CHAITANYA SUBHASH BHURKE</t>
  </si>
  <si>
    <t xml:space="preserve">O134016949060581010212</t>
  </si>
  <si>
    <t xml:space="preserve">DR. SHIVMOHINI RAGHUNATH BAGADE</t>
  </si>
  <si>
    <t xml:space="preserve">O856756518326281010212</t>
  </si>
  <si>
    <t xml:space="preserve">PRAVIN MADHUKAR NAVGHANE</t>
  </si>
  <si>
    <t xml:space="preserve">O879730313514881010212</t>
  </si>
  <si>
    <t xml:space="preserve">ARINJAY PRAMOD KORGAONKAR</t>
  </si>
  <si>
    <t xml:space="preserve">O876097903477681010212</t>
  </si>
  <si>
    <t xml:space="preserve">AJAY RAJESH MISHRA</t>
  </si>
  <si>
    <t xml:space="preserve">O839845378174781010212</t>
  </si>
  <si>
    <t xml:space="preserve">NISHA PRAMOD KORGAONKAR</t>
  </si>
  <si>
    <t xml:space="preserve">O305009697091581010212</t>
  </si>
  <si>
    <t xml:space="preserve">MANJUSHA RAVINDRAKUMAR GHOGARE</t>
  </si>
  <si>
    <t xml:space="preserve">O103041362049981010212</t>
  </si>
  <si>
    <t xml:space="preserve">ARYAN GODANI U/G KAPIL GODANI</t>
  </si>
  <si>
    <t xml:space="preserve">O883114401556681010212</t>
  </si>
  <si>
    <t xml:space="preserve">ISHITA GODANI U/G KAPIL GODANI</t>
  </si>
  <si>
    <t xml:space="preserve">O873516749451681010212</t>
  </si>
  <si>
    <t xml:space="preserve">RISHI BHANDARI</t>
  </si>
  <si>
    <t xml:space="preserve">O856312593321881010212</t>
  </si>
  <si>
    <t xml:space="preserve">SUMANA SAR</t>
  </si>
  <si>
    <t xml:space="preserve">O832448391124281010212</t>
  </si>
  <si>
    <t xml:space="preserve">ANURADHA SRINIVASAN</t>
  </si>
  <si>
    <t xml:space="preserve">O037026905026881010212</t>
  </si>
  <si>
    <t xml:space="preserve">SHAJI JOHN</t>
  </si>
  <si>
    <t xml:space="preserve">O073000862041981010212</t>
  </si>
  <si>
    <t xml:space="preserve">VIJAY VASUDEV PRABHU</t>
  </si>
  <si>
    <t xml:space="preserve">O400343594100381010212</t>
  </si>
  <si>
    <t xml:space="preserve">KAMLESH NALIN SHAH</t>
  </si>
  <si>
    <t xml:space="preserve">O891753174662681010212</t>
  </si>
  <si>
    <t xml:space="preserve">NITIN KUMAR</t>
  </si>
  <si>
    <t xml:space="preserve">O906298726795281010212</t>
  </si>
  <si>
    <t xml:space="preserve">AJIT BALASAHEB SHINDE</t>
  </si>
  <si>
    <t xml:space="preserve">O840020891175881010212</t>
  </si>
  <si>
    <t xml:space="preserve">RAHUL SONI</t>
  </si>
  <si>
    <t xml:space="preserve">O183018636071881010212</t>
  </si>
  <si>
    <t xml:space="preserve">PRABHATH S HEGDE</t>
  </si>
  <si>
    <t xml:space="preserve">NUVEM</t>
  </si>
  <si>
    <t xml:space="preserve">O868669558412581010212</t>
  </si>
  <si>
    <t xml:space="preserve">GAUTAM JEEVAN AMONKAR</t>
  </si>
  <si>
    <t xml:space="preserve">CARANZALEM</t>
  </si>
  <si>
    <t xml:space="preserve">O879412452512581010212</t>
  </si>
  <si>
    <t xml:space="preserve">AAYUSH SAINI U/G SHARVAN KUMAR SAINI</t>
  </si>
  <si>
    <t xml:space="preserve">O844199103208181010212</t>
  </si>
  <si>
    <t xml:space="preserve">SHANKARAN KRISHNAN</t>
  </si>
  <si>
    <t xml:space="preserve">O839101323169381010212</t>
  </si>
  <si>
    <t xml:space="preserve">AYASKANT MOHAPATRA</t>
  </si>
  <si>
    <t xml:space="preserve">O028018736022181010212</t>
  </si>
  <si>
    <t xml:space="preserve">VAIBHAV VASANT KARANDE</t>
  </si>
  <si>
    <t xml:space="preserve">O878375383501681010212</t>
  </si>
  <si>
    <t xml:space="preserve">SANTOSH BHIMRAO PAWAR</t>
  </si>
  <si>
    <t xml:space="preserve">O880249231522081010212</t>
  </si>
  <si>
    <t xml:space="preserve">DINDAYAL SINGH</t>
  </si>
  <si>
    <t xml:space="preserve">O895184413707381010212</t>
  </si>
  <si>
    <t xml:space="preserve">VAIBHAV TUKARAM NAIK</t>
  </si>
  <si>
    <t xml:space="preserve">O840474303180981010212</t>
  </si>
  <si>
    <t xml:space="preserve">PRASAD VEERA VENKATA SATYA SAI NAGA DURGA VATTIMILLI</t>
  </si>
  <si>
    <t xml:space="preserve">O846068174226681010212</t>
  </si>
  <si>
    <t xml:space="preserve">AIDANA RAM</t>
  </si>
  <si>
    <t xml:space="preserve">O894323779692781010212</t>
  </si>
  <si>
    <t xml:space="preserve">ASOK KUMAR DATTA</t>
  </si>
  <si>
    <t xml:space="preserve">O033046480024981010212</t>
  </si>
  <si>
    <t xml:space="preserve">AAMIR SHAHZAD MUJMIL USMANI</t>
  </si>
  <si>
    <t xml:space="preserve">O893409792681181010212</t>
  </si>
  <si>
    <t xml:space="preserve">GIRISH RAJENDER TANWANI</t>
  </si>
  <si>
    <t xml:space="preserve">O875990432476481010212</t>
  </si>
  <si>
    <t xml:space="preserve">NITEEN SHAM SAWANT</t>
  </si>
  <si>
    <t xml:space="preserve">O899467747754581010212</t>
  </si>
  <si>
    <t xml:space="preserve">ANIL HARISHCHANDRA BHARDWAJ</t>
  </si>
  <si>
    <t xml:space="preserve">O894726463697281010212</t>
  </si>
  <si>
    <t xml:space="preserve">DEEPAK JAIN</t>
  </si>
  <si>
    <t xml:space="preserve">O847385106237481010212</t>
  </si>
  <si>
    <t xml:space="preserve">HEZAL GIRISH SHAH</t>
  </si>
  <si>
    <t xml:space="preserve">O837439923158681010212</t>
  </si>
  <si>
    <t xml:space="preserve">NITIN JAIN</t>
  </si>
  <si>
    <t xml:space="preserve">O832396838123881010212</t>
  </si>
  <si>
    <t xml:space="preserve">RAJU MANMOHAN</t>
  </si>
  <si>
    <t xml:space="preserve">O841766292190481010212</t>
  </si>
  <si>
    <t xml:space="preserve">SHIV BHASKAR B</t>
  </si>
  <si>
    <t xml:space="preserve">O052012206033481010212</t>
  </si>
  <si>
    <t xml:space="preserve">VANDAN MOHANLAL KATIRA</t>
  </si>
  <si>
    <t xml:space="preserve">O508004298106581010212</t>
  </si>
  <si>
    <t xml:space="preserve">SURYANSH TALUKDAR</t>
  </si>
  <si>
    <t xml:space="preserve">O878402708502281010212</t>
  </si>
  <si>
    <t xml:space="preserve">RAJSHREE P THAKKAR</t>
  </si>
  <si>
    <t xml:space="preserve">O839431116170981010212</t>
  </si>
  <si>
    <t xml:space="preserve">BHIMRAO KRISHNAJI SONAVANE</t>
  </si>
  <si>
    <t xml:space="preserve">O833010309128481010212</t>
  </si>
  <si>
    <t xml:space="preserve">MAMTA KAUSHAL NANAVATI</t>
  </si>
  <si>
    <t xml:space="preserve">O201009597075381010212</t>
  </si>
  <si>
    <t xml:space="preserve">ANITA DSOUZA MACWAN</t>
  </si>
  <si>
    <t xml:space="preserve">O852180107287181010212</t>
  </si>
  <si>
    <t xml:space="preserve">O866495390391681010212</t>
  </si>
  <si>
    <t xml:space="preserve">MADHU RAJNIKANT DOSHI</t>
  </si>
  <si>
    <t xml:space="preserve">O831718953119781010212</t>
  </si>
  <si>
    <t xml:space="preserve">ASHISH BISHT</t>
  </si>
  <si>
    <t xml:space="preserve">O837313805157581010212</t>
  </si>
  <si>
    <t xml:space="preserve">ARPIT JAIN</t>
  </si>
  <si>
    <t xml:space="preserve">O020005311016581010212</t>
  </si>
  <si>
    <t xml:space="preserve">ABINASH MOHANTY</t>
  </si>
  <si>
    <t xml:space="preserve">O839817742174381010212</t>
  </si>
  <si>
    <t xml:space="preserve">CHARMAINE SEQUEIRA</t>
  </si>
  <si>
    <t xml:space="preserve">O060009006037381010212</t>
  </si>
  <si>
    <t xml:space="preserve">SANGHAVI BHAVIN RAJNIKANT</t>
  </si>
  <si>
    <t xml:space="preserve">O1780316450919105500312</t>
  </si>
  <si>
    <t xml:space="preserve">SHISHIR MITTAL</t>
  </si>
  <si>
    <t xml:space="preserve">O8492302433164105500312</t>
  </si>
  <si>
    <t xml:space="preserve">SURBHI JAIN</t>
  </si>
  <si>
    <t xml:space="preserve">O9053061549407105500312</t>
  </si>
  <si>
    <t xml:space="preserve">DEEPAK SHANKAR PANMAND</t>
  </si>
  <si>
    <t xml:space="preserve">O0720181840584105500312</t>
  </si>
  <si>
    <t xml:space="preserve">DURU ASSUDANI</t>
  </si>
  <si>
    <t xml:space="preserve">O3560122181205105500312</t>
  </si>
  <si>
    <t xml:space="preserve">PORKODI ELUMALAI</t>
  </si>
  <si>
    <t xml:space="preserve">DD045119221221725</t>
  </si>
  <si>
    <t xml:space="preserve">SHANMUGAM MARIMUTHU</t>
  </si>
  <si>
    <t xml:space="preserve">DD686391221221724</t>
  </si>
  <si>
    <t xml:space="preserve">RAMESHA NARAYANAPPA</t>
  </si>
  <si>
    <t xml:space="preserve">DD758053221221723</t>
  </si>
  <si>
    <t xml:space="preserve">DHAYALAN RAJASEKARAN</t>
  </si>
  <si>
    <t xml:space="preserve">GUDIYATHAM</t>
  </si>
  <si>
    <t xml:space="preserve">DD410804221221722</t>
  </si>
  <si>
    <t xml:space="preserve">ANANTHABABU ARUMUGAM</t>
  </si>
  <si>
    <t xml:space="preserve">DD849794221221721</t>
  </si>
  <si>
    <t xml:space="preserve">MEGANATHAN D</t>
  </si>
  <si>
    <t xml:space="preserve">DD024788221221720</t>
  </si>
  <si>
    <t xml:space="preserve">SANDEEP DEEPAK ANJANKAR</t>
  </si>
  <si>
    <t xml:space="preserve">N8740195266252114891612</t>
  </si>
  <si>
    <t xml:space="preserve">ADITI SANDEEP ANJANKAR</t>
  </si>
  <si>
    <t xml:space="preserve">SILIGURI</t>
  </si>
  <si>
    <t xml:space="preserve">N8516527273885114891612</t>
  </si>
  <si>
    <t xml:space="preserve">MANISHA AJAY KHURSALE</t>
  </si>
  <si>
    <t xml:space="preserve">N8398217882461114891612</t>
  </si>
  <si>
    <t xml:space="preserve">VRUSHALI CHANDRASEN KULTHE</t>
  </si>
  <si>
    <t xml:space="preserve">N8870277348112114891612</t>
  </si>
  <si>
    <t xml:space="preserve">CHANDRASEN VISHNUPANT KULTHE</t>
  </si>
  <si>
    <t xml:space="preserve">N8870277338111114891612</t>
  </si>
  <si>
    <t xml:space="preserve">UMESH SUDHAKAR JAIN</t>
  </si>
  <si>
    <t xml:space="preserve">N1340113470934114891612</t>
  </si>
  <si>
    <t xml:space="preserve">NARENDRA DURGADAS VAIDYA</t>
  </si>
  <si>
    <t xml:space="preserve">N8365929032137114891612</t>
  </si>
  <si>
    <t xml:space="preserve">VISHAL BHALCHANDRA SONAWANE</t>
  </si>
  <si>
    <t xml:space="preserve">N8670258795383114891612</t>
  </si>
  <si>
    <t xml:space="preserve">HRUSHIKESH ANNASAHEB GAGARE</t>
  </si>
  <si>
    <t xml:space="preserve">N8921092938880114891612</t>
  </si>
  <si>
    <t xml:space="preserve">PRITESH ANAND GADIYA</t>
  </si>
  <si>
    <t xml:space="preserve">N8420756032696114891612</t>
  </si>
  <si>
    <t xml:space="preserve">SAYALI RAHUL ABHYANKAR</t>
  </si>
  <si>
    <t xml:space="preserve">N8708320005975114891612</t>
  </si>
  <si>
    <t xml:space="preserve">ANAWALIKAR</t>
  </si>
  <si>
    <t xml:space="preserve">N3380146571379114891612</t>
  </si>
  <si>
    <t xml:space="preserve">RAKHI BHAGWATIPRASAD DADHICH</t>
  </si>
  <si>
    <t xml:space="preserve">N8957418439502114891612</t>
  </si>
  <si>
    <t xml:space="preserve">AVTAR SINGH</t>
  </si>
  <si>
    <t xml:space="preserve">N8393782892415114891612</t>
  </si>
  <si>
    <t xml:space="preserve">KAUSHIK MITRA</t>
  </si>
  <si>
    <t xml:space="preserve">N0200619370298114891612</t>
  </si>
  <si>
    <t xml:space="preserve">MANOJ PATIL</t>
  </si>
  <si>
    <t xml:space="preserve">N8551090624294114891612</t>
  </si>
  <si>
    <t xml:space="preserve">SANTOSH KHIRE</t>
  </si>
  <si>
    <t xml:space="preserve">N90680826310493114891612</t>
  </si>
  <si>
    <t xml:space="preserve">HUMAYU PASHA SHAIKH</t>
  </si>
  <si>
    <t xml:space="preserve">N8513289803839114891612</t>
  </si>
  <si>
    <t xml:space="preserve">NANDINI VARMA</t>
  </si>
  <si>
    <t xml:space="preserve">N1100245690819114891612</t>
  </si>
  <si>
    <t xml:space="preserve">JEYA BALAJI</t>
  </si>
  <si>
    <t xml:space="preserve">N90820971610702114891612</t>
  </si>
  <si>
    <t xml:space="preserve">N8488770663458114891612</t>
  </si>
  <si>
    <t xml:space="preserve">N8454161503042114891612</t>
  </si>
  <si>
    <t xml:space="preserve">CHANDRAN KADANKOT VALAPPIL</t>
  </si>
  <si>
    <t xml:space="preserve">N0730014950687114891612</t>
  </si>
  <si>
    <t xml:space="preserve">RAJESH MEHTA</t>
  </si>
  <si>
    <t xml:space="preserve">N4890044311516114891612</t>
  </si>
  <si>
    <t xml:space="preserve">AMRITA KUMAR GAURAV SHEEL</t>
  </si>
  <si>
    <t xml:space="preserve">N8715957296021114891612</t>
  </si>
  <si>
    <t xml:space="preserve">VINEET RAMASHANKER VISHWAKARMA</t>
  </si>
  <si>
    <t xml:space="preserve">N8619533084916114891612</t>
  </si>
  <si>
    <t xml:space="preserve">DEBAJYOTI SEN</t>
  </si>
  <si>
    <t xml:space="preserve">N8497362413590114891612</t>
  </si>
  <si>
    <t xml:space="preserve">KUMAR GAURAV SHEEL</t>
  </si>
  <si>
    <t xml:space="preserve">N8474924983277114891612</t>
  </si>
  <si>
    <t xml:space="preserve">PREETI AGARWAL</t>
  </si>
  <si>
    <t xml:space="preserve">N8323967501726114891612</t>
  </si>
  <si>
    <t xml:space="preserve">VIRENDRA TRIMBAK KULKARNI</t>
  </si>
  <si>
    <t xml:space="preserve">N0360005030454114891612</t>
  </si>
  <si>
    <t xml:space="preserve">SAMINA ZAHID MODAK</t>
  </si>
  <si>
    <t xml:space="preserve">N90882270510823114891612</t>
  </si>
  <si>
    <t xml:space="preserve">N90813649710686114891612</t>
  </si>
  <si>
    <t xml:space="preserve">JYOTSHANA VINOD PARMAR</t>
  </si>
  <si>
    <t xml:space="preserve">N8680770855489114891612</t>
  </si>
  <si>
    <t xml:space="preserve">SHEEFA ZUBAIR KAZI</t>
  </si>
  <si>
    <t xml:space="preserve">N5730020191565114891612</t>
  </si>
  <si>
    <t xml:space="preserve">VIJAY NANDKISHOR MAHAJAN</t>
  </si>
  <si>
    <t xml:space="preserve">N90629931210432114891612</t>
  </si>
  <si>
    <t xml:space="preserve">PRAVEEN SAYARMAL VOHRA</t>
  </si>
  <si>
    <t xml:space="preserve">N8952763909420114891612</t>
  </si>
  <si>
    <t xml:space="preserve">RAMESHCHANDRA BHAGWANDAS AGARWAL</t>
  </si>
  <si>
    <t xml:space="preserve">N8551402194298114891612</t>
  </si>
  <si>
    <t xml:space="preserve">ARUNA RAMESHCHANDRA AGARWAL</t>
  </si>
  <si>
    <t xml:space="preserve">N5750023581567114891612</t>
  </si>
  <si>
    <t xml:space="preserve">SHUBHANGI CHANDRAKANT DOIPHODE</t>
  </si>
  <si>
    <t xml:space="preserve">N91064706611293114891612</t>
  </si>
  <si>
    <t xml:space="preserve">MAYA YESHWANT THAKUR</t>
  </si>
  <si>
    <t xml:space="preserve">N8996575459920114891612</t>
  </si>
  <si>
    <t xml:space="preserve">RAJMAL</t>
  </si>
  <si>
    <t xml:space="preserve">N8656731395222114891612</t>
  </si>
  <si>
    <t xml:space="preserve">AMITABH SANKRANTI</t>
  </si>
  <si>
    <t xml:space="preserve">N8550677714291114891612</t>
  </si>
  <si>
    <t xml:space="preserve">REHANA MOHAMED VAID</t>
  </si>
  <si>
    <t xml:space="preserve">N1570011220987114891612</t>
  </si>
  <si>
    <t xml:space="preserve">GOVIND PRAMODH MENON</t>
  </si>
  <si>
    <t xml:space="preserve">DUBAI</t>
  </si>
  <si>
    <t xml:space="preserve">N8747359986355114891612</t>
  </si>
  <si>
    <t xml:space="preserve">N8513482803843114891612</t>
  </si>
  <si>
    <t xml:space="preserve">N0280251850390114891612</t>
  </si>
  <si>
    <t xml:space="preserve">DEEPANWITA CHATTERJEE</t>
  </si>
  <si>
    <t xml:space="preserve">N0610095270615114891612</t>
  </si>
  <si>
    <t xml:space="preserve">SHAILA UDAY KHANOLKAR</t>
  </si>
  <si>
    <t xml:space="preserve">N0290059950396114891612</t>
  </si>
  <si>
    <t xml:space="preserve">MADHUKAR BAPUSAHEB JADHAV</t>
  </si>
  <si>
    <t xml:space="preserve">THANE WEST</t>
  </si>
  <si>
    <t xml:space="preserve">N4720048541501114891612</t>
  </si>
  <si>
    <t xml:space="preserve">ANAND MADHAV NAMJOSHI</t>
  </si>
  <si>
    <t xml:space="preserve">N1030422190788114891612</t>
  </si>
  <si>
    <t xml:space="preserve">NISARG VIKAS SHINDE</t>
  </si>
  <si>
    <t xml:space="preserve">N8746196046343114891612</t>
  </si>
  <si>
    <t xml:space="preserve">BHASKAR THUNAJI NINAWE</t>
  </si>
  <si>
    <t xml:space="preserve">N8693767635674114891612</t>
  </si>
  <si>
    <t xml:space="preserve">N8388981082355114891612</t>
  </si>
  <si>
    <t xml:space="preserve">PARESHA ASHIQ RATHER</t>
  </si>
  <si>
    <t xml:space="preserve">N0200421660294114891612</t>
  </si>
  <si>
    <t xml:space="preserve">N8424905842733114891612</t>
  </si>
  <si>
    <t xml:space="preserve">NILAM CHETAN SALIA</t>
  </si>
  <si>
    <t xml:space="preserve">N0620199550631114891612</t>
  </si>
  <si>
    <t xml:space="preserve">VIVEK VITHAL SHETYE</t>
  </si>
  <si>
    <t xml:space="preserve">N0600049810605114891612</t>
  </si>
  <si>
    <t xml:space="preserve">KANDAMCHERAKEL MOHAN NAIR</t>
  </si>
  <si>
    <t xml:space="preserve">N0180581350267114891612</t>
  </si>
  <si>
    <t xml:space="preserve">N0180378980261114891612</t>
  </si>
  <si>
    <t xml:space="preserve">HEMRAJ AMBARSINGH RAJPUT</t>
  </si>
  <si>
    <t xml:space="preserve">N1150427630840114891612</t>
  </si>
  <si>
    <t xml:space="preserve">JIYESH JANARDHANAN POOLAKKAL</t>
  </si>
  <si>
    <t xml:space="preserve">N8556017654342114891612</t>
  </si>
  <si>
    <t xml:space="preserve">AGARWAL (HUF)</t>
  </si>
  <si>
    <t xml:space="preserve">N8359376862054114891612</t>
  </si>
  <si>
    <t xml:space="preserve">SHREYASH PATHAK</t>
  </si>
  <si>
    <t xml:space="preserve">N8928789318958114891612</t>
  </si>
  <si>
    <t xml:space="preserve">LAWRENCE PAUL SUCHITHA</t>
  </si>
  <si>
    <t xml:space="preserve">N8357338832027114891612</t>
  </si>
  <si>
    <t xml:space="preserve">N3180004891334114891612</t>
  </si>
  <si>
    <t xml:space="preserve">S YEGNA VISWESWARAN</t>
  </si>
  <si>
    <t xml:space="preserve">N8516565043886114891612</t>
  </si>
  <si>
    <t xml:space="preserve">YOGESH RAMCHANDRA PETKAR</t>
  </si>
  <si>
    <t xml:space="preserve">N8773373836680114891612</t>
  </si>
  <si>
    <t xml:space="preserve">PRAJAKTA DATTATRAYA SHINDE</t>
  </si>
  <si>
    <t xml:space="preserve">N8556520244353114891612</t>
  </si>
  <si>
    <t xml:space="preserve">SANJAY ASHOK VANJARE</t>
  </si>
  <si>
    <t xml:space="preserve">N8495458233562114891612</t>
  </si>
  <si>
    <t xml:space="preserve">JATIN HARILAL SOMAIYA</t>
  </si>
  <si>
    <t xml:space="preserve">N8430786352787114891612</t>
  </si>
  <si>
    <t xml:space="preserve">SEEMA DINESH SHUKLA</t>
  </si>
  <si>
    <t xml:space="preserve">N8779189206759114891612</t>
  </si>
  <si>
    <t xml:space="preserve">ABDUL KAYUM</t>
  </si>
  <si>
    <t xml:space="preserve">N8786132596836114891612</t>
  </si>
  <si>
    <t xml:space="preserve">HARSH PATHAK</t>
  </si>
  <si>
    <t xml:space="preserve">N4550037011492114891612</t>
  </si>
  <si>
    <t xml:space="preserve">SHARAD MAHADEV SANAS</t>
  </si>
  <si>
    <t xml:space="preserve">N8531070404051114891612</t>
  </si>
  <si>
    <t xml:space="preserve">N8609075354885114891612</t>
  </si>
  <si>
    <t xml:space="preserve">BHAWIN LALITKUMAR JAGAD</t>
  </si>
  <si>
    <t xml:space="preserve">N8984978619784114891612</t>
  </si>
  <si>
    <t xml:space="preserve">CHETAN SURESH GUPTA</t>
  </si>
  <si>
    <t xml:space="preserve">N8752867546427114891612</t>
  </si>
  <si>
    <t xml:space="preserve">RESHMA RAMESH VAST</t>
  </si>
  <si>
    <t xml:space="preserve">N8599567874833114891612</t>
  </si>
  <si>
    <t xml:space="preserve">NARAINDAS (HUF)</t>
  </si>
  <si>
    <t xml:space="preserve">N8475865043291114891612</t>
  </si>
  <si>
    <t xml:space="preserve">SANIYA SHAIKH</t>
  </si>
  <si>
    <t xml:space="preserve">N8513563763844114891612</t>
  </si>
  <si>
    <t xml:space="preserve">NAAZREEN KHUSHROO IRANI</t>
  </si>
  <si>
    <t xml:space="preserve">N8318556081681114891612</t>
  </si>
  <si>
    <t xml:space="preserve">SHEHNAZ RAHIM SHAIKH</t>
  </si>
  <si>
    <t xml:space="preserve">N0200003280284114891612</t>
  </si>
  <si>
    <t xml:space="preserve">SATPAL DARSHAN SINGH BHINDER</t>
  </si>
  <si>
    <t xml:space="preserve">N8862165267974114891612</t>
  </si>
  <si>
    <t xml:space="preserve">SIDDHARTH MIRANI</t>
  </si>
  <si>
    <t xml:space="preserve">N8576262754592114891612</t>
  </si>
  <si>
    <t xml:space="preserve">RICHA ASHISH KEDIA</t>
  </si>
  <si>
    <t xml:space="preserve">N0200445490295114891612</t>
  </si>
  <si>
    <t xml:space="preserve">DEEPA SHAILESH KHOCHARE</t>
  </si>
  <si>
    <t xml:space="preserve">N0280067770387114891612</t>
  </si>
  <si>
    <t xml:space="preserve">VIGNESH MURALIDHAR PANICKER</t>
  </si>
  <si>
    <t xml:space="preserve">N8897223508565114891612</t>
  </si>
  <si>
    <t xml:space="preserve">SUMA MURALIDHAR PANICKER</t>
  </si>
  <si>
    <t xml:space="preserve">N8503863873691114891612</t>
  </si>
  <si>
    <t xml:space="preserve">ZARINA JEHANGIR HODIWALLA</t>
  </si>
  <si>
    <t xml:space="preserve">N0041534030036114891612</t>
  </si>
  <si>
    <t xml:space="preserve">NARENDRA KUMAR MOHATTA</t>
  </si>
  <si>
    <t xml:space="preserve">N0043213960042114891612</t>
  </si>
  <si>
    <t xml:space="preserve">HIREN MUKESH SONI</t>
  </si>
  <si>
    <t xml:space="preserve">N8743718836302114891612</t>
  </si>
  <si>
    <t xml:space="preserve">SNEHLATA MAHADEO JADHAV</t>
  </si>
  <si>
    <t xml:space="preserve">N8343201241892114891612</t>
  </si>
  <si>
    <t xml:space="preserve">NANDINI BASU</t>
  </si>
  <si>
    <t xml:space="preserve">N0600099570608114891612</t>
  </si>
  <si>
    <t xml:space="preserve">CHANDRAKANT ANANT THAKUR</t>
  </si>
  <si>
    <t xml:space="preserve">N0040567200026114891612</t>
  </si>
  <si>
    <t xml:space="preserve">MINAXI SETH</t>
  </si>
  <si>
    <t xml:space="preserve">N8864429228026114891612</t>
  </si>
  <si>
    <t xml:space="preserve">SANDEEP RAMCHANDRA KOYANDE</t>
  </si>
  <si>
    <t xml:space="preserve">N90877915510811114891612</t>
  </si>
  <si>
    <t xml:space="preserve">MULLA FAKHRUDDIN MULLA ADAMALI</t>
  </si>
  <si>
    <t xml:space="preserve">N8769415166637114891612</t>
  </si>
  <si>
    <t xml:space="preserve">DILIP KUMAR JAIN</t>
  </si>
  <si>
    <t xml:space="preserve">N8455722783064114891612</t>
  </si>
  <si>
    <t xml:space="preserve">ASIF SHABIR KHAN</t>
  </si>
  <si>
    <t xml:space="preserve">N8346269411924114891612</t>
  </si>
  <si>
    <t xml:space="preserve">P DHILEEPKUMAR</t>
  </si>
  <si>
    <t xml:space="preserve">DD806673221221719</t>
  </si>
  <si>
    <t xml:space="preserve">N8974042979027108251512</t>
  </si>
  <si>
    <t xml:space="preserve">S M PRAKASH</t>
  </si>
  <si>
    <t xml:space="preserve">N3430013361229108251512</t>
  </si>
  <si>
    <t xml:space="preserve">RAMYA RAJAGOPAL</t>
  </si>
  <si>
    <t xml:space="preserve">N8354745141809108251512</t>
  </si>
  <si>
    <t xml:space="preserve">S SURESH BABU</t>
  </si>
  <si>
    <t xml:space="preserve">N0090408300106108251512</t>
  </si>
  <si>
    <t xml:space="preserve">MD AKARAM</t>
  </si>
  <si>
    <t xml:space="preserve">N8902863248061108251512</t>
  </si>
  <si>
    <t xml:space="preserve">N8592531054435108251512</t>
  </si>
  <si>
    <t xml:space="preserve">DHEEMANTH ARDIKOPPA RAVISHANKAR RAO</t>
  </si>
  <si>
    <t xml:space="preserve">N8395724862161108251512</t>
  </si>
  <si>
    <t xml:space="preserve">PRASAD AMARAIAH NAVALIMATH</t>
  </si>
  <si>
    <t xml:space="preserve">N9007874119332108251512</t>
  </si>
  <si>
    <t xml:space="preserve">AARUSHI RAGHAVENDRA</t>
  </si>
  <si>
    <t xml:space="preserve">N8917112868223108251512</t>
  </si>
  <si>
    <t xml:space="preserve">RAJA ASHUTOSH KEDIA</t>
  </si>
  <si>
    <t xml:space="preserve">KATIHAR</t>
  </si>
  <si>
    <t xml:space="preserve">N8491260113115108251512</t>
  </si>
  <si>
    <t xml:space="preserve">ELCY RAJU</t>
  </si>
  <si>
    <t xml:space="preserve">N3630042101252108251512</t>
  </si>
  <si>
    <t xml:space="preserve">Y N RAMESH</t>
  </si>
  <si>
    <t xml:space="preserve">N8427674782435108251512</t>
  </si>
  <si>
    <t xml:space="preserve">AKKUPALLI SUDHAKAR</t>
  </si>
  <si>
    <t xml:space="preserve">N8377465492004108251512</t>
  </si>
  <si>
    <t xml:space="preserve">ANUP RAGHUVEER</t>
  </si>
  <si>
    <t xml:space="preserve">N8741078835788108251512</t>
  </si>
  <si>
    <t xml:space="preserve">ROHAN NIRANJAN DHULEKAR</t>
  </si>
  <si>
    <t xml:space="preserve">BENGABD</t>
  </si>
  <si>
    <t xml:space="preserve">N8480379092963108251512</t>
  </si>
  <si>
    <t xml:space="preserve">SURENDRA	GHOSH</t>
  </si>
  <si>
    <t xml:space="preserve">N5140011371389108251512</t>
  </si>
  <si>
    <t xml:space="preserve">S M SRINIVAS</t>
  </si>
  <si>
    <t xml:space="preserve">N8693891245306108251512</t>
  </si>
  <si>
    <t xml:space="preserve">VALLABHANENI VENKATA SESHA RAO</t>
  </si>
  <si>
    <t xml:space="preserve">N8331285131633108251512</t>
  </si>
  <si>
    <t xml:space="preserve">GIRI V T</t>
  </si>
  <si>
    <t xml:space="preserve">N0090724470111108251512</t>
  </si>
  <si>
    <t xml:space="preserve">G VIMALRAJ</t>
  </si>
  <si>
    <t xml:space="preserve">N1140224030729108251512</t>
  </si>
  <si>
    <t xml:space="preserve">NARAYANA SARMA GOSALA</t>
  </si>
  <si>
    <t xml:space="preserve">N0090545170108108251512</t>
  </si>
  <si>
    <t xml:space="preserve">HEMANTH KUMAR A</t>
  </si>
  <si>
    <t xml:space="preserve">N9077456649863108251512</t>
  </si>
  <si>
    <t xml:space="preserve">VINAY KHANNA</t>
  </si>
  <si>
    <t xml:space="preserve">N3630021581251108251512</t>
  </si>
  <si>
    <t xml:space="preserve">MOHAMMED SUHAIL</t>
  </si>
  <si>
    <t xml:space="preserve">N8376494211996108251512</t>
  </si>
  <si>
    <t xml:space="preserve">S SRINIVAS</t>
  </si>
  <si>
    <t xml:space="preserve">N8758102035984108251512</t>
  </si>
  <si>
    <t xml:space="preserve">R UMADEVI</t>
  </si>
  <si>
    <t xml:space="preserve">N8520116243569108251512</t>
  </si>
  <si>
    <t xml:space="preserve">RAMESH T R</t>
  </si>
  <si>
    <t xml:space="preserve">VISNAGAR</t>
  </si>
  <si>
    <t xml:space="preserve">N8342500881712108251512</t>
  </si>
  <si>
    <t xml:space="preserve">POSNI JAGADEESH</t>
  </si>
  <si>
    <t xml:space="preserve">N8433755922479108251512</t>
  </si>
  <si>
    <t xml:space="preserve">PARVATHAREDDY SUDHA MALINI</t>
  </si>
  <si>
    <t xml:space="preserve">N8493929103155108251512</t>
  </si>
  <si>
    <t xml:space="preserve">NAKKA KRISHNAVENI</t>
  </si>
  <si>
    <t xml:space="preserve">N8491595023125108251512</t>
  </si>
  <si>
    <t xml:space="preserve">JUNAPUDI RAJKUMAR</t>
  </si>
  <si>
    <t xml:space="preserve">N0690333250586108251512</t>
  </si>
  <si>
    <t xml:space="preserve">ABDUL AYUB JANI</t>
  </si>
  <si>
    <t xml:space="preserve">N0690203030583108251512</t>
  </si>
  <si>
    <t xml:space="preserve">CHALLAVINOD KRISHNA KUMAR</t>
  </si>
  <si>
    <t xml:space="preserve">N8705690265496108251512</t>
  </si>
  <si>
    <t xml:space="preserve">G PRABAHARAN</t>
  </si>
  <si>
    <t xml:space="preserve">TIRUPATI RURAL</t>
  </si>
  <si>
    <t xml:space="preserve">N8778490136263108251512</t>
  </si>
  <si>
    <t xml:space="preserve">S JAGADEESH</t>
  </si>
  <si>
    <t xml:space="preserve">N8416833862347108251512</t>
  </si>
  <si>
    <t xml:space="preserve">MUKKA MANOJ KUMAR</t>
  </si>
  <si>
    <t xml:space="preserve">N91006182910497108251512</t>
  </si>
  <si>
    <t xml:space="preserve">TALLIBOINA RAMU</t>
  </si>
  <si>
    <t xml:space="preserve">DAMMAPETA</t>
  </si>
  <si>
    <t xml:space="preserve">N8663202234942108251512</t>
  </si>
  <si>
    <t xml:space="preserve">MADARABOINA GANGADHAR</t>
  </si>
  <si>
    <t xml:space="preserve">N8893796427944108251512</t>
  </si>
  <si>
    <t xml:space="preserve">NAGA BHUSHANAM.VEMPATI</t>
  </si>
  <si>
    <t xml:space="preserve">N8694547645315108251512</t>
  </si>
  <si>
    <t xml:space="preserve">KUDIKALA RAMESH</t>
  </si>
  <si>
    <t xml:space="preserve">N8684233615183108251512</t>
  </si>
  <si>
    <t xml:space="preserve">SANDEEP LINGARKAR</t>
  </si>
  <si>
    <t xml:space="preserve">SANGAREDDY</t>
  </si>
  <si>
    <t xml:space="preserve">N8584689684357108251512</t>
  </si>
  <si>
    <t xml:space="preserve">VANGA SURENDRA KUMAR</t>
  </si>
  <si>
    <t xml:space="preserve">N8494865283168108251512</t>
  </si>
  <si>
    <t xml:space="preserve">SHIVARAJ KOLLUR</t>
  </si>
  <si>
    <t xml:space="preserve">N8439144762527108251512</t>
  </si>
  <si>
    <t xml:space="preserve">T LOKANADHAM</t>
  </si>
  <si>
    <t xml:space="preserve">N8825286366881108251512</t>
  </si>
  <si>
    <t xml:space="preserve">SAMPREETI CHIGULLAPALLY</t>
  </si>
  <si>
    <t xml:space="preserve">N8442332682561108251512</t>
  </si>
  <si>
    <t xml:space="preserve">THORATA SURESH</t>
  </si>
  <si>
    <t xml:space="preserve">N8789095876410108251512</t>
  </si>
  <si>
    <t xml:space="preserve">YADAGIRI VAIBHAVA CHARY</t>
  </si>
  <si>
    <t xml:space="preserve">N9042865459449108251512</t>
  </si>
  <si>
    <t xml:space="preserve">E V V RAVI KUMAR</t>
  </si>
  <si>
    <t xml:space="preserve">KONDAPUR</t>
  </si>
  <si>
    <t xml:space="preserve">N8585382544367108251512</t>
  </si>
  <si>
    <t xml:space="preserve">SK KHADAR MOHIDDIN</t>
  </si>
  <si>
    <t xml:space="preserve">N8352746851797108251512</t>
  </si>
  <si>
    <t xml:space="preserve">ERUMALLA RAVI KUMAR</t>
  </si>
  <si>
    <t xml:space="preserve">N9047581739502108251512</t>
  </si>
  <si>
    <t xml:space="preserve">PINNAMANENI SATYANARAYANA KIRAN</t>
  </si>
  <si>
    <t xml:space="preserve">N8851618817248108251512</t>
  </si>
  <si>
    <t xml:space="preserve">BYSANI RAMESH BABU</t>
  </si>
  <si>
    <t xml:space="preserve">N90975257410434108251512</t>
  </si>
  <si>
    <t xml:space="preserve">MANOHAR DHARA</t>
  </si>
  <si>
    <t xml:space="preserve">N8789096026411108251512</t>
  </si>
  <si>
    <t xml:space="preserve">NALLURU BABY PADMA</t>
  </si>
  <si>
    <t xml:space="preserve">N8455807052714108251512</t>
  </si>
  <si>
    <t xml:space="preserve">VADAPALLI LAKSHMI GANESH</t>
  </si>
  <si>
    <t xml:space="preserve">N8838567937065108251512</t>
  </si>
  <si>
    <t xml:space="preserve">AMARA CHANDRA SEKHARA RAO</t>
  </si>
  <si>
    <t xml:space="preserve">N0300537470350108251512</t>
  </si>
  <si>
    <t xml:space="preserve">GHULAM DASTHAGIR</t>
  </si>
  <si>
    <t xml:space="preserve">N0270206780317108251512</t>
  </si>
  <si>
    <t xml:space="preserve">CHEGURI RANADHIR REDDY</t>
  </si>
  <si>
    <t xml:space="preserve">N3690067841259108251512</t>
  </si>
  <si>
    <t xml:space="preserve">RAJESH KUMAR SINGH</t>
  </si>
  <si>
    <t xml:space="preserve">N0680531420580108251512</t>
  </si>
  <si>
    <t xml:space="preserve">UMARIA</t>
  </si>
  <si>
    <t xml:space="preserve">N8520012023565108251512</t>
  </si>
  <si>
    <t xml:space="preserve">VALUGULA SHASHIDHAR KUMAR</t>
  </si>
  <si>
    <t xml:space="preserve">N8972417689011108251512</t>
  </si>
  <si>
    <t xml:space="preserve">RISHAB GHANATHEY</t>
  </si>
  <si>
    <t xml:space="preserve">N8825949856893108251512</t>
  </si>
  <si>
    <t xml:space="preserve">VENKATA VISWESWARA PRASAD KODALI</t>
  </si>
  <si>
    <t xml:space="preserve">N0300016690347108251512</t>
  </si>
  <si>
    <t xml:space="preserve">N9051377009535108251512</t>
  </si>
  <si>
    <t xml:space="preserve">SURENDRA PARAVADA</t>
  </si>
  <si>
    <t xml:space="preserve">N8329903441622108251512</t>
  </si>
  <si>
    <t xml:space="preserve">MEENA JUBAIL</t>
  </si>
  <si>
    <t xml:space="preserve">N8652808704824108251512</t>
  </si>
  <si>
    <t xml:space="preserve">N8470592412858108251512</t>
  </si>
  <si>
    <t xml:space="preserve">LAKSHMI RAO</t>
  </si>
  <si>
    <t xml:space="preserve">N8398768392182108251512</t>
  </si>
  <si>
    <t xml:space="preserve">VILLIAMBAKKAM VIRARAGHAVAN SRIDHAR</t>
  </si>
  <si>
    <t xml:space="preserve">N0080203550074108251512</t>
  </si>
  <si>
    <t xml:space="preserve">YENDLURI SURESH BABU</t>
  </si>
  <si>
    <t xml:space="preserve">N8334138311656108251512</t>
  </si>
  <si>
    <t xml:space="preserve">BALASADI SURYAKANTHAM</t>
  </si>
  <si>
    <t xml:space="preserve">N8534868443788108251512</t>
  </si>
  <si>
    <t xml:space="preserve">THANNEERU SRINIVASULU</t>
  </si>
  <si>
    <t xml:space="preserve">N8495881253175108251512</t>
  </si>
  <si>
    <t xml:space="preserve">MADALA SRIHARI RAO</t>
  </si>
  <si>
    <t xml:space="preserve">N8547011073920108251512</t>
  </si>
  <si>
    <t xml:space="preserve">LALITA BRAHMANDAM</t>
  </si>
  <si>
    <t xml:space="preserve">N0300006730346108251512</t>
  </si>
  <si>
    <t xml:space="preserve">SRINIVAS REDDY LANKELA</t>
  </si>
  <si>
    <t xml:space="preserve">N8378419862011108251512</t>
  </si>
  <si>
    <t xml:space="preserve">SHRUTHI KALYAN ATHNI</t>
  </si>
  <si>
    <t xml:space="preserve">N8541171943859108251512</t>
  </si>
  <si>
    <t xml:space="preserve">A V KALYAN KUMAR</t>
  </si>
  <si>
    <t xml:space="preserve">N8382323492045108251512</t>
  </si>
  <si>
    <t xml:space="preserve">KONDRAKUNTA APARNA</t>
  </si>
  <si>
    <t xml:space="preserve">N8538807343834108251512</t>
  </si>
  <si>
    <t xml:space="preserve">AMEYA CHERUKUPALLI U/G CHERUKUPALLI RAGHAVENDRA</t>
  </si>
  <si>
    <t xml:space="preserve">N91048086110619108251512</t>
  </si>
  <si>
    <t xml:space="preserve">N8972540689013108251512</t>
  </si>
  <si>
    <t xml:space="preserve">VYAS BHARATHI</t>
  </si>
  <si>
    <t xml:space="preserve">N8789060496409108251512</t>
  </si>
  <si>
    <t xml:space="preserve">URMILA DEVI</t>
  </si>
  <si>
    <t xml:space="preserve">RANCHI</t>
  </si>
  <si>
    <t xml:space="preserve">N8440850262546108251512</t>
  </si>
  <si>
    <t xml:space="preserve">RAMANUJ PRASAD</t>
  </si>
  <si>
    <t xml:space="preserve">N8829438956932108251512</t>
  </si>
  <si>
    <t xml:space="preserve">APOORVA SHRIVASTAVA</t>
  </si>
  <si>
    <t xml:space="preserve">CHHINDWARA</t>
  </si>
  <si>
    <t xml:space="preserve">N8489730823093108251512</t>
  </si>
  <si>
    <t xml:space="preserve">MANOJ KUSHWAH</t>
  </si>
  <si>
    <t xml:space="preserve">N8572997434209108251512</t>
  </si>
  <si>
    <t xml:space="preserve">KISHORE VITTHALDAS RATHI</t>
  </si>
  <si>
    <t xml:space="preserve">N0480238870492108251512</t>
  </si>
  <si>
    <t xml:space="preserve">YADNYESH UDAY DESAI</t>
  </si>
  <si>
    <t xml:space="preserve">N8357476151829108251512</t>
  </si>
  <si>
    <t xml:space="preserve">YASH PRASHANT TATIWAR</t>
  </si>
  <si>
    <t xml:space="preserve">N8530722323714108251512</t>
  </si>
  <si>
    <t xml:space="preserve">KIRTI RAJESH BALKI</t>
  </si>
  <si>
    <t xml:space="preserve">N9081359059924108251512</t>
  </si>
  <si>
    <t xml:space="preserve">SANJAY JAGANNATHRAO NALGIRKAR</t>
  </si>
  <si>
    <t xml:space="preserve">N1650145700887108251512</t>
  </si>
  <si>
    <t xml:space="preserve">VIVEK VITHALRAO GAWAI</t>
  </si>
  <si>
    <t xml:space="preserve">N4003640261312108251512</t>
  </si>
  <si>
    <t xml:space="preserve">ASHOK GOVINDRAO KARPE</t>
  </si>
  <si>
    <t xml:space="preserve">N0730331770602108251512</t>
  </si>
  <si>
    <t xml:space="preserve">SHAILENDRA VASUDEV TIWARI</t>
  </si>
  <si>
    <t xml:space="preserve">SANT RAVIDAS NAGAR</t>
  </si>
  <si>
    <t xml:space="preserve">N8785688886355108251512</t>
  </si>
  <si>
    <t xml:space="preserve">SAMEER SAHADEV GHOGALE</t>
  </si>
  <si>
    <t xml:space="preserve">N8784778776340108251512</t>
  </si>
  <si>
    <t xml:space="preserve">AMIT LAXMIKANT NADKARNI</t>
  </si>
  <si>
    <t xml:space="preserve">N0610409620551108251512</t>
  </si>
  <si>
    <t xml:space="preserve">VASANTRAO SHIVLING CHAVAN</t>
  </si>
  <si>
    <t xml:space="preserve">N8676621255103108251512</t>
  </si>
  <si>
    <t xml:space="preserve">SHRIKRISHNA BABURAO BADE</t>
  </si>
  <si>
    <t xml:space="preserve">LATUR</t>
  </si>
  <si>
    <t xml:space="preserve">N8991913579157108251512</t>
  </si>
  <si>
    <t xml:space="preserve">DATTATRAYA DIGAMBAR PATIL</t>
  </si>
  <si>
    <t xml:space="preserve">N0044005230038108251512</t>
  </si>
  <si>
    <t xml:space="preserve">A MUTHURANI</t>
  </si>
  <si>
    <t xml:space="preserve">DD159378221221718</t>
  </si>
  <si>
    <t xml:space="preserve">VIMALA RADHAKRISHNSN</t>
  </si>
  <si>
    <t xml:space="preserve">DD901062221221717</t>
  </si>
  <si>
    <t xml:space="preserve">MD. AMIR</t>
  </si>
  <si>
    <t xml:space="preserve">DD553605221221700</t>
  </si>
  <si>
    <t xml:space="preserve">SHAKIL AZHAR</t>
  </si>
  <si>
    <t xml:space="preserve">DD553634221221699</t>
  </si>
  <si>
    <t xml:space="preserve">ARUN KUMAR SHAW</t>
  </si>
  <si>
    <t xml:space="preserve">DD934045221221698</t>
  </si>
  <si>
    <t xml:space="preserve">RAHMATULLA MOLLA</t>
  </si>
  <si>
    <t xml:space="preserve">DD553621221221697</t>
  </si>
  <si>
    <t xml:space="preserve">SK HESAM UDDIN</t>
  </si>
  <si>
    <t xml:space="preserve">DD257519221221696</t>
  </si>
  <si>
    <t xml:space="preserve">SAJIDA KHATOON</t>
  </si>
  <si>
    <t xml:space="preserve">DD061792221221695</t>
  </si>
  <si>
    <t xml:space="preserve">MOHAMMED HABIB ALAM</t>
  </si>
  <si>
    <t xml:space="preserve">DD258805221221694</t>
  </si>
  <si>
    <t xml:space="preserve">TARIQUE MAHMOOD</t>
  </si>
  <si>
    <t xml:space="preserve">DD469401221221693</t>
  </si>
  <si>
    <t xml:space="preserve">SAWANA KHATUN</t>
  </si>
  <si>
    <t xml:space="preserve">DD366337221221692</t>
  </si>
  <si>
    <t xml:space="preserve">ESKAY VIDEO PRIVATE LIMITED</t>
  </si>
  <si>
    <t xml:space="preserve">DD372594221221691</t>
  </si>
  <si>
    <t xml:space="preserve">MOKLESUR ROHAMAN MULLICK</t>
  </si>
  <si>
    <t xml:space="preserve">DD098869221221690</t>
  </si>
  <si>
    <t xml:space="preserve">SUDESHNA MONDAL</t>
  </si>
  <si>
    <t xml:space="preserve">DD008427221221689</t>
  </si>
  <si>
    <t xml:space="preserve">SAJAL MONDAL</t>
  </si>
  <si>
    <t xml:space="preserve">DD008427221221688</t>
  </si>
  <si>
    <t xml:space="preserve">TAPATI CHAUDHURI</t>
  </si>
  <si>
    <t xml:space="preserve">DD577951221221687</t>
  </si>
  <si>
    <t xml:space="preserve">DD587638221221686</t>
  </si>
  <si>
    <t xml:space="preserve">PRITAM KUMAR MOURYA</t>
  </si>
  <si>
    <t xml:space="preserve">DD145013221221685</t>
  </si>
  <si>
    <t xml:space="preserve">SUJITH GEETHA SIVADAS</t>
  </si>
  <si>
    <t xml:space="preserve">DD796099221221684</t>
  </si>
  <si>
    <t xml:space="preserve">NETZ SOLUTIONS</t>
  </si>
  <si>
    <t xml:space="preserve">DD131696221221683</t>
  </si>
  <si>
    <t xml:space="preserve">PRAVEEN KUMAR T</t>
  </si>
  <si>
    <t xml:space="preserve">DD910647221221682</t>
  </si>
  <si>
    <t xml:space="preserve">NILA SUPER MART</t>
  </si>
  <si>
    <t xml:space="preserve">DD598213221221680</t>
  </si>
  <si>
    <t xml:space="preserve">SUNU MODIYIL GOPALAN</t>
  </si>
  <si>
    <t xml:space="preserve">DD844759221221679</t>
  </si>
  <si>
    <t xml:space="preserve">ARUN S</t>
  </si>
  <si>
    <t xml:space="preserve">DD090851221221678</t>
  </si>
  <si>
    <t xml:space="preserve">SARATH GIRISH</t>
  </si>
  <si>
    <t xml:space="preserve">DD127535221221677</t>
  </si>
  <si>
    <t xml:space="preserve">ABDUL MUNEER V C</t>
  </si>
  <si>
    <t xml:space="preserve">DD834465221221676</t>
  </si>
  <si>
    <t xml:space="preserve">ALEENA SHAJI</t>
  </si>
  <si>
    <t xml:space="preserve">DD466781221221675</t>
  </si>
  <si>
    <t xml:space="preserve">B UNNIKRISHNAN</t>
  </si>
  <si>
    <t xml:space="preserve">DD842547221221674</t>
  </si>
  <si>
    <t xml:space="preserve">HARIS M B</t>
  </si>
  <si>
    <t xml:space="preserve">DD619079221221673</t>
  </si>
  <si>
    <t xml:space="preserve">RADHA HEMACHANDRAN</t>
  </si>
  <si>
    <t xml:space="preserve">DD440152221221672</t>
  </si>
  <si>
    <t xml:space="preserve">KOZHIPARAMBIL CHANDRAPALAN RUPESH</t>
  </si>
  <si>
    <t xml:space="preserve">DD823903221221671</t>
  </si>
  <si>
    <t xml:space="preserve">SOUDA UMMER</t>
  </si>
  <si>
    <t xml:space="preserve">DD349205221221670</t>
  </si>
  <si>
    <t xml:space="preserve">JINO LOVIS</t>
  </si>
  <si>
    <t xml:space="preserve">DD116594221221669</t>
  </si>
  <si>
    <t xml:space="preserve">CHOZHAKKAD SOMANATHAN SOORAJ</t>
  </si>
  <si>
    <t xml:space="preserve">DD181851221221668</t>
  </si>
  <si>
    <t xml:space="preserve">ASWATHI RAJEEV</t>
  </si>
  <si>
    <t xml:space="preserve">DD928401221221667</t>
  </si>
  <si>
    <t xml:space="preserve">JAGDISH SEERVI</t>
  </si>
  <si>
    <t xml:space="preserve">DD944950221221504</t>
  </si>
  <si>
    <t xml:space="preserve">MALLIKARJUN S</t>
  </si>
  <si>
    <t xml:space="preserve">DD149031221221503</t>
  </si>
  <si>
    <t xml:space="preserve">SABREEN TARANUM</t>
  </si>
  <si>
    <t xml:space="preserve">DD704409221221502</t>
  </si>
  <si>
    <t xml:space="preserve">G V S LALITHA KUMARI</t>
  </si>
  <si>
    <t xml:space="preserve">DD124078221221501</t>
  </si>
  <si>
    <t xml:space="preserve">DINESH MOTAWAT</t>
  </si>
  <si>
    <t xml:space="preserve">DD560843221221500</t>
  </si>
  <si>
    <t xml:space="preserve">GEETHANJALI RAJU</t>
  </si>
  <si>
    <t xml:space="preserve">ANEKAL</t>
  </si>
  <si>
    <t xml:space="preserve">DD056465221221499</t>
  </si>
  <si>
    <t xml:space="preserve">SWAJEETH PILOT PANCHANGAM</t>
  </si>
  <si>
    <t xml:space="preserve">DD949660221221498</t>
  </si>
  <si>
    <t xml:space="preserve">CHELLAMUTHU D</t>
  </si>
  <si>
    <t xml:space="preserve">DD949877221221497</t>
  </si>
  <si>
    <t xml:space="preserve">N CHANDRAKALA</t>
  </si>
  <si>
    <t xml:space="preserve">DD512950221221496</t>
  </si>
  <si>
    <t xml:space="preserve">AVINASH B</t>
  </si>
  <si>
    <t xml:space="preserve">DD300744221221495</t>
  </si>
  <si>
    <t xml:space="preserve">SMITHA ASHOKAN P</t>
  </si>
  <si>
    <t xml:space="preserve">DD776187221221494</t>
  </si>
  <si>
    <t xml:space="preserve">K SRINIVASA</t>
  </si>
  <si>
    <t xml:space="preserve">DD593203221221493</t>
  </si>
  <si>
    <t xml:space="preserve">RAJESH KUMAR GUNDLAPALLI</t>
  </si>
  <si>
    <t xml:space="preserve">DD417070221221492</t>
  </si>
  <si>
    <t xml:space="preserve">VIBHA MISHRA</t>
  </si>
  <si>
    <t xml:space="preserve">DD427947221221491</t>
  </si>
  <si>
    <t xml:space="preserve">LALIT KUMAR JOSHI</t>
  </si>
  <si>
    <t xml:space="preserve">DD338800221221490</t>
  </si>
  <si>
    <t xml:space="preserve">UMAIR SHARIFF</t>
  </si>
  <si>
    <t xml:space="preserve">DD831000221221489</t>
  </si>
  <si>
    <t xml:space="preserve">AVERIL A LAWAL</t>
  </si>
  <si>
    <t xml:space="preserve">DD109002221221488</t>
  </si>
  <si>
    <t xml:space="preserve">YAKKANTI VIJAYA SEKHAR REDDY</t>
  </si>
  <si>
    <t xml:space="preserve">DD613866221221487</t>
  </si>
  <si>
    <t xml:space="preserve">MANASA.C.K</t>
  </si>
  <si>
    <t xml:space="preserve">DD111926221221486</t>
  </si>
  <si>
    <t xml:space="preserve">PAPPUTHI SUBBARAJA</t>
  </si>
  <si>
    <t xml:space="preserve">DD695592221221485</t>
  </si>
  <si>
    <t xml:space="preserve">ADITI RAHA</t>
  </si>
  <si>
    <t xml:space="preserve">DD931132221221484</t>
  </si>
  <si>
    <t xml:space="preserve">RAJYA LAKSHMI K</t>
  </si>
  <si>
    <t xml:space="preserve">DD714998221221483</t>
  </si>
  <si>
    <t xml:space="preserve">VANDANA J J</t>
  </si>
  <si>
    <t xml:space="preserve">DD366333221221482</t>
  </si>
  <si>
    <t xml:space="preserve">SHAZIA KAUSER</t>
  </si>
  <si>
    <t xml:space="preserve">DD373834221221481</t>
  </si>
  <si>
    <t xml:space="preserve">KUSHALA C</t>
  </si>
  <si>
    <t xml:space="preserve">DD022867221221480</t>
  </si>
  <si>
    <t xml:space="preserve">ANTHONY STEPHEN RAJ</t>
  </si>
  <si>
    <t xml:space="preserve">DD380877221221479</t>
  </si>
  <si>
    <t xml:space="preserve">MD SAJJAD</t>
  </si>
  <si>
    <t xml:space="preserve">DD438410221221478</t>
  </si>
  <si>
    <t xml:space="preserve">VIKAS BAGARIA</t>
  </si>
  <si>
    <t xml:space="preserve">DD251776221221477</t>
  </si>
  <si>
    <t xml:space="preserve">SATEESH BABU. N</t>
  </si>
  <si>
    <t xml:space="preserve">DD354124221221476</t>
  </si>
  <si>
    <t xml:space="preserve">SAIF PASHA</t>
  </si>
  <si>
    <t xml:space="preserve">DD266325221221475</t>
  </si>
  <si>
    <t xml:space="preserve">VISHWANATH</t>
  </si>
  <si>
    <t xml:space="preserve">DD735489221221474</t>
  </si>
  <si>
    <t xml:space="preserve">DIPANKAR SHARMA</t>
  </si>
  <si>
    <t xml:space="preserve">DD321448221221473</t>
  </si>
  <si>
    <t xml:space="preserve">SHIVA PRASAD K R</t>
  </si>
  <si>
    <t xml:space="preserve">DD120337221221472</t>
  </si>
  <si>
    <t xml:space="preserve">NAVEEN KUMAR M</t>
  </si>
  <si>
    <t xml:space="preserve">DD963728221221471</t>
  </si>
  <si>
    <t xml:space="preserve">RAGHUNATH A G</t>
  </si>
  <si>
    <t xml:space="preserve">DD178286221221470</t>
  </si>
  <si>
    <t xml:space="preserve">RAJATH KIRAN</t>
  </si>
  <si>
    <t xml:space="preserve">DD149442221221469</t>
  </si>
  <si>
    <t xml:space="preserve">SARFRAZ ALAM</t>
  </si>
  <si>
    <t xml:space="preserve">DD920412221221468</t>
  </si>
  <si>
    <t xml:space="preserve">GOVINDASWAMY A</t>
  </si>
  <si>
    <t xml:space="preserve">DD075094221221467</t>
  </si>
  <si>
    <t xml:space="preserve">S A SALEEM</t>
  </si>
  <si>
    <t xml:space="preserve">DD997557221221466</t>
  </si>
  <si>
    <t xml:space="preserve">ANDEY BHUJANGARAO</t>
  </si>
  <si>
    <t xml:space="preserve">DD522380221221465</t>
  </si>
  <si>
    <t xml:space="preserve">CHUTTTURI BALAJI</t>
  </si>
  <si>
    <t xml:space="preserve">DD689504221221464</t>
  </si>
  <si>
    <t xml:space="preserve">KADALI SITA VANDANA</t>
  </si>
  <si>
    <t xml:space="preserve">DD768050221221463</t>
  </si>
  <si>
    <t xml:space="preserve">PALIVELA VASU KUMAR</t>
  </si>
  <si>
    <t xml:space="preserve">DD471677221221462</t>
  </si>
  <si>
    <t xml:space="preserve">TELU RAMBABU</t>
  </si>
  <si>
    <t xml:space="preserve">DD446330221221461</t>
  </si>
  <si>
    <t xml:space="preserve">SIRANGU SESHA SAI SUSHMITHA</t>
  </si>
  <si>
    <t xml:space="preserve">DD595923221221460</t>
  </si>
  <si>
    <t xml:space="preserve">SIRANGU VIJAYA SATYENDRA</t>
  </si>
  <si>
    <t xml:space="preserve">DD595952221221459</t>
  </si>
  <si>
    <t xml:space="preserve">SIRIMISETTI KISHORE</t>
  </si>
  <si>
    <t xml:space="preserve">DD531994221221458</t>
  </si>
  <si>
    <t xml:space="preserve">ANDIBOYINA POORNA GOWRI</t>
  </si>
  <si>
    <t xml:space="preserve">DD675895221221457</t>
  </si>
  <si>
    <t xml:space="preserve">SANAPALA JAHNAVI</t>
  </si>
  <si>
    <t xml:space="preserve">DD260454221221456</t>
  </si>
  <si>
    <t xml:space="preserve">MANNAM MAHENDRA CHOWDARY</t>
  </si>
  <si>
    <t xml:space="preserve">DD491414221221455</t>
  </si>
  <si>
    <t xml:space="preserve">KORRAPATI SRINIVASA RAO</t>
  </si>
  <si>
    <t xml:space="preserve">DD536858221221454</t>
  </si>
  <si>
    <t xml:space="preserve">CHITTIPROLU CHANDRA SHEKHARARAO</t>
  </si>
  <si>
    <t xml:space="preserve">DD536874221221453</t>
  </si>
  <si>
    <t xml:space="preserve">CHINTHA ANIL KUMAR</t>
  </si>
  <si>
    <t xml:space="preserve">DD536667221221452</t>
  </si>
  <si>
    <t xml:space="preserve">RAJANI DOPPALAPUDI</t>
  </si>
  <si>
    <t xml:space="preserve">DD109687221221451</t>
  </si>
  <si>
    <t xml:space="preserve">SANTOSH DAS</t>
  </si>
  <si>
    <t xml:space="preserve">CHILAKALURIPET</t>
  </si>
  <si>
    <t xml:space="preserve">DD799076221221450</t>
  </si>
  <si>
    <t xml:space="preserve">YELURI SATYANARAYANA</t>
  </si>
  <si>
    <t xml:space="preserve">DD326845221221449</t>
  </si>
  <si>
    <t xml:space="preserve">NALLURI SURESH KUMAR</t>
  </si>
  <si>
    <t xml:space="preserve">DD815040221221448</t>
  </si>
  <si>
    <t xml:space="preserve">MALLAMPATI SREE HARSHA</t>
  </si>
  <si>
    <t xml:space="preserve">DD496894221221447</t>
  </si>
  <si>
    <t xml:space="preserve">NAGARAJU SRAVAN KUMAR</t>
  </si>
  <si>
    <t xml:space="preserve">DD822035221221446</t>
  </si>
  <si>
    <t xml:space="preserve">INFER RADIOLOGICAL AND IMAGING SERVICES PRIVATE LIMITED</t>
  </si>
  <si>
    <t xml:space="preserve">DD556394221221445</t>
  </si>
  <si>
    <t xml:space="preserve">ORUGANTI ISSAC</t>
  </si>
  <si>
    <t xml:space="preserve">DD816212221221444</t>
  </si>
  <si>
    <t xml:space="preserve">GOLI SHANMUKHA SAI RAGHAVA</t>
  </si>
  <si>
    <t xml:space="preserve">DD666346221221443</t>
  </si>
  <si>
    <t xml:space="preserve">ANGALAKUDUTI SAI CHANDU</t>
  </si>
  <si>
    <t xml:space="preserve">DD711051221221442</t>
  </si>
  <si>
    <t xml:space="preserve">SEETHAMSU YALAMANCHI</t>
  </si>
  <si>
    <t xml:space="preserve">DD410513221221441</t>
  </si>
  <si>
    <t xml:space="preserve">VANKAM LAKSHMAN</t>
  </si>
  <si>
    <t xml:space="preserve">DD813792221221440</t>
  </si>
  <si>
    <t xml:space="preserve">G MEHAR KUMAR</t>
  </si>
  <si>
    <t xml:space="preserve">DD489016221221439</t>
  </si>
  <si>
    <t xml:space="preserve">THONDI RAJ CHINNATHAMBI</t>
  </si>
  <si>
    <t xml:space="preserve">DD721180221221716</t>
  </si>
  <si>
    <t xml:space="preserve">SANJAY KUMAR MUNDHRA</t>
  </si>
  <si>
    <t xml:space="preserve">BANGALORE SOUTH</t>
  </si>
  <si>
    <t xml:space="preserve">O8745541595784106640412</t>
  </si>
  <si>
    <t xml:space="preserve">ABHISHEK SINGH MADNAVAT</t>
  </si>
  <si>
    <t xml:space="preserve">O8646237804710106640412</t>
  </si>
  <si>
    <t xml:space="preserve">SINDHU PASWAN</t>
  </si>
  <si>
    <t xml:space="preserve">O8498304143329106640412</t>
  </si>
  <si>
    <t xml:space="preserve">MADHURI NAREDDULA</t>
  </si>
  <si>
    <t xml:space="preserve">O9059096839381106640412</t>
  </si>
  <si>
    <t xml:space="preserve">A MANOJ KUMAR</t>
  </si>
  <si>
    <t xml:space="preserve">O2452169191050106640412</t>
  </si>
  <si>
    <t xml:space="preserve">P SRIDHAR MURTHY</t>
  </si>
  <si>
    <t xml:space="preserve">O91060589110629106640412</t>
  </si>
  <si>
    <t xml:space="preserve">LOVEENA SEQUEIRA</t>
  </si>
  <si>
    <t xml:space="preserve">O8954473888575106640412</t>
  </si>
  <si>
    <t xml:space="preserve">O5140009861387106640412</t>
  </si>
  <si>
    <t xml:space="preserve">TEJUS JAIPRAKASH NAIDU</t>
  </si>
  <si>
    <t xml:space="preserve">O8914626207961106640412</t>
  </si>
  <si>
    <t xml:space="preserve">TARNI KUMAR SHARMA</t>
  </si>
  <si>
    <t xml:space="preserve">O8340774241700106640412</t>
  </si>
  <si>
    <t xml:space="preserve">ABY GEORGE PAZHOOR</t>
  </si>
  <si>
    <t xml:space="preserve">O8512561293547106640412</t>
  </si>
  <si>
    <t xml:space="preserve">ABHISHEK MITTAL</t>
  </si>
  <si>
    <t xml:space="preserve">O8911010407920106640412</t>
  </si>
  <si>
    <t xml:space="preserve">DWIPENDRA NATH DAS</t>
  </si>
  <si>
    <t xml:space="preserve">O0810330910622106640412</t>
  </si>
  <si>
    <t xml:space="preserve">MADAN DATTATRAYA HONAP</t>
  </si>
  <si>
    <t xml:space="preserve">O0520369760485106640412</t>
  </si>
  <si>
    <t xml:space="preserve">DIVYA V N</t>
  </si>
  <si>
    <t xml:space="preserve">O0091407420136106640412</t>
  </si>
  <si>
    <t xml:space="preserve">NAGARAJ M H</t>
  </si>
  <si>
    <t xml:space="preserve">O8924912438075106640412</t>
  </si>
  <si>
    <t xml:space="preserve">SOUMYAKANTA MOHAPATRA</t>
  </si>
  <si>
    <t xml:space="preserve">O8913379077948106640412</t>
  </si>
  <si>
    <t xml:space="preserve">M R SHYAM</t>
  </si>
  <si>
    <t xml:space="preserve">O8518049633620106640412</t>
  </si>
  <si>
    <t xml:space="preserve">O0030895130007106640412</t>
  </si>
  <si>
    <t xml:space="preserve">PULAVARTHY SUMAN</t>
  </si>
  <si>
    <t xml:space="preserve">O0520608520489106640412</t>
  </si>
  <si>
    <t xml:space="preserve">SUMA V</t>
  </si>
  <si>
    <t xml:space="preserve">O0091704840142106640412</t>
  </si>
  <si>
    <t xml:space="preserve">NISHANTH V</t>
  </si>
  <si>
    <t xml:space="preserve">O8962872328719106640412</t>
  </si>
  <si>
    <t xml:space="preserve">YESHIKA KIRPALANI</t>
  </si>
  <si>
    <t xml:space="preserve">O8915197547967106640412</t>
  </si>
  <si>
    <t xml:space="preserve">LAKSHMI SHIRISHA PALAKODETI</t>
  </si>
  <si>
    <t xml:space="preserve">O8425558702490106640412</t>
  </si>
  <si>
    <t xml:space="preserve">BINDU VENUGOPAL</t>
  </si>
  <si>
    <t xml:space="preserve">O8841975076980106640412</t>
  </si>
  <si>
    <t xml:space="preserve">SWETHA	V</t>
  </si>
  <si>
    <t xml:space="preserve">O8841975066979106640412</t>
  </si>
  <si>
    <t xml:space="preserve">HAMSA V</t>
  </si>
  <si>
    <t xml:space="preserve">O8841975056978106640412</t>
  </si>
  <si>
    <t xml:space="preserve">MUKESH S MEHTA</t>
  </si>
  <si>
    <t xml:space="preserve">O8412821122370106640412</t>
  </si>
  <si>
    <t xml:space="preserve">MATTIKATTI YALLAPPA</t>
  </si>
  <si>
    <t xml:space="preserve">O8494139643276106640412</t>
  </si>
  <si>
    <t xml:space="preserve">NIVEDITA BHAKTA</t>
  </si>
  <si>
    <t xml:space="preserve">O0560327020508106640412</t>
  </si>
  <si>
    <t xml:space="preserve">SURE SRINIVASARAO</t>
  </si>
  <si>
    <t xml:space="preserve">O0091050250133106640412</t>
  </si>
  <si>
    <t xml:space="preserve">RAJASHEKAR H R</t>
  </si>
  <si>
    <t xml:space="preserve">O1940057520934106640412</t>
  </si>
  <si>
    <t xml:space="preserve">H R RAJASHEKAR (HUF)</t>
  </si>
  <si>
    <t xml:space="preserve">O9041844749153106640412</t>
  </si>
  <si>
    <t xml:space="preserve">RAMYA REDDY</t>
  </si>
  <si>
    <t xml:space="preserve">O8501344043369106640412</t>
  </si>
  <si>
    <t xml:space="preserve">LOKESH C</t>
  </si>
  <si>
    <t xml:space="preserve">O8844228127013106640412</t>
  </si>
  <si>
    <t xml:space="preserve">SHANMUGA RAAJAH V</t>
  </si>
  <si>
    <t xml:space="preserve">O0091055240134106640412</t>
  </si>
  <si>
    <t xml:space="preserve">GURU N JAYASIMHA</t>
  </si>
  <si>
    <t xml:space="preserve">O8663422534914106640412</t>
  </si>
  <si>
    <t xml:space="preserve">SOMSUBHRA MALLICK</t>
  </si>
  <si>
    <t xml:space="preserve">O3330010281198106640412</t>
  </si>
  <si>
    <t xml:space="preserve">O8636744254607106640412</t>
  </si>
  <si>
    <t xml:space="preserve">KRISHNAN RAJAN</t>
  </si>
  <si>
    <t xml:space="preserve">O0080282460096106640412</t>
  </si>
  <si>
    <t xml:space="preserve">SUBRAMANYAM SEETHARAMU</t>
  </si>
  <si>
    <t xml:space="preserve">O8747681595820106640412</t>
  </si>
  <si>
    <t xml:space="preserve">ANDAR JANARDHAN MALLYA</t>
  </si>
  <si>
    <t xml:space="preserve">O8705690275484106640412</t>
  </si>
  <si>
    <t xml:space="preserve">RITESH SURESH</t>
  </si>
  <si>
    <t xml:space="preserve">O8512724963553106640412</t>
  </si>
  <si>
    <t xml:space="preserve">O0360011770385106640412</t>
  </si>
  <si>
    <t xml:space="preserve">KAKARA BHARGAVI</t>
  </si>
  <si>
    <t xml:space="preserve">O91065299710649106640412</t>
  </si>
  <si>
    <t xml:space="preserve">SNEHA BALA SAVARAPU</t>
  </si>
  <si>
    <t xml:space="preserve">O8528869983725106640412</t>
  </si>
  <si>
    <t xml:space="preserve">PERI ABHISHEK VARDHAN</t>
  </si>
  <si>
    <t xml:space="preserve">O8657422884836106640412</t>
  </si>
  <si>
    <t xml:space="preserve">SIDDI SRINIVASA REDDY</t>
  </si>
  <si>
    <t xml:space="preserve">ONGOLE AP</t>
  </si>
  <si>
    <t xml:space="preserve">O8360526381878106640412</t>
  </si>
  <si>
    <t xml:space="preserve">DARUKUMALLI JASWANTH KUMAR</t>
  </si>
  <si>
    <t xml:space="preserve">ONGOLE</t>
  </si>
  <si>
    <t xml:space="preserve">O2930148191136106640412</t>
  </si>
  <si>
    <t xml:space="preserve">THOTA KURA SRIKANTH</t>
  </si>
  <si>
    <t xml:space="preserve">O2930016461133106640412</t>
  </si>
  <si>
    <t xml:space="preserve">PALLAVUR VENKATACHALAM HARIHARAN</t>
  </si>
  <si>
    <t xml:space="preserve">GUDIVADA</t>
  </si>
  <si>
    <t xml:space="preserve">O1070126440684106640412</t>
  </si>
  <si>
    <t xml:space="preserve">KAVULURI YOGESHWARA RAO</t>
  </si>
  <si>
    <t xml:space="preserve">O9049970439258106640412</t>
  </si>
  <si>
    <t xml:space="preserve">CHAKKA SRIHARI GOVINDA NAGA SURYA GUPTHA</t>
  </si>
  <si>
    <t xml:space="preserve">MACHILIPATNAM</t>
  </si>
  <si>
    <t xml:space="preserve">O8942585158342106640412</t>
  </si>
  <si>
    <t xml:space="preserve">CHAPPIDI REVANTH KUMAR REDDY</t>
  </si>
  <si>
    <t xml:space="preserve">O9048649479232106640412</t>
  </si>
  <si>
    <t xml:space="preserve">KARTHIKSAI POTHIREDDY</t>
  </si>
  <si>
    <t xml:space="preserve">O9074712389570106640412</t>
  </si>
  <si>
    <t xml:space="preserve">O8957136898617106640412</t>
  </si>
  <si>
    <t xml:space="preserve">PUVVULA SATYAVATHI</t>
  </si>
  <si>
    <t xml:space="preserve">MIRYALAGUDA</t>
  </si>
  <si>
    <t xml:space="preserve">O8869936897403106640412</t>
  </si>
  <si>
    <t xml:space="preserve">KALLEM SAMPATH KUMAR</t>
  </si>
  <si>
    <t xml:space="preserve">O8862440107295106640412</t>
  </si>
  <si>
    <t xml:space="preserve">MANDA PRAVEEN KUMAR</t>
  </si>
  <si>
    <t xml:space="preserve">KHAMMAM ANDHRA PRADESH</t>
  </si>
  <si>
    <t xml:space="preserve">O8490799043230106640412</t>
  </si>
  <si>
    <t xml:space="preserve">LAGGONI SRINIVAS</t>
  </si>
  <si>
    <t xml:space="preserve">O8707665145509106640412</t>
  </si>
  <si>
    <t xml:space="preserve">M SUJATHA</t>
  </si>
  <si>
    <t xml:space="preserve">O8847687357052106640412</t>
  </si>
  <si>
    <t xml:space="preserve">MACHA RAMESH</t>
  </si>
  <si>
    <t xml:space="preserve">O8819981276638106640412</t>
  </si>
  <si>
    <t xml:space="preserve">BHAGWAN CHATRABHUJ BHATIA</t>
  </si>
  <si>
    <t xml:space="preserve">O3410094151209106640412</t>
  </si>
  <si>
    <t xml:space="preserve">O8392392552156106640412</t>
  </si>
  <si>
    <t xml:space="preserve">GOVARDHAN CHAWLA</t>
  </si>
  <si>
    <t xml:space="preserve">O0081243170103106640412</t>
  </si>
  <si>
    <t xml:space="preserve">VUKKADAPU PRANEETHA</t>
  </si>
  <si>
    <t xml:space="preserve">O8371604501978106640412</t>
  </si>
  <si>
    <t xml:space="preserve">CHIRLA VENKATA REDDY</t>
  </si>
  <si>
    <t xml:space="preserve">O0080204830095106640412</t>
  </si>
  <si>
    <t xml:space="preserve">K M MALINI</t>
  </si>
  <si>
    <t xml:space="preserve">O8534439543791106640412</t>
  </si>
  <si>
    <t xml:space="preserve">RAMANA PASUPULETI</t>
  </si>
  <si>
    <t xml:space="preserve">O8329490321603106640412</t>
  </si>
  <si>
    <t xml:space="preserve">ARUTLA JAMUNA RANI</t>
  </si>
  <si>
    <t xml:space="preserve">O0300139880329106640412</t>
  </si>
  <si>
    <t xml:space="preserve">O0082242360117106640412</t>
  </si>
  <si>
    <t xml:space="preserve">NUKALA SRAVANI</t>
  </si>
  <si>
    <t xml:space="preserve">O8571470844172106640412</t>
  </si>
  <si>
    <t xml:space="preserve">VENKATA SATISH BAPAN VUNDI</t>
  </si>
  <si>
    <t xml:space="preserve">O8521277463662106640412</t>
  </si>
  <si>
    <t xml:space="preserve">MAHESWARA REDDY CHILUKALA</t>
  </si>
  <si>
    <t xml:space="preserve">O8504616093417106640412</t>
  </si>
  <si>
    <t xml:space="preserve">KONEDENA SATEESH</t>
  </si>
  <si>
    <t xml:space="preserve">O8363711421903106640412</t>
  </si>
  <si>
    <t xml:space="preserve">PENDYALA LAKSHMI NARAYANA</t>
  </si>
  <si>
    <t xml:space="preserve">O4000294021290106640412</t>
  </si>
  <si>
    <t xml:space="preserve">MOHD JAHANGIR NAWAZ KHAN</t>
  </si>
  <si>
    <t xml:space="preserve">O8992320568916106640412</t>
  </si>
  <si>
    <t xml:space="preserve">BABU NRUSIMHA AMBEDKAR THOOMATI</t>
  </si>
  <si>
    <t xml:space="preserve">O0082199410116106640412</t>
  </si>
  <si>
    <t xml:space="preserve">KOYYEDA RAJENDER</t>
  </si>
  <si>
    <t xml:space="preserve">O8790055236296106640412</t>
  </si>
  <si>
    <t xml:space="preserve">POTLAKAYALA NAVEEN</t>
  </si>
  <si>
    <t xml:space="preserve">O8838081176914106640412</t>
  </si>
  <si>
    <t xml:space="preserve">UMA SHANKAR PANDEY</t>
  </si>
  <si>
    <t xml:space="preserve">O9096945819949106640412</t>
  </si>
  <si>
    <t xml:space="preserve">RUDRARAJU SUMANA</t>
  </si>
  <si>
    <t xml:space="preserve">O8476664803042106640412</t>
  </si>
  <si>
    <t xml:space="preserve">SIDHARTHA GUDA</t>
  </si>
  <si>
    <t xml:space="preserve">O5530042511407106640412</t>
  </si>
  <si>
    <t xml:space="preserve">NOOKALA SURESH KUMAR</t>
  </si>
  <si>
    <t xml:space="preserve">O8916574537990106640412</t>
  </si>
  <si>
    <t xml:space="preserve">MALLADI SANDEEP KUMAR</t>
  </si>
  <si>
    <t xml:space="preserve">O91031219710477106640412</t>
  </si>
  <si>
    <t xml:space="preserve">G VINAY BHUSHAN</t>
  </si>
  <si>
    <t xml:space="preserve">O2451432821041106640412</t>
  </si>
  <si>
    <t xml:space="preserve">METHUKU KRISHNAVENI</t>
  </si>
  <si>
    <t xml:space="preserve">O8776649966134106640412</t>
  </si>
  <si>
    <t xml:space="preserve">GUNDUBOINA MALLESWARA RAO</t>
  </si>
  <si>
    <t xml:space="preserve">O8890749857666106640412</t>
  </si>
  <si>
    <t xml:space="preserve">INDUKURI SAI SASANK</t>
  </si>
  <si>
    <t xml:space="preserve">O8519837283638106640412</t>
  </si>
  <si>
    <t xml:space="preserve">JEEDIPALLI LAVANYA</t>
  </si>
  <si>
    <t xml:space="preserve">O9095254689907106640412</t>
  </si>
  <si>
    <t xml:space="preserve">KETHA SAI KRISHNA</t>
  </si>
  <si>
    <t xml:space="preserve">O9077250309599106640412</t>
  </si>
  <si>
    <t xml:space="preserve">THIMMA REDDY BIATINTY</t>
  </si>
  <si>
    <t xml:space="preserve">O8550862443958106640412</t>
  </si>
  <si>
    <t xml:space="preserve">GAJARAO JEEVAN RAJU U/G GAJARAO NAGA RAJU</t>
  </si>
  <si>
    <t xml:space="preserve">O8834387886852106640412</t>
  </si>
  <si>
    <t xml:space="preserve">GADHI SRIDHAR RAJU</t>
  </si>
  <si>
    <t xml:space="preserve">O8540678193860106640412</t>
  </si>
  <si>
    <t xml:space="preserve">KANKAR RAVINDER REDDY</t>
  </si>
  <si>
    <t xml:space="preserve">O0300648400338106640412</t>
  </si>
  <si>
    <t xml:space="preserve">CHOKKA	SUHASINI</t>
  </si>
  <si>
    <t xml:space="preserve">O9041194319146106640412</t>
  </si>
  <si>
    <t xml:space="preserve">KOTESWARA RAO KOTHA</t>
  </si>
  <si>
    <t xml:space="preserve">O2452561221053106640412</t>
  </si>
  <si>
    <t xml:space="preserve">JOREPALLY PRADEEP REDDY</t>
  </si>
  <si>
    <t xml:space="preserve">O0300316210331106640412</t>
  </si>
  <si>
    <t xml:space="preserve">GUNUKULA RAVINDER REDDY</t>
  </si>
  <si>
    <t xml:space="preserve">O8457159402820106640412</t>
  </si>
  <si>
    <t xml:space="preserve">MANIKANDAN ANAND</t>
  </si>
  <si>
    <t xml:space="preserve">DD099510221221715</t>
  </si>
  <si>
    <t xml:space="preserve">SUNIL SHANKAR PANGIRE</t>
  </si>
  <si>
    <t xml:space="preserve">DD637474221221633</t>
  </si>
  <si>
    <t xml:space="preserve">GAJANAND NARASANNAVAR</t>
  </si>
  <si>
    <t xml:space="preserve">DD907839221221631</t>
  </si>
  <si>
    <t xml:space="preserve">ANDANAYYA GURUPADAYYA KALLIMATH</t>
  </si>
  <si>
    <t xml:space="preserve">DD805064221221630</t>
  </si>
  <si>
    <t xml:space="preserve">AMIT ASHOK PATIL</t>
  </si>
  <si>
    <t xml:space="preserve">DD331800221221629</t>
  </si>
  <si>
    <t xml:space="preserve">SHANTINATH GIDAKANNAVAR</t>
  </si>
  <si>
    <t xml:space="preserve">DD737807221221628</t>
  </si>
  <si>
    <t xml:space="preserve">B HARISHA</t>
  </si>
  <si>
    <t xml:space="preserve">DD328163221221591</t>
  </si>
  <si>
    <t xml:space="preserve">GEETHA</t>
  </si>
  <si>
    <t xml:space="preserve">DD585495221221590</t>
  </si>
  <si>
    <t xml:space="preserve">KUTTIYIL ELECTRICALS</t>
  </si>
  <si>
    <t xml:space="preserve">DD557067221221681</t>
  </si>
  <si>
    <t xml:space="preserve">MAHANDER RANGRAJ JAIN</t>
  </si>
  <si>
    <t xml:space="preserve">DD647449221221627</t>
  </si>
  <si>
    <t xml:space="preserve">ANAND SHANKARGOUDA</t>
  </si>
  <si>
    <t xml:space="preserve">DD243205221221626</t>
  </si>
  <si>
    <t xml:space="preserve">NABIRASULA H CHOUDHARI</t>
  </si>
  <si>
    <t xml:space="preserve">DD080795221221624</t>
  </si>
  <si>
    <t xml:space="preserve">SYED ARBAZ HUSEN</t>
  </si>
  <si>
    <t xml:space="preserve">DD327544221221622</t>
  </si>
  <si>
    <t xml:space="preserve">MOHAMMED KHAJA MOINUDDIN</t>
  </si>
  <si>
    <t xml:space="preserve">DD753880221221623</t>
  </si>
  <si>
    <t xml:space="preserve">MAHANTHESH</t>
  </si>
  <si>
    <t xml:space="preserve">DD095745221221621</t>
  </si>
  <si>
    <t xml:space="preserve">HIMA BINDU M</t>
  </si>
  <si>
    <t xml:space="preserve">DD541820221221620</t>
  </si>
  <si>
    <t xml:space="preserve">GIRISH</t>
  </si>
  <si>
    <t xml:space="preserve">DD901380221221619</t>
  </si>
  <si>
    <t xml:space="preserve">DEEPTHI ENTERPRISES</t>
  </si>
  <si>
    <t xml:space="preserve">DD838271221221618</t>
  </si>
  <si>
    <t xml:space="preserve">VINOD MAHABALESHWAR NAIK</t>
  </si>
  <si>
    <t xml:space="preserve">DD799034221221617</t>
  </si>
  <si>
    <t xml:space="preserve">KUNJATHUR MOHAMMED HAMZAR</t>
  </si>
  <si>
    <t xml:space="preserve">DD875765221221616</t>
  </si>
  <si>
    <t xml:space="preserve">GANARAJ TANDON</t>
  </si>
  <si>
    <t xml:space="preserve">DD437151221221615</t>
  </si>
  <si>
    <t xml:space="preserve">KARABASAPPA GACHCHIN</t>
  </si>
  <si>
    <t xml:space="preserve">DD121406221221614</t>
  </si>
  <si>
    <t xml:space="preserve">VINOD KUMAR SRIVASTVA</t>
  </si>
  <si>
    <t xml:space="preserve">DD761729221221613</t>
  </si>
  <si>
    <t xml:space="preserve">GUDISAGAR ASSOCIATES</t>
  </si>
  <si>
    <t xml:space="preserve">DD511344221221612</t>
  </si>
  <si>
    <t xml:space="preserve">NAVEENKUMAR S REVANAKI</t>
  </si>
  <si>
    <t xml:space="preserve">DD313955221221611</t>
  </si>
  <si>
    <t xml:space="preserve">SACHIN VENKATESH DIVEKAR</t>
  </si>
  <si>
    <t xml:space="preserve">DD790747221221610</t>
  </si>
  <si>
    <t xml:space="preserve">NAVEEN KUMAR H</t>
  </si>
  <si>
    <t xml:space="preserve">DD976990221221609</t>
  </si>
  <si>
    <t xml:space="preserve">SADIQ S A</t>
  </si>
  <si>
    <t xml:space="preserve">DD898734221221608</t>
  </si>
  <si>
    <t xml:space="preserve">SYED ZAFFAR</t>
  </si>
  <si>
    <t xml:space="preserve">DD417651221221607</t>
  </si>
  <si>
    <t xml:space="preserve">SANJEEVA D B</t>
  </si>
  <si>
    <t xml:space="preserve">DAVANGERE</t>
  </si>
  <si>
    <t xml:space="preserve">DD208961221221606</t>
  </si>
  <si>
    <t xml:space="preserve">RAHAMATH ULLA KHAN</t>
  </si>
  <si>
    <t xml:space="preserve">DD197588221221605</t>
  </si>
  <si>
    <t xml:space="preserve">H S MALLIKARJUNAPPA</t>
  </si>
  <si>
    <t xml:space="preserve">DD391635221221603</t>
  </si>
  <si>
    <t xml:space="preserve">M V LOKESHA</t>
  </si>
  <si>
    <t xml:space="preserve">DD157180221221604</t>
  </si>
  <si>
    <t xml:space="preserve">GHANSHYAM KHATRI</t>
  </si>
  <si>
    <t xml:space="preserve">DD978860221221602</t>
  </si>
  <si>
    <t xml:space="preserve">IMRAN PASHA</t>
  </si>
  <si>
    <t xml:space="preserve">DD960267221221601</t>
  </si>
  <si>
    <t xml:space="preserve">PREETHA</t>
  </si>
  <si>
    <t xml:space="preserve">DD135983221221600</t>
  </si>
  <si>
    <t xml:space="preserve">R SHOBHA</t>
  </si>
  <si>
    <t xml:space="preserve">DD774479221221599</t>
  </si>
  <si>
    <t xml:space="preserve">KIRAN KUMAR</t>
  </si>
  <si>
    <t xml:space="preserve">DD609665221221598</t>
  </si>
  <si>
    <t xml:space="preserve">S.V ENTERPRISES</t>
  </si>
  <si>
    <t xml:space="preserve">DD486123221221597</t>
  </si>
  <si>
    <t xml:space="preserve">D VASUDEVA SHENAVA</t>
  </si>
  <si>
    <t xml:space="preserve">DD254951221221596</t>
  </si>
  <si>
    <t xml:space="preserve">SANDHYA KUMARI</t>
  </si>
  <si>
    <t xml:space="preserve">DD210674221221595</t>
  </si>
  <si>
    <t xml:space="preserve">VARGHESE KARALATHUKARAN KURIAPPAN</t>
  </si>
  <si>
    <t xml:space="preserve">DD868819221221594</t>
  </si>
  <si>
    <t xml:space="preserve">MANUVITHA</t>
  </si>
  <si>
    <t xml:space="preserve">DD935922221221593</t>
  </si>
  <si>
    <t xml:space="preserve">AITHAPPA ALVA</t>
  </si>
  <si>
    <t xml:space="preserve">DD292653221221592</t>
  </si>
  <si>
    <t xml:space="preserve">R SHENBAGAVIGNESH</t>
  </si>
  <si>
    <t xml:space="preserve">DD998096221221714</t>
  </si>
  <si>
    <t xml:space="preserve">JEROME SELVAM FDO</t>
  </si>
  <si>
    <t xml:space="preserve">DD256148221221713</t>
  </si>
  <si>
    <t xml:space="preserve">K LAKSHMI</t>
  </si>
  <si>
    <t xml:space="preserve">DD808127221221712</t>
  </si>
  <si>
    <t xml:space="preserve">V BALASUBRAMANI</t>
  </si>
  <si>
    <t xml:space="preserve">DD294806221221711</t>
  </si>
  <si>
    <t xml:space="preserve">SARAVANA KUMAR NATARAJAN</t>
  </si>
  <si>
    <t xml:space="preserve">DD394762221221710</t>
  </si>
  <si>
    <t xml:space="preserve">MAYASANKARA SUBRAMANIAN SUBBIAH DASS</t>
  </si>
  <si>
    <t xml:space="preserve">DD920296221221709</t>
  </si>
  <si>
    <t xml:space="preserve">SURYA K</t>
  </si>
  <si>
    <t xml:space="preserve">DD774871221221708</t>
  </si>
  <si>
    <t xml:space="preserve">BHARATHI KANNAN</t>
  </si>
  <si>
    <t xml:space="preserve">DD061386221221707</t>
  </si>
  <si>
    <t xml:space="preserve">BABU THANGAVEL</t>
  </si>
  <si>
    <t xml:space="preserve">DD247652221221706</t>
  </si>
  <si>
    <t xml:space="preserve">MOORTHY GANESAN</t>
  </si>
  <si>
    <t xml:space="preserve">DD947748221221705</t>
  </si>
  <si>
    <t xml:space="preserve">DD050545221221704</t>
  </si>
  <si>
    <t xml:space="preserve">N RAJA</t>
  </si>
  <si>
    <t xml:space="preserve">DD050545221221703</t>
  </si>
  <si>
    <t xml:space="preserve">KAUSHICK RAJA</t>
  </si>
  <si>
    <t xml:space="preserve">DD106131221221702</t>
  </si>
  <si>
    <t xml:space="preserve">BANUPRIYA</t>
  </si>
  <si>
    <t xml:space="preserve">DD586167221221701</t>
  </si>
  <si>
    <t xml:space="preserve">CAPTANPRABHAKARAN</t>
  </si>
  <si>
    <t xml:space="preserve">DD251237221221700</t>
  </si>
  <si>
    <t xml:space="preserve">YASAR ARAFATH B</t>
  </si>
  <si>
    <t xml:space="preserve">DD046675221221699</t>
  </si>
  <si>
    <t xml:space="preserve">CHINNA RASA V</t>
  </si>
  <si>
    <t xml:space="preserve">DD302337221221698</t>
  </si>
  <si>
    <t xml:space="preserve">D ARAVINTHAN</t>
  </si>
  <si>
    <t xml:space="preserve">DD118733221221697</t>
  </si>
  <si>
    <t xml:space="preserve">SK MARKET</t>
  </si>
  <si>
    <t xml:space="preserve">DD952818221221696</t>
  </si>
  <si>
    <t xml:space="preserve">MANI CHINNAKKANNU</t>
  </si>
  <si>
    <t xml:space="preserve">DD299139221221695</t>
  </si>
  <si>
    <t xml:space="preserve">RENGASAMY KANNAN</t>
  </si>
  <si>
    <t xml:space="preserve">DD845280221221694</t>
  </si>
  <si>
    <t xml:space="preserve">MICHEAL JASMINE</t>
  </si>
  <si>
    <t xml:space="preserve">DD409798221221693</t>
  </si>
  <si>
    <t xml:space="preserve">JUHAINA</t>
  </si>
  <si>
    <t xml:space="preserve">DD644603221221692</t>
  </si>
  <si>
    <t xml:space="preserve">SUBHA SENTHAMILSELVAN</t>
  </si>
  <si>
    <t xml:space="preserve">DD024253221221691</t>
  </si>
  <si>
    <t xml:space="preserve">LATHA SURYAMOORTHY</t>
  </si>
  <si>
    <t xml:space="preserve">DD024172221221690</t>
  </si>
  <si>
    <t xml:space="preserve">GUNALAN KALIYAPERUMAL</t>
  </si>
  <si>
    <t xml:space="preserve">DD920035221221689</t>
  </si>
  <si>
    <t xml:space="preserve">PRABUDEVA NEHRU</t>
  </si>
  <si>
    <t xml:space="preserve">DD512777221221688</t>
  </si>
  <si>
    <t xml:space="preserve">HONEY SAHARAN</t>
  </si>
  <si>
    <t xml:space="preserve">DD366595201221069</t>
  </si>
  <si>
    <t xml:space="preserve">JASVINDER SINGH</t>
  </si>
  <si>
    <t xml:space="preserve">DD092141201221068</t>
  </si>
  <si>
    <t xml:space="preserve">VENIMADHAV TRADERS</t>
  </si>
  <si>
    <t xml:space="preserve">DD311035201221067</t>
  </si>
  <si>
    <t xml:space="preserve">ROHIT SINGH</t>
  </si>
  <si>
    <t xml:space="preserve">DD425022201221066</t>
  </si>
  <si>
    <t xml:space="preserve">SHARAD KUMAR</t>
  </si>
  <si>
    <t xml:space="preserve">DD826951201221065</t>
  </si>
  <si>
    <t xml:space="preserve">SANAT SARKAR</t>
  </si>
  <si>
    <t xml:space="preserve">DD177266201221064</t>
  </si>
  <si>
    <t xml:space="preserve">VIJAY KUMAR</t>
  </si>
  <si>
    <t xml:space="preserve">DD509791201221063</t>
  </si>
  <si>
    <t xml:space="preserve">KIRTI GUPTA</t>
  </si>
  <si>
    <t xml:space="preserve">DD692102201221062</t>
  </si>
  <si>
    <t xml:space="preserve">DD600381201221061</t>
  </si>
  <si>
    <t xml:space="preserve">PRADEEP KUMAR BHARDWAJ</t>
  </si>
  <si>
    <t xml:space="preserve">DD901499201221060</t>
  </si>
  <si>
    <t xml:space="preserve">TRIPTA YADAV</t>
  </si>
  <si>
    <t xml:space="preserve">DD616425201221059</t>
  </si>
  <si>
    <t xml:space="preserve">AMRESH YADAV</t>
  </si>
  <si>
    <t xml:space="preserve">DD758363201221058</t>
  </si>
  <si>
    <t xml:space="preserve">SANTOSH MYAGERI</t>
  </si>
  <si>
    <t xml:space="preserve">DD065388221221625</t>
  </si>
  <si>
    <t xml:space="preserve">AREEKUZHIYIL VARGHESE THOMAS</t>
  </si>
  <si>
    <t xml:space="preserve">N868568772463795661912</t>
  </si>
  <si>
    <t xml:space="preserve">HAMZA MUSTAFA</t>
  </si>
  <si>
    <t xml:space="preserve">N910644414936295661912</t>
  </si>
  <si>
    <t xml:space="preserve">KONATH SREEKUMAR</t>
  </si>
  <si>
    <t xml:space="preserve">N883093304622195661912</t>
  </si>
  <si>
    <t xml:space="preserve">SHAHI N D</t>
  </si>
  <si>
    <t xml:space="preserve">TIURVALLUR</t>
  </si>
  <si>
    <t xml:space="preserve">N876241896544895661912</t>
  </si>
  <si>
    <t xml:space="preserve">GOPALAKRISHNAN RAMAKRISHNAN RAMESH</t>
  </si>
  <si>
    <t xml:space="preserve">KUWAIT</t>
  </si>
  <si>
    <t xml:space="preserve">N875008850530295661912</t>
  </si>
  <si>
    <t xml:space="preserve">KEVIN DHILJITH JAIVIN</t>
  </si>
  <si>
    <t xml:space="preserve">N843566469229595661912</t>
  </si>
  <si>
    <t xml:space="preserve">GOPALAKRISHNAN SAMINATHAN</t>
  </si>
  <si>
    <t xml:space="preserve">N895448858782995661912</t>
  </si>
  <si>
    <t xml:space="preserve">N839493382192395661912</t>
  </si>
  <si>
    <t xml:space="preserve">N882279237611995661912</t>
  </si>
  <si>
    <t xml:space="preserve">N868139249458795661912</t>
  </si>
  <si>
    <t xml:space="preserve">N832072365132695661912</t>
  </si>
  <si>
    <t xml:space="preserve">N869029593470095661912</t>
  </si>
  <si>
    <t xml:space="preserve">N843454089228295661912</t>
  </si>
  <si>
    <t xml:space="preserve">N877432921557995661912</t>
  </si>
  <si>
    <t xml:space="preserve">N865996823435695661912</t>
  </si>
  <si>
    <t xml:space="preserve">N832079232132895661912</t>
  </si>
  <si>
    <t xml:space="preserve">N877073295554195661912</t>
  </si>
  <si>
    <t xml:space="preserve">SUMER SAINI</t>
  </si>
  <si>
    <t xml:space="preserve">O8394909942117105500312</t>
  </si>
  <si>
    <t xml:space="preserve">ABDULLAH	SIDDIQUI</t>
  </si>
  <si>
    <t xml:space="preserve">O8412615652301105500312</t>
  </si>
  <si>
    <t xml:space="preserve">NEHA GOEL</t>
  </si>
  <si>
    <t xml:space="preserve">O9090590269932105500312</t>
  </si>
  <si>
    <t xml:space="preserve">VARSHA GUPTA</t>
  </si>
  <si>
    <t xml:space="preserve">O9060723719507105500312</t>
  </si>
  <si>
    <t xml:space="preserve">ASHWANI KUMAR SINGH</t>
  </si>
  <si>
    <t xml:space="preserve">O8529364933700105500312</t>
  </si>
  <si>
    <t xml:space="preserve">SUMIT SEHGAL</t>
  </si>
  <si>
    <t xml:space="preserve">O9086662499884105500312</t>
  </si>
  <si>
    <t xml:space="preserve">SHASHI ARORA</t>
  </si>
  <si>
    <t xml:space="preserve">O8708723655522105500312</t>
  </si>
  <si>
    <t xml:space="preserve">SATYENDRA SINGH</t>
  </si>
  <si>
    <t xml:space="preserve">O8465137302838105500312</t>
  </si>
  <si>
    <t xml:space="preserve">B REVATHI KALYANI</t>
  </si>
  <si>
    <t xml:space="preserve">O8432057302483105500312</t>
  </si>
  <si>
    <t xml:space="preserve">SEEMA SINHA</t>
  </si>
  <si>
    <t xml:space="preserve">O8430000502463105500312</t>
  </si>
  <si>
    <t xml:space="preserve">SATNAM KAUR</t>
  </si>
  <si>
    <t xml:space="preserve">O8482125493022105500312</t>
  </si>
  <si>
    <t xml:space="preserve">KAILASH NATH ARORA</t>
  </si>
  <si>
    <t xml:space="preserve">O8482124943021105500312</t>
  </si>
  <si>
    <t xml:space="preserve">RAMESH RANI</t>
  </si>
  <si>
    <t xml:space="preserve">O8915095647984105500312</t>
  </si>
  <si>
    <t xml:space="preserve">AVIJIT SINGH</t>
  </si>
  <si>
    <t xml:space="preserve">O91020552410287105500312</t>
  </si>
  <si>
    <t xml:space="preserve">GURPREET SINGH</t>
  </si>
  <si>
    <t xml:space="preserve">O90940852810023105500312</t>
  </si>
  <si>
    <t xml:space="preserve">SHIVANI GUPTA</t>
  </si>
  <si>
    <t xml:space="preserve">O9036720879218105500312</t>
  </si>
  <si>
    <t xml:space="preserve">ISHVEEN KAUR</t>
  </si>
  <si>
    <t xml:space="preserve">O8945034148373105500312</t>
  </si>
  <si>
    <t xml:space="preserve">ANCHAL</t>
  </si>
  <si>
    <t xml:space="preserve">O8897511067760105500312</t>
  </si>
  <si>
    <t xml:space="preserve">LEBAKA CHANDRA REDDY</t>
  </si>
  <si>
    <t xml:space="preserve">O8766566386664135630112</t>
  </si>
  <si>
    <t xml:space="preserve">MATTA RAMESH</t>
  </si>
  <si>
    <t xml:space="preserve">O8368182952096135630112</t>
  </si>
  <si>
    <t xml:space="preserve">MANUKONDA SIVARAJ</t>
  </si>
  <si>
    <t xml:space="preserve">O2730108811206135630112</t>
  </si>
  <si>
    <t xml:space="preserve">PEDADA SRIDHAR RAO</t>
  </si>
  <si>
    <t xml:space="preserve">O8424214812651135630112</t>
  </si>
  <si>
    <t xml:space="preserve">GANJI HANMANTHU</t>
  </si>
  <si>
    <t xml:space="preserve">RAJENDRANAGAR</t>
  </si>
  <si>
    <t xml:space="preserve">O0081760480114135630112</t>
  </si>
  <si>
    <t xml:space="preserve">KIRAN DASARI</t>
  </si>
  <si>
    <t xml:space="preserve">O0081169020107135630112</t>
  </si>
  <si>
    <t xml:space="preserve">MATTA ROJA RANI</t>
  </si>
  <si>
    <t xml:space="preserve">O8577808954547135630112</t>
  </si>
  <si>
    <t xml:space="preserve">MUPPANENI SAIRAM SANDEEP</t>
  </si>
  <si>
    <t xml:space="preserve">O8413958452548135630112</t>
  </si>
  <si>
    <t xml:space="preserve">V. N.V. ANAND</t>
  </si>
  <si>
    <t xml:space="preserve">O8352961451946135630112</t>
  </si>
  <si>
    <t xml:space="preserve">RAVINDRA KUMAR VARMA VEGESNA</t>
  </si>
  <si>
    <t xml:space="preserve">O8764137606625135630112</t>
  </si>
  <si>
    <t xml:space="preserve">SRIKAR MUKKA</t>
  </si>
  <si>
    <t xml:space="preserve">O8555773764265135630112</t>
  </si>
  <si>
    <t xml:space="preserve">GAJARAO TANUJA</t>
  </si>
  <si>
    <t xml:space="preserve">O8433143442740135630112</t>
  </si>
  <si>
    <t xml:space="preserve">GONGALA RAMA YADAV</t>
  </si>
  <si>
    <t xml:space="preserve">O89521395610690135630112</t>
  </si>
  <si>
    <t xml:space="preserve">PUTCHAKAYALA VENKATA SUBBA REDDY</t>
  </si>
  <si>
    <t xml:space="preserve">O8768027346690135630112</t>
  </si>
  <si>
    <t xml:space="preserve">KUCHIPUDI JEEVAN KRISHNA</t>
  </si>
  <si>
    <t xml:space="preserve">O8839989988026135630112</t>
  </si>
  <si>
    <t xml:space="preserve">YETURU ROHIT REDDY</t>
  </si>
  <si>
    <t xml:space="preserve">O8534101844011135630112</t>
  </si>
  <si>
    <t xml:space="preserve">VEERAVALLI KANAKA RATNAM</t>
  </si>
  <si>
    <t xml:space="preserve">O8449951652930135630112</t>
  </si>
  <si>
    <t xml:space="preserve">PRADEEP KUMAR TALLURI</t>
  </si>
  <si>
    <t xml:space="preserve">O8336067581823135630112</t>
  </si>
  <si>
    <t xml:space="preserve">RANGAMMA BOLLU</t>
  </si>
  <si>
    <t xml:space="preserve">O8328869211754135630112</t>
  </si>
  <si>
    <t xml:space="preserve">A CHANDRA SEKHAR REDDY</t>
  </si>
  <si>
    <t xml:space="preserve">O8568270724413135630112</t>
  </si>
  <si>
    <t xml:space="preserve">KAIRAM BALA VENKATESWARA RAO</t>
  </si>
  <si>
    <t xml:space="preserve">O0270107100294135630112</t>
  </si>
  <si>
    <t xml:space="preserve">MANCHIKANTI VENU GOPAL</t>
  </si>
  <si>
    <t xml:space="preserve">O8432417542735135630112</t>
  </si>
  <si>
    <t xml:space="preserve">CHITRAKAR PRAKASH ANAND</t>
  </si>
  <si>
    <t xml:space="preserve">O2350013911111135630112</t>
  </si>
  <si>
    <t xml:space="preserve">KUNA MANIKYAM GOURISH</t>
  </si>
  <si>
    <t xml:space="preserve">O8757137116521135630112</t>
  </si>
  <si>
    <t xml:space="preserve">CHINABATHINI JAY KUMAR</t>
  </si>
  <si>
    <t xml:space="preserve">QUTHBULLAPUR</t>
  </si>
  <si>
    <t xml:space="preserve">O8382697792231135630112</t>
  </si>
  <si>
    <t xml:space="preserve">YERASI SURESH REDDY</t>
  </si>
  <si>
    <t xml:space="preserve">O8703323155873135630112</t>
  </si>
  <si>
    <t xml:space="preserve">KATTA SWATHI</t>
  </si>
  <si>
    <t xml:space="preserve">O8924592139913135630112</t>
  </si>
  <si>
    <t xml:space="preserve">KULNEET KAUR GURPREET SINGH CHHABRA</t>
  </si>
  <si>
    <t xml:space="preserve">O8498880943497135630112</t>
  </si>
  <si>
    <t xml:space="preserve">JEEVAN REDDY THANUGUNDLA</t>
  </si>
  <si>
    <t xml:space="preserve">O89521241510689135630112</t>
  </si>
  <si>
    <t xml:space="preserve">S BUGGA REDDY</t>
  </si>
  <si>
    <t xml:space="preserve">O8907792829660135630112</t>
  </si>
  <si>
    <t xml:space="preserve">POLAVARAPU SUVARNALAXMI</t>
  </si>
  <si>
    <t xml:space="preserve">O8442437802836135630112</t>
  </si>
  <si>
    <t xml:space="preserve">PENMETSA HIMABINDU</t>
  </si>
  <si>
    <t xml:space="preserve">O8781713066881135630112</t>
  </si>
  <si>
    <t xml:space="preserve">KONDA PAVAN</t>
  </si>
  <si>
    <t xml:space="preserve">O8373277742146135630112</t>
  </si>
  <si>
    <t xml:space="preserve">AKINAPALLY AKSHAY KUMAR</t>
  </si>
  <si>
    <t xml:space="preserve">O8582171444615135630112</t>
  </si>
  <si>
    <t xml:space="preserve">SIVARAM PRASAD JETTY</t>
  </si>
  <si>
    <t xml:space="preserve">O8326286471732135630112</t>
  </si>
  <si>
    <t xml:space="preserve">O8651118815117135630112</t>
  </si>
  <si>
    <t xml:space="preserve">GOPAL VARMA</t>
  </si>
  <si>
    <t xml:space="preserve">O8502764503558135630112</t>
  </si>
  <si>
    <t xml:space="preserve">ABHAY PAROPKARI</t>
  </si>
  <si>
    <t xml:space="preserve">O89397143210277135630112</t>
  </si>
  <si>
    <t xml:space="preserve">O0081176230108135630112</t>
  </si>
  <si>
    <t xml:space="preserve">NIKITA PANDEY</t>
  </si>
  <si>
    <t xml:space="preserve">O8799866817204135630112</t>
  </si>
  <si>
    <t xml:space="preserve">PRIYANKA MURTY VEMURI</t>
  </si>
  <si>
    <t xml:space="preserve">O8668953135353135630112</t>
  </si>
  <si>
    <t xml:space="preserve">Y VIJAY KUMAR</t>
  </si>
  <si>
    <t xml:space="preserve">O8478983603238135630112</t>
  </si>
  <si>
    <t xml:space="preserve">VIVEK KALAGAGGARI</t>
  </si>
  <si>
    <t xml:space="preserve">O90402555111966135630112</t>
  </si>
  <si>
    <t xml:space="preserve">SESHU KUMAR VEERAMACHANENI</t>
  </si>
  <si>
    <t xml:space="preserve">O0680108590576135630112</t>
  </si>
  <si>
    <t xml:space="preserve">O0370762830387135630112</t>
  </si>
  <si>
    <t xml:space="preserve">JAIDEEP REDDY BONDUGULA</t>
  </si>
  <si>
    <t xml:space="preserve">O8379935082208135630112</t>
  </si>
  <si>
    <t xml:space="preserve">AMREEK SINGH</t>
  </si>
  <si>
    <t xml:space="preserve">O8900736109556135630112</t>
  </si>
  <si>
    <t xml:space="preserve">ARELLI ASHOK RAO</t>
  </si>
  <si>
    <t xml:space="preserve">O2910018721239135630112</t>
  </si>
  <si>
    <t xml:space="preserve">RAJESH GATTEPELLY</t>
  </si>
  <si>
    <t xml:space="preserve">O8487011233346135630112</t>
  </si>
  <si>
    <t xml:space="preserve">TANGIRALA SURYANARAYANA</t>
  </si>
  <si>
    <t xml:space="preserve">O91002854313269135630112</t>
  </si>
  <si>
    <t xml:space="preserve">TIRUVAIPATI NAVEEN KUMAR</t>
  </si>
  <si>
    <t xml:space="preserve">O8676813035453135630112</t>
  </si>
  <si>
    <t xml:space="preserve">G GRACE NIRUPAMA</t>
  </si>
  <si>
    <t xml:space="preserve">O8503802333569135630112</t>
  </si>
  <si>
    <t xml:space="preserve">VEERANTHA RAMA KRISHNA</t>
  </si>
  <si>
    <t xml:space="preserve">O8375942242166135630112</t>
  </si>
  <si>
    <t xml:space="preserve">SALMAN ALI MIRZA</t>
  </si>
  <si>
    <t xml:space="preserve">O8876820939113135630112</t>
  </si>
  <si>
    <t xml:space="preserve">SARASWATI MISHRA</t>
  </si>
  <si>
    <t xml:space="preserve">O8886556629282135630112</t>
  </si>
  <si>
    <t xml:space="preserve">PURNASHASHI PRUSTY</t>
  </si>
  <si>
    <t xml:space="preserve">O8856004058583135630112</t>
  </si>
  <si>
    <t xml:space="preserve">O2020075501040135630112</t>
  </si>
  <si>
    <t xml:space="preserve">PALASH	KATHAL</t>
  </si>
  <si>
    <t xml:space="preserve">O90425453211989135630112</t>
  </si>
  <si>
    <t xml:space="preserve">AMIYA KSHITIJ SHUKLA</t>
  </si>
  <si>
    <t xml:space="preserve">O8702501265859135630112</t>
  </si>
  <si>
    <t xml:space="preserve">PANKAJ SARAF</t>
  </si>
  <si>
    <t xml:space="preserve">O8695849195750135630112</t>
  </si>
  <si>
    <t xml:space="preserve">HANAMANT BHEEMAPPA KAKHANDAKI</t>
  </si>
  <si>
    <t xml:space="preserve">O2030035410952106640412</t>
  </si>
  <si>
    <t xml:space="preserve">KAREPPA CHANNUR</t>
  </si>
  <si>
    <t xml:space="preserve">O4120023631313106640412</t>
  </si>
  <si>
    <t xml:space="preserve">RAMANNA</t>
  </si>
  <si>
    <t xml:space="preserve">KOPPAL</t>
  </si>
  <si>
    <t xml:space="preserve">O8336426421657106640412</t>
  </si>
  <si>
    <t xml:space="preserve">V LATHA</t>
  </si>
  <si>
    <t xml:space="preserve">O2670025231088106640412</t>
  </si>
  <si>
    <t xml:space="preserve">MOHAMMED AFZAL</t>
  </si>
  <si>
    <t xml:space="preserve">O8425628602491106640412</t>
  </si>
  <si>
    <t xml:space="preserve">RAVI VEERANGOUDA PATIL</t>
  </si>
  <si>
    <t xml:space="preserve">O1290250830784106640412</t>
  </si>
  <si>
    <t xml:space="preserve">SHIVALINGAYYA GADDADEVARMATH</t>
  </si>
  <si>
    <t xml:space="preserve">O1290150310783106640412</t>
  </si>
  <si>
    <t xml:space="preserve">O8785923506246106640412</t>
  </si>
  <si>
    <t xml:space="preserve">MADHAV IDDYA SALIAN</t>
  </si>
  <si>
    <t xml:space="preserve">KULAI</t>
  </si>
  <si>
    <t xml:space="preserve">O0200100030234106640412</t>
  </si>
  <si>
    <t xml:space="preserve">K VINAY R NAYAK</t>
  </si>
  <si>
    <t xml:space="preserve">O8893826917711106640412</t>
  </si>
  <si>
    <t xml:space="preserve">AYESHA GULFAM</t>
  </si>
  <si>
    <t xml:space="preserve">O8687239145243106640412</t>
  </si>
  <si>
    <t xml:space="preserve">BHARATHI NAGESH</t>
  </si>
  <si>
    <t xml:space="preserve">O8489677123210106640412</t>
  </si>
  <si>
    <t xml:space="preserve">SHIVA KUMAR</t>
  </si>
  <si>
    <t xml:space="preserve">O91021411510442106640412</t>
  </si>
  <si>
    <t xml:space="preserve">SHASHANKA N</t>
  </si>
  <si>
    <t xml:space="preserve">O8902702297826106640412</t>
  </si>
  <si>
    <t xml:space="preserve">MEIKANDATAMILMANI M</t>
  </si>
  <si>
    <t xml:space="preserve">O8925013278076106640412</t>
  </si>
  <si>
    <t xml:space="preserve">PRASAN DAS</t>
  </si>
  <si>
    <t xml:space="preserve">O8879138387516106640412</t>
  </si>
  <si>
    <t xml:space="preserve">BALVANT JOSHI</t>
  </si>
  <si>
    <t xml:space="preserve">O0650016480549106640412</t>
  </si>
  <si>
    <t xml:space="preserve">G VENU</t>
  </si>
  <si>
    <t xml:space="preserve">O8794864786344106640412</t>
  </si>
  <si>
    <t xml:space="preserve">A KAVITHA DEVI</t>
  </si>
  <si>
    <t xml:space="preserve">O0900000940650106640412</t>
  </si>
  <si>
    <t xml:space="preserve">KIRAN KUMAR N U</t>
  </si>
  <si>
    <t xml:space="preserve">O8831904776801106640412</t>
  </si>
  <si>
    <t xml:space="preserve">N874037477519795661912</t>
  </si>
  <si>
    <t xml:space="preserve">N886044687660895661912</t>
  </si>
  <si>
    <t xml:space="preserve">SOAMI SARAN SAINI</t>
  </si>
  <si>
    <t xml:space="preserve">N0220572760330114891612</t>
  </si>
  <si>
    <t xml:space="preserve">MONIKA GAUTAM</t>
  </si>
  <si>
    <t xml:space="preserve">N90958220710963114891612</t>
  </si>
  <si>
    <t xml:space="preserve">BALBIR KAUR BANSAL</t>
  </si>
  <si>
    <t xml:space="preserve">N90881946310821114891612</t>
  </si>
  <si>
    <t xml:space="preserve">APARNA SHUKLA</t>
  </si>
  <si>
    <t xml:space="preserve">N90109089610081114891612</t>
  </si>
  <si>
    <t xml:space="preserve">AJAY SHARMA</t>
  </si>
  <si>
    <t xml:space="preserve">N8572247264546114891612</t>
  </si>
  <si>
    <t xml:space="preserve">VIPUL AGARWAL</t>
  </si>
  <si>
    <t xml:space="preserve">N8555120154333114891612</t>
  </si>
  <si>
    <t xml:space="preserve">SIDHAANT	GOEL</t>
  </si>
  <si>
    <t xml:space="preserve">N8502065023666114891612</t>
  </si>
  <si>
    <t xml:space="preserve">KRISHAN KANT TOMAR</t>
  </si>
  <si>
    <t xml:space="preserve">N8431226462791114891612</t>
  </si>
  <si>
    <t xml:space="preserve">DEEPA MOHAN</t>
  </si>
  <si>
    <t xml:space="preserve">N8368084672155114891612</t>
  </si>
  <si>
    <t xml:space="preserve">SHEELA SINGH</t>
  </si>
  <si>
    <t xml:space="preserve">N8321304811704114891612</t>
  </si>
  <si>
    <t xml:space="preserve">ANAND KUMAR AGRAWAL</t>
  </si>
  <si>
    <t xml:space="preserve">N0130610810190114891612</t>
  </si>
  <si>
    <t xml:space="preserve">GULSHAN</t>
  </si>
  <si>
    <t xml:space="preserve">N8930218578987114891612</t>
  </si>
  <si>
    <t xml:space="preserve">SUDESH KUMAR SHARMA</t>
  </si>
  <si>
    <t xml:space="preserve">N0950094940776114891612</t>
  </si>
  <si>
    <t xml:space="preserve">DALJIT SINGH</t>
  </si>
  <si>
    <t xml:space="preserve">N8920149338865114891612</t>
  </si>
  <si>
    <t xml:space="preserve">RAMESH KUMAR</t>
  </si>
  <si>
    <t xml:space="preserve">AMRITSAR- II</t>
  </si>
  <si>
    <t xml:space="preserve">N8834280047516114891612</t>
  </si>
  <si>
    <t xml:space="preserve">SANTOSH</t>
  </si>
  <si>
    <t xml:space="preserve">N8693963335677114891612</t>
  </si>
  <si>
    <t xml:space="preserve">SUKHJINDER SINGH</t>
  </si>
  <si>
    <t xml:space="preserve">N8627816944954114891612</t>
  </si>
  <si>
    <t xml:space="preserve">GURKANWAR SINGH</t>
  </si>
  <si>
    <t xml:space="preserve">N8537821084149114891612</t>
  </si>
  <si>
    <t xml:space="preserve">DHARAMVIR</t>
  </si>
  <si>
    <t xml:space="preserve">AMRITSAR -I</t>
  </si>
  <si>
    <t xml:space="preserve">N8386533162325114891612</t>
  </si>
  <si>
    <t xml:space="preserve">N8322211261712114891612</t>
  </si>
  <si>
    <t xml:space="preserve">PRANAV PAHWA</t>
  </si>
  <si>
    <t xml:space="preserve">N8511349683810114891612</t>
  </si>
  <si>
    <t xml:space="preserve">N91097357311464114891612</t>
  </si>
  <si>
    <t xml:space="preserve">SANSKRITI</t>
  </si>
  <si>
    <t xml:space="preserve">AMBALA CITY</t>
  </si>
  <si>
    <t xml:space="preserve">N8786697266849114891612</t>
  </si>
  <si>
    <t xml:space="preserve">LACHHO	DEVI</t>
  </si>
  <si>
    <t xml:space="preserve">N8535501734110114891612</t>
  </si>
  <si>
    <t xml:space="preserve">N0950304720778114891612</t>
  </si>
  <si>
    <t xml:space="preserve">MONIKA KATARIA</t>
  </si>
  <si>
    <t xml:space="preserve">N8383359012289114891612</t>
  </si>
  <si>
    <t xml:space="preserve">BANDANA SINGH</t>
  </si>
  <si>
    <t xml:space="preserve">N8328736071761114891612</t>
  </si>
  <si>
    <t xml:space="preserve">KAVITA TUTEJA</t>
  </si>
  <si>
    <t xml:space="preserve">N8312418781628114891612</t>
  </si>
  <si>
    <t xml:space="preserve">SARITA AGARWAL</t>
  </si>
  <si>
    <t xml:space="preserve">N1310147360916114891612</t>
  </si>
  <si>
    <t xml:space="preserve">SRI KRISHNA DAHIYA</t>
  </si>
  <si>
    <t xml:space="preserve">N0560644230594114891612</t>
  </si>
  <si>
    <t xml:space="preserve">VANDANA</t>
  </si>
  <si>
    <t xml:space="preserve">N8770298806647114891612</t>
  </si>
  <si>
    <t xml:space="preserve">GEETA DEVI</t>
  </si>
  <si>
    <t xml:space="preserve">N8317878591673114891612</t>
  </si>
  <si>
    <t xml:space="preserve">KASHMIR SINGH</t>
  </si>
  <si>
    <t xml:space="preserve">N0390083700486114891612</t>
  </si>
  <si>
    <t xml:space="preserve">DINESH KUMAR SHARMA</t>
  </si>
  <si>
    <t xml:space="preserve">N8476288993296114891612</t>
  </si>
  <si>
    <t xml:space="preserve">VIJAY KUMAR SRIVASTAVA</t>
  </si>
  <si>
    <t xml:space="preserve">N1200704870885114891612</t>
  </si>
  <si>
    <t xml:space="preserve">NEERAJ KUMAR BHAGI</t>
  </si>
  <si>
    <t xml:space="preserve">N8765931056595114891612</t>
  </si>
  <si>
    <t xml:space="preserve">SANJEEV BHATI</t>
  </si>
  <si>
    <t xml:space="preserve">N8467362293180114891612</t>
  </si>
  <si>
    <t xml:space="preserve">MANMOHAN SINGH</t>
  </si>
  <si>
    <t xml:space="preserve">SONIPAT</t>
  </si>
  <si>
    <t xml:space="preserve">N8339104941863114891612</t>
  </si>
  <si>
    <t xml:space="preserve">PRITHVI RAJ BAJAJ</t>
  </si>
  <si>
    <t xml:space="preserve">N8439206302864114891612</t>
  </si>
  <si>
    <t xml:space="preserve">ARCHANA BUTTAN</t>
  </si>
  <si>
    <t xml:space="preserve">N91072245011358114891612</t>
  </si>
  <si>
    <t xml:space="preserve">MAYANK	JAIN</t>
  </si>
  <si>
    <t xml:space="preserve">N90718202210542114891612</t>
  </si>
  <si>
    <t xml:space="preserve">RAMAN KUMAR AGGARWAL</t>
  </si>
  <si>
    <t xml:space="preserve">N8975571539712114891612</t>
  </si>
  <si>
    <t xml:space="preserve">DEEPTI AGGARWAL</t>
  </si>
  <si>
    <t xml:space="preserve">N8974623489708114891612</t>
  </si>
  <si>
    <t xml:space="preserve">IPSA AGGARWAL</t>
  </si>
  <si>
    <t xml:space="preserve">N8974580579707114891612</t>
  </si>
  <si>
    <t xml:space="preserve">SUSHIL CHANDRA SHARMA</t>
  </si>
  <si>
    <t xml:space="preserve">N1200149190859114891612</t>
  </si>
  <si>
    <t xml:space="preserve">N0220262500323114891612</t>
  </si>
  <si>
    <t xml:space="preserve">CHANDRA SHEKHAR KAPRI</t>
  </si>
  <si>
    <t xml:space="preserve">N8829870657435114891612</t>
  </si>
  <si>
    <t xml:space="preserve">SANKALP SINGH MANHAS</t>
  </si>
  <si>
    <t xml:space="preserve">N8516501283884114891612</t>
  </si>
  <si>
    <t xml:space="preserve">AMIYA KUMAR SABAT</t>
  </si>
  <si>
    <t xml:space="preserve">N8656506645220114891612</t>
  </si>
  <si>
    <t xml:space="preserve">NIDHI GOEL</t>
  </si>
  <si>
    <t xml:space="preserve">N8432993702801114891612</t>
  </si>
  <si>
    <t xml:space="preserve">SANSKAR NARANG</t>
  </si>
  <si>
    <t xml:space="preserve">N1190093860850114891612</t>
  </si>
  <si>
    <t xml:space="preserve">GAURAV GUPTA</t>
  </si>
  <si>
    <t xml:space="preserve">N8769259626635114891612</t>
  </si>
  <si>
    <t xml:space="preserve">MOHINDER PAL MARWAH</t>
  </si>
  <si>
    <t xml:space="preserve">N0150565110227114891612</t>
  </si>
  <si>
    <t xml:space="preserve">MD REHAN SAIFI U/G SHAMMA SAIFI</t>
  </si>
  <si>
    <t xml:space="preserve">N8720431366033114891612</t>
  </si>
  <si>
    <t xml:space="preserve">SHAMMA SAIFI</t>
  </si>
  <si>
    <t xml:space="preserve">N8663323105304114891612</t>
  </si>
  <si>
    <t xml:space="preserve">SETHI (HUF)</t>
  </si>
  <si>
    <t xml:space="preserve">N8443535522912114891612</t>
  </si>
  <si>
    <t xml:space="preserve">RAGHVENDRA PRATAP SINGH CHAUHAN</t>
  </si>
  <si>
    <t xml:space="preserve">N8854215327819114891612</t>
  </si>
  <si>
    <t xml:space="preserve">KALYAN KUMAR MITRA</t>
  </si>
  <si>
    <t xml:space="preserve">N8421639372706114891612</t>
  </si>
  <si>
    <t xml:space="preserve">KAPIL GUPTA</t>
  </si>
  <si>
    <t xml:space="preserve">N8395850822435114891612</t>
  </si>
  <si>
    <t xml:space="preserve">TASHI TSERING</t>
  </si>
  <si>
    <t xml:space="preserve">JAIGAON</t>
  </si>
  <si>
    <t xml:space="preserve">N2540043521241114891612</t>
  </si>
  <si>
    <t xml:space="preserve">MOHD IQBAL MALIK</t>
  </si>
  <si>
    <t xml:space="preserve">N8958619909525114891612</t>
  </si>
  <si>
    <t xml:space="preserve">SAVITA CHAUDHARY</t>
  </si>
  <si>
    <t xml:space="preserve">N1660224701025114891612</t>
  </si>
  <si>
    <t xml:space="preserve">SRISHTI	AILAWADI</t>
  </si>
  <si>
    <t xml:space="preserve">N91091499311438114891612</t>
  </si>
  <si>
    <t xml:space="preserve">N0490421140563114891612</t>
  </si>
  <si>
    <t xml:space="preserve">NETIJYATA MAHENDRU</t>
  </si>
  <si>
    <t xml:space="preserve">N8615923694900114891612</t>
  </si>
  <si>
    <t xml:space="preserve">RAGHUBIR SINGH RANA</t>
  </si>
  <si>
    <t xml:space="preserve">N8987126269801114891612</t>
  </si>
  <si>
    <t xml:space="preserve">PARVEEN KAUR SAHNI</t>
  </si>
  <si>
    <t xml:space="preserve">N8671906875405114891612</t>
  </si>
  <si>
    <t xml:space="preserve">SINDHUSHREE KHULLAR</t>
  </si>
  <si>
    <t xml:space="preserve">N1200749400887114891612</t>
  </si>
  <si>
    <t xml:space="preserve">KINSHUK MATTA</t>
  </si>
  <si>
    <t xml:space="preserve">N0070124010080114891612</t>
  </si>
  <si>
    <t xml:space="preserve">SAPNA DEVI</t>
  </si>
  <si>
    <t xml:space="preserve">N8943040829205114891612</t>
  </si>
  <si>
    <t xml:space="preserve">RITA SHARMA</t>
  </si>
  <si>
    <t xml:space="preserve">N4780010021505114891612</t>
  </si>
  <si>
    <t xml:space="preserve">SHIV KUMAR</t>
  </si>
  <si>
    <t xml:space="preserve">N1320004000922114891612</t>
  </si>
  <si>
    <t xml:space="preserve">RAKESH KUMAR RAWANI</t>
  </si>
  <si>
    <t xml:space="preserve">N8730326276104114891612</t>
  </si>
  <si>
    <t xml:space="preserve">MUDIT JAIN</t>
  </si>
  <si>
    <t xml:space="preserve">N90114679410091114891612</t>
  </si>
  <si>
    <t xml:space="preserve">SARITA BANSAL</t>
  </si>
  <si>
    <t xml:space="preserve">N8556326664348114891612</t>
  </si>
  <si>
    <t xml:space="preserve">CHANDRASHEKHAR DEBNATH</t>
  </si>
  <si>
    <t xml:space="preserve">N8339644241867114891612</t>
  </si>
  <si>
    <t xml:space="preserve">RAJINDER KUMAR MITTAL (HUF)</t>
  </si>
  <si>
    <t xml:space="preserve">N0400412850499114891612</t>
  </si>
  <si>
    <t xml:space="preserve">KANCHAN	GUPTA</t>
  </si>
  <si>
    <t xml:space="preserve">N8342477351886114891612</t>
  </si>
  <si>
    <t xml:space="preserve">RISHABH SARDA</t>
  </si>
  <si>
    <t xml:space="preserve">N8856362807861114891612</t>
  </si>
  <si>
    <t xml:space="preserve">KAVIT SHASHIKANT SHAH</t>
  </si>
  <si>
    <t xml:space="preserve">N6530018271596114891612</t>
  </si>
  <si>
    <t xml:space="preserve">VENKATESWARAN VENKATRAMAN MANJAPRA</t>
  </si>
  <si>
    <t xml:space="preserve">N0280265690393114891612</t>
  </si>
  <si>
    <t xml:space="preserve">SHAHNAWAZ</t>
  </si>
  <si>
    <t xml:space="preserve">N8702168235841114891612</t>
  </si>
  <si>
    <t xml:space="preserve">SHIVAM GARG</t>
  </si>
  <si>
    <t xml:space="preserve">BATHINDA</t>
  </si>
  <si>
    <t xml:space="preserve">N8908428588712114891612</t>
  </si>
  <si>
    <t xml:space="preserve">JASJEET SINGH</t>
  </si>
  <si>
    <t xml:space="preserve">N8899587308592114891612</t>
  </si>
  <si>
    <t xml:space="preserve">GAUTAM MAKKAR</t>
  </si>
  <si>
    <t xml:space="preserve">N8392306302396114891612</t>
  </si>
  <si>
    <t xml:space="preserve">GIRISH DHIR</t>
  </si>
  <si>
    <t xml:space="preserve">N8497190893587114891612</t>
  </si>
  <si>
    <t xml:space="preserve">DEVANANTHAM R</t>
  </si>
  <si>
    <t xml:space="preserve">KALKAJI</t>
  </si>
  <si>
    <t xml:space="preserve">N5930029821576114891612</t>
  </si>
  <si>
    <t xml:space="preserve">ASHA RANI AGGARWAL</t>
  </si>
  <si>
    <t xml:space="preserve">N0490045590557114891612</t>
  </si>
  <si>
    <t xml:space="preserve">MADIYALA JAYACHADRA</t>
  </si>
  <si>
    <t xml:space="preserve">N0490003930556114891612</t>
  </si>
  <si>
    <t xml:space="preserve">KANIKA</t>
  </si>
  <si>
    <t xml:space="preserve">N8497474113597114891612</t>
  </si>
  <si>
    <t xml:space="preserve">VIJAY BHARIJ</t>
  </si>
  <si>
    <t xml:space="preserve">N0790037660713114891612</t>
  </si>
  <si>
    <t xml:space="preserve">SNEH LATA BHARGAVA</t>
  </si>
  <si>
    <t xml:space="preserve">N0790013660712114891612</t>
  </si>
  <si>
    <t xml:space="preserve">MANU JAIN</t>
  </si>
  <si>
    <t xml:space="preserve">N8754335556441114891612</t>
  </si>
  <si>
    <t xml:space="preserve">NEETU BHATNAGAR</t>
  </si>
  <si>
    <t xml:space="preserve">N8696337765710114891612</t>
  </si>
  <si>
    <t xml:space="preserve">SUNITA GUPTA</t>
  </si>
  <si>
    <t xml:space="preserve">N0070272150086114891612</t>
  </si>
  <si>
    <t xml:space="preserve">KUSUM LATA</t>
  </si>
  <si>
    <t xml:space="preserve">N8904913008664114891612</t>
  </si>
  <si>
    <t xml:space="preserve">MAYA CHANDRA</t>
  </si>
  <si>
    <t xml:space="preserve">N8472240243245114891612</t>
  </si>
  <si>
    <t xml:space="preserve">SANJEET EMMANUEL</t>
  </si>
  <si>
    <t xml:space="preserve">N8930085458984114891612</t>
  </si>
  <si>
    <t xml:space="preserve">N8582498274323108251512</t>
  </si>
  <si>
    <t xml:space="preserve">SANJAY KUMAR PANDEY</t>
  </si>
  <si>
    <t xml:space="preserve">N1420000490832108251512</t>
  </si>
  <si>
    <t xml:space="preserve">YUSUF AHMED</t>
  </si>
  <si>
    <t xml:space="preserve">N8409120092270108251512</t>
  </si>
  <si>
    <t xml:space="preserve">N891000040723495661912</t>
  </si>
  <si>
    <t xml:space="preserve">NARASIMMAN</t>
  </si>
  <si>
    <t xml:space="preserve">N868120245458595661912</t>
  </si>
  <si>
    <t xml:space="preserve">N851014502307195661912</t>
  </si>
  <si>
    <t xml:space="preserve">N846454895256795661912</t>
  </si>
  <si>
    <t xml:space="preserve">N851735223317595661912</t>
  </si>
  <si>
    <t xml:space="preserve">N006094270005395661912</t>
  </si>
  <si>
    <t xml:space="preserve">N006075010005295661912</t>
  </si>
  <si>
    <t xml:space="preserve">N014037353015695661912</t>
  </si>
  <si>
    <t xml:space="preserve">N839300262190695661912</t>
  </si>
  <si>
    <t xml:space="preserve">KAVITHA SRINIVASAN</t>
  </si>
  <si>
    <t xml:space="preserve">N006112826005495661912</t>
  </si>
  <si>
    <t xml:space="preserve">N209010695084595661912</t>
  </si>
  <si>
    <t xml:space="preserve">N877079557554295661912</t>
  </si>
  <si>
    <t xml:space="preserve">N832525377135595661912</t>
  </si>
  <si>
    <t xml:space="preserve">N897448034805395661912</t>
  </si>
  <si>
    <t xml:space="preserve">ATUL SINHA</t>
  </si>
  <si>
    <t xml:space="preserve">N895306381780095661912</t>
  </si>
  <si>
    <t xml:space="preserve">N006136179005695661912</t>
  </si>
  <si>
    <t xml:space="preserve">N843098954225995661912</t>
  </si>
  <si>
    <t xml:space="preserve">N075041552052395661912</t>
  </si>
  <si>
    <t xml:space="preserve">N857683824376495661912</t>
  </si>
  <si>
    <t xml:space="preserve">VISHNU MUKHERJEE</t>
  </si>
  <si>
    <t xml:space="preserve">DD628275201221755</t>
  </si>
  <si>
    <t xml:space="preserve">AMAAN AHMED KHAN</t>
  </si>
  <si>
    <t xml:space="preserve">DD467767201221754</t>
  </si>
  <si>
    <t xml:space="preserve">KABITA AGARWAL</t>
  </si>
  <si>
    <t xml:space="preserve">DD481487201221753</t>
  </si>
  <si>
    <t xml:space="preserve">MEHERUN NISHA KHATUN</t>
  </si>
  <si>
    <t xml:space="preserve">DD844774201221752</t>
  </si>
  <si>
    <t xml:space="preserve">SRINANDA TALUKDAR</t>
  </si>
  <si>
    <t xml:space="preserve">DD132963201221751</t>
  </si>
  <si>
    <t xml:space="preserve">AJOY SANKAR ROY</t>
  </si>
  <si>
    <t xml:space="preserve">DD412814201221750</t>
  </si>
  <si>
    <t xml:space="preserve">RAGURAMAN VARADHARAJAN</t>
  </si>
  <si>
    <t xml:space="preserve">DD850814201221749</t>
  </si>
  <si>
    <t xml:space="preserve">SNEHANGSU BOSE</t>
  </si>
  <si>
    <t xml:space="preserve">DD477022201221748</t>
  </si>
  <si>
    <t xml:space="preserve">MUKESH KUMAR MISHRA</t>
  </si>
  <si>
    <t xml:space="preserve">DD320174201221747</t>
  </si>
  <si>
    <t xml:space="preserve">SANDEEP SEAL</t>
  </si>
  <si>
    <t xml:space="preserve">DD400013201221746</t>
  </si>
  <si>
    <t xml:space="preserve">SMARANIKA SIKDAR</t>
  </si>
  <si>
    <t xml:space="preserve">DD400013201221745</t>
  </si>
  <si>
    <t xml:space="preserve">SAYAN GUPTA</t>
  </si>
  <si>
    <t xml:space="preserve">DD173777201221744</t>
  </si>
  <si>
    <t xml:space="preserve">SUPRATIM PAUL</t>
  </si>
  <si>
    <t xml:space="preserve">DD770876201221743</t>
  </si>
  <si>
    <t xml:space="preserve">ANURADHA BANERJEE</t>
  </si>
  <si>
    <t xml:space="preserve">DD799837201221742</t>
  </si>
  <si>
    <t xml:space="preserve">MADHURITA MAZUMDER</t>
  </si>
  <si>
    <t xml:space="preserve">DD847307201221741</t>
  </si>
  <si>
    <t xml:space="preserve">ARKODIP NEOGI</t>
  </si>
  <si>
    <t xml:space="preserve">DD843982201221740</t>
  </si>
  <si>
    <t xml:space="preserve">SEEMA DEBNATH</t>
  </si>
  <si>
    <t xml:space="preserve">DD095594201221739</t>
  </si>
  <si>
    <t xml:space="preserve">SUTAPA BASU</t>
  </si>
  <si>
    <t xml:space="preserve">DD854720201221738</t>
  </si>
  <si>
    <t xml:space="preserve">ABHIJIT KUMAR BASU</t>
  </si>
  <si>
    <t xml:space="preserve">DD854720201221737</t>
  </si>
  <si>
    <t xml:space="preserve">BARNASREE CHATTERJEE</t>
  </si>
  <si>
    <t xml:space="preserve">DD006201201221736</t>
  </si>
  <si>
    <t xml:space="preserve">SHREYA MUKHERJEE</t>
  </si>
  <si>
    <t xml:space="preserve">DD146529201221735</t>
  </si>
  <si>
    <t xml:space="preserve">SOUMYA CHAUDHURY</t>
  </si>
  <si>
    <t xml:space="preserve">DD130189201221734</t>
  </si>
  <si>
    <t xml:space="preserve">SHYAMASRI PODDAR</t>
  </si>
  <si>
    <t xml:space="preserve">DD861424201221733</t>
  </si>
  <si>
    <t xml:space="preserve">GOUTAM ROYCHOWDHURY</t>
  </si>
  <si>
    <t xml:space="preserve">DD036750201221732</t>
  </si>
  <si>
    <t xml:space="preserve">KOUSHIK SANTRA</t>
  </si>
  <si>
    <t xml:space="preserve">DD654333201221731</t>
  </si>
  <si>
    <t xml:space="preserve">MARIA JUZAR VANA</t>
  </si>
  <si>
    <t xml:space="preserve">DD030971201221730</t>
  </si>
  <si>
    <t xml:space="preserve">RISHAV JAISWAL</t>
  </si>
  <si>
    <t xml:space="preserve">DD224755201221729</t>
  </si>
  <si>
    <t xml:space="preserve">UPENDRA KUMAR RAUT</t>
  </si>
  <si>
    <t xml:space="preserve">DD918572201221728</t>
  </si>
  <si>
    <t xml:space="preserve">NIRMAL NANDAN</t>
  </si>
  <si>
    <t xml:space="preserve">DD885797201221727</t>
  </si>
  <si>
    <t xml:space="preserve">SUMAN MUKHERJEE</t>
  </si>
  <si>
    <t xml:space="preserve">DD969399201221726</t>
  </si>
  <si>
    <t xml:space="preserve">SWASTIC SARKAR</t>
  </si>
  <si>
    <t xml:space="preserve">DD323035201221725</t>
  </si>
  <si>
    <t xml:space="preserve">MD MURTUZA KHAN</t>
  </si>
  <si>
    <t xml:space="preserve">DD515139201221724</t>
  </si>
  <si>
    <t xml:space="preserve">VINOD MINNI</t>
  </si>
  <si>
    <t xml:space="preserve">DD334523201221723</t>
  </si>
  <si>
    <t xml:space="preserve">BANU HENRIQUES</t>
  </si>
  <si>
    <t xml:space="preserve">DD916524201221722</t>
  </si>
  <si>
    <t xml:space="preserve">IPSHITA HENRIQUES</t>
  </si>
  <si>
    <t xml:space="preserve">DD916524201221721</t>
  </si>
  <si>
    <t xml:space="preserve">A.M.NAZMA DRESSES</t>
  </si>
  <si>
    <t xml:space="preserve">DD378504201221720</t>
  </si>
  <si>
    <t xml:space="preserve">A L TRADERS</t>
  </si>
  <si>
    <t xml:space="preserve">DD235026201221719</t>
  </si>
  <si>
    <t xml:space="preserve">SANDIP DUTTA</t>
  </si>
  <si>
    <t xml:space="preserve">DD130736201221718</t>
  </si>
  <si>
    <t xml:space="preserve">DHWANI NIRMAL SHAH</t>
  </si>
  <si>
    <t xml:space="preserve">DD534749201221717</t>
  </si>
  <si>
    <t xml:space="preserve">HARSHIT CREATION</t>
  </si>
  <si>
    <t xml:space="preserve">DD942935201221716</t>
  </si>
  <si>
    <t xml:space="preserve">MD. IMTEYAZ ALAM</t>
  </si>
  <si>
    <t xml:space="preserve">DD144803201221715</t>
  </si>
  <si>
    <t xml:space="preserve">ARUMOY LAHIRI</t>
  </si>
  <si>
    <t xml:space="preserve">DD921894201221714</t>
  </si>
  <si>
    <t xml:space="preserve">JIBINRAJ R J</t>
  </si>
  <si>
    <t xml:space="preserve">DD238464201221713</t>
  </si>
  <si>
    <t xml:space="preserve">SAJEENA L M</t>
  </si>
  <si>
    <t xml:space="preserve">DD651316201221712</t>
  </si>
  <si>
    <t xml:space="preserve">LEKSHMI AGENCY</t>
  </si>
  <si>
    <t xml:space="preserve">DD549524201221711</t>
  </si>
  <si>
    <t xml:space="preserve">UNNIKRISHNAN S</t>
  </si>
  <si>
    <t xml:space="preserve">DD135411201221710</t>
  </si>
  <si>
    <t xml:space="preserve">DEEPU THOMAS</t>
  </si>
  <si>
    <t xml:space="preserve">DD835888201221709</t>
  </si>
  <si>
    <t xml:space="preserve">NOUFAL K N</t>
  </si>
  <si>
    <t xml:space="preserve">DD239237201221708</t>
  </si>
  <si>
    <t xml:space="preserve">RAJALAKSHMI RAJEEV</t>
  </si>
  <si>
    <t xml:space="preserve">DD527293201221707</t>
  </si>
  <si>
    <t xml:space="preserve">NAZEEL NAZIMUDDEEN</t>
  </si>
  <si>
    <t xml:space="preserve">DD935816201221706</t>
  </si>
  <si>
    <t xml:space="preserve">ELDO JOSEPH KURIEN</t>
  </si>
  <si>
    <t xml:space="preserve">DD694205201221705</t>
  </si>
  <si>
    <t xml:space="preserve">DREAM COLLECTIONS</t>
  </si>
  <si>
    <t xml:space="preserve">DD202966201221704</t>
  </si>
  <si>
    <t xml:space="preserve">SUMI JOJO</t>
  </si>
  <si>
    <t xml:space="preserve">DD593343201221703</t>
  </si>
  <si>
    <t xml:space="preserve">ABDU BABU MANNATHARA</t>
  </si>
  <si>
    <t xml:space="preserve">DD164556201221702</t>
  </si>
  <si>
    <t xml:space="preserve">T R SUMESH</t>
  </si>
  <si>
    <t xml:space="preserve">DD466413201221701</t>
  </si>
  <si>
    <t xml:space="preserve">LIJI A P</t>
  </si>
  <si>
    <t xml:space="preserve">DD530787201221700</t>
  </si>
  <si>
    <t xml:space="preserve">USMAN M A</t>
  </si>
  <si>
    <t xml:space="preserve">DD349188201221699</t>
  </si>
  <si>
    <t xml:space="preserve">STEPHIN M A</t>
  </si>
  <si>
    <t xml:space="preserve">DD558083201221698</t>
  </si>
  <si>
    <t xml:space="preserve">SURESH K P</t>
  </si>
  <si>
    <t xml:space="preserve">DD854623201221697</t>
  </si>
  <si>
    <t xml:space="preserve">MOHAMED NASEEF M</t>
  </si>
  <si>
    <t xml:space="preserve">DD290282201221696</t>
  </si>
  <si>
    <t xml:space="preserve">VISHNUDAS</t>
  </si>
  <si>
    <t xml:space="preserve">DD544632201221695</t>
  </si>
  <si>
    <t xml:space="preserve">NAVAS K K</t>
  </si>
  <si>
    <t xml:space="preserve">DD428295201221694</t>
  </si>
  <si>
    <t xml:space="preserve">RAJANISH CHEROOTTINGARA RAMACHANDRAN</t>
  </si>
  <si>
    <t xml:space="preserve">DD315735201221693</t>
  </si>
  <si>
    <t xml:space="preserve">DD064146201221692</t>
  </si>
  <si>
    <t xml:space="preserve">MUHAMMED RAHIL M A P</t>
  </si>
  <si>
    <t xml:space="preserve">DD097802201221691</t>
  </si>
  <si>
    <t xml:space="preserve">DAMAZ GOLD AND DIAMONDS</t>
  </si>
  <si>
    <t xml:space="preserve">DD593946201221690</t>
  </si>
  <si>
    <t xml:space="preserve">PRIYADARSHINI</t>
  </si>
  <si>
    <t xml:space="preserve">DD126748201221689</t>
  </si>
  <si>
    <t xml:space="preserve">ANANDHAKUMAR A</t>
  </si>
  <si>
    <t xml:space="preserve">DD073446201221688</t>
  </si>
  <si>
    <t xml:space="preserve">KUMAR P</t>
  </si>
  <si>
    <t xml:space="preserve">DD668730201221687</t>
  </si>
  <si>
    <t xml:space="preserve">T BOOBALAN</t>
  </si>
  <si>
    <t xml:space="preserve">DD876770201221686</t>
  </si>
  <si>
    <t xml:space="preserve">KATHIRVELU KUMARASAMY</t>
  </si>
  <si>
    <t xml:space="preserve">DD656928201221685</t>
  </si>
  <si>
    <t xml:space="preserve">KARTHIKEYAN PALANIYAPPAN</t>
  </si>
  <si>
    <t xml:space="preserve">DD419167201221684</t>
  </si>
  <si>
    <t xml:space="preserve">KARTHIK</t>
  </si>
  <si>
    <t xml:space="preserve">DD142637201221683</t>
  </si>
  <si>
    <t xml:space="preserve">REKHA K</t>
  </si>
  <si>
    <t xml:space="preserve">DD128741201221682</t>
  </si>
  <si>
    <t xml:space="preserve">CHIDAMBARAM C</t>
  </si>
  <si>
    <t xml:space="preserve">DD503921201221681</t>
  </si>
  <si>
    <t xml:space="preserve">RANJITH KUMAR O C</t>
  </si>
  <si>
    <t xml:space="preserve">DD308934201221680</t>
  </si>
  <si>
    <t xml:space="preserve">VENKATESHEN PALANISAMY</t>
  </si>
  <si>
    <t xml:space="preserve">DD705894201221679</t>
  </si>
  <si>
    <t xml:space="preserve">KARTHIKA GUNASEKARAN</t>
  </si>
  <si>
    <t xml:space="preserve">DD077532201221678</t>
  </si>
  <si>
    <t xml:space="preserve">ARUNKUMAR SELLAMUTHUGOUNDER</t>
  </si>
  <si>
    <t xml:space="preserve">DD731084201221677</t>
  </si>
  <si>
    <t xml:space="preserve">DHAARANI DHARMARAJ</t>
  </si>
  <si>
    <t xml:space="preserve">DD334600201221676</t>
  </si>
  <si>
    <t xml:space="preserve">GANGA PRASAD PANDEY</t>
  </si>
  <si>
    <t xml:space="preserve">DD469257221221043</t>
  </si>
  <si>
    <t xml:space="preserve">SHALINI</t>
  </si>
  <si>
    <t xml:space="preserve">DD536494221221042</t>
  </si>
  <si>
    <t xml:space="preserve">SUSHANT GAUTAM</t>
  </si>
  <si>
    <t xml:space="preserve">DD842551221221041</t>
  </si>
  <si>
    <t xml:space="preserve">OMKAR SINGH</t>
  </si>
  <si>
    <t xml:space="preserve">DD167872221221040</t>
  </si>
  <si>
    <t xml:space="preserve">SAZIYA PARVEEN</t>
  </si>
  <si>
    <t xml:space="preserve">DD807319221221039</t>
  </si>
  <si>
    <t xml:space="preserve">SURESH RAI</t>
  </si>
  <si>
    <t xml:space="preserve">DD387897221221038</t>
  </si>
  <si>
    <t xml:space="preserve">SUNNY GOYAL</t>
  </si>
  <si>
    <t xml:space="preserve">DD135486221221037</t>
  </si>
  <si>
    <t xml:space="preserve">ANMOL ENGINEERING WORKS</t>
  </si>
  <si>
    <t xml:space="preserve">DD896987221221036</t>
  </si>
  <si>
    <t xml:space="preserve">ATUL MISHRA</t>
  </si>
  <si>
    <t xml:space="preserve">DD987251221221035</t>
  </si>
  <si>
    <t xml:space="preserve">RAKESH AGGARWAL</t>
  </si>
  <si>
    <t xml:space="preserve">DD618289221221034</t>
  </si>
  <si>
    <t xml:space="preserve">KAILASH</t>
  </si>
  <si>
    <t xml:space="preserve">DD164036221221033</t>
  </si>
  <si>
    <t xml:space="preserve">SAVITHRI SOWMYA S</t>
  </si>
  <si>
    <t xml:space="preserve">DD117906221221032</t>
  </si>
  <si>
    <t xml:space="preserve">ARPIT DUTT SHARMA</t>
  </si>
  <si>
    <t xml:space="preserve">DD214397221221031</t>
  </si>
  <si>
    <t xml:space="preserve">VIPIN NEGI</t>
  </si>
  <si>
    <t xml:space="preserve">DD633337221221030</t>
  </si>
  <si>
    <t xml:space="preserve">SUMIT SINGH</t>
  </si>
  <si>
    <t xml:space="preserve">DD818708221221029</t>
  </si>
  <si>
    <t xml:space="preserve">NEERAJ SHARMA</t>
  </si>
  <si>
    <t xml:space="preserve">DD215167221221028</t>
  </si>
  <si>
    <t xml:space="preserve">RIYA MITTAL</t>
  </si>
  <si>
    <t xml:space="preserve">DD077245221221027</t>
  </si>
  <si>
    <t xml:space="preserve">LALITA DEVI KHANDELWAL</t>
  </si>
  <si>
    <t xml:space="preserve">DD721514221221026</t>
  </si>
  <si>
    <t xml:space="preserve">JAGJEET SINGH</t>
  </si>
  <si>
    <t xml:space="preserve">DD333716221221025</t>
  </si>
  <si>
    <t xml:space="preserve">MANISH</t>
  </si>
  <si>
    <t xml:space="preserve">DD047238221221024</t>
  </si>
  <si>
    <t xml:space="preserve">RITANSHU SINGH</t>
  </si>
  <si>
    <t xml:space="preserve">DD816030221221023</t>
  </si>
  <si>
    <t xml:space="preserve">DEEPAK	AGARWAL</t>
  </si>
  <si>
    <t xml:space="preserve">DD134773221221022</t>
  </si>
  <si>
    <t xml:space="preserve">RANI DEVI</t>
  </si>
  <si>
    <t xml:space="preserve">DD949777221221021</t>
  </si>
  <si>
    <t xml:space="preserve">ADESH KUMAR</t>
  </si>
  <si>
    <t xml:space="preserve">DD109699221221020</t>
  </si>
  <si>
    <t xml:space="preserve">PREM CHAND</t>
  </si>
  <si>
    <t xml:space="preserve">DD195041221221019</t>
  </si>
  <si>
    <t xml:space="preserve">SONU KUMAR</t>
  </si>
  <si>
    <t xml:space="preserve">DD710227221221018</t>
  </si>
  <si>
    <t xml:space="preserve">AMAN SINGH</t>
  </si>
  <si>
    <t xml:space="preserve">DD979063221221017</t>
  </si>
  <si>
    <t xml:space="preserve">NARENDER SINGH</t>
  </si>
  <si>
    <t xml:space="preserve">DD299763221221016</t>
  </si>
  <si>
    <t xml:space="preserve">NIDHI JALAN</t>
  </si>
  <si>
    <t xml:space="preserve">DD650776221221015</t>
  </si>
  <si>
    <t xml:space="preserve">MAYANK GUPTA</t>
  </si>
  <si>
    <t xml:space="preserve">DD068919221221014</t>
  </si>
  <si>
    <t xml:space="preserve">IQBAL SINGH</t>
  </si>
  <si>
    <t xml:space="preserve">DD032694221221013</t>
  </si>
  <si>
    <t xml:space="preserve">GAGANDEEP SINGH</t>
  </si>
  <si>
    <t xml:space="preserve">DD818520221221012</t>
  </si>
  <si>
    <t xml:space="preserve">GARIMA SINGH</t>
  </si>
  <si>
    <t xml:space="preserve">DD818520221221011</t>
  </si>
  <si>
    <t xml:space="preserve">DD895356221221010</t>
  </si>
  <si>
    <t xml:space="preserve">JANAK BHATIA</t>
  </si>
  <si>
    <t xml:space="preserve">DD964574221221009</t>
  </si>
  <si>
    <t xml:space="preserve">MOHIT BANGA</t>
  </si>
  <si>
    <t xml:space="preserve">DD897625221221008</t>
  </si>
  <si>
    <t xml:space="preserve">PUNEET KUMAR</t>
  </si>
  <si>
    <t xml:space="preserve">DD812166221221007</t>
  </si>
  <si>
    <t xml:space="preserve">BHANU MALHOTRA</t>
  </si>
  <si>
    <t xml:space="preserve">DD072946221221006</t>
  </si>
  <si>
    <t xml:space="preserve">DD418714221221005</t>
  </si>
  <si>
    <t xml:space="preserve">HARBHAJAN KAUR</t>
  </si>
  <si>
    <t xml:space="preserve">DD505172221221004</t>
  </si>
  <si>
    <t xml:space="preserve">VIKRAM</t>
  </si>
  <si>
    <t xml:space="preserve">DD067687221221003</t>
  </si>
  <si>
    <t xml:space="preserve">SUNIL KUMAR RAY</t>
  </si>
  <si>
    <t xml:space="preserve">DD862719221221002</t>
  </si>
  <si>
    <t xml:space="preserve">SHIKHA MISHRA</t>
  </si>
  <si>
    <t xml:space="preserve">DD598720221221001</t>
  </si>
  <si>
    <t xml:space="preserve">NIRA KUMARI</t>
  </si>
  <si>
    <t xml:space="preserve">DD010854221221602</t>
  </si>
  <si>
    <t xml:space="preserve">SRI SAI ENTERPRISES</t>
  </si>
  <si>
    <t xml:space="preserve">DD692743221221601</t>
  </si>
  <si>
    <t xml:space="preserve">PRASANNA KUMAR</t>
  </si>
  <si>
    <t xml:space="preserve">DD776141221221600</t>
  </si>
  <si>
    <t xml:space="preserve">MUKESH KUMAR</t>
  </si>
  <si>
    <t xml:space="preserve">DD183887221221599</t>
  </si>
  <si>
    <t xml:space="preserve">MUNILAL RAY</t>
  </si>
  <si>
    <t xml:space="preserve">DD385609221221598</t>
  </si>
  <si>
    <t xml:space="preserve">ROUSHAN KUMAR</t>
  </si>
  <si>
    <t xml:space="preserve">DD004205221221597</t>
  </si>
  <si>
    <t xml:space="preserve">ANIL KUMAR SINGH</t>
  </si>
  <si>
    <t xml:space="preserve">DD500232221221596</t>
  </si>
  <si>
    <t xml:space="preserve">PRASENJIT DUTTA</t>
  </si>
  <si>
    <t xml:space="preserve">DD178104221221595</t>
  </si>
  <si>
    <t xml:space="preserve">SRIRAM SAHOO</t>
  </si>
  <si>
    <t xml:space="preserve">DD869512221221594</t>
  </si>
  <si>
    <t xml:space="preserve">SATYA PRAKASH MAHALIK</t>
  </si>
  <si>
    <t xml:space="preserve">DD826480221221593</t>
  </si>
  <si>
    <t xml:space="preserve">NRUPATI PATRA</t>
  </si>
  <si>
    <t xml:space="preserve">DD418321221221592</t>
  </si>
  <si>
    <t xml:space="preserve">SADASIBA MAHARANA</t>
  </si>
  <si>
    <t xml:space="preserve">DD908008221221591</t>
  </si>
  <si>
    <t xml:space="preserve">DILLIP KUMAR SAHOO</t>
  </si>
  <si>
    <t xml:space="preserve">DD443017221221590</t>
  </si>
  <si>
    <t xml:space="preserve">STHITAPRAJNYA SATRUSAL</t>
  </si>
  <si>
    <t xml:space="preserve">DD620269221221589</t>
  </si>
  <si>
    <t xml:space="preserve">ROHAN DAS</t>
  </si>
  <si>
    <t xml:space="preserve">DD602598221221588</t>
  </si>
  <si>
    <t xml:space="preserve">SANJEEV MUKHERJEE</t>
  </si>
  <si>
    <t xml:space="preserve">DD260905221221587</t>
  </si>
  <si>
    <t xml:space="preserve">DD578442221221586</t>
  </si>
  <si>
    <t xml:space="preserve">ASHOK KUMAR BHATTACHARYYA</t>
  </si>
  <si>
    <t xml:space="preserve">DD753235221221585</t>
  </si>
  <si>
    <t xml:space="preserve">DEVARATI MITRA</t>
  </si>
  <si>
    <t xml:space="preserve">DD344113221221584</t>
  </si>
  <si>
    <t xml:space="preserve">VIDYA BISWAS</t>
  </si>
  <si>
    <t xml:space="preserve">DD940822221221583</t>
  </si>
  <si>
    <t xml:space="preserve">NANDINI SARKAR</t>
  </si>
  <si>
    <t xml:space="preserve">DD520102221221582</t>
  </si>
  <si>
    <t xml:space="preserve">THE NUTRITION HOUSE</t>
  </si>
  <si>
    <t xml:space="preserve">DD329994221221581</t>
  </si>
  <si>
    <t xml:space="preserve">ANIRBAN PODDAR</t>
  </si>
  <si>
    <t xml:space="preserve">DD237096221221580</t>
  </si>
  <si>
    <t xml:space="preserve">SABITA PODDAR</t>
  </si>
  <si>
    <t xml:space="preserve">DD237096221221579</t>
  </si>
  <si>
    <t xml:space="preserve">ANANDA SAHA</t>
  </si>
  <si>
    <t xml:space="preserve">DD183410221221578</t>
  </si>
  <si>
    <t xml:space="preserve">TARUN KUMAR GUHA</t>
  </si>
  <si>
    <t xml:space="preserve">DD396529221221577</t>
  </si>
  <si>
    <t xml:space="preserve">SUBHAJIT DAS</t>
  </si>
  <si>
    <t xml:space="preserve">DD857541221221576</t>
  </si>
  <si>
    <t xml:space="preserve">MAHAMMADHUSEN PATIL</t>
  </si>
  <si>
    <t xml:space="preserve">DD778080221221453</t>
  </si>
  <si>
    <t xml:space="preserve">MAHANTESH BHAVI</t>
  </si>
  <si>
    <t xml:space="preserve">DD783372221221452</t>
  </si>
  <si>
    <t xml:space="preserve">RAGHAVENDRA BADIGER</t>
  </si>
  <si>
    <t xml:space="preserve">DD693047221221451</t>
  </si>
  <si>
    <t xml:space="preserve">NINGAPPA MANKANI</t>
  </si>
  <si>
    <t xml:space="preserve">DD689556221221450</t>
  </si>
  <si>
    <t xml:space="preserve">T NAVEEN REDDY</t>
  </si>
  <si>
    <t xml:space="preserve">DD842300221221449</t>
  </si>
  <si>
    <t xml:space="preserve">NAGARAJANAIK</t>
  </si>
  <si>
    <t xml:space="preserve">DD249315221221448</t>
  </si>
  <si>
    <t xml:space="preserve">SIDDHALINGESH YALLAPUR</t>
  </si>
  <si>
    <t xml:space="preserve">DD940378221221447</t>
  </si>
  <si>
    <t xml:space="preserve">SHOBHA B PATIL</t>
  </si>
  <si>
    <t xml:space="preserve">DD212070221221446</t>
  </si>
  <si>
    <t xml:space="preserve">SUNILKUMAR HEGADE</t>
  </si>
  <si>
    <t xml:space="preserve">DD845998221221445</t>
  </si>
  <si>
    <t xml:space="preserve">RAGHAVENDRA N MADIVALAR</t>
  </si>
  <si>
    <t xml:space="preserve">DD942846221221444</t>
  </si>
  <si>
    <t xml:space="preserve">RASHMI SANTOSH JADHAV</t>
  </si>
  <si>
    <t xml:space="preserve">DD253148221221443</t>
  </si>
  <si>
    <t xml:space="preserve">ASHWINI E</t>
  </si>
  <si>
    <t xml:space="preserve">DD264755221221442</t>
  </si>
  <si>
    <t xml:space="preserve">ASHWATH S T</t>
  </si>
  <si>
    <t xml:space="preserve">DD717807221221441</t>
  </si>
  <si>
    <t xml:space="preserve">MADHURA B G</t>
  </si>
  <si>
    <t xml:space="preserve">DD395635221221440</t>
  </si>
  <si>
    <t xml:space="preserve">MATHAJI FASHION</t>
  </si>
  <si>
    <t xml:space="preserve">DD231135221221439</t>
  </si>
  <si>
    <t xml:space="preserve">STAR CATERS</t>
  </si>
  <si>
    <t xml:space="preserve">DD155621221221438</t>
  </si>
  <si>
    <t xml:space="preserve">VEENA JENEVIVE MORAS</t>
  </si>
  <si>
    <t xml:space="preserve">DD446295221221437</t>
  </si>
  <si>
    <t xml:space="preserve">H. SEETHA BAI</t>
  </si>
  <si>
    <t xml:space="preserve">DD433477221221436</t>
  </si>
  <si>
    <t xml:space="preserve">DEVI KIRAN BHANDARY</t>
  </si>
  <si>
    <t xml:space="preserve">DD855708221221435</t>
  </si>
  <si>
    <t xml:space="preserve">PAVAN</t>
  </si>
  <si>
    <t xml:space="preserve">DD820877221221434</t>
  </si>
  <si>
    <t xml:space="preserve">SAL THOMAS</t>
  </si>
  <si>
    <t xml:space="preserve">DD436212221221433</t>
  </si>
  <si>
    <t xml:space="preserve">SANDEEP KUMAR KOTIAN</t>
  </si>
  <si>
    <t xml:space="preserve">DD245902221221432</t>
  </si>
  <si>
    <t xml:space="preserve">PET PARADISE</t>
  </si>
  <si>
    <t xml:space="preserve">DD438225221221431</t>
  </si>
  <si>
    <t xml:space="preserve">HASAN BASHEER</t>
  </si>
  <si>
    <t xml:space="preserve">DD911728221221430</t>
  </si>
  <si>
    <t xml:space="preserve">RASHIAL FLAVIA MENEZES</t>
  </si>
  <si>
    <t xml:space="preserve">DD415797221221429</t>
  </si>
  <si>
    <t xml:space="preserve">BASAVARAJU</t>
  </si>
  <si>
    <t xml:space="preserve">DD840923221221428</t>
  </si>
  <si>
    <t xml:space="preserve">MANJULA</t>
  </si>
  <si>
    <t xml:space="preserve">DD378242221221427</t>
  </si>
  <si>
    <t xml:space="preserve">PRABHUSWAMY M</t>
  </si>
  <si>
    <t xml:space="preserve">CHAMRAJNAGAR</t>
  </si>
  <si>
    <t xml:space="preserve">DD023352221221426</t>
  </si>
  <si>
    <t xml:space="preserve">MANJU S</t>
  </si>
  <si>
    <t xml:space="preserve">DD963887221221425</t>
  </si>
  <si>
    <t xml:space="preserve">MOHAN KUMAR</t>
  </si>
  <si>
    <t xml:space="preserve">DD427340201221675</t>
  </si>
  <si>
    <t xml:space="preserve">PANUGANTI BALA BRAHMAM</t>
  </si>
  <si>
    <t xml:space="preserve">O8699240875419106640412</t>
  </si>
  <si>
    <t xml:space="preserve">M HARINATH RAO</t>
  </si>
  <si>
    <t xml:space="preserve">O0081268050104106640412</t>
  </si>
  <si>
    <t xml:space="preserve">KHAISHGI AZAZ KHAN</t>
  </si>
  <si>
    <t xml:space="preserve">O8329077291599106640412</t>
  </si>
  <si>
    <t xml:space="preserve">O0081678820108106640412</t>
  </si>
  <si>
    <t xml:space="preserve">O0680531450561106640412</t>
  </si>
  <si>
    <t xml:space="preserve">SMITA BAJAJ</t>
  </si>
  <si>
    <t xml:space="preserve">O3170003031177106640412</t>
  </si>
  <si>
    <t xml:space="preserve">PALASH KATHAL</t>
  </si>
  <si>
    <t xml:space="preserve">O9042545329165106640412</t>
  </si>
  <si>
    <t xml:space="preserve">ARRPITA NAIDU</t>
  </si>
  <si>
    <t xml:space="preserve">O8696401575361106640412</t>
  </si>
  <si>
    <t xml:space="preserve">VIJAY PHALKE</t>
  </si>
  <si>
    <t xml:space="preserve">O8955389898589106640412</t>
  </si>
  <si>
    <t xml:space="preserve">SYED SHERA KABIR</t>
  </si>
  <si>
    <t xml:space="preserve">O8521225173659106640412</t>
  </si>
  <si>
    <t xml:space="preserve">SAKSHI NAGAR</t>
  </si>
  <si>
    <t xml:space="preserve">O8918382018017106640412</t>
  </si>
  <si>
    <t xml:space="preserve">SOUMYA MAWANE</t>
  </si>
  <si>
    <t xml:space="preserve">O0430025340432106640412</t>
  </si>
  <si>
    <t xml:space="preserve">MOHAMMAD ASHRAF NOOR</t>
  </si>
  <si>
    <t xml:space="preserve">O8588351564372106640412</t>
  </si>
  <si>
    <t xml:space="preserve">O9062989379435106640412</t>
  </si>
  <si>
    <t xml:space="preserve">ANUSHREE PENDHARKAR</t>
  </si>
  <si>
    <t xml:space="preserve">O8568300884134106640412</t>
  </si>
  <si>
    <t xml:space="preserve">SARITA JHANWAR</t>
  </si>
  <si>
    <t xml:space="preserve">O0430826260440106640412</t>
  </si>
  <si>
    <t xml:space="preserve">SAMEER BHARAT SHAH</t>
  </si>
  <si>
    <t xml:space="preserve">O8515442323589106640412</t>
  </si>
  <si>
    <t xml:space="preserve">DHIRAJ RADHESHYAM AGRAWAL</t>
  </si>
  <si>
    <t xml:space="preserve">GONDIYA</t>
  </si>
  <si>
    <t xml:space="preserve">O1390126900815106640412</t>
  </si>
  <si>
    <t xml:space="preserve">PRITI JAYANT SHINDEKAR</t>
  </si>
  <si>
    <t xml:space="preserve">O8410116602350106640412</t>
  </si>
  <si>
    <t xml:space="preserve">MUSHTAQUE AHMED</t>
  </si>
  <si>
    <t xml:space="preserve">O8333164641632106640412</t>
  </si>
  <si>
    <t xml:space="preserve">SUBRAJIT DASGUPTA</t>
  </si>
  <si>
    <t xml:space="preserve">O8447609972710106640412</t>
  </si>
  <si>
    <t xml:space="preserve">PRATEEK KAILASH CHANDRA GANDHI</t>
  </si>
  <si>
    <t xml:space="preserve">O8989156468881106640412</t>
  </si>
  <si>
    <t xml:space="preserve">PRADEEP VIJAY BHANUSHALI</t>
  </si>
  <si>
    <t xml:space="preserve">THANE	WEST</t>
  </si>
  <si>
    <t xml:space="preserve">O0610209440529106640412</t>
  </si>
  <si>
    <t xml:space="preserve">O0640141040546106640412</t>
  </si>
  <si>
    <t xml:space="preserve">PRASHANT VITTHAL JADHAV</t>
  </si>
  <si>
    <t xml:space="preserve">O8935981248235106640412</t>
  </si>
  <si>
    <t xml:space="preserve">O8767194836020106640412</t>
  </si>
  <si>
    <t xml:space="preserve">SANJAY SUBHASH PAKALE</t>
  </si>
  <si>
    <t xml:space="preserve">O8668488344986106640412</t>
  </si>
  <si>
    <t xml:space="preserve">O8567565184129106640412</t>
  </si>
  <si>
    <t xml:space="preserve">NITIN REVANSIDHA KALSHETTI</t>
  </si>
  <si>
    <t xml:space="preserve">O8492328673260106640412</t>
  </si>
  <si>
    <t xml:space="preserve">PRAMILA PARMAR</t>
  </si>
  <si>
    <t xml:space="preserve">O8357192491847106640412</t>
  </si>
  <si>
    <t xml:space="preserve">VEENA KULKARNI</t>
  </si>
  <si>
    <t xml:space="preserve">O1100056130691106640412</t>
  </si>
  <si>
    <t xml:space="preserve">SHRINATHARVIND RATNAPARAKHI</t>
  </si>
  <si>
    <t xml:space="preserve">O8491580893248106640412</t>
  </si>
  <si>
    <t xml:space="preserve">GEETIKA KHEMCHANDRA JOSHI</t>
  </si>
  <si>
    <t xml:space="preserve">O8864998307330106640412</t>
  </si>
  <si>
    <t xml:space="preserve">ANTARA KHEMCHANDRA JOSHI</t>
  </si>
  <si>
    <t xml:space="preserve">O0730331530579106640412</t>
  </si>
  <si>
    <t xml:space="preserve">MEGHNA DEVANG DESAI</t>
  </si>
  <si>
    <t xml:space="preserve">O8573391234202106640412</t>
  </si>
  <si>
    <t xml:space="preserve">DEVANG ASHOKKUMAR DESAI</t>
  </si>
  <si>
    <t xml:space="preserve">O8469027752942106640412</t>
  </si>
  <si>
    <t xml:space="preserve">VASHU BALANI</t>
  </si>
  <si>
    <t xml:space="preserve">O0370580090394106640412</t>
  </si>
  <si>
    <t xml:space="preserve">CHIKKAM SRI SAI VENKATA VINAYAK</t>
  </si>
  <si>
    <t xml:space="preserve">O8944470818375106640412</t>
  </si>
  <si>
    <t xml:space="preserve">NILESH ASHOKRAO GATHE</t>
  </si>
  <si>
    <t xml:space="preserve">O8768269716037106640412</t>
  </si>
  <si>
    <t xml:space="preserve">ANIRUDHA ARVIND DESHPANDE</t>
  </si>
  <si>
    <t xml:space="preserve">O0730649500584106640412</t>
  </si>
  <si>
    <t xml:space="preserve">PRABHA JYOTI CHAWLA</t>
  </si>
  <si>
    <t xml:space="preserve">O8861953187288106640412</t>
  </si>
  <si>
    <t xml:space="preserve">MUNDADA AKSHAY NANDKISHOR</t>
  </si>
  <si>
    <t xml:space="preserve">O8376680262028106640412</t>
  </si>
  <si>
    <t xml:space="preserve">SOMDEV S CHATTOPADHYAY</t>
  </si>
  <si>
    <t xml:space="preserve">O9056164539349106640412</t>
  </si>
  <si>
    <t xml:space="preserve">PRIYANKA CHATTOPADHYAY</t>
  </si>
  <si>
    <t xml:space="preserve">O9056164519348106640412</t>
  </si>
  <si>
    <t xml:space="preserve">JANHAVI AMOL GITE</t>
  </si>
  <si>
    <t xml:space="preserve">O8892667117698106640412</t>
  </si>
  <si>
    <t xml:space="preserve">PRIYA YADAV</t>
  </si>
  <si>
    <t xml:space="preserve">O8772927896087106640412</t>
  </si>
  <si>
    <t xml:space="preserve">RAGHUVEERSINGH NAGSINGH BILAWAR</t>
  </si>
  <si>
    <t xml:space="preserve">O8427905162521106640412</t>
  </si>
  <si>
    <t xml:space="preserve">HIMANGI SONDIP RAU</t>
  </si>
  <si>
    <t xml:space="preserve">O0370321490390106640412</t>
  </si>
  <si>
    <t xml:space="preserve">O8917531747999106640412</t>
  </si>
  <si>
    <t xml:space="preserve">O1100208090693106640412</t>
  </si>
  <si>
    <t xml:space="preserve">VARSHA CHANDRASHEKHAR BANGARWAR</t>
  </si>
  <si>
    <t xml:space="preserve">O8488068273188106640412</t>
  </si>
  <si>
    <t xml:space="preserve">BANASHREE MRINMOY JANA</t>
  </si>
  <si>
    <t xml:space="preserve">O9056011159346106640412</t>
  </si>
  <si>
    <t xml:space="preserve">DEEPANSHU DEEPAK VANGANI</t>
  </si>
  <si>
    <t xml:space="preserve">O8453775832784106640412</t>
  </si>
  <si>
    <t xml:space="preserve">ANIL KUMARC</t>
  </si>
  <si>
    <t xml:space="preserve">O8421556442453106640412</t>
  </si>
  <si>
    <t xml:space="preserve">SURAJ RAMCHANDRA KOLI</t>
  </si>
  <si>
    <t xml:space="preserve">O8395582932185106640412</t>
  </si>
  <si>
    <t xml:space="preserve">PRAJESH DINESHBHAI PATEL</t>
  </si>
  <si>
    <t xml:space="preserve">O8650676794746106640412</t>
  </si>
  <si>
    <t xml:space="preserve">XERXES VALENTINO CARDOZO</t>
  </si>
  <si>
    <t xml:space="preserve">O8334594101646106640412</t>
  </si>
  <si>
    <t xml:space="preserve">ROHAN SADAMAST</t>
  </si>
  <si>
    <t xml:space="preserve">O8576652884243106640412</t>
  </si>
  <si>
    <t xml:space="preserve">KRISHNAKUMAR BHASKARAN MENON</t>
  </si>
  <si>
    <t xml:space="preserve">O0720125580571106640412</t>
  </si>
  <si>
    <t xml:space="preserve">VIDYA KRISHNA GOSAVI</t>
  </si>
  <si>
    <t xml:space="preserve">O8545576743902106640412</t>
  </si>
  <si>
    <t xml:space="preserve">SEEMA SHARMA</t>
  </si>
  <si>
    <t xml:space="preserve">O8450183822747106640412</t>
  </si>
  <si>
    <t xml:space="preserve">ADITYA PATHAK</t>
  </si>
  <si>
    <t xml:space="preserve">O1730343850893106640412</t>
  </si>
  <si>
    <t xml:space="preserve">NISHANT NAYAK</t>
  </si>
  <si>
    <t xml:space="preserve">O8675371315085106640412</t>
  </si>
  <si>
    <t xml:space="preserve">SOMSHEKAR GADIGESH YALIGAR</t>
  </si>
  <si>
    <t xml:space="preserve">O8476261343035106640412</t>
  </si>
  <si>
    <t xml:space="preserve">SAGAR NARAYAN BHOSALE</t>
  </si>
  <si>
    <t xml:space="preserve">O3730160611259106640412</t>
  </si>
  <si>
    <t xml:space="preserve">ASHISH KUMAR BHATTACHARYYA</t>
  </si>
  <si>
    <t xml:space="preserve">O0720123050570106640412</t>
  </si>
  <si>
    <t xml:space="preserve">KSHITIJA RAMACHANDRAN</t>
  </si>
  <si>
    <t xml:space="preserve">O0720066560569106640412</t>
  </si>
  <si>
    <t xml:space="preserve">ADITYA RAMCHANDRA DESHMUKH</t>
  </si>
  <si>
    <t xml:space="preserve">O8541218203865106640412</t>
  </si>
  <si>
    <t xml:space="preserve">CHANDRAKANT BAPU WAGHMARE</t>
  </si>
  <si>
    <t xml:space="preserve">O4890064911368106640412</t>
  </si>
  <si>
    <t xml:space="preserve">DAYA SHIRISH JADHAV</t>
  </si>
  <si>
    <t xml:space="preserve">O9003317759041106640412</t>
  </si>
  <si>
    <t xml:space="preserve">SHIRISH VINAYAK JADHAV</t>
  </si>
  <si>
    <t xml:space="preserve">O8994566478948106640412</t>
  </si>
  <si>
    <t xml:space="preserve">SHAILAJA CHANDRAKANT TOGGI</t>
  </si>
  <si>
    <t xml:space="preserve">O0610106870528106640412</t>
  </si>
  <si>
    <t xml:space="preserve">MAHESH GANESAN MUDALIAR</t>
  </si>
  <si>
    <t xml:space="preserve">O8740694905724106640412</t>
  </si>
  <si>
    <t xml:space="preserve">MANOJ AMRUT KEDARE</t>
  </si>
  <si>
    <t xml:space="preserve">O0610407020535106640412</t>
  </si>
  <si>
    <t xml:space="preserve">CHANDAN MOHAN DAS</t>
  </si>
  <si>
    <t xml:space="preserve">O8748527405829106640412</t>
  </si>
  <si>
    <t xml:space="preserve">SWETA AMIT DESHPANDE</t>
  </si>
  <si>
    <t xml:space="preserve">O8495972823296106640412</t>
  </si>
  <si>
    <t xml:space="preserve">SOUMIL SHAH</t>
  </si>
  <si>
    <t xml:space="preserve">O8887893517631106640412</t>
  </si>
  <si>
    <t xml:space="preserve">RASHMI PRANAB CHAWAN</t>
  </si>
  <si>
    <t xml:space="preserve">O8720971345560106640412</t>
  </si>
  <si>
    <t xml:space="preserve">DILIP DAMODAR PATIL</t>
  </si>
  <si>
    <t xml:space="preserve">O8345489411736106640412</t>
  </si>
  <si>
    <t xml:space="preserve">PRASHANT RAMESH CHAVAN</t>
  </si>
  <si>
    <t xml:space="preserve">O0180581870226106640412</t>
  </si>
  <si>
    <t xml:space="preserve">PARVEZ JAMAL MULTANI</t>
  </si>
  <si>
    <t xml:space="preserve">O8510364893513106640412</t>
  </si>
  <si>
    <t xml:space="preserve">KALA HEMANTKUMAR BAHEDIA</t>
  </si>
  <si>
    <t xml:space="preserve">O8350810051787106640412</t>
  </si>
  <si>
    <t xml:space="preserve">ANISH ARORA</t>
  </si>
  <si>
    <t xml:space="preserve">O8334532931644106640412</t>
  </si>
  <si>
    <t xml:space="preserve">SRIDEVI	RAMESH</t>
  </si>
  <si>
    <t xml:space="preserve">O8810468876536106640412</t>
  </si>
  <si>
    <t xml:space="preserve">BINDU SANTOSH SAROJ</t>
  </si>
  <si>
    <t xml:space="preserve">O8600264664478106640412</t>
  </si>
  <si>
    <t xml:space="preserve">MOHAMMED MOHSIN</t>
  </si>
  <si>
    <t xml:space="preserve">O8438752752616106640412</t>
  </si>
  <si>
    <t xml:space="preserve">ASHUTOSH KUMAR</t>
  </si>
  <si>
    <t xml:space="preserve">O2300051790999106640412</t>
  </si>
  <si>
    <t xml:space="preserve">KALPANA PANKAJ TOPRANI</t>
  </si>
  <si>
    <t xml:space="preserve">O8332136511622106640412</t>
  </si>
  <si>
    <t xml:space="preserve">PANKAJ RANJIT TOPRANI</t>
  </si>
  <si>
    <t xml:space="preserve">O8332136501621106640412</t>
  </si>
  <si>
    <t xml:space="preserve">NEETA PRAKASH TAHIL RAMANI</t>
  </si>
  <si>
    <t xml:space="preserve">O8642026804662106640412</t>
  </si>
  <si>
    <t xml:space="preserve">ARTI PRADEEP MISHRA</t>
  </si>
  <si>
    <t xml:space="preserve">O8427852492520106640412</t>
  </si>
  <si>
    <t xml:space="preserve">DIGVIJAY KUMAR RAI</t>
  </si>
  <si>
    <t xml:space="preserve">O8882267857559106640412</t>
  </si>
  <si>
    <t xml:space="preserve">DEEPIKA ABHISHEKKUMAR GUPTA</t>
  </si>
  <si>
    <t xml:space="preserve">O8485644203152106640412</t>
  </si>
  <si>
    <t xml:space="preserve">CHANDRASHEKHAR S GAWADE</t>
  </si>
  <si>
    <t xml:space="preserve">O8400945092251106640412</t>
  </si>
  <si>
    <t xml:space="preserve">ANITA RAJESH POOJARI</t>
  </si>
  <si>
    <t xml:space="preserve">O0290276310325106640412</t>
  </si>
  <si>
    <t xml:space="preserve">SAYED MOAZZAM AHMED</t>
  </si>
  <si>
    <t xml:space="preserve">O8426804952503106640412</t>
  </si>
  <si>
    <t xml:space="preserve">MADAN MADHAV SOMAN</t>
  </si>
  <si>
    <t xml:space="preserve">O8416428322404106640412</t>
  </si>
  <si>
    <t xml:space="preserve">SACHIN KESHAV TAPOLE</t>
  </si>
  <si>
    <t xml:space="preserve">O9065137069455106640412</t>
  </si>
  <si>
    <t xml:space="preserve">SHARAD BALKRISHNA AHIRRAO</t>
  </si>
  <si>
    <t xml:space="preserve">O8356346701836106640412</t>
  </si>
  <si>
    <t xml:space="preserve">VAIBHAV MAHESHWARI</t>
  </si>
  <si>
    <t xml:space="preserve">O8333082451630106640412</t>
  </si>
  <si>
    <t xml:space="preserve">KAMATCHI P</t>
  </si>
  <si>
    <t xml:space="preserve">DD566098201221591</t>
  </si>
  <si>
    <t xml:space="preserve">MARIYARASAN K KANNAN</t>
  </si>
  <si>
    <t xml:space="preserve">DD353631201221590</t>
  </si>
  <si>
    <t xml:space="preserve">JAYASRI</t>
  </si>
  <si>
    <t xml:space="preserve">DD336141201221589</t>
  </si>
  <si>
    <t xml:space="preserve">DD336109201221588</t>
  </si>
  <si>
    <t xml:space="preserve">CHITRA</t>
  </si>
  <si>
    <t xml:space="preserve">DD336125201221587</t>
  </si>
  <si>
    <t xml:space="preserve">KANNAMMAL</t>
  </si>
  <si>
    <t xml:space="preserve">DD336206201221586</t>
  </si>
  <si>
    <t xml:space="preserve">PRADEEP</t>
  </si>
  <si>
    <t xml:space="preserve">DD733330201221585</t>
  </si>
  <si>
    <t xml:space="preserve">THENMOZHI</t>
  </si>
  <si>
    <t xml:space="preserve">DD607898201221584</t>
  </si>
  <si>
    <t xml:space="preserve">K SARAVANA BAVANANDAM</t>
  </si>
  <si>
    <t xml:space="preserve">DD003081201221583</t>
  </si>
  <si>
    <t xml:space="preserve">K KANNAN</t>
  </si>
  <si>
    <t xml:space="preserve">DD398400201221582</t>
  </si>
  <si>
    <t xml:space="preserve">VELU</t>
  </si>
  <si>
    <t xml:space="preserve">DD661855201221581</t>
  </si>
  <si>
    <t xml:space="preserve">SOZHAN BABU GOVINDHAN</t>
  </si>
  <si>
    <t xml:space="preserve">DD413081201221580</t>
  </si>
  <si>
    <t xml:space="preserve">SIVARAMAN N</t>
  </si>
  <si>
    <t xml:space="preserve">DD933647201221579</t>
  </si>
  <si>
    <t xml:space="preserve">L KANMAL</t>
  </si>
  <si>
    <t xml:space="preserve">DD413636201221578</t>
  </si>
  <si>
    <t xml:space="preserve">R GURUMOORTHY</t>
  </si>
  <si>
    <t xml:space="preserve">DD305040201221577</t>
  </si>
  <si>
    <t xml:space="preserve">AKSHAYAN N</t>
  </si>
  <si>
    <t xml:space="preserve">DD680154201221576</t>
  </si>
  <si>
    <t xml:space="preserve">RAJKUMAR S</t>
  </si>
  <si>
    <t xml:space="preserve">DD873591201221575</t>
  </si>
  <si>
    <t xml:space="preserve">V HARI PRIYA</t>
  </si>
  <si>
    <t xml:space="preserve">DD249558201221574</t>
  </si>
  <si>
    <t xml:space="preserve">SARANYA BESTERS ARUL GNANAIAH</t>
  </si>
  <si>
    <t xml:space="preserve">DD839385201221573</t>
  </si>
  <si>
    <t xml:space="preserve">AMUTHA</t>
  </si>
  <si>
    <t xml:space="preserve">DD115811201221572</t>
  </si>
  <si>
    <t xml:space="preserve">MUKIL EZHIL RANI TAMILMANY</t>
  </si>
  <si>
    <t xml:space="preserve">DD535260201221571</t>
  </si>
  <si>
    <t xml:space="preserve">VISHNUBALAN RAJENDRAN</t>
  </si>
  <si>
    <t xml:space="preserve">DD169455201221570</t>
  </si>
  <si>
    <t xml:space="preserve">SHAHINSHA S</t>
  </si>
  <si>
    <t xml:space="preserve">DD123824201221569</t>
  </si>
  <si>
    <t xml:space="preserve">DD131658201221568</t>
  </si>
  <si>
    <t xml:space="preserve">JINO</t>
  </si>
  <si>
    <t xml:space="preserve">DD838447201221567</t>
  </si>
  <si>
    <t xml:space="preserve">GIRIDARAN KULALA</t>
  </si>
  <si>
    <t xml:space="preserve">DD908757201221566</t>
  </si>
  <si>
    <t xml:space="preserve">KANIMOZHI M</t>
  </si>
  <si>
    <t xml:space="preserve">DD579825201221565</t>
  </si>
  <si>
    <t xml:space="preserve">NIVETHA JAYARAAMAN</t>
  </si>
  <si>
    <t xml:space="preserve">DD890121201221564</t>
  </si>
  <si>
    <t xml:space="preserve">RAJESH KUMAR S</t>
  </si>
  <si>
    <t xml:space="preserve">DD009564201221563</t>
  </si>
  <si>
    <t xml:space="preserve">RAJESH GAJENDRAN</t>
  </si>
  <si>
    <t xml:space="preserve">DD898595201221562</t>
  </si>
  <si>
    <t xml:space="preserve">SANGAMITHRA S</t>
  </si>
  <si>
    <t xml:space="preserve">DD674642201221561</t>
  </si>
  <si>
    <t xml:space="preserve">RAJA M</t>
  </si>
  <si>
    <t xml:space="preserve">DD258657201221560</t>
  </si>
  <si>
    <t xml:space="preserve">INDIRA METALS</t>
  </si>
  <si>
    <t xml:space="preserve">DD407306201221559</t>
  </si>
  <si>
    <t xml:space="preserve">SATHISH KUMAR WALAJAPET RAJENDRAN</t>
  </si>
  <si>
    <t xml:space="preserve">DD941321201221558</t>
  </si>
  <si>
    <t xml:space="preserve">SHANKARNARAYANAN JAGANATHAN</t>
  </si>
  <si>
    <t xml:space="preserve">DD665061201221557</t>
  </si>
  <si>
    <t xml:space="preserve">SATHIASEELAN T K</t>
  </si>
  <si>
    <t xml:space="preserve">DD262655201221556</t>
  </si>
  <si>
    <t xml:space="preserve">VENKATESH K</t>
  </si>
  <si>
    <t xml:space="preserve">DD690423201221555</t>
  </si>
  <si>
    <t xml:space="preserve">DIVAKAR C</t>
  </si>
  <si>
    <t xml:space="preserve">DD246037201221554</t>
  </si>
  <si>
    <t xml:space="preserve">SUNDARMOHAN V S</t>
  </si>
  <si>
    <t xml:space="preserve">DD258725201221553</t>
  </si>
  <si>
    <t xml:space="preserve">DEVI S</t>
  </si>
  <si>
    <t xml:space="preserve">DD196868201221552</t>
  </si>
  <si>
    <t xml:space="preserve">THULASIRAMAN PARTHASARATHY</t>
  </si>
  <si>
    <t xml:space="preserve">DD633144201221551</t>
  </si>
  <si>
    <t xml:space="preserve">SUJATHA M</t>
  </si>
  <si>
    <t xml:space="preserve">DD348817201221550</t>
  </si>
  <si>
    <t xml:space="preserve">DENNIS R</t>
  </si>
  <si>
    <t xml:space="preserve">DD283799201221549</t>
  </si>
  <si>
    <t xml:space="preserve">BINDU</t>
  </si>
  <si>
    <t xml:space="preserve">DD652175201221548</t>
  </si>
  <si>
    <t xml:space="preserve">RAMESH</t>
  </si>
  <si>
    <t xml:space="preserve">DD835655201221547</t>
  </si>
  <si>
    <t xml:space="preserve">SELVARANI C</t>
  </si>
  <si>
    <t xml:space="preserve">DD638644201221546</t>
  </si>
  <si>
    <t xml:space="preserve">D JAYANTHI</t>
  </si>
  <si>
    <t xml:space="preserve">DD782704201221545</t>
  </si>
  <si>
    <t xml:space="preserve">A GANESH PRABHU</t>
  </si>
  <si>
    <t xml:space="preserve">DD886603201221544</t>
  </si>
  <si>
    <t xml:space="preserve">BALAJI G</t>
  </si>
  <si>
    <t xml:space="preserve">DD735681201221543</t>
  </si>
  <si>
    <t xml:space="preserve">KAKASAB CHIMANE</t>
  </si>
  <si>
    <t xml:space="preserve">DD332244201221542</t>
  </si>
  <si>
    <t xml:space="preserve">SHIVARANJANI SHIVAPRASAD BYADGI</t>
  </si>
  <si>
    <t xml:space="preserve">DD332202201221541</t>
  </si>
  <si>
    <t xml:space="preserve">SHAKUNTALA VISHWANATH VATANADAR</t>
  </si>
  <si>
    <t xml:space="preserve">DD332260201221540</t>
  </si>
  <si>
    <t xml:space="preserve">SANTOSH VIVEKI</t>
  </si>
  <si>
    <t xml:space="preserve">DD647410201221539</t>
  </si>
  <si>
    <t xml:space="preserve">MAHALAXMI COMMUNICATIONS</t>
  </si>
  <si>
    <t xml:space="preserve">DD280309201221538</t>
  </si>
  <si>
    <t xml:space="preserve">ATIQ MIYAN</t>
  </si>
  <si>
    <t xml:space="preserve">BIDAR DIST KARNATAKA</t>
  </si>
  <si>
    <t xml:space="preserve">DD456720201221537</t>
  </si>
  <si>
    <t xml:space="preserve">BHARATESH</t>
  </si>
  <si>
    <t xml:space="preserve">DD485854201221536</t>
  </si>
  <si>
    <t xml:space="preserve">MURUGEPPA</t>
  </si>
  <si>
    <t xml:space="preserve">DD735465201221535</t>
  </si>
  <si>
    <t xml:space="preserve">DD989977201221534</t>
  </si>
  <si>
    <t xml:space="preserve">R P ALUMINIUM GLASS AND FABRICATION WORK</t>
  </si>
  <si>
    <t xml:space="preserve">DD980815201221533</t>
  </si>
  <si>
    <t xml:space="preserve">CH KASIANNAPURNA</t>
  </si>
  <si>
    <t xml:space="preserve">DD648911201221532</t>
  </si>
  <si>
    <t xml:space="preserve">CHANDRAPPA</t>
  </si>
  <si>
    <t xml:space="preserve">DD315605201221531</t>
  </si>
  <si>
    <t xml:space="preserve">C H SRINIVAS</t>
  </si>
  <si>
    <t xml:space="preserve">DD648937201221530</t>
  </si>
  <si>
    <t xml:space="preserve">PARVATNENI KRISHNA KUMARI</t>
  </si>
  <si>
    <t xml:space="preserve">MANVI</t>
  </si>
  <si>
    <t xml:space="preserve">DD840974201221529</t>
  </si>
  <si>
    <t xml:space="preserve">Y M SAMPATH KUMAR</t>
  </si>
  <si>
    <t xml:space="preserve">DD926378201221528</t>
  </si>
  <si>
    <t xml:space="preserve">MAHESH RAMA GOUDA</t>
  </si>
  <si>
    <t xml:space="preserve">DD793560201221527</t>
  </si>
  <si>
    <t xml:space="preserve">SALMAN MOHAMMED BURAN SHAIKH</t>
  </si>
  <si>
    <t xml:space="preserve">DD186746201221526</t>
  </si>
  <si>
    <t xml:space="preserve">MUSADDIQ KHALIFA</t>
  </si>
  <si>
    <t xml:space="preserve">DD436860201221525</t>
  </si>
  <si>
    <t xml:space="preserve">KISHAN K MURTHY</t>
  </si>
  <si>
    <t xml:space="preserve">DD174726201221524</t>
  </si>
  <si>
    <t xml:space="preserve">MURUGESH H V</t>
  </si>
  <si>
    <t xml:space="preserve">CHITRADURGA</t>
  </si>
  <si>
    <t xml:space="preserve">DD257140201221523</t>
  </si>
  <si>
    <t xml:space="preserve">R G NAGENDRA</t>
  </si>
  <si>
    <t xml:space="preserve">DD417509201221522</t>
  </si>
  <si>
    <t xml:space="preserve">RANGANATHA H P</t>
  </si>
  <si>
    <t xml:space="preserve">DD216741201221521</t>
  </si>
  <si>
    <t xml:space="preserve">M N SHIVASHANKKAR</t>
  </si>
  <si>
    <t xml:space="preserve">CHIKKAMAGALURU</t>
  </si>
  <si>
    <t xml:space="preserve">DD928964201221520</t>
  </si>
  <si>
    <t xml:space="preserve">SWAPNA H M</t>
  </si>
  <si>
    <t xml:space="preserve">DD589172201221519</t>
  </si>
  <si>
    <t xml:space="preserve">ARPITHA K</t>
  </si>
  <si>
    <t xml:space="preserve">DD827089201221518</t>
  </si>
  <si>
    <t xml:space="preserve">MADHU C M</t>
  </si>
  <si>
    <t xml:space="preserve">DD928811201221517</t>
  </si>
  <si>
    <t xml:space="preserve">MOHAMMED RAYAN SAYIR</t>
  </si>
  <si>
    <t xml:space="preserve">DD230792201221516</t>
  </si>
  <si>
    <t xml:space="preserve">OFFICE OF THE JOINT DIRECTOR OF AGRICULTURE DAVANGERE</t>
  </si>
  <si>
    <t xml:space="preserve">DD156091201221515</t>
  </si>
  <si>
    <t xml:space="preserve">RAVINDRA SHETTY</t>
  </si>
  <si>
    <t xml:space="preserve">DD798688201221514</t>
  </si>
  <si>
    <t xml:space="preserve">BHARATH</t>
  </si>
  <si>
    <t xml:space="preserve">DD320733201221513</t>
  </si>
  <si>
    <t xml:space="preserve">ALWYN SEQUEIRA</t>
  </si>
  <si>
    <t xml:space="preserve">DD636156201221512</t>
  </si>
  <si>
    <t xml:space="preserve">G SUPRIYA SHETTY</t>
  </si>
  <si>
    <t xml:space="preserve">DD115989201221511</t>
  </si>
  <si>
    <t xml:space="preserve">RAVI.K</t>
  </si>
  <si>
    <t xml:space="preserve">DD835684201221510</t>
  </si>
  <si>
    <t xml:space="preserve">ROXANNE ANJALI CRASTA</t>
  </si>
  <si>
    <t xml:space="preserve">DD661545201221509</t>
  </si>
  <si>
    <t xml:space="preserve">SACHIN</t>
  </si>
  <si>
    <t xml:space="preserve">DD254692201221508</t>
  </si>
  <si>
    <t xml:space="preserve">N SHYAM PRASAD MALLYA</t>
  </si>
  <si>
    <t xml:space="preserve">DD929511201221507</t>
  </si>
  <si>
    <t xml:space="preserve">AMITHA K N</t>
  </si>
  <si>
    <t xml:space="preserve">DD185404201221506</t>
  </si>
  <si>
    <t xml:space="preserve">DD672107201221505</t>
  </si>
  <si>
    <t xml:space="preserve">SHEIKH BADRUNNISSA RASHID</t>
  </si>
  <si>
    <t xml:space="preserve">DD700865201221504</t>
  </si>
  <si>
    <t xml:space="preserve">ABDUL MUTHALIB RENJADY</t>
  </si>
  <si>
    <t xml:space="preserve">DD196457201221503</t>
  </si>
  <si>
    <t xml:space="preserve">NIKHITA MAHESH KUNDER</t>
  </si>
  <si>
    <t xml:space="preserve">DD548177201221502</t>
  </si>
  <si>
    <t xml:space="preserve">SHAKUNTHALA POOJARY</t>
  </si>
  <si>
    <t xml:space="preserve">DD802701201221501</t>
  </si>
  <si>
    <t xml:space="preserve">ANIL SHETTY</t>
  </si>
  <si>
    <t xml:space="preserve">KARKALA</t>
  </si>
  <si>
    <t xml:space="preserve">DD201359201221500</t>
  </si>
  <si>
    <t xml:space="preserve">G H NATARAJ</t>
  </si>
  <si>
    <t xml:space="preserve">DD201634201221499</t>
  </si>
  <si>
    <t xml:space="preserve">RAVI</t>
  </si>
  <si>
    <t xml:space="preserve">DD113139201221498</t>
  </si>
  <si>
    <t xml:space="preserve">PUNITH KUMAR C K</t>
  </si>
  <si>
    <t xml:space="preserve">DD658191201221497</t>
  </si>
  <si>
    <t xml:space="preserve">COMMISSIONER CITY MUNICIPAL COUNCIL MADIKERI</t>
  </si>
  <si>
    <t xml:space="preserve">MADIKERI</t>
  </si>
  <si>
    <t xml:space="preserve">DD402670201221496</t>
  </si>
  <si>
    <t xml:space="preserve">T K SUDHIR</t>
  </si>
  <si>
    <t xml:space="preserve">DD166364201221495</t>
  </si>
  <si>
    <t xml:space="preserve">RAJU MALI</t>
  </si>
  <si>
    <t xml:space="preserve">DD144074221221632</t>
  </si>
  <si>
    <t xml:space="preserve">SIVAKUMAR PALANIYAPPAN</t>
  </si>
  <si>
    <t xml:space="preserve">DD598890201221674</t>
  </si>
  <si>
    <t xml:space="preserve">VIJAYAKUMAR T</t>
  </si>
  <si>
    <t xml:space="preserve">DD516521201221673</t>
  </si>
  <si>
    <t xml:space="preserve">KAYATHIVIJAYA SHEKAR REDDY</t>
  </si>
  <si>
    <t xml:space="preserve">N856603517379199690812</t>
  </si>
  <si>
    <t xml:space="preserve">GIRI SURYA NATH KOTHAPETA</t>
  </si>
  <si>
    <t xml:space="preserve">N882113774620299690812</t>
  </si>
  <si>
    <t xml:space="preserve">DEPA TEJASKER REDDY</t>
  </si>
  <si>
    <t xml:space="preserve">N892726689764299690812</t>
  </si>
  <si>
    <t xml:space="preserve">N SRIVANI</t>
  </si>
  <si>
    <t xml:space="preserve">N849715675298699690812</t>
  </si>
  <si>
    <t xml:space="preserve">KARNATI VAMSI</t>
  </si>
  <si>
    <t xml:space="preserve">N891318366750399690812</t>
  </si>
  <si>
    <t xml:space="preserve">MADIPALLI ANNAPURNA DEVI</t>
  </si>
  <si>
    <t xml:space="preserve">N886792346697499690812</t>
  </si>
  <si>
    <t xml:space="preserve">BOYI RITWICK</t>
  </si>
  <si>
    <t xml:space="preserve">N850338665307799690812</t>
  </si>
  <si>
    <t xml:space="preserve">AKELLA RAVI SHANKAR</t>
  </si>
  <si>
    <t xml:space="preserve">N844802194246599690812</t>
  </si>
  <si>
    <t xml:space="preserve">SARALA DEVI GARIMELLA</t>
  </si>
  <si>
    <t xml:space="preserve">N833400975146999690812</t>
  </si>
  <si>
    <t xml:space="preserve">KUCHARLAPATI MURALIDHAR RAJU</t>
  </si>
  <si>
    <t xml:space="preserve">N852056791333099690812</t>
  </si>
  <si>
    <t xml:space="preserve">NITTA N V V BHASKAR</t>
  </si>
  <si>
    <t xml:space="preserve">N840403086205099690812</t>
  </si>
  <si>
    <t xml:space="preserve">VENKATA LAKSHMI KAVURI</t>
  </si>
  <si>
    <t xml:space="preserve">N832033992136799690812</t>
  </si>
  <si>
    <t xml:space="preserve">BOLLAMPALLI SRIPRIYA REDDY</t>
  </si>
  <si>
    <t xml:space="preserve">N848757596285499690812</t>
  </si>
  <si>
    <t xml:space="preserve">N030000673026499690812</t>
  </si>
  <si>
    <t xml:space="preserve">KALLUR VASUDEVA RAO</t>
  </si>
  <si>
    <t xml:space="preserve">N008143614009299690812</t>
  </si>
  <si>
    <t xml:space="preserve">AVADHANAM RAMA KRISHNA SHASTRY</t>
  </si>
  <si>
    <t xml:space="preserve">N008209090009999690812</t>
  </si>
  <si>
    <t xml:space="preserve">SHARTHI ASHOK KUMAR</t>
  </si>
  <si>
    <t xml:space="preserve">N833267845145499690812</t>
  </si>
  <si>
    <t xml:space="preserve">FARHAT ARSHAD SIDDIQUI</t>
  </si>
  <si>
    <t xml:space="preserve">GOLCONDA</t>
  </si>
  <si>
    <t xml:space="preserve">N008200537009899690812</t>
  </si>
  <si>
    <t xml:space="preserve">MANDALI	RESHMA</t>
  </si>
  <si>
    <t xml:space="preserve">N906812307912399690812</t>
  </si>
  <si>
    <t xml:space="preserve">JOGA VIKRAM SIMHA</t>
  </si>
  <si>
    <t xml:space="preserve">N515001833123799690812</t>
  </si>
  <si>
    <t xml:space="preserve">VADAKATTU ANURADHA VINOD</t>
  </si>
  <si>
    <t xml:space="preserve">N008145874009399690812</t>
  </si>
  <si>
    <t xml:space="preserve">JATINDER SINGH BHATIA</t>
  </si>
  <si>
    <t xml:space="preserve">N863524048427299690812</t>
  </si>
  <si>
    <t xml:space="preserve">SAGAR AHUJA</t>
  </si>
  <si>
    <t xml:space="preserve">N852103677334199690812</t>
  </si>
  <si>
    <t xml:space="preserve">SOURABH MISHARA</t>
  </si>
  <si>
    <t xml:space="preserve">N139023300070899690812</t>
  </si>
  <si>
    <t xml:space="preserve">PRAVEEN KUMAR JAIN</t>
  </si>
  <si>
    <t xml:space="preserve">N044022193036199690812</t>
  </si>
  <si>
    <t xml:space="preserve">N896918356838299690812</t>
  </si>
  <si>
    <t xml:space="preserve">TEJ PRAKASH SINGH</t>
  </si>
  <si>
    <t xml:space="preserve">N044013869035999690812</t>
  </si>
  <si>
    <t xml:space="preserve">PRATIBHA PALIWAL</t>
  </si>
  <si>
    <t xml:space="preserve">N836029562169099690812</t>
  </si>
  <si>
    <t xml:space="preserve">MONIKA SAINI</t>
  </si>
  <si>
    <t xml:space="preserve">N835527620164299690812</t>
  </si>
  <si>
    <t xml:space="preserve">VARSHA DAWAR</t>
  </si>
  <si>
    <t xml:space="preserve">N043085788035799690812</t>
  </si>
  <si>
    <t xml:space="preserve">DANISH AZIZ PATEL</t>
  </si>
  <si>
    <t xml:space="preserve">N265012601098499690812</t>
  </si>
  <si>
    <t xml:space="preserve">SHASHIKANT MADANRAO DANDWATE</t>
  </si>
  <si>
    <t xml:space="preserve">N837439391180799690812</t>
  </si>
  <si>
    <t xml:space="preserve">MEENA DINESH JAIN</t>
  </si>
  <si>
    <t xml:space="preserve">N839566038198099690812</t>
  </si>
  <si>
    <t xml:space="preserve">KATHERINE JAMES MYABOO</t>
  </si>
  <si>
    <t xml:space="preserve">N851931508331299690812</t>
  </si>
  <si>
    <t xml:space="preserve">PRAKASHCHANDRA CHANDRABHAN JOSHI</t>
  </si>
  <si>
    <t xml:space="preserve">N341009756109099690812</t>
  </si>
  <si>
    <t xml:space="preserve">MOHAMMED SIRAJ SAMIE SAYED</t>
  </si>
  <si>
    <t xml:space="preserve">N849038154288999690812</t>
  </si>
  <si>
    <t xml:space="preserve">PRAVEEN ARVIND MULEY</t>
  </si>
  <si>
    <t xml:space="preserve">N845804618258099690812</t>
  </si>
  <si>
    <t xml:space="preserve">K VENKATARAMANAN</t>
  </si>
  <si>
    <t xml:space="preserve">N845804511257999690812</t>
  </si>
  <si>
    <t xml:space="preserve">JITENDRA S CHAUBEY</t>
  </si>
  <si>
    <t xml:space="preserve">N833669442148599690812</t>
  </si>
  <si>
    <t xml:space="preserve">SACHIN RAMAKANT PENDSE</t>
  </si>
  <si>
    <t xml:space="preserve">N846478830263999690812</t>
  </si>
  <si>
    <t xml:space="preserve">RAMESH TARACHAND BUTANI</t>
  </si>
  <si>
    <t xml:space="preserve">N873984588526999690812</t>
  </si>
  <si>
    <t xml:space="preserve">KAVITA DHARAM KATARIA</t>
  </si>
  <si>
    <t xml:space="preserve">N061020735043599690812</t>
  </si>
  <si>
    <t xml:space="preserve">SHUBHAM MADHUSUDAN HADAWLE</t>
  </si>
  <si>
    <t xml:space="preserve">N910353093979399690812</t>
  </si>
  <si>
    <t xml:space="preserve">SUDEEP GHOSHAL</t>
  </si>
  <si>
    <t xml:space="preserve">N876349777552999690812</t>
  </si>
  <si>
    <t xml:space="preserve">VASANT NAMDEV SHINGE</t>
  </si>
  <si>
    <t xml:space="preserve">N834906110158199690812</t>
  </si>
  <si>
    <t xml:space="preserve">NAMIT SARAF</t>
  </si>
  <si>
    <t xml:space="preserve">N887835712710299690812</t>
  </si>
  <si>
    <t xml:space="preserve">SHYAM SADASHIV GUNJAL</t>
  </si>
  <si>
    <t xml:space="preserve">N876977068559799690812</t>
  </si>
  <si>
    <t xml:space="preserve">RATANSHI LALJI DIWANI</t>
  </si>
  <si>
    <t xml:space="preserve">N029003821026099690812</t>
  </si>
  <si>
    <t xml:space="preserve">LEELABEN RATANSHI DIWANI</t>
  </si>
  <si>
    <t xml:space="preserve">N029003820025999690812</t>
  </si>
  <si>
    <t xml:space="preserve">N873660768524499690812</t>
  </si>
  <si>
    <t xml:space="preserve">AJAY PRABHAKAR SANKHE</t>
  </si>
  <si>
    <t xml:space="preserve">N845804211257899690812</t>
  </si>
  <si>
    <t xml:space="preserve">SHARMILA ASHISH MEHTA</t>
  </si>
  <si>
    <t xml:space="preserve">N836141226169899690812</t>
  </si>
  <si>
    <t xml:space="preserve">SAPNA NITIN SHETTY</t>
  </si>
  <si>
    <t xml:space="preserve">N897739642844999690812</t>
  </si>
  <si>
    <t xml:space="preserve">TATHIR FATIMA SAYYED</t>
  </si>
  <si>
    <t xml:space="preserve">N841287794213299690812</t>
  </si>
  <si>
    <t xml:space="preserve">JUDIN TOMY ELUVATHINGAL</t>
  </si>
  <si>
    <t xml:space="preserve">N895784667822799690812</t>
  </si>
  <si>
    <t xml:space="preserve">TEJAL RAJEEV YADAV NEE TEJAL DHANSUKH PANCHAL</t>
  </si>
  <si>
    <t xml:space="preserve">N004149825003099690812</t>
  </si>
  <si>
    <t xml:space="preserve">N847164570271599690812</t>
  </si>
  <si>
    <t xml:space="preserve">RANJANA DILIP SALVI</t>
  </si>
  <si>
    <t xml:space="preserve">N108000612058999690812</t>
  </si>
  <si>
    <t xml:space="preserve">SHWETA DILIP MEHTA</t>
  </si>
  <si>
    <t xml:space="preserve">N906656512911199690812</t>
  </si>
  <si>
    <t xml:space="preserve">KIRTIDA DILIP MEHTA</t>
  </si>
  <si>
    <t xml:space="preserve">N906656511911099690812</t>
  </si>
  <si>
    <t xml:space="preserve">GAURAV ASHOK IDNANI</t>
  </si>
  <si>
    <t xml:space="preserve">N028026695025499690812</t>
  </si>
  <si>
    <t xml:space="preserve">VIJAY TUAR SINGH</t>
  </si>
  <si>
    <t xml:space="preserve">N849936425301899690812</t>
  </si>
  <si>
    <t xml:space="preserve">RAHUL RAJAN DIGHE</t>
  </si>
  <si>
    <t xml:space="preserve">N848177699279499690812</t>
  </si>
  <si>
    <t xml:space="preserve">BHUPESH RAI</t>
  </si>
  <si>
    <t xml:space="preserve">N864477276435799690812</t>
  </si>
  <si>
    <t xml:space="preserve">TEJAL HARSHAD TANNA</t>
  </si>
  <si>
    <t xml:space="preserve">N849930732301799690812</t>
  </si>
  <si>
    <t xml:space="preserve">RAMAN VISHWANATH</t>
  </si>
  <si>
    <t xml:space="preserve">N201002985083999690812</t>
  </si>
  <si>
    <t xml:space="preserve">PRADIP PRADYUMAN TRIVEDI</t>
  </si>
  <si>
    <t xml:space="preserve">N018057402019399690812</t>
  </si>
  <si>
    <t xml:space="preserve">DUDH NATH PATHAK</t>
  </si>
  <si>
    <t xml:space="preserve">N384001401113499690812</t>
  </si>
  <si>
    <t xml:space="preserve">BHAVNA PRAKASH</t>
  </si>
  <si>
    <t xml:space="preserve">N245362991141799690812</t>
  </si>
  <si>
    <t xml:space="preserve">N866495390456799690812</t>
  </si>
  <si>
    <t xml:space="preserve">SHYAM NAVINCHANDRA SHAH</t>
  </si>
  <si>
    <t xml:space="preserve">N004058255002699690812</t>
  </si>
  <si>
    <t xml:space="preserve">PARV RATTAN U/G MANILA RATTAN</t>
  </si>
  <si>
    <t xml:space="preserve">N870820545508499690812</t>
  </si>
  <si>
    <t xml:space="preserve">MANILA RATTAN</t>
  </si>
  <si>
    <t xml:space="preserve">N832435888139399690812</t>
  </si>
  <si>
    <t xml:space="preserve">N173030347078399690812</t>
  </si>
  <si>
    <t xml:space="preserve">SHAHROM KAIKHOSROW OSHTORI</t>
  </si>
  <si>
    <t xml:space="preserve">N842341205224399690812</t>
  </si>
  <si>
    <t xml:space="preserve">VISHEK AMIT MASALIA</t>
  </si>
  <si>
    <t xml:space="preserve">N907900766926599690812</t>
  </si>
  <si>
    <t xml:space="preserve">ALIAKBAR MURTUZA LEHRI</t>
  </si>
  <si>
    <t xml:space="preserve">N832163726138099690812</t>
  </si>
  <si>
    <t xml:space="preserve">D'SOUZA THERESA</t>
  </si>
  <si>
    <t xml:space="preserve">N061004381043299690812</t>
  </si>
  <si>
    <t xml:space="preserve">N874371883531499690812</t>
  </si>
  <si>
    <t xml:space="preserve">N840969506211599690812</t>
  </si>
  <si>
    <t xml:space="preserve">HARISH THIMMAPPA GOWDA</t>
  </si>
  <si>
    <t xml:space="preserve">N831649095133599690812</t>
  </si>
  <si>
    <t xml:space="preserve">N874300387530499690812</t>
  </si>
  <si>
    <t xml:space="preserve">ATIKA IMRAN KAPADIA</t>
  </si>
  <si>
    <t xml:space="preserve">N877124068560899690812</t>
  </si>
  <si>
    <t xml:space="preserve">VIJAYKUMAR V DHANANI (HUF)</t>
  </si>
  <si>
    <t xml:space="preserve">N872845838515599690812</t>
  </si>
  <si>
    <t xml:space="preserve">PANKIL JYOTINDRA SHAH</t>
  </si>
  <si>
    <t xml:space="preserve">N904387520883999690812</t>
  </si>
  <si>
    <t xml:space="preserve">NARENDRA JAGATNARAYAN PAL</t>
  </si>
  <si>
    <t xml:space="preserve">N267004805098699690812</t>
  </si>
  <si>
    <t xml:space="preserve">GIRISHKUMAR AMARNATH SINGLA</t>
  </si>
  <si>
    <t xml:space="preserve">N047035725037399690812</t>
  </si>
  <si>
    <t xml:space="preserve">SANJAY BHIKHABHAI GANGANI</t>
  </si>
  <si>
    <t xml:space="preserve">N868378297477899690812</t>
  </si>
  <si>
    <t xml:space="preserve">NAAZ ILIYAS NATHANI</t>
  </si>
  <si>
    <t xml:space="preserve">N857651889393399690812</t>
  </si>
  <si>
    <t xml:space="preserve">SALIYA TARAK ASHOKBHAI</t>
  </si>
  <si>
    <t xml:space="preserve">N874841770535799690812</t>
  </si>
  <si>
    <t xml:space="preserve">TANK ARVINDBHAI DHANJIBHAI</t>
  </si>
  <si>
    <t xml:space="preserve">N870214927500199690812</t>
  </si>
  <si>
    <t xml:space="preserve">AAYUSHI SHAH</t>
  </si>
  <si>
    <t xml:space="preserve">N870425854502199690812</t>
  </si>
  <si>
    <t xml:space="preserve">BHADRAKANT BHAGVANDAS SONI</t>
  </si>
  <si>
    <t xml:space="preserve">N013139477015499690812</t>
  </si>
  <si>
    <t xml:space="preserve">PATEL NARESHBHAI</t>
  </si>
  <si>
    <t xml:space="preserve">N886757017696999690812</t>
  </si>
  <si>
    <t xml:space="preserve">HEMENDRASINH RANJITSINH ZALA</t>
  </si>
  <si>
    <t xml:space="preserve">N858950867406699690812</t>
  </si>
  <si>
    <t xml:space="preserve">DESAI VISHAL</t>
  </si>
  <si>
    <t xml:space="preserve">N032082531028499690812</t>
  </si>
  <si>
    <t xml:space="preserve">SACHIN SHAH</t>
  </si>
  <si>
    <t xml:space="preserve">N326000549106299690812</t>
  </si>
  <si>
    <t xml:space="preserve">N893114646772799690812</t>
  </si>
  <si>
    <t xml:space="preserve">MANDALIA SANJAY MUKUNDRAI</t>
  </si>
  <si>
    <t xml:space="preserve">AHMADABAD CITY</t>
  </si>
  <si>
    <t xml:space="preserve">N843664535233799690812</t>
  </si>
  <si>
    <t xml:space="preserve">KEYUR THAKKAR</t>
  </si>
  <si>
    <t xml:space="preserve">N837151127178499690812</t>
  </si>
  <si>
    <t xml:space="preserve">SRINIVASA V MYSORE</t>
  </si>
  <si>
    <t xml:space="preserve">N245215279094499690812</t>
  </si>
  <si>
    <t xml:space="preserve">VIPIN ANAND</t>
  </si>
  <si>
    <t xml:space="preserve">N065034576046099690812</t>
  </si>
  <si>
    <t xml:space="preserve">UPPUMAGULURU SUBBARAO</t>
  </si>
  <si>
    <t xml:space="preserve">N851099030318999690812</t>
  </si>
  <si>
    <t xml:space="preserve">CHAPRAM SRUJAN KUMAR</t>
  </si>
  <si>
    <t xml:space="preserve">N839098571193999690812</t>
  </si>
  <si>
    <t xml:space="preserve">ALLADI PATTABHI RAMASARMA</t>
  </si>
  <si>
    <t xml:space="preserve">N833439056147199690812</t>
  </si>
  <si>
    <t xml:space="preserve">N107012644058899690812</t>
  </si>
  <si>
    <t xml:space="preserve">KATRAGADDA KAMALAKARA RAO</t>
  </si>
  <si>
    <t xml:space="preserve">N908986253945699690812</t>
  </si>
  <si>
    <t xml:space="preserve">NALLA MOTHU SAMBASIVARAO</t>
  </si>
  <si>
    <t xml:space="preserve">N866349106454399690812</t>
  </si>
  <si>
    <t xml:space="preserve">AKELLA JAYA LAKSHMI</t>
  </si>
  <si>
    <t xml:space="preserve">N832396565139299690812</t>
  </si>
  <si>
    <t xml:space="preserve">CHENNU NAGABABU</t>
  </si>
  <si>
    <t xml:space="preserve">N904630698887899690812</t>
  </si>
  <si>
    <t xml:space="preserve">LODHI SHOAIB KHAN</t>
  </si>
  <si>
    <t xml:space="preserve">N892551089762799690812</t>
  </si>
  <si>
    <t xml:space="preserve">N KHUSHI REDDY</t>
  </si>
  <si>
    <t xml:space="preserve">N908514947937299690812</t>
  </si>
  <si>
    <t xml:space="preserve">MAHENDER KUMAR MAKADIYA</t>
  </si>
  <si>
    <t xml:space="preserve">N840231841203499690812</t>
  </si>
  <si>
    <t xml:space="preserve">KONDA RENUKA</t>
  </si>
  <si>
    <t xml:space="preserve">N884526707659699690812</t>
  </si>
  <si>
    <t xml:space="preserve">PARIYADA VENKATESH</t>
  </si>
  <si>
    <t xml:space="preserve">N854147923355399690812</t>
  </si>
  <si>
    <t xml:space="preserve">KAKUMANU AVINASH BABU</t>
  </si>
  <si>
    <t xml:space="preserve">N906612369910099690812</t>
  </si>
  <si>
    <t xml:space="preserve">ADITYA SOLGE</t>
  </si>
  <si>
    <t xml:space="preserve">N853388979347399690812</t>
  </si>
  <si>
    <t xml:space="preserve">ALE AKHIL KUMAR</t>
  </si>
  <si>
    <t xml:space="preserve">N905317647896299690812</t>
  </si>
  <si>
    <t xml:space="preserve">GUJJARI NAGABHUSHANAM</t>
  </si>
  <si>
    <t xml:space="preserve">N008233468010799690812</t>
  </si>
  <si>
    <t xml:space="preserve">SAIKIRAN SRINIVASA SESHA RAMARAJU</t>
  </si>
  <si>
    <t xml:space="preserve">N030050867026999690812</t>
  </si>
  <si>
    <t xml:space="preserve">THAMMIREDDY SREEHARI REDDY</t>
  </si>
  <si>
    <t xml:space="preserve">N027057811024999690812</t>
  </si>
  <si>
    <t xml:space="preserve">JOYDEEP	CHAKRABORTY</t>
  </si>
  <si>
    <t xml:space="preserve">N891647643754999690812</t>
  </si>
  <si>
    <t xml:space="preserve">THOUDISHETTI KUMAR</t>
  </si>
  <si>
    <t xml:space="preserve">N886243982689999690812</t>
  </si>
  <si>
    <t xml:space="preserve">SUNKARI SATISH KUMAR</t>
  </si>
  <si>
    <t xml:space="preserve">N850025573303099690812</t>
  </si>
  <si>
    <t xml:space="preserve">CHANDRA SEKHAR PIDAPARTI</t>
  </si>
  <si>
    <t xml:space="preserve">N068008647047299690812</t>
  </si>
  <si>
    <t xml:space="preserve">KAUSHIK SHANTILAL CHATURVEDI</t>
  </si>
  <si>
    <t xml:space="preserve">N833244264145199690812</t>
  </si>
  <si>
    <t xml:space="preserve">SHAH NARENDRAKUMAR MANGALDAS</t>
  </si>
  <si>
    <t xml:space="preserve">N080012833050899690812</t>
  </si>
  <si>
    <t xml:space="preserve">PATEL RIYA</t>
  </si>
  <si>
    <t xml:space="preserve">N032060592028099690812</t>
  </si>
  <si>
    <t xml:space="preserve">MISTRY KAMLABEN GIRISHBHAI</t>
  </si>
  <si>
    <t xml:space="preserve">N889961346733499690812</t>
  </si>
  <si>
    <t xml:space="preserve">ALOK TRIPATHI</t>
  </si>
  <si>
    <t xml:space="preserve">N503001688122499690812</t>
  </si>
  <si>
    <t xml:space="preserve">PANCHAL JAYANTILAL CHHAGANLAL</t>
  </si>
  <si>
    <t xml:space="preserve">N003021492000199690812</t>
  </si>
  <si>
    <t xml:space="preserve">SURESH GOPALBHAI PUNJABI</t>
  </si>
  <si>
    <t xml:space="preserve">N877491153564799690812</t>
  </si>
  <si>
    <t xml:space="preserve">MUDALIYAR DURGAPARAMESWARI GANPATI</t>
  </si>
  <si>
    <t xml:space="preserve">N856231045375199690812</t>
  </si>
  <si>
    <t xml:space="preserve">N877399257563599690812</t>
  </si>
  <si>
    <t xml:space="preserve">YOGESH PARMAR</t>
  </si>
  <si>
    <t xml:space="preserve">N846073076259799690812</t>
  </si>
  <si>
    <t xml:space="preserve">RATHOD ABHISHEK SANJAYKUMAR</t>
  </si>
  <si>
    <t xml:space="preserve">N873124127518399690812</t>
  </si>
  <si>
    <t xml:space="preserve">RATHOD SANJAYKUMAR HARSHADBHAI</t>
  </si>
  <si>
    <t xml:space="preserve">N857852888394699690812</t>
  </si>
  <si>
    <t xml:space="preserve">PATEL PRATIK RASIKBHAI</t>
  </si>
  <si>
    <t xml:space="preserve">SURENDRA NAGAR</t>
  </si>
  <si>
    <t xml:space="preserve">N326008892106899690812</t>
  </si>
  <si>
    <t xml:space="preserve">SUMEET RASIKBHAI PATEL</t>
  </si>
  <si>
    <t xml:space="preserve">N326006845106499690812</t>
  </si>
  <si>
    <t xml:space="preserve">BELADIYA CHETANKUMAR KHODIDAS</t>
  </si>
  <si>
    <t xml:space="preserve">N003049735000499690812</t>
  </si>
  <si>
    <t xml:space="preserve">MOTHREJA ANURADHA SUNILBHAI</t>
  </si>
  <si>
    <t xml:space="preserve">N910007027969399690812</t>
  </si>
  <si>
    <t xml:space="preserve">HASMUKHBHAI MULAJIBHAI PARSANA</t>
  </si>
  <si>
    <t xml:space="preserve">N834954720158799690812</t>
  </si>
  <si>
    <t xml:space="preserve">HEMENDRA CHANDULAL THAKRAR</t>
  </si>
  <si>
    <t xml:space="preserve">N873448517522099690812</t>
  </si>
  <si>
    <t xml:space="preserve">GANGWANI ARPITA BHARATBHAI</t>
  </si>
  <si>
    <t xml:space="preserve">N865233254441699690812</t>
  </si>
  <si>
    <t xml:space="preserve">KISHOR KUMAR SUTHAR</t>
  </si>
  <si>
    <t xml:space="preserve">N904106997881199690812</t>
  </si>
  <si>
    <t xml:space="preserve">DILIP PALIWAL</t>
  </si>
  <si>
    <t xml:space="preserve">N877776420568199690812</t>
  </si>
  <si>
    <t xml:space="preserve">ROHAN BISHNOI U/G JAGDISH KUMAR BISHNOI</t>
  </si>
  <si>
    <t xml:space="preserve">N874975900536899690812</t>
  </si>
  <si>
    <t xml:space="preserve">PUSHKAR PUROHIT</t>
  </si>
  <si>
    <t xml:space="preserve">N869018755486599690812</t>
  </si>
  <si>
    <t xml:space="preserve">ARUN KUMAR SHRIMAL</t>
  </si>
  <si>
    <t xml:space="preserve">N097008380056599690812</t>
  </si>
  <si>
    <t xml:space="preserve">BHUPENDRA KUMAR NAGDA</t>
  </si>
  <si>
    <t xml:space="preserve">N241442323092299690812</t>
  </si>
  <si>
    <t xml:space="preserve">ALOK DAGA</t>
  </si>
  <si>
    <t xml:space="preserve">N847965745277799690812</t>
  </si>
  <si>
    <t xml:space="preserve">TAUQEER	AHMAD</t>
  </si>
  <si>
    <t xml:space="preserve">N892848290766399690812</t>
  </si>
  <si>
    <t xml:space="preserve">KHUSHBOO JAIN</t>
  </si>
  <si>
    <t xml:space="preserve">N894171804791499690812</t>
  </si>
  <si>
    <t xml:space="preserve">SATISH AGGARWAL</t>
  </si>
  <si>
    <t xml:space="preserve">N843688456234199690812</t>
  </si>
  <si>
    <t xml:space="preserve">ASHA SIWACH</t>
  </si>
  <si>
    <t xml:space="preserve">N886492025693899690812</t>
  </si>
  <si>
    <t xml:space="preserve">NAVEEN MITTAL</t>
  </si>
  <si>
    <t xml:space="preserve">N885412945675599690812</t>
  </si>
  <si>
    <t xml:space="preserve">SUSHIL MITTAL</t>
  </si>
  <si>
    <t xml:space="preserve">N885412944675499690812</t>
  </si>
  <si>
    <t xml:space="preserve">PRADEEP KUMAR AGARWAL</t>
  </si>
  <si>
    <t xml:space="preserve">N834824464157399690812</t>
  </si>
  <si>
    <t xml:space="preserve">KANCHAN SHARMA</t>
  </si>
  <si>
    <t xml:space="preserve">N886794701697599690812</t>
  </si>
  <si>
    <t xml:space="preserve">N908496376936699690812</t>
  </si>
  <si>
    <t xml:space="preserve">GAURAV ARORA</t>
  </si>
  <si>
    <t xml:space="preserve">N854179731355499690812</t>
  </si>
  <si>
    <t xml:space="preserve">RAHUL JAIN</t>
  </si>
  <si>
    <t xml:space="preserve">N848933914287499690812</t>
  </si>
  <si>
    <t xml:space="preserve">SIBANI DAS</t>
  </si>
  <si>
    <t xml:space="preserve">N876095907550199690812</t>
  </si>
  <si>
    <t xml:space="preserve">ANKUR MITTAL</t>
  </si>
  <si>
    <t xml:space="preserve">N840818398209499690812</t>
  </si>
  <si>
    <t xml:space="preserve">N835318744162599690812</t>
  </si>
  <si>
    <t xml:space="preserve">NAVEEN ADLAKHA</t>
  </si>
  <si>
    <t xml:space="preserve">N889264122726199690812</t>
  </si>
  <si>
    <t xml:space="preserve">SHIVAM SHARMA</t>
  </si>
  <si>
    <t xml:space="preserve">N888019122712299690812</t>
  </si>
  <si>
    <t xml:space="preserve">VAIBHAV TIWARI</t>
  </si>
  <si>
    <t xml:space="preserve">N886500962693999690812</t>
  </si>
  <si>
    <t xml:space="preserve">TRUPTI KIRAN TIWARI</t>
  </si>
  <si>
    <t xml:space="preserve">O842317057224299690812</t>
  </si>
  <si>
    <t xml:space="preserve">JUMANA HATIM BURHANI</t>
  </si>
  <si>
    <t xml:space="preserve">O367007427111799690812</t>
  </si>
  <si>
    <t xml:space="preserve">POONAM SOLANKI</t>
  </si>
  <si>
    <t xml:space="preserve">O142019033071399690812</t>
  </si>
  <si>
    <t xml:space="preserve">SURJIT PAUL</t>
  </si>
  <si>
    <t xml:space="preserve">N8756280626130104830512</t>
  </si>
  <si>
    <t xml:space="preserve">PATEL NISHANTKUMAR</t>
  </si>
  <si>
    <t xml:space="preserve">N8911447848147104830512</t>
  </si>
  <si>
    <t xml:space="preserve">SOLANKI MAHESHKUMAR BIPINBHAI</t>
  </si>
  <si>
    <t xml:space="preserve">N0380045800422104830512</t>
  </si>
  <si>
    <t xml:space="preserve">DIPAKKUMAR KESHUBHAI VYAS</t>
  </si>
  <si>
    <t xml:space="preserve">N0380113600423104830512</t>
  </si>
  <si>
    <t xml:space="preserve">PIYUSHBHAI DAHYALAL PATEL</t>
  </si>
  <si>
    <t xml:space="preserve">N1300328100817104830512</t>
  </si>
  <si>
    <t xml:space="preserve">PUROHIT NARENDRAKUMAR THAKORPRASAD</t>
  </si>
  <si>
    <t xml:space="preserve">N0870047740672104830512</t>
  </si>
  <si>
    <t xml:space="preserve">DESAI KANJIBHAI</t>
  </si>
  <si>
    <t xml:space="preserve">N0030796820012104830512</t>
  </si>
  <si>
    <t xml:space="preserve">N8831517037017104830512</t>
  </si>
  <si>
    <t xml:space="preserve">HIRALBEN RAKESHBHAI DHARSANDIA</t>
  </si>
  <si>
    <t xml:space="preserve">N8686873905460104830512</t>
  </si>
  <si>
    <t xml:space="preserve">GAURAV V KUMAR</t>
  </si>
  <si>
    <t xml:space="preserve">N8940646178497104830512</t>
  </si>
  <si>
    <t xml:space="preserve">VAISHALIBAHEN DHOLAKIYA</t>
  </si>
  <si>
    <t xml:space="preserve">N0030792260011104830512</t>
  </si>
  <si>
    <t xml:space="preserve">NIRAJ LALWANI</t>
  </si>
  <si>
    <t xml:space="preserve">N9000581139182104830512</t>
  </si>
  <si>
    <t xml:space="preserve">GADHIA DRASHTI JAYESHABHAI</t>
  </si>
  <si>
    <t xml:space="preserve">N8460572953027104830512</t>
  </si>
  <si>
    <t xml:space="preserve">DINESH GHANSHYAMDAS SHAH</t>
  </si>
  <si>
    <t xml:space="preserve">N0380014410421104830512</t>
  </si>
  <si>
    <t xml:space="preserve">JAY SHIRISHBHAI PANCHAL</t>
  </si>
  <si>
    <t xml:space="preserve">N90975370210125104830512</t>
  </si>
  <si>
    <t xml:space="preserve">JAYMIN NIKHILBHAI SHAH</t>
  </si>
  <si>
    <t xml:space="preserve">N0030665880007104830512</t>
  </si>
  <si>
    <t xml:space="preserve">PATEL VARSHA FALGUN</t>
  </si>
  <si>
    <t xml:space="preserve">N8671578185286104830512</t>
  </si>
  <si>
    <t xml:space="preserve">PARIKH JENISH</t>
  </si>
  <si>
    <t xml:space="preserve">N8575342444466104830512</t>
  </si>
  <si>
    <t xml:space="preserve">SHUSHIL KUMAR MURATHIA</t>
  </si>
  <si>
    <t xml:space="preserve">N3880028421351104830512</t>
  </si>
  <si>
    <t xml:space="preserve">MEHTA SEEMA PARIMOO</t>
  </si>
  <si>
    <t xml:space="preserve">N0320844870370104830512</t>
  </si>
  <si>
    <t xml:space="preserve">SHARMA SARITABEN</t>
  </si>
  <si>
    <t xml:space="preserve">N8349543051830104830512</t>
  </si>
  <si>
    <t xml:space="preserve">KANUBHAI JAGUDAS PATEL</t>
  </si>
  <si>
    <t xml:space="preserve">N0870194350674104830512</t>
  </si>
  <si>
    <t xml:space="preserve">MORI JASWANT BACHUBHAI</t>
  </si>
  <si>
    <t xml:space="preserve">N8914740308184104830512</t>
  </si>
  <si>
    <t xml:space="preserve">N2280128841077104830512</t>
  </si>
  <si>
    <t xml:space="preserve">MANJU AGARWAL</t>
  </si>
  <si>
    <t xml:space="preserve">N8467053703093104830512</t>
  </si>
  <si>
    <t xml:space="preserve">ARUN PRABHA ARORA</t>
  </si>
  <si>
    <t xml:space="preserve">N0530397960524104830512</t>
  </si>
  <si>
    <t xml:space="preserve">N8943152358526104830512</t>
  </si>
  <si>
    <t xml:space="preserve">GIRIJAA SHANKAR</t>
  </si>
  <si>
    <t xml:space="preserve">N8430451212694104830512</t>
  </si>
  <si>
    <t xml:space="preserve">AJAY KUMAR</t>
  </si>
  <si>
    <t xml:space="preserve">N8421314422581104830512</t>
  </si>
  <si>
    <t xml:space="preserve">DAYANAND BHIMRAO KAMBLE</t>
  </si>
  <si>
    <t xml:space="preserve">DD952591221221303</t>
  </si>
  <si>
    <t xml:space="preserve">BIRJU LATHIYA</t>
  </si>
  <si>
    <t xml:space="preserve">DD153395221221268</t>
  </si>
  <si>
    <t xml:space="preserve">PRAVIN RAMESH TIWARI</t>
  </si>
  <si>
    <t xml:space="preserve">DD804449221221266</t>
  </si>
  <si>
    <t xml:space="preserve">NILESH NANDA BORADE</t>
  </si>
  <si>
    <t xml:space="preserve">DD695760221221267</t>
  </si>
  <si>
    <t xml:space="preserve">DINESH NARAYAN PATANKAR</t>
  </si>
  <si>
    <t xml:space="preserve">DD754477221221265</t>
  </si>
  <si>
    <t xml:space="preserve">RAKESH ROHIDAS LANDE</t>
  </si>
  <si>
    <t xml:space="preserve">DD261019221221264</t>
  </si>
  <si>
    <t xml:space="preserve">KALPESH KASHINATH KADAM</t>
  </si>
  <si>
    <t xml:space="preserve">DD247002221221263</t>
  </si>
  <si>
    <t xml:space="preserve">YOGESH KUMAR L.YADAV</t>
  </si>
  <si>
    <t xml:space="preserve">DD813708221221262</t>
  </si>
  <si>
    <t xml:space="preserve">SHRADDHA SUBHASH RAMANE</t>
  </si>
  <si>
    <t xml:space="preserve">DD953310221221261</t>
  </si>
  <si>
    <t xml:space="preserve">POONAM ASHOK AGRAWAL</t>
  </si>
  <si>
    <t xml:space="preserve">DD496708221221260</t>
  </si>
  <si>
    <t xml:space="preserve">VINOD BALU BHUJBAL</t>
  </si>
  <si>
    <t xml:space="preserve">DD014285221221259</t>
  </si>
  <si>
    <t xml:space="preserve">RADHA RAJKUMAR KADAM</t>
  </si>
  <si>
    <t xml:space="preserve">DD708538221221258</t>
  </si>
  <si>
    <t xml:space="preserve">SHASHIKANT BHIMRAO PAWAR</t>
  </si>
  <si>
    <t xml:space="preserve">DD669111221221318</t>
  </si>
  <si>
    <t xml:space="preserve">ANURADHA SHREEHARI KULKARNI</t>
  </si>
  <si>
    <t xml:space="preserve">DD802644221221317</t>
  </si>
  <si>
    <t xml:space="preserve">SATISH VASANT AVACHAT</t>
  </si>
  <si>
    <t xml:space="preserve">DD196219221221316</t>
  </si>
  <si>
    <t xml:space="preserve">SONALI SACHIN BHARGUDE</t>
  </si>
  <si>
    <t xml:space="preserve">DD150921221221315</t>
  </si>
  <si>
    <t xml:space="preserve">SUVARNA SANJAY SHELKE</t>
  </si>
  <si>
    <t xml:space="preserve">DD917677221221314</t>
  </si>
  <si>
    <t xml:space="preserve">URMILA SHIVAJI DIGOLE</t>
  </si>
  <si>
    <t xml:space="preserve">DD865559221221313</t>
  </si>
  <si>
    <t xml:space="preserve">TRANSLINES LUXURY CAR RENTALS</t>
  </si>
  <si>
    <t xml:space="preserve">DD564581221221312</t>
  </si>
  <si>
    <t xml:space="preserve">PRAMOD DAGADU PARKHI</t>
  </si>
  <si>
    <t xml:space="preserve">DD265683221221311</t>
  </si>
  <si>
    <t xml:space="preserve">SHAMKISHOR SHAMDEV SINGH</t>
  </si>
  <si>
    <t xml:space="preserve">DD270693221221310</t>
  </si>
  <si>
    <t xml:space="preserve">GAUTAMI RAMESH BHALERAO</t>
  </si>
  <si>
    <t xml:space="preserve">DD246543221221309</t>
  </si>
  <si>
    <t xml:space="preserve">JACKSON MORIS TARGAN</t>
  </si>
  <si>
    <t xml:space="preserve">DD428942221221308</t>
  </si>
  <si>
    <t xml:space="preserve">SANTOSH VISHWANATH SABLE</t>
  </si>
  <si>
    <t xml:space="preserve">DD930610221221307</t>
  </si>
  <si>
    <t xml:space="preserve">SAGAR JAYSINGH PATIL</t>
  </si>
  <si>
    <t xml:space="preserve">DD880520221221306</t>
  </si>
  <si>
    <t xml:space="preserve">ANJALI YASHPAL SURYAWANSHI</t>
  </si>
  <si>
    <t xml:space="preserve">DD085610221221305</t>
  </si>
  <si>
    <t xml:space="preserve">VIKRAM KUMAR</t>
  </si>
  <si>
    <t xml:space="preserve">DD103497221221304</t>
  </si>
  <si>
    <t xml:space="preserve">DEEPAK BHARADWAJ</t>
  </si>
  <si>
    <t xml:space="preserve">DD862334221221302</t>
  </si>
  <si>
    <t xml:space="preserve">BIRENDRANATH A DUTTA</t>
  </si>
  <si>
    <t xml:space="preserve">DD778341221221301</t>
  </si>
  <si>
    <t xml:space="preserve">SUPARNA SUBIR DEY</t>
  </si>
  <si>
    <t xml:space="preserve">DD283283221221300</t>
  </si>
  <si>
    <t xml:space="preserve">SUMIT SURENDRA DUBEY</t>
  </si>
  <si>
    <t xml:space="preserve">DD225650221221299</t>
  </si>
  <si>
    <t xml:space="preserve">MARZOOQUE K K</t>
  </si>
  <si>
    <t xml:space="preserve">DD928022221221666</t>
  </si>
  <si>
    <t xml:space="preserve">SABU THOMAS</t>
  </si>
  <si>
    <t xml:space="preserve">DD450950221221665</t>
  </si>
  <si>
    <t xml:space="preserve">SMITHA K V</t>
  </si>
  <si>
    <t xml:space="preserve">DD663168221221664</t>
  </si>
  <si>
    <t xml:space="preserve">JAGADISH SRIDHAR</t>
  </si>
  <si>
    <t xml:space="preserve">DD656685221221663</t>
  </si>
  <si>
    <t xml:space="preserve">N PRAMA</t>
  </si>
  <si>
    <t xml:space="preserve">DD833390221221662</t>
  </si>
  <si>
    <t xml:space="preserve">SKM FOOD PRODUCTS</t>
  </si>
  <si>
    <t xml:space="preserve">DD879740221221661</t>
  </si>
  <si>
    <t xml:space="preserve">MOHANRAJ</t>
  </si>
  <si>
    <t xml:space="preserve">DD892419221221660</t>
  </si>
  <si>
    <t xml:space="preserve">MANOCHITRA GOPALSAMY</t>
  </si>
  <si>
    <t xml:space="preserve">DD533278221221659</t>
  </si>
  <si>
    <t xml:space="preserve">ANGATHAL</t>
  </si>
  <si>
    <t xml:space="preserve">DD948740221221658</t>
  </si>
  <si>
    <t xml:space="preserve">BALASUNDARAM PONNUSAMY</t>
  </si>
  <si>
    <t xml:space="preserve">DD948757221221657</t>
  </si>
  <si>
    <t xml:space="preserve">SIVARAMAN</t>
  </si>
  <si>
    <t xml:space="preserve">PALLADAM</t>
  </si>
  <si>
    <t xml:space="preserve">DD863502221221656</t>
  </si>
  <si>
    <t xml:space="preserve">SANTHARUBAN</t>
  </si>
  <si>
    <t xml:space="preserve">DD230830221221655</t>
  </si>
  <si>
    <t xml:space="preserve">DHILIP GANESAN</t>
  </si>
  <si>
    <t xml:space="preserve">DD856448221221654</t>
  </si>
  <si>
    <t xml:space="preserve">ASHWINI</t>
  </si>
  <si>
    <t xml:space="preserve">DD408098221221653</t>
  </si>
  <si>
    <t xml:space="preserve">RADHAMANI N</t>
  </si>
  <si>
    <t xml:space="preserve">DD661362221221652</t>
  </si>
  <si>
    <t xml:space="preserve">VISHNUPRIYA V</t>
  </si>
  <si>
    <t xml:space="preserve">DD113823221221651</t>
  </si>
  <si>
    <t xml:space="preserve">JAMUNARANI R</t>
  </si>
  <si>
    <t xml:space="preserve">DD042259221221650</t>
  </si>
  <si>
    <t xml:space="preserve">MOHANASUNDARAM JANARTHANAN</t>
  </si>
  <si>
    <t xml:space="preserve">AMMAPETTAI</t>
  </si>
  <si>
    <t xml:space="preserve">DD863395221221649</t>
  </si>
  <si>
    <t xml:space="preserve">PRIYADHARSHINI</t>
  </si>
  <si>
    <t xml:space="preserve">DD516440221221648</t>
  </si>
  <si>
    <t xml:space="preserve">KAMALI MURALI</t>
  </si>
  <si>
    <t xml:space="preserve">DD838498221221647</t>
  </si>
  <si>
    <t xml:space="preserve">SOMASUNDARAM DHEIVANAYAGAM</t>
  </si>
  <si>
    <t xml:space="preserve">DD228039221221646</t>
  </si>
  <si>
    <t xml:space="preserve">RADHA MANI</t>
  </si>
  <si>
    <t xml:space="preserve">DD470472221221645</t>
  </si>
  <si>
    <t xml:space="preserve">LOGANATHAN M</t>
  </si>
  <si>
    <t xml:space="preserve">DD291820221221644</t>
  </si>
  <si>
    <t xml:space="preserve">ANUSHYA SATHIKBASHA</t>
  </si>
  <si>
    <t xml:space="preserve">DD176509221221643</t>
  </si>
  <si>
    <t xml:space="preserve">DHARMAN SAGADEVAN</t>
  </si>
  <si>
    <t xml:space="preserve">DD267934221221642</t>
  </si>
  <si>
    <t xml:space="preserve">AGRI INDIA EXPORT</t>
  </si>
  <si>
    <t xml:space="preserve">DD874945221221641</t>
  </si>
  <si>
    <t xml:space="preserve">MANOJ D</t>
  </si>
  <si>
    <t xml:space="preserve">DD903731221221640</t>
  </si>
  <si>
    <t xml:space="preserve">ANBALAGAN G</t>
  </si>
  <si>
    <t xml:space="preserve">DD097012221221639</t>
  </si>
  <si>
    <t xml:space="preserve">PALANISAMY SEELANAICKAR</t>
  </si>
  <si>
    <t xml:space="preserve">DD752307221221638</t>
  </si>
  <si>
    <t xml:space="preserve">SARAVANAN D</t>
  </si>
  <si>
    <t xml:space="preserve">DD615988221221637</t>
  </si>
  <si>
    <t xml:space="preserve">JOHNCYMARY VISHANPRADASS</t>
  </si>
  <si>
    <t xml:space="preserve">DD987208221221636</t>
  </si>
  <si>
    <t xml:space="preserve">ANTO ANGELINE D</t>
  </si>
  <si>
    <t xml:space="preserve">DD807072221221635</t>
  </si>
  <si>
    <t xml:space="preserve">JAI HARI KRISHNA VSR</t>
  </si>
  <si>
    <t xml:space="preserve">DD009331221221634</t>
  </si>
  <si>
    <t xml:space="preserve">AADHIRAJA S</t>
  </si>
  <si>
    <t xml:space="preserve">DD929541221221633</t>
  </si>
  <si>
    <t xml:space="preserve">PREMKUMAR</t>
  </si>
  <si>
    <t xml:space="preserve">DD769277221221632</t>
  </si>
  <si>
    <t xml:space="preserve">MURUGIAH S</t>
  </si>
  <si>
    <t xml:space="preserve">DD151039221221631</t>
  </si>
  <si>
    <t xml:space="preserve">MAGALAKSHMI P</t>
  </si>
  <si>
    <t xml:space="preserve">DD826889221221630</t>
  </si>
  <si>
    <t xml:space="preserve">REVEEN NELSON</t>
  </si>
  <si>
    <t xml:space="preserve">DD256041221221629</t>
  </si>
  <si>
    <t xml:space="preserve">KARUTHAPANDI</t>
  </si>
  <si>
    <t xml:space="preserve">DD239491221221628</t>
  </si>
  <si>
    <t xml:space="preserve">SRI RAJA GOWTHAM J</t>
  </si>
  <si>
    <t xml:space="preserve">DD215301221221627</t>
  </si>
  <si>
    <t xml:space="preserve">MUTHU KUMAR A</t>
  </si>
  <si>
    <t xml:space="preserve">DD846292221221626</t>
  </si>
  <si>
    <t xml:space="preserve">RAJAMOHAN MUTHUPANDI</t>
  </si>
  <si>
    <t xml:space="preserve">DD550260221221625</t>
  </si>
  <si>
    <t xml:space="preserve">BALAKRISHNAN KANNAN</t>
  </si>
  <si>
    <t xml:space="preserve">DD036548221221624</t>
  </si>
  <si>
    <t xml:space="preserve">GANESAN PERUMAL</t>
  </si>
  <si>
    <t xml:space="preserve">DD817705221221623</t>
  </si>
  <si>
    <t xml:space="preserve">YOGALAKSHMI MUTHUPANDI</t>
  </si>
  <si>
    <t xml:space="preserve">DD480534221221622</t>
  </si>
  <si>
    <t xml:space="preserve">PANDI S</t>
  </si>
  <si>
    <t xml:space="preserve">DD296868221221621</t>
  </si>
  <si>
    <t xml:space="preserve">N NAGA RAMESH KUMAR</t>
  </si>
  <si>
    <t xml:space="preserve">DD057790221221620</t>
  </si>
  <si>
    <t xml:space="preserve">SAKTHIGANESH RENGASAMI</t>
  </si>
  <si>
    <t xml:space="preserve">DD147891221221619</t>
  </si>
  <si>
    <t xml:space="preserve">MANIKANDAN BALAKRISHNAN</t>
  </si>
  <si>
    <t xml:space="preserve">DD833358221221618</t>
  </si>
  <si>
    <t xml:space="preserve">PERUMALSAMY RAMASAMY</t>
  </si>
  <si>
    <t xml:space="preserve">DD211226221221617</t>
  </si>
  <si>
    <t xml:space="preserve">SATHISH KUMAR MURUGAIAH</t>
  </si>
  <si>
    <t xml:space="preserve">DD033499221221616</t>
  </si>
  <si>
    <t xml:space="preserve">BALAJI SIVARAMAKRISHNAN</t>
  </si>
  <si>
    <t xml:space="preserve">DD735351221221615</t>
  </si>
  <si>
    <t xml:space="preserve">MOHAMED KAJALI M</t>
  </si>
  <si>
    <t xml:space="preserve">DD629925221221614</t>
  </si>
  <si>
    <t xml:space="preserve">DD150271221221613</t>
  </si>
  <si>
    <t xml:space="preserve">PUSHPARAJU</t>
  </si>
  <si>
    <t xml:space="preserve">DD826691221221612</t>
  </si>
  <si>
    <t xml:space="preserve">KAVITHA PANDIYAN</t>
  </si>
  <si>
    <t xml:space="preserve">DD936127221221611</t>
  </si>
  <si>
    <t xml:space="preserve">PRAKASH RAJ NITHYANANTHAM</t>
  </si>
  <si>
    <t xml:space="preserve">DD638809221221610</t>
  </si>
  <si>
    <t xml:space="preserve">VIMALRAJ MATHIYAZHAGAN</t>
  </si>
  <si>
    <t xml:space="preserve">DD967115221221609</t>
  </si>
  <si>
    <t xml:space="preserve">SRI KRISHNA FABRICATORS (INDIA) PRIVATE LIMITED</t>
  </si>
  <si>
    <t xml:space="preserve">DD558025221221608</t>
  </si>
  <si>
    <t xml:space="preserve">ABHIRUP A</t>
  </si>
  <si>
    <t xml:space="preserve">DD506613221221607</t>
  </si>
  <si>
    <t xml:space="preserve">RAJESH KUMAR NAKKA</t>
  </si>
  <si>
    <t xml:space="preserve">DD789520221221606</t>
  </si>
  <si>
    <t xml:space="preserve">VISHAL V</t>
  </si>
  <si>
    <t xml:space="preserve">DD103606221221605</t>
  </si>
  <si>
    <t xml:space="preserve">DEVA G</t>
  </si>
  <si>
    <t xml:space="preserve">DD162994221221604</t>
  </si>
  <si>
    <t xml:space="preserve">RAKSHA ARULOLI</t>
  </si>
  <si>
    <t xml:space="preserve">DD339530221221603</t>
  </si>
  <si>
    <t xml:space="preserve">MAHESH R</t>
  </si>
  <si>
    <t xml:space="preserve">DD047720221221602</t>
  </si>
  <si>
    <t xml:space="preserve">THAMEEM ANSARI</t>
  </si>
  <si>
    <t xml:space="preserve">DD236327221221601</t>
  </si>
  <si>
    <t xml:space="preserve">FRM TECHNO SOLUTIONS PRIVATE LIMITED</t>
  </si>
  <si>
    <t xml:space="preserve">DD135978221221600</t>
  </si>
  <si>
    <t xml:space="preserve">MAHESWARI RAMKUMAR</t>
  </si>
  <si>
    <t xml:space="preserve">DD174353221221599</t>
  </si>
  <si>
    <t xml:space="preserve">PRIYA</t>
  </si>
  <si>
    <t xml:space="preserve">DD412714221221598</t>
  </si>
  <si>
    <t xml:space="preserve">ANJU SINGH</t>
  </si>
  <si>
    <t xml:space="preserve">N1660042970933104830512</t>
  </si>
  <si>
    <t xml:space="preserve">PHOOL SINGH</t>
  </si>
  <si>
    <t xml:space="preserve">N0490223820505104830512</t>
  </si>
  <si>
    <t xml:space="preserve">N8988592709075104830512</t>
  </si>
  <si>
    <t xml:space="preserve">MANJU KHANNA</t>
  </si>
  <si>
    <t xml:space="preserve">N1660103560936104830512</t>
  </si>
  <si>
    <t xml:space="preserve">DHEERAJ BADERA</t>
  </si>
  <si>
    <t xml:space="preserve">N8565185514339104830512</t>
  </si>
  <si>
    <t xml:space="preserve">GURVINDER ARORA</t>
  </si>
  <si>
    <t xml:space="preserve">N8495534593468104830512</t>
  </si>
  <si>
    <t xml:space="preserve">SONESH TIWARI</t>
  </si>
  <si>
    <t xml:space="preserve">N0430020290456104830512</t>
  </si>
  <si>
    <t xml:space="preserve">SHRAVAN	SHARMA</t>
  </si>
  <si>
    <t xml:space="preserve">N8886309347850104830512</t>
  </si>
  <si>
    <t xml:space="preserve">MAYANK SHUKLA</t>
  </si>
  <si>
    <t xml:space="preserve">HOSHANGABAD</t>
  </si>
  <si>
    <t xml:space="preserve">N8776614406367104830512</t>
  </si>
  <si>
    <t xml:space="preserve">SADHNA PATHAK</t>
  </si>
  <si>
    <t xml:space="preserve">N0430797040465104830512</t>
  </si>
  <si>
    <t xml:space="preserve">ANIMESH SHARMA</t>
  </si>
  <si>
    <t xml:space="preserve">KHANDWA</t>
  </si>
  <si>
    <t xml:space="preserve">N0430763140463104830512</t>
  </si>
  <si>
    <t xml:space="preserve">SHER SHAIKH RUSTAM MOHAMMAD</t>
  </si>
  <si>
    <t xml:space="preserve">N8853810447326104830512</t>
  </si>
  <si>
    <t xml:space="preserve">MINAKSHI MUNINDRAKUMAR GOLECHHA</t>
  </si>
  <si>
    <t xml:space="preserve">N8725484195789104830512</t>
  </si>
  <si>
    <t xml:space="preserve">SHARAYU KADAO</t>
  </si>
  <si>
    <t xml:space="preserve">N8655749055087104830512</t>
  </si>
  <si>
    <t xml:space="preserve">KUMUDINI SATISH KADAO</t>
  </si>
  <si>
    <t xml:space="preserve">BHANDARA</t>
  </si>
  <si>
    <t xml:space="preserve">N0480407680495104830512</t>
  </si>
  <si>
    <t xml:space="preserve">RAJENDRA PANDURANG BARVE</t>
  </si>
  <si>
    <t xml:space="preserve">N2710098661170104830512</t>
  </si>
  <si>
    <t xml:space="preserve">HAMZA</t>
  </si>
  <si>
    <t xml:space="preserve">N9045812249377104830512</t>
  </si>
  <si>
    <t xml:space="preserve">ARCHANA SUSHIL PATIL</t>
  </si>
  <si>
    <t xml:space="preserve">N8696195535579104830512</t>
  </si>
  <si>
    <t xml:space="preserve">IMRAN AZIZ KHAN</t>
  </si>
  <si>
    <t xml:space="preserve">N8417694722543104830512</t>
  </si>
  <si>
    <t xml:space="preserve">ANKUR SHAILESH BERDIA</t>
  </si>
  <si>
    <t xml:space="preserve">N0480261760493104830512</t>
  </si>
  <si>
    <t xml:space="preserve">BALAJI PIRAJIRAO MADNURE</t>
  </si>
  <si>
    <t xml:space="preserve">N8871694587653104830512</t>
  </si>
  <si>
    <t xml:space="preserve">MANOJ SUDHAKAR DOIJODE</t>
  </si>
  <si>
    <t xml:space="preserve">N8388858962215104830512</t>
  </si>
  <si>
    <t xml:space="preserve">MANOJ SATISH PATIL</t>
  </si>
  <si>
    <t xml:space="preserve">N8765808236248104830512</t>
  </si>
  <si>
    <t xml:space="preserve">NILESH SHARAD AVHAD</t>
  </si>
  <si>
    <t xml:space="preserve">N4720033991418104830512</t>
  </si>
  <si>
    <t xml:space="preserve">SANTOSH BALASAHEB BHADANGE</t>
  </si>
  <si>
    <t xml:space="preserve">N3150042681240104830512</t>
  </si>
  <si>
    <t xml:space="preserve">SANJEEV GOPAL MEHENDALE</t>
  </si>
  <si>
    <t xml:space="preserve">N0370144390410104830512</t>
  </si>
  <si>
    <t xml:space="preserve">PRAMOD SURYABHAN GHATE</t>
  </si>
  <si>
    <t xml:space="preserve">N0042964570039104830512</t>
  </si>
  <si>
    <t xml:space="preserve">NILIMA SAVALE</t>
  </si>
  <si>
    <t xml:space="preserve">ANUPPUR</t>
  </si>
  <si>
    <t xml:space="preserve">N8329332681688104830512</t>
  </si>
  <si>
    <t xml:space="preserve">ARJUN ANANTA DESALE</t>
  </si>
  <si>
    <t xml:space="preserve">N8397971842346104830512</t>
  </si>
  <si>
    <t xml:space="preserve">RITESH ASHOK KHATOKAR</t>
  </si>
  <si>
    <t xml:space="preserve">N1860034210982104830512</t>
  </si>
  <si>
    <t xml:space="preserve">N8935981248430104830512</t>
  </si>
  <si>
    <t xml:space="preserve">YASHWANT BABURAO MAHAJAN</t>
  </si>
  <si>
    <t xml:space="preserve">N0190203940242104830512</t>
  </si>
  <si>
    <t xml:space="preserve">N8495724183476104830512</t>
  </si>
  <si>
    <t xml:space="preserve">SHOBHANA SURESHKUMAR</t>
  </si>
  <si>
    <t xml:space="preserve">N8585696894599104830512</t>
  </si>
  <si>
    <t xml:space="preserve">RAVINDER RANDEEP SINGH</t>
  </si>
  <si>
    <t xml:space="preserve">N1100268310730104830512</t>
  </si>
  <si>
    <t xml:space="preserve">NEHA VIPUL SHAH</t>
  </si>
  <si>
    <t xml:space="preserve">N1100002440725104830512</t>
  </si>
  <si>
    <t xml:space="preserve">UDAY KESHAV PATWARDHAN</t>
  </si>
  <si>
    <t xml:space="preserve">N0370356820413104830512</t>
  </si>
  <si>
    <t xml:space="preserve">PANKAJ SHANKAR MODANI</t>
  </si>
  <si>
    <t xml:space="preserve">N0370181160411104830512</t>
  </si>
  <si>
    <t xml:space="preserve">AJAY SURESH JAVDEKAR</t>
  </si>
  <si>
    <t xml:space="preserve">N0370004590407104830512</t>
  </si>
  <si>
    <t xml:space="preserve">N8676133995339104830512</t>
  </si>
  <si>
    <t xml:space="preserve">KRISHNANAND PANDEY</t>
  </si>
  <si>
    <t xml:space="preserve">BALLIA</t>
  </si>
  <si>
    <t xml:space="preserve">N8475702373205104830512</t>
  </si>
  <si>
    <t xml:space="preserve">DINESH KUMAR WADHWANI</t>
  </si>
  <si>
    <t xml:space="preserve">N1100249330729104830512</t>
  </si>
  <si>
    <t xml:space="preserve">NARINDER CHOWDHARY</t>
  </si>
  <si>
    <t xml:space="preserve">N0150088800203104830512</t>
  </si>
  <si>
    <t xml:space="preserve">RAHUL KAMALAKAR MALI</t>
  </si>
  <si>
    <t xml:space="preserve">N1040243940711104830512</t>
  </si>
  <si>
    <t xml:space="preserve">PAITHANE SUSHANT DATTAPRASAD</t>
  </si>
  <si>
    <t xml:space="preserve">N8635693904883104830512</t>
  </si>
  <si>
    <t xml:space="preserve">JYOTI UDAY TEKALE</t>
  </si>
  <si>
    <t xml:space="preserve">N4990002491439104830512</t>
  </si>
  <si>
    <t xml:space="preserve">SMITA YADAV</t>
  </si>
  <si>
    <t xml:space="preserve">N3150016951239104830512</t>
  </si>
  <si>
    <t xml:space="preserve">AJAY VINOD CHOUHAN</t>
  </si>
  <si>
    <t xml:space="preserve">N8602398944757104830512</t>
  </si>
  <si>
    <t xml:space="preserve">JENNIFER RASHMIKANT CHRISTIAN</t>
  </si>
  <si>
    <t xml:space="preserve">N8485223673336104830512</t>
  </si>
  <si>
    <t xml:space="preserve">NIKETAN SUTAR</t>
  </si>
  <si>
    <t xml:space="preserve">N1650234710932104830512</t>
  </si>
  <si>
    <t xml:space="preserve">SITANADI MURALI NAYAK</t>
  </si>
  <si>
    <t xml:space="preserve">N8795350376565104830512</t>
  </si>
  <si>
    <t xml:space="preserve">MAHESH GAJANAN DAMODARE</t>
  </si>
  <si>
    <t xml:space="preserve">N3500004011296104830512</t>
  </si>
  <si>
    <t xml:space="preserve">N8427905162666104830512</t>
  </si>
  <si>
    <t xml:space="preserve">NIKHIL SURESH SHINDE</t>
  </si>
  <si>
    <t xml:space="preserve">N8846492067242104830512</t>
  </si>
  <si>
    <t xml:space="preserve">KARAN SUNIL DORGE</t>
  </si>
  <si>
    <t xml:space="preserve">N8750196206068104830512</t>
  </si>
  <si>
    <t xml:space="preserve">SUBHAS RUPCHAND THAWANI</t>
  </si>
  <si>
    <t xml:space="preserve">N1100017330727104830512</t>
  </si>
  <si>
    <t xml:space="preserve">N8488068273378104830512</t>
  </si>
  <si>
    <t xml:space="preserve">HITESH DIWAKAR</t>
  </si>
  <si>
    <t xml:space="preserve">N8902138628050104830512</t>
  </si>
  <si>
    <t xml:space="preserve">ABHISHEK PARIHAR</t>
  </si>
  <si>
    <t xml:space="preserve">N0550274660528104830512</t>
  </si>
  <si>
    <t xml:space="preserve">SANJEET KUMAR SUHAG</t>
  </si>
  <si>
    <t xml:space="preserve">N8561605354304104830512</t>
  </si>
  <si>
    <t xml:space="preserve">PRATHMESH SANJAY HANUMANTE</t>
  </si>
  <si>
    <t xml:space="preserve">N8753813616102104830512</t>
  </si>
  <si>
    <t xml:space="preserve">SHEKHAR CHITRANSH</t>
  </si>
  <si>
    <t xml:space="preserve">N8572057974431104830512</t>
  </si>
  <si>
    <t xml:space="preserve">REJI THOMAS PHILIPS</t>
  </si>
  <si>
    <t xml:space="preserve">N2452309941118104830512</t>
  </si>
  <si>
    <t xml:space="preserve">SANJAY APPASAHEB NIRMALE</t>
  </si>
  <si>
    <t xml:space="preserve">CHICALIM</t>
  </si>
  <si>
    <t xml:space="preserve">N8422343262600104830512</t>
  </si>
  <si>
    <t xml:space="preserve">ANIMESH AMAL BANERJEE</t>
  </si>
  <si>
    <t xml:space="preserve">VIRAR WEST</t>
  </si>
  <si>
    <t xml:space="preserve">N0230129040292104830512</t>
  </si>
  <si>
    <t xml:space="preserve">MADHURANI RAJEEV AKERKAR</t>
  </si>
  <si>
    <t xml:space="preserve">VASAI</t>
  </si>
  <si>
    <t xml:space="preserve">N0190045190238104830512</t>
  </si>
  <si>
    <t xml:space="preserve">PRATHIMA SHRINIVAS MADIWALA</t>
  </si>
  <si>
    <t xml:space="preserve">N0042996750040104830512</t>
  </si>
  <si>
    <t xml:space="preserve">ARBAJ SHEKHA</t>
  </si>
  <si>
    <t xml:space="preserve">N8942249568516104830512</t>
  </si>
  <si>
    <t xml:space="preserve">TEHNIYAT MOHAMMED IBRAHIM BELLARY</t>
  </si>
  <si>
    <t xml:space="preserve">N8445515032871104830512</t>
  </si>
  <si>
    <t xml:space="preserve">PRERNA AKHIL AGGARWAL</t>
  </si>
  <si>
    <t xml:space="preserve">N8919482708238104830512</t>
  </si>
  <si>
    <t xml:space="preserve">PRAVIN ARUN JOSHI</t>
  </si>
  <si>
    <t xml:space="preserve">N8365533061992104830512</t>
  </si>
  <si>
    <t xml:space="preserve">SEEMA MEHTA</t>
  </si>
  <si>
    <t xml:space="preserve">N1310186210818104830512</t>
  </si>
  <si>
    <t xml:space="preserve">SANTOSH HINDURAO CHOUGALE</t>
  </si>
  <si>
    <t xml:space="preserve">N1250138560798104830512</t>
  </si>
  <si>
    <t xml:space="preserve">KHARITA RAJENDRA PRASAD</t>
  </si>
  <si>
    <t xml:space="preserve">N8600829404742104830512</t>
  </si>
  <si>
    <t xml:space="preserve">N0610106870560104830512</t>
  </si>
  <si>
    <t xml:space="preserve">ASHOK KUMAR GOVIL</t>
  </si>
  <si>
    <t xml:space="preserve">N8392087322259104830512</t>
  </si>
  <si>
    <t xml:space="preserve">VENKITASUBRAMANIAN VASUDEVAN ALLAMPALLAM</t>
  </si>
  <si>
    <t xml:space="preserve">N0610167670561104830512</t>
  </si>
  <si>
    <t xml:space="preserve">MAITRAYEE GANGULI</t>
  </si>
  <si>
    <t xml:space="preserve">N0140058010187104830512</t>
  </si>
  <si>
    <t xml:space="preserve">SHASHI BHARGAVA</t>
  </si>
  <si>
    <t xml:space="preserve">N4550012381408104830512</t>
  </si>
  <si>
    <t xml:space="preserve">N0600049810553104830512</t>
  </si>
  <si>
    <t xml:space="preserve">VIJAI DUTT SHARMA</t>
  </si>
  <si>
    <t xml:space="preserve">N0180612070236104830512</t>
  </si>
  <si>
    <t xml:space="preserve">BHUVI GUPTA</t>
  </si>
  <si>
    <t xml:space="preserve">N0180564320234104830512</t>
  </si>
  <si>
    <t xml:space="preserve">N2300051791079104830512</t>
  </si>
  <si>
    <t xml:space="preserve">HIREN ISHWARLAL THAKKAR</t>
  </si>
  <si>
    <t xml:space="preserve">N8921914688264104830512</t>
  </si>
  <si>
    <t xml:space="preserve">PADAM M	JAIN</t>
  </si>
  <si>
    <t xml:space="preserve">N8682122295401104830512</t>
  </si>
  <si>
    <t xml:space="preserve">PUNEET KOCHAR</t>
  </si>
  <si>
    <t xml:space="preserve">N8662560215171104830512</t>
  </si>
  <si>
    <t xml:space="preserve">LOY THOMAS PATHISSERIL</t>
  </si>
  <si>
    <t xml:space="preserve">N8571497534423104830512</t>
  </si>
  <si>
    <t xml:space="preserve">N8423230692608104830512</t>
  </si>
  <si>
    <t xml:space="preserve">MANISH THAKKER</t>
  </si>
  <si>
    <t xml:space="preserve">N5080047171449104830512</t>
  </si>
  <si>
    <t xml:space="preserve">P. SHALINI DINAKARA RAO</t>
  </si>
  <si>
    <t xml:space="preserve">N1080063920719104830512</t>
  </si>
  <si>
    <t xml:space="preserve">ANITHA DEVARAYA SHEREGAR</t>
  </si>
  <si>
    <t xml:space="preserve">N8478953783238104830512</t>
  </si>
  <si>
    <t xml:space="preserve">DEVARAYA MANJUNATH SHEREGAR</t>
  </si>
  <si>
    <t xml:space="preserve">N8465129913072104830512</t>
  </si>
  <si>
    <t xml:space="preserve">SIDDARTH SUKUMAR ORUGANTI</t>
  </si>
  <si>
    <t xml:space="preserve">N9050920689426104830512</t>
  </si>
  <si>
    <t xml:space="preserve">DEEPAK SATISH AGRAWAL</t>
  </si>
  <si>
    <t xml:space="preserve">N8454161512980104830512</t>
  </si>
  <si>
    <t xml:space="preserve">BHARTI URALA</t>
  </si>
  <si>
    <t xml:space="preserve">N6950015761515104830512</t>
  </si>
  <si>
    <t xml:space="preserve">FAROOK RIZWAN</t>
  </si>
  <si>
    <t xml:space="preserve">BALRAMPUR</t>
  </si>
  <si>
    <t xml:space="preserve">N9052554409450104830512</t>
  </si>
  <si>
    <t xml:space="preserve">ANTHONY	FERNANDEZ</t>
  </si>
  <si>
    <t xml:space="preserve">N8445715032874104830512</t>
  </si>
  <si>
    <t xml:space="preserve">MITHUN RADHAKRISHNA BADAL</t>
  </si>
  <si>
    <t xml:space="preserve">N8492353703425104830512</t>
  </si>
  <si>
    <t xml:space="preserve">KETAN DILIP MOHITE</t>
  </si>
  <si>
    <t xml:space="preserve">N8391238972246104830512</t>
  </si>
  <si>
    <t xml:space="preserve">VIJAYAKUMAR PANDIYAN</t>
  </si>
  <si>
    <t xml:space="preserve">DD523811201221672</t>
  </si>
  <si>
    <t xml:space="preserve">GEORGE JOSEPH</t>
  </si>
  <si>
    <t xml:space="preserve">DD142662221221597</t>
  </si>
  <si>
    <t xml:space="preserve">K ABDUL RASHEED</t>
  </si>
  <si>
    <t xml:space="preserve">DD851074221221596</t>
  </si>
  <si>
    <t xml:space="preserve">VIJAYAKUMARI</t>
  </si>
  <si>
    <t xml:space="preserve">DD410158221221595</t>
  </si>
  <si>
    <t xml:space="preserve">P MAHEEDHAR</t>
  </si>
  <si>
    <t xml:space="preserve">DD698709221221594</t>
  </si>
  <si>
    <t xml:space="preserve">MURALIDHARAN B</t>
  </si>
  <si>
    <t xml:space="preserve">DD118535221221593</t>
  </si>
  <si>
    <t xml:space="preserve">SHEIKDAWOOD</t>
  </si>
  <si>
    <t xml:space="preserve">DD287995221221592</t>
  </si>
  <si>
    <t xml:space="preserve">MURALI DHARAN K</t>
  </si>
  <si>
    <t xml:space="preserve">DD397320221221591</t>
  </si>
  <si>
    <t xml:space="preserve">RAJESH V</t>
  </si>
  <si>
    <t xml:space="preserve">DD752587221221590</t>
  </si>
  <si>
    <t xml:space="preserve">JOHNSON V</t>
  </si>
  <si>
    <t xml:space="preserve">DD088724221221589</t>
  </si>
  <si>
    <t xml:space="preserve">VIGNESH R</t>
  </si>
  <si>
    <t xml:space="preserve">DD708707221221588</t>
  </si>
  <si>
    <t xml:space="preserve">A DHANASEKARAN</t>
  </si>
  <si>
    <t xml:space="preserve">DD046438221221586</t>
  </si>
  <si>
    <t xml:space="preserve">DHODLA ANIL</t>
  </si>
  <si>
    <t xml:space="preserve">DD763123221221587</t>
  </si>
  <si>
    <t xml:space="preserve">RINI SHARON</t>
  </si>
  <si>
    <t xml:space="preserve">DD828109221221585</t>
  </si>
  <si>
    <t xml:space="preserve">ABIRAMI</t>
  </si>
  <si>
    <t xml:space="preserve">DD683517221221584</t>
  </si>
  <si>
    <t xml:space="preserve">DD786903221221583</t>
  </si>
  <si>
    <t xml:space="preserve">WEST MAMBALAM PHARMACY</t>
  </si>
  <si>
    <t xml:space="preserve">DD259888221221582</t>
  </si>
  <si>
    <t xml:space="preserve">VINOTH S</t>
  </si>
  <si>
    <t xml:space="preserve">DD527258221221581</t>
  </si>
  <si>
    <t xml:space="preserve">SANTHOSH</t>
  </si>
  <si>
    <t xml:space="preserve">DD420639221221580</t>
  </si>
  <si>
    <t xml:space="preserve">AJAY LOUIS</t>
  </si>
  <si>
    <t xml:space="preserve">DD780002221221579</t>
  </si>
  <si>
    <t xml:space="preserve">PAKKEER RABBANI S</t>
  </si>
  <si>
    <t xml:space="preserve">DD141850221221578</t>
  </si>
  <si>
    <t xml:space="preserve">KUMARAN E</t>
  </si>
  <si>
    <t xml:space="preserve">DD277291221221577</t>
  </si>
  <si>
    <t xml:space="preserve">SHYAM K</t>
  </si>
  <si>
    <t xml:space="preserve">DD114068221221576</t>
  </si>
  <si>
    <t xml:space="preserve">MOHAMED ASKAR ALI S</t>
  </si>
  <si>
    <t xml:space="preserve">DD372174221221575</t>
  </si>
  <si>
    <t xml:space="preserve">MARUTI RAMACHANDRA KURUBAGATTI</t>
  </si>
  <si>
    <t xml:space="preserve">DD855173221221574</t>
  </si>
  <si>
    <t xml:space="preserve">RAFIK SIKANDARSAB MULLA</t>
  </si>
  <si>
    <t xml:space="preserve">DD321243221221573</t>
  </si>
  <si>
    <t xml:space="preserve">YUVARAJ ASHOK MATIWAD</t>
  </si>
  <si>
    <t xml:space="preserve">DD935088221221572</t>
  </si>
  <si>
    <t xml:space="preserve">RAVIRAJ PARASHARAM KOLEKAR</t>
  </si>
  <si>
    <t xml:space="preserve">DD782361221221571</t>
  </si>
  <si>
    <t xml:space="preserve">VINAYAKA</t>
  </si>
  <si>
    <t xml:space="preserve">ILKAL</t>
  </si>
  <si>
    <t xml:space="preserve">DD828745221221570</t>
  </si>
  <si>
    <t xml:space="preserve">SATYAPPA CHOUDAKI</t>
  </si>
  <si>
    <t xml:space="preserve">DD674051221221569</t>
  </si>
  <si>
    <t xml:space="preserve">SHANKAR S CHAVAN</t>
  </si>
  <si>
    <t xml:space="preserve">DD817321221221568</t>
  </si>
  <si>
    <t xml:space="preserve">DEVANNA</t>
  </si>
  <si>
    <t xml:space="preserve">DD152239221221566</t>
  </si>
  <si>
    <t xml:space="preserve">UMESH</t>
  </si>
  <si>
    <t xml:space="preserve">DD143369221221567</t>
  </si>
  <si>
    <t xml:space="preserve">DEVARAJ PAWAR</t>
  </si>
  <si>
    <t xml:space="preserve">DD872357221221565</t>
  </si>
  <si>
    <t xml:space="preserve">S.M.TRADERS</t>
  </si>
  <si>
    <t xml:space="preserve">DD111773221221564</t>
  </si>
  <si>
    <t xml:space="preserve">VIRESH</t>
  </si>
  <si>
    <t xml:space="preserve">DD354044221221563</t>
  </si>
  <si>
    <t xml:space="preserve">VISHWANATH KUDARI</t>
  </si>
  <si>
    <t xml:space="preserve">GADAG</t>
  </si>
  <si>
    <t xml:space="preserve">DD188439221221561</t>
  </si>
  <si>
    <t xml:space="preserve">ARULSANKAR KUMARASAMY</t>
  </si>
  <si>
    <t xml:space="preserve">DD841395221221562</t>
  </si>
  <si>
    <t xml:space="preserve">VIGHNESHWAR NARASIMHA HEGDE</t>
  </si>
  <si>
    <t xml:space="preserve">DD797096221221560</t>
  </si>
  <si>
    <t xml:space="preserve">NARESH GOVIND NAIK</t>
  </si>
  <si>
    <t xml:space="preserve">DD795638221221559</t>
  </si>
  <si>
    <t xml:space="preserve">KAMAKSHI RAIKAR</t>
  </si>
  <si>
    <t xml:space="preserve">DD153374221221558</t>
  </si>
  <si>
    <t xml:space="preserve">KIRAN V GANGOJI</t>
  </si>
  <si>
    <t xml:space="preserve">DD673605221221557</t>
  </si>
  <si>
    <t xml:space="preserve">BASAVARAJ JAVAJI</t>
  </si>
  <si>
    <t xml:space="preserve">DD382362221221556</t>
  </si>
  <si>
    <t xml:space="preserve">IRANNA KORISHETTAR</t>
  </si>
  <si>
    <t xml:space="preserve">DD145873221221555</t>
  </si>
  <si>
    <t xml:space="preserve">VINAYAK KULKARNI KANTESH</t>
  </si>
  <si>
    <t xml:space="preserve">DD560458221221554</t>
  </si>
  <si>
    <t xml:space="preserve">PRAJWAL B</t>
  </si>
  <si>
    <t xml:space="preserve">DD438992221221553</t>
  </si>
  <si>
    <t xml:space="preserve">K K CHAITHRA</t>
  </si>
  <si>
    <t xml:space="preserve">DD672929221221552</t>
  </si>
  <si>
    <t xml:space="preserve">VEENA LINGARAJU</t>
  </si>
  <si>
    <t xml:space="preserve">DD480743221221550</t>
  </si>
  <si>
    <t xml:space="preserve">HEGDE JAYALAXMI</t>
  </si>
  <si>
    <t xml:space="preserve">DD417635221221549</t>
  </si>
  <si>
    <t xml:space="preserve">ASHOK P S</t>
  </si>
  <si>
    <t xml:space="preserve">DD135509221221548</t>
  </si>
  <si>
    <t xml:space="preserve">SHIVAPRASAD TRANSPORT AND TRAVELS</t>
  </si>
  <si>
    <t xml:space="preserve">DD945107221221547</t>
  </si>
  <si>
    <t xml:space="preserve">M V PHANISHA</t>
  </si>
  <si>
    <t xml:space="preserve">DD134596221221546</t>
  </si>
  <si>
    <t xml:space="preserve">LATHEESHA J B</t>
  </si>
  <si>
    <t xml:space="preserve">DD474389221221545</t>
  </si>
  <si>
    <t xml:space="preserve">PRATHIMA R S</t>
  </si>
  <si>
    <t xml:space="preserve">DD696697221221544</t>
  </si>
  <si>
    <t xml:space="preserve">ABHIKRITH D JAIN</t>
  </si>
  <si>
    <t xml:space="preserve">DD252514221221543</t>
  </si>
  <si>
    <t xml:space="preserve">ASHOK SHETTY</t>
  </si>
  <si>
    <t xml:space="preserve">DD309658221221541</t>
  </si>
  <si>
    <t xml:space="preserve">DD798581221221542</t>
  </si>
  <si>
    <t xml:space="preserve">ANISHA ALPHONSA DSOUZA</t>
  </si>
  <si>
    <t xml:space="preserve">DD456284221221540</t>
  </si>
  <si>
    <t xml:space="preserve">PETER IVAN D SOUZA</t>
  </si>
  <si>
    <t xml:space="preserve">DD804655221221539</t>
  </si>
  <si>
    <t xml:space="preserve">VIKRAM RAJ</t>
  </si>
  <si>
    <t xml:space="preserve">DD275667221221538</t>
  </si>
  <si>
    <t xml:space="preserve">PAVAN C H</t>
  </si>
  <si>
    <t xml:space="preserve">DD091673221221537</t>
  </si>
  <si>
    <t xml:space="preserve">RAMADAS KAMATH</t>
  </si>
  <si>
    <t xml:space="preserve">DD398718221221536</t>
  </si>
  <si>
    <t xml:space="preserve">NAVEENA S P</t>
  </si>
  <si>
    <t xml:space="preserve">DD882379221221535</t>
  </si>
  <si>
    <t xml:space="preserve">RAM LAL</t>
  </si>
  <si>
    <t xml:space="preserve">DD795684221221534</t>
  </si>
  <si>
    <t xml:space="preserve">JAGADEESH N</t>
  </si>
  <si>
    <t xml:space="preserve">DD769950221221533</t>
  </si>
  <si>
    <t xml:space="preserve">K P SHASHIDHAR</t>
  </si>
  <si>
    <t xml:space="preserve">DD186929221221532</t>
  </si>
  <si>
    <t xml:space="preserve">S SHARAN</t>
  </si>
  <si>
    <t xml:space="preserve">DD255555221221531</t>
  </si>
  <si>
    <t xml:space="preserve">RAJESH M N</t>
  </si>
  <si>
    <t xml:space="preserve">DD831787221221530</t>
  </si>
  <si>
    <t xml:space="preserve">PRABHATH KUMAR B</t>
  </si>
  <si>
    <t xml:space="preserve">DD846648221221529</t>
  </si>
  <si>
    <t xml:space="preserve">KIRAN MURTHY N</t>
  </si>
  <si>
    <t xml:space="preserve">DD023938221221528</t>
  </si>
  <si>
    <t xml:space="preserve">SANTHOSHA</t>
  </si>
  <si>
    <t xml:space="preserve">DD486846221221527</t>
  </si>
  <si>
    <t xml:space="preserve">ABRAZ AHAMED</t>
  </si>
  <si>
    <t xml:space="preserve">DD688830221221526</t>
  </si>
  <si>
    <t xml:space="preserve">MATHI WINES</t>
  </si>
  <si>
    <t xml:space="preserve">DD506348221221525</t>
  </si>
  <si>
    <t xml:space="preserve">SYED SIRAJ PASHA</t>
  </si>
  <si>
    <t xml:space="preserve">DD947904221221524</t>
  </si>
  <si>
    <t xml:space="preserve">PADMINI P</t>
  </si>
  <si>
    <t xml:space="preserve">DD968614221221523</t>
  </si>
  <si>
    <t xml:space="preserve">NARAYANASWAMY K G</t>
  </si>
  <si>
    <t xml:space="preserve">RAMANAGAR</t>
  </si>
  <si>
    <t xml:space="preserve">DD114129221221522</t>
  </si>
  <si>
    <t xml:space="preserve">DD424202221221521</t>
  </si>
  <si>
    <t xml:space="preserve">BABU S</t>
  </si>
  <si>
    <t xml:space="preserve">DD990871221221520</t>
  </si>
  <si>
    <t xml:space="preserve">ARINDAM PAUL</t>
  </si>
  <si>
    <t xml:space="preserve">DD816011221221519</t>
  </si>
  <si>
    <t xml:space="preserve">TAPAS SHRIVASTAVA</t>
  </si>
  <si>
    <t xml:space="preserve">DD165279221221518</t>
  </si>
  <si>
    <t xml:space="preserve">BIMALENDRA MOHAN SANYAL</t>
  </si>
  <si>
    <t xml:space="preserve">DD476070221221517</t>
  </si>
  <si>
    <t xml:space="preserve">ANISH KUMAR SREEDHARAN</t>
  </si>
  <si>
    <t xml:space="preserve">DD174888221221515</t>
  </si>
  <si>
    <t xml:space="preserve">MEGHANA K G</t>
  </si>
  <si>
    <t xml:space="preserve">DD219764221221514</t>
  </si>
  <si>
    <t xml:space="preserve">PRAKASH N</t>
  </si>
  <si>
    <t xml:space="preserve">DD772387221221513</t>
  </si>
  <si>
    <t xml:space="preserve">NAGARAJU K R</t>
  </si>
  <si>
    <t xml:space="preserve">DD283244221221512</t>
  </si>
  <si>
    <t xml:space="preserve">SUMA LAVA BAHADDURDESAI</t>
  </si>
  <si>
    <t xml:space="preserve">DD113016221221511</t>
  </si>
  <si>
    <t xml:space="preserve">VENKATESHAPPA C</t>
  </si>
  <si>
    <t xml:space="preserve">DD872140221221510</t>
  </si>
  <si>
    <t xml:space="preserve">SANI NASER T</t>
  </si>
  <si>
    <t xml:space="preserve">DD152284221221509</t>
  </si>
  <si>
    <t xml:space="preserve">AVINASH P V</t>
  </si>
  <si>
    <t xml:space="preserve">DD216198221221508</t>
  </si>
  <si>
    <t xml:space="preserve">SIDHI STORES</t>
  </si>
  <si>
    <t xml:space="preserve">DD883240221221507</t>
  </si>
  <si>
    <t xml:space="preserve">DASARI ANIL KUMAR</t>
  </si>
  <si>
    <t xml:space="preserve">DD112712221221506</t>
  </si>
  <si>
    <t xml:space="preserve">MANISH R</t>
  </si>
  <si>
    <t xml:space="preserve">DD009165221221505</t>
  </si>
  <si>
    <t xml:space="preserve">SUSHANT ARORA</t>
  </si>
  <si>
    <t xml:space="preserve">DD494310221221078</t>
  </si>
  <si>
    <t xml:space="preserve">BHARAT</t>
  </si>
  <si>
    <t xml:space="preserve">DD818924221221077</t>
  </si>
  <si>
    <t xml:space="preserve">RAJENDER</t>
  </si>
  <si>
    <t xml:space="preserve">DD430352221221076</t>
  </si>
  <si>
    <t xml:space="preserve">KAPIL MANGLA</t>
  </si>
  <si>
    <t xml:space="preserve">DD865351221221075</t>
  </si>
  <si>
    <t xml:space="preserve">MANISH BHATIA</t>
  </si>
  <si>
    <t xml:space="preserve">DD190796221221074</t>
  </si>
  <si>
    <t xml:space="preserve">DD167940221221072</t>
  </si>
  <si>
    <t xml:space="preserve">NAINA</t>
  </si>
  <si>
    <t xml:space="preserve">DD051551221221071</t>
  </si>
  <si>
    <t xml:space="preserve">DHANARAJKUMAR T</t>
  </si>
  <si>
    <t xml:space="preserve">DD813457201221671</t>
  </si>
  <si>
    <t xml:space="preserve">JAYANTHI</t>
  </si>
  <si>
    <t xml:space="preserve">DD556187201221670</t>
  </si>
  <si>
    <t xml:space="preserve">ALOK RAO VASING</t>
  </si>
  <si>
    <t xml:space="preserve">DD905350201221438</t>
  </si>
  <si>
    <t xml:space="preserve">BALISTH NAG</t>
  </si>
  <si>
    <t xml:space="preserve">DD635955201221437</t>
  </si>
  <si>
    <t xml:space="preserve">OFFICE OF WOMEN AND CHILD DEVELOPMENT DURG CG</t>
  </si>
  <si>
    <t xml:space="preserve">DURG - DISTRICT</t>
  </si>
  <si>
    <t xml:space="preserve">DD943372201221436</t>
  </si>
  <si>
    <t xml:space="preserve">MOHNEESH SAHU</t>
  </si>
  <si>
    <t xml:space="preserve">DD902451201221435</t>
  </si>
  <si>
    <t xml:space="preserve">ARTI SINGH</t>
  </si>
  <si>
    <t xml:space="preserve">DD902817201221434</t>
  </si>
  <si>
    <t xml:space="preserve">SACHIN KUMAR DWIVEDI</t>
  </si>
  <si>
    <t xml:space="preserve">DD449600201221433</t>
  </si>
  <si>
    <t xml:space="preserve">HARJEET SINGH</t>
  </si>
  <si>
    <t xml:space="preserve">DD241020201221432</t>
  </si>
  <si>
    <t xml:space="preserve">VAIDEHI PANDEY</t>
  </si>
  <si>
    <t xml:space="preserve">DD901856201221431</t>
  </si>
  <si>
    <t xml:space="preserve">MOHD MUZAFFAR QURESHI</t>
  </si>
  <si>
    <t xml:space="preserve">DD924398201221430</t>
  </si>
  <si>
    <t xml:space="preserve">MANOJ SHARMA</t>
  </si>
  <si>
    <t xml:space="preserve">DD353213201221429</t>
  </si>
  <si>
    <t xml:space="preserve">SANJAY SHARMA</t>
  </si>
  <si>
    <t xml:space="preserve">DD830064201221428</t>
  </si>
  <si>
    <t xml:space="preserve">DD797364221221111</t>
  </si>
  <si>
    <t xml:space="preserve">NADEEM AHMAD</t>
  </si>
  <si>
    <t xml:space="preserve">DD546294221221110</t>
  </si>
  <si>
    <t xml:space="preserve">DD985068221221109</t>
  </si>
  <si>
    <t xml:space="preserve">VIKAS GUPTA</t>
  </si>
  <si>
    <t xml:space="preserve">DD541241221221108</t>
  </si>
  <si>
    <t xml:space="preserve">DD985972221221107</t>
  </si>
  <si>
    <t xml:space="preserve">ABHINAV AGARWAL</t>
  </si>
  <si>
    <t xml:space="preserve">DD539137221221106</t>
  </si>
  <si>
    <t xml:space="preserve">INSIYA RIZVI</t>
  </si>
  <si>
    <t xml:space="preserve">DD298822221221105</t>
  </si>
  <si>
    <t xml:space="preserve">SAIRA</t>
  </si>
  <si>
    <t xml:space="preserve">DD300022221221104</t>
  </si>
  <si>
    <t xml:space="preserve">AZRA</t>
  </si>
  <si>
    <t xml:space="preserve">DD750373221221103</t>
  </si>
  <si>
    <t xml:space="preserve">DD785778221221102</t>
  </si>
  <si>
    <t xml:space="preserve">MOHD SADDAM HUSAIN</t>
  </si>
  <si>
    <t xml:space="preserve">DD623724221221101</t>
  </si>
  <si>
    <t xml:space="preserve">DD813909221221100</t>
  </si>
  <si>
    <t xml:space="preserve">DIPENDRA SINGH GAUR</t>
  </si>
  <si>
    <t xml:space="preserve">DD822746221221099</t>
  </si>
  <si>
    <t xml:space="preserve">DD129666221221097</t>
  </si>
  <si>
    <t xml:space="preserve">GIRISH NARAYAN</t>
  </si>
  <si>
    <t xml:space="preserve">DD977624221221096</t>
  </si>
  <si>
    <t xml:space="preserve">BABLI</t>
  </si>
  <si>
    <t xml:space="preserve">DD901372221221095</t>
  </si>
  <si>
    <t xml:space="preserve">DD078301221221094</t>
  </si>
  <si>
    <t xml:space="preserve">DD068028221221093</t>
  </si>
  <si>
    <t xml:space="preserve">DD822274221221092</t>
  </si>
  <si>
    <t xml:space="preserve">MAYANK SHARMA</t>
  </si>
  <si>
    <t xml:space="preserve">DD726057221221091</t>
  </si>
  <si>
    <t xml:space="preserve">DD664237221221090</t>
  </si>
  <si>
    <t xml:space="preserve">DHARMENDRA</t>
  </si>
  <si>
    <t xml:space="preserve">DD023673221221089</t>
  </si>
  <si>
    <t xml:space="preserve">Mega Jewels Private Limited</t>
  </si>
  <si>
    <t xml:space="preserve">Jaipur</t>
  </si>
  <si>
    <t xml:space="preserve">231221EXP0060410060891</t>
  </si>
  <si>
    <t xml:space="preserve">Amina Gems</t>
  </si>
  <si>
    <t xml:space="preserve">231221EXP0059310072735</t>
  </si>
  <si>
    <t xml:space="preserve">Devgiri Exports</t>
  </si>
  <si>
    <t xml:space="preserve">231221EXP00569878686302</t>
  </si>
  <si>
    <t xml:space="preserve">Silver &amp; Gem Exports</t>
  </si>
  <si>
    <t xml:space="preserve">231221EXP0055810011302</t>
  </si>
  <si>
    <t xml:space="preserve">Deepak Impex</t>
  </si>
  <si>
    <t xml:space="preserve">Agra</t>
  </si>
  <si>
    <t xml:space="preserve">231221EXP0054986030213</t>
  </si>
  <si>
    <t xml:space="preserve">National Sports</t>
  </si>
  <si>
    <t xml:space="preserve">Meerut</t>
  </si>
  <si>
    <t xml:space="preserve">231221EXP00539831566019</t>
  </si>
  <si>
    <t xml:space="preserve">Safia International</t>
  </si>
  <si>
    <t xml:space="preserve">Kanpur</t>
  </si>
  <si>
    <t xml:space="preserve">231221EXP00534887127183</t>
  </si>
  <si>
    <t xml:space="preserve">Rng Exports India</t>
  </si>
  <si>
    <t xml:space="preserve">231221EXP00523857829387</t>
  </si>
  <si>
    <t xml:space="preserve">Sunrise Overseas</t>
  </si>
  <si>
    <t xml:space="preserve">231221EXP00519853275701</t>
  </si>
  <si>
    <t xml:space="preserve">Samsons International</t>
  </si>
  <si>
    <t xml:space="preserve">231221EXP00514848269373</t>
  </si>
  <si>
    <t xml:space="preserve">Biomass Research And Technical Solution Pvt L</t>
  </si>
  <si>
    <t xml:space="preserve">231221EXP00498842204085</t>
  </si>
  <si>
    <t xml:space="preserve">Pan Parag India Company</t>
  </si>
  <si>
    <t xml:space="preserve">231221EXP00497838861258</t>
  </si>
  <si>
    <t xml:space="preserve">Pearl Apparels Inc</t>
  </si>
  <si>
    <t xml:space="preserve">Noida</t>
  </si>
  <si>
    <t xml:space="preserve">231221EXP00481858079710</t>
  </si>
  <si>
    <t xml:space="preserve">Neo Crafts Impex Private Limited</t>
  </si>
  <si>
    <t xml:space="preserve">231221EXP00473849916705</t>
  </si>
  <si>
    <t xml:space="preserve">Mirabelle International</t>
  </si>
  <si>
    <t xml:space="preserve">231221EXP00469847435499</t>
  </si>
  <si>
    <t xml:space="preserve">Infoaxon Technologies India Private Limited</t>
  </si>
  <si>
    <t xml:space="preserve">231221EXP00466843074687</t>
  </si>
  <si>
    <t xml:space="preserve">Ge Power Systems India Private Limited</t>
  </si>
  <si>
    <t xml:space="preserve">231221EXP00465841013560</t>
  </si>
  <si>
    <t xml:space="preserve">Alps Industries Ltd</t>
  </si>
  <si>
    <t xml:space="preserve">Ghaziabad</t>
  </si>
  <si>
    <t xml:space="preserve">231221EXP00442636002575</t>
  </si>
  <si>
    <t xml:space="preserve">Vama Art &amp; Craft Private Limited</t>
  </si>
  <si>
    <t xml:space="preserve">231221EXP00440887673671</t>
  </si>
  <si>
    <t xml:space="preserve">Vishal Tools &amp; Forgings Pvt Ltd</t>
  </si>
  <si>
    <t xml:space="preserve">Jalandhar</t>
  </si>
  <si>
    <t xml:space="preserve">231221EXP00437878465530</t>
  </si>
  <si>
    <t xml:space="preserve">Amarnath Mahajan &amp; Sons</t>
  </si>
  <si>
    <t xml:space="preserve">231221EXP00432831611127</t>
  </si>
  <si>
    <t xml:space="preserve">Vijay Engineering Works</t>
  </si>
  <si>
    <t xml:space="preserve">231221EXP00431831375754</t>
  </si>
  <si>
    <t xml:space="preserve">Varindera Tools (P) Ltd</t>
  </si>
  <si>
    <t xml:space="preserve">231221EXP00425844765971</t>
  </si>
  <si>
    <t xml:space="preserve">Etin Impex Pvt Ltd</t>
  </si>
  <si>
    <t xml:space="preserve">Amritsar</t>
  </si>
  <si>
    <t xml:space="preserve">231221EXP00411845904094</t>
  </si>
  <si>
    <t xml:space="preserve">Aadishwar Global Corp</t>
  </si>
  <si>
    <t xml:space="preserve">Ludhiana</t>
  </si>
  <si>
    <t xml:space="preserve">231221EXP00404892644571</t>
  </si>
  <si>
    <t xml:space="preserve">Rachna Fasteners</t>
  </si>
  <si>
    <t xml:space="preserve">231221EXP00396844541869</t>
  </si>
  <si>
    <t xml:space="preserve">Shiv Forgings</t>
  </si>
  <si>
    <t xml:space="preserve">231221EXP00393839389148</t>
  </si>
  <si>
    <t xml:space="preserve">Sovereign Exports</t>
  </si>
  <si>
    <t xml:space="preserve">231221EXP0039042031240</t>
  </si>
  <si>
    <t xml:space="preserve">Deeps Tools Pvt Limited</t>
  </si>
  <si>
    <t xml:space="preserve">231221EXP0038742024930</t>
  </si>
  <si>
    <t xml:space="preserve">Tirupati Balaji Exim Pvt Ltd</t>
  </si>
  <si>
    <t xml:space="preserve">231221EXP0038642018430</t>
  </si>
  <si>
    <t xml:space="preserve">Cannon Industries Pvt Ltd</t>
  </si>
  <si>
    <t xml:space="preserve">231221EXP0038542011542</t>
  </si>
  <si>
    <t xml:space="preserve">Sambhav Textiles Ltd</t>
  </si>
  <si>
    <t xml:space="preserve">231221EXP0037942004702</t>
  </si>
  <si>
    <t xml:space="preserve">Ganga Acrowools Ltd.</t>
  </si>
  <si>
    <t xml:space="preserve">Ludhiana  East</t>
  </si>
  <si>
    <t xml:space="preserve">231221EXP00376875898508</t>
  </si>
  <si>
    <t xml:space="preserve">Goel &amp; Goel International</t>
  </si>
  <si>
    <t xml:space="preserve">231221EXP00374851729430</t>
  </si>
  <si>
    <t xml:space="preserve">Mrs Bectors Food Specialities Limited</t>
  </si>
  <si>
    <t xml:space="preserve">231221EXP0037042026810</t>
  </si>
  <si>
    <t xml:space="preserve">Qh Talbros Private Limited</t>
  </si>
  <si>
    <t xml:space="preserve">Gurgaon</t>
  </si>
  <si>
    <t xml:space="preserve">231221EXP00349891309243</t>
  </si>
  <si>
    <t xml:space="preserve">Cowi India Pvt Ltd (Formely Known As Kampsax</t>
  </si>
  <si>
    <t xml:space="preserve">231221EXP00345132011451</t>
  </si>
  <si>
    <t xml:space="preserve">Vishnu Impex</t>
  </si>
  <si>
    <t xml:space="preserve">231221EXP00342875712970</t>
  </si>
  <si>
    <t xml:space="preserve">Katyani Exports</t>
  </si>
  <si>
    <t xml:space="preserve">231221EXP00340875014368</t>
  </si>
  <si>
    <t xml:space="preserve">Protech Biosystems Pvt Ltd</t>
  </si>
  <si>
    <t xml:space="preserve">231221EXP0033049045950</t>
  </si>
  <si>
    <t xml:space="preserve">Hella India Automotive Pvt. Ltd</t>
  </si>
  <si>
    <t xml:space="preserve">231221EXP00328131032733</t>
  </si>
  <si>
    <t xml:space="preserve">Lnm Auto Industries Private Limited</t>
  </si>
  <si>
    <t xml:space="preserve">Faridabad</t>
  </si>
  <si>
    <t xml:space="preserve">231221EXP00324847277477</t>
  </si>
  <si>
    <t xml:space="preserve">Escorts Limited</t>
  </si>
  <si>
    <t xml:space="preserve">231221EXP003117046470</t>
  </si>
  <si>
    <t xml:space="preserve">Metenere Ltd</t>
  </si>
  <si>
    <t xml:space="preserve">231221EXP00294839430612</t>
  </si>
  <si>
    <t xml:space="preserve">Mng Overseas Private Limited</t>
  </si>
  <si>
    <t xml:space="preserve">231221EXP00274832630123</t>
  </si>
  <si>
    <t xml:space="preserve">Globus Spirits Ltd</t>
  </si>
  <si>
    <t xml:space="preserve">231221EXP0026815054105</t>
  </si>
  <si>
    <t xml:space="preserve">D.K. Agencies [Pvt] Ltd</t>
  </si>
  <si>
    <t xml:space="preserve">231221EXP00249696000370</t>
  </si>
  <si>
    <t xml:space="preserve">B Jain X-Ports India</t>
  </si>
  <si>
    <t xml:space="preserve">231221EXP00237833400716</t>
  </si>
  <si>
    <t xml:space="preserve">Kanodia Technoplast Limited (Earlier Known As</t>
  </si>
  <si>
    <t xml:space="preserve">231221EXP00224263002028</t>
  </si>
  <si>
    <t xml:space="preserve">Indian Sugar Exim Corporation Limited</t>
  </si>
  <si>
    <t xml:space="preserve">231221EXP00215864682703</t>
  </si>
  <si>
    <t xml:space="preserve">Atira Designs Private Limited</t>
  </si>
  <si>
    <t xml:space="preserve">231221EXP00212880344806</t>
  </si>
  <si>
    <t xml:space="preserve">Refarmed Chemicals (India) Pvt Ltd</t>
  </si>
  <si>
    <t xml:space="preserve">231221EXP00210853040179</t>
  </si>
  <si>
    <t xml:space="preserve">Amtek Auto Ltd</t>
  </si>
  <si>
    <t xml:space="preserve">231221EXP0020315064349</t>
  </si>
  <si>
    <t xml:space="preserve">Panacea Biotec Pharma Limited</t>
  </si>
  <si>
    <t xml:space="preserve">231221EXP00195889651290</t>
  </si>
  <si>
    <t xml:space="preserve">Victor Foods India  Limited</t>
  </si>
  <si>
    <t xml:space="preserve">231221EXP001937085811</t>
  </si>
  <si>
    <t xml:space="preserve">Parichay Collection Private Limited</t>
  </si>
  <si>
    <t xml:space="preserve">231221EXP00169834181953</t>
  </si>
  <si>
    <t xml:space="preserve">Ezeebee Overseas Private Limited</t>
  </si>
  <si>
    <t xml:space="preserve">231221EXP00167857555026</t>
  </si>
  <si>
    <t xml:space="preserve">Ansa Polymers Limited</t>
  </si>
  <si>
    <t xml:space="preserve">231221EXP00159887322659</t>
  </si>
  <si>
    <t xml:space="preserve">Rha Enterprises</t>
  </si>
  <si>
    <t xml:space="preserve">231221EXP00155867171602</t>
  </si>
  <si>
    <t xml:space="preserve">Aura Impex</t>
  </si>
  <si>
    <t xml:space="preserve">231221EXP00147875302469</t>
  </si>
  <si>
    <t xml:space="preserve">Medgensys Laboratories Private Limited</t>
  </si>
  <si>
    <t xml:space="preserve">231221EXP00130856239293</t>
  </si>
  <si>
    <t xml:space="preserve">Fashion Tech</t>
  </si>
  <si>
    <t xml:space="preserve">231221EXP00114884136129</t>
  </si>
  <si>
    <t xml:space="preserve">Kei Industries Limited</t>
  </si>
  <si>
    <t xml:space="preserve">231221EXP00107846381688</t>
  </si>
  <si>
    <t xml:space="preserve">Trimax International</t>
  </si>
  <si>
    <t xml:space="preserve">231221EXP00097882809353</t>
  </si>
  <si>
    <t xml:space="preserve">SUHEMA ANJUM</t>
  </si>
  <si>
    <t xml:space="preserve">DD672851221221551</t>
  </si>
  <si>
    <t xml:space="preserve">ASHOK ARORA ASSOCIATES</t>
  </si>
  <si>
    <t xml:space="preserve">DD320997221221073</t>
  </si>
  <si>
    <t xml:space="preserve">MANI SENGODAGOUNDAR</t>
  </si>
  <si>
    <t xml:space="preserve">DD296981201221669</t>
  </si>
  <si>
    <t xml:space="preserve">PAWAN</t>
  </si>
  <si>
    <t xml:space="preserve">DD206244221221098</t>
  </si>
  <si>
    <t xml:space="preserve">SAKTHIVEL MADHU</t>
  </si>
  <si>
    <t xml:space="preserve">DD428358201221668</t>
  </si>
  <si>
    <t xml:space="preserve">SIVAKUMAR MURUGAN</t>
  </si>
  <si>
    <t xml:space="preserve">DD002675201221667</t>
  </si>
  <si>
    <t xml:space="preserve">DD657251201221666</t>
  </si>
  <si>
    <t xml:space="preserve">PERIYANNAN ANBALAGAN</t>
  </si>
  <si>
    <t xml:space="preserve">DD240117201221665</t>
  </si>
  <si>
    <t xml:space="preserve">PERIYASAMY SELVAM</t>
  </si>
  <si>
    <t xml:space="preserve">DD002662201221664</t>
  </si>
  <si>
    <t xml:space="preserve">SIVAM MUNIYAPPAN</t>
  </si>
  <si>
    <t xml:space="preserve">DD739927201221663</t>
  </si>
  <si>
    <t xml:space="preserve">SREE BANNARI AMMAN BHARATGAS DISTRIBUTORS</t>
  </si>
  <si>
    <t xml:space="preserve">DD920754201221662</t>
  </si>
  <si>
    <t xml:space="preserve">GOWRIDEVASENA SELVARAJ</t>
  </si>
  <si>
    <t xml:space="preserve">DD073665201221661</t>
  </si>
  <si>
    <t xml:space="preserve">GOVINDAN S</t>
  </si>
  <si>
    <t xml:space="preserve">DD674463201221660</t>
  </si>
  <si>
    <t xml:space="preserve">VIKRAM GANESH</t>
  </si>
  <si>
    <t xml:space="preserve">DD756791201221659</t>
  </si>
  <si>
    <t xml:space="preserve">THALAPATHI DHANABAL</t>
  </si>
  <si>
    <t xml:space="preserve">DD982727201221658</t>
  </si>
  <si>
    <t xml:space="preserve">KV PEETHAMBARAM</t>
  </si>
  <si>
    <t xml:space="preserve">DD628554201221657</t>
  </si>
  <si>
    <t xml:space="preserve">T. SAVEETHA</t>
  </si>
  <si>
    <t xml:space="preserve">DD525812201221656</t>
  </si>
  <si>
    <t xml:space="preserve">Y P KARTHIKEYAN</t>
  </si>
  <si>
    <t xml:space="preserve">DD181174201221655</t>
  </si>
  <si>
    <t xml:space="preserve">N074059735052095661912</t>
  </si>
  <si>
    <t xml:space="preserve">N851873294319095661912</t>
  </si>
  <si>
    <t xml:space="preserve">N860042378400095661912</t>
  </si>
  <si>
    <t xml:space="preserve">PRABHU S</t>
  </si>
  <si>
    <t xml:space="preserve">N907120179873295661912</t>
  </si>
  <si>
    <t xml:space="preserve">N482000225115595661912</t>
  </si>
  <si>
    <t xml:space="preserve">CHANABASAPPA S MAHANTSHETTI</t>
  </si>
  <si>
    <t xml:space="preserve">N482000171115495661912</t>
  </si>
  <si>
    <t xml:space="preserve">N835708961157395661912</t>
  </si>
  <si>
    <t xml:space="preserve">N883851209631295661912</t>
  </si>
  <si>
    <t xml:space="preserve">N857216728371195661912</t>
  </si>
  <si>
    <t xml:space="preserve">N889175365703695661912</t>
  </si>
  <si>
    <t xml:space="preserve">N851057424308195661912</t>
  </si>
  <si>
    <t xml:space="preserve">N873475020512995661912</t>
  </si>
  <si>
    <t xml:space="preserve">N878555736569795661912</t>
  </si>
  <si>
    <t xml:space="preserve">N245360758136895661912</t>
  </si>
  <si>
    <t xml:space="preserve">N875519410535495661912</t>
  </si>
  <si>
    <t xml:space="preserve">N864685769424695661912</t>
  </si>
  <si>
    <t xml:space="preserve">N837005136169795661912</t>
  </si>
  <si>
    <t xml:space="preserve">N883499359627095661912</t>
  </si>
  <si>
    <t xml:space="preserve">N863116784411995661912</t>
  </si>
  <si>
    <t xml:space="preserve">N879816836584195661912</t>
  </si>
  <si>
    <t xml:space="preserve">N024006715024095661912</t>
  </si>
  <si>
    <t xml:space="preserve">N897318977804295661912</t>
  </si>
  <si>
    <t xml:space="preserve">N151002721071895661912</t>
  </si>
  <si>
    <t xml:space="preserve">NIRUJOGI VENKATA RAMANA</t>
  </si>
  <si>
    <t xml:space="preserve">N853937649340395661912</t>
  </si>
  <si>
    <t xml:space="preserve">T RAGINI</t>
  </si>
  <si>
    <t xml:space="preserve">N008116940008095661912</t>
  </si>
  <si>
    <t xml:space="preserve">N908652869893395661912</t>
  </si>
  <si>
    <t xml:space="preserve">YAKKALA SREEKANTH</t>
  </si>
  <si>
    <t xml:space="preserve">N853340109334095661912</t>
  </si>
  <si>
    <t xml:space="preserve">CHARANCHAND GUDURU</t>
  </si>
  <si>
    <t xml:space="preserve">N896201485798095661912</t>
  </si>
  <si>
    <t xml:space="preserve">SOBHANA CHALAPATHI RAO MARRIWADA</t>
  </si>
  <si>
    <t xml:space="preserve">N069018829049595661912</t>
  </si>
  <si>
    <t xml:space="preserve">GUDIVADA SARADA</t>
  </si>
  <si>
    <t xml:space="preserve">N069039450049995661912</t>
  </si>
  <si>
    <t xml:space="preserve">V RAMANA KUMARI</t>
  </si>
  <si>
    <t xml:space="preserve">N900800228836895661912</t>
  </si>
  <si>
    <t xml:space="preserve">VENKATASIVA GILLELLA</t>
  </si>
  <si>
    <t xml:space="preserve">PRODDATUR</t>
  </si>
  <si>
    <t xml:space="preserve">N907778141881995661912</t>
  </si>
  <si>
    <t xml:space="preserve">CHINTALAPALLI SATISH KUMAR</t>
  </si>
  <si>
    <t xml:space="preserve">N887874802686995661912</t>
  </si>
  <si>
    <t xml:space="preserve">ANNAPURI MANEMMA</t>
  </si>
  <si>
    <t xml:space="preserve">N837012525170295661912</t>
  </si>
  <si>
    <t xml:space="preserve">ZAREENA BEGUM</t>
  </si>
  <si>
    <t xml:space="preserve">N894207829691181010212</t>
  </si>
  <si>
    <t xml:space="preserve">MOHAMMAD ABDUL HAKEEM</t>
  </si>
  <si>
    <t xml:space="preserve">N891246547656581010212</t>
  </si>
  <si>
    <t xml:space="preserve">SAI NATH DANGETI</t>
  </si>
  <si>
    <t xml:space="preserve">N858561217343081010212</t>
  </si>
  <si>
    <t xml:space="preserve">VEMULAPALLI PRAVEENA</t>
  </si>
  <si>
    <t xml:space="preserve">N076018517043181010212</t>
  </si>
  <si>
    <t xml:space="preserve">VEERAPANENI SARASCHANDRA BABU</t>
  </si>
  <si>
    <t xml:space="preserve">N069001046040881010212</t>
  </si>
  <si>
    <t xml:space="preserve">SATYANARAYANA REDDY VANGALA</t>
  </si>
  <si>
    <t xml:space="preserve">NANDYAL</t>
  </si>
  <si>
    <t xml:space="preserve">N244006728083281010212</t>
  </si>
  <si>
    <t xml:space="preserve">L V JANARDHAN</t>
  </si>
  <si>
    <t xml:space="preserve">HINDUPUR</t>
  </si>
  <si>
    <t xml:space="preserve">N895401181710781010212</t>
  </si>
  <si>
    <t xml:space="preserve">KONDAMARAJUGARI RAKSHITH</t>
  </si>
  <si>
    <t xml:space="preserve">N886424467599881010212</t>
  </si>
  <si>
    <t xml:space="preserve">ROUTHU SATHEESH KUMAR</t>
  </si>
  <si>
    <t xml:space="preserve">SURYAP ET</t>
  </si>
  <si>
    <t xml:space="preserve">N903930589770981010212</t>
  </si>
  <si>
    <t xml:space="preserve">BOJJA MADHAVI</t>
  </si>
  <si>
    <t xml:space="preserve">N850077840263581010212</t>
  </si>
  <si>
    <t xml:space="preserve">THOTA RAJENDRUDU</t>
  </si>
  <si>
    <t xml:space="preserve">N107002443050981010212</t>
  </si>
  <si>
    <t xml:space="preserve">N903788070769081010212</t>
  </si>
  <si>
    <t xml:space="preserve">N892482572669481010212</t>
  </si>
  <si>
    <t xml:space="preserve">VEMPATI VEERABHADRA KUTUMBA SASTRY</t>
  </si>
  <si>
    <t xml:space="preserve">N832129769122381010212</t>
  </si>
  <si>
    <t xml:space="preserve">N052012206033481010212</t>
  </si>
  <si>
    <t xml:space="preserve">RINKI RAMRAKHYANI</t>
  </si>
  <si>
    <t xml:space="preserve">N860046514354081010212</t>
  </si>
  <si>
    <t xml:space="preserve">SANTHANA GOPAL SRIDHAR</t>
  </si>
  <si>
    <t xml:space="preserve">N289013629089781010212</t>
  </si>
  <si>
    <t xml:space="preserve">SADAGOPAN KULASEKARAN</t>
  </si>
  <si>
    <t xml:space="preserve">RANGA REDDY</t>
  </si>
  <si>
    <t xml:space="preserve">N006081549004381010212</t>
  </si>
  <si>
    <t xml:space="preserve">SRIKANTH ANDE</t>
  </si>
  <si>
    <t xml:space="preserve">N851235447276481010212</t>
  </si>
  <si>
    <t xml:space="preserve">LAKKAM KIRAN KUMAR REDDY</t>
  </si>
  <si>
    <t xml:space="preserve">N893726006685881010212</t>
  </si>
  <si>
    <t xml:space="preserve">Ambrosia International</t>
  </si>
  <si>
    <t xml:space="preserve">231221EXP0009279010689</t>
  </si>
  <si>
    <t xml:space="preserve">Virat Exports Private Limited</t>
  </si>
  <si>
    <t xml:space="preserve">231221EXP00057838822955</t>
  </si>
  <si>
    <t xml:space="preserve">Sadana Brothers</t>
  </si>
  <si>
    <t xml:space="preserve">231221EXP000567033946</t>
  </si>
  <si>
    <t xml:space="preserve">Diya Accessories</t>
  </si>
  <si>
    <t xml:space="preserve">231221EXP00055250010021</t>
  </si>
  <si>
    <t xml:space="preserve">Chester Field Expo</t>
  </si>
  <si>
    <t xml:space="preserve">231221EXP00037835980747</t>
  </si>
  <si>
    <t xml:space="preserve">Gtc Foods Pvt Ltd</t>
  </si>
  <si>
    <t xml:space="preserve">231221EXP00033254004638</t>
  </si>
  <si>
    <t xml:space="preserve">Intercity Traders (P) Ltd</t>
  </si>
  <si>
    <t xml:space="preserve">231221EXP00032254000899</t>
  </si>
  <si>
    <t xml:space="preserve">Jaypee Medical International</t>
  </si>
  <si>
    <t xml:space="preserve">231221EXP00012279007875</t>
  </si>
  <si>
    <t xml:space="preserve">Visual &amp; Acoustics Corporation Llp</t>
  </si>
  <si>
    <t xml:space="preserve">231221EXP00179863046011</t>
  </si>
  <si>
    <t xml:space="preserve">A R B Bearings Limited</t>
  </si>
  <si>
    <t xml:space="preserve">231221EXP00181872912270</t>
  </si>
  <si>
    <t xml:space="preserve">Blend Colours Pvt Ltd</t>
  </si>
  <si>
    <t xml:space="preserve">Hyderabad</t>
  </si>
  <si>
    <t xml:space="preserve">231221EXP023208112695</t>
  </si>
  <si>
    <t xml:space="preserve">Aska Solutions</t>
  </si>
  <si>
    <t xml:space="preserve">231221EXP023138005361</t>
  </si>
  <si>
    <t xml:space="preserve">Ss Pharma Exports</t>
  </si>
  <si>
    <t xml:space="preserve">231221EXP02309878198909</t>
  </si>
  <si>
    <t xml:space="preserve">Nosch Labs Private Limited</t>
  </si>
  <si>
    <t xml:space="preserve">231221EXP023088052460</t>
  </si>
  <si>
    <t xml:space="preserve">Smilax Laboratories Ltd</t>
  </si>
  <si>
    <t xml:space="preserve">231221EXP023028093612</t>
  </si>
  <si>
    <t xml:space="preserve">Aster Private Ltd</t>
  </si>
  <si>
    <t xml:space="preserve">231221EXP023008068585</t>
  </si>
  <si>
    <t xml:space="preserve">Sri Krishna Pharmaceuticals Limited</t>
  </si>
  <si>
    <t xml:space="preserve">231221EXP02293863829431</t>
  </si>
  <si>
    <t xml:space="preserve">Avi Additives Private Limited</t>
  </si>
  <si>
    <t xml:space="preserve">231221EXP02281847796001</t>
  </si>
  <si>
    <t xml:space="preserve">Alchemy Medicine Private Limited</t>
  </si>
  <si>
    <t xml:space="preserve">231221EXP02270856561674</t>
  </si>
  <si>
    <t xml:space="preserve">American Solutions Private Limited</t>
  </si>
  <si>
    <t xml:space="preserve">231221EXP02267834104077</t>
  </si>
  <si>
    <t xml:space="preserve">Midwest Gold Limited (Frmly Nova Granites Ind</t>
  </si>
  <si>
    <t xml:space="preserve">231221EXP022638054332</t>
  </si>
  <si>
    <t xml:space="preserve">Hbl Power Systems Ltd.</t>
  </si>
  <si>
    <t xml:space="preserve">231221EXP0226068010181</t>
  </si>
  <si>
    <t xml:space="preserve">Pragnya Exports</t>
  </si>
  <si>
    <t xml:space="preserve">231221EXP02259515002155</t>
  </si>
  <si>
    <t xml:space="preserve">Dq Entertainment International Limited</t>
  </si>
  <si>
    <t xml:space="preserve">231221EXP02257192004119</t>
  </si>
  <si>
    <t xml:space="preserve">Biological E Limited</t>
  </si>
  <si>
    <t xml:space="preserve">231221EXP02229538007314</t>
  </si>
  <si>
    <t xml:space="preserve">Msn Life Sciences Private Limited</t>
  </si>
  <si>
    <t xml:space="preserve">231221EXP02226851355313</t>
  </si>
  <si>
    <t xml:space="preserve">Meena Designs</t>
  </si>
  <si>
    <t xml:space="preserve">231221EXP02219839896281</t>
  </si>
  <si>
    <t xml:space="preserve">Shrinath Rotopack Mp Llp</t>
  </si>
  <si>
    <t xml:space="preserve">231221EXP02209888728213</t>
  </si>
  <si>
    <t xml:space="preserve">Medinomics Health Care Pvt.Ltd.</t>
  </si>
  <si>
    <t xml:space="preserve">231221EXP022088124907</t>
  </si>
  <si>
    <t xml:space="preserve">Unicorn Seeds Private Ltd (Frmly Unicorn Seed</t>
  </si>
  <si>
    <t xml:space="preserve">Secunderabad</t>
  </si>
  <si>
    <t xml:space="preserve">231221EXP021988002726</t>
  </si>
  <si>
    <t xml:space="preserve">Zunax Energy Products Llp</t>
  </si>
  <si>
    <t xml:space="preserve">231221EXP02184887104104</t>
  </si>
  <si>
    <t xml:space="preserve">O1200844310770108251512</t>
  </si>
  <si>
    <t xml:space="preserve">O8988592709129108251512</t>
  </si>
  <si>
    <t xml:space="preserve">O8806994736671108251512</t>
  </si>
  <si>
    <t xml:space="preserve">O8833029056986108251512</t>
  </si>
  <si>
    <t xml:space="preserve">O8398903912183108251512</t>
  </si>
  <si>
    <t xml:space="preserve">O8333929091655108251512</t>
  </si>
  <si>
    <t xml:space="preserve">O1600003890876108251512</t>
  </si>
  <si>
    <t xml:space="preserve">O8947527498624108251512</t>
  </si>
  <si>
    <t xml:space="preserve">O8699557075397108251512</t>
  </si>
  <si>
    <t xml:space="preserve">O0790022200623108251512</t>
  </si>
  <si>
    <t xml:space="preserve">O8741622555793108251512</t>
  </si>
  <si>
    <t xml:space="preserve">O8692161515281108251512</t>
  </si>
  <si>
    <t xml:space="preserve">O1260015840792108251512</t>
  </si>
  <si>
    <t xml:space="preserve">O0490232250504108251512</t>
  </si>
  <si>
    <t xml:space="preserve">O0150037830185108251512</t>
  </si>
  <si>
    <t xml:space="preserve">O8354785891810108251512</t>
  </si>
  <si>
    <t xml:space="preserve">O2540032281101108251512</t>
  </si>
  <si>
    <t xml:space="preserve">MANOJ MITTAL</t>
  </si>
  <si>
    <t xml:space="preserve">O2230126471013108251512</t>
  </si>
  <si>
    <t xml:space="preserve">MD NISHAT ALAM</t>
  </si>
  <si>
    <t xml:space="preserve">PATNA SADAR</t>
  </si>
  <si>
    <t xml:space="preserve">O9076716309532104811412</t>
  </si>
  <si>
    <t xml:space="preserve">RAJESH KUMAR DWIVEDY</t>
  </si>
  <si>
    <t xml:space="preserve">O9085313469684104811412</t>
  </si>
  <si>
    <t xml:space="preserve">SHAHLA YASMEEN ASHRAF</t>
  </si>
  <si>
    <t xml:space="preserve">O8338551141652104811412</t>
  </si>
  <si>
    <t xml:space="preserve">SARANGA SHANKAR KALITA</t>
  </si>
  <si>
    <t xml:space="preserve">O8998200498892104811412</t>
  </si>
  <si>
    <t xml:space="preserve">SANJU MALOO</t>
  </si>
  <si>
    <t xml:space="preserve">O91014869210151104811412</t>
  </si>
  <si>
    <t xml:space="preserve">O8344838901697104811412</t>
  </si>
  <si>
    <t xml:space="preserve">DEEPAN KUMAR BARIK</t>
  </si>
  <si>
    <t xml:space="preserve">O8858774517231104811412</t>
  </si>
  <si>
    <t xml:space="preserve">SATYAJIT GHOSH</t>
  </si>
  <si>
    <t xml:space="preserve">O8807763896554104811412</t>
  </si>
  <si>
    <t xml:space="preserve">O8512557443496104811412</t>
  </si>
  <si>
    <t xml:space="preserve">O8406773422305104811412</t>
  </si>
  <si>
    <t xml:space="preserve">O8997406758878104811412</t>
  </si>
  <si>
    <t xml:space="preserve">O0170466400186104811412</t>
  </si>
  <si>
    <t xml:space="preserve">O0170326110184104811412</t>
  </si>
  <si>
    <t xml:space="preserve">O8451237112728104811412</t>
  </si>
  <si>
    <t xml:space="preserve">O2320117190990104811412</t>
  </si>
  <si>
    <t xml:space="preserve">O2840096891077104811412</t>
  </si>
  <si>
    <t xml:space="preserve">O8574595974198104811412</t>
  </si>
  <si>
    <t xml:space="preserve">O8505900673386104811412</t>
  </si>
  <si>
    <t xml:space="preserve">O0250050680263104811412</t>
  </si>
  <si>
    <t xml:space="preserve">O8997637808881104811412</t>
  </si>
  <si>
    <t xml:space="preserve">O8436442062571104811412</t>
  </si>
  <si>
    <t xml:space="preserve">O9074242649495104811412</t>
  </si>
  <si>
    <t xml:space="preserve">O1910193440909104811412</t>
  </si>
  <si>
    <t xml:space="preserve">O8933391148150104811412</t>
  </si>
  <si>
    <t xml:space="preserve">ADITYA GHOSH</t>
  </si>
  <si>
    <t xml:space="preserve">O3250116721143104811412</t>
  </si>
  <si>
    <t xml:space="preserve">O8531538463726104811412</t>
  </si>
  <si>
    <t xml:space="preserve">SWASTIK NANDI</t>
  </si>
  <si>
    <t xml:space="preserve">O3510042361185104811412</t>
  </si>
  <si>
    <t xml:space="preserve">O8928068708081104811412</t>
  </si>
  <si>
    <t xml:space="preserve">O8446254972664104811412</t>
  </si>
  <si>
    <t xml:space="preserve">O0110039520124104811412</t>
  </si>
  <si>
    <t xml:space="preserve">O2530014451038104811412</t>
  </si>
  <si>
    <t xml:space="preserve">O8637514124629104811412</t>
  </si>
  <si>
    <t xml:space="preserve">O8593565924405104811412</t>
  </si>
  <si>
    <t xml:space="preserve">O8539635073829104811412</t>
  </si>
  <si>
    <t xml:space="preserve">O1500240800822104811412</t>
  </si>
  <si>
    <t xml:space="preserve">O8362905201888104811412</t>
  </si>
  <si>
    <t xml:space="preserve">O0170059740181104811412</t>
  </si>
  <si>
    <t xml:space="preserve">O8806550676538104811412</t>
  </si>
  <si>
    <t xml:space="preserve">O91095542810467104811412</t>
  </si>
  <si>
    <t xml:space="preserve">O8669658874989104811412</t>
  </si>
  <si>
    <t xml:space="preserve">O9055579599272104811412</t>
  </si>
  <si>
    <t xml:space="preserve">SHASHI BHUSHAN PANDEY</t>
  </si>
  <si>
    <t xml:space="preserve">O8994587698855104811412</t>
  </si>
  <si>
    <t xml:space="preserve">O8568421964123104811412</t>
  </si>
  <si>
    <t xml:space="preserve">O8591572634384104811412</t>
  </si>
  <si>
    <t xml:space="preserve">O9093400839867104811412</t>
  </si>
  <si>
    <t xml:space="preserve">O8549594943945104811412</t>
  </si>
  <si>
    <t xml:space="preserve">O8942296508276104811412</t>
  </si>
  <si>
    <t xml:space="preserve">O8930767778114104811412</t>
  </si>
  <si>
    <t xml:space="preserve">O8580490464281104811412</t>
  </si>
  <si>
    <t xml:space="preserve">O5090033771361104811412</t>
  </si>
  <si>
    <t xml:space="preserve">O2110091880956104811412</t>
  </si>
  <si>
    <t xml:space="preserve">YUVARAJ S</t>
  </si>
  <si>
    <t xml:space="preserve">O8370153031953104811412</t>
  </si>
  <si>
    <t xml:space="preserve">KOKILAVANI PONNUSAMY</t>
  </si>
  <si>
    <t xml:space="preserve">O9083619499648104811412</t>
  </si>
  <si>
    <t xml:space="preserve">LAKSHMI NARAYANAN SUNDARAM</t>
  </si>
  <si>
    <t xml:space="preserve">O8943111018285104811412</t>
  </si>
  <si>
    <t xml:space="preserve">VIJAYA KUMAR</t>
  </si>
  <si>
    <t xml:space="preserve">O8866995377363104811412</t>
  </si>
  <si>
    <t xml:space="preserve">MUTHARASAN A V</t>
  </si>
  <si>
    <t xml:space="preserve">PARAMAKUDI</t>
  </si>
  <si>
    <t xml:space="preserve">O8853153177132104811412</t>
  </si>
  <si>
    <t xml:space="preserve">REKHA .</t>
  </si>
  <si>
    <t xml:space="preserve">O8969888928660104811412</t>
  </si>
  <si>
    <t xml:space="preserve">CHELLAPPAN .</t>
  </si>
  <si>
    <t xml:space="preserve">O8969888898659104811412</t>
  </si>
  <si>
    <t xml:space="preserve">RAVEENDRAN .</t>
  </si>
  <si>
    <t xml:space="preserve">O8969888808658104811412</t>
  </si>
  <si>
    <t xml:space="preserve">POONGUZHALI</t>
  </si>
  <si>
    <t xml:space="preserve">O9009584089017104811412</t>
  </si>
  <si>
    <t xml:space="preserve">A ARIVALAGAN</t>
  </si>
  <si>
    <t xml:space="preserve">PONDICHERY</t>
  </si>
  <si>
    <t xml:space="preserve">O9042862609121104811412</t>
  </si>
  <si>
    <t xml:space="preserve">M MADHAN KUMAR</t>
  </si>
  <si>
    <t xml:space="preserve">O8756975555919104811412</t>
  </si>
  <si>
    <t xml:space="preserve">SATISH KUMAR PATTNAIK</t>
  </si>
  <si>
    <t xml:space="preserve">O8514241133515104811412</t>
  </si>
  <si>
    <t xml:space="preserve">MD AZAM</t>
  </si>
  <si>
    <t xml:space="preserve">O2550061221011104141012</t>
  </si>
  <si>
    <t xml:space="preserve">HIMANSHU DHANUKA</t>
  </si>
  <si>
    <t xml:space="preserve">O9082345639742104141012</t>
  </si>
  <si>
    <t xml:space="preserve">SK SALAUDDIN</t>
  </si>
  <si>
    <t xml:space="preserve">O8898330257571104141012</t>
  </si>
  <si>
    <t xml:space="preserve">SOURAV CHOWDHURY</t>
  </si>
  <si>
    <t xml:space="preserve">O8454582452569104141012</t>
  </si>
  <si>
    <t xml:space="preserve">SUSHMA KHEMKA</t>
  </si>
  <si>
    <t xml:space="preserve">O8884797497420104141012</t>
  </si>
  <si>
    <t xml:space="preserve">KRISHNA KANT BAJORIA</t>
  </si>
  <si>
    <t xml:space="preserve">O8916946787842104141012</t>
  </si>
  <si>
    <t xml:space="preserve">ANKAN KARMAKAR</t>
  </si>
  <si>
    <t xml:space="preserve">O8685666574826104141012</t>
  </si>
  <si>
    <t xml:space="preserve">BHASKAR RAKSHIT</t>
  </si>
  <si>
    <t xml:space="preserve">O8432111982364104141012</t>
  </si>
  <si>
    <t xml:space="preserve">SHIHAD SALAM</t>
  </si>
  <si>
    <t xml:space="preserve">O8351108601664104141012</t>
  </si>
  <si>
    <t xml:space="preserve">JOSEPH SEBASTIAN</t>
  </si>
  <si>
    <t xml:space="preserve">O8793950746028104141012</t>
  </si>
  <si>
    <t xml:space="preserve">JILS LOID</t>
  </si>
  <si>
    <t xml:space="preserve">O8331056101529104141012</t>
  </si>
  <si>
    <t xml:space="preserve">SHANI SANKAR S</t>
  </si>
  <si>
    <t xml:space="preserve">O0810401960570104141012</t>
  </si>
  <si>
    <t xml:space="preserve">N8395724862236109990912</t>
  </si>
  <si>
    <t xml:space="preserve">DD947831221221403</t>
  </si>
  <si>
    <t xml:space="preserve">SANJAY KUMAR TAMIA</t>
  </si>
  <si>
    <t xml:space="preserve">DD819441221221402</t>
  </si>
  <si>
    <t xml:space="preserve">SURENDRA KUMAR KHARE</t>
  </si>
  <si>
    <t xml:space="preserve">DD031399221221401</t>
  </si>
  <si>
    <t xml:space="preserve">DD787512221221400</t>
  </si>
  <si>
    <t xml:space="preserve">PRIYANKA GUPTA</t>
  </si>
  <si>
    <t xml:space="preserve">DD234345221221399</t>
  </si>
  <si>
    <t xml:space="preserve">DD437698221221398</t>
  </si>
  <si>
    <t xml:space="preserve">Sukam Crafts Limited</t>
  </si>
  <si>
    <t xml:space="preserve">231221EXP00204223009207</t>
  </si>
  <si>
    <t xml:space="preserve">Mili Healthcare Pvt Ltd</t>
  </si>
  <si>
    <t xml:space="preserve">231221EXP0020215014343</t>
  </si>
  <si>
    <t xml:space="preserve">Heritage Tnb Impex</t>
  </si>
  <si>
    <t xml:space="preserve">231221EXP00201120077541</t>
  </si>
  <si>
    <t xml:space="preserve">Protech Textiles And Trims Private Limited</t>
  </si>
  <si>
    <t xml:space="preserve">231221EXP00200872960145</t>
  </si>
  <si>
    <t xml:space="preserve">Hades Impex</t>
  </si>
  <si>
    <t xml:space="preserve">231221EXP00199888015910</t>
  </si>
  <si>
    <t xml:space="preserve">Geetali Enterprises</t>
  </si>
  <si>
    <t xml:space="preserve">231221EXP00198859455948</t>
  </si>
  <si>
    <t xml:space="preserve">Kirpal Trade Development Pvt Ltd</t>
  </si>
  <si>
    <t xml:space="preserve">231221EXP0019766026170</t>
  </si>
  <si>
    <t xml:space="preserve">The Blue Turban Export House</t>
  </si>
  <si>
    <t xml:space="preserve">231221EXP00196132021876</t>
  </si>
  <si>
    <t xml:space="preserve">Lady Bamford Foundation</t>
  </si>
  <si>
    <t xml:space="preserve">231221EXP00194870865217</t>
  </si>
  <si>
    <t xml:space="preserve">Ssipl Retail Ltd</t>
  </si>
  <si>
    <t xml:space="preserve">231221EXP00191593002284</t>
  </si>
  <si>
    <t xml:space="preserve">Purobien Lifesciences Pvt Ltd</t>
  </si>
  <si>
    <t xml:space="preserve">231221EXP00190893542823</t>
  </si>
  <si>
    <t xml:space="preserve">Arjan Impex Private Limited</t>
  </si>
  <si>
    <t xml:space="preserve">231221EXP00188860485099</t>
  </si>
  <si>
    <t xml:space="preserve">Shubham Enterprises</t>
  </si>
  <si>
    <t xml:space="preserve">231221EXP00189863873943</t>
  </si>
  <si>
    <t xml:space="preserve">Minacle Traexim Private Limited</t>
  </si>
  <si>
    <t xml:space="preserve">231221EXP00187859677619</t>
  </si>
  <si>
    <t xml:space="preserve">Star Acb Servicing Control Consultancy</t>
  </si>
  <si>
    <t xml:space="preserve">231221EXP00186857136966</t>
  </si>
  <si>
    <t xml:space="preserve">Sports Line</t>
  </si>
  <si>
    <t xml:space="preserve">231221EXP0018596021572</t>
  </si>
  <si>
    <t xml:space="preserve">Micolube India Limited</t>
  </si>
  <si>
    <t xml:space="preserve">231221EXP0018496020174</t>
  </si>
  <si>
    <t xml:space="preserve">L V Tools &amp; Components</t>
  </si>
  <si>
    <t xml:space="preserve">231221EXP0018396006941</t>
  </si>
  <si>
    <t xml:space="preserve">Rama Industries</t>
  </si>
  <si>
    <t xml:space="preserve">231221EXP00182890995472</t>
  </si>
  <si>
    <t xml:space="preserve">Preeti Human Hair</t>
  </si>
  <si>
    <t xml:space="preserve">231221EXP00180864769486</t>
  </si>
  <si>
    <t xml:space="preserve">Raj Global</t>
  </si>
  <si>
    <t xml:space="preserve">231221EXP00178371004398</t>
  </si>
  <si>
    <t xml:space="preserve">G Extasia</t>
  </si>
  <si>
    <t xml:space="preserve">231221EXP00177207008009</t>
  </si>
  <si>
    <t xml:space="preserve">Singhania Import &amp; Export</t>
  </si>
  <si>
    <t xml:space="preserve">231221EXP00176891585452</t>
  </si>
  <si>
    <t xml:space="preserve">Mbk International</t>
  </si>
  <si>
    <t xml:space="preserve">231221EXP00175885791410</t>
  </si>
  <si>
    <t xml:space="preserve">Rollco Industries (India)</t>
  </si>
  <si>
    <t xml:space="preserve">231221EXP00174844198975</t>
  </si>
  <si>
    <t xml:space="preserve">Beetel Teletech Limited</t>
  </si>
  <si>
    <t xml:space="preserve">231221EXP00173903680516</t>
  </si>
  <si>
    <t xml:space="preserve">Ecoverva Refining Private Limited</t>
  </si>
  <si>
    <t xml:space="preserve">231221EXP00172895107890</t>
  </si>
  <si>
    <t xml:space="preserve">Vijayshree Food Products Private Limited</t>
  </si>
  <si>
    <t xml:space="preserve">231221EXP00170890351798</t>
  </si>
  <si>
    <t xml:space="preserve">International Food Systems</t>
  </si>
  <si>
    <t xml:space="preserve">Hamidpur</t>
  </si>
  <si>
    <t xml:space="preserve">231221EXP00168894986162</t>
  </si>
  <si>
    <t xml:space="preserve">Viba International</t>
  </si>
  <si>
    <t xml:space="preserve">231221EXP00166855595608</t>
  </si>
  <si>
    <t xml:space="preserve">Fastrack Global Ventures</t>
  </si>
  <si>
    <t xml:space="preserve">231221EXP00165842337250</t>
  </si>
  <si>
    <t xml:space="preserve">Banwari Aromas Pvt Ltd</t>
  </si>
  <si>
    <t xml:space="preserve">231221EXP00164836475747</t>
  </si>
  <si>
    <t xml:space="preserve">Venus Jawahhrat</t>
  </si>
  <si>
    <t xml:space="preserve">231221EXP00163888811418</t>
  </si>
  <si>
    <t xml:space="preserve">Fluoroplast Solutions Private Limited</t>
  </si>
  <si>
    <t xml:space="preserve">231221EXP00162886966193</t>
  </si>
  <si>
    <t xml:space="preserve">Trimax International Private Limited</t>
  </si>
  <si>
    <t xml:space="preserve">231221EXP00161882201324</t>
  </si>
  <si>
    <t xml:space="preserve">Detailing Devils India Private Limited</t>
  </si>
  <si>
    <t xml:space="preserve">231221EXP00160881981057</t>
  </si>
  <si>
    <t xml:space="preserve">Shanus Impex</t>
  </si>
  <si>
    <t xml:space="preserve">231221EXP00158874875160</t>
  </si>
  <si>
    <t xml:space="preserve">Dei Gratia Impex Private Limited</t>
  </si>
  <si>
    <t xml:space="preserve">231221EXP00157855729548</t>
  </si>
  <si>
    <t xml:space="preserve">J S B Trading</t>
  </si>
  <si>
    <t xml:space="preserve">231221EXP00156851267622</t>
  </si>
  <si>
    <t xml:space="preserve">Floral Impex</t>
  </si>
  <si>
    <t xml:space="preserve">231221EXP00154858916780</t>
  </si>
  <si>
    <t xml:space="preserve">Aman Fashion</t>
  </si>
  <si>
    <t xml:space="preserve">231221EXP00153166004448</t>
  </si>
  <si>
    <t xml:space="preserve">Saba International</t>
  </si>
  <si>
    <t xml:space="preserve">231221EXP00152855970934</t>
  </si>
  <si>
    <t xml:space="preserve">Caliber Trades And Exports Private Limited</t>
  </si>
  <si>
    <t xml:space="preserve">231221EXP00151855554409</t>
  </si>
  <si>
    <t xml:space="preserve">Aaas International</t>
  </si>
  <si>
    <t xml:space="preserve">231221EXP00150846428477</t>
  </si>
  <si>
    <t xml:space="preserve">Point Blank International</t>
  </si>
  <si>
    <t xml:space="preserve">231221EXP00149835304947</t>
  </si>
  <si>
    <t xml:space="preserve">Eco Tasar Silk Private Limited</t>
  </si>
  <si>
    <t xml:space="preserve">231221EXP0014815052314</t>
  </si>
  <si>
    <t xml:space="preserve">Goriya Exports Private Limited</t>
  </si>
  <si>
    <t xml:space="preserve">231221EXP00146851438966</t>
  </si>
  <si>
    <t xml:space="preserve">M/S Magiec Advertizement</t>
  </si>
  <si>
    <t xml:space="preserve">231221EXP00145881747042</t>
  </si>
  <si>
    <t xml:space="preserve">K S N Clothing Private Limited</t>
  </si>
  <si>
    <t xml:space="preserve">231221EXP00144867926733</t>
  </si>
  <si>
    <t xml:space="preserve">Batra Art Press</t>
  </si>
  <si>
    <t xml:space="preserve">231221EXP00143849402261</t>
  </si>
  <si>
    <t xml:space="preserve">Sakura Greenpack Private Limited</t>
  </si>
  <si>
    <t xml:space="preserve">231221EXP00142836744027</t>
  </si>
  <si>
    <t xml:space="preserve">Narang Medical Ltd</t>
  </si>
  <si>
    <t xml:space="preserve">231221EXP0014166034057</t>
  </si>
  <si>
    <t xml:space="preserve">Advance Cork International</t>
  </si>
  <si>
    <t xml:space="preserve">231221EXP00140223008602</t>
  </si>
  <si>
    <t xml:space="preserve">Paramount Communications Limited</t>
  </si>
  <si>
    <t xml:space="preserve">231221EXP0013915051677</t>
  </si>
  <si>
    <t xml:space="preserve">Gcs Protech Engineering (P) Ltd</t>
  </si>
  <si>
    <t xml:space="preserve">231221EXP00138786000228</t>
  </si>
  <si>
    <t xml:space="preserve">Radhika Attires</t>
  </si>
  <si>
    <t xml:space="preserve">231221EXP0013766049390</t>
  </si>
  <si>
    <t xml:space="preserve">Disha International</t>
  </si>
  <si>
    <t xml:space="preserve">231221EXP0013666021844</t>
  </si>
  <si>
    <t xml:space="preserve">Shanice Exports</t>
  </si>
  <si>
    <t xml:space="preserve">231221EXP0013566017681</t>
  </si>
  <si>
    <t xml:space="preserve">Ananya Overseas</t>
  </si>
  <si>
    <t xml:space="preserve">Central Delhi</t>
  </si>
  <si>
    <t xml:space="preserve">231221EXP00133876076072</t>
  </si>
  <si>
    <t xml:space="preserve">Capital Business Systems  Pvt Ltd</t>
  </si>
  <si>
    <t xml:space="preserve">231221EXP0013266039070</t>
  </si>
  <si>
    <t xml:space="preserve">Impulse Direct Sales Pvt Ltd</t>
  </si>
  <si>
    <t xml:space="preserve">231221EXP00131890423620</t>
  </si>
  <si>
    <t xml:space="preserve">Atlas Jewellery India Ltd</t>
  </si>
  <si>
    <t xml:space="preserve">231221EXP00129850480912</t>
  </si>
  <si>
    <t xml:space="preserve">Adm Technologies Private Limited</t>
  </si>
  <si>
    <t xml:space="preserve">231221EXP00127834625324</t>
  </si>
  <si>
    <t xml:space="preserve">Az Fashionscape Pvt Ltd</t>
  </si>
  <si>
    <t xml:space="preserve">231221EXP00128842390771</t>
  </si>
  <si>
    <t xml:space="preserve">Powerhf India Private Limited</t>
  </si>
  <si>
    <t xml:space="preserve">231221EXP0012640048657</t>
  </si>
  <si>
    <t xml:space="preserve">Sanudrishti Exports Private Ltd</t>
  </si>
  <si>
    <t xml:space="preserve">231221EXP00125254009757</t>
  </si>
  <si>
    <t xml:space="preserve">H.R.Creations</t>
  </si>
  <si>
    <t xml:space="preserve">231221EXP00124895859288</t>
  </si>
  <si>
    <t xml:space="preserve">Dare Deer Creations Private Limited</t>
  </si>
  <si>
    <t xml:space="preserve">231221EXP00123875524146</t>
  </si>
  <si>
    <t xml:space="preserve">Heirloom Kashmir Pvt Ltd</t>
  </si>
  <si>
    <t xml:space="preserve">231221EXP00122866432578</t>
  </si>
  <si>
    <t xml:space="preserve">Forum Sales Pvt Ltd</t>
  </si>
  <si>
    <t xml:space="preserve">231221EXP00121851414108</t>
  </si>
  <si>
    <t xml:space="preserve">Tripple R</t>
  </si>
  <si>
    <t xml:space="preserve">231221EXP00120850950877</t>
  </si>
  <si>
    <t xml:space="preserve">Jain Laboratory Instruments Private Limited</t>
  </si>
  <si>
    <t xml:space="preserve">Ambala</t>
  </si>
  <si>
    <t xml:space="preserve">231221EXP00358875402768</t>
  </si>
  <si>
    <t xml:space="preserve">Shashwat Textiles</t>
  </si>
  <si>
    <t xml:space="preserve">231221EXP00357873674236</t>
  </si>
  <si>
    <t xml:space="preserve">Ahuja Scientific &amp; Sports Works</t>
  </si>
  <si>
    <t xml:space="preserve">231221EXP0035567024904</t>
  </si>
  <si>
    <t xml:space="preserve">Radical Instruments</t>
  </si>
  <si>
    <t xml:space="preserve">231221EXP0035467012728</t>
  </si>
  <si>
    <t xml:space="preserve">Arihant Industries</t>
  </si>
  <si>
    <t xml:space="preserve">231221EXP00353432011628</t>
  </si>
  <si>
    <t xml:space="preserve">Hardeep Exports</t>
  </si>
  <si>
    <t xml:space="preserve">231221EXP00352432010246</t>
  </si>
  <si>
    <t xml:space="preserve">Dcm Infotech Limited</t>
  </si>
  <si>
    <t xml:space="preserve">231221EXP00351899492588</t>
  </si>
  <si>
    <t xml:space="preserve">Avanscure Lifesciences Private Limited</t>
  </si>
  <si>
    <t xml:space="preserve">231221EXP00350894009077</t>
  </si>
  <si>
    <t xml:space="preserve">Hanu Software Solutions India Private Limited</t>
  </si>
  <si>
    <t xml:space="preserve">231221EXP00348839793248</t>
  </si>
  <si>
    <t xml:space="preserve">Crm Digital Synergies Private Limited</t>
  </si>
  <si>
    <t xml:space="preserve">231221EXP003477092331</t>
  </si>
  <si>
    <t xml:space="preserve">C G Foods India Private Limited</t>
  </si>
  <si>
    <t xml:space="preserve">231221EXP0034635027325</t>
  </si>
  <si>
    <t xml:space="preserve">Global Vision</t>
  </si>
  <si>
    <t xml:space="preserve">231221EXP00344886492895</t>
  </si>
  <si>
    <t xml:space="preserve">Kvnm Trade</t>
  </si>
  <si>
    <t xml:space="preserve">231221EXP00343879258701</t>
  </si>
  <si>
    <t xml:space="preserve">Intech Organics Limited</t>
  </si>
  <si>
    <t xml:space="preserve">Haryana</t>
  </si>
  <si>
    <t xml:space="preserve">231221EXP00339868467521</t>
  </si>
  <si>
    <t xml:space="preserve">Royale Sportswear</t>
  </si>
  <si>
    <t xml:space="preserve">231221EXP00338857592862</t>
  </si>
  <si>
    <t xml:space="preserve">Vvdn Technologies Private Limited</t>
  </si>
  <si>
    <t xml:space="preserve">231221EXP00337843014940</t>
  </si>
  <si>
    <t xml:space="preserve">Getwell Pharmaceuticals</t>
  </si>
  <si>
    <t xml:space="preserve">231221EXP00336833092602</t>
  </si>
  <si>
    <t xml:space="preserve">Max Export (India)</t>
  </si>
  <si>
    <t xml:space="preserve">231221EXP00335832949124</t>
  </si>
  <si>
    <t xml:space="preserve">Rico Auto Industries Ltd</t>
  </si>
  <si>
    <t xml:space="preserve">231221EXP003337031196</t>
  </si>
  <si>
    <t xml:space="preserve">Hema Engineering Industries Ltd</t>
  </si>
  <si>
    <t xml:space="preserve">231221EXP0033256004446</t>
  </si>
  <si>
    <t xml:space="preserve">Indovax Private Limited</t>
  </si>
  <si>
    <t xml:space="preserve">231221EXP0033156003891</t>
  </si>
  <si>
    <t xml:space="preserve">Trodat Marking India Pvt Ltd</t>
  </si>
  <si>
    <t xml:space="preserve">231221EXP00329131064773</t>
  </si>
  <si>
    <t xml:space="preserve">Gallium Equipment Pvt Ltd</t>
  </si>
  <si>
    <t xml:space="preserve">231221EXP00326885740739</t>
  </si>
  <si>
    <t xml:space="preserve">Durable Flanges Private Limited</t>
  </si>
  <si>
    <t xml:space="preserve">231221EXP00325854278407</t>
  </si>
  <si>
    <t xml:space="preserve">Spectrum Weighpack Private Limited</t>
  </si>
  <si>
    <t xml:space="preserve">231221EXP00323836650686</t>
  </si>
  <si>
    <t xml:space="preserve">Panchal Perforators</t>
  </si>
  <si>
    <t xml:space="preserve">231221EXP00322832302608</t>
  </si>
  <si>
    <t xml:space="preserve">Jindal Crafts</t>
  </si>
  <si>
    <t xml:space="preserve">231221EXP0032139054246</t>
  </si>
  <si>
    <t xml:space="preserve">Avery India Limited</t>
  </si>
  <si>
    <t xml:space="preserve">231221EXP0032039052353</t>
  </si>
  <si>
    <t xml:space="preserve">Arg Enterprises</t>
  </si>
  <si>
    <t xml:space="preserve">231221EXP00319891073320</t>
  </si>
  <si>
    <t xml:space="preserve">RAMESH VARDAJI PARMAR</t>
  </si>
  <si>
    <t xml:space="preserve">DD416410221221422</t>
  </si>
  <si>
    <t xml:space="preserve">REGINALD RAINIER RODRIGUES</t>
  </si>
  <si>
    <t xml:space="preserve">DD410255221221421</t>
  </si>
  <si>
    <t xml:space="preserve">DHARWAD BAKERY &amp; SWEETS</t>
  </si>
  <si>
    <t xml:space="preserve">DD042442221221420</t>
  </si>
  <si>
    <t xml:space="preserve">BYALI ENGINEERING WORKS</t>
  </si>
  <si>
    <t xml:space="preserve">DD511535221221419</t>
  </si>
  <si>
    <t xml:space="preserve">ONKARESHA R</t>
  </si>
  <si>
    <t xml:space="preserve">DD405832221221418</t>
  </si>
  <si>
    <t xml:space="preserve">SAGAR HARISH KUMAR</t>
  </si>
  <si>
    <t xml:space="preserve">THIRTHAHALLI</t>
  </si>
  <si>
    <t xml:space="preserve">DD081827221221417</t>
  </si>
  <si>
    <t xml:space="preserve">TANGAVELU</t>
  </si>
  <si>
    <t xml:space="preserve">DD128064221221416</t>
  </si>
  <si>
    <t xml:space="preserve">MASOOD AHAMED</t>
  </si>
  <si>
    <t xml:space="preserve">DD324550221221415</t>
  </si>
  <si>
    <t xml:space="preserve">B I ENTERPRISES</t>
  </si>
  <si>
    <t xml:space="preserve">DD593150221221414</t>
  </si>
  <si>
    <t xml:space="preserve">RAGHAVENDRA SINGH A</t>
  </si>
  <si>
    <t xml:space="preserve">DD489102221221413</t>
  </si>
  <si>
    <t xml:space="preserve">JESSICA ANNA LIZA CRASTA</t>
  </si>
  <si>
    <t xml:space="preserve">DD102021221221412</t>
  </si>
  <si>
    <t xml:space="preserve">DD330458221221411</t>
  </si>
  <si>
    <t xml:space="preserve">REELA MONICA BARBOZA</t>
  </si>
  <si>
    <t xml:space="preserve">DD635316221221410</t>
  </si>
  <si>
    <t xml:space="preserve">DEVARAJA K E</t>
  </si>
  <si>
    <t xml:space="preserve">DD633261221221409</t>
  </si>
  <si>
    <t xml:space="preserve">ARUNA KUMAR N</t>
  </si>
  <si>
    <t xml:space="preserve">DD053683221221408</t>
  </si>
  <si>
    <t xml:space="preserve">SPOORTHY RAVI POOJARY</t>
  </si>
  <si>
    <t xml:space="preserve">DD096230221221407</t>
  </si>
  <si>
    <t xml:space="preserve">ASHARANI P N</t>
  </si>
  <si>
    <t xml:space="preserve">DD639688221221406</t>
  </si>
  <si>
    <t xml:space="preserve">NAGARAJU N</t>
  </si>
  <si>
    <t xml:space="preserve">DD385847221221405</t>
  </si>
  <si>
    <t xml:space="preserve">NADEEM SHARIFF</t>
  </si>
  <si>
    <t xml:space="preserve">DD218788221221404</t>
  </si>
  <si>
    <t xml:space="preserve">MOHAN K S</t>
  </si>
  <si>
    <t xml:space="preserve">DD135538221221403</t>
  </si>
  <si>
    <t xml:space="preserve">SATYA SAI PRASANNA KUMAR PEDDINTI</t>
  </si>
  <si>
    <t xml:space="preserve">DD072988221221402</t>
  </si>
  <si>
    <t xml:space="preserve">ALLAMA PRABHU SWAMY</t>
  </si>
  <si>
    <t xml:space="preserve">DD973958221221401</t>
  </si>
  <si>
    <t xml:space="preserve">UMAR SADIQ HUSSAIN</t>
  </si>
  <si>
    <t xml:space="preserve">DD296651221221400</t>
  </si>
  <si>
    <t xml:space="preserve">DD296622221221399</t>
  </si>
  <si>
    <t xml:space="preserve">MAAZ MATEEN</t>
  </si>
  <si>
    <t xml:space="preserve">DD182477221221398</t>
  </si>
  <si>
    <t xml:space="preserve">PAWAN KUMAR RAI</t>
  </si>
  <si>
    <t xml:space="preserve">DD912629221221397</t>
  </si>
  <si>
    <t xml:space="preserve">SHEKHAR C P</t>
  </si>
  <si>
    <t xml:space="preserve">DD452626221221396</t>
  </si>
  <si>
    <t xml:space="preserve">ASHWINI PRADEEP</t>
  </si>
  <si>
    <t xml:space="preserve">DD957595221221395</t>
  </si>
  <si>
    <t xml:space="preserve">KARTHIK KUMAR S</t>
  </si>
  <si>
    <t xml:space="preserve">DD406314221221394</t>
  </si>
  <si>
    <t xml:space="preserve">SANTHOSH M</t>
  </si>
  <si>
    <t xml:space="preserve">DD141718221221393</t>
  </si>
  <si>
    <t xml:space="preserve">TARADEVI B R</t>
  </si>
  <si>
    <t xml:space="preserve">DD704274221221392</t>
  </si>
  <si>
    <t xml:space="preserve">CHANDRE GOWDA M</t>
  </si>
  <si>
    <t xml:space="preserve">DD791167221221391</t>
  </si>
  <si>
    <t xml:space="preserve">SAMEERA BANU</t>
  </si>
  <si>
    <t xml:space="preserve">DD286428221221390</t>
  </si>
  <si>
    <t xml:space="preserve">S VENKATESHA</t>
  </si>
  <si>
    <t xml:space="preserve">DD060396221221389</t>
  </si>
  <si>
    <t xml:space="preserve">ANUSHA ARKACHARI</t>
  </si>
  <si>
    <t xml:space="preserve">DD111667221221388</t>
  </si>
  <si>
    <t xml:space="preserve">SRINIVASA MURTHY V</t>
  </si>
  <si>
    <t xml:space="preserve">DD778565221221387</t>
  </si>
  <si>
    <t xml:space="preserve">JEWEL VARGHESE</t>
  </si>
  <si>
    <t xml:space="preserve">DD381660221221386</t>
  </si>
  <si>
    <t xml:space="preserve">NEERAJ BAHUKHANDI</t>
  </si>
  <si>
    <t xml:space="preserve">DD209830221221385</t>
  </si>
  <si>
    <t xml:space="preserve">SHREE RAGHAVENDRA ENTERPRISES</t>
  </si>
  <si>
    <t xml:space="preserve">DD014752221221384</t>
  </si>
  <si>
    <t xml:space="preserve">PALETI SWAROOPA RANI</t>
  </si>
  <si>
    <t xml:space="preserve">DD541602221221383</t>
  </si>
  <si>
    <t xml:space="preserve">ROHIT NAG</t>
  </si>
  <si>
    <t xml:space="preserve">DD558358221221382</t>
  </si>
  <si>
    <t xml:space="preserve">S S SINDHU</t>
  </si>
  <si>
    <t xml:space="preserve">DD413765221221381</t>
  </si>
  <si>
    <t xml:space="preserve">RAJESH PERUMAL</t>
  </si>
  <si>
    <t xml:space="preserve">DD794444221221510</t>
  </si>
  <si>
    <t xml:space="preserve">KARTHIKEYAN PALANISAMY</t>
  </si>
  <si>
    <t xml:space="preserve">DD580660221221509</t>
  </si>
  <si>
    <t xml:space="preserve">SURYA KATHIRVEL</t>
  </si>
  <si>
    <t xml:space="preserve">DD660593221221508</t>
  </si>
  <si>
    <t xml:space="preserve">P SUGANYA</t>
  </si>
  <si>
    <t xml:space="preserve">DD995127221221507</t>
  </si>
  <si>
    <t xml:space="preserve">SIVASHANMUGAM KAILASHAM</t>
  </si>
  <si>
    <t xml:space="preserve">DD364900221221506</t>
  </si>
  <si>
    <t xml:space="preserve">MANEIS BROILERS</t>
  </si>
  <si>
    <t xml:space="preserve">DD868966221221505</t>
  </si>
  <si>
    <t xml:space="preserve">BASKARAN DEVARAJAN</t>
  </si>
  <si>
    <t xml:space="preserve">DD155618221221504</t>
  </si>
  <si>
    <t xml:space="preserve">BALA MURUGESAN</t>
  </si>
  <si>
    <t xml:space="preserve">DD966138221221503</t>
  </si>
  <si>
    <t xml:space="preserve">SARAVANA</t>
  </si>
  <si>
    <t xml:space="preserve">DD234334221221502</t>
  </si>
  <si>
    <t xml:space="preserve">RAVIKUMAR M</t>
  </si>
  <si>
    <t xml:space="preserve">DD757977221221501</t>
  </si>
  <si>
    <t xml:space="preserve">ANANDHI KUPPUSAMY</t>
  </si>
  <si>
    <t xml:space="preserve">DD987264221221500</t>
  </si>
  <si>
    <t xml:space="preserve">MOHANRAM THIRUVARASAN</t>
  </si>
  <si>
    <t xml:space="preserve">DD743414221221499</t>
  </si>
  <si>
    <t xml:space="preserve">UMAMAHESWARI G</t>
  </si>
  <si>
    <t xml:space="preserve">DD064893221221498</t>
  </si>
  <si>
    <t xml:space="preserve">P MUTHUMARI KANNAN</t>
  </si>
  <si>
    <t xml:space="preserve">DD028775221221497</t>
  </si>
  <si>
    <t xml:space="preserve">SHANMUGALAKSHMI SUBRAMANIAN</t>
  </si>
  <si>
    <t xml:space="preserve">DD275477221221496</t>
  </si>
  <si>
    <t xml:space="preserve">BENIYEL ARMSTRONG JOHNSON</t>
  </si>
  <si>
    <t xml:space="preserve">DD024885221221495</t>
  </si>
  <si>
    <t xml:space="preserve">SATHISH BHARATHI V</t>
  </si>
  <si>
    <t xml:space="preserve">DD070550221221494</t>
  </si>
  <si>
    <t xml:space="preserve">SOLAIRAJ M G</t>
  </si>
  <si>
    <t xml:space="preserve">DD250786221221493</t>
  </si>
  <si>
    <t xml:space="preserve">R MUTHUKARTHIKA</t>
  </si>
  <si>
    <t xml:space="preserve">DD853813221221492</t>
  </si>
  <si>
    <t xml:space="preserve">AJMEER A</t>
  </si>
  <si>
    <t xml:space="preserve">DD853758221221491</t>
  </si>
  <si>
    <t xml:space="preserve">SHARMILADEVI KANNAN</t>
  </si>
  <si>
    <t xml:space="preserve">DD231008221221490</t>
  </si>
  <si>
    <t xml:space="preserve">CHRISTABEL MERLINE ANTONY JOSEPH</t>
  </si>
  <si>
    <t xml:space="preserve">DD293971221221489</t>
  </si>
  <si>
    <t xml:space="preserve">MOHAMED YAHOOB KHAN A</t>
  </si>
  <si>
    <t xml:space="preserve">DD813416221221488</t>
  </si>
  <si>
    <t xml:space="preserve">A B ANGELIN J JAIKUMAR DANIEL</t>
  </si>
  <si>
    <t xml:space="preserve">DD918774221221487</t>
  </si>
  <si>
    <t xml:space="preserve">IRUTHAYA JERLIN VINCENT IRUDAYARAJ</t>
  </si>
  <si>
    <t xml:space="preserve">DD827066221221486</t>
  </si>
  <si>
    <t xml:space="preserve">D MURUGAN</t>
  </si>
  <si>
    <t xml:space="preserve">DD494593221221485</t>
  </si>
  <si>
    <t xml:space="preserve">KUNCHI VAIRAKANNU</t>
  </si>
  <si>
    <t xml:space="preserve">DD300544221221484</t>
  </si>
  <si>
    <t xml:space="preserve">SUGUNA KARUPPAIYAN</t>
  </si>
  <si>
    <t xml:space="preserve">DD454357221221483</t>
  </si>
  <si>
    <t xml:space="preserve">MOHAMED HUSSAIN ABDUL AZIZ</t>
  </si>
  <si>
    <t xml:space="preserve">DD213360221221482</t>
  </si>
  <si>
    <t xml:space="preserve">SATHISHKUMAR SELLAIYAN</t>
  </si>
  <si>
    <t xml:space="preserve">DD319054221221481</t>
  </si>
  <si>
    <t xml:space="preserve">THIYAGARAJAN</t>
  </si>
  <si>
    <t xml:space="preserve">DD810919221221480</t>
  </si>
  <si>
    <t xml:space="preserve">KUMAR KRISHNAMOORTHI</t>
  </si>
  <si>
    <t xml:space="preserve">DD047507221221479</t>
  </si>
  <si>
    <t xml:space="preserve">ARAVINDAN ARUMUGAM</t>
  </si>
  <si>
    <t xml:space="preserve">DD277940221221478</t>
  </si>
  <si>
    <t xml:space="preserve">ANAND DHANDAPANI</t>
  </si>
  <si>
    <t xml:space="preserve">DD004164221221477</t>
  </si>
  <si>
    <t xml:space="preserve">RAVICHANDRAN R</t>
  </si>
  <si>
    <t xml:space="preserve">DD487014221221476</t>
  </si>
  <si>
    <t xml:space="preserve">HEMAMALINI N</t>
  </si>
  <si>
    <t xml:space="preserve">DD487054221221475</t>
  </si>
  <si>
    <t xml:space="preserve">SARANYA</t>
  </si>
  <si>
    <t xml:space="preserve">DD326532221221474</t>
  </si>
  <si>
    <t xml:space="preserve">RENUGAMBAL RAJA</t>
  </si>
  <si>
    <t xml:space="preserve">DD455602221221473</t>
  </si>
  <si>
    <t xml:space="preserve">D . AIGE</t>
  </si>
  <si>
    <t xml:space="preserve">DD759574221221472</t>
  </si>
  <si>
    <t xml:space="preserve">MOHAN RAMASAMY</t>
  </si>
  <si>
    <t xml:space="preserve">DD413607221221471</t>
  </si>
  <si>
    <t xml:space="preserve">ANAND BABU G</t>
  </si>
  <si>
    <t xml:space="preserve">DD371746221221470</t>
  </si>
  <si>
    <t xml:space="preserve">NATHIYA S</t>
  </si>
  <si>
    <t xml:space="preserve">DD524457221221469</t>
  </si>
  <si>
    <t xml:space="preserve">O KALAISELVAN</t>
  </si>
  <si>
    <t xml:space="preserve">DD702919221221468</t>
  </si>
  <si>
    <t xml:space="preserve">DEVARAJ M</t>
  </si>
  <si>
    <t xml:space="preserve">DD527834221221467</t>
  </si>
  <si>
    <t xml:space="preserve">ARJUN SINGH</t>
  </si>
  <si>
    <t xml:space="preserve">DD162716221221466</t>
  </si>
  <si>
    <t xml:space="preserve">RAVI J</t>
  </si>
  <si>
    <t xml:space="preserve">DD666775221221465</t>
  </si>
  <si>
    <t xml:space="preserve">J OMPRAKASH</t>
  </si>
  <si>
    <t xml:space="preserve">DD087400221221464</t>
  </si>
  <si>
    <t xml:space="preserve">SATHISH KUMAR</t>
  </si>
  <si>
    <t xml:space="preserve">DD578181221221463</t>
  </si>
  <si>
    <t xml:space="preserve">NALIFA NILOFAR BEGUM</t>
  </si>
  <si>
    <t xml:space="preserve">DD139458221221462</t>
  </si>
  <si>
    <t xml:space="preserve">ANAND AYYASAMY</t>
  </si>
  <si>
    <t xml:space="preserve">DD837521221221461</t>
  </si>
  <si>
    <t xml:space="preserve">JEGADESWARAN</t>
  </si>
  <si>
    <t xml:space="preserve">DD047254221221460</t>
  </si>
  <si>
    <t xml:space="preserve">M DHAYALAN</t>
  </si>
  <si>
    <t xml:space="preserve">DD136660221221459</t>
  </si>
  <si>
    <t xml:space="preserve">ARIKHARAN OYYAVANDHAN</t>
  </si>
  <si>
    <t xml:space="preserve">DD713912221221458</t>
  </si>
  <si>
    <t xml:space="preserve">DMKS PHARMACEUTICALS</t>
  </si>
  <si>
    <t xml:space="preserve">DD046979221221457</t>
  </si>
  <si>
    <t xml:space="preserve">RADHA P</t>
  </si>
  <si>
    <t xml:space="preserve">DD769626221221456</t>
  </si>
  <si>
    <t xml:space="preserve">MALARVIZHI SANTHANAM</t>
  </si>
  <si>
    <t xml:space="preserve">DD832997221221455</t>
  </si>
  <si>
    <t xml:space="preserve">DD435437221221454</t>
  </si>
  <si>
    <t xml:space="preserve">SELVARAJ ARUMUGAM</t>
  </si>
  <si>
    <t xml:space="preserve">DD782827221221453</t>
  </si>
  <si>
    <t xml:space="preserve">MANISH DEO GANCHLE</t>
  </si>
  <si>
    <t xml:space="preserve">DD616647221221397</t>
  </si>
  <si>
    <t xml:space="preserve">Sheetal Industries</t>
  </si>
  <si>
    <t xml:space="preserve">Gwalior</t>
  </si>
  <si>
    <t xml:space="preserve">231221EXP02178845938665</t>
  </si>
  <si>
    <t xml:space="preserve">Om Prakash Purshottamdas Exports Pvt. Ltd.</t>
  </si>
  <si>
    <t xml:space="preserve">Bhopal</t>
  </si>
  <si>
    <t xml:space="preserve">231221EXP0217544014330</t>
  </si>
  <si>
    <t xml:space="preserve">Star Circlips &amp; Engineering Ltd</t>
  </si>
  <si>
    <t xml:space="preserve">Nagpur</t>
  </si>
  <si>
    <t xml:space="preserve">231221EXP02146846922599</t>
  </si>
  <si>
    <t xml:space="preserve">Excel Controlinkage Private Limited</t>
  </si>
  <si>
    <t xml:space="preserve">231221EXP0214548036737</t>
  </si>
  <si>
    <t xml:space="preserve">Nagpur Soft Embedded Technology Private Limit</t>
  </si>
  <si>
    <t xml:space="preserve">231221EXP02139835462496</t>
  </si>
  <si>
    <t xml:space="preserve">Bajaj Polyblends Pvt. Ltd.</t>
  </si>
  <si>
    <t xml:space="preserve">231221EXP0213048000999</t>
  </si>
  <si>
    <t xml:space="preserve">Nhk Automotive Components India Private Limit</t>
  </si>
  <si>
    <t xml:space="preserve">Aurangabad</t>
  </si>
  <si>
    <t xml:space="preserve">231221EXP02127841291361</t>
  </si>
  <si>
    <t xml:space="preserve">Grind Master Machines Private Limited</t>
  </si>
  <si>
    <t xml:space="preserve">231221EXP02126165005328</t>
  </si>
  <si>
    <t xml:space="preserve">Sbcl Springs  A Division Of The Bombay Burmah</t>
  </si>
  <si>
    <t xml:space="preserve">231221EXP02125165000808</t>
  </si>
  <si>
    <t xml:space="preserve">Can-Pack India Private Limited</t>
  </si>
  <si>
    <t xml:space="preserve">231221EXP02111833464583</t>
  </si>
  <si>
    <t xml:space="preserve">Narang Colds Pvt Ltd</t>
  </si>
  <si>
    <t xml:space="preserve">Nashik</t>
  </si>
  <si>
    <t xml:space="preserve">231221EXP02104115017414</t>
  </si>
  <si>
    <t xml:space="preserve">J B Textiles</t>
  </si>
  <si>
    <t xml:space="preserve">Bhiwandi</t>
  </si>
  <si>
    <t xml:space="preserve">231221EXP02091859682271</t>
  </si>
  <si>
    <t xml:space="preserve">Indo Amines Limited</t>
  </si>
  <si>
    <t xml:space="preserve">Thane</t>
  </si>
  <si>
    <t xml:space="preserve">231221EXP02078853452204</t>
  </si>
  <si>
    <t xml:space="preserve">C A Enterprise</t>
  </si>
  <si>
    <t xml:space="preserve">Dombivali  East</t>
  </si>
  <si>
    <t xml:space="preserve">231221EXP02073125021057</t>
  </si>
  <si>
    <t xml:space="preserve">Jai Mahalakshmi Exports</t>
  </si>
  <si>
    <t xml:space="preserve">Sangli-District</t>
  </si>
  <si>
    <t xml:space="preserve">231221EXP02068835842686</t>
  </si>
  <si>
    <t xml:space="preserve">Preetam Enterprises</t>
  </si>
  <si>
    <t xml:space="preserve">Kolhapur</t>
  </si>
  <si>
    <t xml:space="preserve">231221EXP02059134015345</t>
  </si>
  <si>
    <t xml:space="preserve">Clc Industries Limited</t>
  </si>
  <si>
    <t xml:space="preserve">Baramati</t>
  </si>
  <si>
    <t xml:space="preserve">231221EXP02037135002602</t>
  </si>
  <si>
    <t xml:space="preserve">Trimoorty Autodeco Components Private Limited</t>
  </si>
  <si>
    <t xml:space="preserve">Pune</t>
  </si>
  <si>
    <t xml:space="preserve">231221EXP02024850957561</t>
  </si>
  <si>
    <t xml:space="preserve">Bafna Exports</t>
  </si>
  <si>
    <t xml:space="preserve">231221EXP0202373053810</t>
  </si>
  <si>
    <t xml:space="preserve">Wingz Inc</t>
  </si>
  <si>
    <t xml:space="preserve">231221EXP0201273029225</t>
  </si>
  <si>
    <t xml:space="preserve">Elkay Chemicals Pvt Ltd</t>
  </si>
  <si>
    <t xml:space="preserve">231221EXP02002873587935</t>
  </si>
  <si>
    <t xml:space="preserve">Davi Engineering Pvt Ltd</t>
  </si>
  <si>
    <t xml:space="preserve">231221EXP01996857151721</t>
  </si>
  <si>
    <t xml:space="preserve">Emcure Pharmaceuticals Limited</t>
  </si>
  <si>
    <t xml:space="preserve">231221EXP0199337072075</t>
  </si>
  <si>
    <t xml:space="preserve">Solidus Hi Tech Products Pvt.Ltd.</t>
  </si>
  <si>
    <t xml:space="preserve">231221EXP01989315002314</t>
  </si>
  <si>
    <t xml:space="preserve">Renata Precision Components Pvt. Ltd.</t>
  </si>
  <si>
    <t xml:space="preserve">231221EXP01987103057660</t>
  </si>
  <si>
    <t xml:space="preserve">Bui Private Limited</t>
  </si>
  <si>
    <t xml:space="preserve">231221EXP0196937038356</t>
  </si>
  <si>
    <t xml:space="preserve">Parampara Food Products</t>
  </si>
  <si>
    <t xml:space="preserve">231221EXP01968315017764</t>
  </si>
  <si>
    <t xml:space="preserve">P P Bafna Ventures Private Limited</t>
  </si>
  <si>
    <t xml:space="preserve">231221EXP01965855530830</t>
  </si>
  <si>
    <t xml:space="preserve">Eagleburgmann India Private Limited</t>
  </si>
  <si>
    <t xml:space="preserve">231221EXP0195837015411</t>
  </si>
  <si>
    <t xml:space="preserve">Delval Flow Controls Pvt. Ltd</t>
  </si>
  <si>
    <t xml:space="preserve">231221EXP01953886020272</t>
  </si>
  <si>
    <t xml:space="preserve">Opus Software Solutions Pvt Ltd</t>
  </si>
  <si>
    <t xml:space="preserve">231221EXP0194937084577</t>
  </si>
  <si>
    <t xml:space="preserve">Blue Bird India Ltd</t>
  </si>
  <si>
    <t xml:space="preserve">231221EXP0194537062890</t>
  </si>
  <si>
    <t xml:space="preserve">Alumatic Cans Pvt Ltd</t>
  </si>
  <si>
    <t xml:space="preserve">231221EXP01940873539713</t>
  </si>
  <si>
    <t xml:space="preserve">Sterlite Power Transmission Limited</t>
  </si>
  <si>
    <t xml:space="preserve">231221EXP01939866080993</t>
  </si>
  <si>
    <t xml:space="preserve">Serum Institute Of India Pvt Ltd</t>
  </si>
  <si>
    <t xml:space="preserve">231221EXP0193237013195</t>
  </si>
  <si>
    <t xml:space="preserve">Itcube Solutions Pvt Ltd</t>
  </si>
  <si>
    <t xml:space="preserve">231221EXP01931350007490</t>
  </si>
  <si>
    <t xml:space="preserve">Innovassynth Technologies India Ltd</t>
  </si>
  <si>
    <t xml:space="preserve">Raigad</t>
  </si>
  <si>
    <t xml:space="preserve">231221EXP01905846629954</t>
  </si>
  <si>
    <t xml:space="preserve">Vergo Pharma Research Laboratories Private Li</t>
  </si>
  <si>
    <t xml:space="preserve">Panaji</t>
  </si>
  <si>
    <t xml:space="preserve">231221EXP01894835822690</t>
  </si>
  <si>
    <t xml:space="preserve">G Mamuji Packaging Industries Pvt Ltd</t>
  </si>
  <si>
    <t xml:space="preserve">231221EXP0188519017769</t>
  </si>
  <si>
    <t xml:space="preserve">Umang Pharmatech Pvt Ltd</t>
  </si>
  <si>
    <t xml:space="preserve">Vasai  East</t>
  </si>
  <si>
    <t xml:space="preserve">231221EXP0188319013220</t>
  </si>
  <si>
    <t xml:space="preserve">One Star Enterprises</t>
  </si>
  <si>
    <t xml:space="preserve">231221EXP01881834712099</t>
  </si>
  <si>
    <t xml:space="preserve">Amber Exports</t>
  </si>
  <si>
    <t xml:space="preserve">231221EXP0187719013620</t>
  </si>
  <si>
    <t xml:space="preserve">Jishu India Electronics Private Limited</t>
  </si>
  <si>
    <t xml:space="preserve">231221EXP01876887902650</t>
  </si>
  <si>
    <t xml:space="preserve">Croda India Company Private Limited</t>
  </si>
  <si>
    <t xml:space="preserve">231221EXP0186572021687</t>
  </si>
  <si>
    <t xml:space="preserve">Mechvac India Limited</t>
  </si>
  <si>
    <t xml:space="preserve">231221EXP01856869758289</t>
  </si>
  <si>
    <t xml:space="preserve">Balmer Lawrie Van Leer Limited</t>
  </si>
  <si>
    <t xml:space="preserve">231221EXP01842851333344</t>
  </si>
  <si>
    <t xml:space="preserve">B R Steel Products Pvt Ltd</t>
  </si>
  <si>
    <t xml:space="preserve">231221EXP01841848735975</t>
  </si>
  <si>
    <t xml:space="preserve">Yashraj Biotechnology Limited</t>
  </si>
  <si>
    <t xml:space="preserve">231221EXP01840841965203</t>
  </si>
  <si>
    <t xml:space="preserve">Transworld Furtichem Pvt Ltd</t>
  </si>
  <si>
    <t xml:space="preserve">231221EXP0183572013465</t>
  </si>
  <si>
    <t xml:space="preserve">Wanbury Limited</t>
  </si>
  <si>
    <t xml:space="preserve">231221EXP0183372007675</t>
  </si>
  <si>
    <t xml:space="preserve">Real Value Appliances Ltd.</t>
  </si>
  <si>
    <t xml:space="preserve">231221EXP018304004070</t>
  </si>
  <si>
    <t xml:space="preserve">Kilitch Drugs India Ltd</t>
  </si>
  <si>
    <t xml:space="preserve">231221EXP01829173028055</t>
  </si>
  <si>
    <t xml:space="preserve">Sai World Exim</t>
  </si>
  <si>
    <t xml:space="preserve">231221EXP01828173023402</t>
  </si>
  <si>
    <t xml:space="preserve">Mehk Chemicals Pvt Ltd</t>
  </si>
  <si>
    <t xml:space="preserve">231221EXP01825859745406</t>
  </si>
  <si>
    <t xml:space="preserve">Aghg Marketing India Private Limited</t>
  </si>
  <si>
    <t xml:space="preserve">231221EXP01824833294552</t>
  </si>
  <si>
    <t xml:space="preserve">Madhukanan Exim Pvt Ltd</t>
  </si>
  <si>
    <t xml:space="preserve">231221EXP01813868543399</t>
  </si>
  <si>
    <t xml:space="preserve">Pharma Serv Solutions Private Limited Formerl</t>
  </si>
  <si>
    <t xml:space="preserve">231221EXP0180972019010</t>
  </si>
  <si>
    <t xml:space="preserve">4spid Consultancy (India) Private Limited</t>
  </si>
  <si>
    <t xml:space="preserve">231221EXP01803844560631</t>
  </si>
  <si>
    <t xml:space="preserve">Stamp It Robotai &amp; Solutions Private Limited</t>
  </si>
  <si>
    <t xml:space="preserve">231221EXP01787874460556</t>
  </si>
  <si>
    <t xml:space="preserve">Jay Mechanical Pvt Ltd.</t>
  </si>
  <si>
    <t xml:space="preserve">Thane  West</t>
  </si>
  <si>
    <t xml:space="preserve">231221EXP0178061041743</t>
  </si>
  <si>
    <t xml:space="preserve">Labindia Analytical Instruments Pvt Ltd</t>
  </si>
  <si>
    <t xml:space="preserve">231221EXP01773834254682</t>
  </si>
  <si>
    <t xml:space="preserve">Elppe Chemicals Pvt Ltd</t>
  </si>
  <si>
    <t xml:space="preserve">231221EXP01767895173171</t>
  </si>
  <si>
    <t xml:space="preserve">Saanvi Creations</t>
  </si>
  <si>
    <t xml:space="preserve">231221EXP01758880375513</t>
  </si>
  <si>
    <t xml:space="preserve">Glenmark Life Sciences Limited</t>
  </si>
  <si>
    <t xml:space="preserve">231221EXP01744888234038</t>
  </si>
  <si>
    <t xml:space="preserve">Sintex Bapl Ltd</t>
  </si>
  <si>
    <t xml:space="preserve">231221EXP01741452008947</t>
  </si>
  <si>
    <t xml:space="preserve">Insta Exihibitions Pvt Ltd</t>
  </si>
  <si>
    <t xml:space="preserve">231221EXP017404150419</t>
  </si>
  <si>
    <t xml:space="preserve">SHAIK SALIEM</t>
  </si>
  <si>
    <t xml:space="preserve">DD899881201221484</t>
  </si>
  <si>
    <t xml:space="preserve">GODUGU MALLIKARJUNA</t>
  </si>
  <si>
    <t xml:space="preserve">DD453031201221483</t>
  </si>
  <si>
    <t xml:space="preserve">SHAIK NOORUNNISA</t>
  </si>
  <si>
    <t xml:space="preserve">DD791906201221482</t>
  </si>
  <si>
    <t xml:space="preserve">DONEPARTHI BHARATHI</t>
  </si>
  <si>
    <t xml:space="preserve">TIRUPATI</t>
  </si>
  <si>
    <t xml:space="preserve">DD032999201221481</t>
  </si>
  <si>
    <t xml:space="preserve">K HARISHA</t>
  </si>
  <si>
    <t xml:space="preserve">DD985070201221480</t>
  </si>
  <si>
    <t xml:space="preserve">RAJALA SANDEEP GUPTA</t>
  </si>
  <si>
    <t xml:space="preserve">DD447148201221479</t>
  </si>
  <si>
    <t xml:space="preserve">B KRANTHIKUMAR</t>
  </si>
  <si>
    <t xml:space="preserve">DD324747201221478</t>
  </si>
  <si>
    <t xml:space="preserve">KANCHUKOMMALA RENUKA</t>
  </si>
  <si>
    <t xml:space="preserve">DD504429201221477</t>
  </si>
  <si>
    <t xml:space="preserve">SIDDAVATAM NAGENDRA</t>
  </si>
  <si>
    <t xml:space="preserve">DD436038201221476</t>
  </si>
  <si>
    <t xml:space="preserve">TAMMISETTY REDDY SRINIVASA GURUDATTA</t>
  </si>
  <si>
    <t xml:space="preserve">DD968554201221475</t>
  </si>
  <si>
    <t xml:space="preserve">P UDAY KIRAN</t>
  </si>
  <si>
    <t xml:space="preserve">DD340015201221474</t>
  </si>
  <si>
    <t xml:space="preserve">VENKATESHWARA TRADERS</t>
  </si>
  <si>
    <t xml:space="preserve">MAHABUBNAGAR</t>
  </si>
  <si>
    <t xml:space="preserve">DD393366201221473</t>
  </si>
  <si>
    <t xml:space="preserve">MALLEKHEDI SRINIVASULU</t>
  </si>
  <si>
    <t xml:space="preserve">DD851027201221472</t>
  </si>
  <si>
    <t xml:space="preserve">RAMAVATH KISHAN</t>
  </si>
  <si>
    <t xml:space="preserve">DD941012201221471</t>
  </si>
  <si>
    <t xml:space="preserve">ROHITH KUMAR MYSA</t>
  </si>
  <si>
    <t xml:space="preserve">MAHABUBABAD</t>
  </si>
  <si>
    <t xml:space="preserve">DD575642201221470</t>
  </si>
  <si>
    <t xml:space="preserve">ARRAMCHETTI LENIN</t>
  </si>
  <si>
    <t xml:space="preserve">DD335327201221469</t>
  </si>
  <si>
    <t xml:space="preserve">KURAGAYALA SUDHEER KUMAR</t>
  </si>
  <si>
    <t xml:space="preserve">DD588128201221468</t>
  </si>
  <si>
    <t xml:space="preserve">JAY SINGHANI VIKRAM</t>
  </si>
  <si>
    <t xml:space="preserve">DD159651201221467</t>
  </si>
  <si>
    <t xml:space="preserve">LILADHAR SHARMA</t>
  </si>
  <si>
    <t xml:space="preserve">DD321469201221466</t>
  </si>
  <si>
    <t xml:space="preserve">REDDYMALLA VENKATESH</t>
  </si>
  <si>
    <t xml:space="preserve">DD935978201221465</t>
  </si>
  <si>
    <t xml:space="preserve">GUNTI DAMODHAR</t>
  </si>
  <si>
    <t xml:space="preserve">DD957966201221464</t>
  </si>
  <si>
    <t xml:space="preserve">KASOJU GOWTHAM CHARY</t>
  </si>
  <si>
    <t xml:space="preserve">DD812802201221463</t>
  </si>
  <si>
    <t xml:space="preserve">S H R PAVAN KUMAR VEMURI</t>
  </si>
  <si>
    <t xml:space="preserve">DD848569201221462</t>
  </si>
  <si>
    <t xml:space="preserve">MUDIGIRI RAMESH</t>
  </si>
  <si>
    <t xml:space="preserve">DD668267201221461</t>
  </si>
  <si>
    <t xml:space="preserve">SAI KISHORE GORAPALLI</t>
  </si>
  <si>
    <t xml:space="preserve">DD683391201221460</t>
  </si>
  <si>
    <t xml:space="preserve">BALE SRINIVASA RAO</t>
  </si>
  <si>
    <t xml:space="preserve">DD411087201221459</t>
  </si>
  <si>
    <t xml:space="preserve">KOTAPROLU SASHI KALA DEVI</t>
  </si>
  <si>
    <t xml:space="preserve">DD323354201221458</t>
  </si>
  <si>
    <t xml:space="preserve">UPPALAPATI NAGAMANI</t>
  </si>
  <si>
    <t xml:space="preserve">DD252203201221457</t>
  </si>
  <si>
    <t xml:space="preserve">PAGADALA LEKHA SPANDANA</t>
  </si>
  <si>
    <t xml:space="preserve">DD916918201221456</t>
  </si>
  <si>
    <t xml:space="preserve">T SOWMITHA</t>
  </si>
  <si>
    <t xml:space="preserve">DD975988201221455</t>
  </si>
  <si>
    <t xml:space="preserve">PRUDHVI RAM VEDULA</t>
  </si>
  <si>
    <t xml:space="preserve">DD986431201221454</t>
  </si>
  <si>
    <t xml:space="preserve">PRAMATHA SANDEEP KUMAR</t>
  </si>
  <si>
    <t xml:space="preserve">DD976800201221453</t>
  </si>
  <si>
    <t xml:space="preserve">SARASWATHI GULAI</t>
  </si>
  <si>
    <t xml:space="preserve">DD802655201221452</t>
  </si>
  <si>
    <t xml:space="preserve">O861817444421699690812</t>
  </si>
  <si>
    <t xml:space="preserve">O842073596220899690812</t>
  </si>
  <si>
    <t xml:space="preserve">SMITA AVINASH NARKHEDE</t>
  </si>
  <si>
    <t xml:space="preserve">O037059442031699690812</t>
  </si>
  <si>
    <t xml:space="preserve">HABIB MHATAB SHAIKH</t>
  </si>
  <si>
    <t xml:space="preserve">O837899906184899690812</t>
  </si>
  <si>
    <t xml:space="preserve">ADITI MANCHHARAMANI</t>
  </si>
  <si>
    <t xml:space="preserve">O870356431501499690812</t>
  </si>
  <si>
    <t xml:space="preserve">MONIDIP BARDHAN</t>
  </si>
  <si>
    <t xml:space="preserve">O837757729183199690812</t>
  </si>
  <si>
    <t xml:space="preserve">PARINEETA REVANASIDHA MITAGARE</t>
  </si>
  <si>
    <t xml:space="preserve">O888012940712099690812</t>
  </si>
  <si>
    <t xml:space="preserve">VENKATA UDAYA KUMAR KOTTAKOTA</t>
  </si>
  <si>
    <t xml:space="preserve">O835265780161799690812</t>
  </si>
  <si>
    <t xml:space="preserve">AMIT PRAKASH WAMBURKAR</t>
  </si>
  <si>
    <t xml:space="preserve">O843019275229199690812</t>
  </si>
  <si>
    <t xml:space="preserve">O891753174755599690812</t>
  </si>
  <si>
    <t xml:space="preserve">ANITA VINAY KHANDEKAR</t>
  </si>
  <si>
    <t xml:space="preserve">O104022438058299690812</t>
  </si>
  <si>
    <t xml:space="preserve">SEEMA KATIYAR</t>
  </si>
  <si>
    <t xml:space="preserve">O836358669172099690812</t>
  </si>
  <si>
    <t xml:space="preserve">SUDHIR BHASKARAO DUBE</t>
  </si>
  <si>
    <t xml:space="preserve">O073001567048699690812</t>
  </si>
  <si>
    <t xml:space="preserve">O341009756109099690812</t>
  </si>
  <si>
    <t xml:space="preserve">O876349777552999690812</t>
  </si>
  <si>
    <t xml:space="preserve">O849038154288999690812</t>
  </si>
  <si>
    <t xml:space="preserve">O845804618258099690812</t>
  </si>
  <si>
    <t xml:space="preserve">O845804511257999690812</t>
  </si>
  <si>
    <t xml:space="preserve">O173030347078399690812</t>
  </si>
  <si>
    <t xml:space="preserve">O846478830263999690812</t>
  </si>
  <si>
    <t xml:space="preserve">O845445751254199690812</t>
  </si>
  <si>
    <t xml:space="preserve">O061020735043599690812</t>
  </si>
  <si>
    <t xml:space="preserve">O910353093979399690812</t>
  </si>
  <si>
    <t xml:space="preserve">O851931508331299690812</t>
  </si>
  <si>
    <t xml:space="preserve">O834906110158199690812</t>
  </si>
  <si>
    <t xml:space="preserve">O876977068559799690812</t>
  </si>
  <si>
    <t xml:space="preserve">O029003821026099690812</t>
  </si>
  <si>
    <t xml:space="preserve">O029003820025999690812</t>
  </si>
  <si>
    <t xml:space="preserve">O873660768524499690812</t>
  </si>
  <si>
    <t xml:space="preserve">O887835712710299690812</t>
  </si>
  <si>
    <t xml:space="preserve">O328004646107199690812</t>
  </si>
  <si>
    <t xml:space="preserve">O845804211257899690812</t>
  </si>
  <si>
    <t xml:space="preserve">SAROJINI</t>
  </si>
  <si>
    <t xml:space="preserve">O8839506767163109990912</t>
  </si>
  <si>
    <t xml:space="preserve">SUJOY RAY</t>
  </si>
  <si>
    <t xml:space="preserve">O8547837023972109990912</t>
  </si>
  <si>
    <t xml:space="preserve">ARCHANA	SRIVASTAVA</t>
  </si>
  <si>
    <t xml:space="preserve">O8328014271609109990912</t>
  </si>
  <si>
    <t xml:space="preserve">JANARTHANA SRINIVASALU</t>
  </si>
  <si>
    <t xml:space="preserve">O8850394297327109990912</t>
  </si>
  <si>
    <t xml:space="preserve">ARJUN SHETTY</t>
  </si>
  <si>
    <t xml:space="preserve">O8607451794558109990912</t>
  </si>
  <si>
    <t xml:space="preserve">SYED RIZWAN AHMED</t>
  </si>
  <si>
    <t xml:space="preserve">O1940129680898109990912</t>
  </si>
  <si>
    <t xml:space="preserve">VIPIN K V</t>
  </si>
  <si>
    <t xml:space="preserve">O0061482290069109990912</t>
  </si>
  <si>
    <t xml:space="preserve">O4680009481333109990912</t>
  </si>
  <si>
    <t xml:space="preserve">R V DEVRAJ</t>
  </si>
  <si>
    <t xml:space="preserve">O8511450533512109990912</t>
  </si>
  <si>
    <t xml:space="preserve">RAMANNA BASAPPA ARABANNAVAR</t>
  </si>
  <si>
    <t xml:space="preserve">O5600017771385109990912</t>
  </si>
  <si>
    <t xml:space="preserve">ANKIT KUMAR SINGHVI M</t>
  </si>
  <si>
    <t xml:space="preserve">O8397923152260109990912</t>
  </si>
  <si>
    <t xml:space="preserve">O8449503502786109990912</t>
  </si>
  <si>
    <t xml:space="preserve">B V SREENIVASA MURTHY</t>
  </si>
  <si>
    <t xml:space="preserve">O8522096843682109990912</t>
  </si>
  <si>
    <t xml:space="preserve">SATYA VALIBABA DANGUDUBIYYAM</t>
  </si>
  <si>
    <t xml:space="preserve">O8503363743368109990912</t>
  </si>
  <si>
    <t xml:space="preserve">CHITTOORY KRISHNA CHAITANYA</t>
  </si>
  <si>
    <t xml:space="preserve">O8941301938658109990912</t>
  </si>
  <si>
    <t xml:space="preserve">GADDE BRAHMAJI</t>
  </si>
  <si>
    <t xml:space="preserve">VISHAKAPTNAM</t>
  </si>
  <si>
    <t xml:space="preserve">O4004611501262109990912</t>
  </si>
  <si>
    <t xml:space="preserve">MURALI KRISHNA PAIDI</t>
  </si>
  <si>
    <t xml:space="preserve">O8891100637956109990912</t>
  </si>
  <si>
    <t xml:space="preserve">VANDANAPU SATHISH KUMAR</t>
  </si>
  <si>
    <t xml:space="preserve">O8605876214552109990912</t>
  </si>
  <si>
    <t xml:space="preserve">NAGARJUNA REDDY BHAVANAM</t>
  </si>
  <si>
    <t xml:space="preserve">O8940620358646109990912</t>
  </si>
  <si>
    <t xml:space="preserve">MOHAMMED IRFAN AHMED</t>
  </si>
  <si>
    <t xml:space="preserve">O8986987839322109990912</t>
  </si>
  <si>
    <t xml:space="preserve">SURESH KUMAR B</t>
  </si>
  <si>
    <t xml:space="preserve">O8369277561966109990912</t>
  </si>
  <si>
    <t xml:space="preserve">VENKATESH SOLETY</t>
  </si>
  <si>
    <t xml:space="preserve">O8430464902576109990912</t>
  </si>
  <si>
    <t xml:space="preserve">ANKUSH KUMAR</t>
  </si>
  <si>
    <t xml:space="preserve">O0930087110603109990912</t>
  </si>
  <si>
    <t xml:space="preserve">OMPRAKASH BURRAMUKKU</t>
  </si>
  <si>
    <t xml:space="preserve">O0300503260314109990912</t>
  </si>
  <si>
    <t xml:space="preserve">NAGULAVANCHA SRIDHAR RAO</t>
  </si>
  <si>
    <t xml:space="preserve">O8803100156653109990912</t>
  </si>
  <si>
    <t xml:space="preserve">RATNA KIRAN NACHU</t>
  </si>
  <si>
    <t xml:space="preserve">O8846829477303109990912</t>
  </si>
  <si>
    <t xml:space="preserve">ANKIT MATHUR</t>
  </si>
  <si>
    <t xml:space="preserve">O8884434297869109990912</t>
  </si>
  <si>
    <t xml:space="preserve">MOHAMMED ABDUL SAMAD</t>
  </si>
  <si>
    <t xml:space="preserve">O8913182098254109990912</t>
  </si>
  <si>
    <t xml:space="preserve">GUNDA ANANYA</t>
  </si>
  <si>
    <t xml:space="preserve">O8969330269183109990912</t>
  </si>
  <si>
    <t xml:space="preserve">PRADEEP PURUSHOTTAM</t>
  </si>
  <si>
    <t xml:space="preserve">O8779901586305109990912</t>
  </si>
  <si>
    <t xml:space="preserve">SREYA KAMBHATLA</t>
  </si>
  <si>
    <t xml:space="preserve">O8921410648355109990912</t>
  </si>
  <si>
    <t xml:space="preserve">THATIPAMULA SRIDHAR</t>
  </si>
  <si>
    <t xml:space="preserve">O8829573827008109990912</t>
  </si>
  <si>
    <t xml:space="preserve">THATIPAMULA NARESH KUMAR</t>
  </si>
  <si>
    <t xml:space="preserve">O8829481907006109990912</t>
  </si>
  <si>
    <t xml:space="preserve">THATIPAMULA ANJAIAH</t>
  </si>
  <si>
    <t xml:space="preserve">O8728626585633109990912</t>
  </si>
  <si>
    <t xml:space="preserve">O8741612245809109990912</t>
  </si>
  <si>
    <t xml:space="preserve">MANDEEP SINGH NAYYAR</t>
  </si>
  <si>
    <t xml:space="preserve">O8439436562662109990912</t>
  </si>
  <si>
    <t xml:space="preserve">ANGIREKULA PAVAN KUMAR</t>
  </si>
  <si>
    <t xml:space="preserve">O0080588950097109990912</t>
  </si>
  <si>
    <t xml:space="preserve">HEMA BHOOPATHY</t>
  </si>
  <si>
    <t xml:space="preserve">O8862440227540109990912</t>
  </si>
  <si>
    <t xml:space="preserve">O8503386653370109990912</t>
  </si>
  <si>
    <t xml:space="preserve">MANOHAR BABU R</t>
  </si>
  <si>
    <t xml:space="preserve">O8706885225523109990912</t>
  </si>
  <si>
    <t xml:space="preserve">LOKESH BHANSALI</t>
  </si>
  <si>
    <t xml:space="preserve">O90747332910059109990912</t>
  </si>
  <si>
    <t xml:space="preserve">AISHWARYA GUPTA</t>
  </si>
  <si>
    <t xml:space="preserve">O8432987402602109990912</t>
  </si>
  <si>
    <t xml:space="preserve">SAURABH	KUMBHKAR</t>
  </si>
  <si>
    <t xml:space="preserve">O8601995374531109990912</t>
  </si>
  <si>
    <t xml:space="preserve">MAHESH CHANDRA CHAUDHARY</t>
  </si>
  <si>
    <t xml:space="preserve">O1280028850736109990912</t>
  </si>
  <si>
    <t xml:space="preserve">BRAHMA NAND GUPTA</t>
  </si>
  <si>
    <t xml:space="preserve">O8976773909240109990912</t>
  </si>
  <si>
    <t xml:space="preserve">GAURAV KHANDELWAL</t>
  </si>
  <si>
    <t xml:space="preserve">O90954145610494109990912</t>
  </si>
  <si>
    <t xml:space="preserve">AMIT KUMAR SHUKLA</t>
  </si>
  <si>
    <t xml:space="preserve">O9044516809657109990912</t>
  </si>
  <si>
    <t xml:space="preserve">O8507905053449109990912</t>
  </si>
  <si>
    <t xml:space="preserve">O8743003875828109990912</t>
  </si>
  <si>
    <t xml:space="preserve">UDAY KUMAR CHAKOTIYA</t>
  </si>
  <si>
    <t xml:space="preserve">O8529905213754109990912</t>
  </si>
  <si>
    <t xml:space="preserve">RAHUL MUTHA</t>
  </si>
  <si>
    <t xml:space="preserve">O3290057421152109990912</t>
  </si>
  <si>
    <t xml:space="preserve">PRATIK KANNOUJIYA</t>
  </si>
  <si>
    <t xml:space="preserve">O8982283649285109990912</t>
  </si>
  <si>
    <t xml:space="preserve">ISH DUBEY U/G INDU DUBEY</t>
  </si>
  <si>
    <t xml:space="preserve">O8749246585917109990912</t>
  </si>
  <si>
    <t xml:space="preserve">AMBADAS INGLE</t>
  </si>
  <si>
    <t xml:space="preserve">O8593202784455109990912</t>
  </si>
  <si>
    <t xml:space="preserve">VINOD NIMADIA</t>
  </si>
  <si>
    <t xml:space="preserve">O8958057249014109990912</t>
  </si>
  <si>
    <t xml:space="preserve">MAHESH GUPTA</t>
  </si>
  <si>
    <t xml:space="preserve">O8703523835477109990912</t>
  </si>
  <si>
    <t xml:space="preserve">PRASHANT MISHRA</t>
  </si>
  <si>
    <t xml:space="preserve">O0430456790408109990912</t>
  </si>
  <si>
    <t xml:space="preserve">DARSHAN LAL GOYAL</t>
  </si>
  <si>
    <t xml:space="preserve">O0430177810406109990912</t>
  </si>
  <si>
    <t xml:space="preserve">IRFAN AHMAD KHAN</t>
  </si>
  <si>
    <t xml:space="preserve">O8513419643543109990912</t>
  </si>
  <si>
    <t xml:space="preserve">ABDUL NISAR</t>
  </si>
  <si>
    <t xml:space="preserve">AKOT</t>
  </si>
  <si>
    <t xml:space="preserve">O8862980967547109990912</t>
  </si>
  <si>
    <t xml:space="preserve">TUMU VENKATA SIVA RAMA SUBRAMANYA VIJAY KUMAR</t>
  </si>
  <si>
    <t xml:space="preserve">DD930272201221451</t>
  </si>
  <si>
    <t xml:space="preserve">SYED IRFAN</t>
  </si>
  <si>
    <t xml:space="preserve">DD838082201221450</t>
  </si>
  <si>
    <t xml:space="preserve">GADE PRAMOD KUMAR</t>
  </si>
  <si>
    <t xml:space="preserve">DD495313201221449</t>
  </si>
  <si>
    <t xml:space="preserve">BEMBELKER ROHINI</t>
  </si>
  <si>
    <t xml:space="preserve">DD014161201221448</t>
  </si>
  <si>
    <t xml:space="preserve">KUPPILLI SANTOSH VIJAY KUMAR</t>
  </si>
  <si>
    <t xml:space="preserve">DD024595201221447</t>
  </si>
  <si>
    <t xml:space="preserve">SINGI KAMALAKAR REDDY</t>
  </si>
  <si>
    <t xml:space="preserve">DD300768201221446</t>
  </si>
  <si>
    <t xml:space="preserve">NITIN KUMAR AGARWAL</t>
  </si>
  <si>
    <t xml:space="preserve">DD810843201221445</t>
  </si>
  <si>
    <t xml:space="preserve">VALUGULA RANJITH KUMAR</t>
  </si>
  <si>
    <t xml:space="preserve">DD694654201221444</t>
  </si>
  <si>
    <t xml:space="preserve">PATEL RENUKABEN</t>
  </si>
  <si>
    <t xml:space="preserve">DD139654221221183</t>
  </si>
  <si>
    <t xml:space="preserve">PRANAV RAJESHKUMAR JAIN</t>
  </si>
  <si>
    <t xml:space="preserve">DD825238221221182</t>
  </si>
  <si>
    <t xml:space="preserve">PATEL PARESHKUMAR KANUBHAI</t>
  </si>
  <si>
    <t xml:space="preserve">DD363271221221181</t>
  </si>
  <si>
    <t xml:space="preserve">PATEL PUSHPABEN PARESHKUMAR</t>
  </si>
  <si>
    <t xml:space="preserve">DD363271221221180</t>
  </si>
  <si>
    <t xml:space="preserve">CHANGLA SUMEET SURENDRA</t>
  </si>
  <si>
    <t xml:space="preserve">DD818319221221179</t>
  </si>
  <si>
    <t xml:space="preserve">AJMERI IQBAL</t>
  </si>
  <si>
    <t xml:space="preserve">DD362375221221178</t>
  </si>
  <si>
    <t xml:space="preserve">KATHIRIYA TRUPESH</t>
  </si>
  <si>
    <t xml:space="preserve">DD737328221221177</t>
  </si>
  <si>
    <t xml:space="preserve">HEMANTKUMAR VASANTRAV KHAIRNAR</t>
  </si>
  <si>
    <t xml:space="preserve">DD989242221221176</t>
  </si>
  <si>
    <t xml:space="preserve">KUKADIYA HINABEN CHIMANBHAI</t>
  </si>
  <si>
    <t xml:space="preserve">DD886304221221175</t>
  </si>
  <si>
    <t xml:space="preserve">CHAVDA MINAL MALAVSING</t>
  </si>
  <si>
    <t xml:space="preserve">DD020925221221174</t>
  </si>
  <si>
    <t xml:space="preserve">DAVE USHABEN DILIPBHAI</t>
  </si>
  <si>
    <t xml:space="preserve">DD874714221221173</t>
  </si>
  <si>
    <t xml:space="preserve">DHARTIBEN ASHOKBHAI PRAJAPATI</t>
  </si>
  <si>
    <t xml:space="preserve">DD737357221221172</t>
  </si>
  <si>
    <t xml:space="preserve">AGRAWAL PRITI SORAV</t>
  </si>
  <si>
    <t xml:space="preserve">DD779962221221171</t>
  </si>
  <si>
    <t xml:space="preserve">KESHARIYAJI WATCH CO</t>
  </si>
  <si>
    <t xml:space="preserve">DD672779221221170</t>
  </si>
  <si>
    <t xml:space="preserve">SHYAMSUNDER GYANENDRAPRASAD UPADHYAY</t>
  </si>
  <si>
    <t xml:space="preserve">DD363284221221169</t>
  </si>
  <si>
    <t xml:space="preserve">SHAISHAV SHAH</t>
  </si>
  <si>
    <t xml:space="preserve">DD911992221221168</t>
  </si>
  <si>
    <t xml:space="preserve">UMESH HASMUKHSINH CHAVDA</t>
  </si>
  <si>
    <t xml:space="preserve">DD532051221221167</t>
  </si>
  <si>
    <t xml:space="preserve">PATHAN ABDULGANI KASAMKHAN</t>
  </si>
  <si>
    <t xml:space="preserve">DD803379221221166</t>
  </si>
  <si>
    <t xml:space="preserve">CHAUHAN USHABEN BHARATBHAI</t>
  </si>
  <si>
    <t xml:space="preserve">DD415805221221165</t>
  </si>
  <si>
    <t xml:space="preserve">FALAKI ANIT HARESHBHAI</t>
  </si>
  <si>
    <t xml:space="preserve">DD092030221221164</t>
  </si>
  <si>
    <t xml:space="preserve">HARIYANI GAURAV GHANSHYAMBHAI</t>
  </si>
  <si>
    <t xml:space="preserve">DD755185221221163</t>
  </si>
  <si>
    <t xml:space="preserve">GHOGHARI MAHAMAD FAIYAJ MAHAMAD RAFI</t>
  </si>
  <si>
    <t xml:space="preserve">DD560798221221162</t>
  </si>
  <si>
    <t xml:space="preserve">MONICA RAHUL MARADIA</t>
  </si>
  <si>
    <t xml:space="preserve">DD227131221221161</t>
  </si>
  <si>
    <t xml:space="preserve">PARMAR SHANKARBHAI</t>
  </si>
  <si>
    <t xml:space="preserve">DD492415221221160</t>
  </si>
  <si>
    <t xml:space="preserve">VADHIYA NEHABEN DEVENBHAI</t>
  </si>
  <si>
    <t xml:space="preserve">DD760000221221159</t>
  </si>
  <si>
    <t xml:space="preserve">BHALANI DINESHKUMAR JADAVBHAI</t>
  </si>
  <si>
    <t xml:space="preserve">DD760495221221158</t>
  </si>
  <si>
    <t xml:space="preserve">LEKHRAJ RUPCHAND KATARIA</t>
  </si>
  <si>
    <t xml:space="preserve">DD946913221221363</t>
  </si>
  <si>
    <t xml:space="preserve">MAHESH RAMKRISHNA STAMBAM</t>
  </si>
  <si>
    <t xml:space="preserve">DD812134221221362</t>
  </si>
  <si>
    <t xml:space="preserve">MAHAKALI ENTERPRISES</t>
  </si>
  <si>
    <t xml:space="preserve">DD262243221221361</t>
  </si>
  <si>
    <t xml:space="preserve">MUKESH ARVIND AMRUTKAR</t>
  </si>
  <si>
    <t xml:space="preserve">DD029634221221360</t>
  </si>
  <si>
    <t xml:space="preserve">ASHUTOSH ASHOKKUMAR DONGRE</t>
  </si>
  <si>
    <t xml:space="preserve">DD832798221221359</t>
  </si>
  <si>
    <t xml:space="preserve">V. B. ENTERPRISES</t>
  </si>
  <si>
    <t xml:space="preserve">DD731953221221358</t>
  </si>
  <si>
    <t xml:space="preserve">SANA KAUSAR MUMTAZ MOMIN</t>
  </si>
  <si>
    <t xml:space="preserve">DD160864221221357</t>
  </si>
  <si>
    <t xml:space="preserve">VINOD SURESH BHOIR</t>
  </si>
  <si>
    <t xml:space="preserve">DD810894221221356</t>
  </si>
  <si>
    <t xml:space="preserve">JAYDAS CHINTAMAN KALAN</t>
  </si>
  <si>
    <t xml:space="preserve">DD303403221221355</t>
  </si>
  <si>
    <t xml:space="preserve">POURNIMA AJITKUMAR SHARMA</t>
  </si>
  <si>
    <t xml:space="preserve">DD868417221221354</t>
  </si>
  <si>
    <t xml:space="preserve">SMITA CHANDRAKANT PATIL</t>
  </si>
  <si>
    <t xml:space="preserve">DD598623221221353</t>
  </si>
  <si>
    <t xml:space="preserve">RITU KUMARI</t>
  </si>
  <si>
    <t xml:space="preserve">DD472440221221352</t>
  </si>
  <si>
    <t xml:space="preserve">AMARJIT SINGH</t>
  </si>
  <si>
    <t xml:space="preserve">DD472440221221351</t>
  </si>
  <si>
    <t xml:space="preserve">VILAS ANNA SHINTRE</t>
  </si>
  <si>
    <t xml:space="preserve">DD258525221221350</t>
  </si>
  <si>
    <t xml:space="preserve">SUREKHA KHANDERAO SHINGARE</t>
  </si>
  <si>
    <t xml:space="preserve">DD786718221221349</t>
  </si>
  <si>
    <t xml:space="preserve">RAHUL RAGHUNATH CHAVAN</t>
  </si>
  <si>
    <t xml:space="preserve">DD107624221221348</t>
  </si>
  <si>
    <t xml:space="preserve">SWAGAT MAHADEV JOLLE</t>
  </si>
  <si>
    <t xml:space="preserve">DD593738221221347</t>
  </si>
  <si>
    <t xml:space="preserve">THENMOZHI S</t>
  </si>
  <si>
    <t xml:space="preserve">DD701712221221651</t>
  </si>
  <si>
    <t xml:space="preserve">LEELA R</t>
  </si>
  <si>
    <t xml:space="preserve">DD562006221221650</t>
  </si>
  <si>
    <t xml:space="preserve">H RIYAJUDEEN</t>
  </si>
  <si>
    <t xml:space="preserve">DD462905221221649</t>
  </si>
  <si>
    <t xml:space="preserve">MYLAMBAL SELVAM</t>
  </si>
  <si>
    <t xml:space="preserve">DD701725221221648</t>
  </si>
  <si>
    <t xml:space="preserve">MOHAN RAM J</t>
  </si>
  <si>
    <t xml:space="preserve">DD759419221221647</t>
  </si>
  <si>
    <t xml:space="preserve">MOHDTARIK</t>
  </si>
  <si>
    <t xml:space="preserve">DD164837221221646</t>
  </si>
  <si>
    <t xml:space="preserve">REKHA THULASIRAM</t>
  </si>
  <si>
    <t xml:space="preserve">DD005692221221645</t>
  </si>
  <si>
    <t xml:space="preserve">SWATHI MURALI</t>
  </si>
  <si>
    <t xml:space="preserve">DD107230221221644</t>
  </si>
  <si>
    <t xml:space="preserve">V HEMACHALAM</t>
  </si>
  <si>
    <t xml:space="preserve">DD490031221221643</t>
  </si>
  <si>
    <t xml:space="preserve">DHINAKARAN M</t>
  </si>
  <si>
    <t xml:space="preserve">DD450202221221642</t>
  </si>
  <si>
    <t xml:space="preserve">GOWDHAM ANBUMANI</t>
  </si>
  <si>
    <t xml:space="preserve">DD374723221221641</t>
  </si>
  <si>
    <t xml:space="preserve">HARINDRA PRASAD R</t>
  </si>
  <si>
    <t xml:space="preserve">DD571494221221640</t>
  </si>
  <si>
    <t xml:space="preserve">RAJESHKANNAN P</t>
  </si>
  <si>
    <t xml:space="preserve">DD174175221221639</t>
  </si>
  <si>
    <t xml:space="preserve">RATHIDEVI MARIAPPAN</t>
  </si>
  <si>
    <t xml:space="preserve">DD352633221221638</t>
  </si>
  <si>
    <t xml:space="preserve">C BABU</t>
  </si>
  <si>
    <t xml:space="preserve">DD113917221221637</t>
  </si>
  <si>
    <t xml:space="preserve">M SARANYA</t>
  </si>
  <si>
    <t xml:space="preserve">DD859274221221636</t>
  </si>
  <si>
    <t xml:space="preserve">BALAJI D</t>
  </si>
  <si>
    <t xml:space="preserve">DD633096221221635</t>
  </si>
  <si>
    <t xml:space="preserve">SELVAPANDIAN</t>
  </si>
  <si>
    <t xml:space="preserve">DD749071221221634</t>
  </si>
  <si>
    <t xml:space="preserve">DHANASEKARAN J</t>
  </si>
  <si>
    <t xml:space="preserve">DD612719221221633</t>
  </si>
  <si>
    <t xml:space="preserve">A UBAIDULLAH KHAN</t>
  </si>
  <si>
    <t xml:space="preserve">DD112486221221632</t>
  </si>
  <si>
    <t xml:space="preserve">R MURUGANANDAM</t>
  </si>
  <si>
    <t xml:space="preserve">DD953649221221631</t>
  </si>
  <si>
    <t xml:space="preserve">ASARUDEEN NAGOOR ANIFA</t>
  </si>
  <si>
    <t xml:space="preserve">DD593065221221630</t>
  </si>
  <si>
    <t xml:space="preserve">A THIRUPATHI</t>
  </si>
  <si>
    <t xml:space="preserve">DD612751221221629</t>
  </si>
  <si>
    <t xml:space="preserve">SEETHALAKSHMI ARUNACHALAM</t>
  </si>
  <si>
    <t xml:space="preserve">DD826332221221628</t>
  </si>
  <si>
    <t xml:space="preserve">SINDHU</t>
  </si>
  <si>
    <t xml:space="preserve">DD536849221221627</t>
  </si>
  <si>
    <t xml:space="preserve">D PRAKASH</t>
  </si>
  <si>
    <t xml:space="preserve">DD309778221221626</t>
  </si>
  <si>
    <t xml:space="preserve">BALATHANDAYUTHAPANI MUTHU</t>
  </si>
  <si>
    <t xml:space="preserve">DD825548221221625</t>
  </si>
  <si>
    <t xml:space="preserve">RAJASHEKAR R</t>
  </si>
  <si>
    <t xml:space="preserve">DD515404221221624</t>
  </si>
  <si>
    <t xml:space="preserve">VINCENT DE PAUL</t>
  </si>
  <si>
    <t xml:space="preserve">DD114879221221623</t>
  </si>
  <si>
    <t xml:space="preserve">R RAMYA</t>
  </si>
  <si>
    <t xml:space="preserve">DD277562221221622</t>
  </si>
  <si>
    <t xml:space="preserve">PRAVEENBALA JAYENDRAN</t>
  </si>
  <si>
    <t xml:space="preserve">DD874832221221621</t>
  </si>
  <si>
    <t xml:space="preserve">PERUNDEVI G</t>
  </si>
  <si>
    <t xml:space="preserve">DD311600221221620</t>
  </si>
  <si>
    <t xml:space="preserve">SRIDHAR MASILAMANI</t>
  </si>
  <si>
    <t xml:space="preserve">DD853819221221619</t>
  </si>
  <si>
    <t xml:space="preserve">S VENKATESH</t>
  </si>
  <si>
    <t xml:space="preserve">DD749071221221618</t>
  </si>
  <si>
    <t xml:space="preserve">RAMAPRABA S</t>
  </si>
  <si>
    <t xml:space="preserve">DD734834221221617</t>
  </si>
  <si>
    <t xml:space="preserve">VIKRAMACHOLAN M</t>
  </si>
  <si>
    <t xml:space="preserve">DD293283221221616</t>
  </si>
  <si>
    <t xml:space="preserve">ARUN PANDIAN</t>
  </si>
  <si>
    <t xml:space="preserve">DD528207221221615</t>
  </si>
  <si>
    <t xml:space="preserve">ANEEF</t>
  </si>
  <si>
    <t xml:space="preserve">DD823915221221614</t>
  </si>
  <si>
    <t xml:space="preserve">N GANGADHARAN</t>
  </si>
  <si>
    <t xml:space="preserve">DD099847221221613</t>
  </si>
  <si>
    <t xml:space="preserve">CHITRA MAHADEVAN</t>
  </si>
  <si>
    <t xml:space="preserve">DD573247221221612</t>
  </si>
  <si>
    <t xml:space="preserve">MURAGESH R KHOT</t>
  </si>
  <si>
    <t xml:space="preserve">DD834568221221611</t>
  </si>
  <si>
    <t xml:space="preserve">VIJAYKUMAR PATIL</t>
  </si>
  <si>
    <t xml:space="preserve">DD358374221221610</t>
  </si>
  <si>
    <t xml:space="preserve">SHILPA MAHENDRA LAGAMANNAVAR</t>
  </si>
  <si>
    <t xml:space="preserve">DD247447221221609</t>
  </si>
  <si>
    <t xml:space="preserve">HAJI RAFIK</t>
  </si>
  <si>
    <t xml:space="preserve">DD210983221221608</t>
  </si>
  <si>
    <t xml:space="preserve">MOHAMMED SHAHBAZ AHMED</t>
  </si>
  <si>
    <t xml:space="preserve">DD796965221221607</t>
  </si>
  <si>
    <t xml:space="preserve">SHANTABAI</t>
  </si>
  <si>
    <t xml:space="preserve">DD686328221221606</t>
  </si>
  <si>
    <t xml:space="preserve">JAITUN BEE</t>
  </si>
  <si>
    <t xml:space="preserve">DD283432221221605</t>
  </si>
  <si>
    <t xml:space="preserve">MUNWAR SULTANA</t>
  </si>
  <si>
    <t xml:space="preserve">DD492687221221604</t>
  </si>
  <si>
    <t xml:space="preserve">B S VYJAYANTHI</t>
  </si>
  <si>
    <t xml:space="preserve">DD798853221221603</t>
  </si>
  <si>
    <t xml:space="preserve">M PAMPAPATHI</t>
  </si>
  <si>
    <t xml:space="preserve">DD798743221221602</t>
  </si>
  <si>
    <t xml:space="preserve">DD901366221221601</t>
  </si>
  <si>
    <t xml:space="preserve">SHASHIDHAR I DODDANNAVAR</t>
  </si>
  <si>
    <t xml:space="preserve">DD528157221221600</t>
  </si>
  <si>
    <t xml:space="preserve">MOHAMMED SAMEER</t>
  </si>
  <si>
    <t xml:space="preserve">DD950670221221599</t>
  </si>
  <si>
    <t xml:space="preserve">DIVYARANI SHETTY</t>
  </si>
  <si>
    <t xml:space="preserve">DD862978221221598</t>
  </si>
  <si>
    <t xml:space="preserve">AMIT MYSORE</t>
  </si>
  <si>
    <t xml:space="preserve">DD369490221221597</t>
  </si>
  <si>
    <t xml:space="preserve">METTU ANAND</t>
  </si>
  <si>
    <t xml:space="preserve">DD850525201221443</t>
  </si>
  <si>
    <t xml:space="preserve">AKETI BHARATH KUMAR</t>
  </si>
  <si>
    <t xml:space="preserve">DD217963201221442</t>
  </si>
  <si>
    <t xml:space="preserve">Akshat Gems</t>
  </si>
  <si>
    <t xml:space="preserve">Surat</t>
  </si>
  <si>
    <t xml:space="preserve">231221EXP00976843056238</t>
  </si>
  <si>
    <t xml:space="preserve">Hari Krishna Impex</t>
  </si>
  <si>
    <t xml:space="preserve">231221EXP00975842916797</t>
  </si>
  <si>
    <t xml:space="preserve">Glowstar</t>
  </si>
  <si>
    <t xml:space="preserve">231221EXP00974841252608</t>
  </si>
  <si>
    <t xml:space="preserve">Roger Exim Private Limited</t>
  </si>
  <si>
    <t xml:space="preserve">231221EXP00973839635674</t>
  </si>
  <si>
    <t xml:space="preserve">Hafiz Creation</t>
  </si>
  <si>
    <t xml:space="preserve">231221EXP00972838897640</t>
  </si>
  <si>
    <t xml:space="preserve">Khodal Exports Pvt Ltd</t>
  </si>
  <si>
    <t xml:space="preserve">231221EXP00971838547512</t>
  </si>
  <si>
    <t xml:space="preserve">Van Exim</t>
  </si>
  <si>
    <t xml:space="preserve">231221EXP00970836526526</t>
  </si>
  <si>
    <t xml:space="preserve">Nilkanth Gems</t>
  </si>
  <si>
    <t xml:space="preserve">231221EXP00969836220772</t>
  </si>
  <si>
    <t xml:space="preserve">Vandan Enterprise</t>
  </si>
  <si>
    <t xml:space="preserve">231221EXP0096647068138</t>
  </si>
  <si>
    <t xml:space="preserve">Dhruvi Gems</t>
  </si>
  <si>
    <t xml:space="preserve">231221EXP0096447062331</t>
  </si>
  <si>
    <t xml:space="preserve">Laxmi Technologies</t>
  </si>
  <si>
    <t xml:space="preserve">231221EXP0096347035930</t>
  </si>
  <si>
    <t xml:space="preserve">Chiniwala Exports</t>
  </si>
  <si>
    <t xml:space="preserve">231221EXP0096147016033</t>
  </si>
  <si>
    <t xml:space="preserve">Sambhav Exports Private Limited</t>
  </si>
  <si>
    <t xml:space="preserve">231221EXP00958173034484</t>
  </si>
  <si>
    <t xml:space="preserve">Swastik Diamonds</t>
  </si>
  <si>
    <t xml:space="preserve">231221EXP00957173027161</t>
  </si>
  <si>
    <t xml:space="preserve">Mallya Enterprises</t>
  </si>
  <si>
    <t xml:space="preserve">231221EXP00956173018482</t>
  </si>
  <si>
    <t xml:space="preserve">Raj And Sons</t>
  </si>
  <si>
    <t xml:space="preserve">231221EXP00955890996881</t>
  </si>
  <si>
    <t xml:space="preserve">G.J.Exports</t>
  </si>
  <si>
    <t xml:space="preserve">231221EXP00953880755839</t>
  </si>
  <si>
    <t xml:space="preserve">Kajal Fashion</t>
  </si>
  <si>
    <t xml:space="preserve">231221EXP00951844726079</t>
  </si>
  <si>
    <t xml:space="preserve">Harsh Export</t>
  </si>
  <si>
    <t xml:space="preserve">231221EXP00950836049329</t>
  </si>
  <si>
    <t xml:space="preserve">J K Narrow Fab</t>
  </si>
  <si>
    <t xml:space="preserve">231221EXP00948833434930</t>
  </si>
  <si>
    <t xml:space="preserve">Arjun Traders</t>
  </si>
  <si>
    <t xml:space="preserve">231221EXP00947832971633</t>
  </si>
  <si>
    <t xml:space="preserve">Shiv Shakti Textile</t>
  </si>
  <si>
    <t xml:space="preserve">231221EXP00945832173748</t>
  </si>
  <si>
    <t xml:space="preserve">N J Textile Industries Private Limited</t>
  </si>
  <si>
    <t xml:space="preserve">231221EXP00944831012658</t>
  </si>
  <si>
    <t xml:space="preserve">Priya Enterprise</t>
  </si>
  <si>
    <t xml:space="preserve">231221EXP0094347066448</t>
  </si>
  <si>
    <t xml:space="preserve">Mohit Industries Limited</t>
  </si>
  <si>
    <t xml:space="preserve">231221EXP0094147053000</t>
  </si>
  <si>
    <t xml:space="preserve">Asha Enterprises</t>
  </si>
  <si>
    <t xml:space="preserve">231221EXP0094047032474</t>
  </si>
  <si>
    <t xml:space="preserve">Nicobar Enterprise</t>
  </si>
  <si>
    <t xml:space="preserve">231221EXP0093947020391</t>
  </si>
  <si>
    <t xml:space="preserve">K D Impex</t>
  </si>
  <si>
    <t xml:space="preserve">231221EXP0093847009133</t>
  </si>
  <si>
    <t xml:space="preserve">Laxmi Pooja Diamond And Jewellery</t>
  </si>
  <si>
    <t xml:space="preserve">231221EXP00936877555044</t>
  </si>
  <si>
    <t xml:space="preserve">Envision Scientific Private Limited</t>
  </si>
  <si>
    <t xml:space="preserve">231221EXP00935840277045</t>
  </si>
  <si>
    <t xml:space="preserve">Braun Textile Processors</t>
  </si>
  <si>
    <t xml:space="preserve">231221EXP0093447027071</t>
  </si>
  <si>
    <t xml:space="preserve">Mayur Plastic Industries</t>
  </si>
  <si>
    <t xml:space="preserve">Ankleshwar</t>
  </si>
  <si>
    <t xml:space="preserve">231221EXP00933906235014</t>
  </si>
  <si>
    <t xml:space="preserve">Alex Pharmachem Private Limited</t>
  </si>
  <si>
    <t xml:space="preserve">231221EXP00932905315871</t>
  </si>
  <si>
    <t xml:space="preserve">Shamrock Industries</t>
  </si>
  <si>
    <t xml:space="preserve">Bharuch</t>
  </si>
  <si>
    <t xml:space="preserve">231221EXP00931899395094</t>
  </si>
  <si>
    <t xml:space="preserve">Alex Industries</t>
  </si>
  <si>
    <t xml:space="preserve">231221EXP00928859983064</t>
  </si>
  <si>
    <t xml:space="preserve">Shramik Chemicals</t>
  </si>
  <si>
    <t xml:space="preserve">231221EXP00927850535541</t>
  </si>
  <si>
    <t xml:space="preserve">Bgp Healthcare Pvt Ltd</t>
  </si>
  <si>
    <t xml:space="preserve">231221EXP00926849179562</t>
  </si>
  <si>
    <t xml:space="preserve">Surya Life Sciences Ltd</t>
  </si>
  <si>
    <t xml:space="preserve">231221EXP00925846396412</t>
  </si>
  <si>
    <t xml:space="preserve">Prudence Pharmachem</t>
  </si>
  <si>
    <t xml:space="preserve">231221EXP00924842650815</t>
  </si>
  <si>
    <t xml:space="preserve">Basic Pharma Lifescience Pvt Ltd</t>
  </si>
  <si>
    <t xml:space="preserve">231221EXP00923839707498</t>
  </si>
  <si>
    <t xml:space="preserve">Surya Remedies Pvt Ltd (Formerly Known As Asi</t>
  </si>
  <si>
    <t xml:space="preserve">231221EXP00922838186632</t>
  </si>
  <si>
    <t xml:space="preserve">Goldstar Chemicals Pvt Ltd</t>
  </si>
  <si>
    <t xml:space="preserve">231221EXP00921832666632</t>
  </si>
  <si>
    <t xml:space="preserve">231221EXP00920458007889</t>
  </si>
  <si>
    <t xml:space="preserve">Jayshree Aromatics Private Limited</t>
  </si>
  <si>
    <t xml:space="preserve">231221EXP00919458004692</t>
  </si>
  <si>
    <t xml:space="preserve">Prakash Engineering Works</t>
  </si>
  <si>
    <t xml:space="preserve">231221EXP00918458002189</t>
  </si>
  <si>
    <t xml:space="preserve">Shree Ganesh Remedies Limited</t>
  </si>
  <si>
    <t xml:space="preserve">231221EXP00917458001480</t>
  </si>
  <si>
    <t xml:space="preserve">Vihita Chem Pvt Ltd</t>
  </si>
  <si>
    <t xml:space="preserve">231221EXP00916458000698</t>
  </si>
  <si>
    <t xml:space="preserve">Surya Organics &amp; Chemicals</t>
  </si>
  <si>
    <t xml:space="preserve">231221EXP0091513135150</t>
  </si>
  <si>
    <t xml:space="preserve">Jackson Chemical Industries</t>
  </si>
  <si>
    <t xml:space="preserve">231221EXP0091313084119</t>
  </si>
  <si>
    <t xml:space="preserve">Ronak Chemicals</t>
  </si>
  <si>
    <t xml:space="preserve">231221EXP0091213058745</t>
  </si>
  <si>
    <t xml:space="preserve">Bhumi Pharmaceuticals</t>
  </si>
  <si>
    <t xml:space="preserve">Vadodara</t>
  </si>
  <si>
    <t xml:space="preserve">231221EXP00911892058713</t>
  </si>
  <si>
    <t xml:space="preserve">Transflow Process Systems Pvt Ltd</t>
  </si>
  <si>
    <t xml:space="preserve">231221EXP00910866016411</t>
  </si>
  <si>
    <t xml:space="preserve">Mitesh Food Products Private Limited</t>
  </si>
  <si>
    <t xml:space="preserve">231221EXP00909848680858</t>
  </si>
  <si>
    <t xml:space="preserve">Pearl International</t>
  </si>
  <si>
    <t xml:space="preserve">231221EXP00908886383976</t>
  </si>
  <si>
    <t xml:space="preserve">Encore Research Llp</t>
  </si>
  <si>
    <t xml:space="preserve">231221EXP00907884094956</t>
  </si>
  <si>
    <t xml:space="preserve">Sonia Laboratory Private Limited</t>
  </si>
  <si>
    <t xml:space="preserve">231221EXP00906863043718</t>
  </si>
  <si>
    <t xml:space="preserve">Intra Ocular Care Pvt Ltd</t>
  </si>
  <si>
    <t xml:space="preserve">231221EXP009053126105</t>
  </si>
  <si>
    <t xml:space="preserve">Escope Solutions</t>
  </si>
  <si>
    <t xml:space="preserve">231221EXP00902889832198</t>
  </si>
  <si>
    <t xml:space="preserve">Fil Sep Equipments Private Limited  .</t>
  </si>
  <si>
    <t xml:space="preserve">231221EXP00901875899984</t>
  </si>
  <si>
    <t xml:space="preserve">Anstech</t>
  </si>
  <si>
    <t xml:space="preserve">231221EXP00900855877642</t>
  </si>
  <si>
    <t xml:space="preserve">Kalpvrux Converting Products Pvt. Ltd.</t>
  </si>
  <si>
    <t xml:space="preserve">231221EXP00899852816794</t>
  </si>
  <si>
    <t xml:space="preserve">Innsale Teknik</t>
  </si>
  <si>
    <t xml:space="preserve">231221EXP00898852806198</t>
  </si>
  <si>
    <t xml:space="preserve">Flexatherm Expanllow Private Limited</t>
  </si>
  <si>
    <t xml:space="preserve">231221EXP00897849988684</t>
  </si>
  <si>
    <t xml:space="preserve">Ferro Tic Dies &amp; Moulds</t>
  </si>
  <si>
    <t xml:space="preserve">231221EXP0089413162454</t>
  </si>
  <si>
    <t xml:space="preserve">Specialised Components Pvt Ltd</t>
  </si>
  <si>
    <t xml:space="preserve">231221EXP0089313141753</t>
  </si>
  <si>
    <t xml:space="preserve">Associated Engineers</t>
  </si>
  <si>
    <t xml:space="preserve">231221EXP0089213096571</t>
  </si>
  <si>
    <t xml:space="preserve">Om Power Engineers</t>
  </si>
  <si>
    <t xml:space="preserve">231221EXP00890854346789</t>
  </si>
  <si>
    <t xml:space="preserve">Power Packaging Co</t>
  </si>
  <si>
    <t xml:space="preserve">231221EXP00889833315806</t>
  </si>
  <si>
    <t xml:space="preserve">Tech Scout Labs Llp</t>
  </si>
  <si>
    <t xml:space="preserve">231221EXP00888905038239</t>
  </si>
  <si>
    <t xml:space="preserve">Nishant Organics Pvt. Ltd.</t>
  </si>
  <si>
    <t xml:space="preserve">231221EXP00887895078516</t>
  </si>
  <si>
    <t xml:space="preserve">Prism Industries Ltd</t>
  </si>
  <si>
    <t xml:space="preserve">231221EXP00885882370325</t>
  </si>
  <si>
    <t xml:space="preserve">Jord Engineers India Limited</t>
  </si>
  <si>
    <t xml:space="preserve">Baroda</t>
  </si>
  <si>
    <t xml:space="preserve">231221EXP00884874076602</t>
  </si>
  <si>
    <t xml:space="preserve">Deepak Phenolics Limited</t>
  </si>
  <si>
    <t xml:space="preserve">231221EXP00883855113922</t>
  </si>
  <si>
    <t xml:space="preserve">Brentwood Industries India Private Limited</t>
  </si>
  <si>
    <t xml:space="preserve">231221EXP00882852980533</t>
  </si>
  <si>
    <t xml:space="preserve">Dr Prem'S Molecules Private Limited</t>
  </si>
  <si>
    <t xml:space="preserve">231221EXP00881832457955</t>
  </si>
  <si>
    <t xml:space="preserve">Sterling Chemicals</t>
  </si>
  <si>
    <t xml:space="preserve">231221EXP0088013082639</t>
  </si>
  <si>
    <t xml:space="preserve">Sundoor Manufacturing Private Limited</t>
  </si>
  <si>
    <t xml:space="preserve">231221EXP0087913136453</t>
  </si>
  <si>
    <t xml:space="preserve">Coreflow Chemi  Private Limited</t>
  </si>
  <si>
    <t xml:space="preserve">231221EXP00877891057830</t>
  </si>
  <si>
    <t xml:space="preserve">Jala Enterprise</t>
  </si>
  <si>
    <t xml:space="preserve">231221EXP00876888590491</t>
  </si>
  <si>
    <t xml:space="preserve">Solitaire Machine Tools Ltd.</t>
  </si>
  <si>
    <t xml:space="preserve">231221EXP0087413089587</t>
  </si>
  <si>
    <t xml:space="preserve">Gariba Ahmed</t>
  </si>
  <si>
    <t xml:space="preserve">Godhra  Gujarat</t>
  </si>
  <si>
    <t xml:space="preserve">231221EXP00873849020150</t>
  </si>
  <si>
    <t xml:space="preserve">Sara Minerals &amp; Chemicals Industries</t>
  </si>
  <si>
    <t xml:space="preserve">231221EXP00872264007413</t>
  </si>
  <si>
    <t xml:space="preserve">Decent Rope Mart</t>
  </si>
  <si>
    <t xml:space="preserve">231221EXP00871264004020</t>
  </si>
  <si>
    <t xml:space="preserve">Kapro International</t>
  </si>
  <si>
    <t xml:space="preserve">Anand</t>
  </si>
  <si>
    <t xml:space="preserve">231221EXP00870831287078</t>
  </si>
  <si>
    <t xml:space="preserve">M/S Vivek Exports</t>
  </si>
  <si>
    <t xml:space="preserve">231221EXP0086938000356</t>
  </si>
  <si>
    <t xml:space="preserve">Bhagwati Agro Industries</t>
  </si>
  <si>
    <t xml:space="preserve">Palanpur</t>
  </si>
  <si>
    <t xml:space="preserve">231221EXP00868888745256</t>
  </si>
  <si>
    <t xml:space="preserve">N &amp; T Engineering Corporation</t>
  </si>
  <si>
    <t xml:space="preserve">231221EXP00867834457091</t>
  </si>
  <si>
    <t xml:space="preserve">Bhavya International</t>
  </si>
  <si>
    <t xml:space="preserve">Unjha</t>
  </si>
  <si>
    <t xml:space="preserve">231221EXP00866904281902</t>
  </si>
  <si>
    <t xml:space="preserve">M/S Dwarika Agro</t>
  </si>
  <si>
    <t xml:space="preserve">231221EXP00865876098690</t>
  </si>
  <si>
    <t xml:space="preserve">Rise International</t>
  </si>
  <si>
    <t xml:space="preserve">231221EXP00864862906192</t>
  </si>
  <si>
    <t xml:space="preserve">J K Polymers</t>
  </si>
  <si>
    <t xml:space="preserve">Ahmedabad</t>
  </si>
  <si>
    <t xml:space="preserve">231221EXP00862863687124</t>
  </si>
  <si>
    <t xml:space="preserve">Kunal Exim</t>
  </si>
  <si>
    <t xml:space="preserve">Mehsana</t>
  </si>
  <si>
    <t xml:space="preserve">231221EXP00860849889300</t>
  </si>
  <si>
    <t xml:space="preserve">MALAICHAMY RAMAN</t>
  </si>
  <si>
    <t xml:space="preserve">DD812857201221614</t>
  </si>
  <si>
    <t xml:space="preserve">UMAMAHESWARY K</t>
  </si>
  <si>
    <t xml:space="preserve">DD178765201221613</t>
  </si>
  <si>
    <t xml:space="preserve">SIVAKUMAR SUBRAMANIYAN</t>
  </si>
  <si>
    <t xml:space="preserve">DD568384201221612</t>
  </si>
  <si>
    <t xml:space="preserve">GANESHPRABU</t>
  </si>
  <si>
    <t xml:space="preserve">DD321810201221611</t>
  </si>
  <si>
    <t xml:space="preserve">R NARESHRAJA</t>
  </si>
  <si>
    <t xml:space="preserve">DD822915201221610</t>
  </si>
  <si>
    <t xml:space="preserve">MOHAMED RAWOOFF</t>
  </si>
  <si>
    <t xml:space="preserve">DD410682201221609</t>
  </si>
  <si>
    <t xml:space="preserve">SYED ISAQ</t>
  </si>
  <si>
    <t xml:space="preserve">DD637641201221441</t>
  </si>
  <si>
    <t xml:space="preserve">SWAMY RAMANAND SARASWATHI</t>
  </si>
  <si>
    <t xml:space="preserve">DD301460201221440</t>
  </si>
  <si>
    <t xml:space="preserve">SAMSANI CHANDRA SEKHARA RAMESH</t>
  </si>
  <si>
    <t xml:space="preserve">DD105501201221442</t>
  </si>
  <si>
    <t xml:space="preserve">SUDHIREDDY SASI KANTH</t>
  </si>
  <si>
    <t xml:space="preserve">DD704862201221441</t>
  </si>
  <si>
    <t xml:space="preserve">PRATHIMA APPARELS</t>
  </si>
  <si>
    <t xml:space="preserve">DD228756201221440</t>
  </si>
  <si>
    <t xml:space="preserve">SIRIGINEEDI SURYA CHANDRA SEKHAR</t>
  </si>
  <si>
    <t xml:space="preserve">DD302946201221438</t>
  </si>
  <si>
    <t xml:space="preserve">KESAPRAGADA NAGA MOUNIKA</t>
  </si>
  <si>
    <t xml:space="preserve">DD696098201221437</t>
  </si>
  <si>
    <t xml:space="preserve">PANTHADI RAJU</t>
  </si>
  <si>
    <t xml:space="preserve">DD149000201221436</t>
  </si>
  <si>
    <t xml:space="preserve">MANJULA GANESH</t>
  </si>
  <si>
    <t xml:space="preserve">DD614848201221435</t>
  </si>
  <si>
    <t xml:space="preserve">BANDARU SUREKHA</t>
  </si>
  <si>
    <t xml:space="preserve">DD994078201221434</t>
  </si>
  <si>
    <t xml:space="preserve">INAGANTI SRIKANTH REDDY</t>
  </si>
  <si>
    <t xml:space="preserve">DD630217201221433</t>
  </si>
  <si>
    <t xml:space="preserve">BONDALAPATI RAMAKRISHNARAO</t>
  </si>
  <si>
    <t xml:space="preserve">DD472444201221432</t>
  </si>
  <si>
    <t xml:space="preserve">SHAIK RAFI</t>
  </si>
  <si>
    <t xml:space="preserve">DD326227201221431</t>
  </si>
  <si>
    <t xml:space="preserve">DANTULURI S N MURALI KRISHNAM RAJU</t>
  </si>
  <si>
    <t xml:space="preserve">DD274233201221430</t>
  </si>
  <si>
    <t xml:space="preserve">CHAGANTI RATNA RAGHU KRISHNA</t>
  </si>
  <si>
    <t xml:space="preserve">DD829213201221429</t>
  </si>
  <si>
    <t xml:space="preserve">DARA VENKATA SUDHEER KUMAR</t>
  </si>
  <si>
    <t xml:space="preserve">DD326498201221428</t>
  </si>
  <si>
    <t xml:space="preserve">THATI NAVATHA</t>
  </si>
  <si>
    <t xml:space="preserve">DD024549201221427</t>
  </si>
  <si>
    <t xml:space="preserve">TAVVA SRIRAMAMURTHY</t>
  </si>
  <si>
    <t xml:space="preserve">DD277422201221426</t>
  </si>
  <si>
    <t xml:space="preserve">GANDLURU VEERA PRATHAP REDDY</t>
  </si>
  <si>
    <t xml:space="preserve">DD003287201221425</t>
  </si>
  <si>
    <t xml:space="preserve">RAVVA NEELAKANTESWARA RAO</t>
  </si>
  <si>
    <t xml:space="preserve">DD551670201221424</t>
  </si>
  <si>
    <t xml:space="preserve">SANTHI GUMMADI</t>
  </si>
  <si>
    <t xml:space="preserve">DD825552201221423</t>
  </si>
  <si>
    <t xml:space="preserve">MANUKONDA RAVI TEJA</t>
  </si>
  <si>
    <t xml:space="preserve">DD174415201221422</t>
  </si>
  <si>
    <t xml:space="preserve">PAGADALA SAI VENKATESH</t>
  </si>
  <si>
    <t xml:space="preserve">DD003397201221421</t>
  </si>
  <si>
    <t xml:space="preserve">P NAGABHUSHANAM REDDY</t>
  </si>
  <si>
    <t xml:space="preserve">DD492915201221420</t>
  </si>
  <si>
    <t xml:space="preserve">GAJULA VENKATA VIJAYA BHASKAR</t>
  </si>
  <si>
    <t xml:space="preserve">DD489003201221419</t>
  </si>
  <si>
    <t xml:space="preserve">BONTHALA SUBRAHMANYAM</t>
  </si>
  <si>
    <t xml:space="preserve">DD524582201221418</t>
  </si>
  <si>
    <t xml:space="preserve">VIJAYA RAGHAVAIAH DUDDUKURU</t>
  </si>
  <si>
    <t xml:space="preserve">DD715520201221417</t>
  </si>
  <si>
    <t xml:space="preserve">I LOKESH</t>
  </si>
  <si>
    <t xml:space="preserve">DD697091201221416</t>
  </si>
  <si>
    <t xml:space="preserve">R BALAJI</t>
  </si>
  <si>
    <t xml:space="preserve">DD773331201221415</t>
  </si>
  <si>
    <t xml:space="preserve">PURAM CHANDRAMMA</t>
  </si>
  <si>
    <t xml:space="preserve">DD504953201221414</t>
  </si>
  <si>
    <t xml:space="preserve">MANGIRI ASHOK</t>
  </si>
  <si>
    <t xml:space="preserve">DD097598201221413</t>
  </si>
  <si>
    <t xml:space="preserve">MUDAMALA BHASKAR REDDY</t>
  </si>
  <si>
    <t xml:space="preserve">BADVEL</t>
  </si>
  <si>
    <t xml:space="preserve">DD708966201221412</t>
  </si>
  <si>
    <t xml:space="preserve">T DAMODARA RAO</t>
  </si>
  <si>
    <t xml:space="preserve">DD328787201221411</t>
  </si>
  <si>
    <t xml:space="preserve">LINGAMDINNE CHANDRASEKHARA REDDY</t>
  </si>
  <si>
    <t xml:space="preserve">DD234009201221410</t>
  </si>
  <si>
    <t xml:space="preserve">NISHADAM REDDY NARESH</t>
  </si>
  <si>
    <t xml:space="preserve">DD005717201221409</t>
  </si>
  <si>
    <t xml:space="preserve">S ZAHEENODDIN CHANDAN</t>
  </si>
  <si>
    <t xml:space="preserve">DD960950201221408</t>
  </si>
  <si>
    <t xml:space="preserve">MASINENI NAVEEN KUMAR</t>
  </si>
  <si>
    <t xml:space="preserve">DD616467201221407</t>
  </si>
  <si>
    <t xml:space="preserve">GONGALLA HEMANTH</t>
  </si>
  <si>
    <t xml:space="preserve">DD194833201221406</t>
  </si>
  <si>
    <t xml:space="preserve">MALLEBOINA NAGENDER</t>
  </si>
  <si>
    <t xml:space="preserve">DD921074201221405</t>
  </si>
  <si>
    <t xml:space="preserve">BOMMU BIKSHMAIAH</t>
  </si>
  <si>
    <t xml:space="preserve">DD447528201221404</t>
  </si>
  <si>
    <t xml:space="preserve">BADINI KIRAN KUMAR</t>
  </si>
  <si>
    <t xml:space="preserve">DD453772201221403</t>
  </si>
  <si>
    <t xml:space="preserve">MIRZA MOHSIN ALI BAIG</t>
  </si>
  <si>
    <t xml:space="preserve">DD454616201221402</t>
  </si>
  <si>
    <t xml:space="preserve">SHIVANADULA RAMADEVI</t>
  </si>
  <si>
    <t xml:space="preserve">DD383590201221401</t>
  </si>
  <si>
    <t xml:space="preserve">PRATAPAGIRI SWAPNA</t>
  </si>
  <si>
    <t xml:space="preserve">DD727072201221400</t>
  </si>
  <si>
    <t xml:space="preserve">MANKU SURYA</t>
  </si>
  <si>
    <t xml:space="preserve">DD718347201221399</t>
  </si>
  <si>
    <t xml:space="preserve">SHIVUGARI PRADEEP SAI</t>
  </si>
  <si>
    <t xml:space="preserve">NIZAMA BAD</t>
  </si>
  <si>
    <t xml:space="preserve">DD603077201221398</t>
  </si>
  <si>
    <t xml:space="preserve">K NAVEEN KUMAR</t>
  </si>
  <si>
    <t xml:space="preserve">DD863854201221397</t>
  </si>
  <si>
    <t xml:space="preserve">CHILUVERI RAVIKIRAN</t>
  </si>
  <si>
    <t xml:space="preserve">DD612594201221396</t>
  </si>
  <si>
    <t xml:space="preserve">BEESA SAILU</t>
  </si>
  <si>
    <t xml:space="preserve">DD429414201221395</t>
  </si>
  <si>
    <t xml:space="preserve">ALLU PRASHANTHI</t>
  </si>
  <si>
    <t xml:space="preserve">DD676605201221394</t>
  </si>
  <si>
    <t xml:space="preserve">GUDA DILEEP KUMAR REDDY</t>
  </si>
  <si>
    <t xml:space="preserve">DD190021201221393</t>
  </si>
  <si>
    <t xml:space="preserve">MANTHENA NARENDRA VARMA</t>
  </si>
  <si>
    <t xml:space="preserve">DD608145201221392</t>
  </si>
  <si>
    <t xml:space="preserve">SUNITA CHAUHAN</t>
  </si>
  <si>
    <t xml:space="preserve">DD252368201221391</t>
  </si>
  <si>
    <t xml:space="preserve">VEMULA PREM KUMAR</t>
  </si>
  <si>
    <t xml:space="preserve">DD796422201221390</t>
  </si>
  <si>
    <t xml:space="preserve">N RAM PRSAD</t>
  </si>
  <si>
    <t xml:space="preserve">DD128542201221389</t>
  </si>
  <si>
    <t xml:space="preserve">DEEVI SRINIDHI IYENGAR</t>
  </si>
  <si>
    <t xml:space="preserve">DD366304201221388</t>
  </si>
  <si>
    <t xml:space="preserve">KOMALI SUDHIR KUMAR</t>
  </si>
  <si>
    <t xml:space="preserve">DD301318201221387</t>
  </si>
  <si>
    <t xml:space="preserve">SHIREESHA NARAGONI</t>
  </si>
  <si>
    <t xml:space="preserve">DD865998201221386</t>
  </si>
  <si>
    <t xml:space="preserve">BANDI MADHUSUDHAN REDDY</t>
  </si>
  <si>
    <t xml:space="preserve">DD786711201221385</t>
  </si>
  <si>
    <t xml:space="preserve">G CHANDRA SHEKAR</t>
  </si>
  <si>
    <t xml:space="preserve">DD070891201221384</t>
  </si>
  <si>
    <t xml:space="preserve">GANJI ASHOK NAGENDRA BABU</t>
  </si>
  <si>
    <t xml:space="preserve">DD509442201221383</t>
  </si>
  <si>
    <t xml:space="preserve">NITTA SRISAILAM</t>
  </si>
  <si>
    <t xml:space="preserve">DD513702201221382</t>
  </si>
  <si>
    <t xml:space="preserve">V PAVAN KUMAR</t>
  </si>
  <si>
    <t xml:space="preserve">DD747700201221381</t>
  </si>
  <si>
    <t xml:space="preserve">MOHAMMED NAZEER</t>
  </si>
  <si>
    <t xml:space="preserve">DD977208201221380</t>
  </si>
  <si>
    <t xml:space="preserve">MYLARAM RAMANAND</t>
  </si>
  <si>
    <t xml:space="preserve">DD194765201221379</t>
  </si>
  <si>
    <t xml:space="preserve">ANTAHAIAH B</t>
  </si>
  <si>
    <t xml:space="preserve">DD770701201221378</t>
  </si>
  <si>
    <t xml:space="preserve">BORRA NAGARANJANI</t>
  </si>
  <si>
    <t xml:space="preserve">DD570970201221377</t>
  </si>
  <si>
    <t xml:space="preserve">VIPS LUGGAGE SHOPE</t>
  </si>
  <si>
    <t xml:space="preserve">DD526471201221376</t>
  </si>
  <si>
    <t xml:space="preserve">DR S.L.N MURTHY</t>
  </si>
  <si>
    <t xml:space="preserve">DD797188201221375</t>
  </si>
  <si>
    <t xml:space="preserve">KUMBARTI CHANDRAKANTH</t>
  </si>
  <si>
    <t xml:space="preserve">DD739120201221374</t>
  </si>
  <si>
    <t xml:space="preserve">NIKITHA REDDY PATEL</t>
  </si>
  <si>
    <t xml:space="preserve">DD797784201221373</t>
  </si>
  <si>
    <t xml:space="preserve">B JAI KIRAN LAL</t>
  </si>
  <si>
    <t xml:space="preserve">DD689809201221372</t>
  </si>
  <si>
    <t xml:space="preserve">SHOAIB SALEEM SARANG</t>
  </si>
  <si>
    <t xml:space="preserve">DD817755201221371</t>
  </si>
  <si>
    <t xml:space="preserve">GALLA NAVEEN KUMAR</t>
  </si>
  <si>
    <t xml:space="preserve">DD819629201221370</t>
  </si>
  <si>
    <t xml:space="preserve">MEGHNA AGARWAL</t>
  </si>
  <si>
    <t xml:space="preserve">DD469925201221113</t>
  </si>
  <si>
    <t xml:space="preserve">HEM PRAKASH SHARMA</t>
  </si>
  <si>
    <t xml:space="preserve">DD214426201221112</t>
  </si>
  <si>
    <t xml:space="preserve">LATA AGARWAL</t>
  </si>
  <si>
    <t xml:space="preserve">DD213326201221111</t>
  </si>
  <si>
    <t xml:space="preserve">RAMESH CHAND LODHI</t>
  </si>
  <si>
    <t xml:space="preserve">DD326288201221110</t>
  </si>
  <si>
    <t xml:space="preserve">SANDHYA CHOBEY</t>
  </si>
  <si>
    <t xml:space="preserve">DD292395201221109</t>
  </si>
  <si>
    <t xml:space="preserve">DHEERAJ SAH</t>
  </si>
  <si>
    <t xml:space="preserve">DD831083201221108</t>
  </si>
  <si>
    <t xml:space="preserve">ROHIT RASTOGI</t>
  </si>
  <si>
    <t xml:space="preserve">DD520612201221107</t>
  </si>
  <si>
    <t xml:space="preserve">MOHD PARVEZ KHAN</t>
  </si>
  <si>
    <t xml:space="preserve">DD471295201221106</t>
  </si>
  <si>
    <t xml:space="preserve">MOHAMMAD ZEESHAN KHAN</t>
  </si>
  <si>
    <t xml:space="preserve">DD845340201221105</t>
  </si>
  <si>
    <t xml:space="preserve">BHOLA SHANKAR UPADHYAY</t>
  </si>
  <si>
    <t xml:space="preserve">DD609138201221104</t>
  </si>
  <si>
    <t xml:space="preserve">KULSOOM ENTERPRISES</t>
  </si>
  <si>
    <t xml:space="preserve">DD830911201221103</t>
  </si>
  <si>
    <t xml:space="preserve">ATUL KRISHNA SRIVASTAVA</t>
  </si>
  <si>
    <t xml:space="preserve">DD367818201221102</t>
  </si>
  <si>
    <t xml:space="preserve">SALMAN ASHRAF</t>
  </si>
  <si>
    <t xml:space="preserve">DD782907201221101</t>
  </si>
  <si>
    <t xml:space="preserve">SONIKA SINGH</t>
  </si>
  <si>
    <t xml:space="preserve">DD833487201221100</t>
  </si>
  <si>
    <t xml:space="preserve">PARASNATH ENTERPRISES</t>
  </si>
  <si>
    <t xml:space="preserve">DD004001201221099</t>
  </si>
  <si>
    <t xml:space="preserve">RAKESH KUMAR SHARMA</t>
  </si>
  <si>
    <t xml:space="preserve">DD622144201221098</t>
  </si>
  <si>
    <t xml:space="preserve">DHARMENDRA SHARMA</t>
  </si>
  <si>
    <t xml:space="preserve">DD829307201221097</t>
  </si>
  <si>
    <t xml:space="preserve">SANJEEV DHAR</t>
  </si>
  <si>
    <t xml:space="preserve">DD389061201221096</t>
  </si>
  <si>
    <t xml:space="preserve">REEMA SHARMA</t>
  </si>
  <si>
    <t xml:space="preserve">DD761288201221095</t>
  </si>
  <si>
    <t xml:space="preserve">GAJENDRA SINGH</t>
  </si>
  <si>
    <t xml:space="preserve">DD681954201221094</t>
  </si>
  <si>
    <t xml:space="preserve">NEERAJ SINGH</t>
  </si>
  <si>
    <t xml:space="preserve">DD662724201221093</t>
  </si>
  <si>
    <t xml:space="preserve">MANSHI DAS SINHA</t>
  </si>
  <si>
    <t xml:space="preserve">DD145010201221092</t>
  </si>
  <si>
    <t xml:space="preserve">RASHMI</t>
  </si>
  <si>
    <t xml:space="preserve">DD486592201221091</t>
  </si>
  <si>
    <t xml:space="preserve">TUSHAR CHACHRA</t>
  </si>
  <si>
    <t xml:space="preserve">DD022997201221090</t>
  </si>
  <si>
    <t xml:space="preserve">USHA YADAV</t>
  </si>
  <si>
    <t xml:space="preserve">DD828537201221089</t>
  </si>
  <si>
    <t xml:space="preserve">MOHD ASIF</t>
  </si>
  <si>
    <t xml:space="preserve">DD828504201221088</t>
  </si>
  <si>
    <t xml:space="preserve">DD117201201221087</t>
  </si>
  <si>
    <t xml:space="preserve">MAHUYA SAHA</t>
  </si>
  <si>
    <t xml:space="preserve">DD472513201221439</t>
  </si>
  <si>
    <t xml:space="preserve">Dave Kashyap</t>
  </si>
  <si>
    <t xml:space="preserve">Gujarat</t>
  </si>
  <si>
    <t xml:space="preserve">SSKVAS592112211154</t>
  </si>
  <si>
    <t xml:space="preserve">Bhatt Yash Bhupendrabhai</t>
  </si>
  <si>
    <t xml:space="preserve">SSKVAS582112211154</t>
  </si>
  <si>
    <t xml:space="preserve">Dikshit D Sakariya</t>
  </si>
  <si>
    <t xml:space="preserve">SSKVAS572112211154</t>
  </si>
  <si>
    <t xml:space="preserve">Nathavani Krishna Sandipkumar</t>
  </si>
  <si>
    <t xml:space="preserve">SSKVAS562112211154</t>
  </si>
  <si>
    <t xml:space="preserve">Solanki Neev Pravinchandra</t>
  </si>
  <si>
    <t xml:space="preserve">SSKVAS552112211154</t>
  </si>
  <si>
    <t xml:space="preserve">Kotak Kruti</t>
  </si>
  <si>
    <t xml:space="preserve">SSKVAS542112211154</t>
  </si>
  <si>
    <t xml:space="preserve">Vishal Gautam</t>
  </si>
  <si>
    <t xml:space="preserve">Rajasthan</t>
  </si>
  <si>
    <t xml:space="preserve">SSKVAS532112211154</t>
  </si>
  <si>
    <t xml:space="preserve">Rupika Prakash Boolchandani</t>
  </si>
  <si>
    <t xml:space="preserve">SSKVAS522112211154</t>
  </si>
  <si>
    <t xml:space="preserve">. Aniket</t>
  </si>
  <si>
    <t xml:space="preserve">SSKVAS512112211154</t>
  </si>
  <si>
    <t xml:space="preserve">SHIVANI BHARDWAJ</t>
  </si>
  <si>
    <t xml:space="preserve">SSKVAS502112211154</t>
  </si>
  <si>
    <t xml:space="preserve">Heena Soni</t>
  </si>
  <si>
    <t xml:space="preserve">SSKVAS492112211154</t>
  </si>
  <si>
    <t xml:space="preserve">Vipul Kumar</t>
  </si>
  <si>
    <t xml:space="preserve">Uttar Pradesh</t>
  </si>
  <si>
    <t xml:space="preserve">SSKVAS482112211154</t>
  </si>
  <si>
    <t xml:space="preserve">Shubham Chaudhary</t>
  </si>
  <si>
    <t xml:space="preserve">SSKVAS472112211154</t>
  </si>
  <si>
    <t xml:space="preserve">Sourabh Srivastava</t>
  </si>
  <si>
    <t xml:space="preserve">SSKVAS462112211154</t>
  </si>
  <si>
    <t xml:space="preserve">Zafar Abbas</t>
  </si>
  <si>
    <t xml:space="preserve">SSKVAS452112211154</t>
  </si>
  <si>
    <t xml:space="preserve">Narendra Kumar Singh</t>
  </si>
  <si>
    <t xml:space="preserve">Maharashtra</t>
  </si>
  <si>
    <t xml:space="preserve">SSKVAS442112211154</t>
  </si>
  <si>
    <t xml:space="preserve">Honey Sharma</t>
  </si>
  <si>
    <t xml:space="preserve">SSKVAS432112211154</t>
  </si>
  <si>
    <t xml:space="preserve">Ankur Tyagi</t>
  </si>
  <si>
    <t xml:space="preserve">SSKVAS422112211154</t>
  </si>
  <si>
    <t xml:space="preserve">. Sahil</t>
  </si>
  <si>
    <t xml:space="preserve">Punjab</t>
  </si>
  <si>
    <t xml:space="preserve">SSKVAS412112211154</t>
  </si>
  <si>
    <t xml:space="preserve">Hitesh Arora</t>
  </si>
  <si>
    <t xml:space="preserve">SSKVAS402112211154</t>
  </si>
  <si>
    <t xml:space="preserve">SNOHI BHASIN</t>
  </si>
  <si>
    <t xml:space="preserve">SSKVAS392112211154</t>
  </si>
  <si>
    <t xml:space="preserve">Kajal Handa</t>
  </si>
  <si>
    <t xml:space="preserve">SSKVAS382112211154</t>
  </si>
  <si>
    <t xml:space="preserve">Jaspreet Kaur</t>
  </si>
  <si>
    <t xml:space="preserve">SSKVAS372112211154</t>
  </si>
  <si>
    <t xml:space="preserve">Kirti</t>
  </si>
  <si>
    <t xml:space="preserve">SSKVAS362112211154</t>
  </si>
  <si>
    <t xml:space="preserve">Kajal Saxena</t>
  </si>
  <si>
    <t xml:space="preserve">SSKVAS352112211154</t>
  </si>
  <si>
    <t xml:space="preserve">Imran Khan</t>
  </si>
  <si>
    <t xml:space="preserve">SSKVAS342112211154</t>
  </si>
  <si>
    <t xml:space="preserve">DURGESH</t>
  </si>
  <si>
    <t xml:space="preserve">SSKVAS332112211154</t>
  </si>
  <si>
    <t xml:space="preserve">Naresh</t>
  </si>
  <si>
    <t xml:space="preserve">SSKVAS322112211154</t>
  </si>
  <si>
    <t xml:space="preserve">Neeraj Kumar</t>
  </si>
  <si>
    <t xml:space="preserve">SSKVAS312112211154</t>
  </si>
  <si>
    <t xml:space="preserve">. Priyanka</t>
  </si>
  <si>
    <t xml:space="preserve">SSKVAS302112211154</t>
  </si>
  <si>
    <t xml:space="preserve">Rahul Das</t>
  </si>
  <si>
    <t xml:space="preserve">SSKVAS292112211154</t>
  </si>
  <si>
    <t xml:space="preserve">Swati Ticku</t>
  </si>
  <si>
    <t xml:space="preserve">SSKVAS282112211154</t>
  </si>
  <si>
    <t xml:space="preserve">Nitin Kumar</t>
  </si>
  <si>
    <t xml:space="preserve">SSKVAS272112211154</t>
  </si>
  <si>
    <t xml:space="preserve">Ajay Sharma</t>
  </si>
  <si>
    <t xml:space="preserve">SSKVAS262112211154</t>
  </si>
  <si>
    <t xml:space="preserve">Naureen</t>
  </si>
  <si>
    <t xml:space="preserve">SSKVAS252112211154</t>
  </si>
  <si>
    <t xml:space="preserve">Shivam Saxena</t>
  </si>
  <si>
    <t xml:space="preserve">SSKVAS242112211154</t>
  </si>
  <si>
    <t xml:space="preserve">Yogesh</t>
  </si>
  <si>
    <t xml:space="preserve">SSKVAS232112211154</t>
  </si>
  <si>
    <t xml:space="preserve">Ankur Baliyan</t>
  </si>
  <si>
    <t xml:space="preserve">SSKVAS222112211154</t>
  </si>
  <si>
    <t xml:space="preserve">komal sagar</t>
  </si>
  <si>
    <t xml:space="preserve">SSKVAS212112211154</t>
  </si>
  <si>
    <t xml:space="preserve">Punam Shaw</t>
  </si>
  <si>
    <t xml:space="preserve">SSKVAS202112211154</t>
  </si>
  <si>
    <t xml:space="preserve">Arunesh Chandan</t>
  </si>
  <si>
    <t xml:space="preserve">SSKVAS192112211154</t>
  </si>
  <si>
    <t xml:space="preserve">Kriti Vyas</t>
  </si>
  <si>
    <t xml:space="preserve">SSKVAS182112211154</t>
  </si>
  <si>
    <t xml:space="preserve">Shubham Kumar</t>
  </si>
  <si>
    <t xml:space="preserve">SSKVAS172112211154</t>
  </si>
  <si>
    <t xml:space="preserve">Ravi Ranjan</t>
  </si>
  <si>
    <t xml:space="preserve">SSKVAS162112211154</t>
  </si>
  <si>
    <t xml:space="preserve">Jyoti</t>
  </si>
  <si>
    <t xml:space="preserve">SSKVAS152112211154</t>
  </si>
  <si>
    <t xml:space="preserve">Laxmi</t>
  </si>
  <si>
    <t xml:space="preserve">SSKVAS142112211154</t>
  </si>
  <si>
    <t xml:space="preserve">Neeraj Gupta</t>
  </si>
  <si>
    <t xml:space="preserve">SSKVAS132112211154</t>
  </si>
  <si>
    <t xml:space="preserve">Prashant Chaudhary</t>
  </si>
  <si>
    <t xml:space="preserve">SSKVAS122112211154</t>
  </si>
  <si>
    <t xml:space="preserve">Rajesh Kumar</t>
  </si>
  <si>
    <t xml:space="preserve">SSKVAS112112211154</t>
  </si>
  <si>
    <t xml:space="preserve">Saddam Husain</t>
  </si>
  <si>
    <t xml:space="preserve">SSKVAS102112211154</t>
  </si>
  <si>
    <t xml:space="preserve">Divya</t>
  </si>
  <si>
    <t xml:space="preserve">SSKVAS92112211154</t>
  </si>
  <si>
    <t xml:space="preserve">Ajit Kumar Sinha</t>
  </si>
  <si>
    <t xml:space="preserve">SSKVAS82112211154</t>
  </si>
  <si>
    <t xml:space="preserve">Yash Kumar</t>
  </si>
  <si>
    <t xml:space="preserve">SSKVAS72112211154</t>
  </si>
  <si>
    <t xml:space="preserve">Urvashi</t>
  </si>
  <si>
    <t xml:space="preserve">SSKVAS62112211154</t>
  </si>
  <si>
    <t xml:space="preserve">Mohd Salman Khan</t>
  </si>
  <si>
    <t xml:space="preserve">SSKVAS52112211154</t>
  </si>
  <si>
    <t xml:space="preserve">Deepa Rawat</t>
  </si>
  <si>
    <t xml:space="preserve">SSKVAS42112211154</t>
  </si>
  <si>
    <t xml:space="preserve">Aakriti Chaturvedi</t>
  </si>
  <si>
    <t xml:space="preserve">SSKVAS32112211154</t>
  </si>
  <si>
    <t xml:space="preserve">Rahul</t>
  </si>
  <si>
    <t xml:space="preserve">SSKVAS22112211154</t>
  </si>
  <si>
    <t xml:space="preserve">Arun</t>
  </si>
  <si>
    <t xml:space="preserve">SSKVAS12112211154</t>
  </si>
  <si>
    <t xml:space="preserve">Sandeep Goyal</t>
  </si>
  <si>
    <t xml:space="preserve">SSKVAS02112211154</t>
  </si>
  <si>
    <t xml:space="preserve">Ambika</t>
  </si>
  <si>
    <t xml:space="preserve">Bihar</t>
  </si>
  <si>
    <t xml:space="preserve">SSKVAS5672112211154</t>
  </si>
  <si>
    <t xml:space="preserve">Hritwik Sahay</t>
  </si>
  <si>
    <t xml:space="preserve">Karnataka</t>
  </si>
  <si>
    <t xml:space="preserve">SSKVAS5662112211154</t>
  </si>
  <si>
    <t xml:space="preserve">Satyam Ashutosh</t>
  </si>
  <si>
    <t xml:space="preserve">SSKVAS5652112211154</t>
  </si>
  <si>
    <t xml:space="preserve">Manish Kumar</t>
  </si>
  <si>
    <t xml:space="preserve">SSKVAS5642112211154</t>
  </si>
  <si>
    <t xml:space="preserve">Richa Maya</t>
  </si>
  <si>
    <t xml:space="preserve">SSKVAS5632112211154</t>
  </si>
  <si>
    <t xml:space="preserve">. KHUSHBOO</t>
  </si>
  <si>
    <t xml:space="preserve">SSKVAS5622112211154</t>
  </si>
  <si>
    <t xml:space="preserve">Abhash Singh</t>
  </si>
  <si>
    <t xml:space="preserve">Assam</t>
  </si>
  <si>
    <t xml:space="preserve">SSKVAS5612112211154</t>
  </si>
  <si>
    <t xml:space="preserve">Prateek Priyadarshan</t>
  </si>
  <si>
    <t xml:space="preserve">Odisha</t>
  </si>
  <si>
    <t xml:space="preserve">SSKVAS5602112211154</t>
  </si>
  <si>
    <t xml:space="preserve">Shivam Mahapatra</t>
  </si>
  <si>
    <t xml:space="preserve">SSKVAS5592112211154</t>
  </si>
  <si>
    <t xml:space="preserve">Aiswariya Sahoo</t>
  </si>
  <si>
    <t xml:space="preserve">SSKVAS5582112211154</t>
  </si>
  <si>
    <t xml:space="preserve">Chinmoy Biswas</t>
  </si>
  <si>
    <t xml:space="preserve">West Bengal</t>
  </si>
  <si>
    <t xml:space="preserve">SSKVAS5572112211154</t>
  </si>
  <si>
    <t xml:space="preserve">VASANT GANPATRAV BHAGWATE</t>
  </si>
  <si>
    <t xml:space="preserve">DD784997201221220</t>
  </si>
  <si>
    <t xml:space="preserve">SNEHA SANJAY PURANIK</t>
  </si>
  <si>
    <t xml:space="preserve">DD795780201221219</t>
  </si>
  <si>
    <t xml:space="preserve">SANJAY SHRIPAD PURANIK</t>
  </si>
  <si>
    <t xml:space="preserve">DD795780201221218</t>
  </si>
  <si>
    <t xml:space="preserve">KAILASH BABANRAO VIGHE</t>
  </si>
  <si>
    <t xml:space="preserve">DD635403201221217</t>
  </si>
  <si>
    <t xml:space="preserve">SAGAR MUKUNDBHAI SEJPAL</t>
  </si>
  <si>
    <t xml:space="preserve">DD240482201221216</t>
  </si>
  <si>
    <t xml:space="preserve">GOPALAN SOMAN</t>
  </si>
  <si>
    <t xml:space="preserve">DD453501201221215</t>
  </si>
  <si>
    <t xml:space="preserve">SHAKSHI NANDKUMAR GUPTA</t>
  </si>
  <si>
    <t xml:space="preserve">DD152867201221214</t>
  </si>
  <si>
    <t xml:space="preserve">AMRAVATI GUPTA</t>
  </si>
  <si>
    <t xml:space="preserve">DD152867201221213</t>
  </si>
  <si>
    <t xml:space="preserve">RADHIKA KAMAL MUDALIYAR</t>
  </si>
  <si>
    <t xml:space="preserve">DD312371201221212</t>
  </si>
  <si>
    <t xml:space="preserve">KAMAL AMBU MUDALIYAR</t>
  </si>
  <si>
    <t xml:space="preserve">DD312371201221211</t>
  </si>
  <si>
    <t xml:space="preserve">NAYAN RADHAKRISHNA</t>
  </si>
  <si>
    <t xml:space="preserve">DD512444201221210</t>
  </si>
  <si>
    <t xml:space="preserve">PRITAM DINESH MEHTA</t>
  </si>
  <si>
    <t xml:space="preserve">DD761528201221209</t>
  </si>
  <si>
    <t xml:space="preserve">RAJESH JAGANNATH POOJARI</t>
  </si>
  <si>
    <t xml:space="preserve">DD957394201221208</t>
  </si>
  <si>
    <t xml:space="preserve">DD957394201221207</t>
  </si>
  <si>
    <t xml:space="preserve">MANISH MOHANAN PILLAI</t>
  </si>
  <si>
    <t xml:space="preserve">DD133180201221206</t>
  </si>
  <si>
    <t xml:space="preserve">SUNETRA GURURAJ JADHAV</t>
  </si>
  <si>
    <t xml:space="preserve">DD779964201221205</t>
  </si>
  <si>
    <t xml:space="preserve">MOHDABUZAR MOHDALEEMUDDIN ANSARI</t>
  </si>
  <si>
    <t xml:space="preserve">DD875507201221204</t>
  </si>
  <si>
    <t xml:space="preserve">PRASAD NARENDRA PARULEKAR</t>
  </si>
  <si>
    <t xml:space="preserve">DD148061201221203</t>
  </si>
  <si>
    <t xml:space="preserve">ATHARVA SUJIT PATIL</t>
  </si>
  <si>
    <t xml:space="preserve">DD189909201221202</t>
  </si>
  <si>
    <t xml:space="preserve">MANGESH RAMASHISH CHOURASIYA</t>
  </si>
  <si>
    <t xml:space="preserve">DD198783201221201</t>
  </si>
  <si>
    <t xml:space="preserve">NITIN KANU KHAPRE</t>
  </si>
  <si>
    <t xml:space="preserve">DD372541201221200</t>
  </si>
  <si>
    <t xml:space="preserve">NAYEEM UDDIN</t>
  </si>
  <si>
    <t xml:space="preserve">DD346819201221199</t>
  </si>
  <si>
    <t xml:space="preserve">NEHA DILIP SHAH</t>
  </si>
  <si>
    <t xml:space="preserve">DD303548201221197</t>
  </si>
  <si>
    <t xml:space="preserve">RITESH CHANDRAKANT DABHADE</t>
  </si>
  <si>
    <t xml:space="preserve">DD148170201221196</t>
  </si>
  <si>
    <t xml:space="preserve">ANKUR JAIN</t>
  </si>
  <si>
    <t xml:space="preserve">DD348035201221195</t>
  </si>
  <si>
    <t xml:space="preserve">BABUL SUPRIYA BARAL</t>
  </si>
  <si>
    <t xml:space="preserve">DD607501201221194</t>
  </si>
  <si>
    <t xml:space="preserve">MOHAMMAD IKHLAQUE SAGIR SHAIKH</t>
  </si>
  <si>
    <t xml:space="preserve">DD535788201221193</t>
  </si>
  <si>
    <t xml:space="preserve">SANDEEP PRAKASH PARAB</t>
  </si>
  <si>
    <t xml:space="preserve">DD923577201221192</t>
  </si>
  <si>
    <t xml:space="preserve">SAI KUMAR RAMPALLY</t>
  </si>
  <si>
    <t xml:space="preserve">DD256871201221438</t>
  </si>
  <si>
    <t xml:space="preserve">PINAL ANISH MODY</t>
  </si>
  <si>
    <t xml:space="preserve">DD816798201221191</t>
  </si>
  <si>
    <t xml:space="preserve">MOHD DANISH</t>
  </si>
  <si>
    <t xml:space="preserve">DD072419201221190</t>
  </si>
  <si>
    <t xml:space="preserve">RISHITA RAHUL BAJAJ</t>
  </si>
  <si>
    <t xml:space="preserve">DD278090201221189</t>
  </si>
  <si>
    <t xml:space="preserve">RAHUL HARINARAYAN BAJAJ</t>
  </si>
  <si>
    <t xml:space="preserve">DD278074201221188</t>
  </si>
  <si>
    <t xml:space="preserve">ADITYA SAMBHAJI GHADGE</t>
  </si>
  <si>
    <t xml:space="preserve">DD581997201221187</t>
  </si>
  <si>
    <t xml:space="preserve">MONIL SOLANKI</t>
  </si>
  <si>
    <t xml:space="preserve">DD131406201221186</t>
  </si>
  <si>
    <t xml:space="preserve">PRANALI VINAYAK GAIKWAD</t>
  </si>
  <si>
    <t xml:space="preserve">DD805182201221185</t>
  </si>
  <si>
    <t xml:space="preserve">SAGAR UDAY LAKHANI</t>
  </si>
  <si>
    <t xml:space="preserve">DD848812201221184</t>
  </si>
  <si>
    <t xml:space="preserve">USAMA YUSUF MANSURI</t>
  </si>
  <si>
    <t xml:space="preserve">DD337182201221183</t>
  </si>
  <si>
    <t xml:space="preserve">SUMANT KUMAR MORY</t>
  </si>
  <si>
    <t xml:space="preserve">DD822681201221182</t>
  </si>
  <si>
    <t xml:space="preserve">SHRIDHAR PREMCHANDRA VISHWAKARMA</t>
  </si>
  <si>
    <t xml:space="preserve">DD939133201221181</t>
  </si>
  <si>
    <t xml:space="preserve">DISHANK GIRISHBHAI SHAH</t>
  </si>
  <si>
    <t xml:space="preserve">DD190693201221180</t>
  </si>
  <si>
    <t xml:space="preserve">SAPKALE LATABEN SANTOSH</t>
  </si>
  <si>
    <t xml:space="preserve">DD878391201221179</t>
  </si>
  <si>
    <t xml:space="preserve">ROHAN HARISHBHAI PATEL</t>
  </si>
  <si>
    <t xml:space="preserve">DD643576201221178</t>
  </si>
  <si>
    <t xml:space="preserve">BODAR MINAL ASHOKBHAI</t>
  </si>
  <si>
    <t xml:space="preserve">DD707724201221177</t>
  </si>
  <si>
    <t xml:space="preserve">ANILBHAI VALJIBHAI MAKWANA</t>
  </si>
  <si>
    <t xml:space="preserve">DD650142201221176</t>
  </si>
  <si>
    <t xml:space="preserve">GOSWAMI KHUSHBU BEN</t>
  </si>
  <si>
    <t xml:space="preserve">DD375224201221175</t>
  </si>
  <si>
    <t xml:space="preserve">DOBARIYA HARILAL</t>
  </si>
  <si>
    <t xml:space="preserve">DD915971201221174</t>
  </si>
  <si>
    <t xml:space="preserve">GAJANAND CREATION</t>
  </si>
  <si>
    <t xml:space="preserve">DD325869201221173</t>
  </si>
  <si>
    <t xml:space="preserve">FARUK GULAMMOHMAD SHAIKH</t>
  </si>
  <si>
    <t xml:space="preserve">DD599685201221172</t>
  </si>
  <si>
    <t xml:space="preserve">PATEL NARENDRA KUMAR BHURALAL</t>
  </si>
  <si>
    <t xml:space="preserve">DD987994201221171</t>
  </si>
  <si>
    <t xml:space="preserve">SAGAR SATYANARAYAN PARASKAR</t>
  </si>
  <si>
    <t xml:space="preserve">DD291683201221170</t>
  </si>
  <si>
    <t xml:space="preserve">BUCHAR RIYAZ HUSEN</t>
  </si>
  <si>
    <t xml:space="preserve">DD197886201221169</t>
  </si>
  <si>
    <t xml:space="preserve">PATHAN ALENABI</t>
  </si>
  <si>
    <t xml:space="preserve">DD026726201221168</t>
  </si>
  <si>
    <t xml:space="preserve">VISHNU KANT BHARADWAJ</t>
  </si>
  <si>
    <t xml:space="preserve">DD019478201221167</t>
  </si>
  <si>
    <t xml:space="preserve">ABHISHEK A. BAJPAEE</t>
  </si>
  <si>
    <t xml:space="preserve">DD685669201221166</t>
  </si>
  <si>
    <t xml:space="preserve">PAGI AARTIBEN HEMANTBHAI</t>
  </si>
  <si>
    <t xml:space="preserve">DD221150201221165</t>
  </si>
  <si>
    <t xml:space="preserve">CHAUHAN KISHORSINH PRAVINSINH</t>
  </si>
  <si>
    <t xml:space="preserve">DD535647201221164</t>
  </si>
  <si>
    <t xml:space="preserve">LADANI ASHISHKUMAR DHIRAJLAL</t>
  </si>
  <si>
    <t xml:space="preserve">DD483556201221163</t>
  </si>
  <si>
    <t xml:space="preserve">PATEL DEVIKABEN HARSHADBHAI</t>
  </si>
  <si>
    <t xml:space="preserve">DD539669201221162</t>
  </si>
  <si>
    <t xml:space="preserve">PARMAR DHIREN KANJIBHAI</t>
  </si>
  <si>
    <t xml:space="preserve">DD102861201221161</t>
  </si>
  <si>
    <t xml:space="preserve">ANSARI MOHAMMAD MOBIN</t>
  </si>
  <si>
    <t xml:space="preserve">DD313316201221160</t>
  </si>
  <si>
    <t xml:space="preserve">VANKAR VINUKUMAR</t>
  </si>
  <si>
    <t xml:space="preserve">DD973909201221159</t>
  </si>
  <si>
    <t xml:space="preserve">KAVITA KISHORBHAI VAGHMARE</t>
  </si>
  <si>
    <t xml:space="preserve">DD905597201221158</t>
  </si>
  <si>
    <t xml:space="preserve">PATEL NIRAJ NIRAJ</t>
  </si>
  <si>
    <t xml:space="preserve">DD686297201221157</t>
  </si>
  <si>
    <t xml:space="preserve">GAJI MUHAMMEDSAEED</t>
  </si>
  <si>
    <t xml:space="preserve">DD915165201221156</t>
  </si>
  <si>
    <t xml:space="preserve">SHARDABEN BHABHOR</t>
  </si>
  <si>
    <t xml:space="preserve">DD841767201221155</t>
  </si>
  <si>
    <t xml:space="preserve">JAGDISHKUMAR BHABHOR</t>
  </si>
  <si>
    <t xml:space="preserve">DD841767201221154</t>
  </si>
  <si>
    <t xml:space="preserve">RAJA MAHENDRAKUMAR HIRAGAR</t>
  </si>
  <si>
    <t xml:space="preserve">DD482014201221153</t>
  </si>
  <si>
    <t xml:space="preserve">CHAVDA NITABA ARVINDSINH</t>
  </si>
  <si>
    <t xml:space="preserve">DD159449201221152</t>
  </si>
  <si>
    <t xml:space="preserve">PRAJAPATI BHARATKUMAR RAMANBHAI</t>
  </si>
  <si>
    <t xml:space="preserve">DD622319201221151</t>
  </si>
  <si>
    <t xml:space="preserve">JIGNESHKUMAR BHAGVANDAS RAJ</t>
  </si>
  <si>
    <t xml:space="preserve">DD370016201221150</t>
  </si>
  <si>
    <t xml:space="preserve">PATEL JAY</t>
  </si>
  <si>
    <t xml:space="preserve">DD858829201221149</t>
  </si>
  <si>
    <t xml:space="preserve">DANI AJITBHAI</t>
  </si>
  <si>
    <t xml:space="preserve">DD956297201221148</t>
  </si>
  <si>
    <t xml:space="preserve">MITHAWALA ZAHIR KASAMBHAI</t>
  </si>
  <si>
    <t xml:space="preserve">DD945550201221147</t>
  </si>
  <si>
    <t xml:space="preserve">SHAH MONALI UMANGBHAI</t>
  </si>
  <si>
    <t xml:space="preserve">DD875034201221146</t>
  </si>
  <si>
    <t xml:space="preserve">VEDANSH UMANG SHAH</t>
  </si>
  <si>
    <t xml:space="preserve">DD875021201221145</t>
  </si>
  <si>
    <t xml:space="preserve">DAVE NIYAT</t>
  </si>
  <si>
    <t xml:space="preserve">DD958545201221144</t>
  </si>
  <si>
    <t xml:space="preserve">NARESH MAGANLAL BORISA</t>
  </si>
  <si>
    <t xml:space="preserve">DD907847201221143</t>
  </si>
  <si>
    <t xml:space="preserve">SUTARIYA JATINBHAI HASMUKHBHAI</t>
  </si>
  <si>
    <t xml:space="preserve">DD760304201221142</t>
  </si>
  <si>
    <t xml:space="preserve">KURESHI MO.NADIM</t>
  </si>
  <si>
    <t xml:space="preserve">DD227157201221141</t>
  </si>
  <si>
    <t xml:space="preserve">TOMAR AKASHSINGH PRADEEPSINGH</t>
  </si>
  <si>
    <t xml:space="preserve">DD333178201221140</t>
  </si>
  <si>
    <t xml:space="preserve">DESAI SHAILESHBHAI MOTIBHAI</t>
  </si>
  <si>
    <t xml:space="preserve">DD392524201221139</t>
  </si>
  <si>
    <t xml:space="preserve">MUNMUN NANDKISHOR PARIKH</t>
  </si>
  <si>
    <t xml:space="preserve">DD987210201221138</t>
  </si>
  <si>
    <t xml:space="preserve">VINOD KUMAR PATIDAR</t>
  </si>
  <si>
    <t xml:space="preserve">DD754497201221137</t>
  </si>
  <si>
    <t xml:space="preserve">ITALIYA PIYUSHBHAI HARESHBHAI</t>
  </si>
  <si>
    <t xml:space="preserve">DD416039201221136</t>
  </si>
  <si>
    <t xml:space="preserve">VORA SHILABEN BHARATKUMAR</t>
  </si>
  <si>
    <t xml:space="preserve">DD851608201221135</t>
  </si>
  <si>
    <t xml:space="preserve">MANEK KADARBHAI MAHAMADBHAI</t>
  </si>
  <si>
    <t xml:space="preserve">DD340196201221134</t>
  </si>
  <si>
    <t xml:space="preserve">NADPARA NISHENDU PARSOTTAMBHAI</t>
  </si>
  <si>
    <t xml:space="preserve">DD801327201221133</t>
  </si>
  <si>
    <t xml:space="preserve">SOMANI SINDHU</t>
  </si>
  <si>
    <t xml:space="preserve">DD957488201221132</t>
  </si>
  <si>
    <t xml:space="preserve">CHHUCHHAR PRAVINBHAI</t>
  </si>
  <si>
    <t xml:space="preserve">DD525808201221131</t>
  </si>
  <si>
    <t xml:space="preserve">SINGHAV KARSHANBHAI</t>
  </si>
  <si>
    <t xml:space="preserve">DD497448201221130</t>
  </si>
  <si>
    <t xml:space="preserve">THANKI SUDHIR JIVANLAL</t>
  </si>
  <si>
    <t xml:space="preserve">DD711076201221129</t>
  </si>
  <si>
    <t xml:space="preserve">BHUVA MAHESHKUMAR LAKHABHAI</t>
  </si>
  <si>
    <t xml:space="preserve">DD557114201221128</t>
  </si>
  <si>
    <t xml:space="preserve">HUMBAL NARENDRA NIRMALBHAI</t>
  </si>
  <si>
    <t xml:space="preserve">DD364600201221127</t>
  </si>
  <si>
    <t xml:space="preserve">PATEL MEHUL DEVJIBHAI</t>
  </si>
  <si>
    <t xml:space="preserve">DD953410201221126</t>
  </si>
  <si>
    <t xml:space="preserve">MENDPARA ABHISHEK GORDHANBHAI</t>
  </si>
  <si>
    <t xml:space="preserve">DD830517201221125</t>
  </si>
  <si>
    <t xml:space="preserve">DD954561201221124</t>
  </si>
  <si>
    <t xml:space="preserve">MANDALIA NISHIT HASMUKHBHAI</t>
  </si>
  <si>
    <t xml:space="preserve">DD129733201221123</t>
  </si>
  <si>
    <t xml:space="preserve">CHAPLA AKSHAY JAYANTILAL</t>
  </si>
  <si>
    <t xml:space="preserve">DD711069201221122</t>
  </si>
  <si>
    <t xml:space="preserve">DILEEP KUMAR RAJAK</t>
  </si>
  <si>
    <t xml:space="preserve">DD954394201221121</t>
  </si>
  <si>
    <t xml:space="preserve">CHARUBEN KIRITBHAI PAREKH</t>
  </si>
  <si>
    <t xml:space="preserve">DD516774201221120</t>
  </si>
  <si>
    <t xml:space="preserve">SORABH EBENEZER RAJAN</t>
  </si>
  <si>
    <t xml:space="preserve">DD745818201221119</t>
  </si>
  <si>
    <t xml:space="preserve">HANUMAN CHARAN</t>
  </si>
  <si>
    <t xml:space="preserve">DD352055201221118</t>
  </si>
  <si>
    <t xml:space="preserve">CHANDNI DEVI</t>
  </si>
  <si>
    <t xml:space="preserve">DD294759201221117</t>
  </si>
  <si>
    <t xml:space="preserve">MUKESH</t>
  </si>
  <si>
    <t xml:space="preserve">DD797234201221116</t>
  </si>
  <si>
    <t xml:space="preserve">SURYA PRAKASH ARYA</t>
  </si>
  <si>
    <t xml:space="preserve">DD625262201221115</t>
  </si>
  <si>
    <t xml:space="preserve">MOHD YASAR KHAN</t>
  </si>
  <si>
    <t xml:space="preserve">DD407640201221114</t>
  </si>
  <si>
    <t xml:space="preserve">NEHA KHERADA</t>
  </si>
  <si>
    <t xml:space="preserve">DD404655201221113</t>
  </si>
  <si>
    <t xml:space="preserve">DHANPAT RAJ BURAD</t>
  </si>
  <si>
    <t xml:space="preserve">DD706447201221112</t>
  </si>
  <si>
    <t xml:space="preserve">RAVI BHATIA</t>
  </si>
  <si>
    <t xml:space="preserve">DD467154201221111</t>
  </si>
  <si>
    <t xml:space="preserve">SHYAM SUNDER KHANDELWAL</t>
  </si>
  <si>
    <t xml:space="preserve">DD843057201221110</t>
  </si>
  <si>
    <t xml:space="preserve">DD625239201221109</t>
  </si>
  <si>
    <t xml:space="preserve">HARDEEP SINGH</t>
  </si>
  <si>
    <t xml:space="preserve">DD633477201221108</t>
  </si>
  <si>
    <t xml:space="preserve">NEERA GUPTA</t>
  </si>
  <si>
    <t xml:space="preserve">DD498568201221107</t>
  </si>
  <si>
    <t xml:space="preserve">ZEBA KHAN</t>
  </si>
  <si>
    <t xml:space="preserve">DD221466201221106</t>
  </si>
  <si>
    <t xml:space="preserve">SHIVANI PACHAURI</t>
  </si>
  <si>
    <t xml:space="preserve">DD772791201221105</t>
  </si>
  <si>
    <t xml:space="preserve">VIDIT CHAUDHARY</t>
  </si>
  <si>
    <t xml:space="preserve">DD618583201221104</t>
  </si>
  <si>
    <t xml:space="preserve">MANISH VERMA</t>
  </si>
  <si>
    <t xml:space="preserve">DD540061201221103</t>
  </si>
  <si>
    <t xml:space="preserve">BHARAT BHATEJA</t>
  </si>
  <si>
    <t xml:space="preserve">DD682468201221102</t>
  </si>
  <si>
    <t xml:space="preserve">NITIN MAURYA</t>
  </si>
  <si>
    <t xml:space="preserve">DD696776201221101</t>
  </si>
  <si>
    <t xml:space="preserve">HEMANT KUMAR BARTHWAL</t>
  </si>
  <si>
    <t xml:space="preserve">DD479274201221100</t>
  </si>
  <si>
    <t xml:space="preserve">MOHD REHMAN</t>
  </si>
  <si>
    <t xml:space="preserve">DD034574201221099</t>
  </si>
  <si>
    <t xml:space="preserve">MOHAMMAD WARIS</t>
  </si>
  <si>
    <t xml:space="preserve">DD329727201221098</t>
  </si>
  <si>
    <t xml:space="preserve">RAKESH YADAV</t>
  </si>
  <si>
    <t xml:space="preserve">DD945051201221097</t>
  </si>
  <si>
    <t xml:space="preserve">DD116344201221096</t>
  </si>
  <si>
    <t xml:space="preserve">ANSHU YADAV</t>
  </si>
  <si>
    <t xml:space="preserve">DD643468201221095</t>
  </si>
  <si>
    <t xml:space="preserve">JASVEER SINGH</t>
  </si>
  <si>
    <t xml:space="preserve">DD047006201221094</t>
  </si>
  <si>
    <t xml:space="preserve">PRABHAKAR SINGH</t>
  </si>
  <si>
    <t xml:space="preserve">DD136014201221093</t>
  </si>
  <si>
    <t xml:space="preserve">MOHAMMAD HANIF</t>
  </si>
  <si>
    <t xml:space="preserve">DD497179201221092</t>
  </si>
  <si>
    <t xml:space="preserve">ANURITA NARENDRA</t>
  </si>
  <si>
    <t xml:space="preserve">O0370990250325106911812</t>
  </si>
  <si>
    <t xml:space="preserve">JASPAL KAUR ANAND</t>
  </si>
  <si>
    <t xml:space="preserve">O0240622860244106911812</t>
  </si>
  <si>
    <t xml:space="preserve">PRATIVA MISHRA</t>
  </si>
  <si>
    <t xml:space="preserve">O8542667953610106911812</t>
  </si>
  <si>
    <t xml:space="preserve">SUKANYA	GHOSH</t>
  </si>
  <si>
    <t xml:space="preserve">O8397384002004106911812</t>
  </si>
  <si>
    <t xml:space="preserve">INDRANIL KUSHARI</t>
  </si>
  <si>
    <t xml:space="preserve">O8890119947682106911812</t>
  </si>
  <si>
    <t xml:space="preserve">SUMITRA SEN</t>
  </si>
  <si>
    <t xml:space="preserve">O4005990481114106911812</t>
  </si>
  <si>
    <t xml:space="preserve">SOMENDRA NATH GHOSH</t>
  </si>
  <si>
    <t xml:space="preserve">O0340648130308106911812</t>
  </si>
  <si>
    <t xml:space="preserve">AMAL KUMAR DAS</t>
  </si>
  <si>
    <t xml:space="preserve">O8385530261902106911812</t>
  </si>
  <si>
    <t xml:space="preserve">SUJALA BANERJI</t>
  </si>
  <si>
    <t xml:space="preserve">O0250160820248106911812</t>
  </si>
  <si>
    <t xml:space="preserve">O0250050680246106911812</t>
  </si>
  <si>
    <t xml:space="preserve">PANKAJ SEKSARIA</t>
  </si>
  <si>
    <t xml:space="preserve">O0050814810035106911812</t>
  </si>
  <si>
    <t xml:space="preserve">SHYAM SUNDAR SEKSARIA</t>
  </si>
  <si>
    <t xml:space="preserve">O0050813120036106911812</t>
  </si>
  <si>
    <t xml:space="preserve">BISHWANATH	SEKSARIA</t>
  </si>
  <si>
    <t xml:space="preserve">O0050813080034106911812</t>
  </si>
  <si>
    <t xml:space="preserve">ANINDA BHATTACHARJI</t>
  </si>
  <si>
    <t xml:space="preserve">O0340667500309106911812</t>
  </si>
  <si>
    <t xml:space="preserve">SUNIL CHOWDHURY</t>
  </si>
  <si>
    <t xml:space="preserve">O9059951509602106911812</t>
  </si>
  <si>
    <t xml:space="preserve">PRASAD (HUF)</t>
  </si>
  <si>
    <t xml:space="preserve">O8357434021652106911812</t>
  </si>
  <si>
    <t xml:space="preserve">NALANDA SENGUPTA</t>
  </si>
  <si>
    <t xml:space="preserve">O4100016831126106911812</t>
  </si>
  <si>
    <t xml:space="preserve">RANVEER SINGH</t>
  </si>
  <si>
    <t xml:space="preserve">O8569475873853106911812</t>
  </si>
  <si>
    <t xml:space="preserve">SUMEDHA	SINGH</t>
  </si>
  <si>
    <t xml:space="preserve">O8569434303852106911812</t>
  </si>
  <si>
    <t xml:space="preserve">ANURADHA BOSE</t>
  </si>
  <si>
    <t xml:space="preserve">O0230244440238106911812</t>
  </si>
  <si>
    <t xml:space="preserve">ABHIJIT KUMAR BOSE</t>
  </si>
  <si>
    <t xml:space="preserve">O0230174370237106911812</t>
  </si>
  <si>
    <t xml:space="preserve">UMA SHANKAR PRASAD</t>
  </si>
  <si>
    <t xml:space="preserve">O8352465231610106911812</t>
  </si>
  <si>
    <t xml:space="preserve">SUSMITA SANYAL</t>
  </si>
  <si>
    <t xml:space="preserve">O8327711621404106911812</t>
  </si>
  <si>
    <t xml:space="preserve">BALJIT KAUR</t>
  </si>
  <si>
    <t xml:space="preserve">O8780641225971106911812</t>
  </si>
  <si>
    <t xml:space="preserve">MEGHA NADIR BABAYCON</t>
  </si>
  <si>
    <t xml:space="preserve">O8562285753784106911812</t>
  </si>
  <si>
    <t xml:space="preserve">GOPAL SAHA</t>
  </si>
  <si>
    <t xml:space="preserve">O8456929912605106911812</t>
  </si>
  <si>
    <t xml:space="preserve">ASHIESH ARORA</t>
  </si>
  <si>
    <t xml:space="preserve">O8377151091839106911812</t>
  </si>
  <si>
    <t xml:space="preserve">POOJA ARORA</t>
  </si>
  <si>
    <t xml:space="preserve">O0170378760183106911812</t>
  </si>
  <si>
    <t xml:space="preserve">LAKSHMI T S</t>
  </si>
  <si>
    <t xml:space="preserve">O8917618748015106911812</t>
  </si>
  <si>
    <t xml:space="preserve">O8942296508371106911812</t>
  </si>
  <si>
    <t xml:space="preserve">SANDEEP BABU T</t>
  </si>
  <si>
    <t xml:space="preserve">O8709565385254106911812</t>
  </si>
  <si>
    <t xml:space="preserve">AVIN CHANDRABOSE</t>
  </si>
  <si>
    <t xml:space="preserve">O8684387294853106911812</t>
  </si>
  <si>
    <t xml:space="preserve">DEOL BENTY</t>
  </si>
  <si>
    <t xml:space="preserve">O91021378810360106911812</t>
  </si>
  <si>
    <t xml:space="preserve">JACKSON KAILATH</t>
  </si>
  <si>
    <t xml:space="preserve">O8821138066517106911812</t>
  </si>
  <si>
    <t xml:space="preserve">SABIDA P T</t>
  </si>
  <si>
    <t xml:space="preserve">O8908264917906106911812</t>
  </si>
  <si>
    <t xml:space="preserve">JOHN K T</t>
  </si>
  <si>
    <t xml:space="preserve">O1590112410724106911812</t>
  </si>
  <si>
    <t xml:space="preserve">ISHAN AVIN U/G AVIN CHANDRABOSE</t>
  </si>
  <si>
    <t xml:space="preserve">O8891875897703106911812</t>
  </si>
  <si>
    <t xml:space="preserve">NAGENDRAN	K</t>
  </si>
  <si>
    <t xml:space="preserve">O2100147850842106911812</t>
  </si>
  <si>
    <t xml:space="preserve">RAJKUMAR	T</t>
  </si>
  <si>
    <t xml:space="preserve">O8341161161512106911812</t>
  </si>
  <si>
    <t xml:space="preserve">ESWARAN</t>
  </si>
  <si>
    <t xml:space="preserve">O8836136826763106911812</t>
  </si>
  <si>
    <t xml:space="preserve">GOKUL SEKAR</t>
  </si>
  <si>
    <t xml:space="preserve">O8518585103343106911812</t>
  </si>
  <si>
    <t xml:space="preserve">THANGAMANI RADHAKRISHNAN</t>
  </si>
  <si>
    <t xml:space="preserve">O91069048710524106911812</t>
  </si>
  <si>
    <t xml:space="preserve">R VARADAN</t>
  </si>
  <si>
    <t xml:space="preserve">O5340011381198106911812</t>
  </si>
  <si>
    <t xml:space="preserve">RATHINAVEL S N</t>
  </si>
  <si>
    <t xml:space="preserve">O8373037471793106911812</t>
  </si>
  <si>
    <t xml:space="preserve">GETSIA JASMINE</t>
  </si>
  <si>
    <t xml:space="preserve">O8569364363851106911812</t>
  </si>
  <si>
    <t xml:space="preserve">SARAVANAKUMAR N</t>
  </si>
  <si>
    <t xml:space="preserve">O8333304931453106911812</t>
  </si>
  <si>
    <t xml:space="preserve">S ABDUL RAHUMAN</t>
  </si>
  <si>
    <t xml:space="preserve">O8695309904997106911812</t>
  </si>
  <si>
    <t xml:space="preserve">KARTHIGAI SELVAN RAMASAMY</t>
  </si>
  <si>
    <t xml:space="preserve">O8592630544116106911812</t>
  </si>
  <si>
    <t xml:space="preserve">RAJOTHIRATHINAM N</t>
  </si>
  <si>
    <t xml:space="preserve">O8572743753899106911812</t>
  </si>
  <si>
    <t xml:space="preserve">K THIRUPPATHI RAJAN</t>
  </si>
  <si>
    <t xml:space="preserve">O1090069360596106911812</t>
  </si>
  <si>
    <t xml:space="preserve">KAVITHA SEERAPPAN</t>
  </si>
  <si>
    <t xml:space="preserve">O8404810822071106911812</t>
  </si>
  <si>
    <t xml:space="preserve">CHAKKARAVARTHI VADIVEL</t>
  </si>
  <si>
    <t xml:space="preserve">O8950952028563106911812</t>
  </si>
  <si>
    <t xml:space="preserve">JEYAKUMAR KRISHNAKUMAR</t>
  </si>
  <si>
    <t xml:space="preserve">O0160825100176106911812</t>
  </si>
  <si>
    <t xml:space="preserve">VENKATESWARAN K</t>
  </si>
  <si>
    <t xml:space="preserve">O0740265380501106911812</t>
  </si>
  <si>
    <t xml:space="preserve">ANKITH G JAIN</t>
  </si>
  <si>
    <t xml:space="preserve">O8702175295115106911812</t>
  </si>
  <si>
    <t xml:space="preserve">TAMILMARAN</t>
  </si>
  <si>
    <t xml:space="preserve">O8720379095279106911812</t>
  </si>
  <si>
    <t xml:space="preserve">DHARMESHKUMAR CHHOTALAL KAVATHIA</t>
  </si>
  <si>
    <t xml:space="preserve">O875770831538395661912</t>
  </si>
  <si>
    <t xml:space="preserve">O866269985439595661912</t>
  </si>
  <si>
    <t xml:space="preserve">TARUNA	MATHUR</t>
  </si>
  <si>
    <t xml:space="preserve">O897858919807695661912</t>
  </si>
  <si>
    <t xml:space="preserve">SHREYANS	BABEL</t>
  </si>
  <si>
    <t xml:space="preserve">O888188059691395661912</t>
  </si>
  <si>
    <t xml:space="preserve">LALIT PRASAD KALYA</t>
  </si>
  <si>
    <t xml:space="preserve">O241003681090195661912</t>
  </si>
  <si>
    <t xml:space="preserve">KUSUM VIJAY</t>
  </si>
  <si>
    <t xml:space="preserve">O241889607091595661912</t>
  </si>
  <si>
    <t xml:space="preserve">DEEPIKA SENGAR</t>
  </si>
  <si>
    <t xml:space="preserve">O885356975651795661912</t>
  </si>
  <si>
    <t xml:space="preserve">BRIJESH D</t>
  </si>
  <si>
    <t xml:space="preserve">O0160933580177106911812</t>
  </si>
  <si>
    <t xml:space="preserve">SAUMITRI NIBEDITA PRAHARAJ</t>
  </si>
  <si>
    <t xml:space="preserve">O8708938675249106911812</t>
  </si>
  <si>
    <t xml:space="preserve">SARAVANAN K S</t>
  </si>
  <si>
    <t xml:space="preserve">O0740061470498106911812</t>
  </si>
  <si>
    <t xml:space="preserve">RAJAGURU V</t>
  </si>
  <si>
    <t xml:space="preserve">O8435747232374106911812</t>
  </si>
  <si>
    <t xml:space="preserve">MOHAMMED AMARULLAH S</t>
  </si>
  <si>
    <t xml:space="preserve">JAWAHAR NAGAR</t>
  </si>
  <si>
    <t xml:space="preserve">O8742149105499106911812</t>
  </si>
  <si>
    <t xml:space="preserve">BOOMINATHAN P G</t>
  </si>
  <si>
    <t xml:space="preserve">O8410951142119106911812</t>
  </si>
  <si>
    <t xml:space="preserve">THEATHERSAMY FRANCIS ANTONY</t>
  </si>
  <si>
    <t xml:space="preserve">O8320004221354106911812</t>
  </si>
  <si>
    <t xml:space="preserve">MATHAN KUMAR SETHURAMAN</t>
  </si>
  <si>
    <t xml:space="preserve">O8423608092247106911812</t>
  </si>
  <si>
    <t xml:space="preserve">KRITI LUKED</t>
  </si>
  <si>
    <t xml:space="preserve">O8463088432665106911812</t>
  </si>
  <si>
    <t xml:space="preserve">SRIVIDYA GANESH</t>
  </si>
  <si>
    <t xml:space="preserve">O0060762600047106911812</t>
  </si>
  <si>
    <t xml:space="preserve">PRASADKUMAR N</t>
  </si>
  <si>
    <t xml:space="preserve">O8313546051296106911812</t>
  </si>
  <si>
    <t xml:space="preserve">JAISANKAR	RAMAMURTHY</t>
  </si>
  <si>
    <t xml:space="preserve">O0160404420169106911812</t>
  </si>
  <si>
    <t xml:space="preserve">UDAY VIJAY METHA</t>
  </si>
  <si>
    <t xml:space="preserve">O8515571403306106911812</t>
  </si>
  <si>
    <t xml:space="preserve">NIKHIL R JAIN</t>
  </si>
  <si>
    <t xml:space="preserve">O8748405435577106911812</t>
  </si>
  <si>
    <t xml:space="preserve">O1890143280790106911812</t>
  </si>
  <si>
    <t xml:space="preserve">MARUTI MUKAVVAGOL</t>
  </si>
  <si>
    <t xml:space="preserve">O8938646438298106911812</t>
  </si>
  <si>
    <t xml:space="preserve">ATTIKUR RAHAMAN</t>
  </si>
  <si>
    <t xml:space="preserve">O8763839745773106911812</t>
  </si>
  <si>
    <t xml:space="preserve">GULAM MURTAZA IMRAN SAGRI</t>
  </si>
  <si>
    <t xml:space="preserve">O3420066951047106911812</t>
  </si>
  <si>
    <t xml:space="preserve">SANDEEP DEVARGUDI</t>
  </si>
  <si>
    <t xml:space="preserve">O3420000521045106911812</t>
  </si>
  <si>
    <t xml:space="preserve">O8510574243236106911812</t>
  </si>
  <si>
    <t xml:space="preserve">O8429674052313106911812</t>
  </si>
  <si>
    <t xml:space="preserve">NEELIMA JOSHID</t>
  </si>
  <si>
    <t xml:space="preserve">O8966897478849106911812</t>
  </si>
  <si>
    <t xml:space="preserve">G B MANGALA</t>
  </si>
  <si>
    <t xml:space="preserve">O8705782875196106911812</t>
  </si>
  <si>
    <t xml:space="preserve">MURUGAN DEVARAJ</t>
  </si>
  <si>
    <t xml:space="preserve">O8842273416859106911812</t>
  </si>
  <si>
    <t xml:space="preserve">O8755194105653106911812</t>
  </si>
  <si>
    <t xml:space="preserve">O8646857694422106911812</t>
  </si>
  <si>
    <t xml:space="preserve">MANOHAR M ARSHIDD</t>
  </si>
  <si>
    <t xml:space="preserve">O8469951932725106911812</t>
  </si>
  <si>
    <t xml:space="preserve">HANUMANTAPPA M HEDDERI</t>
  </si>
  <si>
    <t xml:space="preserve">HARIHAR</t>
  </si>
  <si>
    <t xml:space="preserve">O8314836661314106911812</t>
  </si>
  <si>
    <t xml:space="preserve">S GANESH NAYAK</t>
  </si>
  <si>
    <t xml:space="preserve">O1810041080773106911812</t>
  </si>
  <si>
    <t xml:space="preserve">P NIKHIL BHANDARY</t>
  </si>
  <si>
    <t xml:space="preserve">O9073930429790106911812</t>
  </si>
  <si>
    <t xml:space="preserve">PANAMBUR PADMANABHA BHANDARY</t>
  </si>
  <si>
    <t xml:space="preserve">O8534033443518106911812</t>
  </si>
  <si>
    <t xml:space="preserve">LAKSHMI G</t>
  </si>
  <si>
    <t xml:space="preserve">O0770205010509106911812</t>
  </si>
  <si>
    <t xml:space="preserve">HRISHIKESH BASRITHAYA</t>
  </si>
  <si>
    <t xml:space="preserve">O90898593910041106911812</t>
  </si>
  <si>
    <t xml:space="preserve">NAVEEN KUMAR S R</t>
  </si>
  <si>
    <t xml:space="preserve">O8391536331955106911812</t>
  </si>
  <si>
    <t xml:space="preserve">GAURAV HAROLD PEREIRA</t>
  </si>
  <si>
    <t xml:space="preserve">O90903411210047106911812</t>
  </si>
  <si>
    <t xml:space="preserve">GULSHAN KATHURIA</t>
  </si>
  <si>
    <t xml:space="preserve">DD266583201221437</t>
  </si>
  <si>
    <t xml:space="preserve">SHAIK HABEEB</t>
  </si>
  <si>
    <t xml:space="preserve">DD748707201221436</t>
  </si>
  <si>
    <t xml:space="preserve">MUTHAHERA BEGUM</t>
  </si>
  <si>
    <t xml:space="preserve">DD530466201221377</t>
  </si>
  <si>
    <t xml:space="preserve">SIDDHARTH JAIN R</t>
  </si>
  <si>
    <t xml:space="preserve">DD119530201221376</t>
  </si>
  <si>
    <t xml:space="preserve">SHAHANA ZUBERI</t>
  </si>
  <si>
    <t xml:space="preserve">DD409757201221375</t>
  </si>
  <si>
    <t xml:space="preserve">PALLAVI R</t>
  </si>
  <si>
    <t xml:space="preserve">DD129759201221374</t>
  </si>
  <si>
    <t xml:space="preserve">PARMINDER SINGH SAINI</t>
  </si>
  <si>
    <t xml:space="preserve">DD216312201221373</t>
  </si>
  <si>
    <t xml:space="preserve">K CHANDRASHEKAR</t>
  </si>
  <si>
    <t xml:space="preserve">DD068036201221372</t>
  </si>
  <si>
    <t xml:space="preserve">DD726071201221371</t>
  </si>
  <si>
    <t xml:space="preserve">RAJANNA B M</t>
  </si>
  <si>
    <t xml:space="preserve">DD993485201221370</t>
  </si>
  <si>
    <t xml:space="preserve">N SUNITHA</t>
  </si>
  <si>
    <t xml:space="preserve">DD112709201221369</t>
  </si>
  <si>
    <t xml:space="preserve">MUNIYAPPAN T</t>
  </si>
  <si>
    <t xml:space="preserve">DD289475201221368</t>
  </si>
  <si>
    <t xml:space="preserve">MANJU DEVI BUCHA</t>
  </si>
  <si>
    <t xml:space="preserve">DD957567201221367</t>
  </si>
  <si>
    <t xml:space="preserve">GNANASEKAR G</t>
  </si>
  <si>
    <t xml:space="preserve">DD578438201221366</t>
  </si>
  <si>
    <t xml:space="preserve">ABDUL SAFIL</t>
  </si>
  <si>
    <t xml:space="preserve">DD923701201221365</t>
  </si>
  <si>
    <t xml:space="preserve">SOWMYA M</t>
  </si>
  <si>
    <t xml:space="preserve">DD526555201221364</t>
  </si>
  <si>
    <t xml:space="preserve">RAJU N C</t>
  </si>
  <si>
    <t xml:space="preserve">DD268519201221363</t>
  </si>
  <si>
    <t xml:space="preserve">MEEN BAHADUR PUN</t>
  </si>
  <si>
    <t xml:space="preserve">DD792733201221362</t>
  </si>
  <si>
    <t xml:space="preserve">SRINIVASA N G</t>
  </si>
  <si>
    <t xml:space="preserve">DD499010201221361</t>
  </si>
  <si>
    <t xml:space="preserve">VENKATESH M R</t>
  </si>
  <si>
    <t xml:space="preserve">DD655354201221360</t>
  </si>
  <si>
    <t xml:space="preserve">FLORENCE M J</t>
  </si>
  <si>
    <t xml:space="preserve">DD485755201221359</t>
  </si>
  <si>
    <t xml:space="preserve">R SUMAN KUMAR REDDY</t>
  </si>
  <si>
    <t xml:space="preserve">DD249806201221358</t>
  </si>
  <si>
    <t xml:space="preserve">VINAY S</t>
  </si>
  <si>
    <t xml:space="preserve">DD972859201221357</t>
  </si>
  <si>
    <t xml:space="preserve">MARUTHI PRASAD DEVULAPALLI</t>
  </si>
  <si>
    <t xml:space="preserve">DD692306201221356</t>
  </si>
  <si>
    <t xml:space="preserve">CHAMPA RAM MALI</t>
  </si>
  <si>
    <t xml:space="preserve">DD226822201221355</t>
  </si>
  <si>
    <t xml:space="preserve">T.KISHORE</t>
  </si>
  <si>
    <t xml:space="preserve">DD613979201221354</t>
  </si>
  <si>
    <t xml:space="preserve">SRI BHUWANESHWARI ENTERPRISE</t>
  </si>
  <si>
    <t xml:space="preserve">DD122284201221353</t>
  </si>
  <si>
    <t xml:space="preserve">JUGESH KUMAR YADAV</t>
  </si>
  <si>
    <t xml:space="preserve">DD239984201221352</t>
  </si>
  <si>
    <t xml:space="preserve">A MOHAMMED IMRAN</t>
  </si>
  <si>
    <t xml:space="preserve">DD442578201221351</t>
  </si>
  <si>
    <t xml:space="preserve">VENKATESHA KANCHIBAIL</t>
  </si>
  <si>
    <t xml:space="preserve">DD662789201221350</t>
  </si>
  <si>
    <t xml:space="preserve">KRITHIKA J</t>
  </si>
  <si>
    <t xml:space="preserve">DD508785201221349</t>
  </si>
  <si>
    <t xml:space="preserve">GONUGUNTLA DEVI NAGA VINEELA</t>
  </si>
  <si>
    <t xml:space="preserve">DD966639201221348</t>
  </si>
  <si>
    <t xml:space="preserve">LAKSHMI NARAYANA MURTHY</t>
  </si>
  <si>
    <t xml:space="preserve">DD480165201221347</t>
  </si>
  <si>
    <t xml:space="preserve">BIJAN KUMAR RAKSHIT</t>
  </si>
  <si>
    <t xml:space="preserve">DD396309201221346</t>
  </si>
  <si>
    <t xml:space="preserve">BHARATH KUMAR T</t>
  </si>
  <si>
    <t xml:space="preserve">DD694684201221345</t>
  </si>
  <si>
    <t xml:space="preserve">KRISHNAPPA M</t>
  </si>
  <si>
    <t xml:space="preserve">DD240476201221344</t>
  </si>
  <si>
    <t xml:space="preserve">YASSAR SHARIFF</t>
  </si>
  <si>
    <t xml:space="preserve">DD513394201221343</t>
  </si>
  <si>
    <t xml:space="preserve">DD277238201221342</t>
  </si>
  <si>
    <t xml:space="preserve">SHASHIKUMAR K</t>
  </si>
  <si>
    <t xml:space="preserve">DD124563201221341</t>
  </si>
  <si>
    <t xml:space="preserve">VEERENDRA RAJ</t>
  </si>
  <si>
    <t xml:space="preserve">DD321198201221340</t>
  </si>
  <si>
    <t xml:space="preserve">J K ADESH KUMAR</t>
  </si>
  <si>
    <t xml:space="preserve">DD523578201221339</t>
  </si>
  <si>
    <t xml:space="preserve">BHARATH KUMAR K M</t>
  </si>
  <si>
    <t xml:space="preserve">DD784021201221338</t>
  </si>
  <si>
    <t xml:space="preserve">BANDIGUPTAPU SRIRAMAKRISHNA</t>
  </si>
  <si>
    <t xml:space="preserve">DD147067201221337</t>
  </si>
  <si>
    <t xml:space="preserve">N A SAIKIRAN VARMA</t>
  </si>
  <si>
    <t xml:space="preserve">DD710223201221336</t>
  </si>
  <si>
    <t xml:space="preserve">DALAI BABY JAVANI</t>
  </si>
  <si>
    <t xml:space="preserve">DD535477201221335</t>
  </si>
  <si>
    <t xml:space="preserve">RAHUL DONEMPUDI</t>
  </si>
  <si>
    <t xml:space="preserve">DD813238201221334</t>
  </si>
  <si>
    <t xml:space="preserve">ATMAKURI NAGA SATYA KAVYA</t>
  </si>
  <si>
    <t xml:space="preserve">DD402254201221333</t>
  </si>
  <si>
    <t xml:space="preserve">RAMDEV RAM GURJAR</t>
  </si>
  <si>
    <t xml:space="preserve">PRAKASAM DIST AP</t>
  </si>
  <si>
    <t xml:space="preserve">DD956968201221332</t>
  </si>
  <si>
    <t xml:space="preserve">JULURI BHASKAR</t>
  </si>
  <si>
    <t xml:space="preserve">DD521822201221331</t>
  </si>
  <si>
    <t xml:space="preserve">GUDURU UMAMAHESWARA RAO</t>
  </si>
  <si>
    <t xml:space="preserve">DD274220201221330</t>
  </si>
  <si>
    <t xml:space="preserve">ADIRALA YELLAIAH</t>
  </si>
  <si>
    <t xml:space="preserve">DD356611201221329</t>
  </si>
  <si>
    <t xml:space="preserve">DEVINENI SIRISHA KUSUMA KUMARI</t>
  </si>
  <si>
    <t xml:space="preserve">DD889099201221328</t>
  </si>
  <si>
    <t xml:space="preserve">SOMU VEERA VENKATASRI DURGA RAMA AYYAPPA</t>
  </si>
  <si>
    <t xml:space="preserve">DD831284201221327</t>
  </si>
  <si>
    <t xml:space="preserve">CHITTINENI SAMBASIVA RAO</t>
  </si>
  <si>
    <t xml:space="preserve">DD665958201221326</t>
  </si>
  <si>
    <t xml:space="preserve">THOTA RAGHUVEER</t>
  </si>
  <si>
    <t xml:space="preserve">DD130055201221325</t>
  </si>
  <si>
    <t xml:space="preserve">DEVARAPALLI NAGAMALLESWARARAO</t>
  </si>
  <si>
    <t xml:space="preserve">DD234177201221324</t>
  </si>
  <si>
    <t xml:space="preserve">KARANAM PRASAD</t>
  </si>
  <si>
    <t xml:space="preserve">DD277837201221323</t>
  </si>
  <si>
    <t xml:space="preserve">GUDIPADU LEELADHAR</t>
  </si>
  <si>
    <t xml:space="preserve">DD377764201221322</t>
  </si>
  <si>
    <t xml:space="preserve">JANGAM KESAVA SAI</t>
  </si>
  <si>
    <t xml:space="preserve">DD240947201221321</t>
  </si>
  <si>
    <t xml:space="preserve">VAKKALA RAJANI</t>
  </si>
  <si>
    <t xml:space="preserve">DD405211201221320</t>
  </si>
  <si>
    <t xml:space="preserve">P R SREE HARSHA</t>
  </si>
  <si>
    <t xml:space="preserve">DD314335201221319</t>
  </si>
  <si>
    <t xml:space="preserve">TANGUTURU ENTERPRISES</t>
  </si>
  <si>
    <t xml:space="preserve">DD339545201221318</t>
  </si>
  <si>
    <t xml:space="preserve">SHAIK VALI BASHA</t>
  </si>
  <si>
    <t xml:space="preserve">DD681950201221317</t>
  </si>
  <si>
    <t xml:space="preserve">CHATAKONDU AJAY KUMAR</t>
  </si>
  <si>
    <t xml:space="preserve">DD566508201221316</t>
  </si>
  <si>
    <t xml:space="preserve">DD370541201221315</t>
  </si>
  <si>
    <t xml:space="preserve">DIVYA</t>
  </si>
  <si>
    <t xml:space="preserve">DD326657201221314</t>
  </si>
  <si>
    <t xml:space="preserve">M DATTATREYA GOUD</t>
  </si>
  <si>
    <t xml:space="preserve">DD326644201221313</t>
  </si>
  <si>
    <t xml:space="preserve">OBEDUR RUB</t>
  </si>
  <si>
    <t xml:space="preserve">DD191180201221312</t>
  </si>
  <si>
    <t xml:space="preserve">ALLANI SIVAPRASAD</t>
  </si>
  <si>
    <t xml:space="preserve">DD782400201221311</t>
  </si>
  <si>
    <t xml:space="preserve">PENUGONDA VENKATA NAGA RAJESH</t>
  </si>
  <si>
    <t xml:space="preserve">DD054493201221310</t>
  </si>
  <si>
    <t xml:space="preserve">RUDRABOYINA VENKATESWARA RAO</t>
  </si>
  <si>
    <t xml:space="preserve">DD689960201221309</t>
  </si>
  <si>
    <t xml:space="preserve">AMARAGANI SRINU</t>
  </si>
  <si>
    <t xml:space="preserve">DD562116201221308</t>
  </si>
  <si>
    <t xml:space="preserve">GOUTAM HAZRA</t>
  </si>
  <si>
    <t xml:space="preserve">DD969449201221307</t>
  </si>
  <si>
    <t xml:space="preserve">THOTA NARESH</t>
  </si>
  <si>
    <t xml:space="preserve">DD258544201221306</t>
  </si>
  <si>
    <t xml:space="preserve">ALLADI KIRAN KUMAR</t>
  </si>
  <si>
    <t xml:space="preserve">DD261579201221305</t>
  </si>
  <si>
    <t xml:space="preserve">KALVAGADDA RAJ KUMAR</t>
  </si>
  <si>
    <t xml:space="preserve">DD954658201221304</t>
  </si>
  <si>
    <t xml:space="preserve">VADDE RAMESH</t>
  </si>
  <si>
    <t xml:space="preserve">DD183973201221303</t>
  </si>
  <si>
    <t xml:space="preserve">KODURI VENKATESWARA RAO</t>
  </si>
  <si>
    <t xml:space="preserve">DD250591201221302</t>
  </si>
  <si>
    <t xml:space="preserve">D DEEPIKA</t>
  </si>
  <si>
    <t xml:space="preserve">DD637751201221301</t>
  </si>
  <si>
    <t xml:space="preserve">KAVERIPAKAM PRIDHVI KANTH</t>
  </si>
  <si>
    <t xml:space="preserve">DD119101201221300</t>
  </si>
  <si>
    <t xml:space="preserve">MAREYALA BHASKER</t>
  </si>
  <si>
    <t xml:space="preserve">DD632268201221299</t>
  </si>
  <si>
    <t xml:space="preserve">BANNE VENUGOPAL</t>
  </si>
  <si>
    <t xml:space="preserve">DD810762201221298</t>
  </si>
  <si>
    <t xml:space="preserve">KUPPALA RAMBABU</t>
  </si>
  <si>
    <t xml:space="preserve">DD770617201221297</t>
  </si>
  <si>
    <t xml:space="preserve">LINGAMANENI KRISHNA MURTHY</t>
  </si>
  <si>
    <t xml:space="preserve">DD049798201221296</t>
  </si>
  <si>
    <t xml:space="preserve">BOMMAGANTI LAKSHMI KUSUMA</t>
  </si>
  <si>
    <t xml:space="preserve">DD976020201221295</t>
  </si>
  <si>
    <t xml:space="preserve">UDHAY KUMAR REDDY NALLA</t>
  </si>
  <si>
    <t xml:space="preserve">DD501640201221294</t>
  </si>
  <si>
    <t xml:space="preserve">SAMREEN BEGUM</t>
  </si>
  <si>
    <t xml:space="preserve">DD311687201221293</t>
  </si>
  <si>
    <t xml:space="preserve">G SUKHESH BABU</t>
  </si>
  <si>
    <t xml:space="preserve">DD438087201221292</t>
  </si>
  <si>
    <t xml:space="preserve">DARLLA SEKHAR</t>
  </si>
  <si>
    <t xml:space="preserve">DD933965201221291</t>
  </si>
  <si>
    <t xml:space="preserve">MASALA RATNALU</t>
  </si>
  <si>
    <t xml:space="preserve">DD439488201221290</t>
  </si>
  <si>
    <t xml:space="preserve">RAKESH RAI</t>
  </si>
  <si>
    <t xml:space="preserve">DD936705201221289</t>
  </si>
  <si>
    <t xml:space="preserve">VAJALA LAKSHMI</t>
  </si>
  <si>
    <t xml:space="preserve">DD470184201221288</t>
  </si>
  <si>
    <t xml:space="preserve">GOGARLA RAJYA LAXMI</t>
  </si>
  <si>
    <t xml:space="preserve">DD292062201221287</t>
  </si>
  <si>
    <t xml:space="preserve">RAYA ABHIJIT REDDY</t>
  </si>
  <si>
    <t xml:space="preserve">DD430775201221286</t>
  </si>
  <si>
    <t xml:space="preserve">SANDKURI WANI NAGESHWAR</t>
  </si>
  <si>
    <t xml:space="preserve">DD810788201221285</t>
  </si>
  <si>
    <t xml:space="preserve">NIDHI TIWARI</t>
  </si>
  <si>
    <t xml:space="preserve">DD907495201221284</t>
  </si>
  <si>
    <t xml:space="preserve">SOUDARY SANTHOSH KUMAR</t>
  </si>
  <si>
    <t xml:space="preserve">DD508758201221283</t>
  </si>
  <si>
    <t xml:space="preserve">I BHAVANI</t>
  </si>
  <si>
    <t xml:space="preserve">DD091666201221282</t>
  </si>
  <si>
    <t xml:space="preserve">DARSHANOOJ KIRAN KUMAR</t>
  </si>
  <si>
    <t xml:space="preserve">DD024456201221281</t>
  </si>
  <si>
    <t xml:space="preserve">GLANTINA FRANCIS</t>
  </si>
  <si>
    <t xml:space="preserve">DD766810201221280</t>
  </si>
  <si>
    <t xml:space="preserve">K BHARATH</t>
  </si>
  <si>
    <t xml:space="preserve">DD986121201221279</t>
  </si>
  <si>
    <t xml:space="preserve">ANGEL SHOWRI</t>
  </si>
  <si>
    <t xml:space="preserve">DD168551201221278</t>
  </si>
  <si>
    <t xml:space="preserve">SHIBAJI BANERJEE</t>
  </si>
  <si>
    <t xml:space="preserve">DD358727201221337</t>
  </si>
  <si>
    <t xml:space="preserve">DHANANJAY PHADTALE</t>
  </si>
  <si>
    <t xml:space="preserve">DD860937201221336</t>
  </si>
  <si>
    <t xml:space="preserve">RATNA GHOSH</t>
  </si>
  <si>
    <t xml:space="preserve">DD543290201221335</t>
  </si>
  <si>
    <t xml:space="preserve">RAJASHREE BALAJI MANE</t>
  </si>
  <si>
    <t xml:space="preserve">DD696706201221334</t>
  </si>
  <si>
    <t xml:space="preserve">VIJAYA DATTATRAY BHOSALE</t>
  </si>
  <si>
    <t xml:space="preserve">DD620887201221333</t>
  </si>
  <si>
    <t xml:space="preserve">DILLIGANESH R</t>
  </si>
  <si>
    <t xml:space="preserve">DD874971201221464</t>
  </si>
  <si>
    <t xml:space="preserve">BALAJI A</t>
  </si>
  <si>
    <t xml:space="preserve">DD670182201221463</t>
  </si>
  <si>
    <t xml:space="preserve">V SELVI</t>
  </si>
  <si>
    <t xml:space="preserve">DD568435201221462</t>
  </si>
  <si>
    <t xml:space="preserve">SINDHUJA RATHINAKUMAR</t>
  </si>
  <si>
    <t xml:space="preserve">DD568448201221461</t>
  </si>
  <si>
    <t xml:space="preserve">YASMINE</t>
  </si>
  <si>
    <t xml:space="preserve">PALAYAMKOTTAI</t>
  </si>
  <si>
    <t xml:space="preserve">DD536194201221460</t>
  </si>
  <si>
    <t xml:space="preserve">MUTHU VIJAYSHANKAR SHANKARAN</t>
  </si>
  <si>
    <t xml:space="preserve">DD979441201221459</t>
  </si>
  <si>
    <t xml:space="preserve">STALIN</t>
  </si>
  <si>
    <t xml:space="preserve">DD840284201221458</t>
  </si>
  <si>
    <t xml:space="preserve">VIJAYAKUMAR L S L</t>
  </si>
  <si>
    <t xml:space="preserve">DD075476201221457</t>
  </si>
  <si>
    <t xml:space="preserve">DD481386201221456</t>
  </si>
  <si>
    <t xml:space="preserve">VENKATESH MARIMUTHU</t>
  </si>
  <si>
    <t xml:space="preserve">DD139647201221455</t>
  </si>
  <si>
    <t xml:space="preserve">KARTHIK SIVASUBRAMANIYAN</t>
  </si>
  <si>
    <t xml:space="preserve">DD452838201221454</t>
  </si>
  <si>
    <t xml:space="preserve">ANTHONYRAJ MARIYADASS</t>
  </si>
  <si>
    <t xml:space="preserve">DD544930201221453</t>
  </si>
  <si>
    <t xml:space="preserve">K VIJAYGOPAL</t>
  </si>
  <si>
    <t xml:space="preserve">DD516019201221452</t>
  </si>
  <si>
    <t xml:space="preserve">KAVITHA RAMALINGAM</t>
  </si>
  <si>
    <t xml:space="preserve">DD408837201221451</t>
  </si>
  <si>
    <t xml:space="preserve">GOVARDANAN K S</t>
  </si>
  <si>
    <t xml:space="preserve">DD459482201221450</t>
  </si>
  <si>
    <t xml:space="preserve">V PARTHIBAN</t>
  </si>
  <si>
    <t xml:space="preserve">DD397281201221449</t>
  </si>
  <si>
    <t xml:space="preserve">TASLEEM SHAIKH</t>
  </si>
  <si>
    <t xml:space="preserve">DD921879201221448</t>
  </si>
  <si>
    <t xml:space="preserve">DD936114201221447</t>
  </si>
  <si>
    <t xml:space="preserve">MEENAMBIGAI B</t>
  </si>
  <si>
    <t xml:space="preserve">DD702561201221446</t>
  </si>
  <si>
    <t xml:space="preserve">K SUMALATHA</t>
  </si>
  <si>
    <t xml:space="preserve">DD526641201221445</t>
  </si>
  <si>
    <t xml:space="preserve">RAJAGURU</t>
  </si>
  <si>
    <t xml:space="preserve">DD656090201221444</t>
  </si>
  <si>
    <t xml:space="preserve">RAJESH</t>
  </si>
  <si>
    <t xml:space="preserve">DD698867201221443</t>
  </si>
  <si>
    <t xml:space="preserve">KANNIYAPPAN B</t>
  </si>
  <si>
    <t xml:space="preserve">DD922086201221442</t>
  </si>
  <si>
    <t xml:space="preserve">SARANYA SANTHOSHKUMAR</t>
  </si>
  <si>
    <t xml:space="preserve">DD576505201221441</t>
  </si>
  <si>
    <t xml:space="preserve">YAKATH ALI J S</t>
  </si>
  <si>
    <t xml:space="preserve">DD623089201221440</t>
  </si>
  <si>
    <t xml:space="preserve">P RAJANGAM</t>
  </si>
  <si>
    <t xml:space="preserve">DD525266201221439</t>
  </si>
  <si>
    <t xml:space="preserve">PRABU N</t>
  </si>
  <si>
    <t xml:space="preserve">DD514864201221438</t>
  </si>
  <si>
    <t xml:space="preserve">JAILANI S</t>
  </si>
  <si>
    <t xml:space="preserve">DD721956201221437</t>
  </si>
  <si>
    <t xml:space="preserve">VASANTHA KANDHASAMY</t>
  </si>
  <si>
    <t xml:space="preserve">DD513283201221436</t>
  </si>
  <si>
    <t xml:space="preserve">HARIHARAN KRISHNAMOORTHY</t>
  </si>
  <si>
    <t xml:space="preserve">DD992755201221435</t>
  </si>
  <si>
    <t xml:space="preserve">RAVINDAR P</t>
  </si>
  <si>
    <t xml:space="preserve">DD535994201221434</t>
  </si>
  <si>
    <t xml:space="preserve">PORSELVI</t>
  </si>
  <si>
    <t xml:space="preserve">DD256613201221433</t>
  </si>
  <si>
    <t xml:space="preserve">ESTHER RANI . S</t>
  </si>
  <si>
    <t xml:space="preserve">DD520601201221432</t>
  </si>
  <si>
    <t xml:space="preserve">VIMALA DEVI</t>
  </si>
  <si>
    <t xml:space="preserve">DD070233201221431</t>
  </si>
  <si>
    <t xml:space="preserve">V KANDAN</t>
  </si>
  <si>
    <t xml:space="preserve">DD882860201221430</t>
  </si>
  <si>
    <t xml:space="preserve">NISHANTH SELVARAJ</t>
  </si>
  <si>
    <t xml:space="preserve">DD087177201221429</t>
  </si>
  <si>
    <t xml:space="preserve">SUMATHI B R</t>
  </si>
  <si>
    <t xml:space="preserve">DD397281201221428</t>
  </si>
  <si>
    <t xml:space="preserve">S BEENA BAI</t>
  </si>
  <si>
    <t xml:space="preserve">DD548581201221427</t>
  </si>
  <si>
    <t xml:space="preserve">PRABHU B</t>
  </si>
  <si>
    <t xml:space="preserve">DD521003201221426</t>
  </si>
  <si>
    <t xml:space="preserve">BALAKUMARAN ARUMUGAM</t>
  </si>
  <si>
    <t xml:space="preserve">DD109702201221425</t>
  </si>
  <si>
    <t xml:space="preserve">KIRUPAKARAN GURU NAMASIVAYAM</t>
  </si>
  <si>
    <t xml:space="preserve">DD538514201221424</t>
  </si>
  <si>
    <t xml:space="preserve">UMAKANTH R</t>
  </si>
  <si>
    <t xml:space="preserve">DD473431201221423</t>
  </si>
  <si>
    <t xml:space="preserve">MADHAVAN C</t>
  </si>
  <si>
    <t xml:space="preserve">DD683946201221422</t>
  </si>
  <si>
    <t xml:space="preserve">BENOY LEPCHA</t>
  </si>
  <si>
    <t xml:space="preserve">DD966788201221421</t>
  </si>
  <si>
    <t xml:space="preserve">GUHAPRIYA NARAYANAN</t>
  </si>
  <si>
    <t xml:space="preserve">DD514604201221420</t>
  </si>
  <si>
    <t xml:space="preserve">J SUSEELA</t>
  </si>
  <si>
    <t xml:space="preserve">DD096885201221419</t>
  </si>
  <si>
    <t xml:space="preserve">AGALYA</t>
  </si>
  <si>
    <t xml:space="preserve">DD283692201221418</t>
  </si>
  <si>
    <t xml:space="preserve">VENKATESH SURESH</t>
  </si>
  <si>
    <t xml:space="preserve">DD765922201221417</t>
  </si>
  <si>
    <t xml:space="preserve">GOPAL SUNDARRAJ</t>
  </si>
  <si>
    <t xml:space="preserve">DD819615201221416</t>
  </si>
  <si>
    <t xml:space="preserve">AMARAPU SIVA RAMA KRISHNA</t>
  </si>
  <si>
    <t xml:space="preserve">DD239296201221415</t>
  </si>
  <si>
    <t xml:space="preserve">ARAVIND BABU P</t>
  </si>
  <si>
    <t xml:space="preserve">DD848669201221414</t>
  </si>
  <si>
    <t xml:space="preserve">BALAPPA NEELANNAVAR</t>
  </si>
  <si>
    <t xml:space="preserve">DD818557201221413</t>
  </si>
  <si>
    <t xml:space="preserve">GAJANAN KALLAPPA CHALAVETKAR</t>
  </si>
  <si>
    <t xml:space="preserve">DD357999201221412</t>
  </si>
  <si>
    <t xml:space="preserve">BASAVARAJ SAVUKAR</t>
  </si>
  <si>
    <t xml:space="preserve">VIJAYAPURA</t>
  </si>
  <si>
    <t xml:space="preserve">DD332309201221411</t>
  </si>
  <si>
    <t xml:space="preserve">YASHWANTH TADAWALA</t>
  </si>
  <si>
    <t xml:space="preserve">DD507109201221410</t>
  </si>
  <si>
    <t xml:space="preserve">MULGI VINOD KUMAR</t>
  </si>
  <si>
    <t xml:space="preserve">DD983491201221409</t>
  </si>
  <si>
    <t xml:space="preserve">RAVICHANDRA</t>
  </si>
  <si>
    <t xml:space="preserve">DD536500201221408</t>
  </si>
  <si>
    <t xml:space="preserve">MOHD KAZIM ALI MUJAWAR</t>
  </si>
  <si>
    <t xml:space="preserve">DD750102201221407</t>
  </si>
  <si>
    <t xml:space="preserve">SOMANAGOUDA RAMANAGOUDA GURADDI</t>
  </si>
  <si>
    <t xml:space="preserve">DD989689201221406</t>
  </si>
  <si>
    <t xml:space="preserve">SRI SHIVA SIDDALINGESHWARA RICE CORPORATION</t>
  </si>
  <si>
    <t xml:space="preserve">DD111980201221405</t>
  </si>
  <si>
    <t xml:space="preserve">GADAD VEERANNA</t>
  </si>
  <si>
    <t xml:space="preserve">DD290608201221404</t>
  </si>
  <si>
    <t xml:space="preserve">MILAN JIVRAJ DAND</t>
  </si>
  <si>
    <t xml:space="preserve">DD673854201221403</t>
  </si>
  <si>
    <t xml:space="preserve">NAGARAJ MAHABALESHWAR SHET</t>
  </si>
  <si>
    <t xml:space="preserve">DD556523201221402</t>
  </si>
  <si>
    <t xml:space="preserve">PRASHANT HONKANADAVAR</t>
  </si>
  <si>
    <t xml:space="preserve">DD701431201221401</t>
  </si>
  <si>
    <t xml:space="preserve">NADEEMAHMMAD MUJAVAR</t>
  </si>
  <si>
    <t xml:space="preserve">DD758385201221400</t>
  </si>
  <si>
    <t xml:space="preserve">CHAITHRA</t>
  </si>
  <si>
    <t xml:space="preserve">DD696871201221399</t>
  </si>
  <si>
    <t xml:space="preserve">VANAJAKSHI M K</t>
  </si>
  <si>
    <t xml:space="preserve">DD696923201221398</t>
  </si>
  <si>
    <t xml:space="preserve">ANTONY C.A</t>
  </si>
  <si>
    <t xml:space="preserve">DD672149201221397</t>
  </si>
  <si>
    <t xml:space="preserve">SHETTY NITHESH PUSHPARAJ</t>
  </si>
  <si>
    <t xml:space="preserve">DD086690201221396</t>
  </si>
  <si>
    <t xml:space="preserve">JACKSON VINCENT MATHIAS</t>
  </si>
  <si>
    <t xml:space="preserve">DD408648201221395</t>
  </si>
  <si>
    <t xml:space="preserve">RLC ENERGY PRIVATE LIMITED</t>
  </si>
  <si>
    <t xml:space="preserve">DD306090201221394</t>
  </si>
  <si>
    <t xml:space="preserve">MUSHEER AHMED</t>
  </si>
  <si>
    <t xml:space="preserve">DD882544201221393</t>
  </si>
  <si>
    <t xml:space="preserve">H G KUMARNAIK</t>
  </si>
  <si>
    <t xml:space="preserve">DD975015201221392</t>
  </si>
  <si>
    <t xml:space="preserve">SHIVANNA</t>
  </si>
  <si>
    <t xml:space="preserve">DD068227201221391</t>
  </si>
  <si>
    <t xml:space="preserve">MANOJ A R</t>
  </si>
  <si>
    <t xml:space="preserve">DD580977201221390</t>
  </si>
  <si>
    <t xml:space="preserve">SHWETHA N</t>
  </si>
  <si>
    <t xml:space="preserve">DD328415201221389</t>
  </si>
  <si>
    <t xml:space="preserve">VISHAL M S</t>
  </si>
  <si>
    <t xml:space="preserve">DD219964201221388</t>
  </si>
  <si>
    <t xml:space="preserve">BALAJI BAR AND RESTAURANT</t>
  </si>
  <si>
    <t xml:space="preserve">DD388236201221387</t>
  </si>
  <si>
    <t xml:space="preserve">KEMPARAJU</t>
  </si>
  <si>
    <t xml:space="preserve">DD185684201221386</t>
  </si>
  <si>
    <t xml:space="preserve">SUSHMITHA N S</t>
  </si>
  <si>
    <t xml:space="preserve">DD302829201221385</t>
  </si>
  <si>
    <t xml:space="preserve">GAUTHAMI NAYAK</t>
  </si>
  <si>
    <t xml:space="preserve">DD519289201221384</t>
  </si>
  <si>
    <t xml:space="preserve">MADAMANCHI PARVATHI DEVI</t>
  </si>
  <si>
    <t xml:space="preserve">DD277767201221383</t>
  </si>
  <si>
    <t xml:space="preserve">LATA IYER</t>
  </si>
  <si>
    <t xml:space="preserve">DD443553201221382</t>
  </si>
  <si>
    <t xml:space="preserve">WASEEM AHMED SIDDIQUI</t>
  </si>
  <si>
    <t xml:space="preserve">DD685027201221381</t>
  </si>
  <si>
    <t xml:space="preserve">MALLIKARJUNA M</t>
  </si>
  <si>
    <t xml:space="preserve">DD690258201221380</t>
  </si>
  <si>
    <t xml:space="preserve">BHARATH H</t>
  </si>
  <si>
    <t xml:space="preserve">DD523004201221379</t>
  </si>
  <si>
    <t xml:space="preserve">SYED ROSHAN</t>
  </si>
  <si>
    <t xml:space="preserve">DD296821201221378</t>
  </si>
  <si>
    <t xml:space="preserve">KAMMADANAM SATISH GOUD</t>
  </si>
  <si>
    <t xml:space="preserve">DD341067201221435</t>
  </si>
  <si>
    <t xml:space="preserve">PYARAKA AISHWARYA</t>
  </si>
  <si>
    <t xml:space="preserve">DD217063201221434</t>
  </si>
  <si>
    <t xml:space="preserve">JASH AGARWAL</t>
  </si>
  <si>
    <t xml:space="preserve">DD900053201221433</t>
  </si>
  <si>
    <t xml:space="preserve">PRAKHAR DUBEY</t>
  </si>
  <si>
    <t xml:space="preserve">DD276790201221432</t>
  </si>
  <si>
    <t xml:space="preserve">RK PHOTO STUDIO</t>
  </si>
  <si>
    <t xml:space="preserve">DD577060201221431</t>
  </si>
  <si>
    <t xml:space="preserve">RADHIKA KUMAR GYANI</t>
  </si>
  <si>
    <t xml:space="preserve">DD672620201221430</t>
  </si>
  <si>
    <t xml:space="preserve">SHUBH TRADERS</t>
  </si>
  <si>
    <t xml:space="preserve">DD908711201221429</t>
  </si>
  <si>
    <t xml:space="preserve">PRAKASH KUMAR SHUKLA</t>
  </si>
  <si>
    <t xml:space="preserve">DD919125201221428</t>
  </si>
  <si>
    <t xml:space="preserve">SUSHILA PATIL</t>
  </si>
  <si>
    <t xml:space="preserve">DD792277221221596</t>
  </si>
  <si>
    <t xml:space="preserve">TASNEEMBANU SHAIKH</t>
  </si>
  <si>
    <t xml:space="preserve">DD923994221221595</t>
  </si>
  <si>
    <t xml:space="preserve">SATVIK KATAGI</t>
  </si>
  <si>
    <t xml:space="preserve">DD821382221221594</t>
  </si>
  <si>
    <t xml:space="preserve">BALARAJ G S</t>
  </si>
  <si>
    <t xml:space="preserve">DD031377221221593</t>
  </si>
  <si>
    <t xml:space="preserve">SURESH A</t>
  </si>
  <si>
    <t xml:space="preserve">DD880254221221592</t>
  </si>
  <si>
    <t xml:space="preserve">SHRUTHI P SHETTY</t>
  </si>
  <si>
    <t xml:space="preserve">DD161372221221591</t>
  </si>
  <si>
    <t xml:space="preserve">CHANDRAPPA B L</t>
  </si>
  <si>
    <t xml:space="preserve">DD184342221221590</t>
  </si>
  <si>
    <t xml:space="preserve">PAVITHRA S</t>
  </si>
  <si>
    <t xml:space="preserve">DD270416221221589</t>
  </si>
  <si>
    <t xml:space="preserve">PRABHULINGAIAH</t>
  </si>
  <si>
    <t xml:space="preserve">CHANNAGIRI</t>
  </si>
  <si>
    <t xml:space="preserve">DD838858221221588</t>
  </si>
  <si>
    <t xml:space="preserve">MARUTHI M</t>
  </si>
  <si>
    <t xml:space="preserve">DD838975221221587</t>
  </si>
  <si>
    <t xml:space="preserve">LATHEEF</t>
  </si>
  <si>
    <t xml:space="preserve">DD474619221221586</t>
  </si>
  <si>
    <t xml:space="preserve">PREMA S</t>
  </si>
  <si>
    <t xml:space="preserve">DD778035221221585</t>
  </si>
  <si>
    <t xml:space="preserve">USMAN ALI JEPPU</t>
  </si>
  <si>
    <t xml:space="preserve">DD720705221221584</t>
  </si>
  <si>
    <t xml:space="preserve">SHARIEEF ABDUL KHADAR</t>
  </si>
  <si>
    <t xml:space="preserve">DD433402221221583</t>
  </si>
  <si>
    <t xml:space="preserve">MAHAMMAD RAFIH</t>
  </si>
  <si>
    <t xml:space="preserve">DD534996221221582</t>
  </si>
  <si>
    <t xml:space="preserve">RAVIRAJ P. S</t>
  </si>
  <si>
    <t xml:space="preserve">DD018457221221581</t>
  </si>
  <si>
    <t xml:space="preserve">SANTHOSH POOJARY</t>
  </si>
  <si>
    <t xml:space="preserve">DD790831221221580</t>
  </si>
  <si>
    <t xml:space="preserve">MOHAMMAD HANEEF D</t>
  </si>
  <si>
    <t xml:space="preserve">DD192018221221579</t>
  </si>
  <si>
    <t xml:space="preserve">K R SHIVA KUMAR</t>
  </si>
  <si>
    <t xml:space="preserve">DD821069221221578</t>
  </si>
  <si>
    <t xml:space="preserve">K ROOPA</t>
  </si>
  <si>
    <t xml:space="preserve">DD208325221221577</t>
  </si>
  <si>
    <t xml:space="preserve">ARSIKERE</t>
  </si>
  <si>
    <t xml:space="preserve">DD821791221221576</t>
  </si>
  <si>
    <t xml:space="preserve">PRAKASHA T N</t>
  </si>
  <si>
    <t xml:space="preserve">DD349994221221575</t>
  </si>
  <si>
    <t xml:space="preserve">K P SAILAJA</t>
  </si>
  <si>
    <t xml:space="preserve">DD889714221221574</t>
  </si>
  <si>
    <t xml:space="preserve">S KRISHNAMURTHY</t>
  </si>
  <si>
    <t xml:space="preserve">DD725204221221573</t>
  </si>
  <si>
    <t xml:space="preserve">CHETHAN M S</t>
  </si>
  <si>
    <t xml:space="preserve">DD824273221221572</t>
  </si>
  <si>
    <t xml:space="preserve">P G THARUN</t>
  </si>
  <si>
    <t xml:space="preserve">DD813617221221571</t>
  </si>
  <si>
    <t xml:space="preserve">ANITHA</t>
  </si>
  <si>
    <t xml:space="preserve">DD876490221221570</t>
  </si>
  <si>
    <t xml:space="preserve">NARPAT GAR</t>
  </si>
  <si>
    <t xml:space="preserve">DD823221221221569</t>
  </si>
  <si>
    <t xml:space="preserve">MOHAMED FAISAL</t>
  </si>
  <si>
    <t xml:space="preserve">DD160588221221568</t>
  </si>
  <si>
    <t xml:space="preserve">M SHANKARA</t>
  </si>
  <si>
    <t xml:space="preserve">DD552626221221567</t>
  </si>
  <si>
    <t xml:space="preserve">B SANTHU PATTRICK</t>
  </si>
  <si>
    <t xml:space="preserve">DD787198221221566</t>
  </si>
  <si>
    <t xml:space="preserve">AFSHA PARVEEN</t>
  </si>
  <si>
    <t xml:space="preserve">DD034367221221565</t>
  </si>
  <si>
    <t xml:space="preserve">MANJUNATH G</t>
  </si>
  <si>
    <t xml:space="preserve">DD246387221221564</t>
  </si>
  <si>
    <t xml:space="preserve">SOMASHEKHARAPPA H M</t>
  </si>
  <si>
    <t xml:space="preserve">DD126247221221563</t>
  </si>
  <si>
    <t xml:space="preserve">CHANDRASHEKHAR V</t>
  </si>
  <si>
    <t xml:space="preserve">DD912281221221562</t>
  </si>
  <si>
    <t xml:space="preserve">VASANTHA M</t>
  </si>
  <si>
    <t xml:space="preserve">DD667031221221561</t>
  </si>
  <si>
    <t xml:space="preserve">SRINIVASA</t>
  </si>
  <si>
    <t xml:space="preserve">DD770010221221560</t>
  </si>
  <si>
    <t xml:space="preserve">SARATCHANDRA PEDDIREDDY</t>
  </si>
  <si>
    <t xml:space="preserve">DD949684221221559</t>
  </si>
  <si>
    <t xml:space="preserve">ADITI MUKUND RISBUD</t>
  </si>
  <si>
    <t xml:space="preserve">DD443980221221558</t>
  </si>
  <si>
    <t xml:space="preserve">MARUTI GOWDA</t>
  </si>
  <si>
    <t xml:space="preserve">DD804645221221557</t>
  </si>
  <si>
    <t xml:space="preserve">S RAMACHANDRA</t>
  </si>
  <si>
    <t xml:space="preserve">DD914806221221556</t>
  </si>
  <si>
    <t xml:space="preserve">PENCHALAIAH P</t>
  </si>
  <si>
    <t xml:space="preserve">DD219751221221555</t>
  </si>
  <si>
    <t xml:space="preserve">JYOTHI N</t>
  </si>
  <si>
    <t xml:space="preserve">DD872466221221554</t>
  </si>
  <si>
    <t xml:space="preserve">BHARATH G</t>
  </si>
  <si>
    <t xml:space="preserve">DD822884221221553</t>
  </si>
  <si>
    <t xml:space="preserve">NRIPENDRA VIKRAM SINGH</t>
  </si>
  <si>
    <t xml:space="preserve">DD513488221221552</t>
  </si>
  <si>
    <t xml:space="preserve">J DEEPITHA</t>
  </si>
  <si>
    <t xml:space="preserve">DD613895221221551</t>
  </si>
  <si>
    <t xml:space="preserve">PAVITHRA M</t>
  </si>
  <si>
    <t xml:space="preserve">DD975327221221550</t>
  </si>
  <si>
    <t xml:space="preserve">SWAROOP KUMAR K P</t>
  </si>
  <si>
    <t xml:space="preserve">DD300634221221549</t>
  </si>
  <si>
    <t xml:space="preserve">PRAVEEN R</t>
  </si>
  <si>
    <t xml:space="preserve">NELAMANGALA</t>
  </si>
  <si>
    <t xml:space="preserve">DD810083221221548</t>
  </si>
  <si>
    <t xml:space="preserve">GEETHA ASOKAN</t>
  </si>
  <si>
    <t xml:space="preserve">DD778336221221547</t>
  </si>
  <si>
    <t xml:space="preserve">USHA SURAJ</t>
  </si>
  <si>
    <t xml:space="preserve">DD867678221221546</t>
  </si>
  <si>
    <t xml:space="preserve">BHAVANA SHEKARAMURTHY</t>
  </si>
  <si>
    <t xml:space="preserve">DD178215221221545</t>
  </si>
  <si>
    <t xml:space="preserve">AKSHIN KOKA</t>
  </si>
  <si>
    <t xml:space="preserve">DD971924221221544</t>
  </si>
  <si>
    <t xml:space="preserve">SEBASTIAN XAVIER KALINGAR</t>
  </si>
  <si>
    <t xml:space="preserve">DD136871221221543</t>
  </si>
  <si>
    <t xml:space="preserve">KAVITHA B U</t>
  </si>
  <si>
    <t xml:space="preserve">DD939786221221542</t>
  </si>
  <si>
    <t xml:space="preserve">VIJAYKUMAR MAHADEV AMBI</t>
  </si>
  <si>
    <t xml:space="preserve">DD382793221221541</t>
  </si>
  <si>
    <t xml:space="preserve">VANITHA S MALAGI</t>
  </si>
  <si>
    <t xml:space="preserve">DD513433221221540</t>
  </si>
  <si>
    <t xml:space="preserve">GIRIRAJKUMAR</t>
  </si>
  <si>
    <t xml:space="preserve">DD517929221221539</t>
  </si>
  <si>
    <t xml:space="preserve">RAJEEV R</t>
  </si>
  <si>
    <t xml:space="preserve">DD621401221221538</t>
  </si>
  <si>
    <t xml:space="preserve">BASAVARAJU K S</t>
  </si>
  <si>
    <t xml:space="preserve">DD164056221221537</t>
  </si>
  <si>
    <t xml:space="preserve">SUBRAMANYAM YADAV GADENA</t>
  </si>
  <si>
    <t xml:space="preserve">DD843255221221536</t>
  </si>
  <si>
    <t xml:space="preserve">SUDIPTO CHATTERJEE</t>
  </si>
  <si>
    <t xml:space="preserve">DD906937221221535</t>
  </si>
  <si>
    <t xml:space="preserve">ANINDITA BOSE</t>
  </si>
  <si>
    <t xml:space="preserve">DD906917221221534</t>
  </si>
  <si>
    <t xml:space="preserve">NIRMALA VIJAYKUMAR</t>
  </si>
  <si>
    <t xml:space="preserve">DD206067221221533</t>
  </si>
  <si>
    <t xml:space="preserve">G HANUMANTHA RAO</t>
  </si>
  <si>
    <t xml:space="preserve">DD114899221221532</t>
  </si>
  <si>
    <t xml:space="preserve">MOHAN CAVALE</t>
  </si>
  <si>
    <t xml:space="preserve">DD648905221221531</t>
  </si>
  <si>
    <t xml:space="preserve">KIRAN L</t>
  </si>
  <si>
    <t xml:space="preserve">DD845874221221530</t>
  </si>
  <si>
    <t xml:space="preserve">MOHAMMED ASHFAQUE</t>
  </si>
  <si>
    <t xml:space="preserve">DD957538221221529</t>
  </si>
  <si>
    <t xml:space="preserve">KARUNA JAIN</t>
  </si>
  <si>
    <t xml:space="preserve">DD966383221221528</t>
  </si>
  <si>
    <t xml:space="preserve">R. NITHYA</t>
  </si>
  <si>
    <t xml:space="preserve">DD703144221221527</t>
  </si>
  <si>
    <t xml:space="preserve">SUDHIR SATYAVRATHA</t>
  </si>
  <si>
    <t xml:space="preserve">DD792131221221526</t>
  </si>
  <si>
    <t xml:space="preserve">PREETHA MENON</t>
  </si>
  <si>
    <t xml:space="preserve">DD251168221221525</t>
  </si>
  <si>
    <t xml:space="preserve">KANNAN C</t>
  </si>
  <si>
    <t xml:space="preserve">DD075418221221524</t>
  </si>
  <si>
    <t xml:space="preserve">DAYARTHINI JANARDHANA</t>
  </si>
  <si>
    <t xml:space="preserve">DD174875221221523</t>
  </si>
  <si>
    <t xml:space="preserve">MOHAMMED HASEEB</t>
  </si>
  <si>
    <t xml:space="preserve">DD598490221221522</t>
  </si>
  <si>
    <t xml:space="preserve">RAVINDRA R REDDY</t>
  </si>
  <si>
    <t xml:space="preserve">DD818388221221521</t>
  </si>
  <si>
    <t xml:space="preserve">MOHAN BABU S</t>
  </si>
  <si>
    <t xml:space="preserve">DD513539221221520</t>
  </si>
  <si>
    <t xml:space="preserve">ANUP KUMAR</t>
  </si>
  <si>
    <t xml:space="preserve">DD717987221221519</t>
  </si>
  <si>
    <t xml:space="preserve">SUJITH KUMAR R</t>
  </si>
  <si>
    <t xml:space="preserve">DD797544221221518</t>
  </si>
  <si>
    <t xml:space="preserve">SYED SALEEM AHMED</t>
  </si>
  <si>
    <t xml:space="preserve">DD849683221221517</t>
  </si>
  <si>
    <t xml:space="preserve">K P JAI JAGADEESH</t>
  </si>
  <si>
    <t xml:space="preserve">DD859710221221516</t>
  </si>
  <si>
    <t xml:space="preserve">NASRULLA KHAN</t>
  </si>
  <si>
    <t xml:space="preserve">DD013532221221515</t>
  </si>
  <si>
    <t xml:space="preserve">PRERANA PAREKH</t>
  </si>
  <si>
    <t xml:space="preserve">DD616861221221514</t>
  </si>
  <si>
    <t xml:space="preserve">AMITH KUMAR S L</t>
  </si>
  <si>
    <t xml:space="preserve">DD913851221221513</t>
  </si>
  <si>
    <t xml:space="preserve">DD744805221221512</t>
  </si>
  <si>
    <t xml:space="preserve">SYED SHAKEER AHMED</t>
  </si>
  <si>
    <t xml:space="preserve">DD486656221221511</t>
  </si>
  <si>
    <t xml:space="preserve">VISWANADHUNI NARAYANAMMA</t>
  </si>
  <si>
    <t xml:space="preserve">DD763287221221510</t>
  </si>
  <si>
    <t xml:space="preserve">CHILUKURI SRINIVASA RAO</t>
  </si>
  <si>
    <t xml:space="preserve">DD448237221221509</t>
  </si>
  <si>
    <t xml:space="preserve">KIRAN CHAND PALLISETTI</t>
  </si>
  <si>
    <t xml:space="preserve">DD176785221221508</t>
  </si>
  <si>
    <t xml:space="preserve">VASAMSETTI MANGARAJU</t>
  </si>
  <si>
    <t xml:space="preserve">DD279078221221507</t>
  </si>
  <si>
    <t xml:space="preserve">GARAPATI SUDHIR</t>
  </si>
  <si>
    <t xml:space="preserve">DD706981221221506</t>
  </si>
  <si>
    <t xml:space="preserve">VANUMU TRINADH</t>
  </si>
  <si>
    <t xml:space="preserve">DD822358221221505</t>
  </si>
  <si>
    <t xml:space="preserve">MAHENDRA KUMAR JAIN</t>
  </si>
  <si>
    <t xml:space="preserve">DD482507221221504</t>
  </si>
  <si>
    <t xml:space="preserve">MOHAMMED REAZUDDIN</t>
  </si>
  <si>
    <t xml:space="preserve">DD595897221221503</t>
  </si>
  <si>
    <t xml:space="preserve">ALIMELA NAVEEN REDDY</t>
  </si>
  <si>
    <t xml:space="preserve">DD086747221221502</t>
  </si>
  <si>
    <t xml:space="preserve">NEMANI VENKATA MANOHAR</t>
  </si>
  <si>
    <t xml:space="preserve">DD812737221221501</t>
  </si>
  <si>
    <t xml:space="preserve">SANAGAVARAPU SARMISTA</t>
  </si>
  <si>
    <t xml:space="preserve">DD473654221221500</t>
  </si>
  <si>
    <t xml:space="preserve">BHEEMATHATI SUMAN</t>
  </si>
  <si>
    <t xml:space="preserve">DD534761221221499</t>
  </si>
  <si>
    <t xml:space="preserve">MOHAMMED HAJIRA</t>
  </si>
  <si>
    <t xml:space="preserve">DD472224221221498</t>
  </si>
  <si>
    <t xml:space="preserve">PURI MAHENDRA</t>
  </si>
  <si>
    <t xml:space="preserve">DD039981221221497</t>
  </si>
  <si>
    <t xml:space="preserve">SRILATHA KAPARTHI</t>
  </si>
  <si>
    <t xml:space="preserve">DD300044201221277</t>
  </si>
  <si>
    <t xml:space="preserve">RUKMENDAR KAPARTHI</t>
  </si>
  <si>
    <t xml:space="preserve">DD300044201221276</t>
  </si>
  <si>
    <t xml:space="preserve">PABBOJI VENKATESH</t>
  </si>
  <si>
    <t xml:space="preserve">DD408612201221275</t>
  </si>
  <si>
    <t xml:space="preserve">KATKE SAROJ</t>
  </si>
  <si>
    <t xml:space="preserve">DD704634201221274</t>
  </si>
  <si>
    <t xml:space="preserve">AJAY KUMAR BAGHEL</t>
  </si>
  <si>
    <t xml:space="preserve">DD631004201221273</t>
  </si>
  <si>
    <t xml:space="preserve">BABITA JINDAL</t>
  </si>
  <si>
    <t xml:space="preserve">DD698430201221272</t>
  </si>
  <si>
    <t xml:space="preserve">NEELAM DEWANGAN</t>
  </si>
  <si>
    <t xml:space="preserve">DD524523201221271</t>
  </si>
  <si>
    <t xml:space="preserve">KAMAL VINDURANI</t>
  </si>
  <si>
    <t xml:space="preserve">DD241156201221270</t>
  </si>
  <si>
    <t xml:space="preserve">JASPAL SINGH</t>
  </si>
  <si>
    <t xml:space="preserve">DD901665201221269</t>
  </si>
  <si>
    <t xml:space="preserve">AJAY THAKRE</t>
  </si>
  <si>
    <t xml:space="preserve">DD194539201221268</t>
  </si>
  <si>
    <t xml:space="preserve">OJASVI MOTORS</t>
  </si>
  <si>
    <t xml:space="preserve">DD474621201221267</t>
  </si>
  <si>
    <t xml:space="preserve">AJAY GUPTA</t>
  </si>
  <si>
    <t xml:space="preserve">DD073306201221266</t>
  </si>
  <si>
    <t xml:space="preserve">SURAJ KUSHWAH</t>
  </si>
  <si>
    <t xml:space="preserve">DD473451201221265</t>
  </si>
  <si>
    <t xml:space="preserve">PRAVEEN MASTAGAR</t>
  </si>
  <si>
    <t xml:space="preserve">DD716198201221264</t>
  </si>
  <si>
    <t xml:space="preserve">MEGHA SINGH</t>
  </si>
  <si>
    <t xml:space="preserve">DD775094201221263</t>
  </si>
  <si>
    <t xml:space="preserve">JALAL UDDIN</t>
  </si>
  <si>
    <t xml:space="preserve">DD390654201221262</t>
  </si>
  <si>
    <t xml:space="preserve">ABDUL QUADIR SAIFY</t>
  </si>
  <si>
    <t xml:space="preserve">DD507438201221261</t>
  </si>
  <si>
    <t xml:space="preserve">PRATIK MEENA</t>
  </si>
  <si>
    <t xml:space="preserve">DD136714201221260</t>
  </si>
  <si>
    <t xml:space="preserve">DD332773201221259</t>
  </si>
  <si>
    <t xml:space="preserve">DIN DAYAL SINGH</t>
  </si>
  <si>
    <t xml:space="preserve">DD071849201221258</t>
  </si>
  <si>
    <t xml:space="preserve">PRIYANKA BETALA</t>
  </si>
  <si>
    <t xml:space="preserve">DD558154201221257</t>
  </si>
  <si>
    <t xml:space="preserve">VIJAY AGNIHOTRI</t>
  </si>
  <si>
    <t xml:space="preserve">DD411677201221256</t>
  </si>
  <si>
    <t xml:space="preserve">KAMLESH DAYALAL BHANSALI</t>
  </si>
  <si>
    <t xml:space="preserve">DD527325201221255</t>
  </si>
  <si>
    <t xml:space="preserve">MAYUR TRADING COMPANY</t>
  </si>
  <si>
    <t xml:space="preserve">DD529215201221254</t>
  </si>
  <si>
    <t xml:space="preserve">KRUSHNA RAMESH CHAKOTKAR</t>
  </si>
  <si>
    <t xml:space="preserve">DD298688201221253</t>
  </si>
  <si>
    <t xml:space="preserve">PAVAN RAJENDRA DHORAN</t>
  </si>
  <si>
    <t xml:space="preserve">DD875800201221252</t>
  </si>
  <si>
    <t xml:space="preserve">SAYYED TAJODDIN SAYYED NIZAMODDIN</t>
  </si>
  <si>
    <t xml:space="preserve">DD875842201221251</t>
  </si>
  <si>
    <t xml:space="preserve">CHANDRAPUR</t>
  </si>
  <si>
    <t xml:space="preserve">DD305687201221250</t>
  </si>
  <si>
    <t xml:space="preserve">HARIHAR KESHAVRAO MANKAR</t>
  </si>
  <si>
    <t xml:space="preserve">DD403775201221249</t>
  </si>
  <si>
    <t xml:space="preserve">SHAYMKALA VITHAL GAWAL</t>
  </si>
  <si>
    <t xml:space="preserve">DD370381201221248</t>
  </si>
  <si>
    <t xml:space="preserve">MOHAMMAD SOHEL AKHTAR MOHAMMAD JAFAR ANSARI</t>
  </si>
  <si>
    <t xml:space="preserve">DD559317201221247</t>
  </si>
  <si>
    <t xml:space="preserve">MUKESH GAJANAN LONARE</t>
  </si>
  <si>
    <t xml:space="preserve">DD929063201221246</t>
  </si>
  <si>
    <t xml:space="preserve">ASHIMA CHAKRABARTI</t>
  </si>
  <si>
    <t xml:space="preserve">DD379461201221245</t>
  </si>
  <si>
    <t xml:space="preserve">PRASHANT MANOHAR WALDE</t>
  </si>
  <si>
    <t xml:space="preserve">DD748246201221244</t>
  </si>
  <si>
    <t xml:space="preserve">ANITA HEMANT GOKHE</t>
  </si>
  <si>
    <t xml:space="preserve">DD050832201221243</t>
  </si>
  <si>
    <t xml:space="preserve">SWAPNIL SHANKARRAO RATHOD</t>
  </si>
  <si>
    <t xml:space="preserve">HINGOLI</t>
  </si>
  <si>
    <t xml:space="preserve">DD420459201221242</t>
  </si>
  <si>
    <t xml:space="preserve">ADVAIT SANDEEP UNHALE</t>
  </si>
  <si>
    <t xml:space="preserve">DD419145201221241</t>
  </si>
  <si>
    <t xml:space="preserve">KAMALKISHOR GANESHLAL YADAV</t>
  </si>
  <si>
    <t xml:space="preserve">DD763271201221240</t>
  </si>
  <si>
    <t xml:space="preserve">RAMESHWAR BAJIRAV VADHE</t>
  </si>
  <si>
    <t xml:space="preserve">DD247134201221239</t>
  </si>
  <si>
    <t xml:space="preserve">SHAVEZ KHAN PARWEZ KHAN</t>
  </si>
  <si>
    <t xml:space="preserve">DD195455201221238</t>
  </si>
  <si>
    <t xml:space="preserve">POOJA PRASHANT KHOLKUTE</t>
  </si>
  <si>
    <t xml:space="preserve">DD845008201221237</t>
  </si>
  <si>
    <t xml:space="preserve">SYED ABDUL RAHMAN FAZLUR RAHMAN</t>
  </si>
  <si>
    <t xml:space="preserve">DD237028201221236</t>
  </si>
  <si>
    <t xml:space="preserve">KIRTI SACHIN KORANNE</t>
  </si>
  <si>
    <t xml:space="preserve">DD849877201221235</t>
  </si>
  <si>
    <t xml:space="preserve">AMOL SURESH KADAM</t>
  </si>
  <si>
    <t xml:space="preserve">DD211115201221234</t>
  </si>
  <si>
    <t xml:space="preserve">RAHULSING MANGALSING PAWAR</t>
  </si>
  <si>
    <t xml:space="preserve">DD244369201221233</t>
  </si>
  <si>
    <t xml:space="preserve">GAURAV NARENDRA PATIL</t>
  </si>
  <si>
    <t xml:space="preserve">DD261645201221232</t>
  </si>
  <si>
    <t xml:space="preserve">SADDAM MOHAMMAD SIRAJ SHAIKH</t>
  </si>
  <si>
    <t xml:space="preserve">DD113890201221231</t>
  </si>
  <si>
    <t xml:space="preserve">SAGAR BHILAJI SHINDE</t>
  </si>
  <si>
    <t xml:space="preserve">DD764237201221230</t>
  </si>
  <si>
    <t xml:space="preserve">ABUZAR ANWAR HUSSAIN KHAN</t>
  </si>
  <si>
    <t xml:space="preserve">DD844094201221229</t>
  </si>
  <si>
    <t xml:space="preserve">SUVRNA RAVSAHEB SHELAR</t>
  </si>
  <si>
    <t xml:space="preserve">DD790303201221228</t>
  </si>
  <si>
    <t xml:space="preserve">ABHIJIT VIJAY KULKARNI</t>
  </si>
  <si>
    <t xml:space="preserve">DD574334201221227</t>
  </si>
  <si>
    <t xml:space="preserve">RADHIKA RAKESH GAVALI</t>
  </si>
  <si>
    <t xml:space="preserve">DD046484201221226</t>
  </si>
  <si>
    <t xml:space="preserve">CHANDRAKANT DEVIDAS CHAVAN</t>
  </si>
  <si>
    <t xml:space="preserve">DD622876201221225</t>
  </si>
  <si>
    <t xml:space="preserve">SANJAY RAJU GERELA</t>
  </si>
  <si>
    <t xml:space="preserve">DD782753201221224</t>
  </si>
  <si>
    <t xml:space="preserve">PRAVIN S. DIXIT</t>
  </si>
  <si>
    <t xml:space="preserve">DD963410201221223</t>
  </si>
  <si>
    <t xml:space="preserve">KHUSHBOO DILIP MALBARI</t>
  </si>
  <si>
    <t xml:space="preserve">DD643032201221222</t>
  </si>
  <si>
    <t xml:space="preserve">SACHIN SUNDARRAO JADHAV</t>
  </si>
  <si>
    <t xml:space="preserve">DD472518201221221</t>
  </si>
  <si>
    <t xml:space="preserve">YOGESH MOTIRAM KATHORE</t>
  </si>
  <si>
    <t xml:space="preserve">DD383269201221220</t>
  </si>
  <si>
    <t xml:space="preserve">MANISH KUMAR PANDEY</t>
  </si>
  <si>
    <t xml:space="preserve">DD088105201221219</t>
  </si>
  <si>
    <t xml:space="preserve">DAULAT PRAHLAD CHAWLA</t>
  </si>
  <si>
    <t xml:space="preserve">DD051797201221218</t>
  </si>
  <si>
    <t xml:space="preserve">MACHINDRA GOMA DESLE</t>
  </si>
  <si>
    <t xml:space="preserve">DD874810201221217</t>
  </si>
  <si>
    <t xml:space="preserve">DD874810201221216</t>
  </si>
  <si>
    <t xml:space="preserve">ALKA BANDU MHATRE</t>
  </si>
  <si>
    <t xml:space="preserve">DD874218201221215</t>
  </si>
  <si>
    <t xml:space="preserve">HUZEFA ABBAS LIFTWALA</t>
  </si>
  <si>
    <t xml:space="preserve">DD401294201221214</t>
  </si>
  <si>
    <t xml:space="preserve">PRATHAMESH CHAMDRASHEKHAR WALWAIKAR</t>
  </si>
  <si>
    <t xml:space="preserve">DD826683201221213</t>
  </si>
  <si>
    <t xml:space="preserve">CHETAN AHMED MEHATTAR</t>
  </si>
  <si>
    <t xml:space="preserve">SAWANTWADI</t>
  </si>
  <si>
    <t xml:space="preserve">DD476398201221212</t>
  </si>
  <si>
    <t xml:space="preserve">SAGAR MADHUKAR PARIT</t>
  </si>
  <si>
    <t xml:space="preserve">DD832392201221211</t>
  </si>
  <si>
    <t xml:space="preserve">APPASAHEB SIDDHAPPA MAHAJAN</t>
  </si>
  <si>
    <t xml:space="preserve">DD786705201221210</t>
  </si>
  <si>
    <t xml:space="preserve">MAHESH NATHARAM KOTHARI</t>
  </si>
  <si>
    <t xml:space="preserve">DD039108201221209</t>
  </si>
  <si>
    <t xml:space="preserve">TEJAS PRAKASH SAWANT</t>
  </si>
  <si>
    <t xml:space="preserve">DD850489201221208</t>
  </si>
  <si>
    <t xml:space="preserve">SHASHIKANT APPASO DANDVATE</t>
  </si>
  <si>
    <t xml:space="preserve">DD642407201221207</t>
  </si>
  <si>
    <t xml:space="preserve">RAHUL BHIKAJI BODAKE</t>
  </si>
  <si>
    <t xml:space="preserve">DD066184201221206</t>
  </si>
  <si>
    <t xml:space="preserve">PRAKASH PANDURANG GAWAS</t>
  </si>
  <si>
    <t xml:space="preserve">DD878859201221205</t>
  </si>
  <si>
    <t xml:space="preserve">RAFIK YUSUF AKBANI</t>
  </si>
  <si>
    <t xml:space="preserve">DD343202201221204</t>
  </si>
  <si>
    <t xml:space="preserve">ATUL HANMANT SHITOLE</t>
  </si>
  <si>
    <t xml:space="preserve">DD936287201221203</t>
  </si>
  <si>
    <t xml:space="preserve">SUCHITRA DILIP HOMKAR</t>
  </si>
  <si>
    <t xml:space="preserve">DD826942201221202</t>
  </si>
  <si>
    <t xml:space="preserve">ATHARVA SANJAY NAYGAONKAR</t>
  </si>
  <si>
    <t xml:space="preserve">DD852789201221201</t>
  </si>
  <si>
    <t xml:space="preserve">MAYUR DEVIDAS GAHILE</t>
  </si>
  <si>
    <t xml:space="preserve">DD803897201221200</t>
  </si>
  <si>
    <t xml:space="preserve">KIRANKUMAR NANDKISHOR SARDA</t>
  </si>
  <si>
    <t xml:space="preserve">DD658518201221199</t>
  </si>
  <si>
    <t xml:space="preserve">AZHAR SHARIF SHAIKH</t>
  </si>
  <si>
    <t xml:space="preserve">DD980524201221198</t>
  </si>
  <si>
    <t xml:space="preserve">PRAVIN PRAKASH LANDAGE</t>
  </si>
  <si>
    <t xml:space="preserve">DD666019201221197</t>
  </si>
  <si>
    <t xml:space="preserve">SHIVAJI ARJUN SHINDE</t>
  </si>
  <si>
    <t xml:space="preserve">DD856734201221196</t>
  </si>
  <si>
    <t xml:space="preserve">NEHA SOMANI</t>
  </si>
  <si>
    <t xml:space="preserve">DD786715201221195</t>
  </si>
  <si>
    <t xml:space="preserve">SHYAM KUMAR THAKUR</t>
  </si>
  <si>
    <t xml:space="preserve">DD248441201221194</t>
  </si>
  <si>
    <t xml:space="preserve">SUDARSHAN CHANDRAKANT JADHAV</t>
  </si>
  <si>
    <t xml:space="preserve">DD526414201221193</t>
  </si>
  <si>
    <t xml:space="preserve">NEELAM SHIRISH SANE</t>
  </si>
  <si>
    <t xml:space="preserve">DD539369201221192</t>
  </si>
  <si>
    <t xml:space="preserve">RAHUL DIGAMBAR SADOLIKAR</t>
  </si>
  <si>
    <t xml:space="preserve">DD701651201221191</t>
  </si>
  <si>
    <t xml:space="preserve">ONKAR NAMDEV RASKAR</t>
  </si>
  <si>
    <t xml:space="preserve">DD906145201221190</t>
  </si>
  <si>
    <t xml:space="preserve">RAJ SUDAM PAWAR</t>
  </si>
  <si>
    <t xml:space="preserve">DD106999201221189</t>
  </si>
  <si>
    <t xml:space="preserve">NANDKISHOR SHANKARRAO SHIRSAT</t>
  </si>
  <si>
    <t xml:space="preserve">DD508986201221188</t>
  </si>
  <si>
    <t xml:space="preserve">HARSHAD ARUN MATHURE</t>
  </si>
  <si>
    <t xml:space="preserve">DD634385201221187</t>
  </si>
  <si>
    <t xml:space="preserve">SHIVANATH GANGARAM BODAKE</t>
  </si>
  <si>
    <t xml:space="preserve">DD808877201221186</t>
  </si>
  <si>
    <t xml:space="preserve">VINAY RAJENDRA KAMBLE</t>
  </si>
  <si>
    <t xml:space="preserve">DD572799201221185</t>
  </si>
  <si>
    <t xml:space="preserve">AMAN GOEL</t>
  </si>
  <si>
    <t xml:space="preserve">DD862987201221184</t>
  </si>
  <si>
    <t xml:space="preserve">SAHAR BANU</t>
  </si>
  <si>
    <t xml:space="preserve">DD283199201221183</t>
  </si>
  <si>
    <t xml:space="preserve">SONAVANE VILAS BHANUDAS</t>
  </si>
  <si>
    <t xml:space="preserve">DD519807201221182</t>
  </si>
  <si>
    <t xml:space="preserve">ROHAN SHASHIKANT KORGAONKAR</t>
  </si>
  <si>
    <t xml:space="preserve">DD781742201221181</t>
  </si>
  <si>
    <t xml:space="preserve">VAIBHAV RAGHUNATH MHATRE</t>
  </si>
  <si>
    <t xml:space="preserve">DD260922201221180</t>
  </si>
  <si>
    <t xml:space="preserve">RAMPRATAP KURVBAHADURSINH THAKUR</t>
  </si>
  <si>
    <t xml:space="preserve">DD174520201221179</t>
  </si>
  <si>
    <t xml:space="preserve">SRI VENKATESWARA TRADERS</t>
  </si>
  <si>
    <t xml:space="preserve">DD684859221221496</t>
  </si>
  <si>
    <t xml:space="preserve">Winfield Textile Millss</t>
  </si>
  <si>
    <t xml:space="preserve">Tirupur</t>
  </si>
  <si>
    <t xml:space="preserve">231221EXP03136876208875</t>
  </si>
  <si>
    <t xml:space="preserve">Kay Vee Fashion</t>
  </si>
  <si>
    <t xml:space="preserve">Tiruppur</t>
  </si>
  <si>
    <t xml:space="preserve">231221EXP03133844790850</t>
  </si>
  <si>
    <t xml:space="preserve">Finefair India Private Limited</t>
  </si>
  <si>
    <t xml:space="preserve">231221EXP03122839980436</t>
  </si>
  <si>
    <t xml:space="preserve">Global Attire Private Limited</t>
  </si>
  <si>
    <t xml:space="preserve">231221EXP03112882425855</t>
  </si>
  <si>
    <t xml:space="preserve">Fuchsia Garments</t>
  </si>
  <si>
    <t xml:space="preserve">231221EXP03108853902532</t>
  </si>
  <si>
    <t xml:space="preserve">Ashik Exports</t>
  </si>
  <si>
    <t xml:space="preserve">231221EXP03102118011732</t>
  </si>
  <si>
    <t xml:space="preserve">R&amp;G Apparels</t>
  </si>
  <si>
    <t xml:space="preserve">231221EXP03100883393199</t>
  </si>
  <si>
    <t xml:space="preserve">Skl Exports</t>
  </si>
  <si>
    <t xml:space="preserve">231221EXP03097876135316</t>
  </si>
  <si>
    <t xml:space="preserve">Hoffen Export</t>
  </si>
  <si>
    <t xml:space="preserve">231221EXP03096870802157</t>
  </si>
  <si>
    <t xml:space="preserve">Ku Industries Private Limited</t>
  </si>
  <si>
    <t xml:space="preserve">Coimbatore</t>
  </si>
  <si>
    <t xml:space="preserve">231221EXP03070849647050</t>
  </si>
  <si>
    <t xml:space="preserve">Rasi Industry</t>
  </si>
  <si>
    <t xml:space="preserve">231221EXP03058832606482</t>
  </si>
  <si>
    <t xml:space="preserve">Sakthi Auto Component Limited</t>
  </si>
  <si>
    <t xml:space="preserve">231221EXP0305490019433</t>
  </si>
  <si>
    <t xml:space="preserve">Globion India Private Limited</t>
  </si>
  <si>
    <t xml:space="preserve">231221EXP03053870584828</t>
  </si>
  <si>
    <t xml:space="preserve">Bakgiyam Engineering Private Ltd</t>
  </si>
  <si>
    <t xml:space="preserve">231221EXP0304790053956</t>
  </si>
  <si>
    <t xml:space="preserve">Autotex Private Limited</t>
  </si>
  <si>
    <t xml:space="preserve">231221EXP0304690048274</t>
  </si>
  <si>
    <t xml:space="preserve">Kavin Engineering And Services Private Limite</t>
  </si>
  <si>
    <t xml:space="preserve">231221EXP03044839134392</t>
  </si>
  <si>
    <t xml:space="preserve">Dutch Plantin Coir India Private Limited</t>
  </si>
  <si>
    <t xml:space="preserve">231221EXP03030846267810</t>
  </si>
  <si>
    <t xml:space="preserve">Sri Kannamma Tex</t>
  </si>
  <si>
    <t xml:space="preserve">Karur</t>
  </si>
  <si>
    <t xml:space="preserve">231221EXP03018843990835</t>
  </si>
  <si>
    <t xml:space="preserve">Parameshwari Exports Pvt Ltd</t>
  </si>
  <si>
    <t xml:space="preserve">231221EXP03017839669475</t>
  </si>
  <si>
    <t xml:space="preserve">Mallow International</t>
  </si>
  <si>
    <t xml:space="preserve">231221EXP03015123025370</t>
  </si>
  <si>
    <t xml:space="preserve">Akhshaya Fabrixs</t>
  </si>
  <si>
    <t xml:space="preserve">231221EXP03011123005601</t>
  </si>
  <si>
    <t xml:space="preserve">Paranthaman Exporters</t>
  </si>
  <si>
    <t xml:space="preserve">Erode</t>
  </si>
  <si>
    <t xml:space="preserve">231221EXP02994690001373</t>
  </si>
  <si>
    <t xml:space="preserve">Manikandan  Ganesan</t>
  </si>
  <si>
    <t xml:space="preserve">Salem</t>
  </si>
  <si>
    <t xml:space="preserve">231221EXP02976867968137</t>
  </si>
  <si>
    <t xml:space="preserve">Itares Shoes Private Limited</t>
  </si>
  <si>
    <t xml:space="preserve">Vellore</t>
  </si>
  <si>
    <t xml:space="preserve">231221EXP02973868061692</t>
  </si>
  <si>
    <t xml:space="preserve">Freedom Opthalmic Private Limited</t>
  </si>
  <si>
    <t xml:space="preserve">Hosur</t>
  </si>
  <si>
    <t xml:space="preserve">231221EXP02970833013311</t>
  </si>
  <si>
    <t xml:space="preserve">Fieldfresh Foods Private Limited</t>
  </si>
  <si>
    <t xml:space="preserve">231221EXP02968838788046</t>
  </si>
  <si>
    <t xml:space="preserve">V S C Exports</t>
  </si>
  <si>
    <t xml:space="preserve">Madurai</t>
  </si>
  <si>
    <t xml:space="preserve">231221EXP02929109027302</t>
  </si>
  <si>
    <t xml:space="preserve">Changepond Technologies Private Limited</t>
  </si>
  <si>
    <t xml:space="preserve">Chennai</t>
  </si>
  <si>
    <t xml:space="preserve">231221EXP02900234012171</t>
  </si>
  <si>
    <t xml:space="preserve">Dynamatic Technologies Limited</t>
  </si>
  <si>
    <t xml:space="preserve">Kancheepuram</t>
  </si>
  <si>
    <t xml:space="preserve">231221EXP028936060955</t>
  </si>
  <si>
    <t xml:space="preserve">Ramco Systems Limited</t>
  </si>
  <si>
    <t xml:space="preserve">231221EXP028796018231</t>
  </si>
  <si>
    <t xml:space="preserve">Diacritech Technologies Pvt Ltd</t>
  </si>
  <si>
    <t xml:space="preserve">231221EXP02873851557575</t>
  </si>
  <si>
    <t xml:space="preserve">Sri Balaji Castings Private Limited</t>
  </si>
  <si>
    <t xml:space="preserve">231221EXP02865838133460</t>
  </si>
  <si>
    <t xml:space="preserve">Anar Coir Private Limited</t>
  </si>
  <si>
    <t xml:space="preserve">231221EXP02860845575159</t>
  </si>
  <si>
    <t xml:space="preserve">Electromags - A Division Of Electromags Autom</t>
  </si>
  <si>
    <t xml:space="preserve">231221EXP0285883050726</t>
  </si>
  <si>
    <t xml:space="preserve">Pipe Hangers &amp;  Supports  Pvt Ltd</t>
  </si>
  <si>
    <t xml:space="preserve">231221EXP0285682026780</t>
  </si>
  <si>
    <t xml:space="preserve">Karmen International Pvt.Ltd</t>
  </si>
  <si>
    <t xml:space="preserve">231221EXP02853345000824</t>
  </si>
  <si>
    <t xml:space="preserve">India Shoes Exports Private Limited</t>
  </si>
  <si>
    <t xml:space="preserve">231221EXP0284774003531</t>
  </si>
  <si>
    <t xml:space="preserve">Plintron Mobility Solutions Private Limited</t>
  </si>
  <si>
    <t xml:space="preserve">231221EXP028466162683</t>
  </si>
  <si>
    <t xml:space="preserve">Mudra Exports</t>
  </si>
  <si>
    <t xml:space="preserve">231221EXP0283116001505</t>
  </si>
  <si>
    <t xml:space="preserve">Grauer &amp; Weil (India) Limited</t>
  </si>
  <si>
    <t xml:space="preserve">231221EXP0282920218449</t>
  </si>
  <si>
    <t xml:space="preserve">Balsara Engineering Products Ltd</t>
  </si>
  <si>
    <t xml:space="preserve">231221EXP0281383074270</t>
  </si>
  <si>
    <t xml:space="preserve">Sivanandha Pipe Fittings Ltd.</t>
  </si>
  <si>
    <t xml:space="preserve">231221EXP028126182148</t>
  </si>
  <si>
    <t xml:space="preserve">Esab India Ltd</t>
  </si>
  <si>
    <t xml:space="preserve">231221EXP028116110470</t>
  </si>
  <si>
    <t xml:space="preserve">G R Impex</t>
  </si>
  <si>
    <t xml:space="preserve">231221EXP02804847365121</t>
  </si>
  <si>
    <t xml:space="preserve">Tempel Precision Metal Products India Pvt Ltd</t>
  </si>
  <si>
    <t xml:space="preserve">231221EXP02796845505182</t>
  </si>
  <si>
    <t xml:space="preserve">Avalon Technologies Private Limited</t>
  </si>
  <si>
    <t xml:space="preserve">231221EXP0279383018080</t>
  </si>
  <si>
    <t xml:space="preserve">Midas Communication Technologies Pvt Ltd</t>
  </si>
  <si>
    <t xml:space="preserve">231221EXP0277982015703</t>
  </si>
  <si>
    <t xml:space="preserve">Volex Interconnect (India) Pvt Ltd</t>
  </si>
  <si>
    <t xml:space="preserve">231221EXP02778423003267</t>
  </si>
  <si>
    <t xml:space="preserve">Prara Leathers Private Limited</t>
  </si>
  <si>
    <t xml:space="preserve">231221EXP02774849737643</t>
  </si>
  <si>
    <t xml:space="preserve">Pon Pure Chemical India Pvt Ltd</t>
  </si>
  <si>
    <t xml:space="preserve">231221EXP027726118512</t>
  </si>
  <si>
    <t xml:space="preserve">Everstone Minerals Llp</t>
  </si>
  <si>
    <t xml:space="preserve">231221EXP02767878432255</t>
  </si>
  <si>
    <t xml:space="preserve">Kosmo Fashions</t>
  </si>
  <si>
    <t xml:space="preserve">231221EXP027646067128</t>
  </si>
  <si>
    <t xml:space="preserve">Allure Fashions</t>
  </si>
  <si>
    <t xml:space="preserve">231221EXP027566031292</t>
  </si>
  <si>
    <t xml:space="preserve">Calzados Chevraux Pasha</t>
  </si>
  <si>
    <t xml:space="preserve">231221EXP027546016305</t>
  </si>
  <si>
    <t xml:space="preserve">Kingsignal Technologies (India) Pvt Ltd</t>
  </si>
  <si>
    <t xml:space="preserve">231221EXP02747837201659</t>
  </si>
  <si>
    <t xml:space="preserve">Origin Foods Limited</t>
  </si>
  <si>
    <t xml:space="preserve">231221EXP02724211017305</t>
  </si>
  <si>
    <t xml:space="preserve">Malladi Drugs And Pharmaceuticals Ltd</t>
  </si>
  <si>
    <t xml:space="preserve">231221EXP02716486000619</t>
  </si>
  <si>
    <t xml:space="preserve">Hansie Fashions</t>
  </si>
  <si>
    <t xml:space="preserve">231221EXP02712168011263</t>
  </si>
  <si>
    <t xml:space="preserve">Safa Exim</t>
  </si>
  <si>
    <t xml:space="preserve">231221EXP02710878889005</t>
  </si>
  <si>
    <t xml:space="preserve">Kiran Global Chems Ltd</t>
  </si>
  <si>
    <t xml:space="preserve">231221EXP02702832707885</t>
  </si>
  <si>
    <t xml:space="preserve">The Eimco-Kcp Limited</t>
  </si>
  <si>
    <t xml:space="preserve">231221EXP026916116780</t>
  </si>
  <si>
    <t xml:space="preserve">Hems &amp; Nephews Exports Private Limited</t>
  </si>
  <si>
    <t xml:space="preserve">231221EXP02687875777513</t>
  </si>
  <si>
    <t xml:space="preserve">Hems(India)</t>
  </si>
  <si>
    <t xml:space="preserve">231221EXP02686875766095</t>
  </si>
  <si>
    <t xml:space="preserve">Squad Forging India Private Limited</t>
  </si>
  <si>
    <t xml:space="preserve">Belagavi</t>
  </si>
  <si>
    <t xml:space="preserve">231221EXP02647851421068</t>
  </si>
  <si>
    <t xml:space="preserve">Shanti Foumach Pvt Ltd</t>
  </si>
  <si>
    <t xml:space="preserve">Belgaum</t>
  </si>
  <si>
    <t xml:space="preserve">231221EXP02644892224555</t>
  </si>
  <si>
    <t xml:space="preserve">A K P Foundries Pvt Ltd</t>
  </si>
  <si>
    <t xml:space="preserve">231221EXP02640138000003</t>
  </si>
  <si>
    <t xml:space="preserve">Shree Metal Products</t>
  </si>
  <si>
    <t xml:space="preserve">Bidar Dist Karnataka</t>
  </si>
  <si>
    <t xml:space="preserve">231221EXP02634848055327</t>
  </si>
  <si>
    <t xml:space="preserve">Malnad Alloy Castings Private Limited</t>
  </si>
  <si>
    <t xml:space="preserve">231221EXP02618856595873</t>
  </si>
  <si>
    <t xml:space="preserve">Indo Spanish Tasty Foods Pvt Ltd</t>
  </si>
  <si>
    <t xml:space="preserve">231221EXP02610847843482</t>
  </si>
  <si>
    <t xml:space="preserve">Attharv Sai Flexipack Pvt Ltd</t>
  </si>
  <si>
    <t xml:space="preserve">Mysore</t>
  </si>
  <si>
    <t xml:space="preserve">231221EXP02605900495252</t>
  </si>
  <si>
    <t xml:space="preserve">Skanray Technologies Limited</t>
  </si>
  <si>
    <t xml:space="preserve">Mysuru</t>
  </si>
  <si>
    <t xml:space="preserve">231221EXP02602854724191</t>
  </si>
  <si>
    <t xml:space="preserve">Vap Precision Private Limited</t>
  </si>
  <si>
    <t xml:space="preserve">Bangalore</t>
  </si>
  <si>
    <t xml:space="preserve">231221EXP02596891133119</t>
  </si>
  <si>
    <t xml:space="preserve">Ankit Fasteners Pvt Ltd</t>
  </si>
  <si>
    <t xml:space="preserve">Bengaluru</t>
  </si>
  <si>
    <t xml:space="preserve">231221EXP02594832199898</t>
  </si>
  <si>
    <t xml:space="preserve">Buildmet Fibres Private Limited</t>
  </si>
  <si>
    <t xml:space="preserve">Banglore</t>
  </si>
  <si>
    <t xml:space="preserve">231221EXP02592869361880</t>
  </si>
  <si>
    <t xml:space="preserve">Nexteer Automotive India Pvt Ltd</t>
  </si>
  <si>
    <t xml:space="preserve">231221EXP025899168446</t>
  </si>
  <si>
    <t xml:space="preserve">Qwikcilver Solutions Private Limited</t>
  </si>
  <si>
    <t xml:space="preserve">231221EXP02570865446493</t>
  </si>
  <si>
    <t xml:space="preserve">Tecnotree Convergence Pvt Ltd</t>
  </si>
  <si>
    <t xml:space="preserve">231221EXP02563858414005</t>
  </si>
  <si>
    <t xml:space="preserve">Shree N N Enterprises</t>
  </si>
  <si>
    <t xml:space="preserve">231221EXP02556852794203</t>
  </si>
  <si>
    <t xml:space="preserve">Rudhvi Technologies</t>
  </si>
  <si>
    <t xml:space="preserve">231221EXP02554857133965</t>
  </si>
  <si>
    <t xml:space="preserve">Valtech India Systems Private Limited</t>
  </si>
  <si>
    <t xml:space="preserve">231221EXP025419044853</t>
  </si>
  <si>
    <t xml:space="preserve">Sanmaan Exports Private Limited</t>
  </si>
  <si>
    <t xml:space="preserve">231221EXP02537884419594</t>
  </si>
  <si>
    <t xml:space="preserve">Unipick Foods Private Limited</t>
  </si>
  <si>
    <t xml:space="preserve">231221EXP02526885232769</t>
  </si>
  <si>
    <t xml:space="preserve">Hinduja Global Solutions Ltd</t>
  </si>
  <si>
    <t xml:space="preserve">231221EXP025239007994</t>
  </si>
  <si>
    <t xml:space="preserve">Shakti Tex</t>
  </si>
  <si>
    <t xml:space="preserve">231221EXP02521847809942</t>
  </si>
  <si>
    <t xml:space="preserve">Cropnosys (India) Private Limited</t>
  </si>
  <si>
    <t xml:space="preserve">231221EXP02505891027991</t>
  </si>
  <si>
    <t xml:space="preserve">Mindtree Limited</t>
  </si>
  <si>
    <t xml:space="preserve">231221EXP02497848587751</t>
  </si>
  <si>
    <t xml:space="preserve">Organica Aromatics Pvt.Ltd</t>
  </si>
  <si>
    <t xml:space="preserve">231221EXP024959007826</t>
  </si>
  <si>
    <t xml:space="preserve">Precimeasure Controls Pvt Ltd</t>
  </si>
  <si>
    <t xml:space="preserve">231221EXP02488879545737</t>
  </si>
  <si>
    <t xml:space="preserve">Unimech Aerospace And Manufacturing Pvt Ltd</t>
  </si>
  <si>
    <t xml:space="preserve">231221EXP02486867937856</t>
  </si>
  <si>
    <t xml:space="preserve">Vbl Innovations Private Limited</t>
  </si>
  <si>
    <t xml:space="preserve">231221EXP02484856260748</t>
  </si>
  <si>
    <t xml:space="preserve">Sphoorti Machine Tools Private Limited</t>
  </si>
  <si>
    <t xml:space="preserve">231221EXP02479842860095</t>
  </si>
  <si>
    <t xml:space="preserve">Wave Mechanics Private Limited</t>
  </si>
  <si>
    <t xml:space="preserve">231221EXP02476832240418</t>
  </si>
  <si>
    <t xml:space="preserve">GURPREET KAUR CHHABRA</t>
  </si>
  <si>
    <t xml:space="preserve">DD901636201221427</t>
  </si>
  <si>
    <t xml:space="preserve">RUPESH KUMAR SHARMA</t>
  </si>
  <si>
    <t xml:space="preserve">DD866772201221426</t>
  </si>
  <si>
    <t xml:space="preserve">AADARSH SAHU</t>
  </si>
  <si>
    <t xml:space="preserve">DD097545201221425</t>
  </si>
  <si>
    <t xml:space="preserve">NITU SIKARWAR</t>
  </si>
  <si>
    <t xml:space="preserve">DD549777201221424</t>
  </si>
  <si>
    <t xml:space="preserve">GAURAV YADAV</t>
  </si>
  <si>
    <t xml:space="preserve">DD076415201221423</t>
  </si>
  <si>
    <t xml:space="preserve">ADITYA SINGH SENGAR</t>
  </si>
  <si>
    <t xml:space="preserve">DD555275201221422</t>
  </si>
  <si>
    <t xml:space="preserve">SATISH KUMAR SHARMA</t>
  </si>
  <si>
    <t xml:space="preserve">DD488948201221421</t>
  </si>
  <si>
    <t xml:space="preserve">RAMJI LAL KULSHRESHTHA</t>
  </si>
  <si>
    <t xml:space="preserve">DD473859201221420</t>
  </si>
  <si>
    <t xml:space="preserve">Glenmark Pharmaceuticals Limited</t>
  </si>
  <si>
    <t xml:space="preserve">231221EXP01737328012238</t>
  </si>
  <si>
    <t xml:space="preserve">Emmbi Industries Ltd</t>
  </si>
  <si>
    <t xml:space="preserve">231221EXP01735843045746</t>
  </si>
  <si>
    <t xml:space="preserve">Neha Gems Private Ltd</t>
  </si>
  <si>
    <t xml:space="preserve">231221EXP0172762010225</t>
  </si>
  <si>
    <t xml:space="preserve">Niru Jewels Pvt Ltd</t>
  </si>
  <si>
    <t xml:space="preserve">231221EXP017244289561</t>
  </si>
  <si>
    <t xml:space="preserve">Prism Jewellery</t>
  </si>
  <si>
    <t xml:space="preserve">231221EXP01723395006294</t>
  </si>
  <si>
    <t xml:space="preserve">Tara Jewels Ltd (Prev Tara Jewels Pvt Ltd)</t>
  </si>
  <si>
    <t xml:space="preserve">231221EXP01721173022931</t>
  </si>
  <si>
    <t xml:space="preserve">Nakshatra Brands Limited ( Formerly Asmi Jewe</t>
  </si>
  <si>
    <t xml:space="preserve">231221EXP01713837703387</t>
  </si>
  <si>
    <t xml:space="preserve">Diversey India Pvt Ltd</t>
  </si>
  <si>
    <t xml:space="preserve">231221EXP0171261027363</t>
  </si>
  <si>
    <t xml:space="preserve">Priority Jewels Pvt Ltd</t>
  </si>
  <si>
    <t xml:space="preserve">231221EXP017104299750</t>
  </si>
  <si>
    <t xml:space="preserve">Anand Engineers Pvt Ltd</t>
  </si>
  <si>
    <t xml:space="preserve">231221EXP0170820025125</t>
  </si>
  <si>
    <t xml:space="preserve">Vanity Jewels Private Limited</t>
  </si>
  <si>
    <t xml:space="preserve">231221EXP01707183024952</t>
  </si>
  <si>
    <t xml:space="preserve">Mascot Fashions Private Limited</t>
  </si>
  <si>
    <t xml:space="preserve">231221EXP01704878330483</t>
  </si>
  <si>
    <t xml:space="preserve">Tribeca Coppers Pvt Ltd</t>
  </si>
  <si>
    <t xml:space="preserve">231221EXP01697835236176</t>
  </si>
  <si>
    <t xml:space="preserve">Mission Vivacare Limited</t>
  </si>
  <si>
    <t xml:space="preserve">231221EXP01684832246770</t>
  </si>
  <si>
    <t xml:space="preserve">Piramal Enterprises Limited</t>
  </si>
  <si>
    <t xml:space="preserve">231221EXP016774022702</t>
  </si>
  <si>
    <t xml:space="preserve">Kelley Logistics</t>
  </si>
  <si>
    <t xml:space="preserve">231221EXP0167628034814</t>
  </si>
  <si>
    <t xml:space="preserve">Systematic Industries Pvt Ltd</t>
  </si>
  <si>
    <t xml:space="preserve">231221EXP01672874508717</t>
  </si>
  <si>
    <t xml:space="preserve">Lok-Beta Pharmaceuticals(I) Pvt.Ltd</t>
  </si>
  <si>
    <t xml:space="preserve">231221EXP01671873499913</t>
  </si>
  <si>
    <t xml:space="preserve">Aura Resources</t>
  </si>
  <si>
    <t xml:space="preserve">231221EXP01669855549141</t>
  </si>
  <si>
    <t xml:space="preserve">Aarti Industries Ltd</t>
  </si>
  <si>
    <t xml:space="preserve">231221EXP016614025890</t>
  </si>
  <si>
    <t xml:space="preserve">Softech Pharma Pvt Ltd</t>
  </si>
  <si>
    <t xml:space="preserve">231221EXP01657108005500</t>
  </si>
  <si>
    <t xml:space="preserve">Precise Chemipharma Private Ltd</t>
  </si>
  <si>
    <t xml:space="preserve">231221EXP01655891266293</t>
  </si>
  <si>
    <t xml:space="preserve">Eurolife Healthcare Private Limited</t>
  </si>
  <si>
    <t xml:space="preserve">231221EXP01653861925143</t>
  </si>
  <si>
    <t xml:space="preserve">Saraswati International</t>
  </si>
  <si>
    <t xml:space="preserve">231221EXP0164961020398</t>
  </si>
  <si>
    <t xml:space="preserve">Embio Limited</t>
  </si>
  <si>
    <t xml:space="preserve">231221EXP016384031617</t>
  </si>
  <si>
    <t xml:space="preserve">Abhitech Energycon Ltd</t>
  </si>
  <si>
    <t xml:space="preserve">231221EXP016274132248</t>
  </si>
  <si>
    <t xml:space="preserve">Gokak Textiles Limited( Formerly Forbes Gokak</t>
  </si>
  <si>
    <t xml:space="preserve">231221EXP016264049095</t>
  </si>
  <si>
    <t xml:space="preserve">Avion Exim Private Limited</t>
  </si>
  <si>
    <t xml:space="preserve">231221EXP0162220104803</t>
  </si>
  <si>
    <t xml:space="preserve">Time Technoplast Ltd.</t>
  </si>
  <si>
    <t xml:space="preserve">231221EXP0161820010504</t>
  </si>
  <si>
    <t xml:space="preserve">Coromandel International Limited</t>
  </si>
  <si>
    <t xml:space="preserve">231221EXP01611831782334</t>
  </si>
  <si>
    <t xml:space="preserve">Kuloday Technopack Private Limited</t>
  </si>
  <si>
    <t xml:space="preserve">231221EXP01601868905973</t>
  </si>
  <si>
    <t xml:space="preserve">Jay Precision Products (India) Pvt Ltd</t>
  </si>
  <si>
    <t xml:space="preserve">231221EXP01598897677445</t>
  </si>
  <si>
    <t xml:space="preserve">Gala Thermoshrink</t>
  </si>
  <si>
    <t xml:space="preserve">231221EXP01580878968446</t>
  </si>
  <si>
    <t xml:space="preserve">Pell Tech Health Care Pvt Ltd</t>
  </si>
  <si>
    <t xml:space="preserve">231221EXP0156762022228</t>
  </si>
  <si>
    <t xml:space="preserve">Ascent Meditech Limited</t>
  </si>
  <si>
    <t xml:space="preserve">231221EXP01561892916702</t>
  </si>
  <si>
    <t xml:space="preserve">Advantage Agri Gain International Private Lim</t>
  </si>
  <si>
    <t xml:space="preserve">231221EXP01559873763628</t>
  </si>
  <si>
    <t xml:space="preserve">Focus Lighting And Fixtures Limited</t>
  </si>
  <si>
    <t xml:space="preserve">231221EXP01558873531136</t>
  </si>
  <si>
    <t xml:space="preserve">Texperts India Private Limited</t>
  </si>
  <si>
    <t xml:space="preserve">231221EXP01553848937222</t>
  </si>
  <si>
    <t xml:space="preserve">Supriya Lifescience Limited</t>
  </si>
  <si>
    <t xml:space="preserve">231221EXP01548373018378</t>
  </si>
  <si>
    <t xml:space="preserve">Orient Press Ltd</t>
  </si>
  <si>
    <t xml:space="preserve">231221EXP01544173035789</t>
  </si>
  <si>
    <t xml:space="preserve">Sealmatic India Private Limited</t>
  </si>
  <si>
    <t xml:space="preserve">231221EXP01539844031278</t>
  </si>
  <si>
    <t xml:space="preserve">Glow Pharma Pvt Ltd</t>
  </si>
  <si>
    <t xml:space="preserve">231221EXP01533860566425</t>
  </si>
  <si>
    <t xml:space="preserve">Rashtriya Metal Industries Limited</t>
  </si>
  <si>
    <t xml:space="preserve">231221EXP01529887902622</t>
  </si>
  <si>
    <t xml:space="preserve">Nayasa Superplast</t>
  </si>
  <si>
    <t xml:space="preserve">231221EXP01527865008790</t>
  </si>
  <si>
    <t xml:space="preserve">Swati Exports</t>
  </si>
  <si>
    <t xml:space="preserve">231221EXP0151520006897</t>
  </si>
  <si>
    <t xml:space="preserve">Mexim Adhesive Tapes Pvt Ltd</t>
  </si>
  <si>
    <t xml:space="preserve">231221EXP01512877951823</t>
  </si>
  <si>
    <t xml:space="preserve">Vinifine Textile Mills</t>
  </si>
  <si>
    <t xml:space="preserve">231221EXP01504863165774</t>
  </si>
  <si>
    <t xml:space="preserve">Vinifine Textile Mills Pvt Ltd</t>
  </si>
  <si>
    <t xml:space="preserve">231221EXP01502844291790</t>
  </si>
  <si>
    <t xml:space="preserve">Aurionpro Solutions Ltd</t>
  </si>
  <si>
    <t xml:space="preserve">231221EXP01495838125095</t>
  </si>
  <si>
    <t xml:space="preserve">Padmash Leathers And Exports Private Limited</t>
  </si>
  <si>
    <t xml:space="preserve">231221EXP02784865004163</t>
  </si>
  <si>
    <t xml:space="preserve">Indorama  India  Private Limited</t>
  </si>
  <si>
    <t xml:space="preserve">Kolkata</t>
  </si>
  <si>
    <t xml:space="preserve">231221EXP03381880429892</t>
  </si>
  <si>
    <t xml:space="preserve">International Combustion (India) Limited</t>
  </si>
  <si>
    <t xml:space="preserve">231221EXP033765042617</t>
  </si>
  <si>
    <t xml:space="preserve">Kariwala Industries Ltd</t>
  </si>
  <si>
    <t xml:space="preserve">231221EXP03374319004517</t>
  </si>
  <si>
    <t xml:space="preserve">Tara India</t>
  </si>
  <si>
    <t xml:space="preserve">231221EXP03372832243275</t>
  </si>
  <si>
    <t xml:space="preserve">Mps Greenery Developers Ltd</t>
  </si>
  <si>
    <t xml:space="preserve">231221EXP03371191002342</t>
  </si>
  <si>
    <t xml:space="preserve">Shyam Sel And Power Ltd(Formerly Shyam Sel Lt</t>
  </si>
  <si>
    <t xml:space="preserve">231221EXP03364213014133</t>
  </si>
  <si>
    <t xml:space="preserve">Super Iron Foundry</t>
  </si>
  <si>
    <t xml:space="preserve">231221EXP03361859751782</t>
  </si>
  <si>
    <t xml:space="preserve">M/S Uniworth Limited</t>
  </si>
  <si>
    <t xml:space="preserve">231221EXP033535000217</t>
  </si>
  <si>
    <t xml:space="preserve">Top Metals Limited</t>
  </si>
  <si>
    <t xml:space="preserve">231221EXP03349833831142</t>
  </si>
  <si>
    <t xml:space="preserve">Bhanulaxmi Trade Impex Private Ltd</t>
  </si>
  <si>
    <t xml:space="preserve">231221EXP03346857536846</t>
  </si>
  <si>
    <t xml:space="preserve">Maple Exports Pvt Ltd</t>
  </si>
  <si>
    <t xml:space="preserve">231221EXP033335003123</t>
  </si>
  <si>
    <t xml:space="preserve">Tectonics</t>
  </si>
  <si>
    <t xml:space="preserve">231221EXP033305045004</t>
  </si>
  <si>
    <t xml:space="preserve">Rama Overseas Limited</t>
  </si>
  <si>
    <t xml:space="preserve">231221EXP03325873094089</t>
  </si>
  <si>
    <t xml:space="preserve">Eastern Engineering And Technologies Pvt Ltd</t>
  </si>
  <si>
    <t xml:space="preserve">231221EXP0331511043248</t>
  </si>
  <si>
    <t xml:space="preserve">Greenply Industries Limited</t>
  </si>
  <si>
    <t xml:space="preserve">231221EXP033125019858</t>
  </si>
  <si>
    <t xml:space="preserve">Hobb International Private Limited</t>
  </si>
  <si>
    <t xml:space="preserve">231221EXP03304900388494</t>
  </si>
  <si>
    <t xml:space="preserve">Merino Panel Products Limited</t>
  </si>
  <si>
    <t xml:space="preserve">231221EXP033015024933</t>
  </si>
  <si>
    <t xml:space="preserve">Nsi (India) Ltd</t>
  </si>
  <si>
    <t xml:space="preserve">231221EXP03294837284405</t>
  </si>
  <si>
    <t xml:space="preserve">Lal Baba Seamless Tubes Private Limited</t>
  </si>
  <si>
    <t xml:space="preserve">231221EXP03292880213451</t>
  </si>
  <si>
    <t xml:space="preserve">Ramkrishna Forgings Ltd</t>
  </si>
  <si>
    <t xml:space="preserve">231221EXP03290873539718</t>
  </si>
  <si>
    <t xml:space="preserve">Maithan Alloys Ltd</t>
  </si>
  <si>
    <t xml:space="preserve">231221EXP03289841046878</t>
  </si>
  <si>
    <t xml:space="preserve">Maithan Alloys Limited</t>
  </si>
  <si>
    <t xml:space="preserve">231221EXP032885069578</t>
  </si>
  <si>
    <t xml:space="preserve">S M International</t>
  </si>
  <si>
    <t xml:space="preserve">231221EXP03283253022059</t>
  </si>
  <si>
    <t xml:space="preserve">Novelty Leathers</t>
  </si>
  <si>
    <t xml:space="preserve">231221EXP03282253020015</t>
  </si>
  <si>
    <t xml:space="preserve">Hemraj Industries Private Limited</t>
  </si>
  <si>
    <t xml:space="preserve">231221EXP03270148007399</t>
  </si>
  <si>
    <t xml:space="preserve">Seksaria Foundries Ltd</t>
  </si>
  <si>
    <t xml:space="preserve">231221EXP03259905522143</t>
  </si>
  <si>
    <t xml:space="preserve">Mittal Technopack Private Limited</t>
  </si>
  <si>
    <t xml:space="preserve">231221EXP03254885895753</t>
  </si>
  <si>
    <t xml:space="preserve">Spectra Fashions Pvt Ltd</t>
  </si>
  <si>
    <t xml:space="preserve">231221EXP03251864712199</t>
  </si>
  <si>
    <t xml:space="preserve">Chandi Steel Industries Limited</t>
  </si>
  <si>
    <t xml:space="preserve">231221EXP03248838832502</t>
  </si>
  <si>
    <t xml:space="preserve">Jai Balaji Industries Limited</t>
  </si>
  <si>
    <t xml:space="preserve">231221EXP032455075249</t>
  </si>
  <si>
    <t xml:space="preserve">Baid Agro Products Pvt Ltd</t>
  </si>
  <si>
    <t xml:space="preserve">231221EXP032445063804</t>
  </si>
  <si>
    <t xml:space="preserve">Greenleaf Extractions Private Limited</t>
  </si>
  <si>
    <t xml:space="preserve">Ernakulam</t>
  </si>
  <si>
    <t xml:space="preserve">231221EXP03229852006575</t>
  </si>
  <si>
    <t xml:space="preserve">Arjuna Natural Private Limited</t>
  </si>
  <si>
    <t xml:space="preserve">Aluva</t>
  </si>
  <si>
    <t xml:space="preserve">231221EXP03226833969027</t>
  </si>
  <si>
    <t xml:space="preserve">Nest Digital Private Limited</t>
  </si>
  <si>
    <t xml:space="preserve">Kochi</t>
  </si>
  <si>
    <t xml:space="preserve">231221EXP0321881004682</t>
  </si>
  <si>
    <t xml:space="preserve">Vallabhdas Kanji Limited</t>
  </si>
  <si>
    <t xml:space="preserve">231221EXP0320581010065</t>
  </si>
  <si>
    <t xml:space="preserve">Nedspice Processing India Private Limited</t>
  </si>
  <si>
    <t xml:space="preserve">231221EXP03203868364905</t>
  </si>
  <si>
    <t xml:space="preserve">Rubfila International Limited</t>
  </si>
  <si>
    <t xml:space="preserve">Palakkad</t>
  </si>
  <si>
    <t xml:space="preserve">231221EXP03194347005245</t>
  </si>
  <si>
    <t xml:space="preserve">Argo-Hytos Private Limited</t>
  </si>
  <si>
    <t xml:space="preserve">Pollachi</t>
  </si>
  <si>
    <t xml:space="preserve">231221EXP03175339008598</t>
  </si>
  <si>
    <t xml:space="preserve">Atlas Garments</t>
  </si>
  <si>
    <t xml:space="preserve">Palladam</t>
  </si>
  <si>
    <t xml:space="preserve">231221EXP03167865325790</t>
  </si>
  <si>
    <t xml:space="preserve">Century Apparels Pvt Ltd</t>
  </si>
  <si>
    <t xml:space="preserve">231221EXP0315990009277</t>
  </si>
  <si>
    <t xml:space="preserve">Andavar Clothing Company</t>
  </si>
  <si>
    <t xml:space="preserve">231221EXP03153835924450</t>
  </si>
  <si>
    <t xml:space="preserve">India Trimmings Pvt Ltd</t>
  </si>
  <si>
    <t xml:space="preserve">231221EXP03152831278811</t>
  </si>
  <si>
    <t xml:space="preserve">Infinity Style</t>
  </si>
  <si>
    <t xml:space="preserve">231221EXP03147887241297</t>
  </si>
  <si>
    <t xml:space="preserve">Sealand Knitwears</t>
  </si>
  <si>
    <t xml:space="preserve">231221EXP03139897091692</t>
  </si>
  <si>
    <t xml:space="preserve">AMIT GOYAL</t>
  </si>
  <si>
    <t xml:space="preserve">DD918788201221419</t>
  </si>
  <si>
    <t xml:space="preserve">PRAKRATI ENTERPRISES</t>
  </si>
  <si>
    <t xml:space="preserve">DD795310201221418</t>
  </si>
  <si>
    <t xml:space="preserve">A BLOW OUT SALON</t>
  </si>
  <si>
    <t xml:space="preserve">DD484452201221417</t>
  </si>
  <si>
    <t xml:space="preserve">RAJESH ATULKAR</t>
  </si>
  <si>
    <t xml:space="preserve">DD173379201221416</t>
  </si>
  <si>
    <t xml:space="preserve">ROSKEY DHARIWAL</t>
  </si>
  <si>
    <t xml:space="preserve">DD136578201221415</t>
  </si>
  <si>
    <t xml:space="preserve">MANJEET SINGH NANDAL</t>
  </si>
  <si>
    <t xml:space="preserve">DD840323201221414</t>
  </si>
  <si>
    <t xml:space="preserve">AMIT ROY CHOWDHURY</t>
  </si>
  <si>
    <t xml:space="preserve">DD254227201221541</t>
  </si>
  <si>
    <t xml:space="preserve">DD036640201221540</t>
  </si>
  <si>
    <t xml:space="preserve">RINKU SAHA</t>
  </si>
  <si>
    <t xml:space="preserve">DD269882201221539</t>
  </si>
  <si>
    <t xml:space="preserve">UJJAL SAHA</t>
  </si>
  <si>
    <t xml:space="preserve">DD269882201221538</t>
  </si>
  <si>
    <t xml:space="preserve">MONIKA SONI</t>
  </si>
  <si>
    <t xml:space="preserve">DD776251201221537</t>
  </si>
  <si>
    <t xml:space="preserve">KAPIL SONI</t>
  </si>
  <si>
    <t xml:space="preserve">DD776251201221536</t>
  </si>
  <si>
    <t xml:space="preserve">EKBAL HOSSAIN MOLLA</t>
  </si>
  <si>
    <t xml:space="preserve">DD883766201221535</t>
  </si>
  <si>
    <t xml:space="preserve">DIPTI DAS</t>
  </si>
  <si>
    <t xml:space="preserve">DD473356201221534</t>
  </si>
  <si>
    <t xml:space="preserve">GOUTAM KUMAR DAS</t>
  </si>
  <si>
    <t xml:space="preserve">DD473356201221533</t>
  </si>
  <si>
    <t xml:space="preserve">SIPRA RAKSHIT</t>
  </si>
  <si>
    <t xml:space="preserve">DD396309201221532</t>
  </si>
  <si>
    <t xml:space="preserve">JAGDISH PARSHAD GOEL</t>
  </si>
  <si>
    <t xml:space="preserve">DD396480201221531</t>
  </si>
  <si>
    <t xml:space="preserve">NIRAJ AGARWAL</t>
  </si>
  <si>
    <t xml:space="preserve">DD159587201221530</t>
  </si>
  <si>
    <t xml:space="preserve">SAFIUL HOQUE</t>
  </si>
  <si>
    <t xml:space="preserve">DD744784201221529</t>
  </si>
  <si>
    <t xml:space="preserve">DD122887201221528</t>
  </si>
  <si>
    <t xml:space="preserve">MD RAJA KHAN</t>
  </si>
  <si>
    <t xml:space="preserve">DD321768201221527</t>
  </si>
  <si>
    <t xml:space="preserve">MD MUSHA</t>
  </si>
  <si>
    <t xml:space="preserve">DD644640201221526</t>
  </si>
  <si>
    <t xml:space="preserve">SONA KUMAR BISWAS</t>
  </si>
  <si>
    <t xml:space="preserve">DD373384201221525</t>
  </si>
  <si>
    <t xml:space="preserve">REBECCA AZEM ZIMBA</t>
  </si>
  <si>
    <t xml:space="preserve">DD476304201221524</t>
  </si>
  <si>
    <t xml:space="preserve">RUMELA GHOSH</t>
  </si>
  <si>
    <t xml:space="preserve">BARANAGAR</t>
  </si>
  <si>
    <t xml:space="preserve">DD472104201221523</t>
  </si>
  <si>
    <t xml:space="preserve">DD574761201221522</t>
  </si>
  <si>
    <t xml:space="preserve">SUBHRA MUKHERJEE</t>
  </si>
  <si>
    <t xml:space="preserve">DD574635201221521</t>
  </si>
  <si>
    <t xml:space="preserve">DIPAK KUMAR MUKHOPADHYAY</t>
  </si>
  <si>
    <t xml:space="preserve">DD574635201221520</t>
  </si>
  <si>
    <t xml:space="preserve">BINOD PRASAD</t>
  </si>
  <si>
    <t xml:space="preserve">DD574622201221519</t>
  </si>
  <si>
    <t xml:space="preserve">INDRAJIT SARKAR</t>
  </si>
  <si>
    <t xml:space="preserve">DD235174201221518</t>
  </si>
  <si>
    <t xml:space="preserve">SOMA SARKAR</t>
  </si>
  <si>
    <t xml:space="preserve">DD235174201221517</t>
  </si>
  <si>
    <t xml:space="preserve">NABARUPA MITRA</t>
  </si>
  <si>
    <t xml:space="preserve">DD742940201221516</t>
  </si>
  <si>
    <t xml:space="preserve">SOURAV BHATTACHARYA</t>
  </si>
  <si>
    <t xml:space="preserve">DD596126201221515</t>
  </si>
  <si>
    <t xml:space="preserve">SUMOHAN CHAKRABORTY</t>
  </si>
  <si>
    <t xml:space="preserve">DD215443201221514</t>
  </si>
  <si>
    <t xml:space="preserve">SAHIL AHMED</t>
  </si>
  <si>
    <t xml:space="preserve">DD547406201221513</t>
  </si>
  <si>
    <t xml:space="preserve">RAFIQUDDIN</t>
  </si>
  <si>
    <t xml:space="preserve">DD683881201221512</t>
  </si>
  <si>
    <t xml:space="preserve">RAZI AHMAD</t>
  </si>
  <si>
    <t xml:space="preserve">DD759497201221511</t>
  </si>
  <si>
    <t xml:space="preserve">AVISHEK GUPTA</t>
  </si>
  <si>
    <t xml:space="preserve">DD322430201221510</t>
  </si>
  <si>
    <t xml:space="preserve">SAIF ALAM</t>
  </si>
  <si>
    <t xml:space="preserve">DD315064201221509</t>
  </si>
  <si>
    <t xml:space="preserve">RAKTIM DEY</t>
  </si>
  <si>
    <t xml:space="preserve">DD455048201221508</t>
  </si>
  <si>
    <t xml:space="preserve">MD SAHWAZ</t>
  </si>
  <si>
    <t xml:space="preserve">DD706987201221507</t>
  </si>
  <si>
    <t xml:space="preserve">CHIRANJIT SHAW</t>
  </si>
  <si>
    <t xml:space="preserve">DD144829201221506</t>
  </si>
  <si>
    <t xml:space="preserve">RAFIQUE KHAN</t>
  </si>
  <si>
    <t xml:space="preserve">DD365524201221505</t>
  </si>
  <si>
    <t xml:space="preserve">MUNEERUDEEN</t>
  </si>
  <si>
    <t xml:space="preserve">DD431799201221504</t>
  </si>
  <si>
    <t xml:space="preserve">HARI SARANGADHARA PANICKER</t>
  </si>
  <si>
    <t xml:space="preserve">DD795491201221503</t>
  </si>
  <si>
    <t xml:space="preserve">JAYANTHINATHAN M</t>
  </si>
  <si>
    <t xml:space="preserve">DD103472201221502</t>
  </si>
  <si>
    <t xml:space="preserve">MINSA NAZAR</t>
  </si>
  <si>
    <t xml:space="preserve">DD198291201221501</t>
  </si>
  <si>
    <t xml:space="preserve">UDAYAN M S</t>
  </si>
  <si>
    <t xml:space="preserve">DD671304201221500</t>
  </si>
  <si>
    <t xml:space="preserve">JAISON V K</t>
  </si>
  <si>
    <t xml:space="preserve">DD721547201221499</t>
  </si>
  <si>
    <t xml:space="preserve">DEEPUKUMAR K S</t>
  </si>
  <si>
    <t xml:space="preserve">DD960386201221498</t>
  </si>
  <si>
    <t xml:space="preserve">FAYAS NAZER</t>
  </si>
  <si>
    <t xml:space="preserve">DD988199201221497</t>
  </si>
  <si>
    <t xml:space="preserve">NARAYANANKUTTY</t>
  </si>
  <si>
    <t xml:space="preserve">DD265650201221496</t>
  </si>
  <si>
    <t xml:space="preserve">ALBERT STEEPHAN</t>
  </si>
  <si>
    <t xml:space="preserve">DD706541201221495</t>
  </si>
  <si>
    <t xml:space="preserve">POONTHOTATHIL MOOTHERI VINODKUMAR</t>
  </si>
  <si>
    <t xml:space="preserve">DD619521201221494</t>
  </si>
  <si>
    <t xml:space="preserve">VARGHESE AND SONS WOOD INDUSTRIES</t>
  </si>
  <si>
    <t xml:space="preserve">DD845020201221493</t>
  </si>
  <si>
    <t xml:space="preserve">PRAJEESH KALARIKKAL PEETHAMBARAN</t>
  </si>
  <si>
    <t xml:space="preserve">DD570489201221492</t>
  </si>
  <si>
    <t xml:space="preserve">NITHIN T MATHEWS</t>
  </si>
  <si>
    <t xml:space="preserve">DD871801201221491</t>
  </si>
  <si>
    <t xml:space="preserve">C K SASIDHARAN</t>
  </si>
  <si>
    <t xml:space="preserve">DD216522201221490</t>
  </si>
  <si>
    <t xml:space="preserve">MUHAMMED ASLAM M</t>
  </si>
  <si>
    <t xml:space="preserve">DD515030201221489</t>
  </si>
  <si>
    <t xml:space="preserve">MUHAMMED KAFIL A V</t>
  </si>
  <si>
    <t xml:space="preserve">DD435070201221488</t>
  </si>
  <si>
    <t xml:space="preserve">JOHNSON CHEMPANANICKAL PHILIPOSE</t>
  </si>
  <si>
    <t xml:space="preserve">DD830367201221487</t>
  </si>
  <si>
    <t xml:space="preserve">RENJITH K</t>
  </si>
  <si>
    <t xml:space="preserve">DD828898201221486</t>
  </si>
  <si>
    <t xml:space="preserve">RAJESH P V</t>
  </si>
  <si>
    <t xml:space="preserve">DD429864201221485</t>
  </si>
  <si>
    <t xml:space="preserve">DD216972201221484</t>
  </si>
  <si>
    <t xml:space="preserve">VASANTHAMANI M</t>
  </si>
  <si>
    <t xml:space="preserve">DD892260201221483</t>
  </si>
  <si>
    <t xml:space="preserve">BOOPATHI</t>
  </si>
  <si>
    <t xml:space="preserve">DD524111201221482</t>
  </si>
  <si>
    <t xml:space="preserve">BALAJI P</t>
  </si>
  <si>
    <t xml:space="preserve">DD927290201221481</t>
  </si>
  <si>
    <t xml:space="preserve">S SENGOL</t>
  </si>
  <si>
    <t xml:space="preserve">DD700499201221480</t>
  </si>
  <si>
    <t xml:space="preserve">FATHIMA AKKIM</t>
  </si>
  <si>
    <t xml:space="preserve">DD412221201221479</t>
  </si>
  <si>
    <t xml:space="preserve">CHINNARASU</t>
  </si>
  <si>
    <t xml:space="preserve">DD296376201221478</t>
  </si>
  <si>
    <t xml:space="preserve">RAJU PACHAGOUNDER</t>
  </si>
  <si>
    <t xml:space="preserve">DD415019201221477</t>
  </si>
  <si>
    <t xml:space="preserve">LAVANYA JAWAHARLAL NEHRU</t>
  </si>
  <si>
    <t xml:space="preserve">DD620921201221476</t>
  </si>
  <si>
    <t xml:space="preserve">RAHUL MANI</t>
  </si>
  <si>
    <t xml:space="preserve">DD620921201221475</t>
  </si>
  <si>
    <t xml:space="preserve">VIJAYAPRABA MATHESH</t>
  </si>
  <si>
    <t xml:space="preserve">DD972439201221474</t>
  </si>
  <si>
    <t xml:space="preserve">NATESAN RANGASAMY</t>
  </si>
  <si>
    <t xml:space="preserve">DD947631201221473</t>
  </si>
  <si>
    <t xml:space="preserve">INDHIRANI CHINNASAMY</t>
  </si>
  <si>
    <t xml:space="preserve">DD305784201221472</t>
  </si>
  <si>
    <t xml:space="preserve">KARTHIKEYAN JEEVA</t>
  </si>
  <si>
    <t xml:space="preserve">DD182926201221471</t>
  </si>
  <si>
    <t xml:space="preserve">SHANMUGAM SANTHANAM</t>
  </si>
  <si>
    <t xml:space="preserve">DD640555201221470</t>
  </si>
  <si>
    <t xml:space="preserve">VENKATESH KRISHNAPPA</t>
  </si>
  <si>
    <t xml:space="preserve">DD606367201221469</t>
  </si>
  <si>
    <t xml:space="preserve">SANTOSH S V</t>
  </si>
  <si>
    <t xml:space="preserve">DD987192201221468</t>
  </si>
  <si>
    <t xml:space="preserve">SANTHOSH.J</t>
  </si>
  <si>
    <t xml:space="preserve">DD010301201221467</t>
  </si>
  <si>
    <t xml:space="preserve">S R SENTHILKUMAR</t>
  </si>
  <si>
    <t xml:space="preserve">DD605047201221466</t>
  </si>
  <si>
    <t xml:space="preserve">SUBBARAYAN SUNDARESAN</t>
  </si>
  <si>
    <t xml:space="preserve">DD806348201221465</t>
  </si>
  <si>
    <t xml:space="preserve">GARGY SOLANKI</t>
  </si>
  <si>
    <t xml:space="preserve">DD600035201221163</t>
  </si>
  <si>
    <t xml:space="preserve">SHABHAI VAKKAS MAHEBUBBHAI</t>
  </si>
  <si>
    <t xml:space="preserve">DD994632201221162</t>
  </si>
  <si>
    <t xml:space="preserve">PATEL NITINCHANDRA</t>
  </si>
  <si>
    <t xml:space="preserve">DD402277201221161</t>
  </si>
  <si>
    <t xml:space="preserve">RAVAL JAGRUTIBEN HIMANSHUBHAI</t>
  </si>
  <si>
    <t xml:space="preserve">DD477907201221160</t>
  </si>
  <si>
    <t xml:space="preserve">HARDIK NAGESHBHAI KADIYA</t>
  </si>
  <si>
    <t xml:space="preserve">DD978152201221159</t>
  </si>
  <si>
    <t xml:space="preserve">DESAI CHIRAG</t>
  </si>
  <si>
    <t xml:space="preserve">DD329720201221158</t>
  </si>
  <si>
    <t xml:space="preserve">RONIL HARSHADKUMAR MODI</t>
  </si>
  <si>
    <t xml:space="preserve">DD978727201221157</t>
  </si>
  <si>
    <t xml:space="preserve">PRABHULAL RAJULAL GURJAR</t>
  </si>
  <si>
    <t xml:space="preserve">DD752594201221156</t>
  </si>
  <si>
    <t xml:space="preserve">MAKWANA VISHALBHAI</t>
  </si>
  <si>
    <t xml:space="preserve">DD878430201221155</t>
  </si>
  <si>
    <t xml:space="preserve">PRAJAPATI SANJAY OMPRAKASH</t>
  </si>
  <si>
    <t xml:space="preserve">DD877124201221154</t>
  </si>
  <si>
    <t xml:space="preserve">LODHA DHIRENDRA KALUSING</t>
  </si>
  <si>
    <t xml:space="preserve">DD863699201221153</t>
  </si>
  <si>
    <t xml:space="preserve">JOSHI HARDIK NAYAN</t>
  </si>
  <si>
    <t xml:space="preserve">DD116446201221152</t>
  </si>
  <si>
    <t xml:space="preserve">NARENDRAKUMAR ANANDRAV RAMTEKAR</t>
  </si>
  <si>
    <t xml:space="preserve">DD396128201221151</t>
  </si>
  <si>
    <t xml:space="preserve">DHRUV BHAVIK SUKHADEVBHAI</t>
  </si>
  <si>
    <t xml:space="preserve">DD106368201221150</t>
  </si>
  <si>
    <t xml:space="preserve">SANDHISAMA MOHAMMADAFRID AYUB</t>
  </si>
  <si>
    <t xml:space="preserve">DD000398201221149</t>
  </si>
  <si>
    <t xml:space="preserve">SANDHI SAMA MOHAMADAFZAL MOHAMADRAFIK</t>
  </si>
  <si>
    <t xml:space="preserve">DD491785201221148</t>
  </si>
  <si>
    <t xml:space="preserve">VASRAMBHAI JAGMALBHAI HADIYAL</t>
  </si>
  <si>
    <t xml:space="preserve">DD491811201221147</t>
  </si>
  <si>
    <t xml:space="preserve">GUJARIYA RAMESHKUMAR BABUBHAI</t>
  </si>
  <si>
    <t xml:space="preserve">DD820895201221146</t>
  </si>
  <si>
    <t xml:space="preserve">CHAUHAN CHETAN RAMNIKBHAI</t>
  </si>
  <si>
    <t xml:space="preserve">DD321700201221145</t>
  </si>
  <si>
    <t xml:space="preserve">CHUDASAMA KASHYAPBHAI LAXMANBHAI</t>
  </si>
  <si>
    <t xml:space="preserve">DD551962201221144</t>
  </si>
  <si>
    <t xml:space="preserve">JADEJA NARENDRASINH</t>
  </si>
  <si>
    <t xml:space="preserve">DD469406201221143</t>
  </si>
  <si>
    <t xml:space="preserve">SHAH VISHAL H</t>
  </si>
  <si>
    <t xml:space="preserve">DD421626201221142</t>
  </si>
  <si>
    <t xml:space="preserve">PAGADA AAZAD KHIMJIBHAI</t>
  </si>
  <si>
    <t xml:space="preserve">DD861497201221141</t>
  </si>
  <si>
    <t xml:space="preserve">O904106997881199690812</t>
  </si>
  <si>
    <t xml:space="preserve">SETU BISWAS</t>
  </si>
  <si>
    <t xml:space="preserve">O896971163838799690812</t>
  </si>
  <si>
    <t xml:space="preserve">O877776420568199690812</t>
  </si>
  <si>
    <t xml:space="preserve">O874975900536899690812</t>
  </si>
  <si>
    <t xml:space="preserve">O097008380056599690812</t>
  </si>
  <si>
    <t xml:space="preserve">O869018755486599690812</t>
  </si>
  <si>
    <t xml:space="preserve">O241442323092299690812</t>
  </si>
  <si>
    <t xml:space="preserve">O892848290766399690812</t>
  </si>
  <si>
    <t xml:space="preserve">O894171804791499690812</t>
  </si>
  <si>
    <t xml:space="preserve">O886492025693899690812</t>
  </si>
  <si>
    <t xml:space="preserve">O885412945675599690812</t>
  </si>
  <si>
    <t xml:space="preserve">O885412944675499690812</t>
  </si>
  <si>
    <t xml:space="preserve">O886794701697599690812</t>
  </si>
  <si>
    <t xml:space="preserve">SYED MOHAMMAD WALI U/G SYED HASAN RAZA</t>
  </si>
  <si>
    <t xml:space="preserve">O887016088699999690812</t>
  </si>
  <si>
    <t xml:space="preserve">O854179731355499690812</t>
  </si>
  <si>
    <t xml:space="preserve">TARUN PRABHAT</t>
  </si>
  <si>
    <t xml:space="preserve">O015015402017299690812</t>
  </si>
  <si>
    <t xml:space="preserve">O848933914287499690812</t>
  </si>
  <si>
    <t xml:space="preserve">O888019122712299690812</t>
  </si>
  <si>
    <t xml:space="preserve">O886500962693999690812</t>
  </si>
  <si>
    <t xml:space="preserve">SHUCHI SRIVASTAVA</t>
  </si>
  <si>
    <t xml:space="preserve">O859434604411099690812</t>
  </si>
  <si>
    <t xml:space="preserve">O009147330011699690812</t>
  </si>
  <si>
    <t xml:space="preserve">O009115330011499690812</t>
  </si>
  <si>
    <t xml:space="preserve">O886792346697499690812</t>
  </si>
  <si>
    <t xml:space="preserve">O851099030318999690812</t>
  </si>
  <si>
    <t xml:space="preserve">DASARI RENUKA</t>
  </si>
  <si>
    <t xml:space="preserve">RAJAMUNDRY</t>
  </si>
  <si>
    <t xml:space="preserve">O841291381213499690812</t>
  </si>
  <si>
    <t xml:space="preserve">O076009950049499690812</t>
  </si>
  <si>
    <t xml:space="preserve">O833439056147199690812</t>
  </si>
  <si>
    <t xml:space="preserve">O107012644058899690812</t>
  </si>
  <si>
    <t xml:space="preserve">O908986253945699690812</t>
  </si>
  <si>
    <t xml:space="preserve">O866349106454399690812</t>
  </si>
  <si>
    <t xml:space="preserve">O832396565139299690812</t>
  </si>
  <si>
    <t xml:space="preserve">O904630698887899690812</t>
  </si>
  <si>
    <t xml:space="preserve">O892551089762799690812</t>
  </si>
  <si>
    <t xml:space="preserve">O908514947937299690812</t>
  </si>
  <si>
    <t xml:space="preserve">O840231841203499690812</t>
  </si>
  <si>
    <t xml:space="preserve">O884526707659699690812</t>
  </si>
  <si>
    <t xml:space="preserve">O891318366750399690812</t>
  </si>
  <si>
    <t xml:space="preserve">O8932402608944119051712</t>
  </si>
  <si>
    <t xml:space="preserve">O854147923355399690812</t>
  </si>
  <si>
    <t xml:space="preserve">O906612369910099690812</t>
  </si>
  <si>
    <t xml:space="preserve">O905317647896299690812</t>
  </si>
  <si>
    <t xml:space="preserve">O008233468010799690812</t>
  </si>
  <si>
    <t xml:space="preserve">O030050867026999690812</t>
  </si>
  <si>
    <t xml:space="preserve">O891647643754999690812</t>
  </si>
  <si>
    <t xml:space="preserve">O850025573303099690812</t>
  </si>
  <si>
    <t xml:space="preserve">O856603517379199690812</t>
  </si>
  <si>
    <t xml:space="preserve">O882113774620299690812</t>
  </si>
  <si>
    <t xml:space="preserve">O886243982689999690812</t>
  </si>
  <si>
    <t xml:space="preserve">O068008647047299690812</t>
  </si>
  <si>
    <t xml:space="preserve">O833400975146999690812</t>
  </si>
  <si>
    <t xml:space="preserve">O892726689764299690812</t>
  </si>
  <si>
    <t xml:space="preserve">O849715675298699690812</t>
  </si>
  <si>
    <t xml:space="preserve">O850338665307799690812</t>
  </si>
  <si>
    <t xml:space="preserve">O844802194246599690812</t>
  </si>
  <si>
    <t xml:space="preserve">O852056791333099690812</t>
  </si>
  <si>
    <t xml:space="preserve">O840403086205099690812</t>
  </si>
  <si>
    <t xml:space="preserve">O832033992136799690812</t>
  </si>
  <si>
    <t xml:space="preserve">O848757596285499690812</t>
  </si>
  <si>
    <t xml:space="preserve">O008209090009999690812</t>
  </si>
  <si>
    <t xml:space="preserve">O844821803246799690812</t>
  </si>
  <si>
    <t xml:space="preserve">O008143614009299690812</t>
  </si>
  <si>
    <t xml:space="preserve">O030000673026499690812</t>
  </si>
  <si>
    <t xml:space="preserve">O008200537009899690812</t>
  </si>
  <si>
    <t xml:space="preserve">O906812307912399690812</t>
  </si>
  <si>
    <t xml:space="preserve">O515001833123799690812</t>
  </si>
  <si>
    <t xml:space="preserve">O863524048427299690812</t>
  </si>
  <si>
    <t xml:space="preserve">O852103677334199690812</t>
  </si>
  <si>
    <t xml:space="preserve">O139023300070899690812</t>
  </si>
  <si>
    <t xml:space="preserve">NEHA DIXIT</t>
  </si>
  <si>
    <t xml:space="preserve">O847669789275699690812</t>
  </si>
  <si>
    <t xml:space="preserve">O044022193036199690812</t>
  </si>
  <si>
    <t xml:space="preserve">O896918356838299690812</t>
  </si>
  <si>
    <t xml:space="preserve">INDU PRAKASH ARJARIA</t>
  </si>
  <si>
    <t xml:space="preserve">O043064431035599690812</t>
  </si>
  <si>
    <t xml:space="preserve">O044013869035999690812</t>
  </si>
  <si>
    <t xml:space="preserve">O874300387530499690812</t>
  </si>
  <si>
    <t xml:space="preserve">O853388979347399690812</t>
  </si>
  <si>
    <t xml:space="preserve">O836029562169099690812</t>
  </si>
  <si>
    <t xml:space="preserve">O835527620164299690812</t>
  </si>
  <si>
    <t xml:space="preserve">O265012601098499690812</t>
  </si>
  <si>
    <t xml:space="preserve">O837439391180799690812</t>
  </si>
  <si>
    <t xml:space="preserve">O839566038198099690812</t>
  </si>
  <si>
    <t xml:space="preserve">UDAY WASUDEVRAO NARLAWAR</t>
  </si>
  <si>
    <t xml:space="preserve">O048054878038199690812</t>
  </si>
  <si>
    <t xml:space="preserve">FATEMA</t>
  </si>
  <si>
    <t xml:space="preserve">O904591098887199690812</t>
  </si>
  <si>
    <t xml:space="preserve">PRASHANT SHRIDHAR BAGDEY</t>
  </si>
  <si>
    <t xml:space="preserve">O048036469037999690812</t>
  </si>
  <si>
    <t xml:space="preserve">AVINASH TRIMBAKRAO DHONDGE</t>
  </si>
  <si>
    <t xml:space="preserve">O900176881867099690812</t>
  </si>
  <si>
    <t xml:space="preserve">VAISHALI SANJAY PATIL</t>
  </si>
  <si>
    <t xml:space="preserve">O892120172760199690812</t>
  </si>
  <si>
    <t xml:space="preserve">JANGALE PRASHANT ASHOK</t>
  </si>
  <si>
    <t xml:space="preserve">O837820914183799690812</t>
  </si>
  <si>
    <t xml:space="preserve">O472003399120999690812</t>
  </si>
  <si>
    <t xml:space="preserve">MANOJ VITTHALDASJI KASAT</t>
  </si>
  <si>
    <t xml:space="preserve">O115004788061099690812</t>
  </si>
  <si>
    <t xml:space="preserve">SHUBHAM SURESH SHELAR</t>
  </si>
  <si>
    <t xml:space="preserve">O908494400936599690812</t>
  </si>
  <si>
    <t xml:space="preserve">CHARUSHILA SHANTARAM CHALKE</t>
  </si>
  <si>
    <t xml:space="preserve">DOMBIVALI WEST</t>
  </si>
  <si>
    <t xml:space="preserve">O878320503575599690812</t>
  </si>
  <si>
    <t xml:space="preserve">O876719483556699690812</t>
  </si>
  <si>
    <t xml:space="preserve">SHARWARI SUNIL JADHAV</t>
  </si>
  <si>
    <t xml:space="preserve">O028015987025299690812</t>
  </si>
  <si>
    <t xml:space="preserve">SUNIL MANIKRAO SANGLE</t>
  </si>
  <si>
    <t xml:space="preserve">O895804903822999690812</t>
  </si>
  <si>
    <t xml:space="preserve">FARZAD RUZBEH KAPADIA</t>
  </si>
  <si>
    <t xml:space="preserve">O888368993716799690812</t>
  </si>
  <si>
    <t xml:space="preserve">GAURI RAVINDRANATH SATHAYE</t>
  </si>
  <si>
    <t xml:space="preserve">O245266681094899690812</t>
  </si>
  <si>
    <t xml:space="preserve">APARNA RAHUL KONNUR</t>
  </si>
  <si>
    <t xml:space="preserve">O851130144319799690812</t>
  </si>
  <si>
    <t xml:space="preserve">MAYUR RAMESH MUTHA</t>
  </si>
  <si>
    <t xml:space="preserve">O906619912910299690812</t>
  </si>
  <si>
    <t xml:space="preserve">KALPANA LALIT BAFANA</t>
  </si>
  <si>
    <t xml:space="preserve">O866739959459799690812</t>
  </si>
  <si>
    <t xml:space="preserve">O245362991141799690812</t>
  </si>
  <si>
    <t xml:space="preserve">JOISAR KAPIL</t>
  </si>
  <si>
    <t xml:space="preserve">DD522760201221140</t>
  </si>
  <si>
    <t xml:space="preserve">RAHUL SANTOSH AGRAWAL</t>
  </si>
  <si>
    <t xml:space="preserve">O8456182822852109990912</t>
  </si>
  <si>
    <t xml:space="preserve">TANMAY MILIND SUTAY</t>
  </si>
  <si>
    <t xml:space="preserve">O8730223685654109990912</t>
  </si>
  <si>
    <t xml:space="preserve">AMIT RADHESHYAM AGRAWAL</t>
  </si>
  <si>
    <t xml:space="preserve">O8508986603468109990912</t>
  </si>
  <si>
    <t xml:space="preserve">BRIJ ARJANDAS PAHUJA</t>
  </si>
  <si>
    <t xml:space="preserve">O8402532802308109990912</t>
  </si>
  <si>
    <t xml:space="preserve">NILESH NATHULAL JOSHI</t>
  </si>
  <si>
    <t xml:space="preserve">O91041066410805109990912</t>
  </si>
  <si>
    <t xml:space="preserve">SHAFI ULLA KHAN AMAN ULLA KHAN</t>
  </si>
  <si>
    <t xml:space="preserve">O8793561966505109990912</t>
  </si>
  <si>
    <t xml:space="preserve">VIKAS SHRICHAND SACHDEV</t>
  </si>
  <si>
    <t xml:space="preserve">O90904046410360109990912</t>
  </si>
  <si>
    <t xml:space="preserve">PADAMA GOPAL TIWARI</t>
  </si>
  <si>
    <t xml:space="preserve">O90754735910069109990912</t>
  </si>
  <si>
    <t xml:space="preserve">YUSUF SAIFUDDIN SAIFEE</t>
  </si>
  <si>
    <t xml:space="preserve">O4720026701334109990912</t>
  </si>
  <si>
    <t xml:space="preserve">O1150047880673109990912</t>
  </si>
  <si>
    <t xml:space="preserve">RAJENDRA V SURYAWANSHI</t>
  </si>
  <si>
    <t xml:space="preserve">O1150349170677109990912</t>
  </si>
  <si>
    <t xml:space="preserve">RAJU HARICHANDRA BUTERE</t>
  </si>
  <si>
    <t xml:space="preserve">O1250180770733109990912</t>
  </si>
  <si>
    <t xml:space="preserve">AAFTAB ALAM HASHMUDDIN KHAN</t>
  </si>
  <si>
    <t xml:space="preserve">O8509481223476109990912</t>
  </si>
  <si>
    <t xml:space="preserve">SIDDHARTH GHAYWAT</t>
  </si>
  <si>
    <t xml:space="preserve">O8359012241873109990912</t>
  </si>
  <si>
    <t xml:space="preserve">NANDAKUMAR KRISHNA RANAWARE</t>
  </si>
  <si>
    <t xml:space="preserve">O1080448520653109990912</t>
  </si>
  <si>
    <t xml:space="preserve">DEEPAK PARISA PATIL</t>
  </si>
  <si>
    <t xml:space="preserve">O8323733901559109990912</t>
  </si>
  <si>
    <t xml:space="preserve">O8676621255107109990912</t>
  </si>
  <si>
    <t xml:space="preserve">MAHESH DATTATRAY JAGTAP</t>
  </si>
  <si>
    <t xml:space="preserve">O8990808219357109990912</t>
  </si>
  <si>
    <t xml:space="preserve">DEEPAK RATANCHAND SHAH</t>
  </si>
  <si>
    <t xml:space="preserve">O8931527848493109990912</t>
  </si>
  <si>
    <t xml:space="preserve">ANAND CHANDRAKANT TUMMA</t>
  </si>
  <si>
    <t xml:space="preserve">O8564893884157109990912</t>
  </si>
  <si>
    <t xml:space="preserve">VISHAKHA CHANDELE</t>
  </si>
  <si>
    <t xml:space="preserve">SOLAPUR NORTH</t>
  </si>
  <si>
    <t xml:space="preserve">O8360955031903109990912</t>
  </si>
  <si>
    <t xml:space="preserve">RAJENDRA HINDURAO BHOSALE</t>
  </si>
  <si>
    <t xml:space="preserve">O8343707191718109990912</t>
  </si>
  <si>
    <t xml:space="preserve">MRS SUVARNA NAIKDESAI</t>
  </si>
  <si>
    <t xml:space="preserve">O1040067760631109990912</t>
  </si>
  <si>
    <t xml:space="preserve">SONALI LAXMIKANT POTDAR</t>
  </si>
  <si>
    <t xml:space="preserve">O8973027589220109990912</t>
  </si>
  <si>
    <t xml:space="preserve">DINESH CHANDAK</t>
  </si>
  <si>
    <t xml:space="preserve">O8489577913180109990912</t>
  </si>
  <si>
    <t xml:space="preserve">JAYANT INDAPURKAR</t>
  </si>
  <si>
    <t xml:space="preserve">O8348021131765109990912</t>
  </si>
  <si>
    <t xml:space="preserve">PRATIKSHA KALURAM MANDEKAR</t>
  </si>
  <si>
    <t xml:space="preserve">O9054828549788109990912</t>
  </si>
  <si>
    <t xml:space="preserve">AKSHAY VIKRAM AWACHAT</t>
  </si>
  <si>
    <t xml:space="preserve">O8412849692408109990912</t>
  </si>
  <si>
    <t xml:space="preserve">NAFEES MAZEED ANSARI</t>
  </si>
  <si>
    <t xml:space="preserve">O8400822802291109990912</t>
  </si>
  <si>
    <t xml:space="preserve">ANOOP GOPALKRISHNA BHAT</t>
  </si>
  <si>
    <t xml:space="preserve">O8327233061597109990912</t>
  </si>
  <si>
    <t xml:space="preserve">KOUMAL WAGASKAR</t>
  </si>
  <si>
    <t xml:space="preserve">O90771121210102109990912</t>
  </si>
  <si>
    <t xml:space="preserve">Y N BIVALKAR (HUF)</t>
  </si>
  <si>
    <t xml:space="preserve">O0370620890376109990912</t>
  </si>
  <si>
    <t xml:space="preserve">NIKHIL ARUN WALTURE</t>
  </si>
  <si>
    <t xml:space="preserve">O8486628933144109990912</t>
  </si>
  <si>
    <t xml:space="preserve">ARUN DATTATRAYA WALTURE</t>
  </si>
  <si>
    <t xml:space="preserve">O8401334182294109990912</t>
  </si>
  <si>
    <t xml:space="preserve">PRAMOD RAMESH BHISE</t>
  </si>
  <si>
    <t xml:space="preserve">O1080177890650109990912</t>
  </si>
  <si>
    <t xml:space="preserve">O0730015670551109990912</t>
  </si>
  <si>
    <t xml:space="preserve">MAYANK PANT</t>
  </si>
  <si>
    <t xml:space="preserve">O8671635355054109990912</t>
  </si>
  <si>
    <t xml:space="preserve">MAHESH GANPAT JAWALE</t>
  </si>
  <si>
    <t xml:space="preserve">O1080061290648109990912</t>
  </si>
  <si>
    <t xml:space="preserve">SINDHULEKHA SHAJI</t>
  </si>
  <si>
    <t xml:space="preserve">NEW PANVEL</t>
  </si>
  <si>
    <t xml:space="preserve">O8551962324020109990912</t>
  </si>
  <si>
    <t xml:space="preserve">SANJAY RATANLAL BOHRA</t>
  </si>
  <si>
    <t xml:space="preserve">O0290235240307109990912</t>
  </si>
  <si>
    <t xml:space="preserve">SOMA MANDAL</t>
  </si>
  <si>
    <t xml:space="preserve">O0260298240284109990912</t>
  </si>
  <si>
    <t xml:space="preserve">PRAMOD ANANT NAIK</t>
  </si>
  <si>
    <t xml:space="preserve">KARJAT</t>
  </si>
  <si>
    <t xml:space="preserve">O0360050240370109990912</t>
  </si>
  <si>
    <t xml:space="preserve">LEONINDA ANDREZA LOBO</t>
  </si>
  <si>
    <t xml:space="preserve">O8855895697419109990912</t>
  </si>
  <si>
    <t xml:space="preserve">ANAND CHOURASIYA</t>
  </si>
  <si>
    <t xml:space="preserve">O8343168351712109990912</t>
  </si>
  <si>
    <t xml:space="preserve">TEJAL SHAILESH SONI</t>
  </si>
  <si>
    <t xml:space="preserve">O8637239264664109990912</t>
  </si>
  <si>
    <t xml:space="preserve">UMA ADHIKARI</t>
  </si>
  <si>
    <t xml:space="preserve">O8806623006719109990912</t>
  </si>
  <si>
    <t xml:space="preserve">NITU KUMARI</t>
  </si>
  <si>
    <t xml:space="preserve">O8784905186365109990912</t>
  </si>
  <si>
    <t xml:space="preserve">MOHIT KUMAR AGARWAL</t>
  </si>
  <si>
    <t xml:space="preserve">O8375843792027109990912</t>
  </si>
  <si>
    <t xml:space="preserve">SONALI KAUSHAL</t>
  </si>
  <si>
    <t xml:space="preserve">O0440348670421109990912</t>
  </si>
  <si>
    <t xml:space="preserve">NEERU PAWAR</t>
  </si>
  <si>
    <t xml:space="preserve">MIRA ROAD</t>
  </si>
  <si>
    <t xml:space="preserve">O0230460990259109990912</t>
  </si>
  <si>
    <t xml:space="preserve">ALOK GUPTA</t>
  </si>
  <si>
    <t xml:space="preserve">O0042073210042109990912</t>
  </si>
  <si>
    <t xml:space="preserve">GAURAV PANDEY</t>
  </si>
  <si>
    <t xml:space="preserve">O9042563299637109990912</t>
  </si>
  <si>
    <t xml:space="preserve">O8464788302930109990912</t>
  </si>
  <si>
    <t xml:space="preserve">NARENDRA BHIMJI ISASARIYA</t>
  </si>
  <si>
    <t xml:space="preserve">O8877339107774109990912</t>
  </si>
  <si>
    <t xml:space="preserve">SHALINI ASHISH KUMAR</t>
  </si>
  <si>
    <t xml:space="preserve">O0180511160216109990912</t>
  </si>
  <si>
    <t xml:space="preserve">SANKAR MOHAN KIZHARE CHALAPURTH</t>
  </si>
  <si>
    <t xml:space="preserve">O5710004441389109990912</t>
  </si>
  <si>
    <t xml:space="preserve">SHASHIKANT SINGH</t>
  </si>
  <si>
    <t xml:space="preserve">O1490096340796109990912</t>
  </si>
  <si>
    <t xml:space="preserve">AJAY BHATNAGAR</t>
  </si>
  <si>
    <t xml:space="preserve">O0630253620509109990912</t>
  </si>
  <si>
    <t xml:space="preserve">MEHULKUMAR DINESHKUMAR PATEL</t>
  </si>
  <si>
    <t xml:space="preserve">O0131356270168109990912</t>
  </si>
  <si>
    <t xml:space="preserve">SANTOSH VIJAY SINGH</t>
  </si>
  <si>
    <t xml:space="preserve">O8496528433271109990912</t>
  </si>
  <si>
    <t xml:space="preserve">SWAGATA CHAKRABORTY</t>
  </si>
  <si>
    <t xml:space="preserve">O0610334850495109990912</t>
  </si>
  <si>
    <t xml:space="preserve">AAHNA SHIRISH NANDESHWAR U/G SHIRISH GOPICHAND NANDESHWAR</t>
  </si>
  <si>
    <t xml:space="preserve">O8799371096586109990912</t>
  </si>
  <si>
    <t xml:space="preserve">MOHAMMAD MAROOF MOHAMMAD FAROOQ KHAN</t>
  </si>
  <si>
    <t xml:space="preserve">JOGESHWARI WEST</t>
  </si>
  <si>
    <t xml:space="preserve">O0201139550243109990912</t>
  </si>
  <si>
    <t xml:space="preserve">AAFIA NADEEM MOTLEKAR U/G JAVEDAN NADEEM MOTLEKAR</t>
  </si>
  <si>
    <t xml:space="preserve">O8569233584210109990912</t>
  </si>
  <si>
    <t xml:space="preserve">HITESH KAUSHAL</t>
  </si>
  <si>
    <t xml:space="preserve">O0280267870300109990912</t>
  </si>
  <si>
    <t xml:space="preserve">HITESH HASMUKHLAL KOTHARI</t>
  </si>
  <si>
    <t xml:space="preserve">O8449475482783109990912</t>
  </si>
  <si>
    <t xml:space="preserve">PARMA JAGDISH JAKHAD</t>
  </si>
  <si>
    <t xml:space="preserve">O2190003830959109990912</t>
  </si>
  <si>
    <t xml:space="preserve">MAKARAND MADHUKAR REGE</t>
  </si>
  <si>
    <t xml:space="preserve">O8705898245511109990912</t>
  </si>
  <si>
    <t xml:space="preserve">PARTH B MEHTA</t>
  </si>
  <si>
    <t xml:space="preserve">BORIVALI EAST</t>
  </si>
  <si>
    <t xml:space="preserve">O8452536712817109990912</t>
  </si>
  <si>
    <t xml:space="preserve">NARENDRA SUNDERLAL GANDHI</t>
  </si>
  <si>
    <t xml:space="preserve">O0180020860210109990912</t>
  </si>
  <si>
    <t xml:space="preserve">SRIRAMDAS BHASKAR PENDHARKAR</t>
  </si>
  <si>
    <t xml:space="preserve">O0180019400209109990912</t>
  </si>
  <si>
    <t xml:space="preserve">PREETHI LAKSHMINARAYAN VENU</t>
  </si>
  <si>
    <t xml:space="preserve">O9010773759573109990912</t>
  </si>
  <si>
    <t xml:space="preserve">STELLA BONNIE LOBO</t>
  </si>
  <si>
    <t xml:space="preserve">O0180431340214109990912</t>
  </si>
  <si>
    <t xml:space="preserve">SRIVIDHYA MOHAN</t>
  </si>
  <si>
    <t xml:space="preserve">O0630050390505109990912</t>
  </si>
  <si>
    <t xml:space="preserve">RAJESH RAMAMURTHY IYER</t>
  </si>
  <si>
    <t xml:space="preserve">O8408937852371109990912</t>
  </si>
  <si>
    <t xml:space="preserve">GAURAV KUMAR</t>
  </si>
  <si>
    <t xml:space="preserve">O3090069951125109990912</t>
  </si>
  <si>
    <t xml:space="preserve">JIGAR CHANDULAL THORIA</t>
  </si>
  <si>
    <t xml:space="preserve">O9004148879516109990912</t>
  </si>
  <si>
    <t xml:space="preserve">SHANTHI SANKARANARAYANAN</t>
  </si>
  <si>
    <t xml:space="preserve">O8450962872799109990912</t>
  </si>
  <si>
    <t xml:space="preserve">RADHA RAMASWAMY</t>
  </si>
  <si>
    <t xml:space="preserve">O0290042260306109990912</t>
  </si>
  <si>
    <t xml:space="preserve">DEVISHI GOYAL</t>
  </si>
  <si>
    <t xml:space="preserve">O8559348854100109990912</t>
  </si>
  <si>
    <t xml:space="preserve">KUMAR ASSANDAS VAZIRANI</t>
  </si>
  <si>
    <t xml:space="preserve">O0280156630298109990912</t>
  </si>
  <si>
    <t xml:space="preserve">SHIVIKA BANSAL</t>
  </si>
  <si>
    <t xml:space="preserve">O8393609922207109990912</t>
  </si>
  <si>
    <t xml:space="preserve">JINAL UMANG SHAH</t>
  </si>
  <si>
    <t xml:space="preserve">O8383897162098109990912</t>
  </si>
  <si>
    <t xml:space="preserve">BHARATI PRADIP PATEL</t>
  </si>
  <si>
    <t xml:space="preserve">O2010111200916109990912</t>
  </si>
  <si>
    <t xml:space="preserve">RUSHABH JAYESHBHAI SHAH</t>
  </si>
  <si>
    <t xml:space="preserve">O2010043200913109990912</t>
  </si>
  <si>
    <t xml:space="preserve">O0180574020219109990912</t>
  </si>
  <si>
    <t xml:space="preserve">RANJEET MUKUND GUPTE</t>
  </si>
  <si>
    <t xml:space="preserve">O3840004151232109990912</t>
  </si>
  <si>
    <t xml:space="preserve">NIMESH SHAMBHULAL CHANDRA</t>
  </si>
  <si>
    <t xml:space="preserve">O8517067783597109990912</t>
  </si>
  <si>
    <t xml:space="preserve">AMIT SHIVAJI SARATHE</t>
  </si>
  <si>
    <t xml:space="preserve">O8873323677708109990912</t>
  </si>
  <si>
    <t xml:space="preserve">O8664953904949109990912</t>
  </si>
  <si>
    <t xml:space="preserve">RESHA RAJAN PHADNIS</t>
  </si>
  <si>
    <t xml:space="preserve">O3280094001150109990912</t>
  </si>
  <si>
    <t xml:space="preserve">SUBHADRA KANAYALAL</t>
  </si>
  <si>
    <t xml:space="preserve">O8805054016685109990912</t>
  </si>
  <si>
    <t xml:space="preserve">AMIT PRAKASH WAGHMARE</t>
  </si>
  <si>
    <t xml:space="preserve">O8420084822486109990912</t>
  </si>
  <si>
    <t xml:space="preserve">BHARAT BHIMA AROTE</t>
  </si>
  <si>
    <t xml:space="preserve">O0600157560485109990912</t>
  </si>
  <si>
    <t xml:space="preserve">SONALI SEN</t>
  </si>
  <si>
    <t xml:space="preserve">O8431243842591109990912</t>
  </si>
  <si>
    <t xml:space="preserve">O8358555501869109990912</t>
  </si>
  <si>
    <t xml:space="preserve">ASHU RAKESH SHARMA</t>
  </si>
  <si>
    <t xml:space="preserve">O2453040131033109990912</t>
  </si>
  <si>
    <t xml:space="preserve">VRUSHALI RAMESH DHATINGAN</t>
  </si>
  <si>
    <t xml:space="preserve">O0200030040229109990912</t>
  </si>
  <si>
    <t xml:space="preserve">SATISH HAZARILAL AGARWAL</t>
  </si>
  <si>
    <t xml:space="preserve">O8905958338152109990912</t>
  </si>
  <si>
    <t xml:space="preserve">JYOTSNA DILIP PRACHAND</t>
  </si>
  <si>
    <t xml:space="preserve">O8560148294111109990912</t>
  </si>
  <si>
    <t xml:space="preserve">Etc Agro Processing (India) Private Limited</t>
  </si>
  <si>
    <t xml:space="preserve">231221EXP01302838159413</t>
  </si>
  <si>
    <t xml:space="preserve">S&amp;J Granulate Solutions Private Limited</t>
  </si>
  <si>
    <t xml:space="preserve">231221EXP01301836276530</t>
  </si>
  <si>
    <t xml:space="preserve">Champagne Indage Limited</t>
  </si>
  <si>
    <t xml:space="preserve">231221EXP0129960006005</t>
  </si>
  <si>
    <t xml:space="preserve">Indage Engineering Pvt.Ltd</t>
  </si>
  <si>
    <t xml:space="preserve">231221EXP0129860006004</t>
  </si>
  <si>
    <t xml:space="preserve">Kopran Ltd.</t>
  </si>
  <si>
    <t xml:space="preserve">231221EXP0129760002440</t>
  </si>
  <si>
    <t xml:space="preserve">Iqra Food Impex</t>
  </si>
  <si>
    <t xml:space="preserve">231221EXP01294877515725</t>
  </si>
  <si>
    <t xml:space="preserve">Balaji Universal Tradelink Private Limited</t>
  </si>
  <si>
    <t xml:space="preserve">231221EXP01293233019996</t>
  </si>
  <si>
    <t xml:space="preserve">Sterling And Wilson Energy Systems Pvt Ltd</t>
  </si>
  <si>
    <t xml:space="preserve">231221EXP01292841644667</t>
  </si>
  <si>
    <t xml:space="preserve">Creative Stylo Packs Private Ltd</t>
  </si>
  <si>
    <t xml:space="preserve">231221EXP01291840849355</t>
  </si>
  <si>
    <t xml:space="preserve">Soundcraft Industries Ltd.</t>
  </si>
  <si>
    <t xml:space="preserve">231221EXP012904010132</t>
  </si>
  <si>
    <t xml:space="preserve">Diyan Fashions Pvt  Ltd</t>
  </si>
  <si>
    <t xml:space="preserve">231221EXP01289899593994</t>
  </si>
  <si>
    <t xml:space="preserve">Gulabdas International Trading Llp</t>
  </si>
  <si>
    <t xml:space="preserve">231221EXP01288897393103</t>
  </si>
  <si>
    <t xml:space="preserve">Zeba India Pvt Ltd</t>
  </si>
  <si>
    <t xml:space="preserve">231221EXP01287875977675</t>
  </si>
  <si>
    <t xml:space="preserve">Mystique Jewels</t>
  </si>
  <si>
    <t xml:space="preserve">231221EXP01286857196860</t>
  </si>
  <si>
    <t xml:space="preserve">Aquarius India Manufacturing &amp; Sourcing Priva</t>
  </si>
  <si>
    <t xml:space="preserve">231221EXP01285851419089</t>
  </si>
  <si>
    <t xml:space="preserve">Indsur Global Limited</t>
  </si>
  <si>
    <t xml:space="preserve">231221EXP01284834339696</t>
  </si>
  <si>
    <t xml:space="preserve">Ramkala Exim</t>
  </si>
  <si>
    <t xml:space="preserve">231221EXP0128362030981</t>
  </si>
  <si>
    <t xml:space="preserve">Isagro (Asia) Agrochemicals Pvt Ltd</t>
  </si>
  <si>
    <t xml:space="preserve">231221EXP012814051116</t>
  </si>
  <si>
    <t xml:space="preserve">Vigneshwara Exports Limited</t>
  </si>
  <si>
    <t xml:space="preserve">231221EXP01278173007483</t>
  </si>
  <si>
    <t xml:space="preserve">Tcpl Packaging Ltd</t>
  </si>
  <si>
    <t xml:space="preserve">231221EXP01277173007417</t>
  </si>
  <si>
    <t xml:space="preserve">Morarjee Textiles Limited - Rights Issue Acco</t>
  </si>
  <si>
    <t xml:space="preserve">231221EXP012754149794</t>
  </si>
  <si>
    <t xml:space="preserve">Morarjee Textiles Ltd</t>
  </si>
  <si>
    <t xml:space="preserve">231221EXP012744028040</t>
  </si>
  <si>
    <t xml:space="preserve">Miracle Emb Studio</t>
  </si>
  <si>
    <t xml:space="preserve">231221EXP01273882976087</t>
  </si>
  <si>
    <t xml:space="preserve">Samara Associates</t>
  </si>
  <si>
    <t xml:space="preserve">231221EXP01271839343738</t>
  </si>
  <si>
    <t xml:space="preserve">Ak Industries</t>
  </si>
  <si>
    <t xml:space="preserve">231221EXP01270885437205</t>
  </si>
  <si>
    <t xml:space="preserve">Acero Exports</t>
  </si>
  <si>
    <t xml:space="preserve">231221EXP01269882443579</t>
  </si>
  <si>
    <t xml:space="preserve">S M Stitchlab</t>
  </si>
  <si>
    <t xml:space="preserve">231221EXP01268864602797</t>
  </si>
  <si>
    <t xml:space="preserve">Five Roses Healthcare Private Limited</t>
  </si>
  <si>
    <t xml:space="preserve">231221EXP01267847936824</t>
  </si>
  <si>
    <t xml:space="preserve">Syndicate Exports</t>
  </si>
  <si>
    <t xml:space="preserve">231221EXP01266840417350</t>
  </si>
  <si>
    <t xml:space="preserve">Hem-Krin &amp; Company</t>
  </si>
  <si>
    <t xml:space="preserve">231221EXP012654026943</t>
  </si>
  <si>
    <t xml:space="preserve">Diamar Diamonds Private Limited</t>
  </si>
  <si>
    <t xml:space="preserve">231221EXP01264888549524</t>
  </si>
  <si>
    <t xml:space="preserve">Shimmer Gold Exports Llp</t>
  </si>
  <si>
    <t xml:space="preserve">231221EXP01263877713640</t>
  </si>
  <si>
    <t xml:space="preserve">Sankalp Diamond</t>
  </si>
  <si>
    <t xml:space="preserve">231221EXP01262858136743</t>
  </si>
  <si>
    <t xml:space="preserve">Aadi Gems</t>
  </si>
  <si>
    <t xml:space="preserve">231221EXP01261853566008</t>
  </si>
  <si>
    <t xml:space="preserve">B Pareshkumar And Co</t>
  </si>
  <si>
    <t xml:space="preserve">231221EXP01260851322412</t>
  </si>
  <si>
    <t xml:space="preserve">Jaipur Jewels Global Limited</t>
  </si>
  <si>
    <t xml:space="preserve">231221EXP01259850131320</t>
  </si>
  <si>
    <t xml:space="preserve">Arvog Forex Private Limited</t>
  </si>
  <si>
    <t xml:space="preserve">231221EXP012584084104</t>
  </si>
  <si>
    <t xml:space="preserve">Splendour</t>
  </si>
  <si>
    <t xml:space="preserve">231221EXP01257294000945</t>
  </si>
  <si>
    <t xml:space="preserve">Pravrajya Diamond Llp</t>
  </si>
  <si>
    <t xml:space="preserve">231221EXP01256875622459</t>
  </si>
  <si>
    <t xml:space="preserve">Karan Exports</t>
  </si>
  <si>
    <t xml:space="preserve">231221EXP01255870547516</t>
  </si>
  <si>
    <t xml:space="preserve">Kruti Exports</t>
  </si>
  <si>
    <t xml:space="preserve">231221EXP01254857066882</t>
  </si>
  <si>
    <t xml:space="preserve">S R Impex</t>
  </si>
  <si>
    <t xml:space="preserve">231221EXP01253856764597</t>
  </si>
  <si>
    <t xml:space="preserve">Exemplary Trading And Agencies Ltd</t>
  </si>
  <si>
    <t xml:space="preserve">231221EXP01252853808553</t>
  </si>
  <si>
    <t xml:space="preserve">K P Stones</t>
  </si>
  <si>
    <t xml:space="preserve">231221EXP01251849698878</t>
  </si>
  <si>
    <t xml:space="preserve">Manico Minerals International</t>
  </si>
  <si>
    <t xml:space="preserve">231221EXP012504301007</t>
  </si>
  <si>
    <t xml:space="preserve">Priti Gems</t>
  </si>
  <si>
    <t xml:space="preserve">231221EXP01249173007962</t>
  </si>
  <si>
    <t xml:space="preserve">Shapoorji Pallonji &amp; Co Private Ltd</t>
  </si>
  <si>
    <t xml:space="preserve">231221EXP01248300004337</t>
  </si>
  <si>
    <t xml:space="preserve">M/S Sukhsa Exports</t>
  </si>
  <si>
    <t xml:space="preserve">231221EXP0055610007405</t>
  </si>
  <si>
    <t xml:space="preserve">Kisan Iron Works</t>
  </si>
  <si>
    <t xml:space="preserve">231221EXP0055586008133</t>
  </si>
  <si>
    <t xml:space="preserve">V H Export</t>
  </si>
  <si>
    <t xml:space="preserve">231221EXP00554873537094</t>
  </si>
  <si>
    <t xml:space="preserve">A S A International</t>
  </si>
  <si>
    <t xml:space="preserve">231221EXP0055386042862</t>
  </si>
  <si>
    <t xml:space="preserve">Shri Gokulesh International</t>
  </si>
  <si>
    <t xml:space="preserve">231221EXP00552877755657</t>
  </si>
  <si>
    <t xml:space="preserve">Vacmet India Limited</t>
  </si>
  <si>
    <t xml:space="preserve">231221EXP00551868589941</t>
  </si>
  <si>
    <t xml:space="preserve">Sunny International</t>
  </si>
  <si>
    <t xml:space="preserve">231221EXP00550864863890</t>
  </si>
  <si>
    <t xml:space="preserve">Komal Footwear Factory</t>
  </si>
  <si>
    <t xml:space="preserve">231221EXP00548858866806</t>
  </si>
  <si>
    <t xml:space="preserve">Royal Footcare (India)</t>
  </si>
  <si>
    <t xml:space="preserve">231221EXP00547853026271</t>
  </si>
  <si>
    <t xml:space="preserve">Delite Footwear</t>
  </si>
  <si>
    <t xml:space="preserve">231221EXP00546839580778</t>
  </si>
  <si>
    <t xml:space="preserve">Cell Serve Industries</t>
  </si>
  <si>
    <t xml:space="preserve">231221EXP00545875092170</t>
  </si>
  <si>
    <t xml:space="preserve">Maxwel Exporters</t>
  </si>
  <si>
    <t xml:space="preserve">231221EXP00544850479149</t>
  </si>
  <si>
    <t xml:space="preserve">Headwaay Sports Private Limited</t>
  </si>
  <si>
    <t xml:space="preserve">231221EXP00543891530355</t>
  </si>
  <si>
    <t xml:space="preserve">Tirupati Balaji Auto Industries</t>
  </si>
  <si>
    <t xml:space="preserve">231221EXP00542864638899</t>
  </si>
  <si>
    <t xml:space="preserve">Tirupati Balaji Tyre Industries</t>
  </si>
  <si>
    <t xml:space="preserve">231221EXP00541864637873</t>
  </si>
  <si>
    <t xml:space="preserve">K L Mahajan &amp; Sons</t>
  </si>
  <si>
    <t xml:space="preserve">231221EXP00540849884464</t>
  </si>
  <si>
    <t xml:space="preserve">Premier Ingots &amp; Metals Pvt Ltd</t>
  </si>
  <si>
    <t xml:space="preserve">231221EXP00538177009019</t>
  </si>
  <si>
    <t xml:space="preserve">Saru Copper Alloy Semis Pvt. Ltd.</t>
  </si>
  <si>
    <t xml:space="preserve">231221EXP00537177002061</t>
  </si>
  <si>
    <t xml:space="preserve">Saru Concast Alloys Pvt. Ltd.</t>
  </si>
  <si>
    <t xml:space="preserve">231221EXP00536177000664</t>
  </si>
  <si>
    <t xml:space="preserve">Asian Exports</t>
  </si>
  <si>
    <t xml:space="preserve">231221EXP00535904757053</t>
  </si>
  <si>
    <t xml:space="preserve">M S Exim</t>
  </si>
  <si>
    <t xml:space="preserve">231221EXP00533886894433</t>
  </si>
  <si>
    <t xml:space="preserve">Aki India Limited</t>
  </si>
  <si>
    <t xml:space="preserve">231221EXP00532884679597</t>
  </si>
  <si>
    <t xml:space="preserve">Northern Leather Products</t>
  </si>
  <si>
    <t xml:space="preserve">231221EXP00531883876325</t>
  </si>
  <si>
    <t xml:space="preserve">M/S Shaz Trends</t>
  </si>
  <si>
    <t xml:space="preserve">231221EXP00530880269026</t>
  </si>
  <si>
    <t xml:space="preserve">Leathex World</t>
  </si>
  <si>
    <t xml:space="preserve">231221EXP00529876816288</t>
  </si>
  <si>
    <t xml:space="preserve">Ab Group</t>
  </si>
  <si>
    <t xml:space="preserve">231221EXP00528873461346</t>
  </si>
  <si>
    <t xml:space="preserve">Naaz Exports Pvt Ltd</t>
  </si>
  <si>
    <t xml:space="preserve">231221EXP00527863743068</t>
  </si>
  <si>
    <t xml:space="preserve">Guts &amp; Glory Leathers</t>
  </si>
  <si>
    <t xml:space="preserve">231221EXP00526863662901</t>
  </si>
  <si>
    <t xml:space="preserve">Eastern Exports</t>
  </si>
  <si>
    <t xml:space="preserve">231221EXP00525859307634</t>
  </si>
  <si>
    <t xml:space="preserve">Unity International</t>
  </si>
  <si>
    <t xml:space="preserve">231221EXP00524857972620</t>
  </si>
  <si>
    <t xml:space="preserve">Habib Fashion</t>
  </si>
  <si>
    <t xml:space="preserve">231221EXP00522853910530</t>
  </si>
  <si>
    <t xml:space="preserve">Hasan Exim</t>
  </si>
  <si>
    <t xml:space="preserve">231221EXP00521853793390</t>
  </si>
  <si>
    <t xml:space="preserve">Karamat Tanning Industries</t>
  </si>
  <si>
    <t xml:space="preserve">231221EXP00520853352116</t>
  </si>
  <si>
    <t xml:space="preserve">Globe Tanners</t>
  </si>
  <si>
    <t xml:space="preserve">231221EXP00518853212632</t>
  </si>
  <si>
    <t xml:space="preserve">Shine Leather Finishers</t>
  </si>
  <si>
    <t xml:space="preserve">231221EXP00517851782622</t>
  </si>
  <si>
    <t xml:space="preserve">S T Group</t>
  </si>
  <si>
    <t xml:space="preserve">231221EXP00516851609924</t>
  </si>
  <si>
    <t xml:space="preserve">Alig Tannery</t>
  </si>
  <si>
    <t xml:space="preserve">231221EXP00515851135437</t>
  </si>
  <si>
    <t xml:space="preserve">Ahsan Leathers Private Limited</t>
  </si>
  <si>
    <t xml:space="preserve">231221EXP00513847279053</t>
  </si>
  <si>
    <t xml:space="preserve">Vzard Leathers</t>
  </si>
  <si>
    <t xml:space="preserve">231221EXP00512846590094</t>
  </si>
  <si>
    <t xml:space="preserve">Pacific Leather Finishers</t>
  </si>
  <si>
    <t xml:space="preserve">231221EXP00511839335915</t>
  </si>
  <si>
    <t xml:space="preserve">F I Leather Products</t>
  </si>
  <si>
    <t xml:space="preserve">231221EXP00510832954776</t>
  </si>
  <si>
    <t xml:space="preserve">Alina Export</t>
  </si>
  <si>
    <t xml:space="preserve">231221EXP00509893991688</t>
  </si>
  <si>
    <t xml:space="preserve">E.I.S Electronics (India) Private Limited</t>
  </si>
  <si>
    <t xml:space="preserve">231221EXP00508871609167</t>
  </si>
  <si>
    <t xml:space="preserve">V J M Exports</t>
  </si>
  <si>
    <t xml:space="preserve">Kanpu Dehat</t>
  </si>
  <si>
    <t xml:space="preserve">231221EXP00507867147294</t>
  </si>
  <si>
    <t xml:space="preserve">Alibaba Leather Co</t>
  </si>
  <si>
    <t xml:space="preserve">231221EXP00506877303317</t>
  </si>
  <si>
    <t xml:space="preserve">Trishakti Trading &amp; Engineering Company</t>
  </si>
  <si>
    <t xml:space="preserve">Kanpur Nagar</t>
  </si>
  <si>
    <t xml:space="preserve">231221EXP00505892476610</t>
  </si>
  <si>
    <t xml:space="preserve">Alrider Trendz  Private Limited</t>
  </si>
  <si>
    <t xml:space="preserve">231221EXP00504886282538</t>
  </si>
  <si>
    <t xml:space="preserve">Y K Industries</t>
  </si>
  <si>
    <t xml:space="preserve">231221EXP00503885670264</t>
  </si>
  <si>
    <t xml:space="preserve">Mehra Schuhe Co</t>
  </si>
  <si>
    <t xml:space="preserve">231221EXP00502877883726</t>
  </si>
  <si>
    <t xml:space="preserve">Libra Equestrian</t>
  </si>
  <si>
    <t xml:space="preserve">231221EXP00501871080936</t>
  </si>
  <si>
    <t xml:space="preserve">Bristile Overseas Private Limited</t>
  </si>
  <si>
    <t xml:space="preserve">231221EXP00500857581120</t>
  </si>
  <si>
    <t xml:space="preserve">Pacific Exports</t>
  </si>
  <si>
    <t xml:space="preserve">231221EXP00499854182082</t>
  </si>
  <si>
    <t xml:space="preserve">Boysen India Pvt Ltd</t>
  </si>
  <si>
    <t xml:space="preserve">Greater Noida</t>
  </si>
  <si>
    <t xml:space="preserve">231221EXP00496847321959</t>
  </si>
  <si>
    <t xml:space="preserve">AQEEL YUSUF HAFIZ</t>
  </si>
  <si>
    <t xml:space="preserve">O4000410691254109990912</t>
  </si>
  <si>
    <t xml:space="preserve">VIKRAM LANGEH</t>
  </si>
  <si>
    <t xml:space="preserve">O8396247122242109990912</t>
  </si>
  <si>
    <t xml:space="preserve">RUMANA MAHESH CHAUDHARY</t>
  </si>
  <si>
    <t xml:space="preserve">O4000122111251109990912</t>
  </si>
  <si>
    <t xml:space="preserve">PRAVEEN KUMAR RAI</t>
  </si>
  <si>
    <t xml:space="preserve">O8680797575152109990912</t>
  </si>
  <si>
    <t xml:space="preserve">SHAKIL MOHAMMED SHAREEF</t>
  </si>
  <si>
    <t xml:space="preserve">O8788154716419109990912</t>
  </si>
  <si>
    <t xml:space="preserve">LALIT MANOHARLAL DAGA</t>
  </si>
  <si>
    <t xml:space="preserve">O0040203620025109990912</t>
  </si>
  <si>
    <t xml:space="preserve">ANIL MANOHARLAL DAGA</t>
  </si>
  <si>
    <t xml:space="preserve">O0040203580024109990912</t>
  </si>
  <si>
    <t xml:space="preserve">TANNISHA AVARRSEKAR</t>
  </si>
  <si>
    <t xml:space="preserve">O0600439250489109990912</t>
  </si>
  <si>
    <t xml:space="preserve">JUGNU GUPTA</t>
  </si>
  <si>
    <t xml:space="preserve">O0600310460488109990912</t>
  </si>
  <si>
    <t xml:space="preserve">ROSITA FERNANDES</t>
  </si>
  <si>
    <t xml:space="preserve">O8427317672550109990912</t>
  </si>
  <si>
    <t xml:space="preserve">ANITA AGARWAL</t>
  </si>
  <si>
    <t xml:space="preserve">O8359695581883109990912</t>
  </si>
  <si>
    <t xml:space="preserve">PRITI NEELAGUND</t>
  </si>
  <si>
    <t xml:space="preserve">O0041617060039109990912</t>
  </si>
  <si>
    <t xml:space="preserve">ELIZABETH GIN NGAIN LUN ZAM LAL BIAK</t>
  </si>
  <si>
    <t xml:space="preserve">O8668736835006109990912</t>
  </si>
  <si>
    <t xml:space="preserve">JAVEDAN NADEEM MOTLEKAR</t>
  </si>
  <si>
    <t xml:space="preserve">O0640194190513109990912</t>
  </si>
  <si>
    <t xml:space="preserve">RENU VERMA</t>
  </si>
  <si>
    <t xml:space="preserve">O8496178653263109990912</t>
  </si>
  <si>
    <t xml:space="preserve">RISHIPAL MUKESH MUNOT</t>
  </si>
  <si>
    <t xml:space="preserve">O8743422955833109990912</t>
  </si>
  <si>
    <t xml:space="preserve">RAMESHWAR SHIVANARAYAN SUPLE</t>
  </si>
  <si>
    <t xml:space="preserve">O0040517380028109990912</t>
  </si>
  <si>
    <t xml:space="preserve">PATEL NAGINBHAI CHIMANBHAI</t>
  </si>
  <si>
    <t xml:space="preserve">O0130700950159109990912</t>
  </si>
  <si>
    <t xml:space="preserve">KALRAV SHAH</t>
  </si>
  <si>
    <t xml:space="preserve">O8854867757404109990912</t>
  </si>
  <si>
    <t xml:space="preserve">AKSHAY KUMAR KOTHARI</t>
  </si>
  <si>
    <t xml:space="preserve">O8362595641916109990912</t>
  </si>
  <si>
    <t xml:space="preserve">O8375647872025109990912</t>
  </si>
  <si>
    <t xml:space="preserve">O3830006431231109990912</t>
  </si>
  <si>
    <t xml:space="preserve">JANAK KRISHNAKANT TAMBOLI</t>
  </si>
  <si>
    <t xml:space="preserve">O0380113070382109990912</t>
  </si>
  <si>
    <t xml:space="preserve">PATEL KUMUDBALA</t>
  </si>
  <si>
    <t xml:space="preserve">O8327096321593109990912</t>
  </si>
  <si>
    <t xml:space="preserve">PATEL BHAVESH JAGDISHBHAI</t>
  </si>
  <si>
    <t xml:space="preserve">O8497893063302109990912</t>
  </si>
  <si>
    <t xml:space="preserve">KAZI MUMTAZ VAJIODDIN</t>
  </si>
  <si>
    <t xml:space="preserve">O8498084223305109990912</t>
  </si>
  <si>
    <t xml:space="preserve">PINALKUMAR JITENDRABHAI SHAH</t>
  </si>
  <si>
    <t xml:space="preserve">O8430577882582109990912</t>
  </si>
  <si>
    <t xml:space="preserve">MYDUGOLAM VENKATARATNAA</t>
  </si>
  <si>
    <t xml:space="preserve">O0580214080480109990912</t>
  </si>
  <si>
    <t xml:space="preserve">BHASKARBHAI PATEL</t>
  </si>
  <si>
    <t xml:space="preserve">O8696521205379109990912</t>
  </si>
  <si>
    <t xml:space="preserve">PANKAJ RAMBHAI PATEL</t>
  </si>
  <si>
    <t xml:space="preserve">O0030531570005109990912</t>
  </si>
  <si>
    <t xml:space="preserve">SHAH NIRAL</t>
  </si>
  <si>
    <t xml:space="preserve">O8449513462787109990912</t>
  </si>
  <si>
    <t xml:space="preserve">TRIVEDI DEVAL</t>
  </si>
  <si>
    <t xml:space="preserve">O0031341120016109990912</t>
  </si>
  <si>
    <t xml:space="preserve">CHOPRA NARPATLAL MANGILALJI</t>
  </si>
  <si>
    <t xml:space="preserve">O8838981477159109990912</t>
  </si>
  <si>
    <t xml:space="preserve">SACHANI BHUPENDRA KALYANBHAI</t>
  </si>
  <si>
    <t xml:space="preserve">O8904991528136109990912</t>
  </si>
  <si>
    <t xml:space="preserve">VIDHI PRATIKKUMAR SHAH</t>
  </si>
  <si>
    <t xml:space="preserve">O8859559827500109990912</t>
  </si>
  <si>
    <t xml:space="preserve">PARMAR KALPESH GIRDHARLAL</t>
  </si>
  <si>
    <t xml:space="preserve">O3260117231147109990912</t>
  </si>
  <si>
    <t xml:space="preserve">MEHTA DEEPA KUNAL</t>
  </si>
  <si>
    <t xml:space="preserve">O8361547621908109990912</t>
  </si>
  <si>
    <t xml:space="preserve">HIREN SURESHBHAI THANKI</t>
  </si>
  <si>
    <t xml:space="preserve">O2220062290971109990912</t>
  </si>
  <si>
    <t xml:space="preserve">NISHA CHIRAG GHODASARA</t>
  </si>
  <si>
    <t xml:space="preserve">O8596120264489109990912</t>
  </si>
  <si>
    <t xml:space="preserve">O1780316450872109990912</t>
  </si>
  <si>
    <t xml:space="preserve">O8652332544817109990912</t>
  </si>
  <si>
    <t xml:space="preserve">DIVYANSH BATRA</t>
  </si>
  <si>
    <t xml:space="preserve">O9068548369960109990912</t>
  </si>
  <si>
    <t xml:space="preserve">ARUSHI BISHNOI U/G JAGDISH KUMAR BISHNOI</t>
  </si>
  <si>
    <t xml:space="preserve">O8749415015920109990912</t>
  </si>
  <si>
    <t xml:space="preserve">LAXMAN PARMAR</t>
  </si>
  <si>
    <t xml:space="preserve">O8520133883655109990912</t>
  </si>
  <si>
    <t xml:space="preserve">RAJESH PARMAR</t>
  </si>
  <si>
    <t xml:space="preserve">O8313742881477109990912</t>
  </si>
  <si>
    <t xml:space="preserve">RISHI KUMAR TAK</t>
  </si>
  <si>
    <t xml:space="preserve">O8526591623722109990912</t>
  </si>
  <si>
    <t xml:space="preserve">PRAHALAD SHARMA</t>
  </si>
  <si>
    <t xml:space="preserve">O8924166228380109990912</t>
  </si>
  <si>
    <t xml:space="preserve">BHARAT SHARMA</t>
  </si>
  <si>
    <t xml:space="preserve">O8337076421682109990912</t>
  </si>
  <si>
    <t xml:space="preserve">TATA RAJI</t>
  </si>
  <si>
    <t xml:space="preserve">O8369181711964109990912</t>
  </si>
  <si>
    <t xml:space="preserve">MEENA DHINGRA</t>
  </si>
  <si>
    <t xml:space="preserve">O0310003230319109990912</t>
  </si>
  <si>
    <t xml:space="preserve">SANJAY DHINGRA</t>
  </si>
  <si>
    <t xml:space="preserve">O0310003220318109990912</t>
  </si>
  <si>
    <t xml:space="preserve">O8355144231839109990912</t>
  </si>
  <si>
    <t xml:space="preserve">DEEPAK KUMAR GOEL</t>
  </si>
  <si>
    <t xml:space="preserve">O1770239080858109990912</t>
  </si>
  <si>
    <t xml:space="preserve">BALBIR SINGH</t>
  </si>
  <si>
    <t xml:space="preserve">O9002188999492109990912</t>
  </si>
  <si>
    <t xml:space="preserve">SHAMSUL HAQ KHAN</t>
  </si>
  <si>
    <t xml:space="preserve">O9048523589708109990912</t>
  </si>
  <si>
    <t xml:space="preserve">ANAMIKA TEWARI</t>
  </si>
  <si>
    <t xml:space="preserve">O8919137228317109990912</t>
  </si>
  <si>
    <t xml:space="preserve">SIDDHARTH KUMAR</t>
  </si>
  <si>
    <t xml:space="preserve">O8544177563939109990912</t>
  </si>
  <si>
    <t xml:space="preserve">SADAF MUMTAZ</t>
  </si>
  <si>
    <t xml:space="preserve">O8774701136242109990912</t>
  </si>
  <si>
    <t xml:space="preserve">MOHD ZAFAR LARI</t>
  </si>
  <si>
    <t xml:space="preserve">O8705338845502109990912</t>
  </si>
  <si>
    <t xml:space="preserve">TIWARI (HUF)</t>
  </si>
  <si>
    <t xml:space="preserve">O8408657242367109990912</t>
  </si>
  <si>
    <t xml:space="preserve">LALAN KUMAR</t>
  </si>
  <si>
    <t xml:space="preserve">O8995528419420109990912</t>
  </si>
  <si>
    <t xml:space="preserve">AARNA SAHAI</t>
  </si>
  <si>
    <t xml:space="preserve">O8588061114406109990912</t>
  </si>
  <si>
    <t xml:space="preserve">RAJAN KUMAR</t>
  </si>
  <si>
    <t xml:space="preserve">O8514178503549109990912</t>
  </si>
  <si>
    <t xml:space="preserve">NIRMALYA BANDYOPADHYAY</t>
  </si>
  <si>
    <t xml:space="preserve">O3190250421141109990912</t>
  </si>
  <si>
    <t xml:space="preserve">OMKARNATH GARG</t>
  </si>
  <si>
    <t xml:space="preserve">O0860132210535106911812</t>
  </si>
  <si>
    <t xml:space="preserve">SHAHRUKH	GAZI</t>
  </si>
  <si>
    <t xml:space="preserve">O9055126299532106911812</t>
  </si>
  <si>
    <t xml:space="preserve">SHIVAM SAHU</t>
  </si>
  <si>
    <t xml:space="preserve">O8718736175278106911812</t>
  </si>
  <si>
    <t xml:space="preserve">NIRANJAN KUMAR SINGH</t>
  </si>
  <si>
    <t xml:space="preserve">O8364744771726106911812</t>
  </si>
  <si>
    <t xml:space="preserve">O9064974919665106911812</t>
  </si>
  <si>
    <t xml:space="preserve">ASHISH SINGH</t>
  </si>
  <si>
    <t xml:space="preserve">O8784969106027106911812</t>
  </si>
  <si>
    <t xml:space="preserve">KANAK ADHIKARI</t>
  </si>
  <si>
    <t xml:space="preserve">O8996191059109106911812</t>
  </si>
  <si>
    <t xml:space="preserve">AMAN ARYA</t>
  </si>
  <si>
    <t xml:space="preserve">O8467027702698106911812</t>
  </si>
  <si>
    <t xml:space="preserve">SUBRATA BISWAS</t>
  </si>
  <si>
    <t xml:space="preserve">O8677473004763106911812</t>
  </si>
  <si>
    <t xml:space="preserve">RAHUL SHARMA</t>
  </si>
  <si>
    <t xml:space="preserve">O8501916003121106911812</t>
  </si>
  <si>
    <t xml:space="preserve">YAGYA DUTT SHARMA</t>
  </si>
  <si>
    <t xml:space="preserve">O8493818683014106911812</t>
  </si>
  <si>
    <t xml:space="preserve">ARPAN CHAKRAVERTY</t>
  </si>
  <si>
    <t xml:space="preserve">O8411435692121106911812</t>
  </si>
  <si>
    <t xml:space="preserve">MANOJ KUMAR</t>
  </si>
  <si>
    <t xml:space="preserve">O8360323311684106911812</t>
  </si>
  <si>
    <t xml:space="preserve">NARENDRA KUMAR PANKAJ</t>
  </si>
  <si>
    <t xml:space="preserve">O8351676661606106911812</t>
  </si>
  <si>
    <t xml:space="preserve">ANILA K DUA</t>
  </si>
  <si>
    <t xml:space="preserve">O0860225290536106911812</t>
  </si>
  <si>
    <t xml:space="preserve">KARN BHARDWAJ</t>
  </si>
  <si>
    <t xml:space="preserve">O0220645460233106911812</t>
  </si>
  <si>
    <t xml:space="preserve">RAHUL KUMAR SINGHWAL</t>
  </si>
  <si>
    <t xml:space="preserve">O8424810662267106911812</t>
  </si>
  <si>
    <t xml:space="preserve">NEERAJ GUPTA</t>
  </si>
  <si>
    <t xml:space="preserve">O8343051161526106911812</t>
  </si>
  <si>
    <t xml:space="preserve">GURSHARAN SINGH</t>
  </si>
  <si>
    <t xml:space="preserve">O9084188069956106911812</t>
  </si>
  <si>
    <t xml:space="preserve">NIRU BALA</t>
  </si>
  <si>
    <t xml:space="preserve">O9037856829328106911812</t>
  </si>
  <si>
    <t xml:space="preserve">O8905191197876106911812</t>
  </si>
  <si>
    <t xml:space="preserve">JOGINDER SINGH</t>
  </si>
  <si>
    <t xml:space="preserve">O8515034293298106911812</t>
  </si>
  <si>
    <t xml:space="preserve">O8314033691303106911812</t>
  </si>
  <si>
    <t xml:space="preserve">RAKESH GUPTA</t>
  </si>
  <si>
    <t xml:space="preserve">O3240081561022106911812</t>
  </si>
  <si>
    <t xml:space="preserve">TARANPREET SINGH</t>
  </si>
  <si>
    <t xml:space="preserve">O8868007267326106911812</t>
  </si>
  <si>
    <t xml:space="preserve">India Glycols Limited</t>
  </si>
  <si>
    <t xml:space="preserve">231221EXP0049549008067</t>
  </si>
  <si>
    <t xml:space="preserve">HATIM	ALI</t>
  </si>
  <si>
    <t xml:space="preserve">DD375370201221413</t>
  </si>
  <si>
    <t xml:space="preserve">DD375291201221412</t>
  </si>
  <si>
    <t xml:space="preserve">RAJENDRA SINGH PANWAR</t>
  </si>
  <si>
    <t xml:space="preserve">DD192678201221411</t>
  </si>
  <si>
    <t xml:space="preserve">RAJESH LIMBE</t>
  </si>
  <si>
    <t xml:space="preserve">DD802129201221410</t>
  </si>
  <si>
    <t xml:space="preserve">MISHREELAL CHOUDHARY</t>
  </si>
  <si>
    <t xml:space="preserve">DD021565201221409</t>
  </si>
  <si>
    <t xml:space="preserve">MUKESH CHOUDHARY</t>
  </si>
  <si>
    <t xml:space="preserve">DD021552201221408</t>
  </si>
  <si>
    <t xml:space="preserve">PRAVIN</t>
  </si>
  <si>
    <t xml:space="preserve">DD121565201221407</t>
  </si>
  <si>
    <t xml:space="preserve">KALPANA KUSHWAH</t>
  </si>
  <si>
    <t xml:space="preserve">DD412261201221406</t>
  </si>
  <si>
    <t xml:space="preserve">SANDEEP PURIYA</t>
  </si>
  <si>
    <t xml:space="preserve">DD078924201221405</t>
  </si>
  <si>
    <t xml:space="preserve">SURENDRA SINGH CHOUHAN</t>
  </si>
  <si>
    <t xml:space="preserve">DD432912201221404</t>
  </si>
  <si>
    <t xml:space="preserve">MOHINDER LAL REWARI</t>
  </si>
  <si>
    <t xml:space="preserve">O066008976046699690812</t>
  </si>
  <si>
    <t xml:space="preserve">GURPREET SINGH ANAND</t>
  </si>
  <si>
    <t xml:space="preserve">O049003882038299690812</t>
  </si>
  <si>
    <t xml:space="preserve">HEMANT CHAND</t>
  </si>
  <si>
    <t xml:space="preserve">O890880798745299690812</t>
  </si>
  <si>
    <t xml:space="preserve">RAJMANI	PATHAK</t>
  </si>
  <si>
    <t xml:space="preserve">O910582563989699690812</t>
  </si>
  <si>
    <t xml:space="preserve">NALINI MATHUR</t>
  </si>
  <si>
    <t xml:space="preserve">O473006495121099690812</t>
  </si>
  <si>
    <t xml:space="preserve">LEENA GUPTA</t>
  </si>
  <si>
    <t xml:space="preserve">O166001857076799690812</t>
  </si>
  <si>
    <t xml:space="preserve">DEEPAK MALHOTRA</t>
  </si>
  <si>
    <t xml:space="preserve">O007000907006199690812</t>
  </si>
  <si>
    <t xml:space="preserve">MAHIPAL SINGH</t>
  </si>
  <si>
    <t xml:space="preserve">O881820999617099690812</t>
  </si>
  <si>
    <t xml:space="preserve">AMAR KUMAR</t>
  </si>
  <si>
    <t xml:space="preserve">O853874554353399690812</t>
  </si>
  <si>
    <t xml:space="preserve">SATYA PRAKASH</t>
  </si>
  <si>
    <t xml:space="preserve">O910041782969799690812</t>
  </si>
  <si>
    <t xml:space="preserve">RAVITA RANI</t>
  </si>
  <si>
    <t xml:space="preserve">O893414242779599690812</t>
  </si>
  <si>
    <t xml:space="preserve">O839890391202099690812</t>
  </si>
  <si>
    <t xml:space="preserve">JAI PAL</t>
  </si>
  <si>
    <t xml:space="preserve">O834490213154499690812</t>
  </si>
  <si>
    <t xml:space="preserve">VEENA ARORA</t>
  </si>
  <si>
    <t xml:space="preserve">O588000395125899690812</t>
  </si>
  <si>
    <t xml:space="preserve">ANIL NARULA</t>
  </si>
  <si>
    <t xml:space="preserve">O007037853007799690812</t>
  </si>
  <si>
    <t xml:space="preserve">HARISH JASUJA</t>
  </si>
  <si>
    <t xml:space="preserve">O910588757989899690812</t>
  </si>
  <si>
    <t xml:space="preserve">SHALLU TANWAR</t>
  </si>
  <si>
    <t xml:space="preserve">O904058824880999690812</t>
  </si>
  <si>
    <t xml:space="preserve">RAHUL MEHRA</t>
  </si>
  <si>
    <t xml:space="preserve">O880820298608799690812</t>
  </si>
  <si>
    <t xml:space="preserve">SUMIT MALIK</t>
  </si>
  <si>
    <t xml:space="preserve">O079039059050799690812</t>
  </si>
  <si>
    <t xml:space="preserve">RUPESH KAPOOR</t>
  </si>
  <si>
    <t xml:space="preserve">O905660996899199690812</t>
  </si>
  <si>
    <t xml:space="preserve">SHUBHAM KUMAR</t>
  </si>
  <si>
    <t xml:space="preserve">O893616133783499690812</t>
  </si>
  <si>
    <t xml:space="preserve">ALKA HANDA</t>
  </si>
  <si>
    <t xml:space="preserve">O839737538199799690812</t>
  </si>
  <si>
    <t xml:space="preserve">O889264122726199690812</t>
  </si>
  <si>
    <t xml:space="preserve">TUSHAR KAPILA</t>
  </si>
  <si>
    <t xml:space="preserve">O857522335391199690812</t>
  </si>
  <si>
    <t xml:space="preserve">SYED MUMTAZ AHMAD</t>
  </si>
  <si>
    <t xml:space="preserve">O8869334117558105680712</t>
  </si>
  <si>
    <t xml:space="preserve">MALTI KUMARI</t>
  </si>
  <si>
    <t xml:space="preserve">O8562764933986105680712</t>
  </si>
  <si>
    <t xml:space="preserve">JAYSHANKAR PRASAD BHARTI</t>
  </si>
  <si>
    <t xml:space="preserve">O8487931033052105680712</t>
  </si>
  <si>
    <t xml:space="preserve">ARPITA BHARALI</t>
  </si>
  <si>
    <t xml:space="preserve">O8918507578125105680712</t>
  </si>
  <si>
    <t xml:space="preserve">GAJENDRA	BHARALI</t>
  </si>
  <si>
    <t xml:space="preserve">O8409559752230105680712</t>
  </si>
  <si>
    <t xml:space="preserve">SHIULE MAITRA</t>
  </si>
  <si>
    <t xml:space="preserve">O9000581149177105680712</t>
  </si>
  <si>
    <t xml:space="preserve">NAMITA RAHA</t>
  </si>
  <si>
    <t xml:space="preserve">O0250454950239105680712</t>
  </si>
  <si>
    <t xml:space="preserve">RAJIB GUHA</t>
  </si>
  <si>
    <t xml:space="preserve">O8664746894881105680712</t>
  </si>
  <si>
    <t xml:space="preserve">O90916611710038105680712</t>
  </si>
  <si>
    <t xml:space="preserve">DEBTANU GANGOPADHYAY</t>
  </si>
  <si>
    <t xml:space="preserve">O1530160350761105680712</t>
  </si>
  <si>
    <t xml:space="preserve">SOUVIK GANGULI</t>
  </si>
  <si>
    <t xml:space="preserve">O0450332280381105680712</t>
  </si>
  <si>
    <t xml:space="preserve">SUSMITA BHATTACHARJEE</t>
  </si>
  <si>
    <t xml:space="preserve">O0450204140379105680712</t>
  </si>
  <si>
    <t xml:space="preserve">PANKHURI AGGARWAL</t>
  </si>
  <si>
    <t xml:space="preserve">O0070896680091109990912</t>
  </si>
  <si>
    <t xml:space="preserve">O8780003256306109990912</t>
  </si>
  <si>
    <t xml:space="preserve">ANUBHAV GUPTA</t>
  </si>
  <si>
    <t xml:space="preserve">O2490078131039109990912</t>
  </si>
  <si>
    <t xml:space="preserve">RUPINDER SINGH</t>
  </si>
  <si>
    <t xml:space="preserve">O9055385639796109990912</t>
  </si>
  <si>
    <t xml:space="preserve">MANNU JAIN</t>
  </si>
  <si>
    <t xml:space="preserve">O3330116291159109990912</t>
  </si>
  <si>
    <t xml:space="preserve">RAVEENA MAHAJAN</t>
  </si>
  <si>
    <t xml:space="preserve">O90859411810273109990912</t>
  </si>
  <si>
    <t xml:space="preserve">VISHAL MEHRA</t>
  </si>
  <si>
    <t xml:space="preserve">O90857526610269109990912</t>
  </si>
  <si>
    <t xml:space="preserve">ASHOK BEHL</t>
  </si>
  <si>
    <t xml:space="preserve">O8716500655579109990912</t>
  </si>
  <si>
    <t xml:space="preserve">KAMINI SHARMA</t>
  </si>
  <si>
    <t xml:space="preserve">O8470897722987109990912</t>
  </si>
  <si>
    <t xml:space="preserve">JASKARAN SINGH</t>
  </si>
  <si>
    <t xml:space="preserve">O8936659678583109990912</t>
  </si>
  <si>
    <t xml:space="preserve">MANPREET SINGH MAVI</t>
  </si>
  <si>
    <t xml:space="preserve">O90774691910106109990912</t>
  </si>
  <si>
    <t xml:space="preserve">O90818990310186109990912</t>
  </si>
  <si>
    <t xml:space="preserve">DIPALI ARORA</t>
  </si>
  <si>
    <t xml:space="preserve">O0420184580403109990912</t>
  </si>
  <si>
    <t xml:space="preserve">SURJEET KAUR</t>
  </si>
  <si>
    <t xml:space="preserve">O8781207446322109990912</t>
  </si>
  <si>
    <t xml:space="preserve">MONIA KHURANA</t>
  </si>
  <si>
    <t xml:space="preserve">O8594128404468109990912</t>
  </si>
  <si>
    <t xml:space="preserve">SHUBHAM MITTAL</t>
  </si>
  <si>
    <t xml:space="preserve">O8320439341542109990912</t>
  </si>
  <si>
    <t xml:space="preserve">MADHU SHARMA</t>
  </si>
  <si>
    <t xml:space="preserve">O8705866265509109990912</t>
  </si>
  <si>
    <t xml:space="preserve">RAVINDRA CHANDRA</t>
  </si>
  <si>
    <t xml:space="preserve">O8519212553638109990912</t>
  </si>
  <si>
    <t xml:space="preserve">VINOD KUMAR KALA</t>
  </si>
  <si>
    <t xml:space="preserve">O8395321952230109990912</t>
  </si>
  <si>
    <t xml:space="preserve">JAYA BOOB</t>
  </si>
  <si>
    <t xml:space="preserve">O4560019531317109990912</t>
  </si>
  <si>
    <t xml:space="preserve">AJAY PANDEY</t>
  </si>
  <si>
    <t xml:space="preserve">O8877374157775109990912</t>
  </si>
  <si>
    <t xml:space="preserve">SAMEEM HUSSAIN</t>
  </si>
  <si>
    <t xml:space="preserve">O8864632887576109990912</t>
  </si>
  <si>
    <t xml:space="preserve">RAHUL GUPTA</t>
  </si>
  <si>
    <t xml:space="preserve">O8537315153854109990912</t>
  </si>
  <si>
    <t xml:space="preserve">SHANTANU MUKHERJEE</t>
  </si>
  <si>
    <t xml:space="preserve">O8952714378893109990912</t>
  </si>
  <si>
    <t xml:space="preserve">HARI OM</t>
  </si>
  <si>
    <t xml:space="preserve">O8558612934088109990912</t>
  </si>
  <si>
    <t xml:space="preserve">PRATEEK AGGARWAL</t>
  </si>
  <si>
    <t xml:space="preserve">O8380692862071109990912</t>
  </si>
  <si>
    <t xml:space="preserve">MOHIT</t>
  </si>
  <si>
    <t xml:space="preserve">O90933285310424109990912</t>
  </si>
  <si>
    <t xml:space="preserve">KANIKA SHARMA</t>
  </si>
  <si>
    <t xml:space="preserve">O91062316810931109990912</t>
  </si>
  <si>
    <t xml:space="preserve">UPMA GAUR</t>
  </si>
  <si>
    <t xml:space="preserve">O8899241988063109990912</t>
  </si>
  <si>
    <t xml:space="preserve">RENU MOHLA</t>
  </si>
  <si>
    <t xml:space="preserve">O0550001690462109990912</t>
  </si>
  <si>
    <t xml:space="preserve">JAGDEEP KAUR</t>
  </si>
  <si>
    <t xml:space="preserve">O8354289891830109990912</t>
  </si>
  <si>
    <t xml:space="preserve">RAHUL MEHTA</t>
  </si>
  <si>
    <t xml:space="preserve">O0070839190090109990912</t>
  </si>
  <si>
    <t xml:space="preserve">O8837438177137109990912</t>
  </si>
  <si>
    <t xml:space="preserve">SANGITA MAHAPATRA</t>
  </si>
  <si>
    <t xml:space="preserve">O90738527910045109990912</t>
  </si>
  <si>
    <t xml:space="preserve">SHEELA DEVI</t>
  </si>
  <si>
    <t xml:space="preserve">O8959220809054109990912</t>
  </si>
  <si>
    <t xml:space="preserve">KANGAN JAISWAL</t>
  </si>
  <si>
    <t xml:space="preserve">O9000418419474109990912</t>
  </si>
  <si>
    <t xml:space="preserve">VINOD MADAN</t>
  </si>
  <si>
    <t xml:space="preserve">O8356600381843109990912</t>
  </si>
  <si>
    <t xml:space="preserve">AJAIB SINGH SETHI HUF</t>
  </si>
  <si>
    <t xml:space="preserve">O8651289274804109990912</t>
  </si>
  <si>
    <t xml:space="preserve">BHUPESH KUMAR DHINGRA</t>
  </si>
  <si>
    <t xml:space="preserve">O2452523171030109990912</t>
  </si>
  <si>
    <t xml:space="preserve">BAL KRISHAN TIWARI</t>
  </si>
  <si>
    <t xml:space="preserve">O8435008932622109990912</t>
  </si>
  <si>
    <t xml:space="preserve">ANSHUMAAN BHATNAGAR</t>
  </si>
  <si>
    <t xml:space="preserve">O8795330056530109990912</t>
  </si>
  <si>
    <t xml:space="preserve">SAHIL BAGHLA</t>
  </si>
  <si>
    <t xml:space="preserve">O1660235870835109990912</t>
  </si>
  <si>
    <t xml:space="preserve">SEEMA KAPOOR</t>
  </si>
  <si>
    <t xml:space="preserve">O0490341920445109990912</t>
  </si>
  <si>
    <t xml:space="preserve">SAUMIA TAKRU</t>
  </si>
  <si>
    <t xml:space="preserve">O5520012211381109990912</t>
  </si>
  <si>
    <t xml:space="preserve">ATUL RAJPUT</t>
  </si>
  <si>
    <t xml:space="preserve">O8982673099288109990912</t>
  </si>
  <si>
    <t xml:space="preserve">O8818209996843109990912</t>
  </si>
  <si>
    <t xml:space="preserve">VINOD RAWAL</t>
  </si>
  <si>
    <t xml:space="preserve">O8618141704588109990912</t>
  </si>
  <si>
    <t xml:space="preserve">SUSHIL KUMAR</t>
  </si>
  <si>
    <t xml:space="preserve">O9061855369875109990912</t>
  </si>
  <si>
    <t xml:space="preserve">DINESH VAID</t>
  </si>
  <si>
    <t xml:space="preserve">O8699851665428109990912</t>
  </si>
  <si>
    <t xml:space="preserve">HRITIK KUMAR SINGHAL</t>
  </si>
  <si>
    <t xml:space="preserve">O91064772910941109990912</t>
  </si>
  <si>
    <t xml:space="preserve">HAZEL BHARDWAJ</t>
  </si>
  <si>
    <t xml:space="preserve">O8947698418781109990912</t>
  </si>
  <si>
    <t xml:space="preserve">BHARAT NAYYAR</t>
  </si>
  <si>
    <t xml:space="preserve">O8463493612912109990912</t>
  </si>
  <si>
    <t xml:space="preserve">O8398903912270109990912</t>
  </si>
  <si>
    <t xml:space="preserve">MAHESH KUMAR</t>
  </si>
  <si>
    <t xml:space="preserve">O0400156770393109990912</t>
  </si>
  <si>
    <t xml:space="preserve">PRIYANKA ARORA</t>
  </si>
  <si>
    <t xml:space="preserve">O8409711062377109990912</t>
  </si>
  <si>
    <t xml:space="preserve">DIVYA AGGARWAL</t>
  </si>
  <si>
    <t xml:space="preserve">O9060095749846109990912</t>
  </si>
  <si>
    <t xml:space="preserve">O9054910269789109990912</t>
  </si>
  <si>
    <t xml:space="preserve">USHA PUROHIT</t>
  </si>
  <si>
    <t xml:space="preserve">O8342145301707109990912</t>
  </si>
  <si>
    <t xml:space="preserve">KAMAL TALWAR</t>
  </si>
  <si>
    <t xml:space="preserve">O0070269310083109990912</t>
  </si>
  <si>
    <t xml:space="preserve">DEVIR BHANDARI</t>
  </si>
  <si>
    <t xml:space="preserve">O8952542208888109990912</t>
  </si>
  <si>
    <t xml:space="preserve">SERVESHRESHT SAWHNEY</t>
  </si>
  <si>
    <t xml:space="preserve">O8657557734872109990912</t>
  </si>
  <si>
    <t xml:space="preserve">BAL SINGH</t>
  </si>
  <si>
    <t xml:space="preserve">O8537156743852109990912</t>
  </si>
  <si>
    <t xml:space="preserve">MOHD AMAN KHAN</t>
  </si>
  <si>
    <t xml:space="preserve">O9046271149682109990912</t>
  </si>
  <si>
    <t xml:space="preserve">DD094727201221403</t>
  </si>
  <si>
    <t xml:space="preserve">MOHANLAL MALI</t>
  </si>
  <si>
    <t xml:space="preserve">DD119273221221384</t>
  </si>
  <si>
    <t xml:space="preserve">ZULFIQUAR ALI</t>
  </si>
  <si>
    <t xml:space="preserve">DD261980221221383</t>
  </si>
  <si>
    <t xml:space="preserve">MOHD TAUQEER QURESHI</t>
  </si>
  <si>
    <t xml:space="preserve">DD985618221221382</t>
  </si>
  <si>
    <t xml:space="preserve">AKHALAQ ANSARI</t>
  </si>
  <si>
    <t xml:space="preserve">DD665677221221381</t>
  </si>
  <si>
    <t xml:space="preserve">BOBY THOMSON</t>
  </si>
  <si>
    <t xml:space="preserve">DD949228221221380</t>
  </si>
  <si>
    <t xml:space="preserve">KULDEEP SINGH BAGHEL</t>
  </si>
  <si>
    <t xml:space="preserve">DD031719221221379</t>
  </si>
  <si>
    <t xml:space="preserve">KAVISH BHAGAT</t>
  </si>
  <si>
    <t xml:space="preserve">DD547684221221377</t>
  </si>
  <si>
    <t xml:space="preserve">ANAY SHUKLA</t>
  </si>
  <si>
    <t xml:space="preserve">DD438984221221376</t>
  </si>
  <si>
    <t xml:space="preserve">DASHRATH VISHWAKARMA</t>
  </si>
  <si>
    <t xml:space="preserve">DD930614221221375</t>
  </si>
  <si>
    <t xml:space="preserve">RAVENDRA KUMAR VISHWAKARMA</t>
  </si>
  <si>
    <t xml:space="preserve">DD815600221221374</t>
  </si>
  <si>
    <t xml:space="preserve">USHA SACKLECHA</t>
  </si>
  <si>
    <t xml:space="preserve">DD852702221221373</t>
  </si>
  <si>
    <t xml:space="preserve">MOHAMMAD AMIR</t>
  </si>
  <si>
    <t xml:space="preserve">DD645205221221372</t>
  </si>
  <si>
    <t xml:space="preserve">AZAM HASAN KHAN</t>
  </si>
  <si>
    <t xml:space="preserve">DD153219221221370</t>
  </si>
  <si>
    <t xml:space="preserve">GREEN PLANTS NURSERY</t>
  </si>
  <si>
    <t xml:space="preserve">DD828617221221371</t>
  </si>
  <si>
    <t xml:space="preserve">SANJAY JAISWAL</t>
  </si>
  <si>
    <t xml:space="preserve">DD550647221221369</t>
  </si>
  <si>
    <t xml:space="preserve">DHARMENDRA CHOUKSE</t>
  </si>
  <si>
    <t xml:space="preserve">DD382380221221368</t>
  </si>
  <si>
    <t xml:space="preserve">MOHAMMAD IMRAN KHAN</t>
  </si>
  <si>
    <t xml:space="preserve">DD344415221221367</t>
  </si>
  <si>
    <t xml:space="preserve">MANISHA KARANDIKAR</t>
  </si>
  <si>
    <t xml:space="preserve">DD985472221221366</t>
  </si>
  <si>
    <t xml:space="preserve">JYOTI BAI</t>
  </si>
  <si>
    <t xml:space="preserve">DD374802221221365</t>
  </si>
  <si>
    <t xml:space="preserve">TARESH DWIVEDI</t>
  </si>
  <si>
    <t xml:space="preserve">DD505171221221364</t>
  </si>
  <si>
    <t xml:space="preserve">ARJUNSINGH SHEKHAWAT</t>
  </si>
  <si>
    <t xml:space="preserve">DD430847221221363</t>
  </si>
  <si>
    <t xml:space="preserve">RAMAN SHANKARRAO NICHAL</t>
  </si>
  <si>
    <t xml:space="preserve">DD514308221221362</t>
  </si>
  <si>
    <t xml:space="preserve">SHUBHAM RAMESHRAO NAIK</t>
  </si>
  <si>
    <t xml:space="preserve">DD807254221221361</t>
  </si>
  <si>
    <t xml:space="preserve">SUDHAKAR LAXMANRAO DHOTE</t>
  </si>
  <si>
    <t xml:space="preserve">DD656374221221360</t>
  </si>
  <si>
    <t xml:space="preserve">SANDESH INFRASTRUCTURES PRIVATE LIMITED</t>
  </si>
  <si>
    <t xml:space="preserve">DD229652221221359</t>
  </si>
  <si>
    <t xml:space="preserve">DEEPAK RAMESHCHANDRA PATEL</t>
  </si>
  <si>
    <t xml:space="preserve">DD995637221221358</t>
  </si>
  <si>
    <t xml:space="preserve">MURLIDHAR RAMKRISHNA PESHNE</t>
  </si>
  <si>
    <t xml:space="preserve">DD021002221221357</t>
  </si>
  <si>
    <t xml:space="preserve">POORNIMA PATIL</t>
  </si>
  <si>
    <t xml:space="preserve">DD851626221221356</t>
  </si>
  <si>
    <t xml:space="preserve">GANGADATTA RAMRAO PATIL</t>
  </si>
  <si>
    <t xml:space="preserve">DD851626221221355</t>
  </si>
  <si>
    <t xml:space="preserve">SAFFAN HAIDAR SHAIKH</t>
  </si>
  <si>
    <t xml:space="preserve">DD009050221221354</t>
  </si>
  <si>
    <t xml:space="preserve">RESHMI MAHAVIR GOTHI</t>
  </si>
  <si>
    <t xml:space="preserve">DD844801221221352</t>
  </si>
  <si>
    <t xml:space="preserve">UJWALA ANIL SALUNKE</t>
  </si>
  <si>
    <t xml:space="preserve">DD354758221221353</t>
  </si>
  <si>
    <t xml:space="preserve">NANASAHEB CHANDER CHAUDHARI</t>
  </si>
  <si>
    <t xml:space="preserve">DD497987221221351</t>
  </si>
  <si>
    <t xml:space="preserve">MAYUR SUBHASH PATIL</t>
  </si>
  <si>
    <t xml:space="preserve">DD970711221221350</t>
  </si>
  <si>
    <t xml:space="preserve">BHARATI RAJENDRA PAWAR</t>
  </si>
  <si>
    <t xml:space="preserve">DD283931221221349</t>
  </si>
  <si>
    <t xml:space="preserve">LOKESH SANJIV PATIL</t>
  </si>
  <si>
    <t xml:space="preserve">DD711829221221347</t>
  </si>
  <si>
    <t xml:space="preserve">AAKASH RAVINDRA BHALERAO</t>
  </si>
  <si>
    <t xml:space="preserve">DD796729221221348</t>
  </si>
  <si>
    <t xml:space="preserve">SHAH RAHUL PARESH</t>
  </si>
  <si>
    <t xml:space="preserve">DD730450221221346</t>
  </si>
  <si>
    <t xml:space="preserve">RAKESH SHIVAJI AHIRE</t>
  </si>
  <si>
    <t xml:space="preserve">DD988175221221345</t>
  </si>
  <si>
    <t xml:space="preserve">DEEPALI MANGESH LITE</t>
  </si>
  <si>
    <t xml:space="preserve">DD844038221221344</t>
  </si>
  <si>
    <t xml:space="preserve">RAKESH NIMBA PATIL</t>
  </si>
  <si>
    <t xml:space="preserve">DD883527221221343</t>
  </si>
  <si>
    <t xml:space="preserve">AKSHAY ARJUN GANGURDE</t>
  </si>
  <si>
    <t xml:space="preserve">DD374755221221342</t>
  </si>
  <si>
    <t xml:space="preserve">AMIT MUKUND KULKARNI</t>
  </si>
  <si>
    <t xml:space="preserve">DD824132221221341</t>
  </si>
  <si>
    <t xml:space="preserve">SUSHIL RAJU AHIRE</t>
  </si>
  <si>
    <t xml:space="preserve">BADLAPUR</t>
  </si>
  <si>
    <t xml:space="preserve">DD820810221221340</t>
  </si>
  <si>
    <t xml:space="preserve">PRITI KUMARI</t>
  </si>
  <si>
    <t xml:space="preserve">DD773777221221339</t>
  </si>
  <si>
    <t xml:space="preserve">MADHURI UMESH HINDURAO</t>
  </si>
  <si>
    <t xml:space="preserve">DD029582221221338</t>
  </si>
  <si>
    <t xml:space="preserve">PHOOLENDRA HIRALAL RAM</t>
  </si>
  <si>
    <t xml:space="preserve">DD203291221221337</t>
  </si>
  <si>
    <t xml:space="preserve">PUSHPANAND ABHIMANYU SAHU</t>
  </si>
  <si>
    <t xml:space="preserve">DD075209221221336</t>
  </si>
  <si>
    <t xml:space="preserve">SWAPNIL ARVIND SONAWANE</t>
  </si>
  <si>
    <t xml:space="preserve">DD186463221221335</t>
  </si>
  <si>
    <t xml:space="preserve">UMESH MOGAL WAGH</t>
  </si>
  <si>
    <t xml:space="preserve">DD439241221221334</t>
  </si>
  <si>
    <t xml:space="preserve">RAJENDRA SHAHAJI DESHMUKH</t>
  </si>
  <si>
    <t xml:space="preserve">DD018480221221333</t>
  </si>
  <si>
    <t xml:space="preserve">NIRMALA DAMODARAN NAIR</t>
  </si>
  <si>
    <t xml:space="preserve">DD233533221221332</t>
  </si>
  <si>
    <t xml:space="preserve">DIVYA DAMODARAN NAIR</t>
  </si>
  <si>
    <t xml:space="preserve">DD233533221221331</t>
  </si>
  <si>
    <t xml:space="preserve">KIRAN SINGH VAGTAWAR SINGH RAJPUROHIT</t>
  </si>
  <si>
    <t xml:space="preserve">DD439162221221330</t>
  </si>
  <si>
    <t xml:space="preserve">SURESH RAMU MATKAR</t>
  </si>
  <si>
    <t xml:space="preserve">MAHAGAON</t>
  </si>
  <si>
    <t xml:space="preserve">DD836082221221329</t>
  </si>
  <si>
    <t xml:space="preserve">AKSHAY MARUTI TERANI</t>
  </si>
  <si>
    <t xml:space="preserve">DD835962221221328</t>
  </si>
  <si>
    <t xml:space="preserve">VINOD MARUTI KAMBLE</t>
  </si>
  <si>
    <t xml:space="preserve">DD880546221221327</t>
  </si>
  <si>
    <t xml:space="preserve">VEENA VRISHABHANATH PATIL</t>
  </si>
  <si>
    <t xml:space="preserve">DD850175221221326</t>
  </si>
  <si>
    <t xml:space="preserve">MUKUND RAGHAVENDRA WALVEKAR</t>
  </si>
  <si>
    <t xml:space="preserve">DD208232221221325</t>
  </si>
  <si>
    <t xml:space="preserve">SHOBHA SANJAY KADU</t>
  </si>
  <si>
    <t xml:space="preserve">DD118717221221324</t>
  </si>
  <si>
    <t xml:space="preserve">RITIK BANSAL</t>
  </si>
  <si>
    <t xml:space="preserve">DD572199221221323</t>
  </si>
  <si>
    <t xml:space="preserve">VASU BANSAL</t>
  </si>
  <si>
    <t xml:space="preserve">DD572254221221322</t>
  </si>
  <si>
    <t xml:space="preserve">SAGAR GORAKH SARAVADE</t>
  </si>
  <si>
    <t xml:space="preserve">DD353102221221321</t>
  </si>
  <si>
    <t xml:space="preserve">VAKRATUND GHANSHAM AURANGABADKAR</t>
  </si>
  <si>
    <t xml:space="preserve">DD989916221221320</t>
  </si>
  <si>
    <t xml:space="preserve">GAYATRI KUMAR BIJJARGI</t>
  </si>
  <si>
    <t xml:space="preserve">DD223168221221319</t>
  </si>
  <si>
    <t xml:space="preserve">SANTOSH KUMAR MISHRA</t>
  </si>
  <si>
    <t xml:space="preserve">DD527530221221055</t>
  </si>
  <si>
    <t xml:space="preserve">ABDUL LATIF</t>
  </si>
  <si>
    <t xml:space="preserve">DD142973221221054</t>
  </si>
  <si>
    <t xml:space="preserve">MOHAMMAD JAKIR</t>
  </si>
  <si>
    <t xml:space="preserve">DD985127221221053</t>
  </si>
  <si>
    <t xml:space="preserve">SUMIT</t>
  </si>
  <si>
    <t xml:space="preserve">DD983367221221052</t>
  </si>
  <si>
    <t xml:space="preserve">KRISHAN KUMAR SAXENA</t>
  </si>
  <si>
    <t xml:space="preserve">DD230018221221051</t>
  </si>
  <si>
    <t xml:space="preserve">SADEEK ANSARI</t>
  </si>
  <si>
    <t xml:space="preserve">DD986388221221050</t>
  </si>
  <si>
    <t xml:space="preserve">DD043777221221049</t>
  </si>
  <si>
    <t xml:space="preserve">JYOTI</t>
  </si>
  <si>
    <t xml:space="preserve">DD824177221221047</t>
  </si>
  <si>
    <t xml:space="preserve">JOGENDER SINGH</t>
  </si>
  <si>
    <t xml:space="preserve">DD978327221221046</t>
  </si>
  <si>
    <t xml:space="preserve">MOIN KHAN</t>
  </si>
  <si>
    <t xml:space="preserve">DD806965221221045</t>
  </si>
  <si>
    <t xml:space="preserve">MUSTAFA ANSARI</t>
  </si>
  <si>
    <t xml:space="preserve">DD076122221221044</t>
  </si>
  <si>
    <t xml:space="preserve">BHARTI</t>
  </si>
  <si>
    <t xml:space="preserve">DD777381221221043</t>
  </si>
  <si>
    <t xml:space="preserve">ROSHAN LAL</t>
  </si>
  <si>
    <t xml:space="preserve">DD598054221221042</t>
  </si>
  <si>
    <t xml:space="preserve">LALIT ANAND</t>
  </si>
  <si>
    <t xml:space="preserve">DD450371221221041</t>
  </si>
  <si>
    <t xml:space="preserve">VISHNU CHAUDHARY</t>
  </si>
  <si>
    <t xml:space="preserve">DD190782221221040</t>
  </si>
  <si>
    <t xml:space="preserve">DD135050221221039</t>
  </si>
  <si>
    <t xml:space="preserve">AJAB SINGH</t>
  </si>
  <si>
    <t xml:space="preserve">DD431284221221038</t>
  </si>
  <si>
    <t xml:space="preserve">UPENDRA KUMAR</t>
  </si>
  <si>
    <t xml:space="preserve">DD648731221221037</t>
  </si>
  <si>
    <t xml:space="preserve">MUKESH KUMAR DUBEY</t>
  </si>
  <si>
    <t xml:space="preserve">DD080455221221036</t>
  </si>
  <si>
    <t xml:space="preserve">ROHIT SAXENA</t>
  </si>
  <si>
    <t xml:space="preserve">DD076524221221035</t>
  </si>
  <si>
    <t xml:space="preserve">DD698500221221034</t>
  </si>
  <si>
    <t xml:space="preserve">TARUN</t>
  </si>
  <si>
    <t xml:space="preserve">DD908187221221033</t>
  </si>
  <si>
    <t xml:space="preserve">ANUP JAIN</t>
  </si>
  <si>
    <t xml:space="preserve">DD064975221221032</t>
  </si>
  <si>
    <t xml:space="preserve">BRIJ MOHAN KAUSHIK</t>
  </si>
  <si>
    <t xml:space="preserve">DD504551221221028</t>
  </si>
  <si>
    <t xml:space="preserve">SAURABH GOEL</t>
  </si>
  <si>
    <t xml:space="preserve">DD953946221221031</t>
  </si>
  <si>
    <t xml:space="preserve">TARANJEET SINGH</t>
  </si>
  <si>
    <t xml:space="preserve">DD802747221221030</t>
  </si>
  <si>
    <t xml:space="preserve">SUNNY ARORA</t>
  </si>
  <si>
    <t xml:space="preserve">DD333787221221029</t>
  </si>
  <si>
    <t xml:space="preserve">SUNIL KUMAR DUBEY</t>
  </si>
  <si>
    <t xml:space="preserve">DD916461201221402</t>
  </si>
  <si>
    <t xml:space="preserve">RAJENDRA SINGH PATEL</t>
  </si>
  <si>
    <t xml:space="preserve">DD033681201221401</t>
  </si>
  <si>
    <t xml:space="preserve">DHANANJAY LALAJI SHEKDAR</t>
  </si>
  <si>
    <t xml:space="preserve">DD150616201221400</t>
  </si>
  <si>
    <t xml:space="preserve">PRAVIN SUDAMRAO UKEY</t>
  </si>
  <si>
    <t xml:space="preserve">DD249344201221399</t>
  </si>
  <si>
    <t xml:space="preserve">SANJAY SHIVDAYAL ZANWAR</t>
  </si>
  <si>
    <t xml:space="preserve">DD798873201221398</t>
  </si>
  <si>
    <t xml:space="preserve">RAJESH MAROTI KURHADE</t>
  </si>
  <si>
    <t xml:space="preserve">DD267957201221397</t>
  </si>
  <si>
    <t xml:space="preserve">SUREKHA SHARAD KULKARNI</t>
  </si>
  <si>
    <t xml:space="preserve">DD642975201221396</t>
  </si>
  <si>
    <t xml:space="preserve">SRUSHTI GULABRAO WAGHMARE</t>
  </si>
  <si>
    <t xml:space="preserve">DD085818201221395</t>
  </si>
  <si>
    <t xml:space="preserve">Sam Gas Projects P Ltd</t>
  </si>
  <si>
    <t xml:space="preserve">231221EXP00494841869419</t>
  </si>
  <si>
    <t xml:space="preserve">D P Garg Exports Pvt Ltd</t>
  </si>
  <si>
    <t xml:space="preserve">231221EXP00493903962579</t>
  </si>
  <si>
    <t xml:space="preserve">M/S Gagan Fashionm/S Gagan Fashionm/S Gagan F</t>
  </si>
  <si>
    <t xml:space="preserve">Gautam Buddha Nagar</t>
  </si>
  <si>
    <t xml:space="preserve">231221EXP00492898667174</t>
  </si>
  <si>
    <t xml:space="preserve">Ayaan Apparels Private Limited</t>
  </si>
  <si>
    <t xml:space="preserve">231221EXP00491895250861</t>
  </si>
  <si>
    <t xml:space="preserve">Amoliconcepts</t>
  </si>
  <si>
    <t xml:space="preserve">231221EXP00490895059488</t>
  </si>
  <si>
    <t xml:space="preserve">Nium Enterprise (Opc) Private Limited</t>
  </si>
  <si>
    <t xml:space="preserve">231221EXP00489893870904</t>
  </si>
  <si>
    <t xml:space="preserve">Raj International</t>
  </si>
  <si>
    <t xml:space="preserve">231221EXP00488880247233</t>
  </si>
  <si>
    <t xml:space="preserve">Nuhydro Automation Products</t>
  </si>
  <si>
    <t xml:space="preserve">231221EXP00487877991562</t>
  </si>
  <si>
    <t xml:space="preserve">Alpha Food Tech Private Limited</t>
  </si>
  <si>
    <t xml:space="preserve">231221EXP00486875388618</t>
  </si>
  <si>
    <t xml:space="preserve">Gogo Fashions Pvt Ltd</t>
  </si>
  <si>
    <t xml:space="preserve">231221EXP00484866088439</t>
  </si>
  <si>
    <t xml:space="preserve">H D M Leathers</t>
  </si>
  <si>
    <t xml:space="preserve">231221EXP00483865081175</t>
  </si>
  <si>
    <t xml:space="preserve">Cinturones Alvi (India) Pvt Ltd</t>
  </si>
  <si>
    <t xml:space="preserve">231221EXP00479854401354</t>
  </si>
  <si>
    <t xml:space="preserve">Abhinav Publications</t>
  </si>
  <si>
    <t xml:space="preserve">231221EXP00477853361743</t>
  </si>
  <si>
    <t xml:space="preserve">Ace Apparels</t>
  </si>
  <si>
    <t xml:space="preserve">231221EXP00476851479909</t>
  </si>
  <si>
    <t xml:space="preserve">Sri Ram Traders</t>
  </si>
  <si>
    <t xml:space="preserve">231221EXP00475850966975</t>
  </si>
  <si>
    <t xml:space="preserve">Morgan Tectronics Limited</t>
  </si>
  <si>
    <t xml:space="preserve">231221EXP00474850660512</t>
  </si>
  <si>
    <t xml:space="preserve">Integrated Batteries India Pvt Ltd</t>
  </si>
  <si>
    <t xml:space="preserve">231221EXP00472849658284</t>
  </si>
  <si>
    <t xml:space="preserve">Indyatex Clothing Private Limited</t>
  </si>
  <si>
    <t xml:space="preserve">231221EXP00471848268167</t>
  </si>
  <si>
    <t xml:space="preserve">Cyber Group India Private Limited</t>
  </si>
  <si>
    <t xml:space="preserve">231221EXP00470847828798</t>
  </si>
  <si>
    <t xml:space="preserve">Surya Herbal Limited</t>
  </si>
  <si>
    <t xml:space="preserve">231221EXP00468846742122</t>
  </si>
  <si>
    <t xml:space="preserve">Mala International</t>
  </si>
  <si>
    <t xml:space="preserve">231221EXP00467846710959</t>
  </si>
  <si>
    <t xml:space="preserve">B Jain Pharmaceuticals (P) Ltd53218619</t>
  </si>
  <si>
    <t xml:space="preserve">231221EXP00464840702639</t>
  </si>
  <si>
    <t xml:space="preserve">Swati Wears Pvt Ltd</t>
  </si>
  <si>
    <t xml:space="preserve">231221EXP00462836886727</t>
  </si>
  <si>
    <t xml:space="preserve">Meridian Overseas</t>
  </si>
  <si>
    <t xml:space="preserve">231221EXP00461836583631</t>
  </si>
  <si>
    <t xml:space="preserve">Neo Casta International</t>
  </si>
  <si>
    <t xml:space="preserve">231221EXP00460835102768</t>
  </si>
  <si>
    <t xml:space="preserve">Crescendo Clothing Pvt Ltd</t>
  </si>
  <si>
    <t xml:space="preserve">231221EXP00459834882956</t>
  </si>
  <si>
    <t xml:space="preserve">Swastik Industries</t>
  </si>
  <si>
    <t xml:space="preserve">231221EXP00458834881261</t>
  </si>
  <si>
    <t xml:space="preserve">Regent Lighting Asia Private Ltd</t>
  </si>
  <si>
    <t xml:space="preserve">231221EXP00457834643618</t>
  </si>
  <si>
    <t xml:space="preserve">Triveni Engineering And Industries Limited</t>
  </si>
  <si>
    <t xml:space="preserve">231221EXP004567039275</t>
  </si>
  <si>
    <t xml:space="preserve">Everest Industries Limited</t>
  </si>
  <si>
    <t xml:space="preserve">231221EXP0045449024510</t>
  </si>
  <si>
    <t xml:space="preserve">Triveni Turbine Limited</t>
  </si>
  <si>
    <t xml:space="preserve">231221EXP00453361008200</t>
  </si>
  <si>
    <t xml:space="preserve">Catvision Limited</t>
  </si>
  <si>
    <t xml:space="preserve">231221EXP0045222067075</t>
  </si>
  <si>
    <t xml:space="preserve">Motherson Techno Tools  Ltd</t>
  </si>
  <si>
    <t xml:space="preserve">231221EXP0044822020622</t>
  </si>
  <si>
    <t xml:space="preserve">Djenacompany</t>
  </si>
  <si>
    <t xml:space="preserve">231221EXP0044715041171</t>
  </si>
  <si>
    <t xml:space="preserve">S K Dyeing And Printing Works</t>
  </si>
  <si>
    <t xml:space="preserve">231221EXP00446126021148</t>
  </si>
  <si>
    <t xml:space="preserve">Crystal World Exim</t>
  </si>
  <si>
    <t xml:space="preserve">231221EXP00445887857429</t>
  </si>
  <si>
    <t xml:space="preserve">Republic Industrial &amp; Technical Services</t>
  </si>
  <si>
    <t xml:space="preserve">231221EXP00444882143819</t>
  </si>
  <si>
    <t xml:space="preserve">Sanjay International</t>
  </si>
  <si>
    <t xml:space="preserve">231221EXP00443848517829</t>
  </si>
  <si>
    <t xml:space="preserve">Zoy Impex</t>
  </si>
  <si>
    <t xml:space="preserve">231221EXP00439846792809</t>
  </si>
  <si>
    <t xml:space="preserve">Goodluck India Limited</t>
  </si>
  <si>
    <t xml:space="preserve">231221EXP00438838602868</t>
  </si>
  <si>
    <t xml:space="preserve">Krishna Sports Industries</t>
  </si>
  <si>
    <t xml:space="preserve">231221EXP00436874575709</t>
  </si>
  <si>
    <t xml:space="preserve">J C Natraj Overseas</t>
  </si>
  <si>
    <t xml:space="preserve">231221EXP00435856165828</t>
  </si>
  <si>
    <t xml:space="preserve">Proactive Tools</t>
  </si>
  <si>
    <t xml:space="preserve">231221EXP00434854907017</t>
  </si>
  <si>
    <t xml:space="preserve">B M Meters Private Ltd</t>
  </si>
  <si>
    <t xml:space="preserve">231221EXP00433833285721</t>
  </si>
  <si>
    <t xml:space="preserve">Forgings &amp; Chemicals Industries</t>
  </si>
  <si>
    <t xml:space="preserve">231221EXP00430155001556</t>
  </si>
  <si>
    <t xml:space="preserve">Mansan Overseas</t>
  </si>
  <si>
    <t xml:space="preserve">231221EXP00429155008306</t>
  </si>
  <si>
    <t xml:space="preserve">Tania Exports</t>
  </si>
  <si>
    <t xml:space="preserve">231221EXP00428895713393</t>
  </si>
  <si>
    <t xml:space="preserve">Trc Exports Private Limited</t>
  </si>
  <si>
    <t xml:space="preserve">231221EXP00427872339018</t>
  </si>
  <si>
    <t xml:space="preserve">Rattan Brothers</t>
  </si>
  <si>
    <t xml:space="preserve">231221EXP00426845421088</t>
  </si>
  <si>
    <t xml:space="preserve">Boom India (Manufacturing &amp; Trading) Pvt Ltd</t>
  </si>
  <si>
    <t xml:space="preserve">231221EXP00424155040959</t>
  </si>
  <si>
    <t xml:space="preserve">Sporting Syndicate Pvt Ltd</t>
  </si>
  <si>
    <t xml:space="preserve">231221EXP00423155037597</t>
  </si>
  <si>
    <t xml:space="preserve">Neel Kamal Rubbers Pvt Ltd</t>
  </si>
  <si>
    <t xml:space="preserve">231221EXP00422155035316</t>
  </si>
  <si>
    <t xml:space="preserve">Acme Forgings</t>
  </si>
  <si>
    <t xml:space="preserve">231221EXP00421885786399</t>
  </si>
  <si>
    <t xml:space="preserve">Sakay International</t>
  </si>
  <si>
    <t xml:space="preserve">231221EXP00420881594044</t>
  </si>
  <si>
    <t xml:space="preserve">Crimson International</t>
  </si>
  <si>
    <t xml:space="preserve">231221EXP00419867984918</t>
  </si>
  <si>
    <t xml:space="preserve">Softobiz Technologies Private Limited</t>
  </si>
  <si>
    <t xml:space="preserve">231221EXP00418845500194</t>
  </si>
  <si>
    <t xml:space="preserve">J K Tools</t>
  </si>
  <si>
    <t xml:space="preserve">231221EXP00417838792196</t>
  </si>
  <si>
    <t xml:space="preserve">Shankar &amp; Co</t>
  </si>
  <si>
    <t xml:space="preserve">231221EXP00416155015436</t>
  </si>
  <si>
    <t xml:space="preserve">Fair International</t>
  </si>
  <si>
    <t xml:space="preserve">231221EXP00415155015122</t>
  </si>
  <si>
    <t xml:space="preserve">Spartan Sports Industries</t>
  </si>
  <si>
    <t xml:space="preserve">231221EXP00414155003006</t>
  </si>
  <si>
    <t xml:space="preserve">Sarve Parkash &amp; Co</t>
  </si>
  <si>
    <t xml:space="preserve">231221EXP00413155000653</t>
  </si>
  <si>
    <t xml:space="preserve">Mercantile Traders Exim</t>
  </si>
  <si>
    <t xml:space="preserve">231221EXP00412888630935</t>
  </si>
  <si>
    <t xml:space="preserve">Sudha Exports</t>
  </si>
  <si>
    <t xml:space="preserve">231221EXP00410179018591</t>
  </si>
  <si>
    <t xml:space="preserve">R.S.Technology</t>
  </si>
  <si>
    <t xml:space="preserve">231221EXP00409884202390</t>
  </si>
  <si>
    <t xml:space="preserve">Mancare Inc</t>
  </si>
  <si>
    <t xml:space="preserve">231221EXP00408835981673</t>
  </si>
  <si>
    <t xml:space="preserve">D V Saharan And Son</t>
  </si>
  <si>
    <t xml:space="preserve">231221EXP0040742034227</t>
  </si>
  <si>
    <t xml:space="preserve">Pruthi International</t>
  </si>
  <si>
    <t xml:space="preserve">231221EXP0040642017608</t>
  </si>
  <si>
    <t xml:space="preserve">Decent Apparels</t>
  </si>
  <si>
    <t xml:space="preserve">231221EXP0040542012539</t>
  </si>
  <si>
    <t xml:space="preserve">Pushkar Knit</t>
  </si>
  <si>
    <t xml:space="preserve">231221EXP00403858478491</t>
  </si>
  <si>
    <t xml:space="preserve">Dashmesh Industries</t>
  </si>
  <si>
    <t xml:space="preserve">231221EXP00402834200981</t>
  </si>
  <si>
    <t xml:space="preserve">B B N Overseas Private Limited</t>
  </si>
  <si>
    <t xml:space="preserve">231221EXP00401882918720</t>
  </si>
  <si>
    <t xml:space="preserve">Capital Bolts And Hardwares</t>
  </si>
  <si>
    <t xml:space="preserve">231221EXP00400875759500</t>
  </si>
  <si>
    <t xml:space="preserve">M/S Vijay K Jairath &amp; Co.</t>
  </si>
  <si>
    <t xml:space="preserve">231221EXP00399874561027</t>
  </si>
  <si>
    <t xml:space="preserve">Mehta Automotive Private Ltd</t>
  </si>
  <si>
    <t xml:space="preserve">231221EXP00398869798967</t>
  </si>
  <si>
    <t xml:space="preserve">Prominent Forgings Pvt. Ltd</t>
  </si>
  <si>
    <t xml:space="preserve">231221EXP00397848246112</t>
  </si>
  <si>
    <t xml:space="preserve">Super Golden India</t>
  </si>
  <si>
    <t xml:space="preserve">231221EXP00395841732166</t>
  </si>
  <si>
    <t xml:space="preserve">Excellent Forge Pvt Ltd</t>
  </si>
  <si>
    <t xml:space="preserve">231221EXP00394841656525</t>
  </si>
  <si>
    <t xml:space="preserve">Hero Exports</t>
  </si>
  <si>
    <t xml:space="preserve">231221EXP00392836719300</t>
  </si>
  <si>
    <t xml:space="preserve">D K International</t>
  </si>
  <si>
    <t xml:space="preserve">231221EXP00391834206372</t>
  </si>
  <si>
    <t xml:space="preserve">Zodix Auto Pvt Ltd</t>
  </si>
  <si>
    <t xml:space="preserve">231221EXP0038942027432</t>
  </si>
  <si>
    <t xml:space="preserve">Gursam International</t>
  </si>
  <si>
    <t xml:space="preserve">231221EXP0038842026790</t>
  </si>
  <si>
    <t xml:space="preserve">Eveline International</t>
  </si>
  <si>
    <t xml:space="preserve">231221EXP0038442006408</t>
  </si>
  <si>
    <t xml:space="preserve">Sahil Overseas</t>
  </si>
  <si>
    <t xml:space="preserve">231221EXP00383837932625</t>
  </si>
  <si>
    <t xml:space="preserve">Ag Medipharm Inc</t>
  </si>
  <si>
    <t xml:space="preserve">231221EXP00382834569609</t>
  </si>
  <si>
    <t xml:space="preserve">Manokamna Impex</t>
  </si>
  <si>
    <t xml:space="preserve">231221EXP0038142012687</t>
  </si>
  <si>
    <t xml:space="preserve">N V Exports</t>
  </si>
  <si>
    <t xml:space="preserve">231221EXP0038042011630</t>
  </si>
  <si>
    <t xml:space="preserve">Sandhu Fabrics</t>
  </si>
  <si>
    <t xml:space="preserve">231221EXP0037842004699</t>
  </si>
  <si>
    <t xml:space="preserve">Highway Industries Limited</t>
  </si>
  <si>
    <t xml:space="preserve">231221EXP00377889789283</t>
  </si>
  <si>
    <t xml:space="preserve">Amar Wheels Private Limited</t>
  </si>
  <si>
    <t xml:space="preserve">231221EXP00375853539916</t>
  </si>
  <si>
    <t xml:space="preserve">Hindustan Cycles And Tubes Pvt Ltd</t>
  </si>
  <si>
    <t xml:space="preserve">231221EXP00373849614515</t>
  </si>
  <si>
    <t xml:space="preserve">Dewan Knitters India</t>
  </si>
  <si>
    <t xml:space="preserve">231221EXP0037242037582</t>
  </si>
  <si>
    <t xml:space="preserve">Jiwan Udyog</t>
  </si>
  <si>
    <t xml:space="preserve">231221EXP0037142034902</t>
  </si>
  <si>
    <t xml:space="preserve">Raizo International</t>
  </si>
  <si>
    <t xml:space="preserve">231221EXP0036942018720</t>
  </si>
  <si>
    <t xml:space="preserve">Bronze Logistics Pvt Ltd</t>
  </si>
  <si>
    <t xml:space="preserve">231221EXP0036842016958</t>
  </si>
  <si>
    <t xml:space="preserve">Sukhmani International</t>
  </si>
  <si>
    <t xml:space="preserve">231221EXP0036742015512</t>
  </si>
  <si>
    <t xml:space="preserve">Palae Knit Exports</t>
  </si>
  <si>
    <t xml:space="preserve">231221EXP00366324009422</t>
  </si>
  <si>
    <t xml:space="preserve">R R Tools Corporation</t>
  </si>
  <si>
    <t xml:space="preserve">231221EXP00365324006375</t>
  </si>
  <si>
    <t xml:space="preserve">Girnar Impex Limited</t>
  </si>
  <si>
    <t xml:space="preserve">231221EXP00364324002631</t>
  </si>
  <si>
    <t xml:space="preserve">SHAIKH NAZIM SHAIKH AZEEM</t>
  </si>
  <si>
    <t xml:space="preserve">DD985213201221394</t>
  </si>
  <si>
    <t xml:space="preserve">MOHAN DAGADU GAWAI</t>
  </si>
  <si>
    <t xml:space="preserve">DD393674201221393</t>
  </si>
  <si>
    <t xml:space="preserve">BETINEEDI SRINIVASA RAO</t>
  </si>
  <si>
    <t xml:space="preserve">DD706374201221439</t>
  </si>
  <si>
    <t xml:space="preserve">YOGESH SHARMA</t>
  </si>
  <si>
    <t xml:space="preserve">DD710524201221198</t>
  </si>
  <si>
    <t xml:space="preserve">BABLEEN SINGH AHLUWALIA</t>
  </si>
  <si>
    <t xml:space="preserve">DD819944221221378</t>
  </si>
  <si>
    <t xml:space="preserve">HARISH PAL CHUGH</t>
  </si>
  <si>
    <t xml:space="preserve">DD322278221221048</t>
  </si>
  <si>
    <t xml:space="preserve">CHARLES RICHARD DSOUZA</t>
  </si>
  <si>
    <t xml:space="preserve">MAPUSA GOA</t>
  </si>
  <si>
    <t xml:space="preserve">O852901964328995661912</t>
  </si>
  <si>
    <t xml:space="preserve">CHRISTABEL MARIA MENEZES PINTO</t>
  </si>
  <si>
    <t xml:space="preserve">O180008574079695661912</t>
  </si>
  <si>
    <t xml:space="preserve">RADHA JAIPRAKASH THANVI</t>
  </si>
  <si>
    <t xml:space="preserve">O908556342891795661912</t>
  </si>
  <si>
    <t xml:space="preserve">VIVEK KANTILAL TRIVEDI</t>
  </si>
  <si>
    <t xml:space="preserve">O023006034023495661912</t>
  </si>
  <si>
    <t xml:space="preserve">SHIVAPRASAD KRISHNA CHOUTA</t>
  </si>
  <si>
    <t xml:space="preserve">O854371616344795661912</t>
  </si>
  <si>
    <t xml:space="preserve">DHAVALKUMAR KANAIYALAL PATEL</t>
  </si>
  <si>
    <t xml:space="preserve">O832574931135695661912</t>
  </si>
  <si>
    <t xml:space="preserve">O831469792128095661912</t>
  </si>
  <si>
    <t xml:space="preserve">PRABHAT MUKUND MHATRE</t>
  </si>
  <si>
    <t xml:space="preserve">O019036424020495661912</t>
  </si>
  <si>
    <t xml:space="preserve">NATHABHAI BHIMABHAI ISASARIA</t>
  </si>
  <si>
    <t xml:space="preserve">O888051429689695661912</t>
  </si>
  <si>
    <t xml:space="preserve">O887733910684295661912</t>
  </si>
  <si>
    <t xml:space="preserve">CHORDIA MAHENDRAKUMAR RAJ MAL (HUF)</t>
  </si>
  <si>
    <t xml:space="preserve">O873910748518295661912</t>
  </si>
  <si>
    <t xml:space="preserve">RASHMI DUBE</t>
  </si>
  <si>
    <t xml:space="preserve">O386002450108295661912</t>
  </si>
  <si>
    <t xml:space="preserve">PRAKASH GOPI NAIR</t>
  </si>
  <si>
    <t xml:space="preserve">O327002841102395661912</t>
  </si>
  <si>
    <t xml:space="preserve">SANJAY GOVINDRAO KALYANKAR</t>
  </si>
  <si>
    <t xml:space="preserve">O061011351044895661912</t>
  </si>
  <si>
    <t xml:space="preserve">RAJESH PANNALAL SHAH (HUF)</t>
  </si>
  <si>
    <t xml:space="preserve">O842050636217295661912</t>
  </si>
  <si>
    <t xml:space="preserve">NARMADA MALESH GADGE</t>
  </si>
  <si>
    <t xml:space="preserve">O877702481562095661912</t>
  </si>
  <si>
    <t xml:space="preserve">RAVIKUMAR RAJENDRAPRASAD JAISWAL</t>
  </si>
  <si>
    <t xml:space="preserve">O843598588229995661912</t>
  </si>
  <si>
    <t xml:space="preserve">GAJENDRA PARELKAR</t>
  </si>
  <si>
    <t xml:space="preserve">O886977811673495661912</t>
  </si>
  <si>
    <t xml:space="preserve">SATISH SHANKAR KAVITAKE</t>
  </si>
  <si>
    <t xml:space="preserve">O063014974046095661912</t>
  </si>
  <si>
    <t xml:space="preserve">SONKI RAM</t>
  </si>
  <si>
    <t xml:space="preserve">O066013676047995661912</t>
  </si>
  <si>
    <t xml:space="preserve">SAROJ VIJAY BUBNA</t>
  </si>
  <si>
    <t xml:space="preserve">O018023759019295661912</t>
  </si>
  <si>
    <t xml:space="preserve">JYOTI ONKARNATH SHUKLA</t>
  </si>
  <si>
    <t xml:space="preserve">O018023156019095661912</t>
  </si>
  <si>
    <t xml:space="preserve">ONKARNATH AWADHNARAYAN SHUKLA</t>
  </si>
  <si>
    <t xml:space="preserve">O018023154018995661912</t>
  </si>
  <si>
    <t xml:space="preserve">AWARD RAI</t>
  </si>
  <si>
    <t xml:space="preserve">O112023870062095661912</t>
  </si>
  <si>
    <t xml:space="preserve">VINAY THAKUR</t>
  </si>
  <si>
    <t xml:space="preserve">O899066999817795661912</t>
  </si>
  <si>
    <t xml:space="preserve">SHABBER A KHAN</t>
  </si>
  <si>
    <t xml:space="preserve">O028007909025895661912</t>
  </si>
  <si>
    <t xml:space="preserve">SANDIP SABNIS</t>
  </si>
  <si>
    <t xml:space="preserve">O061003470044595661912</t>
  </si>
  <si>
    <t xml:space="preserve">O909236036904995661912</t>
  </si>
  <si>
    <t xml:space="preserve">PRAKASH BALIRAM PARLE</t>
  </si>
  <si>
    <t xml:space="preserve">O864135029417995661912</t>
  </si>
  <si>
    <t xml:space="preserve">MINI SUSHIL AGARWAL</t>
  </si>
  <si>
    <t xml:space="preserve">O108004681059995661912</t>
  </si>
  <si>
    <t xml:space="preserve">KAVITA DHIREN VISHARIYA</t>
  </si>
  <si>
    <t xml:space="preserve">O108004393059795661912</t>
  </si>
  <si>
    <t xml:space="preserve">VIVEK VINOD RUNGTA</t>
  </si>
  <si>
    <t xml:space="preserve">O872725082506795661912</t>
  </si>
  <si>
    <t xml:space="preserve">I N V S SATYA SWAROOP</t>
  </si>
  <si>
    <t xml:space="preserve">O838953756186995661912</t>
  </si>
  <si>
    <t xml:space="preserve">PRIYAMVADA BHAVE</t>
  </si>
  <si>
    <t xml:space="preserve">O447000853113895661912</t>
  </si>
  <si>
    <t xml:space="preserve">MAULIK HEMANT SHAH</t>
  </si>
  <si>
    <t xml:space="preserve">O898916311816095661912</t>
  </si>
  <si>
    <t xml:space="preserve">MOSAM SUNIL DAFTARY</t>
  </si>
  <si>
    <t xml:space="preserve">O878793040572595661912</t>
  </si>
  <si>
    <t xml:space="preserve">SREENIVASAN RAMAPRASAD</t>
  </si>
  <si>
    <t xml:space="preserve">O029004616026795661912</t>
  </si>
  <si>
    <t xml:space="preserve">GURPREET SINGH CHHATWAL</t>
  </si>
  <si>
    <t xml:space="preserve">O875743615538095661912</t>
  </si>
  <si>
    <t xml:space="preserve">DIVYANSHA SINGH BAIS</t>
  </si>
  <si>
    <t xml:space="preserve">O879897459585195661912</t>
  </si>
  <si>
    <t xml:space="preserve">MEHTA VIPUL PRABODHCHANDRA</t>
  </si>
  <si>
    <t xml:space="preserve">O018027592019395661912</t>
  </si>
  <si>
    <t xml:space="preserve">ABHAY JITENDRA GARG</t>
  </si>
  <si>
    <t xml:space="preserve">O173031072077195661912</t>
  </si>
  <si>
    <t xml:space="preserve">NAMRATA ABHIJIT SAWANT</t>
  </si>
  <si>
    <t xml:space="preserve">O893757555754095661912</t>
  </si>
  <si>
    <t xml:space="preserve">ABHIJIT ASHOK SAWANT</t>
  </si>
  <si>
    <t xml:space="preserve">O893663457753295661912</t>
  </si>
  <si>
    <t xml:space="preserve">MEGHNA BHAVIN SHAH</t>
  </si>
  <si>
    <t xml:space="preserve">O893655138753095661912</t>
  </si>
  <si>
    <t xml:space="preserve">AAYUSH ARORA</t>
  </si>
  <si>
    <t xml:space="preserve">O873823715517595661912</t>
  </si>
  <si>
    <t xml:space="preserve">SUMIR MAHAVIR OBEROI</t>
  </si>
  <si>
    <t xml:space="preserve">O019024618020395661912</t>
  </si>
  <si>
    <t xml:space="preserve">O905341168855095661912</t>
  </si>
  <si>
    <t xml:space="preserve">JAY BHUPENDRA MEHTA</t>
  </si>
  <si>
    <t xml:space="preserve">O838314089181795661912</t>
  </si>
  <si>
    <t xml:space="preserve">RAJENDRA LAXMAN WANI</t>
  </si>
  <si>
    <t xml:space="preserve">O415000273111895661912</t>
  </si>
  <si>
    <t xml:space="preserve">RAAGINII	JAAIN</t>
  </si>
  <si>
    <t xml:space="preserve">O064013886046695661912</t>
  </si>
  <si>
    <t xml:space="preserve">TARAMATI RATANSHI SAMPAT</t>
  </si>
  <si>
    <t xml:space="preserve">O020103521021295661912</t>
  </si>
  <si>
    <t xml:space="preserve">SUJATHA PRADEEP SHETTY</t>
  </si>
  <si>
    <t xml:space="preserve">O892933802743195661912</t>
  </si>
  <si>
    <t xml:space="preserve">DEVENDRA P DIXIT</t>
  </si>
  <si>
    <t xml:space="preserve">O110048907061195661912</t>
  </si>
  <si>
    <t xml:space="preserve">REKHA SUDHIR SHAH</t>
  </si>
  <si>
    <t xml:space="preserve">O863821400415495661912</t>
  </si>
  <si>
    <t xml:space="preserve">SUDHIR HARKISONDAS SHAH</t>
  </si>
  <si>
    <t xml:space="preserve">O860507946402595661912</t>
  </si>
  <si>
    <t xml:space="preserve">JEENAM J SHAH</t>
  </si>
  <si>
    <t xml:space="preserve">O859288238393395661912</t>
  </si>
  <si>
    <t xml:space="preserve">AKKATAI KRISHNA PAWAR</t>
  </si>
  <si>
    <t xml:space="preserve">O023041343023895661912</t>
  </si>
  <si>
    <t xml:space="preserve">ASHISH VISHNU REDKAR</t>
  </si>
  <si>
    <t xml:space="preserve">O839994039196595661912</t>
  </si>
  <si>
    <t xml:space="preserve">RIDDHI MUKESH SHAH</t>
  </si>
  <si>
    <t xml:space="preserve">O836567836165195661912</t>
  </si>
  <si>
    <t xml:space="preserve">TREVADIA MEET</t>
  </si>
  <si>
    <t xml:space="preserve">O899126793818995661912</t>
  </si>
  <si>
    <t xml:space="preserve">RITABEN PATHAK</t>
  </si>
  <si>
    <t xml:space="preserve">O833132607139395661912</t>
  </si>
  <si>
    <t xml:space="preserve">PATEL SAVITABEN</t>
  </si>
  <si>
    <t xml:space="preserve">O881684786605595661912</t>
  </si>
  <si>
    <t xml:space="preserve">AGRAWAL URMILABEN</t>
  </si>
  <si>
    <t xml:space="preserve">O898853666815295661912</t>
  </si>
  <si>
    <t xml:space="preserve">AGRAWAL	VIJAY</t>
  </si>
  <si>
    <t xml:space="preserve">O887615027682395661912</t>
  </si>
  <si>
    <t xml:space="preserve">BISHAMBER MATHURAPRASAD AGRAWAL</t>
  </si>
  <si>
    <t xml:space="preserve">O880621044594895661912</t>
  </si>
  <si>
    <t xml:space="preserve">GAURAV SOOD</t>
  </si>
  <si>
    <t xml:space="preserve">O003143803001595661912</t>
  </si>
  <si>
    <t xml:space="preserve">VIVEK GOVINDBHAI PATEL</t>
  </si>
  <si>
    <t xml:space="preserve">O873736222516895661912</t>
  </si>
  <si>
    <t xml:space="preserve">RAJIV NARESH JAIN</t>
  </si>
  <si>
    <t xml:space="preserve">O013050238014095661912</t>
  </si>
  <si>
    <t xml:space="preserve">KIRTI JAIN</t>
  </si>
  <si>
    <t xml:space="preserve">O013050237013995661912</t>
  </si>
  <si>
    <t xml:space="preserve">NITESH BHAGWANBHAI VAGHANI</t>
  </si>
  <si>
    <t xml:space="preserve">O032092160029895661912</t>
  </si>
  <si>
    <t xml:space="preserve">PARASKUMAR DHIRAJLAL SUVAGIYA</t>
  </si>
  <si>
    <t xml:space="preserve">O864360547420895661912</t>
  </si>
  <si>
    <t xml:space="preserve">AMI VIRALKUMAR BHATT</t>
  </si>
  <si>
    <t xml:space="preserve">O908944526898695661912</t>
  </si>
  <si>
    <t xml:space="preserve">PATEL KALPESHKUMAR ATMARAM</t>
  </si>
  <si>
    <t xml:space="preserve">O837730683176595661912</t>
  </si>
  <si>
    <t xml:space="preserve">SUNIL KUMAR MISHRA</t>
  </si>
  <si>
    <t xml:space="preserve">O003176168002295661912</t>
  </si>
  <si>
    <t xml:space="preserve">NANDINI KARAN PUNJABI</t>
  </si>
  <si>
    <t xml:space="preserve">O897263418804095661912</t>
  </si>
  <si>
    <t xml:space="preserve">MAYUR BABUBHAI RAJVANSH</t>
  </si>
  <si>
    <t xml:space="preserve">O886816730671895661912</t>
  </si>
  <si>
    <t xml:space="preserve">HARINA P AKHOLKAR</t>
  </si>
  <si>
    <t xml:space="preserve">O875900158539895661912</t>
  </si>
  <si>
    <t xml:space="preserve">SANYA SURESH PUNJABI</t>
  </si>
  <si>
    <t xml:space="preserve">O874981671529495661912</t>
  </si>
  <si>
    <t xml:space="preserve">KARAN SURESH PUNJABI</t>
  </si>
  <si>
    <t xml:space="preserve">O867237624449995661912</t>
  </si>
  <si>
    <t xml:space="preserve">DESAI SEJAL JANAYASH</t>
  </si>
  <si>
    <t xml:space="preserve">O849952429293495661912</t>
  </si>
  <si>
    <t xml:space="preserve">HEMANG BAXI</t>
  </si>
  <si>
    <t xml:space="preserve">O849264283283095661912</t>
  </si>
  <si>
    <t xml:space="preserve">PARMAR MINAXIBEN BHIKHABHAI</t>
  </si>
  <si>
    <t xml:space="preserve">O032037355028795661912</t>
  </si>
  <si>
    <t xml:space="preserve">GOUR SATYANDAR</t>
  </si>
  <si>
    <t xml:space="preserve">O833143553139595661912</t>
  </si>
  <si>
    <t xml:space="preserve">YASH A GAJERA</t>
  </si>
  <si>
    <t xml:space="preserve">O894759795771295661912</t>
  </si>
  <si>
    <t xml:space="preserve">AMIT SUKHALAL RAMTEKE</t>
  </si>
  <si>
    <t xml:space="preserve">DD749881201221392</t>
  </si>
  <si>
    <t xml:space="preserve">NAGNATH KISHANRAO KOKRE</t>
  </si>
  <si>
    <t xml:space="preserve">DD642317201221391</t>
  </si>
  <si>
    <t xml:space="preserve">DHIRAJ KHANDELWAL</t>
  </si>
  <si>
    <t xml:space="preserve">DD297489201221390</t>
  </si>
  <si>
    <t xml:space="preserve">TIRUPATI DOORS &amp; PLY</t>
  </si>
  <si>
    <t xml:space="preserve">DD381525201221389</t>
  </si>
  <si>
    <t xml:space="preserve">PANKAJ VITTHALRAO MITTEWAD</t>
  </si>
  <si>
    <t xml:space="preserve">DD912360201221387</t>
  </si>
  <si>
    <t xml:space="preserve">BEST PUMPS &amp; PROJECTS</t>
  </si>
  <si>
    <t xml:space="preserve">DD237962201221388</t>
  </si>
  <si>
    <t xml:space="preserve">ARCHANA ARUN DEBADWAR</t>
  </si>
  <si>
    <t xml:space="preserve">DD419475201221386</t>
  </si>
  <si>
    <t xml:space="preserve">C HARISH KUMAR</t>
  </si>
  <si>
    <t xml:space="preserve">O872948038508195661912</t>
  </si>
  <si>
    <t xml:space="preserve">SUMITRA ASHOK SHANBHAG</t>
  </si>
  <si>
    <t xml:space="preserve">O834364209148095661912</t>
  </si>
  <si>
    <t xml:space="preserve">ASHOK GANGADHAR SHANBHAG</t>
  </si>
  <si>
    <t xml:space="preserve">O065029869047395661912</t>
  </si>
  <si>
    <t xml:space="preserve">PURNENDU SHEKHAR THAKUR</t>
  </si>
  <si>
    <t xml:space="preserve">O418002442112195661912</t>
  </si>
  <si>
    <t xml:space="preserve">SANJAY SCHAR</t>
  </si>
  <si>
    <t xml:space="preserve">O843204283226795661912</t>
  </si>
  <si>
    <t xml:space="preserve">K CHIDAMBER RAO</t>
  </si>
  <si>
    <t xml:space="preserve">O065017107047295661912</t>
  </si>
  <si>
    <t xml:space="preserve">HEMA G S</t>
  </si>
  <si>
    <t xml:space="preserve">O052016849041495661912</t>
  </si>
  <si>
    <t xml:space="preserve">O853937649340395661912</t>
  </si>
  <si>
    <t xml:space="preserve">O008116940008095661912</t>
  </si>
  <si>
    <t xml:space="preserve">CHAITANYA GARIMELLA V R K 10316326</t>
  </si>
  <si>
    <t xml:space="preserve">O009089919010495661912</t>
  </si>
  <si>
    <t xml:space="preserve">O908652869893395661912</t>
  </si>
  <si>
    <t xml:space="preserve">O896201485798095661912</t>
  </si>
  <si>
    <t xml:space="preserve">O069018829049595661912</t>
  </si>
  <si>
    <t xml:space="preserve">O069039450049995661912</t>
  </si>
  <si>
    <t xml:space="preserve">O900800228836895661912</t>
  </si>
  <si>
    <t xml:space="preserve">O907778141881995661912</t>
  </si>
  <si>
    <t xml:space="preserve">O887874802686995661912</t>
  </si>
  <si>
    <t xml:space="preserve">O837012525170295661912</t>
  </si>
  <si>
    <t xml:space="preserve">KUNCHAPARTHY VIJAYA LAKSHMI</t>
  </si>
  <si>
    <t xml:space="preserve">O846136261255295661912</t>
  </si>
  <si>
    <t xml:space="preserve">CHUKKA NIRANJAN KUMAR</t>
  </si>
  <si>
    <t xml:space="preserve">O878249089567095661912</t>
  </si>
  <si>
    <t xml:space="preserve">KARAKALA JAYAPAL REDDY</t>
  </si>
  <si>
    <t xml:space="preserve">O008050007007595661912</t>
  </si>
  <si>
    <t xml:space="preserve">SRUJANA	JAPALA</t>
  </si>
  <si>
    <t xml:space="preserve">O895699270786495661912</t>
  </si>
  <si>
    <t xml:space="preserve">MANJULATHA VEERAMANENI</t>
  </si>
  <si>
    <t xml:space="preserve">O858160603382695661912</t>
  </si>
  <si>
    <t xml:space="preserve">MADHAPUR</t>
  </si>
  <si>
    <t xml:space="preserve">O851983728320495661912</t>
  </si>
  <si>
    <t xml:space="preserve">ANSHIKA JAIN</t>
  </si>
  <si>
    <t xml:space="preserve">O895799348788495661912</t>
  </si>
  <si>
    <t xml:space="preserve">KRISHNA PRAKASH VARMA NAMBURI</t>
  </si>
  <si>
    <t xml:space="preserve">O894438255765395661912</t>
  </si>
  <si>
    <t xml:space="preserve">ALLURI SIVA RAMA KRISHNA</t>
  </si>
  <si>
    <t xml:space="preserve">O895310495780295661912</t>
  </si>
  <si>
    <t xml:space="preserve">GOWRIGARI VASANTHA KUMARI</t>
  </si>
  <si>
    <t xml:space="preserve">O837541822174895661912</t>
  </si>
  <si>
    <t xml:space="preserve">GOPAL RAO JOGINIPALLI</t>
  </si>
  <si>
    <t xml:space="preserve">O837790364177195661912</t>
  </si>
  <si>
    <t xml:space="preserve">ROHIT AGARWAL</t>
  </si>
  <si>
    <t xml:space="preserve">O834738633150795661912</t>
  </si>
  <si>
    <t xml:space="preserve">PAPAMMAGARI SWAPNA</t>
  </si>
  <si>
    <t xml:space="preserve">O874093345520495661912</t>
  </si>
  <si>
    <t xml:space="preserve">SHUBHDA NAND THAKUR</t>
  </si>
  <si>
    <t xml:space="preserve">O008074277007695661912</t>
  </si>
  <si>
    <t xml:space="preserve">PALA SANTHOSH KUMAR</t>
  </si>
  <si>
    <t xml:space="preserve">O842549356221895661912</t>
  </si>
  <si>
    <t xml:space="preserve">O853340109334095661912</t>
  </si>
  <si>
    <t xml:space="preserve">PILLA SUMA RATHNAM</t>
  </si>
  <si>
    <t xml:space="preserve">O907456288877095661912</t>
  </si>
  <si>
    <t xml:space="preserve">KATTA VIJAYA LAXMI</t>
  </si>
  <si>
    <t xml:space="preserve">O880695353595595661912</t>
  </si>
  <si>
    <t xml:space="preserve">AKELLA SRINIVAS</t>
  </si>
  <si>
    <t xml:space="preserve">O836839174167995661912</t>
  </si>
  <si>
    <t xml:space="preserve">MEREDDY SREE VAISHNAVI</t>
  </si>
  <si>
    <t xml:space="preserve">O882295318612295661912</t>
  </si>
  <si>
    <t xml:space="preserve">HARSHAVARDHAN REDDY MADHAVAREDDY</t>
  </si>
  <si>
    <t xml:space="preserve">O869733784479395661912</t>
  </si>
  <si>
    <t xml:space="preserve">SUMIT JOHAR</t>
  </si>
  <si>
    <t xml:space="preserve">O022030206022395661912</t>
  </si>
  <si>
    <t xml:space="preserve">KRANTHI KUMAR KANDAGATLA</t>
  </si>
  <si>
    <t xml:space="preserve">O889859094711895661912</t>
  </si>
  <si>
    <t xml:space="preserve">LINGALA SUDARSHAN REDDY</t>
  </si>
  <si>
    <t xml:space="preserve">HUNASAMARANAHALLI</t>
  </si>
  <si>
    <t xml:space="preserve">O245359596136695661912</t>
  </si>
  <si>
    <t xml:space="preserve">RAJYALAKSHMI ADUSUMILLI</t>
  </si>
  <si>
    <t xml:space="preserve">O008122596008195661912</t>
  </si>
  <si>
    <t xml:space="preserve">M PADMALATA REDDY</t>
  </si>
  <si>
    <t xml:space="preserve">O845757195251795661912</t>
  </si>
  <si>
    <t xml:space="preserve">O245255395093295661912</t>
  </si>
  <si>
    <t xml:space="preserve">ABHIJIT BEHERA</t>
  </si>
  <si>
    <t xml:space="preserve">O887362708678695661912</t>
  </si>
  <si>
    <t xml:space="preserve">YOUNUS MOHAMMED</t>
  </si>
  <si>
    <t xml:space="preserve">O878928185574095661912</t>
  </si>
  <si>
    <t xml:space="preserve">YELCHURI LOHITNAGAKISHORE</t>
  </si>
  <si>
    <t xml:space="preserve">O908878916897895661912</t>
  </si>
  <si>
    <t xml:space="preserve">AMARNATH REDDY ALLA JAYA</t>
  </si>
  <si>
    <t xml:space="preserve">O842992205225295661912</t>
  </si>
  <si>
    <t xml:space="preserve">NAMINENI	SRIDHAR</t>
  </si>
  <si>
    <t xml:space="preserve">O874023125519395661912</t>
  </si>
  <si>
    <t xml:space="preserve">ANAND JI SINGH</t>
  </si>
  <si>
    <t xml:space="preserve">O870278412491095661912</t>
  </si>
  <si>
    <t xml:space="preserve">CHANDRAWALI AGRAWAL</t>
  </si>
  <si>
    <t xml:space="preserve">O139016610070595661912</t>
  </si>
  <si>
    <t xml:space="preserve">RITU AGRAWAL</t>
  </si>
  <si>
    <t xml:space="preserve">O876465981547995661912</t>
  </si>
  <si>
    <t xml:space="preserve">REKHA RANI SANKARI</t>
  </si>
  <si>
    <t xml:space="preserve">O840504597202095661912</t>
  </si>
  <si>
    <t xml:space="preserve">MANINDRA MOHAN SANKARI</t>
  </si>
  <si>
    <t xml:space="preserve">O139009187070495661912</t>
  </si>
  <si>
    <t xml:space="preserve">SHASHANK SINGH GURJAR</t>
  </si>
  <si>
    <t xml:space="preserve">O889586409708595661912</t>
  </si>
  <si>
    <t xml:space="preserve">O831330861126995661912</t>
  </si>
  <si>
    <t xml:space="preserve">ABHISHEK CHURAMANI</t>
  </si>
  <si>
    <t xml:space="preserve">O906743148868795661912</t>
  </si>
  <si>
    <t xml:space="preserve">SANJAY JAIN</t>
  </si>
  <si>
    <t xml:space="preserve">O329000325102595661912</t>
  </si>
  <si>
    <t xml:space="preserve">AMRITPAL SINGH BHATIA</t>
  </si>
  <si>
    <t xml:space="preserve">O852004752320695661912</t>
  </si>
  <si>
    <t xml:space="preserve">O043043896036895661912</t>
  </si>
  <si>
    <t xml:space="preserve">RAM NIWAS SHARMA</t>
  </si>
  <si>
    <t xml:space="preserve">O897405924805095661912</t>
  </si>
  <si>
    <t xml:space="preserve">BHOLANATH MUKHERJEE</t>
  </si>
  <si>
    <t xml:space="preserve">O875472417535095661912</t>
  </si>
  <si>
    <t xml:space="preserve">O850768654302895661912</t>
  </si>
  <si>
    <t xml:space="preserve">LOKESH BHUSARI</t>
  </si>
  <si>
    <t xml:space="preserve">O831207570125395661912</t>
  </si>
  <si>
    <t xml:space="preserve">SAU ARCHANA SUBHASH BHUTADA</t>
  </si>
  <si>
    <t xml:space="preserve">O048040732040095661912</t>
  </si>
  <si>
    <t xml:space="preserve">AARADHYA HEMRAJSINGH RAJPUT U/G MEGHANA HEMRAJSINGH RAJPUT</t>
  </si>
  <si>
    <t xml:space="preserve">O885650106654895661912</t>
  </si>
  <si>
    <t xml:space="preserve">MEGHANA HEMRAJSINGH RAJPUT</t>
  </si>
  <si>
    <t xml:space="preserve">O860776044404495661912</t>
  </si>
  <si>
    <t xml:space="preserve">MAYUR LAXMIKANT CHAUDHARI</t>
  </si>
  <si>
    <t xml:space="preserve">O834070045145295661912</t>
  </si>
  <si>
    <t xml:space="preserve">SANJAY VASANT KESHKAMAT</t>
  </si>
  <si>
    <t xml:space="preserve">O115007335062795661912</t>
  </si>
  <si>
    <t xml:space="preserve">NISAR SHARFUDDIN SHAIKH</t>
  </si>
  <si>
    <t xml:space="preserve">O115031500063295661912</t>
  </si>
  <si>
    <t xml:space="preserve">RIJESH RAJAN</t>
  </si>
  <si>
    <t xml:space="preserve">O841442924210395661912</t>
  </si>
  <si>
    <t xml:space="preserve">JADHAV (HUF)</t>
  </si>
  <si>
    <t xml:space="preserve">O846665179257895661912</t>
  </si>
  <si>
    <t xml:space="preserve">SHRIDHAR MANOHAR BHAGWAT</t>
  </si>
  <si>
    <t xml:space="preserve">O029019906026895661912</t>
  </si>
  <si>
    <t xml:space="preserve">BHARGAV BHASKAR JOG</t>
  </si>
  <si>
    <t xml:space="preserve">O831602104128695661912</t>
  </si>
  <si>
    <t xml:space="preserve">VASU SHANKAR RATHOD</t>
  </si>
  <si>
    <t xml:space="preserve">O909208136904095661912</t>
  </si>
  <si>
    <t xml:space="preserve">GIRISH DESHMUKH</t>
  </si>
  <si>
    <t xml:space="preserve">O849781711291495661912</t>
  </si>
  <si>
    <t xml:space="preserve">PRANAV PATIL</t>
  </si>
  <si>
    <t xml:space="preserve">O905993507860995661912</t>
  </si>
  <si>
    <t xml:space="preserve">KASIR PEERZADE</t>
  </si>
  <si>
    <t xml:space="preserve">O905993606861095661912</t>
  </si>
  <si>
    <t xml:space="preserve">NAGESH MOHANSA CHAVAN</t>
  </si>
  <si>
    <t xml:space="preserve">O845385609248195661912</t>
  </si>
  <si>
    <t xml:space="preserve">O110000244060595661912</t>
  </si>
  <si>
    <t xml:space="preserve">JAGDISH VINAYAK CHAVAN</t>
  </si>
  <si>
    <t xml:space="preserve">O856336839360295661912</t>
  </si>
  <si>
    <t xml:space="preserve">RAMCHANDRA MHASKOBA KSHIRSAGAR</t>
  </si>
  <si>
    <t xml:space="preserve">O865730932433695661912</t>
  </si>
  <si>
    <t xml:space="preserve">RAJU ANANT BHUJBAL</t>
  </si>
  <si>
    <t xml:space="preserve">O103047531058295661912</t>
  </si>
  <si>
    <t xml:space="preserve">RUTIKA SACHIN RAUT</t>
  </si>
  <si>
    <t xml:space="preserve">O851049063307995661912</t>
  </si>
  <si>
    <t xml:space="preserve">KAVITA UPADHYAY</t>
  </si>
  <si>
    <t xml:space="preserve">O110008416060695661912</t>
  </si>
  <si>
    <t xml:space="preserve">NISHAT SHAHID KHAN</t>
  </si>
  <si>
    <t xml:space="preserve">O904198994844695661912</t>
  </si>
  <si>
    <t xml:space="preserve">VIKRAM SINGH</t>
  </si>
  <si>
    <t xml:space="preserve">O012057015013795661912</t>
  </si>
  <si>
    <t xml:space="preserve">ASHUTOSH NARENDRA PATIL</t>
  </si>
  <si>
    <t xml:space="preserve">O872102399504895661912</t>
  </si>
  <si>
    <t xml:space="preserve">MANUEL CASMIRO DIAS</t>
  </si>
  <si>
    <t xml:space="preserve">O037085276034195661912</t>
  </si>
  <si>
    <t xml:space="preserve">SHRAVANEE SANTOSH GHODINDE</t>
  </si>
  <si>
    <t xml:space="preserve">O857569859375495661912</t>
  </si>
  <si>
    <t xml:space="preserve">AMARSINH SHRIRANG NAWADKAR</t>
  </si>
  <si>
    <t xml:space="preserve">O036007805033195661912</t>
  </si>
  <si>
    <t xml:space="preserve">MILIND DIGAMBAR KARMARKAR</t>
  </si>
  <si>
    <t xml:space="preserve">O036004744033095661912</t>
  </si>
  <si>
    <t xml:space="preserve">SATISH KUMAR JAIN</t>
  </si>
  <si>
    <t xml:space="preserve">O036003098032995661912</t>
  </si>
  <si>
    <t xml:space="preserve">SAPNA JAIN</t>
  </si>
  <si>
    <t xml:space="preserve">O036001410032795661912</t>
  </si>
  <si>
    <t xml:space="preserve">MOHAMMAD TOKIR KHAN</t>
  </si>
  <si>
    <t xml:space="preserve">DD042761201221091</t>
  </si>
  <si>
    <t xml:space="preserve">PRANSHUL PANDEY</t>
  </si>
  <si>
    <t xml:space="preserve">DD903644201221090</t>
  </si>
  <si>
    <t xml:space="preserve">AVINASH KUMAR SADH</t>
  </si>
  <si>
    <t xml:space="preserve">DD656293201221089</t>
  </si>
  <si>
    <t xml:space="preserve">DEEPANSHU JOSHI</t>
  </si>
  <si>
    <t xml:space="preserve">DD792856201221088</t>
  </si>
  <si>
    <t xml:space="preserve">NITISH KUMAR</t>
  </si>
  <si>
    <t xml:space="preserve">DD792432201221087</t>
  </si>
  <si>
    <t xml:space="preserve">SUNIL SAIGAL</t>
  </si>
  <si>
    <t xml:space="preserve">DD749221201221086</t>
  </si>
  <si>
    <t xml:space="preserve">HAPUR</t>
  </si>
  <si>
    <t xml:space="preserve">DD559237201221085</t>
  </si>
  <si>
    <t xml:space="preserve">BHAWNA ARORA</t>
  </si>
  <si>
    <t xml:space="preserve">DD023055201221084</t>
  </si>
  <si>
    <t xml:space="preserve">RISHAB AGGARWAL</t>
  </si>
  <si>
    <t xml:space="preserve">DD022900201221083</t>
  </si>
  <si>
    <t xml:space="preserve">GURU MEHAR SHARMA</t>
  </si>
  <si>
    <t xml:space="preserve">DD699828201221082</t>
  </si>
  <si>
    <t xml:space="preserve">CHOUDHARY AJAD</t>
  </si>
  <si>
    <t xml:space="preserve">O909238019905095661912</t>
  </si>
  <si>
    <t xml:space="preserve">ANSHIKA RASTOGI</t>
  </si>
  <si>
    <t xml:space="preserve">O907427440876795661912</t>
  </si>
  <si>
    <t xml:space="preserve">VAKIL</t>
  </si>
  <si>
    <t xml:space="preserve">O896904250801395661912</t>
  </si>
  <si>
    <t xml:space="preserve">SEEMA KHATTAR</t>
  </si>
  <si>
    <t xml:space="preserve">O894592144769195661912</t>
  </si>
  <si>
    <t xml:space="preserve">SURESH KUMAR KHATTAR</t>
  </si>
  <si>
    <t xml:space="preserve">O894592141769095661912</t>
  </si>
  <si>
    <t xml:space="preserve">ROHAN JAIN</t>
  </si>
  <si>
    <t xml:space="preserve">O861709767407095661912</t>
  </si>
  <si>
    <t xml:space="preserve">VIJAY MAGON</t>
  </si>
  <si>
    <t xml:space="preserve">O542002828118295661912</t>
  </si>
  <si>
    <t xml:space="preserve">KIRAN DWIVEDI</t>
  </si>
  <si>
    <t xml:space="preserve">O839605744193395661912</t>
  </si>
  <si>
    <t xml:space="preserve">REENU SETHI</t>
  </si>
  <si>
    <t xml:space="preserve">O865595334431795661912</t>
  </si>
  <si>
    <t xml:space="preserve">O906067478861995661912</t>
  </si>
  <si>
    <t xml:space="preserve">AMENDRA KUSHWAHA</t>
  </si>
  <si>
    <t xml:space="preserve">O899388312821795661912</t>
  </si>
  <si>
    <t xml:space="preserve">TAMOHARAN KUMAR</t>
  </si>
  <si>
    <t xml:space="preserve">O857515036374995661912</t>
  </si>
  <si>
    <t xml:space="preserve">KRIPA SHANKAR MISHRA</t>
  </si>
  <si>
    <t xml:space="preserve">O885100358647895661912</t>
  </si>
  <si>
    <t xml:space="preserve">KIRTI KUMAR SARAF</t>
  </si>
  <si>
    <t xml:space="preserve">O906116392862795661912</t>
  </si>
  <si>
    <t xml:space="preserve">SUMBUL FATIMA U/G TAHZEEB FATIMA KHAN</t>
  </si>
  <si>
    <t xml:space="preserve">O874640833526395661912</t>
  </si>
  <si>
    <t xml:space="preserve">AMIT RATHEE</t>
  </si>
  <si>
    <t xml:space="preserve">O022009956022295661912</t>
  </si>
  <si>
    <t xml:space="preserve">RUCHIR ASTHANA</t>
  </si>
  <si>
    <t xml:space="preserve">O862326154409695661912</t>
  </si>
  <si>
    <t xml:space="preserve">O858303618384795661912</t>
  </si>
  <si>
    <t xml:space="preserve">RASHMI JHA MISHRA</t>
  </si>
  <si>
    <t xml:space="preserve">O857879758378395661912</t>
  </si>
  <si>
    <t xml:space="preserve">UTKARSH KHANNA</t>
  </si>
  <si>
    <t xml:space="preserve">O835676112156995661912</t>
  </si>
  <si>
    <t xml:space="preserve">MUKESH GUPTA</t>
  </si>
  <si>
    <t xml:space="preserve">O126026224066895661912</t>
  </si>
  <si>
    <t xml:space="preserve">AASHA</t>
  </si>
  <si>
    <t xml:space="preserve">O881280723601695661912</t>
  </si>
  <si>
    <t xml:space="preserve">SUKHBIR KAUR</t>
  </si>
  <si>
    <t xml:space="preserve">O859743296398095661912</t>
  </si>
  <si>
    <t xml:space="preserve">MANINDER SINGH</t>
  </si>
  <si>
    <t xml:space="preserve">O847996995269695661912</t>
  </si>
  <si>
    <t xml:space="preserve">VISHAL</t>
  </si>
  <si>
    <t xml:space="preserve">O907176586874095661912</t>
  </si>
  <si>
    <t xml:space="preserve">O324008156101595661912</t>
  </si>
  <si>
    <t xml:space="preserve">PRIYA BAGGA</t>
  </si>
  <si>
    <t xml:space="preserve">O893260004747195661912</t>
  </si>
  <si>
    <t xml:space="preserve">SACHIN KANSAL</t>
  </si>
  <si>
    <t xml:space="preserve">O908790109895895661912</t>
  </si>
  <si>
    <t xml:space="preserve">SIMRANJEET SINGH</t>
  </si>
  <si>
    <t xml:space="preserve">O848898651277595661912</t>
  </si>
  <si>
    <t xml:space="preserve">SOM NATH SEHGAL</t>
  </si>
  <si>
    <t xml:space="preserve">O067023910048595661912</t>
  </si>
  <si>
    <t xml:space="preserve">ABHISHEK</t>
  </si>
  <si>
    <t xml:space="preserve">O899096138818295661912</t>
  </si>
  <si>
    <t xml:space="preserve">VENU JAIN</t>
  </si>
  <si>
    <t xml:space="preserve">O887891516687395661912</t>
  </si>
  <si>
    <t xml:space="preserve">VIVEK CHOUDHRY</t>
  </si>
  <si>
    <t xml:space="preserve">O863817763415295661912</t>
  </si>
  <si>
    <t xml:space="preserve">MAHESH WADHWANI</t>
  </si>
  <si>
    <t xml:space="preserve">O838440869182695661912</t>
  </si>
  <si>
    <t xml:space="preserve">SAVITA DANONA</t>
  </si>
  <si>
    <t xml:space="preserve">O835782384157995661912</t>
  </si>
  <si>
    <t xml:space="preserve">JAYESH SANWALODIA</t>
  </si>
  <si>
    <t xml:space="preserve">O834165613146095661912</t>
  </si>
  <si>
    <t xml:space="preserve">SATISH YADAV</t>
  </si>
  <si>
    <t xml:space="preserve">O056056657043295661912</t>
  </si>
  <si>
    <t xml:space="preserve">BEBEE DEVI</t>
  </si>
  <si>
    <t xml:space="preserve">O910935646946395661912</t>
  </si>
  <si>
    <t xml:space="preserve">CHARAN SINGH</t>
  </si>
  <si>
    <t xml:space="preserve">O890192001715295661912</t>
  </si>
  <si>
    <t xml:space="preserve">SANJEEV ARORA</t>
  </si>
  <si>
    <t xml:space="preserve">O022058687022795661912</t>
  </si>
  <si>
    <t xml:space="preserve">RAKESH KUMAR SINHA</t>
  </si>
  <si>
    <t xml:space="preserve">O053001996041895661912</t>
  </si>
  <si>
    <t xml:space="preserve">AMAN PREET KAUR</t>
  </si>
  <si>
    <t xml:space="preserve">O910787170940595661912</t>
  </si>
  <si>
    <t xml:space="preserve">ANOOP SINGH</t>
  </si>
  <si>
    <t xml:space="preserve">O890942908723195661912</t>
  </si>
  <si>
    <t xml:space="preserve">MAYANK SETHI</t>
  </si>
  <si>
    <t xml:space="preserve">O022059873022895661912</t>
  </si>
  <si>
    <t xml:space="preserve">SHWETA PRIYA</t>
  </si>
  <si>
    <t xml:space="preserve">O837166392171895661912</t>
  </si>
  <si>
    <t xml:space="preserve">O849646661289295661912</t>
  </si>
  <si>
    <t xml:space="preserve">RAUSHAN KUMAR</t>
  </si>
  <si>
    <t xml:space="preserve">O907746665881495661912</t>
  </si>
  <si>
    <t xml:space="preserve">VARSHA SHARMA</t>
  </si>
  <si>
    <t xml:space="preserve">O874108002520695661912</t>
  </si>
  <si>
    <t xml:space="preserve">SARITA GUPTA</t>
  </si>
  <si>
    <t xml:space="preserve">O857394681373795661912</t>
  </si>
  <si>
    <t xml:space="preserve">KUMAR PADMANABHAN</t>
  </si>
  <si>
    <t xml:space="preserve">O839421288191595661912</t>
  </si>
  <si>
    <t xml:space="preserve">PAWAN KUMAR</t>
  </si>
  <si>
    <t xml:space="preserve">O126019969066795661912</t>
  </si>
  <si>
    <t xml:space="preserve">DEEPAK SALUJA</t>
  </si>
  <si>
    <t xml:space="preserve">O055020545042695661912</t>
  </si>
  <si>
    <t xml:space="preserve">LAL BABU SINGH</t>
  </si>
  <si>
    <t xml:space="preserve">O033083001031395661912</t>
  </si>
  <si>
    <t xml:space="preserve">SITA NAIR</t>
  </si>
  <si>
    <t xml:space="preserve">O831740204130095661912</t>
  </si>
  <si>
    <t xml:space="preserve">RASHMI KALRA</t>
  </si>
  <si>
    <t xml:space="preserve">O841935650216095661912</t>
  </si>
  <si>
    <t xml:space="preserve">MANGAL SINGH</t>
  </si>
  <si>
    <t xml:space="preserve">O120051679064995661912</t>
  </si>
  <si>
    <t xml:space="preserve">DIKSHA SETHI</t>
  </si>
  <si>
    <t xml:space="preserve">O868382965461895661912</t>
  </si>
  <si>
    <t xml:space="preserve">SUCHITA PRASAD</t>
  </si>
  <si>
    <t xml:space="preserve">O840466636201595661912</t>
  </si>
  <si>
    <t xml:space="preserve">BILASH KHATIWADA</t>
  </si>
  <si>
    <t xml:space="preserve">O015023101016495661912</t>
  </si>
  <si>
    <t xml:space="preserve">VIPIN KAKKAR</t>
  </si>
  <si>
    <t xml:space="preserve">O858149122382195661912</t>
  </si>
  <si>
    <t xml:space="preserve">PINKY BANSAL</t>
  </si>
  <si>
    <t xml:space="preserve">O843420751227895661912</t>
  </si>
  <si>
    <t xml:space="preserve">ANGAD KUMAR</t>
  </si>
  <si>
    <t xml:space="preserve">O840972478206095661912</t>
  </si>
  <si>
    <t xml:space="preserve">SHASHI BHATNAGAR</t>
  </si>
  <si>
    <t xml:space="preserve">O015063792016995661912</t>
  </si>
  <si>
    <t xml:space="preserve">O909111629901695661912</t>
  </si>
  <si>
    <t xml:space="preserve">TRIPTA GUPTA</t>
  </si>
  <si>
    <t xml:space="preserve">O897245584803995661912</t>
  </si>
  <si>
    <t xml:space="preserve">NEENA</t>
  </si>
  <si>
    <t xml:space="preserve">O894485126766595661912</t>
  </si>
  <si>
    <t xml:space="preserve">ASHISH CHHIKARA</t>
  </si>
  <si>
    <t xml:space="preserve">O844920872244195661912</t>
  </si>
  <si>
    <t xml:space="preserve">GAURAV BANSAL</t>
  </si>
  <si>
    <t xml:space="preserve">O875854367539195661912</t>
  </si>
  <si>
    <t xml:space="preserve">MONA GOEL</t>
  </si>
  <si>
    <t xml:space="preserve">O040002629035495661912</t>
  </si>
  <si>
    <t xml:space="preserve">SARIKA BINWANI</t>
  </si>
  <si>
    <t xml:space="preserve">O875378079533795661912</t>
  </si>
  <si>
    <t xml:space="preserve">DIVESH RATHI</t>
  </si>
  <si>
    <t xml:space="preserve">O876178649543695661912</t>
  </si>
  <si>
    <t xml:space="preserve">SHAHROSE MUKHTAR BHAT</t>
  </si>
  <si>
    <t xml:space="preserve">O853650261337995661912</t>
  </si>
  <si>
    <t xml:space="preserve">YUKTI CHHATWAL</t>
  </si>
  <si>
    <t xml:space="preserve">O856718583365395661912</t>
  </si>
  <si>
    <t xml:space="preserve">SUMAN CHHAIWAL</t>
  </si>
  <si>
    <t xml:space="preserve">O856634379364095661912</t>
  </si>
  <si>
    <t xml:space="preserve">RAHUL CHHATWAL</t>
  </si>
  <si>
    <t xml:space="preserve">O849670108289895661912</t>
  </si>
  <si>
    <t xml:space="preserve">USHA GUPTA</t>
  </si>
  <si>
    <t xml:space="preserve">O854031253340795661912</t>
  </si>
  <si>
    <t xml:space="preserve">URVASHI MITTAL</t>
  </si>
  <si>
    <t xml:space="preserve">O837421898173595661912</t>
  </si>
  <si>
    <t xml:space="preserve">DARSHAN KUMAR KHANNA</t>
  </si>
  <si>
    <t xml:space="preserve">O037054923034095661912</t>
  </si>
  <si>
    <t xml:space="preserve">DHIRAJ KUMAR</t>
  </si>
  <si>
    <t xml:space="preserve">O049030338040895661912</t>
  </si>
  <si>
    <t xml:space="preserve">O886672193670795661912</t>
  </si>
  <si>
    <t xml:space="preserve">DEEPAK GUPTA</t>
  </si>
  <si>
    <t xml:space="preserve">O843450542228195661912</t>
  </si>
  <si>
    <t xml:space="preserve">ROSHANI PRADEEP NAIR</t>
  </si>
  <si>
    <t xml:space="preserve">O883996242632995661912</t>
  </si>
  <si>
    <t xml:space="preserve">RADHIKA KAPOOR</t>
  </si>
  <si>
    <t xml:space="preserve">O859589095396695661912</t>
  </si>
  <si>
    <t xml:space="preserve">CHINTAMANI JENA</t>
  </si>
  <si>
    <t xml:space="preserve">O024009332024195661912</t>
  </si>
  <si>
    <t xml:space="preserve">DEVRAJ CHAUDHARY</t>
  </si>
  <si>
    <t xml:space="preserve">O015020396016395661912</t>
  </si>
  <si>
    <t xml:space="preserve">O837067138170695661912</t>
  </si>
  <si>
    <t xml:space="preserve">NARESH KUMAR</t>
  </si>
  <si>
    <t xml:space="preserve">O895163440776795661912</t>
  </si>
  <si>
    <t xml:space="preserve">BARKHA MAHESHWARI</t>
  </si>
  <si>
    <t xml:space="preserve">O911092124955195661912</t>
  </si>
  <si>
    <t xml:space="preserve">O120036858064795661912</t>
  </si>
  <si>
    <t xml:space="preserve">SHAKUNTLA SAXENA</t>
  </si>
  <si>
    <t xml:space="preserve">O007039557006695661912</t>
  </si>
  <si>
    <t xml:space="preserve">VISHAL GAURAV</t>
  </si>
  <si>
    <t xml:space="preserve">O8693323264970106911812</t>
  </si>
  <si>
    <t xml:space="preserve">AKANSHA	ROY</t>
  </si>
  <si>
    <t xml:space="preserve">O8924830438097106911812</t>
  </si>
  <si>
    <t xml:space="preserve">SHREYA	SHREYA</t>
  </si>
  <si>
    <t xml:space="preserve">PHULWARI</t>
  </si>
  <si>
    <t xml:space="preserve">O8316664671328106911812</t>
  </si>
  <si>
    <t xml:space="preserve">MONIKA SINGH</t>
  </si>
  <si>
    <t xml:space="preserve">O8776352725915106911812</t>
  </si>
  <si>
    <t xml:space="preserve">ANAND BIHARI</t>
  </si>
  <si>
    <t xml:space="preserve">O8886105597626106911812</t>
  </si>
  <si>
    <t xml:space="preserve">RINKU BULLAV JAYA</t>
  </si>
  <si>
    <t xml:space="preserve">O8456965372606106911812</t>
  </si>
  <si>
    <t xml:space="preserve">ANAND KUMAR JAISWAL</t>
  </si>
  <si>
    <t xml:space="preserve">O8448086652521106911812</t>
  </si>
  <si>
    <t xml:space="preserve">VARINDER SINGH</t>
  </si>
  <si>
    <t xml:space="preserve">DD950734201221081</t>
  </si>
  <si>
    <t xml:space="preserve">TAJINDER SINGH</t>
  </si>
  <si>
    <t xml:space="preserve">DD612442201221080</t>
  </si>
  <si>
    <t xml:space="preserve">HITU RANI SHARMA</t>
  </si>
  <si>
    <t xml:space="preserve">DD476905201221079</t>
  </si>
  <si>
    <t xml:space="preserve">GURCHARAN SINGH</t>
  </si>
  <si>
    <t xml:space="preserve">DD114466201221078</t>
  </si>
  <si>
    <t xml:space="preserve">ANCHAL CHHABRA</t>
  </si>
  <si>
    <t xml:space="preserve">DD520667201221077</t>
  </si>
  <si>
    <t xml:space="preserve">DD180446201221076</t>
  </si>
  <si>
    <t xml:space="preserve">DD056769201221075</t>
  </si>
  <si>
    <t xml:space="preserve">AMISH AGGARWAL</t>
  </si>
  <si>
    <t xml:space="preserve">DD580370201221074</t>
  </si>
  <si>
    <t xml:space="preserve">GURTEJ BIR SINGH</t>
  </si>
  <si>
    <t xml:space="preserve">DD884064201221073</t>
  </si>
  <si>
    <t xml:space="preserve">PRATAP KESARARAM SANKHLA</t>
  </si>
  <si>
    <t xml:space="preserve">DD345772201221072</t>
  </si>
  <si>
    <t xml:space="preserve">BALJIT KUMAR</t>
  </si>
  <si>
    <t xml:space="preserve">DD425760201221071</t>
  </si>
  <si>
    <t xml:space="preserve">AMAN</t>
  </si>
  <si>
    <t xml:space="preserve">DD369905201221070</t>
  </si>
  <si>
    <t xml:space="preserve">MONIKA RANI</t>
  </si>
  <si>
    <t xml:space="preserve">DD309030201221069</t>
  </si>
  <si>
    <t xml:space="preserve">DEBASIS BALA</t>
  </si>
  <si>
    <t xml:space="preserve">DD574681201221068</t>
  </si>
  <si>
    <t xml:space="preserve">SARVJIT KAUR</t>
  </si>
  <si>
    <t xml:space="preserve">DD802952201221067</t>
  </si>
  <si>
    <t xml:space="preserve">YUKTI GAMBHIR</t>
  </si>
  <si>
    <t xml:space="preserve">DD489594201221066</t>
  </si>
  <si>
    <t xml:space="preserve">MOHD ABSAR</t>
  </si>
  <si>
    <t xml:space="preserve">DD643434201221065</t>
  </si>
  <si>
    <t xml:space="preserve">SURBHI MALHOTRA</t>
  </si>
  <si>
    <t xml:space="preserve">DD466465201221064</t>
  </si>
  <si>
    <t xml:space="preserve">VIVEK TOMAR</t>
  </si>
  <si>
    <t xml:space="preserve">DD219498201221063</t>
  </si>
  <si>
    <t xml:space="preserve">SAFEE AALAM</t>
  </si>
  <si>
    <t xml:space="preserve">DD486264201221062</t>
  </si>
  <si>
    <t xml:space="preserve">KARAN NARANG</t>
  </si>
  <si>
    <t xml:space="preserve">DD547788201221061</t>
  </si>
  <si>
    <t xml:space="preserve">DEEPAK SAINI</t>
  </si>
  <si>
    <t xml:space="preserve">DD069845201221060</t>
  </si>
  <si>
    <t xml:space="preserve">PREETI LAMBA</t>
  </si>
  <si>
    <t xml:space="preserve">DD655216201221059</t>
  </si>
  <si>
    <t xml:space="preserve">GULSHAN KUMAR TIWARI</t>
  </si>
  <si>
    <t xml:space="preserve">DD526940201221058</t>
  </si>
  <si>
    <t xml:space="preserve">HEMANT DWIVEDI</t>
  </si>
  <si>
    <t xml:space="preserve">DD927383201221057</t>
  </si>
  <si>
    <t xml:space="preserve">JAVED</t>
  </si>
  <si>
    <t xml:space="preserve">DD550373201221056</t>
  </si>
  <si>
    <t xml:space="preserve">NEHA</t>
  </si>
  <si>
    <t xml:space="preserve">DD080949201221055</t>
  </si>
  <si>
    <t xml:space="preserve">WAEES KHAN</t>
  </si>
  <si>
    <t xml:space="preserve">DD268321201221054</t>
  </si>
  <si>
    <t xml:space="preserve">AZHAR ALI</t>
  </si>
  <si>
    <t xml:space="preserve">DD210741201221053</t>
  </si>
  <si>
    <t xml:space="preserve">RAJAT JAISWAR</t>
  </si>
  <si>
    <t xml:space="preserve">DD106601201221052</t>
  </si>
  <si>
    <t xml:space="preserve">DD809504201221051</t>
  </si>
  <si>
    <t xml:space="preserve">SANTOSHI RAWAT</t>
  </si>
  <si>
    <t xml:space="preserve">DD112444201221050</t>
  </si>
  <si>
    <t xml:space="preserve">RASHMI HUKKU</t>
  </si>
  <si>
    <t xml:space="preserve">DD980569201221049</t>
  </si>
  <si>
    <t xml:space="preserve">DD902651201221048</t>
  </si>
  <si>
    <t xml:space="preserve">SAPNA KUMARI</t>
  </si>
  <si>
    <t xml:space="preserve">DD836054201221047</t>
  </si>
  <si>
    <t xml:space="preserve">RAHUL KASHYAP</t>
  </si>
  <si>
    <t xml:space="preserve">DD656262201221046</t>
  </si>
  <si>
    <t xml:space="preserve">KAMLESH ADLAKHA</t>
  </si>
  <si>
    <t xml:space="preserve">DD954319201221045</t>
  </si>
  <si>
    <t xml:space="preserve">JASVIR SINGH BHATIA</t>
  </si>
  <si>
    <t xml:space="preserve">DD406670201221044</t>
  </si>
  <si>
    <t xml:space="preserve">RATNA DEVI</t>
  </si>
  <si>
    <t xml:space="preserve">DD502548201221043</t>
  </si>
  <si>
    <t xml:space="preserve">SANA KHAN</t>
  </si>
  <si>
    <t xml:space="preserve">DD612825201221042</t>
  </si>
  <si>
    <t xml:space="preserve">VIPIN KUMAR GOYAL</t>
  </si>
  <si>
    <t xml:space="preserve">DD765214201221041</t>
  </si>
  <si>
    <t xml:space="preserve">GURMUKH SINGH SACHDEVA</t>
  </si>
  <si>
    <t xml:space="preserve">DD031951201221040</t>
  </si>
  <si>
    <t xml:space="preserve">SUMIT KUMAR DAS</t>
  </si>
  <si>
    <t xml:space="preserve">DD530192201221039</t>
  </si>
  <si>
    <t xml:space="preserve">DD924619201221038</t>
  </si>
  <si>
    <t xml:space="preserve">RINKU</t>
  </si>
  <si>
    <t xml:space="preserve">DD147863201221037</t>
  </si>
  <si>
    <t xml:space="preserve">HANISH THAKUR</t>
  </si>
  <si>
    <t xml:space="preserve">DD916985201221036</t>
  </si>
  <si>
    <t xml:space="preserve">ABHISHEK KUMAR SINHA</t>
  </si>
  <si>
    <t xml:space="preserve">DD916841201221035</t>
  </si>
  <si>
    <t xml:space="preserve">SUDARSHAN OBEROI</t>
  </si>
  <si>
    <t xml:space="preserve">DD976035201221034</t>
  </si>
  <si>
    <t xml:space="preserve">RAKESH MAHAJAN</t>
  </si>
  <si>
    <t xml:space="preserve">DD361972201221033</t>
  </si>
  <si>
    <t xml:space="preserve">SONIA</t>
  </si>
  <si>
    <t xml:space="preserve">DD915686201221032</t>
  </si>
  <si>
    <t xml:space="preserve">BOPPANAPALLY ILLAIAH</t>
  </si>
  <si>
    <t xml:space="preserve">DD431941201221031</t>
  </si>
  <si>
    <t xml:space="preserve">VISHNU KUMAAR GOYAL</t>
  </si>
  <si>
    <t xml:space="preserve">DD318744201221030</t>
  </si>
  <si>
    <t xml:space="preserve">SURABHI ARORA</t>
  </si>
  <si>
    <t xml:space="preserve">DD531892201221029</t>
  </si>
  <si>
    <t xml:space="preserve">SAHIL KUMAR</t>
  </si>
  <si>
    <t xml:space="preserve">DD520502201221028</t>
  </si>
  <si>
    <t xml:space="preserve">SANJAY KUMAR BEHERA</t>
  </si>
  <si>
    <t xml:space="preserve">DD549161201221027</t>
  </si>
  <si>
    <t xml:space="preserve">ANUJ GUPTA</t>
  </si>
  <si>
    <t xml:space="preserve">DD474330201221026</t>
  </si>
  <si>
    <t xml:space="preserve">DD555905201221025</t>
  </si>
  <si>
    <t xml:space="preserve">DHHAIRYA JHA</t>
  </si>
  <si>
    <t xml:space="preserve">DD038002201221024</t>
  </si>
  <si>
    <t xml:space="preserve">KANTA DEVI</t>
  </si>
  <si>
    <t xml:space="preserve">DD117038201221023</t>
  </si>
  <si>
    <t xml:space="preserve">DD625119201221022</t>
  </si>
  <si>
    <t xml:space="preserve">DD343132201221021</t>
  </si>
  <si>
    <t xml:space="preserve">KRISHAN AVTAR KAUSHIK</t>
  </si>
  <si>
    <t xml:space="preserve">DD078113201221020</t>
  </si>
  <si>
    <t xml:space="preserve">RAJU GUPTA</t>
  </si>
  <si>
    <t xml:space="preserve">DD670863201221019</t>
  </si>
  <si>
    <t xml:space="preserve">DHEERAJ KUMAR MANDAL</t>
  </si>
  <si>
    <t xml:space="preserve">DD848995201221018</t>
  </si>
  <si>
    <t xml:space="preserve">ANKIT RASTOGI</t>
  </si>
  <si>
    <t xml:space="preserve">DD078808201221017</t>
  </si>
  <si>
    <t xml:space="preserve">SANTOSH SINGH</t>
  </si>
  <si>
    <t xml:space="preserve">DD180674201221016</t>
  </si>
  <si>
    <t xml:space="preserve">PAYAL CHAUHAN</t>
  </si>
  <si>
    <t xml:space="preserve">DD121138201221015</t>
  </si>
  <si>
    <t xml:space="preserve">NIRBHAY KUMAR</t>
  </si>
  <si>
    <t xml:space="preserve">DD406551201221014</t>
  </si>
  <si>
    <t xml:space="preserve">DD451856201221013</t>
  </si>
  <si>
    <t xml:space="preserve">NAVALANI BHAVESH PRATAPBHAI</t>
  </si>
  <si>
    <t xml:space="preserve">DD330843201221012</t>
  </si>
  <si>
    <t xml:space="preserve">ANURADHA KANOJIA</t>
  </si>
  <si>
    <t xml:space="preserve">DD351688201221011</t>
  </si>
  <si>
    <t xml:space="preserve">BALJEET KAUR</t>
  </si>
  <si>
    <t xml:space="preserve">DD964488201221010</t>
  </si>
  <si>
    <t xml:space="preserve">AMRIT KAUR</t>
  </si>
  <si>
    <t xml:space="preserve">DD487780201221009</t>
  </si>
  <si>
    <t xml:space="preserve">SAURABH MALHOTRA</t>
  </si>
  <si>
    <t xml:space="preserve">DD550134201221008</t>
  </si>
  <si>
    <t xml:space="preserve">RANJANA SEHGAL</t>
  </si>
  <si>
    <t xml:space="preserve">DD217391201221007</t>
  </si>
  <si>
    <t xml:space="preserve">VINAY KUMAR SEHGAL</t>
  </si>
  <si>
    <t xml:space="preserve">DD217391201221006</t>
  </si>
  <si>
    <t xml:space="preserve">SURESH CHANDER</t>
  </si>
  <si>
    <t xml:space="preserve">DD505196201221005</t>
  </si>
  <si>
    <t xml:space="preserve">AMIT BAWA</t>
  </si>
  <si>
    <t xml:space="preserve">DD695357201221004</t>
  </si>
  <si>
    <t xml:space="preserve">LALIT HANS</t>
  </si>
  <si>
    <t xml:space="preserve">DD494746201221003</t>
  </si>
  <si>
    <t xml:space="preserve">MOHD TEHSEEN</t>
  </si>
  <si>
    <t xml:space="preserve">DD806217201221002</t>
  </si>
  <si>
    <t xml:space="preserve">RAJKUMAR</t>
  </si>
  <si>
    <t xml:space="preserve">DD075815201221001</t>
  </si>
  <si>
    <t xml:space="preserve">AMBROSE PATRICK</t>
  </si>
  <si>
    <t xml:space="preserve">DD345643201221549</t>
  </si>
  <si>
    <t xml:space="preserve">ABHISHEK PATRICK</t>
  </si>
  <si>
    <t xml:space="preserve">DD345643201221548</t>
  </si>
  <si>
    <t xml:space="preserve">DD764031201221547</t>
  </si>
  <si>
    <t xml:space="preserve">ALEXANDER ANIMESH</t>
  </si>
  <si>
    <t xml:space="preserve">DD454587201221546</t>
  </si>
  <si>
    <t xml:space="preserve">DD031864201221545</t>
  </si>
  <si>
    <t xml:space="preserve">NUTAN RANI</t>
  </si>
  <si>
    <t xml:space="preserve">DD015102201221544</t>
  </si>
  <si>
    <t xml:space="preserve">HIMANSU SEKHAR SAHOO</t>
  </si>
  <si>
    <t xml:space="preserve">DD647891201221543</t>
  </si>
  <si>
    <t xml:space="preserve">BALPREET SINGH CHAHAL</t>
  </si>
  <si>
    <t xml:space="preserve">DD792407201221542</t>
  </si>
  <si>
    <t xml:space="preserve">JINS ALEX</t>
  </si>
  <si>
    <t xml:space="preserve">DD062364221221546</t>
  </si>
  <si>
    <t xml:space="preserve">JITH K K</t>
  </si>
  <si>
    <t xml:space="preserve">DD848480221221545</t>
  </si>
  <si>
    <t xml:space="preserve">DD163362221221544</t>
  </si>
  <si>
    <t xml:space="preserve">SALU SASI</t>
  </si>
  <si>
    <t xml:space="preserve">DD780915221221543</t>
  </si>
  <si>
    <t xml:space="preserve">THAHIR THAJUDEEN PANIKKAVEETTIL</t>
  </si>
  <si>
    <t xml:space="preserve">DD389512221221542</t>
  </si>
  <si>
    <t xml:space="preserve">GAGANESH</t>
  </si>
  <si>
    <t xml:space="preserve">DD871370221221541</t>
  </si>
  <si>
    <t xml:space="preserve">SREERAG THOMAS</t>
  </si>
  <si>
    <t xml:space="preserve">DD768025221221540</t>
  </si>
  <si>
    <t xml:space="preserve">SHIJO JOSE T</t>
  </si>
  <si>
    <t xml:space="preserve">DD467474221221539</t>
  </si>
  <si>
    <t xml:space="preserve">ALI K</t>
  </si>
  <si>
    <t xml:space="preserve">DD182050221221538</t>
  </si>
  <si>
    <t xml:space="preserve">ABDUL HAMEED B</t>
  </si>
  <si>
    <t xml:space="preserve">DD786311221221537</t>
  </si>
  <si>
    <t xml:space="preserve">PRIYA SANKARAN</t>
  </si>
  <si>
    <t xml:space="preserve">DD866843221221536</t>
  </si>
  <si>
    <t xml:space="preserve">CLASSIC STEEL FURNITURE INDUSTRY</t>
  </si>
  <si>
    <t xml:space="preserve">DD043018221221535</t>
  </si>
  <si>
    <t xml:space="preserve">DINESH BABU B</t>
  </si>
  <si>
    <t xml:space="preserve">DD104252221221534</t>
  </si>
  <si>
    <t xml:space="preserve">SANDEEP RAGHAVAN</t>
  </si>
  <si>
    <t xml:space="preserve">DD561838221221533</t>
  </si>
  <si>
    <t xml:space="preserve">NITIN MAHAVIR KAGADE</t>
  </si>
  <si>
    <t xml:space="preserve">DD005777221221238</t>
  </si>
  <si>
    <t xml:space="preserve">AMAN AMRITLAL MISHRA</t>
  </si>
  <si>
    <t xml:space="preserve">DD328104221221237</t>
  </si>
  <si>
    <t xml:space="preserve">SNEHAL SUHAS HAMBIR</t>
  </si>
  <si>
    <t xml:space="preserve">DD278619221221236</t>
  </si>
  <si>
    <t xml:space="preserve">SONALI NILESH PUNAMIYA</t>
  </si>
  <si>
    <t xml:space="preserve">DD822600221221235</t>
  </si>
  <si>
    <t xml:space="preserve">NILESH JAYANTILAL PUNAMIYA</t>
  </si>
  <si>
    <t xml:space="preserve">DD822600221221234</t>
  </si>
  <si>
    <t xml:space="preserve">AAISHA ISMAIL KHAN</t>
  </si>
  <si>
    <t xml:space="preserve">DD286864221221233</t>
  </si>
  <si>
    <t xml:space="preserve">SOHEL MOHAMMED GANJA</t>
  </si>
  <si>
    <t xml:space="preserve">DD515228221221232</t>
  </si>
  <si>
    <t xml:space="preserve">VARDHARAM LADARAMJI CHOUDHARY</t>
  </si>
  <si>
    <t xml:space="preserve">DD819567221221231</t>
  </si>
  <si>
    <t xml:space="preserve">MOHAMED ASGAR MOHAMED KASIM</t>
  </si>
  <si>
    <t xml:space="preserve">DD890538221221230</t>
  </si>
  <si>
    <t xml:space="preserve">NITIN VIJAY BHOSALE</t>
  </si>
  <si>
    <t xml:space="preserve">DD935405221221229</t>
  </si>
  <si>
    <t xml:space="preserve">ABDULLAH ABDUL RAHIM</t>
  </si>
  <si>
    <t xml:space="preserve">DD330775221221228</t>
  </si>
  <si>
    <t xml:space="preserve">JAIPRAKASH MAHESH ZHA</t>
  </si>
  <si>
    <t xml:space="preserve">DD625885221221227</t>
  </si>
  <si>
    <t xml:space="preserve">VARCHAND VISHAN RANMALBHAI</t>
  </si>
  <si>
    <t xml:space="preserve">DD909854221221226</t>
  </si>
  <si>
    <t xml:space="preserve">DD337278221221225</t>
  </si>
  <si>
    <t xml:space="preserve">SUNILKUMAR SHYAMNARAYAN PRAJAPATI</t>
  </si>
  <si>
    <t xml:space="preserve">DD406018221221224</t>
  </si>
  <si>
    <t xml:space="preserve">JAGANNATH DIXIT</t>
  </si>
  <si>
    <t xml:space="preserve">DD060079221221223</t>
  </si>
  <si>
    <t xml:space="preserve">MONIRA IQBAL MANSURI</t>
  </si>
  <si>
    <t xml:space="preserve">DD866938221221221</t>
  </si>
  <si>
    <t xml:space="preserve">DD459872221221222</t>
  </si>
  <si>
    <t xml:space="preserve">PATEL JASHVANTBHAI MOHANBHAI</t>
  </si>
  <si>
    <t xml:space="preserve">DD884271221221220</t>
  </si>
  <si>
    <t xml:space="preserve">CHAUDHARI SNEHALBEN ASHISHBHAI</t>
  </si>
  <si>
    <t xml:space="preserve">DD312151221221219</t>
  </si>
  <si>
    <t xml:space="preserve">SONETHA MANISHA JATIN</t>
  </si>
  <si>
    <t xml:space="preserve">DD555142221221218</t>
  </si>
  <si>
    <t xml:space="preserve">MITESH VINODKUMAR KATARI</t>
  </si>
  <si>
    <t xml:space="preserve">DD167109221221217</t>
  </si>
  <si>
    <t xml:space="preserve">DONGA KETANBHAI HARDASBHAI</t>
  </si>
  <si>
    <t xml:space="preserve">DD652614221221216</t>
  </si>
  <si>
    <t xml:space="preserve">MADHUVED FASHION</t>
  </si>
  <si>
    <t xml:space="preserve">DD217429221221215</t>
  </si>
  <si>
    <t xml:space="preserve">AGRWAL SANDIP HARIKISHANBHAI</t>
  </si>
  <si>
    <t xml:space="preserve">DD166960221221214</t>
  </si>
  <si>
    <t xml:space="preserve">DARSHAN ISHVARBHAI VITHANI</t>
  </si>
  <si>
    <t xml:space="preserve">DD415914221221213</t>
  </si>
  <si>
    <t xml:space="preserve">VARIYA BHAUTIK KHIMJIBHAI</t>
  </si>
  <si>
    <t xml:space="preserve">DD414615221221212</t>
  </si>
  <si>
    <t xml:space="preserve">LOVKUSH SINGH</t>
  </si>
  <si>
    <t xml:space="preserve">DD292042221221211</t>
  </si>
  <si>
    <t xml:space="preserve">ARUN KACHARU NAIKWADI</t>
  </si>
  <si>
    <t xml:space="preserve">DD426833221221210</t>
  </si>
  <si>
    <t xml:space="preserve">PRABHULAL</t>
  </si>
  <si>
    <t xml:space="preserve">DD426794221221209</t>
  </si>
  <si>
    <t xml:space="preserve">PATHAN FIROZKHAN</t>
  </si>
  <si>
    <t xml:space="preserve">DD116898221221208</t>
  </si>
  <si>
    <t xml:space="preserve">SHUBH PATEL</t>
  </si>
  <si>
    <t xml:space="preserve">DD003937221221207</t>
  </si>
  <si>
    <t xml:space="preserve">ESTER RANCHHOD CHRISTI</t>
  </si>
  <si>
    <t xml:space="preserve">DD809940221221205</t>
  </si>
  <si>
    <t xml:space="preserve">MISTRY VIJAY MANAHARBHAI</t>
  </si>
  <si>
    <t xml:space="preserve">DD483705221221206</t>
  </si>
  <si>
    <t xml:space="preserve">BERAWALA MOHAMMEDAKRAM</t>
  </si>
  <si>
    <t xml:space="preserve">DD046125221221204</t>
  </si>
  <si>
    <t xml:space="preserve">DD012071221221203</t>
  </si>
  <si>
    <t xml:space="preserve">SHAH BHADRESHKUMAR RAMESHCHANDRA</t>
  </si>
  <si>
    <t xml:space="preserve">DD503173221221202</t>
  </si>
  <si>
    <t xml:space="preserve">GOSWAMI RAKESHGIRI ISHVARGIRI</t>
  </si>
  <si>
    <t xml:space="preserve">DD434677221221201</t>
  </si>
  <si>
    <t xml:space="preserve">VASANTKUMAR NATAVARLAL GAJJAR</t>
  </si>
  <si>
    <t xml:space="preserve">DD301022221221200</t>
  </si>
  <si>
    <t xml:space="preserve">PATEL YOGESHKUMAR KANAIYALAL</t>
  </si>
  <si>
    <t xml:space="preserve">DD768094221221199</t>
  </si>
  <si>
    <t xml:space="preserve">PRAKASHBA PRAVINSINH PARMAR</t>
  </si>
  <si>
    <t xml:space="preserve">DD785967221221198</t>
  </si>
  <si>
    <t xml:space="preserve">RAJPUT RAJUSINH M</t>
  </si>
  <si>
    <t xml:space="preserve">DD857455221221197</t>
  </si>
  <si>
    <t xml:space="preserve">SANOL RAKESH VASUBHAI</t>
  </si>
  <si>
    <t xml:space="preserve">DD470260221221196</t>
  </si>
  <si>
    <t xml:space="preserve">MANISH SANJAYBHAI MAURYA</t>
  </si>
  <si>
    <t xml:space="preserve">DD574124221221195</t>
  </si>
  <si>
    <t xml:space="preserve">URVASHI UMANG PATEL</t>
  </si>
  <si>
    <t xml:space="preserve">DD851157221221194</t>
  </si>
  <si>
    <t xml:space="preserve">UMANG ANILKUMAR PATEL</t>
  </si>
  <si>
    <t xml:space="preserve">DD851157221221193</t>
  </si>
  <si>
    <t xml:space="preserve">JAYSHREE KALPESHKUMAR GOR</t>
  </si>
  <si>
    <t xml:space="preserve">DD754529221221192</t>
  </si>
  <si>
    <t xml:space="preserve">NISARTA KAMLABEN</t>
  </si>
  <si>
    <t xml:space="preserve">DD874785221221191</t>
  </si>
  <si>
    <t xml:space="preserve">PATEL NISHADEVI VINODBHAI</t>
  </si>
  <si>
    <t xml:space="preserve">DD948993221221190</t>
  </si>
  <si>
    <t xml:space="preserve">MANGALAM</t>
  </si>
  <si>
    <t xml:space="preserve">DD420147221221189</t>
  </si>
  <si>
    <t xml:space="preserve">BAROT KAMLESH</t>
  </si>
  <si>
    <t xml:space="preserve">DD911394221221188</t>
  </si>
  <si>
    <t xml:space="preserve">JOY JOSEPH</t>
  </si>
  <si>
    <t xml:space="preserve">DD908901221221532</t>
  </si>
  <si>
    <t xml:space="preserve">ANAS PANACHI KADAVATH</t>
  </si>
  <si>
    <t xml:space="preserve">DD670267221221531</t>
  </si>
  <si>
    <t xml:space="preserve">JUVAIRIYA VANNATHAM KANDY</t>
  </si>
  <si>
    <t xml:space="preserve">DD927931221221530</t>
  </si>
  <si>
    <t xml:space="preserve">U MOHAMED UVAIS</t>
  </si>
  <si>
    <t xml:space="preserve">DD982458221221529</t>
  </si>
  <si>
    <t xml:space="preserve">TAMILSELVAN PALANIYAPPAN</t>
  </si>
  <si>
    <t xml:space="preserve">DD849226221221528</t>
  </si>
  <si>
    <t xml:space="preserve">DAVID K</t>
  </si>
  <si>
    <t xml:space="preserve">DD882643221221527</t>
  </si>
  <si>
    <t xml:space="preserve">VIGNESH RAJENDRAN</t>
  </si>
  <si>
    <t xml:space="preserve">DD324204221221526</t>
  </si>
  <si>
    <t xml:space="preserve">G DIVYA</t>
  </si>
  <si>
    <t xml:space="preserve">DD870429221221525</t>
  </si>
  <si>
    <t xml:space="preserve">DHIRARAM M</t>
  </si>
  <si>
    <t xml:space="preserve">DD854788221221524</t>
  </si>
  <si>
    <t xml:space="preserve">ARUN VIJAI D</t>
  </si>
  <si>
    <t xml:space="preserve">DD083450221221523</t>
  </si>
  <si>
    <t xml:space="preserve">VIJAYAKUMAR N</t>
  </si>
  <si>
    <t xml:space="preserve">DD924648221221522</t>
  </si>
  <si>
    <t xml:space="preserve">FIRTHOUSE SALAHUDEEN</t>
  </si>
  <si>
    <t xml:space="preserve">DD341322221221521</t>
  </si>
  <si>
    <t xml:space="preserve">DD904644221221520</t>
  </si>
  <si>
    <t xml:space="preserve">DD821152221221519</t>
  </si>
  <si>
    <t xml:space="preserve">VISWANATHAN P</t>
  </si>
  <si>
    <t xml:space="preserve">DD133962221221518</t>
  </si>
  <si>
    <t xml:space="preserve">SOBIYA ELECTRONICS AND FANCY STORES</t>
  </si>
  <si>
    <t xml:space="preserve">DD882652221221517</t>
  </si>
  <si>
    <t xml:space="preserve">SURESH KUMAR S</t>
  </si>
  <si>
    <t xml:space="preserve">DD924875221221516</t>
  </si>
  <si>
    <t xml:space="preserve">JAGATHEESH K K</t>
  </si>
  <si>
    <t xml:space="preserve">DD008760221221515</t>
  </si>
  <si>
    <t xml:space="preserve">K SIVAMURUGAN</t>
  </si>
  <si>
    <t xml:space="preserve">DD837927221221514</t>
  </si>
  <si>
    <t xml:space="preserve">RAJESHKUMAR ARUMUGAM</t>
  </si>
  <si>
    <t xml:space="preserve">DD792665221221513</t>
  </si>
  <si>
    <t xml:space="preserve">ARUL SARAVANAN K S</t>
  </si>
  <si>
    <t xml:space="preserve">DD971017221221512</t>
  </si>
  <si>
    <t xml:space="preserve">PUSHPALATHA MURUGESAN</t>
  </si>
  <si>
    <t xml:space="preserve">DD796577221221511</t>
  </si>
  <si>
    <t xml:space="preserve">CHITRA SHANMUGAM</t>
  </si>
  <si>
    <t xml:space="preserve">DD556154221221510</t>
  </si>
  <si>
    <t xml:space="preserve">REVANTH ARUNAGIRI</t>
  </si>
  <si>
    <t xml:space="preserve">DD410705221221509</t>
  </si>
  <si>
    <t xml:space="preserve">ATHIANNAMALAI VENGADACHALAM</t>
  </si>
  <si>
    <t xml:space="preserve">DD502480221221508</t>
  </si>
  <si>
    <t xml:space="preserve">ANANDHAN GOVINDHASAMY</t>
  </si>
  <si>
    <t xml:space="preserve">DD002714221221507</t>
  </si>
  <si>
    <t xml:space="preserve">NAGARAJI M</t>
  </si>
  <si>
    <t xml:space="preserve">DD662555221221506</t>
  </si>
  <si>
    <t xml:space="preserve">SUDHAKAR BABU S</t>
  </si>
  <si>
    <t xml:space="preserve">DD662432221221505</t>
  </si>
  <si>
    <t xml:space="preserve">MAGESH KUMAR DURGA PRASATH</t>
  </si>
  <si>
    <t xml:space="preserve">DD850000221221504</t>
  </si>
  <si>
    <t xml:space="preserve">E GNANASEKAR</t>
  </si>
  <si>
    <t xml:space="preserve">DD836545221221503</t>
  </si>
  <si>
    <t xml:space="preserve">VINESH V</t>
  </si>
  <si>
    <t xml:space="preserve">DD967255221221502</t>
  </si>
  <si>
    <t xml:space="preserve">MOHAMED ILIYAS MOHAMED FIRTHOUSE</t>
  </si>
  <si>
    <t xml:space="preserve">DD273933221221501</t>
  </si>
  <si>
    <t xml:space="preserve">SANTHOSH SAILAN REMANI</t>
  </si>
  <si>
    <t xml:space="preserve">DD596054221221500</t>
  </si>
  <si>
    <t xml:space="preserve">MOHAMED HAMDHAN BATHURUTHEEN</t>
  </si>
  <si>
    <t xml:space="preserve">NAGERCOIL</t>
  </si>
  <si>
    <t xml:space="preserve">DD831597221221499</t>
  </si>
  <si>
    <t xml:space="preserve">KRISHNAMMAL SIVANAINDHA PERUMAL</t>
  </si>
  <si>
    <t xml:space="preserve">DD099036221221498</t>
  </si>
  <si>
    <t xml:space="preserve">MAHESH THANABALAN</t>
  </si>
  <si>
    <t xml:space="preserve">DD823757221221497</t>
  </si>
  <si>
    <t xml:space="preserve">DEENATHAYALAN PALRAJ</t>
  </si>
  <si>
    <t xml:space="preserve">DD033121221221496</t>
  </si>
  <si>
    <t xml:space="preserve">SJS OFFSET PRINTERS</t>
  </si>
  <si>
    <t xml:space="preserve">DD900507221221495</t>
  </si>
  <si>
    <t xml:space="preserve">DD451062221221494</t>
  </si>
  <si>
    <t xml:space="preserve">MADHAN SHANMUGAM</t>
  </si>
  <si>
    <t xml:space="preserve">DD315231221221493</t>
  </si>
  <si>
    <t xml:space="preserve">KEERTHIKA PERIYASAMY</t>
  </si>
  <si>
    <t xml:space="preserve">DD570006221221492</t>
  </si>
  <si>
    <t xml:space="preserve">CHELLAGANDHI C</t>
  </si>
  <si>
    <t xml:space="preserve">DD595780221221491</t>
  </si>
  <si>
    <t xml:space="preserve">MUTHUKUMARAN RAJARAMAN</t>
  </si>
  <si>
    <t xml:space="preserve">DD941634221221490</t>
  </si>
  <si>
    <t xml:space="preserve">PARTHIBAN S</t>
  </si>
  <si>
    <t xml:space="preserve">DD013501221221489</t>
  </si>
  <si>
    <t xml:space="preserve">LAKSHMI SUNDARAGANESAN</t>
  </si>
  <si>
    <t xml:space="preserve">DD935580221221488</t>
  </si>
  <si>
    <t xml:space="preserve">MEGALA</t>
  </si>
  <si>
    <t xml:space="preserve">DD935548221221487</t>
  </si>
  <si>
    <t xml:space="preserve">MALAR G</t>
  </si>
  <si>
    <t xml:space="preserve">DD410899221221486</t>
  </si>
  <si>
    <t xml:space="preserve">KUMAR VARATHARAJAN</t>
  </si>
  <si>
    <t xml:space="preserve">DD413652221221485</t>
  </si>
  <si>
    <t xml:space="preserve">NISHANTH S</t>
  </si>
  <si>
    <t xml:space="preserve">DD831945221221484</t>
  </si>
  <si>
    <t xml:space="preserve">BIKASH SHAILEN SANTRA</t>
  </si>
  <si>
    <t xml:space="preserve">DD420745201221178</t>
  </si>
  <si>
    <t xml:space="preserve">DD452448201221177</t>
  </si>
  <si>
    <t xml:space="preserve">AVINASH JANGAL KHENGLE</t>
  </si>
  <si>
    <t xml:space="preserve">DD538765201221176</t>
  </si>
  <si>
    <t xml:space="preserve">SAMEER HASAN SAYED</t>
  </si>
  <si>
    <t xml:space="preserve">DD750413201221175</t>
  </si>
  <si>
    <t xml:space="preserve">SAJAN KUMAR SHAH</t>
  </si>
  <si>
    <t xml:space="preserve">DD710885201221174</t>
  </si>
  <si>
    <t xml:space="preserve">RENUKA PRATHAMESH PATIL</t>
  </si>
  <si>
    <t xml:space="preserve">DD710571201221173</t>
  </si>
  <si>
    <t xml:space="preserve">RAKESH VALLINAYAGAM</t>
  </si>
  <si>
    <t xml:space="preserve">DD844294201221172</t>
  </si>
  <si>
    <t xml:space="preserve">TEJASWINI SWAPNIL DESHMUKH</t>
  </si>
  <si>
    <t xml:space="preserve">DD503541201221171</t>
  </si>
  <si>
    <t xml:space="preserve">DEEPIKA MUKERJI</t>
  </si>
  <si>
    <t xml:space="preserve">DD325571201221170</t>
  </si>
  <si>
    <t xml:space="preserve">HIRANAND VADHUMAL ACCHRA</t>
  </si>
  <si>
    <t xml:space="preserve">DD575735201221169</t>
  </si>
  <si>
    <t xml:space="preserve">MD SAIF PATWARI</t>
  </si>
  <si>
    <t xml:space="preserve">DD156607201221168</t>
  </si>
  <si>
    <t xml:space="preserve">JYOTSANA GAURAV TIWARI</t>
  </si>
  <si>
    <t xml:space="preserve">DD670516201221167</t>
  </si>
  <si>
    <t xml:space="preserve">MAHESH PRABHUDAS MUTHREJA</t>
  </si>
  <si>
    <t xml:space="preserve">DD446922201221166</t>
  </si>
  <si>
    <t xml:space="preserve">ABHISHEK SABYASACHI BANERJEE</t>
  </si>
  <si>
    <t xml:space="preserve">DD498371201221165</t>
  </si>
  <si>
    <t xml:space="preserve">ABHINOV KUMAR SHUKLA</t>
  </si>
  <si>
    <t xml:space="preserve">DD690203201221164</t>
  </si>
  <si>
    <t xml:space="preserve">SHANKAR KISANRAO SHINDE</t>
  </si>
  <si>
    <t xml:space="preserve">DD687964201221163</t>
  </si>
  <si>
    <t xml:space="preserve">RUPALI SUDESH JADHAV</t>
  </si>
  <si>
    <t xml:space="preserve">DD647199201221162</t>
  </si>
  <si>
    <t xml:space="preserve">SUDESH BALKRISHNA JADHAV</t>
  </si>
  <si>
    <t xml:space="preserve">DD647199201221161</t>
  </si>
  <si>
    <t xml:space="preserve">JUSTIN LOUIS PATEL</t>
  </si>
  <si>
    <t xml:space="preserve">DD439484201221160</t>
  </si>
  <si>
    <t xml:space="preserve">KHUSHBOO VIJAY UDESHI</t>
  </si>
  <si>
    <t xml:space="preserve">DD256169201221159</t>
  </si>
  <si>
    <t xml:space="preserve">ARJUN DILIP SAWANT</t>
  </si>
  <si>
    <t xml:space="preserve">DD271159201221158</t>
  </si>
  <si>
    <t xml:space="preserve">BHAIRAVI</t>
  </si>
  <si>
    <t xml:space="preserve">DD815584201221157</t>
  </si>
  <si>
    <t xml:space="preserve">ROHIT SRINIVAS TUNKI</t>
  </si>
  <si>
    <t xml:space="preserve">DD408702201221156</t>
  </si>
  <si>
    <t xml:space="preserve">PARNAVI PRASAD PARKAR</t>
  </si>
  <si>
    <t xml:space="preserve">DD734286201221155</t>
  </si>
  <si>
    <t xml:space="preserve">JAYSHANKAR JADHAO</t>
  </si>
  <si>
    <t xml:space="preserve">DD795172201221154</t>
  </si>
  <si>
    <t xml:space="preserve">SHWETA KHILAN SHAH</t>
  </si>
  <si>
    <t xml:space="preserve">DD582592201221153</t>
  </si>
  <si>
    <t xml:space="preserve">ROMEETA SUDHIR BUNDELA</t>
  </si>
  <si>
    <t xml:space="preserve">DD646099201221152</t>
  </si>
  <si>
    <t xml:space="preserve">SHRIKANT VILAS MOKAL</t>
  </si>
  <si>
    <t xml:space="preserve">DD709799201221151</t>
  </si>
  <si>
    <t xml:space="preserve">NAVIN SHASHIKUMAR</t>
  </si>
  <si>
    <t xml:space="preserve">DD924648201221150</t>
  </si>
  <si>
    <t xml:space="preserve">KARAN DOGRA</t>
  </si>
  <si>
    <t xml:space="preserve">DD901695201221149</t>
  </si>
  <si>
    <t xml:space="preserve">RAHUL RAMESH UBALE</t>
  </si>
  <si>
    <t xml:space="preserve">DD778848201221148</t>
  </si>
  <si>
    <t xml:space="preserve">SARFARAZ YUSUF ALI SIDDIQUE</t>
  </si>
  <si>
    <t xml:space="preserve">DD026835201221147</t>
  </si>
  <si>
    <t xml:space="preserve">FAIZAN FARID KHAN</t>
  </si>
  <si>
    <t xml:space="preserve">DD226497201221146</t>
  </si>
  <si>
    <t xml:space="preserve">TAUSEEF SYED AHMED</t>
  </si>
  <si>
    <t xml:space="preserve">DD811979201221145</t>
  </si>
  <si>
    <t xml:space="preserve">VISHAL TUKARAM JADHAV</t>
  </si>
  <si>
    <t xml:space="preserve">DD122248201221144</t>
  </si>
  <si>
    <t xml:space="preserve">PRATIK PRAKASH SAWANT</t>
  </si>
  <si>
    <t xml:space="preserve">DD702627201221143</t>
  </si>
  <si>
    <t xml:space="preserve">RITESH KAMLESH GOHIL</t>
  </si>
  <si>
    <t xml:space="preserve">DD742013201221142</t>
  </si>
  <si>
    <t xml:space="preserve">KEVIN JOHN DSOUZA</t>
  </si>
  <si>
    <t xml:space="preserve">DD069992201221141</t>
  </si>
  <si>
    <t xml:space="preserve">MOHIT PARMAR</t>
  </si>
  <si>
    <t xml:space="preserve">DD496597201221140</t>
  </si>
  <si>
    <t xml:space="preserve">MUSKAN SHER KHAN</t>
  </si>
  <si>
    <t xml:space="preserve">DD776208201221139</t>
  </si>
  <si>
    <t xml:space="preserve">SUDHA JAGDIP KAHAR</t>
  </si>
  <si>
    <t xml:space="preserve">DD649319201221138</t>
  </si>
  <si>
    <t xml:space="preserve">WILMER SHIP MANAGEMENT</t>
  </si>
  <si>
    <t xml:space="preserve">DD578432201221137</t>
  </si>
  <si>
    <t xml:space="preserve">MOHAMMED TAHIR IDRISI</t>
  </si>
  <si>
    <t xml:space="preserve">DD626244201221136</t>
  </si>
  <si>
    <t xml:space="preserve">VIJAYA ANAND DIXIT</t>
  </si>
  <si>
    <t xml:space="preserve">DD505467201221135</t>
  </si>
  <si>
    <t xml:space="preserve">ANAND KUMAR DIXIT</t>
  </si>
  <si>
    <t xml:space="preserve">DD505467201221134</t>
  </si>
  <si>
    <t xml:space="preserve">ANIL SUNIL KAMBLE</t>
  </si>
  <si>
    <t xml:space="preserve">DD833000201221133</t>
  </si>
  <si>
    <t xml:space="preserve">NITA JOSHI</t>
  </si>
  <si>
    <t xml:space="preserve">DD841639201221132</t>
  </si>
  <si>
    <t xml:space="preserve">MOHD SABEEL</t>
  </si>
  <si>
    <t xml:space="preserve">DD505295201221131</t>
  </si>
  <si>
    <t xml:space="preserve">RISHIKESH CHANDRASHEKHAR TIWARI</t>
  </si>
  <si>
    <t xml:space="preserve">DD506821201221130</t>
  </si>
  <si>
    <t xml:space="preserve">RINKU PRAJAPATI</t>
  </si>
  <si>
    <t xml:space="preserve">DD783577201221129</t>
  </si>
  <si>
    <t xml:space="preserve">SWATI JAYAWANT HIWARE</t>
  </si>
  <si>
    <t xml:space="preserve">DD050219201221128</t>
  </si>
  <si>
    <t xml:space="preserve">SATISH KISAN KHOPKAR</t>
  </si>
  <si>
    <t xml:space="preserve">DD208215201221127</t>
  </si>
  <si>
    <t xml:space="preserve">AKSHADA ULHAS GURAV</t>
  </si>
  <si>
    <t xml:space="preserve">DD061632201221126</t>
  </si>
  <si>
    <t xml:space="preserve">JAMES JOHN METHRI</t>
  </si>
  <si>
    <t xml:space="preserve">DD938292201221125</t>
  </si>
  <si>
    <t xml:space="preserve">GENEVIEVE D'SOUZA</t>
  </si>
  <si>
    <t xml:space="preserve">DD500038201221124</t>
  </si>
  <si>
    <t xml:space="preserve">ABDUL KADAR DAWOOD BUMEDIA</t>
  </si>
  <si>
    <t xml:space="preserve">DD337089201221123</t>
  </si>
  <si>
    <t xml:space="preserve">DSILVA WILFRED CHRISTOPHER</t>
  </si>
  <si>
    <t xml:space="preserve">DD986727201221122</t>
  </si>
  <si>
    <t xml:space="preserve">JATINKUMAR PATEL</t>
  </si>
  <si>
    <t xml:space="preserve">DD281899201221121</t>
  </si>
  <si>
    <t xml:space="preserve">CHAUDHARI LAXMAN RANABHAI</t>
  </si>
  <si>
    <t xml:space="preserve">DD687076201221120</t>
  </si>
  <si>
    <t xml:space="preserve">AMITA MANHAR JARIWALA</t>
  </si>
  <si>
    <t xml:space="preserve">DD532958201221119</t>
  </si>
  <si>
    <t xml:space="preserve">ARCHANA RAJESH ANEJA</t>
  </si>
  <si>
    <t xml:space="preserve">DD878315201221118</t>
  </si>
  <si>
    <t xml:space="preserve">CHAMPABEN MAKODBHAI BHARODIA</t>
  </si>
  <si>
    <t xml:space="preserve">DD156713201221117</t>
  </si>
  <si>
    <t xml:space="preserve">DONDA AMITKUMAR BABUBHAI</t>
  </si>
  <si>
    <t xml:space="preserve">DD316267201221116</t>
  </si>
  <si>
    <t xml:space="preserve">SHIROYA BHAUTIKKUMAR KANUBHAI</t>
  </si>
  <si>
    <t xml:space="preserve">DD379707201221115</t>
  </si>
  <si>
    <t xml:space="preserve">DESAI MANJUBEN GHANSHYAMBHAI</t>
  </si>
  <si>
    <t xml:space="preserve">DD507098201221114</t>
  </si>
  <si>
    <t xml:space="preserve">GADHIYA NARENDRA BHIKHUBHAI</t>
  </si>
  <si>
    <t xml:space="preserve">DD650074201221113</t>
  </si>
  <si>
    <t xml:space="preserve">SUTARIYA NIKHILBHAI RAJUBHAI</t>
  </si>
  <si>
    <t xml:space="preserve">DD686087201221112</t>
  </si>
  <si>
    <t xml:space="preserve">SIMRAN KAUR</t>
  </si>
  <si>
    <t xml:space="preserve">DD361956201221010</t>
  </si>
  <si>
    <t xml:space="preserve">MD JAHANGIR SHEKH</t>
  </si>
  <si>
    <t xml:space="preserve">DD361232201221003</t>
  </si>
  <si>
    <t xml:space="preserve">RISHABH</t>
  </si>
  <si>
    <t xml:space="preserve">DD159919201221004</t>
  </si>
  <si>
    <t xml:space="preserve">SAIF KAZMI</t>
  </si>
  <si>
    <t xml:space="preserve">DD781312201221009</t>
  </si>
  <si>
    <t xml:space="preserve">DEEPAK KUMAR SHARMA</t>
  </si>
  <si>
    <t xml:space="preserve">DD661271201221008</t>
  </si>
  <si>
    <t xml:space="preserve">MOHMMED SHAHZAIB</t>
  </si>
  <si>
    <t xml:space="preserve">DD606583201221005</t>
  </si>
  <si>
    <t xml:space="preserve">PRAMOD KUMAR SINGH</t>
  </si>
  <si>
    <t xml:space="preserve">DD238812201221006</t>
  </si>
  <si>
    <t xml:space="preserve">KARAN KAPOOR</t>
  </si>
  <si>
    <t xml:space="preserve">DD969035201221007</t>
  </si>
  <si>
    <t xml:space="preserve">AMAN KUMAR</t>
  </si>
  <si>
    <t xml:space="preserve">DD213262201221779</t>
  </si>
  <si>
    <t xml:space="preserve">SUMONA KUMARI</t>
  </si>
  <si>
    <t xml:space="preserve">DD405394201221778</t>
  </si>
  <si>
    <t xml:space="preserve">SAURAV KUMAR GHOSH</t>
  </si>
  <si>
    <t xml:space="preserve">DD405394201221777</t>
  </si>
  <si>
    <t xml:space="preserve">BALJEET KUMAR</t>
  </si>
  <si>
    <t xml:space="preserve">DD806471201221776</t>
  </si>
  <si>
    <t xml:space="preserve">MD SAKIL ANSARI</t>
  </si>
  <si>
    <t xml:space="preserve">DD205511201221775</t>
  </si>
  <si>
    <t xml:space="preserve">MD BELAL KHAN</t>
  </si>
  <si>
    <t xml:space="preserve">DD000695201221774</t>
  </si>
  <si>
    <t xml:space="preserve">AJIT KUMAR</t>
  </si>
  <si>
    <t xml:space="preserve">DD915651201221773</t>
  </si>
  <si>
    <t xml:space="preserve">AVINASH KUMAR</t>
  </si>
  <si>
    <t xml:space="preserve">DD405422201221772</t>
  </si>
  <si>
    <t xml:space="preserve">MANJARI NATH</t>
  </si>
  <si>
    <t xml:space="preserve">DD405406201221771</t>
  </si>
  <si>
    <t xml:space="preserve">CHITRANJAN KUMAR</t>
  </si>
  <si>
    <t xml:space="preserve">DD648228201221770</t>
  </si>
  <si>
    <t xml:space="preserve">PRAMOD KUMAR</t>
  </si>
  <si>
    <t xml:space="preserve">DD721381201221769</t>
  </si>
  <si>
    <t xml:space="preserve">SUNNY KUMAR</t>
  </si>
  <si>
    <t xml:space="preserve">DD453720201221768</t>
  </si>
  <si>
    <t xml:space="preserve">DD901021201221767</t>
  </si>
  <si>
    <t xml:space="preserve">MEGHNATH PRASAD</t>
  </si>
  <si>
    <t xml:space="preserve">DD653165201221766</t>
  </si>
  <si>
    <t xml:space="preserve">DIPU BARIK</t>
  </si>
  <si>
    <t xml:space="preserve">DD534429201221765</t>
  </si>
  <si>
    <t xml:space="preserve">SUBASIS BEHERA</t>
  </si>
  <si>
    <t xml:space="preserve">DD533497201221764</t>
  </si>
  <si>
    <t xml:space="preserve">ASIT KUMAR MAITY</t>
  </si>
  <si>
    <t xml:space="preserve">DD539764201221763</t>
  </si>
  <si>
    <t xml:space="preserve">M/S.SONU MIKU CIVIL SUPPLIER</t>
  </si>
  <si>
    <t xml:space="preserve">DD083767201221762</t>
  </si>
  <si>
    <t xml:space="preserve">BADRI BISHAL HARICHANDAN</t>
  </si>
  <si>
    <t xml:space="preserve">DD180150201221761</t>
  </si>
  <si>
    <t xml:space="preserve">DEEPNARAYAN SAHOO</t>
  </si>
  <si>
    <t xml:space="preserve">DD340455201221760</t>
  </si>
  <si>
    <t xml:space="preserve">SONALI DE</t>
  </si>
  <si>
    <t xml:space="preserve">DD947267201221759</t>
  </si>
  <si>
    <t xml:space="preserve">NILANJAN GHOSE</t>
  </si>
  <si>
    <t xml:space="preserve">DD947267201221758</t>
  </si>
  <si>
    <t xml:space="preserve">ANIRBAN SAMANTA</t>
  </si>
  <si>
    <t xml:space="preserve">DD258889201221757</t>
  </si>
  <si>
    <t xml:space="preserve">PAWAN KUMAR MODI</t>
  </si>
  <si>
    <t xml:space="preserve">DD133696201221756</t>
  </si>
  <si>
    <t xml:space="preserve">SATHISHKUMAR D</t>
  </si>
  <si>
    <t xml:space="preserve">DD804920221221483</t>
  </si>
  <si>
    <t xml:space="preserve">MOHD IBRAHIM</t>
  </si>
  <si>
    <t xml:space="preserve">DD650598221221027</t>
  </si>
  <si>
    <t xml:space="preserve">MOHD SALMAN</t>
  </si>
  <si>
    <t xml:space="preserve">DD966478221221026</t>
  </si>
  <si>
    <t xml:space="preserve">HEMANT</t>
  </si>
  <si>
    <t xml:space="preserve">DD758865221221025</t>
  </si>
  <si>
    <t xml:space="preserve">RAVI CHAUHAN</t>
  </si>
  <si>
    <t xml:space="preserve">DD825775221221024</t>
  </si>
  <si>
    <t xml:space="preserve">SARABJEET SINGH</t>
  </si>
  <si>
    <t xml:space="preserve">DD811462221221023</t>
  </si>
  <si>
    <t xml:space="preserve">YUNUS KHAN</t>
  </si>
  <si>
    <t xml:space="preserve">DD963224221221022</t>
  </si>
  <si>
    <t xml:space="preserve">MOHD ZEESHAN</t>
  </si>
  <si>
    <t xml:space="preserve">DD981031221221021</t>
  </si>
  <si>
    <t xml:space="preserve">OWAIS KHAN</t>
  </si>
  <si>
    <t xml:space="preserve">DD345010221221020</t>
  </si>
  <si>
    <t xml:space="preserve">WAQUAR ASHRAF</t>
  </si>
  <si>
    <t xml:space="preserve">DD989389221221019</t>
  </si>
  <si>
    <t xml:space="preserve">VIPIN KUMAR TIWARI</t>
  </si>
  <si>
    <t xml:space="preserve">DD863474221221018</t>
  </si>
  <si>
    <t xml:space="preserve">NARENDER SARKAR</t>
  </si>
  <si>
    <t xml:space="preserve">DD516407221221017</t>
  </si>
  <si>
    <t xml:space="preserve">PRADIP MAJUMDER</t>
  </si>
  <si>
    <t xml:space="preserve">DD380523221221016</t>
  </si>
  <si>
    <t xml:space="preserve">BIRENDER SOHAL</t>
  </si>
  <si>
    <t xml:space="preserve">DD977045221221015</t>
  </si>
  <si>
    <t xml:space="preserve">SUDAMA</t>
  </si>
  <si>
    <t xml:space="preserve">DD927026221221014</t>
  </si>
  <si>
    <t xml:space="preserve">MD ESTEKHAR</t>
  </si>
  <si>
    <t xml:space="preserve">DD135690221221013</t>
  </si>
  <si>
    <t xml:space="preserve">JYOTSANA SINGH</t>
  </si>
  <si>
    <t xml:space="preserve">DD044323221221012</t>
  </si>
  <si>
    <t xml:space="preserve">AANAND PURI</t>
  </si>
  <si>
    <t xml:space="preserve">DD924923221221011</t>
  </si>
  <si>
    <t xml:space="preserve">RAHUL BHUGRA</t>
  </si>
  <si>
    <t xml:space="preserve">DD537304221221010</t>
  </si>
  <si>
    <t xml:space="preserve">MADHUR MOHAN PATHAK</t>
  </si>
  <si>
    <t xml:space="preserve">DD607414221221009</t>
  </si>
  <si>
    <t xml:space="preserve">KRISHAN KUMAR YADAV</t>
  </si>
  <si>
    <t xml:space="preserve">DD795959221221008</t>
  </si>
  <si>
    <t xml:space="preserve">DEEPANSHU AGGARWAL</t>
  </si>
  <si>
    <t xml:space="preserve">DD984771221221002</t>
  </si>
  <si>
    <t xml:space="preserve">MITTER SAIN MITTAL</t>
  </si>
  <si>
    <t xml:space="preserve">DD932217221221007</t>
  </si>
  <si>
    <t xml:space="preserve">SHEKHAR JAIN</t>
  </si>
  <si>
    <t xml:space="preserve">DD981633221221006</t>
  </si>
  <si>
    <t xml:space="preserve">SUDESH KUMAR</t>
  </si>
  <si>
    <t xml:space="preserve">DD772888221221005</t>
  </si>
  <si>
    <t xml:space="preserve">JATIN</t>
  </si>
  <si>
    <t xml:space="preserve">DD664567221221004</t>
  </si>
  <si>
    <t xml:space="preserve">MOHD UBAID</t>
  </si>
  <si>
    <t xml:space="preserve">DD055284221221003</t>
  </si>
  <si>
    <t xml:space="preserve">RAMESHWAR RAMBHAJAN PRAJAPATI</t>
  </si>
  <si>
    <t xml:space="preserve">DD214051221221258</t>
  </si>
  <si>
    <t xml:space="preserve">MADHAVI ADITYA PATIL</t>
  </si>
  <si>
    <t xml:space="preserve">DD151235221221257</t>
  </si>
  <si>
    <t xml:space="preserve">AKASH PRAKASH SHINDE</t>
  </si>
  <si>
    <t xml:space="preserve">DD830104221221256</t>
  </si>
  <si>
    <t xml:space="preserve">NEERKUSH MADANLAL SUTHAR</t>
  </si>
  <si>
    <t xml:space="preserve">DD671289221221255</t>
  </si>
  <si>
    <t xml:space="preserve">SUGAND PANDEY</t>
  </si>
  <si>
    <t xml:space="preserve">DD064865221221254</t>
  </si>
  <si>
    <t xml:space="preserve">ASAFAK ALI</t>
  </si>
  <si>
    <t xml:space="preserve">DD851079221221253</t>
  </si>
  <si>
    <t xml:space="preserve">MANOJ NARSIDAS KAKKAD</t>
  </si>
  <si>
    <t xml:space="preserve">DD851031221221252</t>
  </si>
  <si>
    <t xml:space="preserve">RAJENDRA ANAND KAMBLE</t>
  </si>
  <si>
    <t xml:space="preserve">DD303341221221251</t>
  </si>
  <si>
    <t xml:space="preserve">CHIRAG SHAILESH KAMDAR</t>
  </si>
  <si>
    <t xml:space="preserve">DD840912221221250</t>
  </si>
  <si>
    <t xml:space="preserve">DEEPAK SUDARSHAN KUSHWAHA</t>
  </si>
  <si>
    <t xml:space="preserve">DD577185221221249</t>
  </si>
  <si>
    <t xml:space="preserve">A K CREATIVE</t>
  </si>
  <si>
    <t xml:space="preserve">DD463723221221248</t>
  </si>
  <si>
    <t xml:space="preserve">AMIT KUMAR VERMA</t>
  </si>
  <si>
    <t xml:space="preserve">DD807110221221247</t>
  </si>
  <si>
    <t xml:space="preserve">SALIM HUSENI KOTHARI</t>
  </si>
  <si>
    <t xml:space="preserve">DD308314221221246</t>
  </si>
  <si>
    <t xml:space="preserve">VRUSHNI KAMLESH BHUTA</t>
  </si>
  <si>
    <t xml:space="preserve">DD894716221221245</t>
  </si>
  <si>
    <t xml:space="preserve">JAGANNATH MISHRA</t>
  </si>
  <si>
    <t xml:space="preserve">DD828907221221244</t>
  </si>
  <si>
    <t xml:space="preserve">HEMA TUSHAR BHATIA</t>
  </si>
  <si>
    <t xml:space="preserve">DD831004221221243</t>
  </si>
  <si>
    <t xml:space="preserve">DHRUV GUPTA</t>
  </si>
  <si>
    <t xml:space="preserve">DD138874221221242</t>
  </si>
  <si>
    <t xml:space="preserve">HEMANT TULSHIDAS PADRI</t>
  </si>
  <si>
    <t xml:space="preserve">DD512725221221241</t>
  </si>
  <si>
    <t xml:space="preserve">AZIM RAHMAN</t>
  </si>
  <si>
    <t xml:space="preserve">DD963398221221240</t>
  </si>
  <si>
    <t xml:space="preserve">DEVANAND KAMBLE</t>
  </si>
  <si>
    <t xml:space="preserve">DD402750221221239</t>
  </si>
  <si>
    <t xml:space="preserve">JASPREET SINGH</t>
  </si>
  <si>
    <t xml:space="preserve">DD242126201221057</t>
  </si>
  <si>
    <t xml:space="preserve">AKHILESH KUMAR SRIVASTAVA</t>
  </si>
  <si>
    <t xml:space="preserve">DD173671201221056</t>
  </si>
  <si>
    <t xml:space="preserve">NAZIR ANWER</t>
  </si>
  <si>
    <t xml:space="preserve">DD268428201221055</t>
  </si>
  <si>
    <t xml:space="preserve">DD733207201221054</t>
  </si>
  <si>
    <t xml:space="preserve">MILLENIUM 2001 ADVERTISING AND MARKETING</t>
  </si>
  <si>
    <t xml:space="preserve">DD939544201221053</t>
  </si>
  <si>
    <t xml:space="preserve">KARAN AHEWAL</t>
  </si>
  <si>
    <t xml:space="preserve">DD779380201221052</t>
  </si>
  <si>
    <t xml:space="preserve">SACHIN VERMA</t>
  </si>
  <si>
    <t xml:space="preserve">DD747992201221051</t>
  </si>
  <si>
    <t xml:space="preserve">ASHOK KUMAR KALRA</t>
  </si>
  <si>
    <t xml:space="preserve">DD897913201221050</t>
  </si>
  <si>
    <t xml:space="preserve">GOPAL SINGH</t>
  </si>
  <si>
    <t xml:space="preserve">DD068720201221049</t>
  </si>
  <si>
    <t xml:space="preserve">SIDHANT BEDI</t>
  </si>
  <si>
    <t xml:space="preserve">DD824911201221048</t>
  </si>
  <si>
    <t xml:space="preserve">VEENA CHAWLA</t>
  </si>
  <si>
    <t xml:space="preserve">DD747686201221047</t>
  </si>
  <si>
    <t xml:space="preserve">NASIMUDDEEN</t>
  </si>
  <si>
    <t xml:space="preserve">DD163981201221046</t>
  </si>
  <si>
    <t xml:space="preserve">SHYAM SUNDER</t>
  </si>
  <si>
    <t xml:space="preserve">DD597154201221045</t>
  </si>
  <si>
    <t xml:space="preserve">SUBASH TRISAL</t>
  </si>
  <si>
    <t xml:space="preserve">DD605193201221044</t>
  </si>
  <si>
    <t xml:space="preserve">KAMAL JEET SINGH</t>
  </si>
  <si>
    <t xml:space="preserve">DD698791201221043</t>
  </si>
  <si>
    <t xml:space="preserve">ASHA RAM DAS</t>
  </si>
  <si>
    <t xml:space="preserve">DD980234201221042</t>
  </si>
  <si>
    <t xml:space="preserve">ARUN MAHI</t>
  </si>
  <si>
    <t xml:space="preserve">DD124195201221041</t>
  </si>
  <si>
    <t xml:space="preserve">VED PRAKASH SINGH</t>
  </si>
  <si>
    <t xml:space="preserve">DD018794201221040</t>
  </si>
  <si>
    <t xml:space="preserve">DINESH GUPTA</t>
  </si>
  <si>
    <t xml:space="preserve">DD949595201221039</t>
  </si>
  <si>
    <t xml:space="preserve">DD089930201221038</t>
  </si>
  <si>
    <t xml:space="preserve">RAKESH ROSHAN</t>
  </si>
  <si>
    <t xml:space="preserve">DD135569201221037</t>
  </si>
  <si>
    <t xml:space="preserve">GUNASEKARAN SAMALINGAM</t>
  </si>
  <si>
    <t xml:space="preserve">DD939367201221644</t>
  </si>
  <si>
    <t xml:space="preserve">RIYAZ BASHA N</t>
  </si>
  <si>
    <t xml:space="preserve">DD939109201221643</t>
  </si>
  <si>
    <t xml:space="preserve">S.SAKTHIVEL</t>
  </si>
  <si>
    <t xml:space="preserve">DD253163201221642</t>
  </si>
  <si>
    <t xml:space="preserve">DD823390201221641</t>
  </si>
  <si>
    <t xml:space="preserve">PARTHIBAN</t>
  </si>
  <si>
    <t xml:space="preserve">DD688416201221640</t>
  </si>
  <si>
    <t xml:space="preserve">VIJAY NAGARATHINAM</t>
  </si>
  <si>
    <t xml:space="preserve">DD998089201221639</t>
  </si>
  <si>
    <t xml:space="preserve">RANJITH V</t>
  </si>
  <si>
    <t xml:space="preserve">DD727801201221638</t>
  </si>
  <si>
    <t xml:space="preserve">D NAGARAJAN</t>
  </si>
  <si>
    <t xml:space="preserve">DD695695201221637</t>
  </si>
  <si>
    <t xml:space="preserve">MCS TJ AGENCIES</t>
  </si>
  <si>
    <t xml:space="preserve">DD326649201221636</t>
  </si>
  <si>
    <t xml:space="preserve">ANBUSELVI .</t>
  </si>
  <si>
    <t xml:space="preserve">DD725438201221635</t>
  </si>
  <si>
    <t xml:space="preserve">YAZAR ARABATH S</t>
  </si>
  <si>
    <t xml:space="preserve">DD714032201221634</t>
  </si>
  <si>
    <t xml:space="preserve">BHAGAVATHI AYYAMPERUMAL</t>
  </si>
  <si>
    <t xml:space="preserve">DD313205201221633</t>
  </si>
  <si>
    <t xml:space="preserve">N SANKARASUBRAMANIAN</t>
  </si>
  <si>
    <t xml:space="preserve">DD326006201221632</t>
  </si>
  <si>
    <t xml:space="preserve">MANESH KUMAR M</t>
  </si>
  <si>
    <t xml:space="preserve">DD298217201221631</t>
  </si>
  <si>
    <t xml:space="preserve">PANDI G</t>
  </si>
  <si>
    <t xml:space="preserve">DD096856201221630</t>
  </si>
  <si>
    <t xml:space="preserve">SUGANYA A</t>
  </si>
  <si>
    <t xml:space="preserve">DD841920201221629</t>
  </si>
  <si>
    <t xml:space="preserve">PRADEEP KUMAR</t>
  </si>
  <si>
    <t xml:space="preserve">DD563267201221628</t>
  </si>
  <si>
    <t xml:space="preserve">RAASHI MARKETING</t>
  </si>
  <si>
    <t xml:space="preserve">DD039292201221627</t>
  </si>
  <si>
    <t xml:space="preserve">AJITH RAJA MANICKAM</t>
  </si>
  <si>
    <t xml:space="preserve">DD276165201221626</t>
  </si>
  <si>
    <t xml:space="preserve">GANESHKUMAR PALANISAMY</t>
  </si>
  <si>
    <t xml:space="preserve">DD988979201221625</t>
  </si>
  <si>
    <t xml:space="preserve">GEETHA P</t>
  </si>
  <si>
    <t xml:space="preserve">DD346628201221624</t>
  </si>
  <si>
    <t xml:space="preserve">GEETHA M</t>
  </si>
  <si>
    <t xml:space="preserve">DD682895201221623</t>
  </si>
  <si>
    <t xml:space="preserve">KARUNAKARAN MARIMUTHU</t>
  </si>
  <si>
    <t xml:space="preserve">DD514884201221622</t>
  </si>
  <si>
    <t xml:space="preserve">DHANABAL VEERAPATHIRAN</t>
  </si>
  <si>
    <t xml:space="preserve">DD346858201221621</t>
  </si>
  <si>
    <t xml:space="preserve">REVATHI A</t>
  </si>
  <si>
    <t xml:space="preserve">DD014566201221620</t>
  </si>
  <si>
    <t xml:space="preserve">KRISHNAMOORTHY ALAGAPPAN</t>
  </si>
  <si>
    <t xml:space="preserve">DD452951201221619</t>
  </si>
  <si>
    <t xml:space="preserve">ELAVARMAN SUNDARAPANDIAN</t>
  </si>
  <si>
    <t xml:space="preserve">DD438751201221618</t>
  </si>
  <si>
    <t xml:space="preserve">SUGAN PANNEERSELVAM</t>
  </si>
  <si>
    <t xml:space="preserve">DD118694201221617</t>
  </si>
  <si>
    <t xml:space="preserve">DHANALAKSHMI R</t>
  </si>
  <si>
    <t xml:space="preserve">DD566018201221616</t>
  </si>
  <si>
    <t xml:space="preserve">SARASWATHI P</t>
  </si>
  <si>
    <t xml:space="preserve">DD566177201221615</t>
  </si>
  <si>
    <t xml:space="preserve">SHEELA</t>
  </si>
  <si>
    <t xml:space="preserve">DD566050201221614</t>
  </si>
  <si>
    <t xml:space="preserve">VANASUNDHARI J</t>
  </si>
  <si>
    <t xml:space="preserve">DD566191201221613</t>
  </si>
  <si>
    <t xml:space="preserve">MUGILAN P</t>
  </si>
  <si>
    <t xml:space="preserve">DD9996842012216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0</v>
      </c>
      <c r="H1" s="1" t="n">
        <v>67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72102</v>
      </c>
      <c r="G2" s="0" t="n">
        <v>0.1</v>
      </c>
      <c r="H2" s="0" t="n">
        <v>1</v>
      </c>
      <c r="I2" s="0" t="n">
        <v>21081360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00039</v>
      </c>
      <c r="G3" s="0" t="n">
        <v>0.1</v>
      </c>
      <c r="H3" s="0" t="n">
        <v>1</v>
      </c>
      <c r="I3" s="0" t="n">
        <v>21081343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500036</v>
      </c>
      <c r="G4" s="0" t="n">
        <v>0.1</v>
      </c>
      <c r="H4" s="0" t="n">
        <v>1</v>
      </c>
      <c r="I4" s="0" t="n">
        <v>210813437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0</v>
      </c>
      <c r="F5" s="0" t="n">
        <v>500034</v>
      </c>
      <c r="G5" s="0" t="n">
        <v>0.1</v>
      </c>
      <c r="H5" s="0" t="n">
        <v>1</v>
      </c>
      <c r="I5" s="0" t="n">
        <v>210813436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500033</v>
      </c>
      <c r="G6" s="0" t="n">
        <v>0.1</v>
      </c>
      <c r="H6" s="0" t="n">
        <v>1</v>
      </c>
      <c r="I6" s="0" t="n">
        <v>21081343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n">
        <v>500032</v>
      </c>
      <c r="G7" s="0" t="n">
        <v>0.1</v>
      </c>
      <c r="H7" s="0" t="n">
        <v>1</v>
      </c>
      <c r="I7" s="0" t="n">
        <v>21081343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500032</v>
      </c>
      <c r="G8" s="0" t="n">
        <v>0.1</v>
      </c>
      <c r="H8" s="0" t="n">
        <v>1</v>
      </c>
      <c r="I8" s="0" t="n">
        <v>210813433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00030</v>
      </c>
      <c r="G9" s="0" t="n">
        <v>0.1</v>
      </c>
      <c r="H9" s="0" t="n">
        <v>1</v>
      </c>
      <c r="I9" s="0" t="n">
        <v>21081343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0" t="n">
        <v>500024</v>
      </c>
      <c r="G10" s="0" t="n">
        <v>0.1</v>
      </c>
      <c r="H10" s="0" t="n">
        <v>1</v>
      </c>
      <c r="I10" s="0" t="n">
        <v>210813430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0</v>
      </c>
      <c r="F11" s="0" t="n">
        <v>500024</v>
      </c>
      <c r="G11" s="0" t="n">
        <v>0.1</v>
      </c>
      <c r="H11" s="0" t="n">
        <v>1</v>
      </c>
      <c r="I11" s="0" t="n">
        <v>210813429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0</v>
      </c>
      <c r="F12" s="0" t="n">
        <v>500020</v>
      </c>
      <c r="G12" s="0" t="n">
        <v>0.1</v>
      </c>
      <c r="H12" s="0" t="n">
        <v>1</v>
      </c>
      <c r="I12" s="0" t="n">
        <v>210813428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0</v>
      </c>
      <c r="F13" s="0" t="n">
        <v>500019</v>
      </c>
      <c r="G13" s="0" t="n">
        <v>0.1</v>
      </c>
      <c r="H13" s="0" t="n">
        <v>1</v>
      </c>
      <c r="I13" s="0" t="n">
        <v>210813427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0</v>
      </c>
      <c r="F14" s="0" t="n">
        <v>500017</v>
      </c>
      <c r="G14" s="0" t="n">
        <v>0.1</v>
      </c>
      <c r="H14" s="0" t="n">
        <v>1</v>
      </c>
      <c r="I14" s="0" t="n">
        <v>210813426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0</v>
      </c>
      <c r="F15" s="0" t="n">
        <v>500016</v>
      </c>
      <c r="G15" s="0" t="n">
        <v>0.1</v>
      </c>
      <c r="H15" s="0" t="n">
        <v>1</v>
      </c>
      <c r="I15" s="0" t="n">
        <v>21081342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0</v>
      </c>
      <c r="F16" s="0" t="n">
        <v>500016</v>
      </c>
      <c r="G16" s="0" t="n">
        <v>0.1</v>
      </c>
      <c r="H16" s="0" t="n">
        <v>1</v>
      </c>
      <c r="I16" s="0" t="n">
        <v>210813424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0</v>
      </c>
      <c r="F17" s="0" t="n">
        <v>500016</v>
      </c>
      <c r="G17" s="0" t="n">
        <v>0.1</v>
      </c>
      <c r="H17" s="0" t="n">
        <v>1</v>
      </c>
      <c r="I17" s="0" t="n">
        <v>210813423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24</v>
      </c>
      <c r="F18" s="0" t="n">
        <v>500014</v>
      </c>
      <c r="G18" s="0" t="n">
        <v>0.1</v>
      </c>
      <c r="H18" s="0" t="n">
        <v>1</v>
      </c>
      <c r="I18" s="0" t="n">
        <v>210813421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0</v>
      </c>
      <c r="F19" s="0" t="n">
        <v>500001</v>
      </c>
      <c r="G19" s="0" t="n">
        <v>0.1</v>
      </c>
      <c r="H19" s="0" t="n">
        <v>1</v>
      </c>
      <c r="I19" s="0" t="n">
        <v>210813420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491001</v>
      </c>
      <c r="G20" s="0" t="n">
        <v>0.1</v>
      </c>
      <c r="H20" s="0" t="n">
        <v>1</v>
      </c>
      <c r="I20" s="0" t="n">
        <v>210813418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7</v>
      </c>
      <c r="F21" s="0" t="n">
        <v>490001</v>
      </c>
      <c r="G21" s="0" t="n">
        <v>0.1</v>
      </c>
      <c r="H21" s="0" t="n">
        <v>1</v>
      </c>
      <c r="I21" s="0" t="n">
        <v>210813417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52</v>
      </c>
      <c r="F22" s="0" t="n">
        <v>482008</v>
      </c>
      <c r="G22" s="0" t="n">
        <v>0.1</v>
      </c>
      <c r="H22" s="0" t="n">
        <v>1</v>
      </c>
      <c r="I22" s="0" t="n">
        <v>210813416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2</v>
      </c>
      <c r="F23" s="0" t="n">
        <v>482001</v>
      </c>
      <c r="G23" s="0" t="n">
        <v>0.1</v>
      </c>
      <c r="H23" s="0" t="n">
        <v>1</v>
      </c>
      <c r="I23" s="0" t="n">
        <v>210813415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57</v>
      </c>
      <c r="F24" s="0" t="n">
        <v>474005</v>
      </c>
      <c r="G24" s="0" t="n">
        <v>0.1</v>
      </c>
      <c r="H24" s="0" t="n">
        <v>1</v>
      </c>
      <c r="I24" s="0" t="n">
        <v>210813413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57</v>
      </c>
      <c r="F25" s="0" t="n">
        <v>474001</v>
      </c>
      <c r="G25" s="0" t="n">
        <v>0.1</v>
      </c>
      <c r="H25" s="0" t="n">
        <v>1</v>
      </c>
      <c r="I25" s="0" t="n">
        <v>210813412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57</v>
      </c>
      <c r="F26" s="0" t="n">
        <v>474001</v>
      </c>
      <c r="G26" s="0" t="n">
        <v>0.1</v>
      </c>
      <c r="H26" s="0" t="n">
        <v>1</v>
      </c>
      <c r="I26" s="0" t="n">
        <v>210813411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n">
        <v>470002</v>
      </c>
      <c r="G27" s="0" t="n">
        <v>0.1</v>
      </c>
      <c r="H27" s="0" t="n">
        <v>1</v>
      </c>
      <c r="I27" s="0" t="n">
        <v>210813410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462003</v>
      </c>
      <c r="G28" s="0" t="n">
        <v>0.1</v>
      </c>
      <c r="H28" s="0" t="n">
        <v>1</v>
      </c>
      <c r="I28" s="0" t="n">
        <v>210813409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7</v>
      </c>
      <c r="F29" s="0" t="n">
        <v>462003</v>
      </c>
      <c r="G29" s="0" t="n">
        <v>0.1</v>
      </c>
      <c r="H29" s="0" t="n">
        <v>1</v>
      </c>
      <c r="I29" s="0" t="n">
        <v>210813408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457001</v>
      </c>
      <c r="G30" s="0" t="n">
        <v>0.1</v>
      </c>
      <c r="H30" s="0" t="n">
        <v>1</v>
      </c>
      <c r="I30" s="0" t="n">
        <v>210813407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456010</v>
      </c>
      <c r="G31" s="0" t="n">
        <v>0.1</v>
      </c>
      <c r="H31" s="0" t="n">
        <v>1</v>
      </c>
      <c r="I31" s="0" t="n">
        <v>210813406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78</v>
      </c>
      <c r="F32" s="0" t="n">
        <v>455001</v>
      </c>
      <c r="G32" s="0" t="n">
        <v>0.1</v>
      </c>
      <c r="H32" s="0" t="n">
        <v>1</v>
      </c>
      <c r="I32" s="0" t="n">
        <v>210813405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78</v>
      </c>
      <c r="F33" s="0" t="n">
        <v>455001</v>
      </c>
      <c r="G33" s="0" t="n">
        <v>0.1</v>
      </c>
      <c r="H33" s="0" t="n">
        <v>1</v>
      </c>
      <c r="I33" s="0" t="n">
        <v>210813404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n">
        <v>452002</v>
      </c>
      <c r="G34" s="0" t="n">
        <v>0.1</v>
      </c>
      <c r="H34" s="0" t="n">
        <v>1</v>
      </c>
      <c r="I34" s="0" t="n">
        <v>210813403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3</v>
      </c>
      <c r="F35" s="0" t="n">
        <v>452001</v>
      </c>
      <c r="G35" s="0" t="n">
        <v>0.1</v>
      </c>
      <c r="H35" s="0" t="n">
        <v>1</v>
      </c>
      <c r="I35" s="0" t="n">
        <v>210813402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3</v>
      </c>
      <c r="F36" s="0" t="n">
        <v>452001</v>
      </c>
      <c r="G36" s="0" t="n">
        <v>0.1</v>
      </c>
      <c r="H36" s="0" t="n">
        <v>1</v>
      </c>
      <c r="I36" s="0" t="n">
        <v>210813401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83</v>
      </c>
      <c r="F37" s="0" t="n">
        <v>452001</v>
      </c>
      <c r="G37" s="0" t="n">
        <v>0.1</v>
      </c>
      <c r="H37" s="0" t="n">
        <v>1</v>
      </c>
      <c r="I37" s="0" t="n">
        <v>210813400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83</v>
      </c>
      <c r="F38" s="0" t="n">
        <v>452001</v>
      </c>
      <c r="G38" s="0" t="n">
        <v>0.1</v>
      </c>
      <c r="H38" s="0" t="n">
        <v>1</v>
      </c>
      <c r="I38" s="0" t="n">
        <v>210813399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94</v>
      </c>
      <c r="F39" s="0" t="n">
        <v>445001</v>
      </c>
      <c r="G39" s="0" t="n">
        <v>0.1</v>
      </c>
      <c r="H39" s="0" t="n">
        <v>1</v>
      </c>
      <c r="I39" s="0" t="n">
        <v>210813398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97</v>
      </c>
      <c r="F40" s="0" t="n">
        <v>444504</v>
      </c>
      <c r="G40" s="0" t="n">
        <v>0.1</v>
      </c>
      <c r="H40" s="0" t="n">
        <v>1</v>
      </c>
      <c r="I40" s="0" t="n">
        <v>210813397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100</v>
      </c>
      <c r="F41" s="0" t="n">
        <v>444303</v>
      </c>
      <c r="G41" s="0" t="n">
        <v>0.1</v>
      </c>
      <c r="H41" s="0" t="n">
        <v>1</v>
      </c>
      <c r="I41" s="0" t="n">
        <v>210813396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103</v>
      </c>
      <c r="F42" s="0" t="n">
        <v>444303</v>
      </c>
      <c r="G42" s="0" t="n">
        <v>0.1</v>
      </c>
      <c r="H42" s="0" t="n">
        <v>1</v>
      </c>
      <c r="I42" s="0" t="n">
        <v>210813395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106</v>
      </c>
      <c r="F43" s="0" t="n">
        <v>442102</v>
      </c>
      <c r="G43" s="0" t="n">
        <v>0.1</v>
      </c>
      <c r="H43" s="0" t="n">
        <v>1</v>
      </c>
      <c r="I43" s="0" t="n">
        <v>210813394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09</v>
      </c>
      <c r="F44" s="0" t="n">
        <v>441902</v>
      </c>
      <c r="G44" s="0" t="n">
        <v>0.1</v>
      </c>
      <c r="H44" s="0" t="n">
        <v>1</v>
      </c>
      <c r="I44" s="0" t="n">
        <v>210813393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112</v>
      </c>
      <c r="F45" s="0" t="n">
        <v>440027</v>
      </c>
      <c r="G45" s="0" t="n">
        <v>0.1</v>
      </c>
      <c r="H45" s="0" t="n">
        <v>1</v>
      </c>
      <c r="I45" s="0" t="n">
        <v>210813392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112</v>
      </c>
      <c r="F46" s="0" t="n">
        <v>440027</v>
      </c>
      <c r="G46" s="0" t="n">
        <v>0.1</v>
      </c>
      <c r="H46" s="0" t="n">
        <v>1</v>
      </c>
      <c r="I46" s="0" t="n">
        <v>210813391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2</v>
      </c>
      <c r="F47" s="0" t="n">
        <v>440014</v>
      </c>
      <c r="G47" s="0" t="n">
        <v>0.1</v>
      </c>
      <c r="H47" s="0" t="n">
        <v>1</v>
      </c>
      <c r="I47" s="0" t="n">
        <v>210813390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2</v>
      </c>
      <c r="F48" s="0" t="n">
        <v>440013</v>
      </c>
      <c r="G48" s="0" t="n">
        <v>0.1</v>
      </c>
      <c r="H48" s="0" t="n">
        <v>1</v>
      </c>
      <c r="I48" s="0" t="n">
        <v>210813389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12</v>
      </c>
      <c r="F49" s="0" t="n">
        <v>440013</v>
      </c>
      <c r="G49" s="0" t="n">
        <v>0.1</v>
      </c>
      <c r="H49" s="0" t="n">
        <v>1</v>
      </c>
      <c r="I49" s="0" t="n">
        <v>210813388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112</v>
      </c>
      <c r="F50" s="0" t="n">
        <v>440009</v>
      </c>
      <c r="G50" s="0" t="n">
        <v>0.1</v>
      </c>
      <c r="H50" s="0" t="n">
        <v>1</v>
      </c>
      <c r="I50" s="0" t="n">
        <v>210813387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12</v>
      </c>
      <c r="F51" s="0" t="n">
        <v>440008</v>
      </c>
      <c r="G51" s="0" t="n">
        <v>0.1</v>
      </c>
      <c r="H51" s="0" t="n">
        <v>1</v>
      </c>
      <c r="I51" s="0" t="n">
        <v>210813386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127</v>
      </c>
      <c r="F52" s="0" t="n">
        <v>431203</v>
      </c>
      <c r="G52" s="0" t="n">
        <v>0.1</v>
      </c>
      <c r="H52" s="0" t="n">
        <v>1</v>
      </c>
      <c r="I52" s="0" t="n">
        <v>210813384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130</v>
      </c>
      <c r="F53" s="0" t="n">
        <v>431001</v>
      </c>
      <c r="G53" s="0" t="n">
        <v>0.1</v>
      </c>
      <c r="H53" s="0" t="n">
        <v>1</v>
      </c>
      <c r="I53" s="0" t="n">
        <v>210813382</v>
      </c>
      <c r="J53" s="0" t="s">
        <v>131</v>
      </c>
    </row>
    <row r="54" customFormat="false" ht="15" hidden="false" customHeight="false" outlineLevel="0" collapsed="false">
      <c r="A54" s="0" t="s">
        <v>132</v>
      </c>
      <c r="E54" s="0" t="s">
        <v>130</v>
      </c>
      <c r="F54" s="0" t="n">
        <v>431001</v>
      </c>
      <c r="G54" s="0" t="n">
        <v>0.1</v>
      </c>
      <c r="H54" s="0" t="n">
        <v>1</v>
      </c>
      <c r="I54" s="0" t="n">
        <v>210813381</v>
      </c>
      <c r="J54" s="0" t="s">
        <v>133</v>
      </c>
    </row>
    <row r="55" customFormat="false" ht="15" hidden="false" customHeight="false" outlineLevel="0" collapsed="false">
      <c r="A55" s="0" t="s">
        <v>134</v>
      </c>
      <c r="E55" s="0" t="s">
        <v>130</v>
      </c>
      <c r="F55" s="0" t="n">
        <v>431001</v>
      </c>
      <c r="G55" s="0" t="n">
        <v>0.1</v>
      </c>
      <c r="H55" s="0" t="n">
        <v>1</v>
      </c>
      <c r="I55" s="0" t="n">
        <v>210813379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137</v>
      </c>
      <c r="F56" s="0" t="n">
        <v>425405</v>
      </c>
      <c r="G56" s="0" t="n">
        <v>0.1</v>
      </c>
      <c r="H56" s="0" t="n">
        <v>1</v>
      </c>
      <c r="I56" s="0" t="n">
        <v>210813378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137</v>
      </c>
      <c r="F57" s="0" t="n">
        <v>425405</v>
      </c>
      <c r="G57" s="0" t="n">
        <v>0.1</v>
      </c>
      <c r="H57" s="0" t="n">
        <v>1</v>
      </c>
      <c r="I57" s="0" t="n">
        <v>210813377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142</v>
      </c>
      <c r="F58" s="0" t="n">
        <v>425201</v>
      </c>
      <c r="G58" s="0" t="n">
        <v>0.1</v>
      </c>
      <c r="H58" s="0" t="n">
        <v>1</v>
      </c>
      <c r="I58" s="0" t="n">
        <v>210813376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142</v>
      </c>
      <c r="F59" s="0" t="n">
        <v>424105</v>
      </c>
      <c r="G59" s="0" t="n">
        <v>0.1</v>
      </c>
      <c r="H59" s="0" t="n">
        <v>1</v>
      </c>
      <c r="I59" s="0" t="n">
        <v>210813374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147</v>
      </c>
      <c r="F60" s="0" t="n">
        <v>422010</v>
      </c>
      <c r="G60" s="0" t="n">
        <v>0.1</v>
      </c>
      <c r="H60" s="0" t="n">
        <v>1</v>
      </c>
      <c r="I60" s="0" t="n">
        <v>210813373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147</v>
      </c>
      <c r="F61" s="0" t="n">
        <v>422008</v>
      </c>
      <c r="G61" s="0" t="n">
        <v>0.1</v>
      </c>
      <c r="H61" s="0" t="n">
        <v>1</v>
      </c>
      <c r="I61" s="0" t="n">
        <v>210813372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152</v>
      </c>
      <c r="F62" s="0" t="n">
        <v>421601</v>
      </c>
      <c r="G62" s="0" t="n">
        <v>0.1</v>
      </c>
      <c r="H62" s="0" t="n">
        <v>1</v>
      </c>
      <c r="I62" s="0" t="n">
        <v>210813371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155</v>
      </c>
      <c r="F63" s="0" t="n">
        <v>421503</v>
      </c>
      <c r="G63" s="0" t="n">
        <v>0.1</v>
      </c>
      <c r="H63" s="0" t="n">
        <v>1</v>
      </c>
      <c r="I63" s="0" t="n">
        <v>210813370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155</v>
      </c>
      <c r="F64" s="0" t="n">
        <v>421503</v>
      </c>
      <c r="G64" s="0" t="n">
        <v>0.1</v>
      </c>
      <c r="H64" s="0" t="n">
        <v>1</v>
      </c>
      <c r="I64" s="0" t="n">
        <v>210813369</v>
      </c>
      <c r="J64" s="0" t="s">
        <v>158</v>
      </c>
    </row>
    <row r="65" customFormat="false" ht="15" hidden="false" customHeight="false" outlineLevel="0" collapsed="false">
      <c r="A65" s="0" t="s">
        <v>159</v>
      </c>
      <c r="E65" s="0" t="s">
        <v>155</v>
      </c>
      <c r="F65" s="0" t="n">
        <v>421306</v>
      </c>
      <c r="G65" s="0" t="n">
        <v>0.1</v>
      </c>
      <c r="H65" s="0" t="n">
        <v>1</v>
      </c>
      <c r="I65" s="0" t="n">
        <v>210813368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162</v>
      </c>
      <c r="F66" s="0" t="n">
        <v>421301</v>
      </c>
      <c r="G66" s="0" t="n">
        <v>0.1</v>
      </c>
      <c r="H66" s="0" t="n">
        <v>1</v>
      </c>
      <c r="I66" s="0" t="n">
        <v>210813367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155</v>
      </c>
      <c r="F67" s="0" t="n">
        <v>421301</v>
      </c>
      <c r="G67" s="0" t="n">
        <v>0.1</v>
      </c>
      <c r="H67" s="0" t="n">
        <v>1</v>
      </c>
      <c r="I67" s="0" t="n">
        <v>210813366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55</v>
      </c>
      <c r="F68" s="0" t="n">
        <v>421202</v>
      </c>
      <c r="G68" s="0" t="n">
        <v>0.1</v>
      </c>
      <c r="H68" s="0" t="n">
        <v>1</v>
      </c>
      <c r="I68" s="0" t="n">
        <v>210813365</v>
      </c>
      <c r="J68" s="0" t="s">
        <v>167</v>
      </c>
    </row>
    <row r="69" customFormat="false" ht="15" hidden="false" customHeight="false" outlineLevel="0" collapsed="false">
      <c r="A69" s="0" t="s">
        <v>168</v>
      </c>
      <c r="E69" s="0" t="s">
        <v>155</v>
      </c>
      <c r="F69" s="0" t="n">
        <v>421201</v>
      </c>
      <c r="G69" s="0" t="n">
        <v>0.1</v>
      </c>
      <c r="H69" s="0" t="n">
        <v>1</v>
      </c>
      <c r="I69" s="0" t="n">
        <v>210813364</v>
      </c>
      <c r="J69" s="0" t="s">
        <v>169</v>
      </c>
    </row>
    <row r="70" customFormat="false" ht="15" hidden="false" customHeight="false" outlineLevel="0" collapsed="false">
      <c r="A70" s="0" t="s">
        <v>170</v>
      </c>
      <c r="E70" s="0" t="s">
        <v>155</v>
      </c>
      <c r="F70" s="0" t="n">
        <v>421201</v>
      </c>
      <c r="G70" s="0" t="n">
        <v>0.1</v>
      </c>
      <c r="H70" s="0" t="n">
        <v>1</v>
      </c>
      <c r="I70" s="0" t="n">
        <v>210813363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173</v>
      </c>
      <c r="F71" s="0" t="n">
        <v>416504</v>
      </c>
      <c r="G71" s="0" t="n">
        <v>0.1</v>
      </c>
      <c r="H71" s="0" t="n">
        <v>1</v>
      </c>
      <c r="I71" s="0" t="n">
        <v>210813362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173</v>
      </c>
      <c r="F72" s="0" t="n">
        <v>416502</v>
      </c>
      <c r="G72" s="0" t="n">
        <v>0.1</v>
      </c>
      <c r="H72" s="0" t="n">
        <v>1</v>
      </c>
      <c r="I72" s="0" t="n">
        <v>210813361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178</v>
      </c>
      <c r="F73" s="0" t="n">
        <v>416415</v>
      </c>
      <c r="G73" s="0" t="n">
        <v>0.1</v>
      </c>
      <c r="H73" s="0" t="n">
        <v>1</v>
      </c>
      <c r="I73" s="0" t="n">
        <v>210813360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173</v>
      </c>
      <c r="F74" s="0" t="n">
        <v>416115</v>
      </c>
      <c r="G74" s="0" t="n">
        <v>0.1</v>
      </c>
      <c r="H74" s="0" t="n">
        <v>1</v>
      </c>
      <c r="I74" s="0" t="n">
        <v>210813359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73</v>
      </c>
      <c r="F75" s="0" t="n">
        <v>416107</v>
      </c>
      <c r="G75" s="0" t="n">
        <v>0.1</v>
      </c>
      <c r="H75" s="0" t="n">
        <v>1</v>
      </c>
      <c r="I75" s="0" t="n">
        <v>210813358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173</v>
      </c>
      <c r="F76" s="0" t="n">
        <v>416106</v>
      </c>
      <c r="G76" s="0" t="n">
        <v>0.1</v>
      </c>
      <c r="H76" s="0" t="n">
        <v>1</v>
      </c>
      <c r="I76" s="0" t="n">
        <v>210813357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73</v>
      </c>
      <c r="F77" s="0" t="n">
        <v>416002</v>
      </c>
      <c r="G77" s="0" t="n">
        <v>0.1</v>
      </c>
      <c r="H77" s="0" t="n">
        <v>1</v>
      </c>
      <c r="I77" s="0" t="n">
        <v>210813356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89</v>
      </c>
      <c r="F78" s="0" t="n">
        <v>415612</v>
      </c>
      <c r="G78" s="0" t="n">
        <v>0.1</v>
      </c>
      <c r="H78" s="0" t="n">
        <v>1</v>
      </c>
      <c r="I78" s="0" t="n">
        <v>210813355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192</v>
      </c>
      <c r="F79" s="0" t="n">
        <v>415523</v>
      </c>
      <c r="G79" s="0" t="n">
        <v>0.1</v>
      </c>
      <c r="H79" s="0" t="n">
        <v>1</v>
      </c>
      <c r="I79" s="0" t="n">
        <v>210813354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192</v>
      </c>
      <c r="F80" s="0" t="n">
        <v>415111</v>
      </c>
      <c r="G80" s="0" t="n">
        <v>0.1</v>
      </c>
      <c r="H80" s="0" t="n">
        <v>1</v>
      </c>
      <c r="I80" s="0" t="n">
        <v>210813353</v>
      </c>
      <c r="J80" s="0" t="s">
        <v>195</v>
      </c>
    </row>
    <row r="81" customFormat="false" ht="15" hidden="false" customHeight="false" outlineLevel="0" collapsed="false">
      <c r="A81" s="0" t="s">
        <v>196</v>
      </c>
      <c r="E81" s="0" t="s">
        <v>197</v>
      </c>
      <c r="F81" s="0" t="n">
        <v>415111</v>
      </c>
      <c r="G81" s="0" t="n">
        <v>0.1</v>
      </c>
      <c r="H81" s="0" t="n">
        <v>1</v>
      </c>
      <c r="I81" s="0" t="n">
        <v>210813352</v>
      </c>
      <c r="J81" s="0" t="s">
        <v>198</v>
      </c>
    </row>
    <row r="82" customFormat="false" ht="15" hidden="false" customHeight="false" outlineLevel="0" collapsed="false">
      <c r="A82" s="0" t="s">
        <v>199</v>
      </c>
      <c r="E82" s="0" t="s">
        <v>200</v>
      </c>
      <c r="F82" s="0" t="n">
        <v>414102</v>
      </c>
      <c r="G82" s="0" t="n">
        <v>0.1</v>
      </c>
      <c r="H82" s="0" t="n">
        <v>1</v>
      </c>
      <c r="I82" s="0" t="n">
        <v>210813351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200</v>
      </c>
      <c r="F83" s="0" t="n">
        <v>414003</v>
      </c>
      <c r="G83" s="0" t="n">
        <v>0.1</v>
      </c>
      <c r="H83" s="0" t="n">
        <v>1</v>
      </c>
      <c r="I83" s="0" t="n">
        <v>210813350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205</v>
      </c>
      <c r="F84" s="0" t="n">
        <v>413401</v>
      </c>
      <c r="G84" s="0" t="n">
        <v>0.1</v>
      </c>
      <c r="H84" s="0" t="n">
        <v>1</v>
      </c>
      <c r="I84" s="0" t="n">
        <v>210813349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208</v>
      </c>
      <c r="F85" s="0" t="n">
        <v>413307</v>
      </c>
      <c r="G85" s="0" t="n">
        <v>0.1</v>
      </c>
      <c r="H85" s="0" t="n">
        <v>1</v>
      </c>
      <c r="I85" s="0" t="n">
        <v>210813348</v>
      </c>
      <c r="J85" s="0" t="s">
        <v>209</v>
      </c>
    </row>
    <row r="86" customFormat="false" ht="15" hidden="false" customHeight="false" outlineLevel="0" collapsed="false">
      <c r="A86" s="0" t="s">
        <v>210</v>
      </c>
      <c r="E86" s="0" t="s">
        <v>205</v>
      </c>
      <c r="F86" s="0" t="n">
        <v>413213</v>
      </c>
      <c r="G86" s="0" t="n">
        <v>0.1</v>
      </c>
      <c r="H86" s="0" t="n">
        <v>1</v>
      </c>
      <c r="I86" s="0" t="n">
        <v>210813347</v>
      </c>
      <c r="J86" s="0" t="s">
        <v>211</v>
      </c>
    </row>
    <row r="87" customFormat="false" ht="15" hidden="false" customHeight="false" outlineLevel="0" collapsed="false">
      <c r="A87" s="0" t="s">
        <v>212</v>
      </c>
      <c r="E87" s="0" t="s">
        <v>205</v>
      </c>
      <c r="F87" s="0" t="n">
        <v>413005</v>
      </c>
      <c r="G87" s="0" t="n">
        <v>0.1</v>
      </c>
      <c r="H87" s="0" t="n">
        <v>1</v>
      </c>
      <c r="I87" s="0" t="n">
        <v>210813346</v>
      </c>
      <c r="J87" s="0" t="s">
        <v>213</v>
      </c>
    </row>
    <row r="88" customFormat="false" ht="15" hidden="false" customHeight="false" outlineLevel="0" collapsed="false">
      <c r="A88" s="0" t="s">
        <v>214</v>
      </c>
      <c r="E88" s="0" t="s">
        <v>215</v>
      </c>
      <c r="F88" s="0" t="n">
        <v>411039</v>
      </c>
      <c r="G88" s="0" t="n">
        <v>0.1</v>
      </c>
      <c r="H88" s="0" t="n">
        <v>1</v>
      </c>
      <c r="I88" s="0" t="n">
        <v>210813344</v>
      </c>
      <c r="J88" s="0" t="s">
        <v>216</v>
      </c>
    </row>
    <row r="89" customFormat="false" ht="15" hidden="false" customHeight="false" outlineLevel="0" collapsed="false">
      <c r="A89" s="0" t="s">
        <v>217</v>
      </c>
      <c r="E89" s="0" t="s">
        <v>215</v>
      </c>
      <c r="F89" s="0" t="n">
        <v>411038</v>
      </c>
      <c r="G89" s="0" t="n">
        <v>0.1</v>
      </c>
      <c r="H89" s="0" t="n">
        <v>1</v>
      </c>
      <c r="I89" s="0" t="n">
        <v>210813343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215</v>
      </c>
      <c r="F90" s="0" t="n">
        <v>411033</v>
      </c>
      <c r="G90" s="0" t="n">
        <v>0.1</v>
      </c>
      <c r="H90" s="0" t="n">
        <v>1</v>
      </c>
      <c r="I90" s="0" t="n">
        <v>210813342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215</v>
      </c>
      <c r="F91" s="0" t="n">
        <v>411033</v>
      </c>
      <c r="G91" s="0" t="n">
        <v>0.1</v>
      </c>
      <c r="H91" s="0" t="n">
        <v>1</v>
      </c>
      <c r="I91" s="0" t="n">
        <v>210813341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215</v>
      </c>
      <c r="F92" s="0" t="n">
        <v>411028</v>
      </c>
      <c r="G92" s="0" t="n">
        <v>0.1</v>
      </c>
      <c r="H92" s="0" t="n">
        <v>1</v>
      </c>
      <c r="I92" s="0" t="n">
        <v>210813339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226</v>
      </c>
      <c r="F93" s="0" t="n">
        <v>411028</v>
      </c>
      <c r="G93" s="0" t="n">
        <v>0.1</v>
      </c>
      <c r="H93" s="0" t="n">
        <v>1</v>
      </c>
      <c r="I93" s="0" t="n">
        <v>210813338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215</v>
      </c>
      <c r="F94" s="0" t="n">
        <v>411021</v>
      </c>
      <c r="G94" s="0" t="n">
        <v>0.1</v>
      </c>
      <c r="H94" s="0" t="n">
        <v>1</v>
      </c>
      <c r="I94" s="0" t="n">
        <v>210813336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215</v>
      </c>
      <c r="F95" s="0" t="n">
        <v>411021</v>
      </c>
      <c r="G95" s="0" t="n">
        <v>0.1</v>
      </c>
      <c r="H95" s="0" t="n">
        <v>1</v>
      </c>
      <c r="I95" s="0" t="n">
        <v>210813335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215</v>
      </c>
      <c r="F96" s="0" t="n">
        <v>411017</v>
      </c>
      <c r="G96" s="0" t="n">
        <v>0.1</v>
      </c>
      <c r="H96" s="0" t="n">
        <v>1</v>
      </c>
      <c r="I96" s="0" t="n">
        <v>210813334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215</v>
      </c>
      <c r="F97" s="0" t="n">
        <v>411015</v>
      </c>
      <c r="G97" s="0" t="n">
        <v>0.1</v>
      </c>
      <c r="H97" s="0" t="n">
        <v>1</v>
      </c>
      <c r="I97" s="0" t="n">
        <v>210813333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237</v>
      </c>
      <c r="F98" s="0" t="n">
        <v>572106</v>
      </c>
      <c r="G98" s="0" t="n">
        <v>0.1</v>
      </c>
      <c r="H98" s="0" t="n">
        <v>1</v>
      </c>
      <c r="I98" s="0" t="n">
        <v>210813602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240</v>
      </c>
      <c r="F99" s="0" t="n">
        <v>603104</v>
      </c>
      <c r="G99" s="0" t="n">
        <v>0.1</v>
      </c>
      <c r="H99" s="0" t="n">
        <v>1</v>
      </c>
      <c r="I99" s="0" t="n">
        <v>210803866</v>
      </c>
      <c r="J99" s="0" t="s">
        <v>241</v>
      </c>
    </row>
    <row r="100" customFormat="false" ht="15" hidden="false" customHeight="false" outlineLevel="0" collapsed="false">
      <c r="A100" s="0" t="s">
        <v>242</v>
      </c>
      <c r="E100" s="0" t="s">
        <v>240</v>
      </c>
      <c r="F100" s="0" t="n">
        <v>603103</v>
      </c>
      <c r="G100" s="0" t="n">
        <v>0.1</v>
      </c>
      <c r="H100" s="0" t="n">
        <v>1</v>
      </c>
      <c r="I100" s="0" t="n">
        <v>210803865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240</v>
      </c>
      <c r="F101" s="0" t="n">
        <v>603102</v>
      </c>
      <c r="G101" s="0" t="n">
        <v>0.1</v>
      </c>
      <c r="H101" s="0" t="n">
        <v>1</v>
      </c>
      <c r="I101" s="0" t="n">
        <v>210803864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247</v>
      </c>
      <c r="F102" s="0" t="n">
        <v>600119</v>
      </c>
      <c r="G102" s="0" t="n">
        <v>0.1</v>
      </c>
      <c r="H102" s="0" t="n">
        <v>1</v>
      </c>
      <c r="I102" s="0" t="n">
        <v>210803863</v>
      </c>
      <c r="J102" s="0" t="s">
        <v>248</v>
      </c>
    </row>
    <row r="103" customFormat="false" ht="15" hidden="false" customHeight="false" outlineLevel="0" collapsed="false">
      <c r="A103" s="0" t="s">
        <v>246</v>
      </c>
      <c r="E103" s="0" t="s">
        <v>247</v>
      </c>
      <c r="F103" s="0" t="n">
        <v>600119</v>
      </c>
      <c r="G103" s="0" t="n">
        <v>0.1</v>
      </c>
      <c r="H103" s="0" t="n">
        <v>1</v>
      </c>
      <c r="I103" s="0" t="n">
        <v>210803862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247</v>
      </c>
      <c r="F104" s="0" t="n">
        <v>600119</v>
      </c>
      <c r="G104" s="0" t="n">
        <v>0.1</v>
      </c>
      <c r="H104" s="0" t="n">
        <v>1</v>
      </c>
      <c r="I104" s="0" t="n">
        <v>210803861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253</v>
      </c>
      <c r="F105" s="0" t="n">
        <v>400069</v>
      </c>
      <c r="G105" s="0" t="n">
        <v>0.1</v>
      </c>
      <c r="H105" s="0" t="n">
        <v>1</v>
      </c>
      <c r="I105" s="0" t="n">
        <v>210802617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253</v>
      </c>
      <c r="F106" s="0" t="n">
        <v>400069</v>
      </c>
      <c r="G106" s="0" t="n">
        <v>0.1</v>
      </c>
      <c r="H106" s="0" t="n">
        <v>1</v>
      </c>
      <c r="I106" s="0" t="n">
        <v>210802616</v>
      </c>
      <c r="J106" s="0" t="s">
        <v>256</v>
      </c>
    </row>
    <row r="107" customFormat="false" ht="15" hidden="false" customHeight="false" outlineLevel="0" collapsed="false">
      <c r="A107" s="0" t="s">
        <v>257</v>
      </c>
      <c r="E107" s="0" t="s">
        <v>253</v>
      </c>
      <c r="F107" s="0" t="n">
        <v>400068</v>
      </c>
      <c r="G107" s="0" t="n">
        <v>0.1</v>
      </c>
      <c r="H107" s="0" t="n">
        <v>1</v>
      </c>
      <c r="I107" s="0" t="n">
        <v>210802615</v>
      </c>
      <c r="J107" s="0" t="s">
        <v>258</v>
      </c>
    </row>
    <row r="108" customFormat="false" ht="15" hidden="false" customHeight="false" outlineLevel="0" collapsed="false">
      <c r="A108" s="0" t="s">
        <v>259</v>
      </c>
      <c r="E108" s="0" t="s">
        <v>253</v>
      </c>
      <c r="F108" s="0" t="n">
        <v>400068</v>
      </c>
      <c r="G108" s="0" t="n">
        <v>0.1</v>
      </c>
      <c r="H108" s="0" t="n">
        <v>1</v>
      </c>
      <c r="I108" s="0" t="n">
        <v>210802614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253</v>
      </c>
      <c r="F109" s="0" t="n">
        <v>400067</v>
      </c>
      <c r="G109" s="0" t="n">
        <v>0.1</v>
      </c>
      <c r="H109" s="0" t="n">
        <v>1</v>
      </c>
      <c r="I109" s="0" t="n">
        <v>210802613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253</v>
      </c>
      <c r="F110" s="0" t="n">
        <v>400067</v>
      </c>
      <c r="G110" s="0" t="n">
        <v>0.1</v>
      </c>
      <c r="H110" s="0" t="n">
        <v>1</v>
      </c>
      <c r="I110" s="0" t="n">
        <v>210802612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253</v>
      </c>
      <c r="F111" s="0" t="n">
        <v>400067</v>
      </c>
      <c r="G111" s="0" t="n">
        <v>0.1</v>
      </c>
      <c r="H111" s="0" t="n">
        <v>1</v>
      </c>
      <c r="I111" s="0" t="n">
        <v>210802611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253</v>
      </c>
      <c r="F112" s="0" t="n">
        <v>400067</v>
      </c>
      <c r="G112" s="0" t="n">
        <v>0.1</v>
      </c>
      <c r="H112" s="0" t="n">
        <v>1</v>
      </c>
      <c r="I112" s="0" t="n">
        <v>210802610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253</v>
      </c>
      <c r="F113" s="0" t="n">
        <v>400066</v>
      </c>
      <c r="G113" s="0" t="n">
        <v>0.1</v>
      </c>
      <c r="H113" s="0" t="n">
        <v>1</v>
      </c>
      <c r="I113" s="0" t="n">
        <v>210802609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53</v>
      </c>
      <c r="F114" s="0" t="n">
        <v>400065</v>
      </c>
      <c r="G114" s="0" t="n">
        <v>0.1</v>
      </c>
      <c r="H114" s="0" t="n">
        <v>1</v>
      </c>
      <c r="I114" s="0" t="n">
        <v>210802608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53</v>
      </c>
      <c r="F115" s="0" t="n">
        <v>400064</v>
      </c>
      <c r="G115" s="0" t="n">
        <v>0.1</v>
      </c>
      <c r="H115" s="0" t="n">
        <v>1</v>
      </c>
      <c r="I115" s="0" t="n">
        <v>210802607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53</v>
      </c>
      <c r="F116" s="0" t="n">
        <v>400064</v>
      </c>
      <c r="G116" s="0" t="n">
        <v>0.1</v>
      </c>
      <c r="H116" s="0" t="n">
        <v>1</v>
      </c>
      <c r="I116" s="0" t="n">
        <v>210802606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53</v>
      </c>
      <c r="F117" s="0" t="n">
        <v>400064</v>
      </c>
      <c r="G117" s="0" t="n">
        <v>0.1</v>
      </c>
      <c r="H117" s="0" t="n">
        <v>1</v>
      </c>
      <c r="I117" s="0" t="n">
        <v>210802605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53</v>
      </c>
      <c r="F118" s="0" t="n">
        <v>400060</v>
      </c>
      <c r="G118" s="0" t="n">
        <v>0.1</v>
      </c>
      <c r="H118" s="0" t="n">
        <v>1</v>
      </c>
      <c r="I118" s="0" t="n">
        <v>210802604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53</v>
      </c>
      <c r="F119" s="0" t="n">
        <v>400058</v>
      </c>
      <c r="G119" s="0" t="n">
        <v>0.1</v>
      </c>
      <c r="H119" s="0" t="n">
        <v>1</v>
      </c>
      <c r="I119" s="0" t="n">
        <v>210802602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53</v>
      </c>
      <c r="F120" s="0" t="n">
        <v>400058</v>
      </c>
      <c r="G120" s="0" t="n">
        <v>0.1</v>
      </c>
      <c r="H120" s="0" t="n">
        <v>1</v>
      </c>
      <c r="I120" s="0" t="n">
        <v>210802601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53</v>
      </c>
      <c r="F121" s="0" t="n">
        <v>400055</v>
      </c>
      <c r="G121" s="0" t="n">
        <v>0.1</v>
      </c>
      <c r="H121" s="0" t="n">
        <v>1</v>
      </c>
      <c r="I121" s="0" t="n">
        <v>210802600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53</v>
      </c>
      <c r="F122" s="0" t="n">
        <v>400054</v>
      </c>
      <c r="G122" s="0" t="n">
        <v>0.1</v>
      </c>
      <c r="H122" s="0" t="n">
        <v>1</v>
      </c>
      <c r="I122" s="0" t="n">
        <v>210802599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53</v>
      </c>
      <c r="F123" s="0" t="n">
        <v>400051</v>
      </c>
      <c r="G123" s="0" t="n">
        <v>0.1</v>
      </c>
      <c r="H123" s="0" t="n">
        <v>1</v>
      </c>
      <c r="I123" s="0" t="n">
        <v>210802597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53</v>
      </c>
      <c r="F124" s="0" t="n">
        <v>400051</v>
      </c>
      <c r="G124" s="0" t="n">
        <v>0.1</v>
      </c>
      <c r="H124" s="0" t="n">
        <v>1</v>
      </c>
      <c r="I124" s="0" t="n">
        <v>210802596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253</v>
      </c>
      <c r="F125" s="0" t="n">
        <v>400019</v>
      </c>
      <c r="G125" s="0" t="n">
        <v>0.1</v>
      </c>
      <c r="H125" s="0" t="n">
        <v>1</v>
      </c>
      <c r="I125" s="0" t="n">
        <v>210802594</v>
      </c>
      <c r="J125" s="0" t="s">
        <v>294</v>
      </c>
    </row>
    <row r="126" customFormat="false" ht="15" hidden="false" customHeight="false" outlineLevel="0" collapsed="false">
      <c r="A126" s="0" t="s">
        <v>295</v>
      </c>
      <c r="E126" s="0" t="s">
        <v>253</v>
      </c>
      <c r="F126" s="0" t="n">
        <v>400018</v>
      </c>
      <c r="G126" s="0" t="n">
        <v>0.1</v>
      </c>
      <c r="H126" s="0" t="n">
        <v>1</v>
      </c>
      <c r="I126" s="0" t="n">
        <v>210802593</v>
      </c>
      <c r="J126" s="0" t="s">
        <v>296</v>
      </c>
    </row>
    <row r="127" customFormat="false" ht="15" hidden="false" customHeight="false" outlineLevel="0" collapsed="false">
      <c r="A127" s="0" t="s">
        <v>297</v>
      </c>
      <c r="E127" s="0" t="s">
        <v>253</v>
      </c>
      <c r="F127" s="0" t="n">
        <v>400018</v>
      </c>
      <c r="G127" s="0" t="n">
        <v>0.1</v>
      </c>
      <c r="H127" s="0" t="n">
        <v>1</v>
      </c>
      <c r="I127" s="0" t="n">
        <v>210802592</v>
      </c>
      <c r="J127" s="0" t="s">
        <v>298</v>
      </c>
    </row>
    <row r="128" customFormat="false" ht="15" hidden="false" customHeight="false" outlineLevel="0" collapsed="false">
      <c r="A128" s="0" t="s">
        <v>299</v>
      </c>
      <c r="E128" s="0" t="s">
        <v>253</v>
      </c>
      <c r="F128" s="0" t="n">
        <v>400017</v>
      </c>
      <c r="G128" s="0" t="n">
        <v>0.1</v>
      </c>
      <c r="H128" s="0" t="n">
        <v>1</v>
      </c>
      <c r="I128" s="0" t="n">
        <v>210802591</v>
      </c>
      <c r="J128" s="0" t="s">
        <v>300</v>
      </c>
    </row>
    <row r="129" customFormat="false" ht="15" hidden="false" customHeight="false" outlineLevel="0" collapsed="false">
      <c r="A129" s="0" t="s">
        <v>301</v>
      </c>
      <c r="E129" s="0" t="s">
        <v>253</v>
      </c>
      <c r="F129" s="0" t="n">
        <v>400016</v>
      </c>
      <c r="G129" s="0" t="n">
        <v>0.1</v>
      </c>
      <c r="H129" s="0" t="n">
        <v>1</v>
      </c>
      <c r="I129" s="0" t="n">
        <v>210802590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253</v>
      </c>
      <c r="F130" s="0" t="n">
        <v>400008</v>
      </c>
      <c r="G130" s="0" t="n">
        <v>0.1</v>
      </c>
      <c r="H130" s="0" t="n">
        <v>1</v>
      </c>
      <c r="I130" s="0" t="n">
        <v>210802588</v>
      </c>
      <c r="J130" s="0" t="s">
        <v>304</v>
      </c>
    </row>
    <row r="131" customFormat="false" ht="15" hidden="false" customHeight="false" outlineLevel="0" collapsed="false">
      <c r="A131" s="0" t="s">
        <v>305</v>
      </c>
      <c r="E131" s="0" t="s">
        <v>253</v>
      </c>
      <c r="F131" s="0" t="n">
        <v>400008</v>
      </c>
      <c r="G131" s="0" t="n">
        <v>0.1</v>
      </c>
      <c r="H131" s="0" t="n">
        <v>1</v>
      </c>
      <c r="I131" s="0" t="n">
        <v>210802587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253</v>
      </c>
      <c r="F132" s="0" t="n">
        <v>400008</v>
      </c>
      <c r="G132" s="0" t="n">
        <v>0.1</v>
      </c>
      <c r="H132" s="0" t="n">
        <v>1</v>
      </c>
      <c r="I132" s="0" t="n">
        <v>210802586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310</v>
      </c>
      <c r="F133" s="0" t="n">
        <v>396321</v>
      </c>
      <c r="G133" s="0" t="n">
        <v>0.1</v>
      </c>
      <c r="H133" s="0" t="n">
        <v>1</v>
      </c>
      <c r="I133" s="0" t="n">
        <v>210802585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313</v>
      </c>
      <c r="F134" s="0" t="n">
        <v>396210</v>
      </c>
      <c r="G134" s="0" t="n">
        <v>0.1</v>
      </c>
      <c r="H134" s="0" t="n">
        <v>1</v>
      </c>
      <c r="I134" s="0" t="n">
        <v>210802584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16</v>
      </c>
      <c r="F135" s="0" t="n">
        <v>396020</v>
      </c>
      <c r="G135" s="0" t="n">
        <v>0.1</v>
      </c>
      <c r="H135" s="0" t="n">
        <v>1</v>
      </c>
      <c r="I135" s="0" t="n">
        <v>210802583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316</v>
      </c>
      <c r="F136" s="0" t="n">
        <v>396020</v>
      </c>
      <c r="G136" s="0" t="n">
        <v>0.1</v>
      </c>
      <c r="H136" s="0" t="n">
        <v>1</v>
      </c>
      <c r="I136" s="0" t="n">
        <v>210802582</v>
      </c>
      <c r="J136" s="0" t="s">
        <v>319</v>
      </c>
    </row>
    <row r="137" customFormat="false" ht="15" hidden="false" customHeight="false" outlineLevel="0" collapsed="false">
      <c r="A137" s="0" t="s">
        <v>320</v>
      </c>
      <c r="E137" s="0" t="s">
        <v>321</v>
      </c>
      <c r="F137" s="0" t="n">
        <v>395009</v>
      </c>
      <c r="G137" s="0" t="n">
        <v>0.1</v>
      </c>
      <c r="H137" s="0" t="n">
        <v>1</v>
      </c>
      <c r="I137" s="0" t="n">
        <v>210802581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321</v>
      </c>
      <c r="F138" s="0" t="n">
        <v>395008</v>
      </c>
      <c r="G138" s="0" t="n">
        <v>0.1</v>
      </c>
      <c r="H138" s="0" t="n">
        <v>1</v>
      </c>
      <c r="I138" s="0" t="n">
        <v>210802580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321</v>
      </c>
      <c r="F139" s="0" t="n">
        <v>395007</v>
      </c>
      <c r="G139" s="0" t="n">
        <v>0.1</v>
      </c>
      <c r="H139" s="0" t="n">
        <v>1</v>
      </c>
      <c r="I139" s="0" t="n">
        <v>210802579</v>
      </c>
      <c r="J139" s="0" t="s">
        <v>326</v>
      </c>
    </row>
    <row r="140" customFormat="false" ht="15" hidden="false" customHeight="false" outlineLevel="0" collapsed="false">
      <c r="A140" s="0" t="s">
        <v>327</v>
      </c>
      <c r="E140" s="0" t="s">
        <v>321</v>
      </c>
      <c r="F140" s="0" t="n">
        <v>395006</v>
      </c>
      <c r="G140" s="0" t="n">
        <v>0.1</v>
      </c>
      <c r="H140" s="0" t="n">
        <v>1</v>
      </c>
      <c r="I140" s="0" t="n">
        <v>210802577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321</v>
      </c>
      <c r="F141" s="0" t="n">
        <v>395004</v>
      </c>
      <c r="G141" s="0" t="n">
        <v>0.1</v>
      </c>
      <c r="H141" s="0" t="n">
        <v>1</v>
      </c>
      <c r="I141" s="0" t="n">
        <v>210802576</v>
      </c>
      <c r="J141" s="0" t="s">
        <v>330</v>
      </c>
    </row>
    <row r="142" customFormat="false" ht="15" hidden="false" customHeight="false" outlineLevel="0" collapsed="false">
      <c r="A142" s="0" t="s">
        <v>331</v>
      </c>
      <c r="E142" s="0" t="s">
        <v>321</v>
      </c>
      <c r="F142" s="0" t="n">
        <v>395004</v>
      </c>
      <c r="G142" s="0" t="n">
        <v>0.1</v>
      </c>
      <c r="H142" s="0" t="n">
        <v>1</v>
      </c>
      <c r="I142" s="0" t="n">
        <v>210802573</v>
      </c>
      <c r="J142" s="0" t="s">
        <v>332</v>
      </c>
    </row>
    <row r="143" customFormat="false" ht="15" hidden="false" customHeight="false" outlineLevel="0" collapsed="false">
      <c r="A143" s="0" t="s">
        <v>333</v>
      </c>
      <c r="E143" s="0" t="s">
        <v>321</v>
      </c>
      <c r="F143" s="0" t="n">
        <v>395004</v>
      </c>
      <c r="G143" s="0" t="n">
        <v>0.1</v>
      </c>
      <c r="H143" s="0" t="n">
        <v>1</v>
      </c>
      <c r="I143" s="0" t="n">
        <v>210802572</v>
      </c>
      <c r="J143" s="0" t="s">
        <v>334</v>
      </c>
    </row>
    <row r="144" customFormat="false" ht="15" hidden="false" customHeight="false" outlineLevel="0" collapsed="false">
      <c r="A144" s="0" t="s">
        <v>335</v>
      </c>
      <c r="E144" s="0" t="s">
        <v>336</v>
      </c>
      <c r="F144" s="0" t="n">
        <v>393010</v>
      </c>
      <c r="G144" s="0" t="n">
        <v>0.1</v>
      </c>
      <c r="H144" s="0" t="n">
        <v>1</v>
      </c>
      <c r="I144" s="0" t="n">
        <v>210802571</v>
      </c>
      <c r="J144" s="0" t="s">
        <v>337</v>
      </c>
    </row>
    <row r="145" customFormat="false" ht="15" hidden="false" customHeight="false" outlineLevel="0" collapsed="false">
      <c r="A145" s="0" t="s">
        <v>338</v>
      </c>
      <c r="E145" s="0" t="s">
        <v>336</v>
      </c>
      <c r="F145" s="0" t="n">
        <v>392001</v>
      </c>
      <c r="G145" s="0" t="n">
        <v>0.1</v>
      </c>
      <c r="H145" s="0" t="n">
        <v>1</v>
      </c>
      <c r="I145" s="0" t="n">
        <v>210802570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336</v>
      </c>
      <c r="F146" s="0" t="n">
        <v>392001</v>
      </c>
      <c r="G146" s="0" t="n">
        <v>0.1</v>
      </c>
      <c r="H146" s="0" t="n">
        <v>1</v>
      </c>
      <c r="I146" s="0" t="n">
        <v>210802569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343</v>
      </c>
      <c r="F147" s="0" t="n">
        <v>390019</v>
      </c>
      <c r="G147" s="0" t="n">
        <v>0.1</v>
      </c>
      <c r="H147" s="0" t="n">
        <v>1</v>
      </c>
      <c r="I147" s="0" t="n">
        <v>210802568</v>
      </c>
      <c r="J147" s="0" t="s">
        <v>344</v>
      </c>
    </row>
    <row r="148" customFormat="false" ht="15" hidden="false" customHeight="false" outlineLevel="0" collapsed="false">
      <c r="A148" s="0" t="s">
        <v>345</v>
      </c>
      <c r="E148" s="0" t="s">
        <v>343</v>
      </c>
      <c r="F148" s="0" t="n">
        <v>390016</v>
      </c>
      <c r="G148" s="0" t="n">
        <v>0.1</v>
      </c>
      <c r="H148" s="0" t="n">
        <v>1</v>
      </c>
      <c r="I148" s="0" t="n">
        <v>210802567</v>
      </c>
      <c r="J148" s="0" t="s">
        <v>346</v>
      </c>
    </row>
    <row r="149" customFormat="false" ht="15" hidden="false" customHeight="false" outlineLevel="0" collapsed="false">
      <c r="A149" s="0" t="s">
        <v>347</v>
      </c>
      <c r="E149" s="0" t="s">
        <v>343</v>
      </c>
      <c r="F149" s="0" t="n">
        <v>390012</v>
      </c>
      <c r="G149" s="0" t="n">
        <v>0.1</v>
      </c>
      <c r="H149" s="0" t="n">
        <v>1</v>
      </c>
      <c r="I149" s="0" t="n">
        <v>210802566</v>
      </c>
      <c r="J149" s="0" t="s">
        <v>348</v>
      </c>
    </row>
    <row r="150" customFormat="false" ht="15" hidden="false" customHeight="false" outlineLevel="0" collapsed="false">
      <c r="A150" s="0" t="s">
        <v>349</v>
      </c>
      <c r="E150" s="0" t="s">
        <v>343</v>
      </c>
      <c r="F150" s="0" t="n">
        <v>390011</v>
      </c>
      <c r="G150" s="0" t="n">
        <v>0.1</v>
      </c>
      <c r="H150" s="0" t="n">
        <v>1</v>
      </c>
      <c r="I150" s="0" t="n">
        <v>210802565</v>
      </c>
      <c r="J150" s="0" t="s">
        <v>350</v>
      </c>
    </row>
    <row r="151" customFormat="false" ht="15" hidden="false" customHeight="false" outlineLevel="0" collapsed="false">
      <c r="A151" s="0" t="s">
        <v>351</v>
      </c>
      <c r="E151" s="0" t="s">
        <v>343</v>
      </c>
      <c r="F151" s="0" t="n">
        <v>390010</v>
      </c>
      <c r="G151" s="0" t="n">
        <v>0.1</v>
      </c>
      <c r="H151" s="0" t="n">
        <v>1</v>
      </c>
      <c r="I151" s="0" t="n">
        <v>210802564</v>
      </c>
      <c r="J151" s="0" t="s">
        <v>352</v>
      </c>
    </row>
    <row r="152" customFormat="false" ht="15" hidden="false" customHeight="false" outlineLevel="0" collapsed="false">
      <c r="A152" s="0" t="s">
        <v>353</v>
      </c>
      <c r="E152" s="0" t="s">
        <v>343</v>
      </c>
      <c r="F152" s="0" t="n">
        <v>390002</v>
      </c>
      <c r="G152" s="0" t="n">
        <v>0.1</v>
      </c>
      <c r="H152" s="0" t="n">
        <v>1</v>
      </c>
      <c r="I152" s="0" t="n">
        <v>210802563</v>
      </c>
      <c r="J152" s="0" t="s">
        <v>354</v>
      </c>
    </row>
    <row r="153" customFormat="false" ht="15" hidden="false" customHeight="false" outlineLevel="0" collapsed="false">
      <c r="A153" s="0" t="s">
        <v>355</v>
      </c>
      <c r="E153" s="0" t="s">
        <v>343</v>
      </c>
      <c r="F153" s="0" t="n">
        <v>390002</v>
      </c>
      <c r="G153" s="0" t="n">
        <v>0.1</v>
      </c>
      <c r="H153" s="0" t="n">
        <v>1</v>
      </c>
      <c r="I153" s="0" t="n">
        <v>210802562</v>
      </c>
      <c r="J153" s="0" t="s">
        <v>356</v>
      </c>
    </row>
    <row r="154" customFormat="false" ht="15" hidden="false" customHeight="false" outlineLevel="0" collapsed="false">
      <c r="A154" s="0" t="s">
        <v>357</v>
      </c>
      <c r="E154" s="0" t="s">
        <v>343</v>
      </c>
      <c r="F154" s="0" t="n">
        <v>390001</v>
      </c>
      <c r="G154" s="0" t="n">
        <v>0.1</v>
      </c>
      <c r="H154" s="0" t="n">
        <v>1</v>
      </c>
      <c r="I154" s="0" t="n">
        <v>210802561</v>
      </c>
      <c r="J154" s="0" t="s">
        <v>358</v>
      </c>
    </row>
    <row r="155" customFormat="false" ht="15" hidden="false" customHeight="false" outlineLevel="0" collapsed="false">
      <c r="A155" s="0" t="s">
        <v>359</v>
      </c>
      <c r="E155" s="0" t="s">
        <v>360</v>
      </c>
      <c r="F155" s="0" t="n">
        <v>388001</v>
      </c>
      <c r="G155" s="0" t="n">
        <v>0.1</v>
      </c>
      <c r="H155" s="0" t="n">
        <v>1</v>
      </c>
      <c r="I155" s="0" t="n">
        <v>210802560</v>
      </c>
      <c r="J155" s="0" t="s">
        <v>361</v>
      </c>
    </row>
    <row r="156" customFormat="false" ht="15" hidden="false" customHeight="false" outlineLevel="0" collapsed="false">
      <c r="A156" s="0" t="s">
        <v>362</v>
      </c>
      <c r="E156" s="0" t="s">
        <v>363</v>
      </c>
      <c r="F156" s="0" t="n">
        <v>387001</v>
      </c>
      <c r="G156" s="0" t="n">
        <v>0.1</v>
      </c>
      <c r="H156" s="0" t="n">
        <v>1</v>
      </c>
      <c r="I156" s="0" t="n">
        <v>210802559</v>
      </c>
      <c r="J156" s="0" t="s">
        <v>364</v>
      </c>
    </row>
    <row r="157" customFormat="false" ht="15" hidden="false" customHeight="false" outlineLevel="0" collapsed="false">
      <c r="A157" s="0" t="s">
        <v>365</v>
      </c>
      <c r="E157" s="0" t="s">
        <v>366</v>
      </c>
      <c r="F157" s="0" t="n">
        <v>385001</v>
      </c>
      <c r="G157" s="0" t="n">
        <v>0.1</v>
      </c>
      <c r="H157" s="0" t="n">
        <v>1</v>
      </c>
      <c r="I157" s="0" t="n">
        <v>210802558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369</v>
      </c>
      <c r="F158" s="0" t="n">
        <v>384001</v>
      </c>
      <c r="G158" s="0" t="n">
        <v>0.1</v>
      </c>
      <c r="H158" s="0" t="n">
        <v>1</v>
      </c>
      <c r="I158" s="0" t="n">
        <v>210802557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69</v>
      </c>
      <c r="F159" s="0" t="n">
        <v>384001</v>
      </c>
      <c r="G159" s="0" t="n">
        <v>0.1</v>
      </c>
      <c r="H159" s="0" t="n">
        <v>1</v>
      </c>
      <c r="I159" s="0" t="n">
        <v>210802556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374</v>
      </c>
      <c r="F160" s="0" t="n">
        <v>383315</v>
      </c>
      <c r="G160" s="0" t="n">
        <v>0.1</v>
      </c>
      <c r="H160" s="0" t="n">
        <v>1</v>
      </c>
      <c r="I160" s="0" t="n">
        <v>210802555</v>
      </c>
      <c r="J160" s="0" t="s">
        <v>375</v>
      </c>
    </row>
    <row r="161" customFormat="false" ht="15" hidden="false" customHeight="false" outlineLevel="0" collapsed="false">
      <c r="A161" s="0" t="s">
        <v>376</v>
      </c>
      <c r="E161" s="0" t="s">
        <v>374</v>
      </c>
      <c r="F161" s="0" t="n">
        <v>383315</v>
      </c>
      <c r="G161" s="0" t="n">
        <v>0.1</v>
      </c>
      <c r="H161" s="0" t="n">
        <v>1</v>
      </c>
      <c r="I161" s="0" t="n">
        <v>210802554</v>
      </c>
      <c r="J161" s="0" t="s">
        <v>377</v>
      </c>
    </row>
    <row r="162" customFormat="false" ht="15" hidden="false" customHeight="false" outlineLevel="0" collapsed="false">
      <c r="A162" s="0" t="s">
        <v>378</v>
      </c>
      <c r="E162" s="0" t="s">
        <v>374</v>
      </c>
      <c r="F162" s="0" t="n">
        <v>383205</v>
      </c>
      <c r="G162" s="0" t="n">
        <v>0.1</v>
      </c>
      <c r="H162" s="0" t="n">
        <v>1</v>
      </c>
      <c r="I162" s="0" t="n">
        <v>210802553</v>
      </c>
      <c r="J162" s="0" t="s">
        <v>379</v>
      </c>
    </row>
    <row r="163" customFormat="false" ht="15" hidden="false" customHeight="false" outlineLevel="0" collapsed="false">
      <c r="A163" s="0" t="s">
        <v>380</v>
      </c>
      <c r="E163" s="0" t="s">
        <v>381</v>
      </c>
      <c r="F163" s="0" t="n">
        <v>382021</v>
      </c>
      <c r="G163" s="0" t="n">
        <v>0.1</v>
      </c>
      <c r="H163" s="0" t="n">
        <v>1</v>
      </c>
      <c r="I163" s="0" t="n">
        <v>210802552</v>
      </c>
      <c r="J163" s="0" t="s">
        <v>382</v>
      </c>
    </row>
    <row r="164" customFormat="false" ht="15" hidden="false" customHeight="false" outlineLevel="0" collapsed="false">
      <c r="A164" s="0" t="s">
        <v>383</v>
      </c>
      <c r="E164" s="0" t="s">
        <v>384</v>
      </c>
      <c r="F164" s="0" t="n">
        <v>380061</v>
      </c>
      <c r="G164" s="0" t="n">
        <v>0.1</v>
      </c>
      <c r="H164" s="0" t="n">
        <v>1</v>
      </c>
      <c r="I164" s="0" t="n">
        <v>210802551</v>
      </c>
      <c r="J164" s="0" t="s">
        <v>385</v>
      </c>
    </row>
    <row r="165" customFormat="false" ht="15" hidden="false" customHeight="false" outlineLevel="0" collapsed="false">
      <c r="A165" s="0" t="s">
        <v>386</v>
      </c>
      <c r="E165" s="0" t="s">
        <v>384</v>
      </c>
      <c r="F165" s="0" t="n">
        <v>380061</v>
      </c>
      <c r="G165" s="0" t="n">
        <v>0.1</v>
      </c>
      <c r="H165" s="0" t="n">
        <v>1</v>
      </c>
      <c r="I165" s="0" t="n">
        <v>210802550</v>
      </c>
      <c r="J165" s="0" t="s">
        <v>387</v>
      </c>
    </row>
    <row r="166" customFormat="false" ht="15" hidden="false" customHeight="false" outlineLevel="0" collapsed="false">
      <c r="A166" s="0" t="s">
        <v>388</v>
      </c>
      <c r="E166" s="0" t="s">
        <v>384</v>
      </c>
      <c r="F166" s="0" t="n">
        <v>380059</v>
      </c>
      <c r="G166" s="0" t="n">
        <v>0.1</v>
      </c>
      <c r="H166" s="0" t="n">
        <v>1</v>
      </c>
      <c r="I166" s="0" t="n">
        <v>210802549</v>
      </c>
      <c r="J166" s="0" t="s">
        <v>389</v>
      </c>
    </row>
    <row r="167" customFormat="false" ht="15" hidden="false" customHeight="false" outlineLevel="0" collapsed="false">
      <c r="A167" s="0" t="s">
        <v>390</v>
      </c>
      <c r="E167" s="0" t="s">
        <v>384</v>
      </c>
      <c r="F167" s="0" t="n">
        <v>380050</v>
      </c>
      <c r="G167" s="0" t="n">
        <v>0.1</v>
      </c>
      <c r="H167" s="0" t="n">
        <v>1</v>
      </c>
      <c r="I167" s="0" t="n">
        <v>210802548</v>
      </c>
      <c r="J167" s="0" t="s">
        <v>391</v>
      </c>
    </row>
    <row r="168" customFormat="false" ht="15" hidden="false" customHeight="false" outlineLevel="0" collapsed="false">
      <c r="A168" s="0" t="s">
        <v>392</v>
      </c>
      <c r="E168" s="0" t="s">
        <v>384</v>
      </c>
      <c r="F168" s="0" t="n">
        <v>380028</v>
      </c>
      <c r="G168" s="0" t="n">
        <v>0.1</v>
      </c>
      <c r="H168" s="0" t="n">
        <v>1</v>
      </c>
      <c r="I168" s="0" t="n">
        <v>210802547</v>
      </c>
      <c r="J168" s="0" t="s">
        <v>393</v>
      </c>
    </row>
    <row r="169" customFormat="false" ht="15" hidden="false" customHeight="false" outlineLevel="0" collapsed="false">
      <c r="A169" s="0" t="s">
        <v>394</v>
      </c>
      <c r="E169" s="0" t="s">
        <v>384</v>
      </c>
      <c r="F169" s="0" t="n">
        <v>380026</v>
      </c>
      <c r="G169" s="0" t="n">
        <v>0.1</v>
      </c>
      <c r="H169" s="0" t="n">
        <v>1</v>
      </c>
      <c r="I169" s="0" t="n">
        <v>210802546</v>
      </c>
      <c r="J169" s="0" t="s">
        <v>395</v>
      </c>
    </row>
    <row r="170" customFormat="false" ht="15" hidden="false" customHeight="false" outlineLevel="0" collapsed="false">
      <c r="A170" s="0" t="s">
        <v>396</v>
      </c>
      <c r="E170" s="0" t="s">
        <v>384</v>
      </c>
      <c r="F170" s="0" t="n">
        <v>380015</v>
      </c>
      <c r="G170" s="0" t="n">
        <v>0.1</v>
      </c>
      <c r="H170" s="0" t="n">
        <v>1</v>
      </c>
      <c r="I170" s="0" t="n">
        <v>210802545</v>
      </c>
      <c r="J170" s="0" t="s">
        <v>397</v>
      </c>
    </row>
    <row r="171" customFormat="false" ht="15" hidden="false" customHeight="false" outlineLevel="0" collapsed="false">
      <c r="A171" s="0" t="s">
        <v>398</v>
      </c>
      <c r="E171" s="0" t="s">
        <v>384</v>
      </c>
      <c r="F171" s="0" t="n">
        <v>380013</v>
      </c>
      <c r="G171" s="0" t="n">
        <v>0.1</v>
      </c>
      <c r="H171" s="0" t="n">
        <v>1</v>
      </c>
      <c r="I171" s="0" t="n">
        <v>210802544</v>
      </c>
      <c r="J171" s="0" t="s">
        <v>399</v>
      </c>
    </row>
    <row r="172" customFormat="false" ht="15" hidden="false" customHeight="false" outlineLevel="0" collapsed="false">
      <c r="A172" s="0" t="s">
        <v>400</v>
      </c>
      <c r="E172" s="0" t="s">
        <v>384</v>
      </c>
      <c r="F172" s="0" t="n">
        <v>380007</v>
      </c>
      <c r="G172" s="0" t="n">
        <v>0.1</v>
      </c>
      <c r="H172" s="0" t="n">
        <v>1</v>
      </c>
      <c r="I172" s="0" t="n">
        <v>210802542</v>
      </c>
      <c r="J172" s="0" t="s">
        <v>401</v>
      </c>
    </row>
    <row r="173" customFormat="false" ht="15" hidden="false" customHeight="false" outlineLevel="0" collapsed="false">
      <c r="A173" s="0" t="s">
        <v>402</v>
      </c>
      <c r="E173" s="0" t="s">
        <v>384</v>
      </c>
      <c r="F173" s="0" t="n">
        <v>380001</v>
      </c>
      <c r="G173" s="0" t="n">
        <v>0.1</v>
      </c>
      <c r="H173" s="0" t="n">
        <v>1</v>
      </c>
      <c r="I173" s="0" t="n">
        <v>210802540</v>
      </c>
      <c r="J173" s="0" t="s">
        <v>403</v>
      </c>
    </row>
    <row r="174" customFormat="false" ht="15" hidden="false" customHeight="false" outlineLevel="0" collapsed="false">
      <c r="A174" s="0" t="s">
        <v>404</v>
      </c>
      <c r="E174" s="0" t="s">
        <v>384</v>
      </c>
      <c r="F174" s="0" t="n">
        <v>380001</v>
      </c>
      <c r="G174" s="0" t="n">
        <v>0.1</v>
      </c>
      <c r="H174" s="0" t="n">
        <v>1</v>
      </c>
      <c r="I174" s="0" t="n">
        <v>210802539</v>
      </c>
      <c r="J174" s="0" t="s">
        <v>405</v>
      </c>
    </row>
    <row r="175" customFormat="false" ht="15" hidden="false" customHeight="false" outlineLevel="0" collapsed="false">
      <c r="A175" s="0" t="s">
        <v>406</v>
      </c>
      <c r="E175" s="0" t="s">
        <v>407</v>
      </c>
      <c r="F175" s="0" t="n">
        <v>364003</v>
      </c>
      <c r="G175" s="0" t="n">
        <v>0.1</v>
      </c>
      <c r="H175" s="0" t="n">
        <v>1</v>
      </c>
      <c r="I175" s="0" t="n">
        <v>210802538</v>
      </c>
      <c r="J175" s="0" t="s">
        <v>408</v>
      </c>
    </row>
    <row r="176" customFormat="false" ht="15" hidden="false" customHeight="false" outlineLevel="0" collapsed="false">
      <c r="A176" s="0" t="s">
        <v>409</v>
      </c>
      <c r="E176" s="0" t="s">
        <v>407</v>
      </c>
      <c r="F176" s="0" t="n">
        <v>364002</v>
      </c>
      <c r="G176" s="0" t="n">
        <v>0.1</v>
      </c>
      <c r="H176" s="0" t="n">
        <v>1</v>
      </c>
      <c r="I176" s="0" t="n">
        <v>210802537</v>
      </c>
      <c r="J176" s="0" t="s">
        <v>410</v>
      </c>
    </row>
    <row r="177" customFormat="false" ht="15" hidden="false" customHeight="false" outlineLevel="0" collapsed="false">
      <c r="A177" s="0" t="s">
        <v>411</v>
      </c>
      <c r="E177" s="0" t="s">
        <v>407</v>
      </c>
      <c r="F177" s="0" t="n">
        <v>364001</v>
      </c>
      <c r="G177" s="0" t="n">
        <v>0.1</v>
      </c>
      <c r="H177" s="0" t="n">
        <v>1</v>
      </c>
      <c r="I177" s="0" t="n">
        <v>210802536</v>
      </c>
      <c r="J177" s="0" t="s">
        <v>412</v>
      </c>
    </row>
    <row r="178" customFormat="false" ht="15" hidden="false" customHeight="false" outlineLevel="0" collapsed="false">
      <c r="A178" s="0" t="s">
        <v>413</v>
      </c>
      <c r="E178" s="0" t="s">
        <v>407</v>
      </c>
      <c r="F178" s="0" t="n">
        <v>364001</v>
      </c>
      <c r="G178" s="0" t="n">
        <v>0.1</v>
      </c>
      <c r="H178" s="0" t="n">
        <v>1</v>
      </c>
      <c r="I178" s="0" t="n">
        <v>210802535</v>
      </c>
      <c r="J178" s="0" t="s">
        <v>414</v>
      </c>
    </row>
    <row r="179" customFormat="false" ht="15" hidden="false" customHeight="false" outlineLevel="0" collapsed="false">
      <c r="A179" s="0" t="s">
        <v>415</v>
      </c>
      <c r="E179" s="0" t="s">
        <v>416</v>
      </c>
      <c r="F179" s="0" t="n">
        <v>361008</v>
      </c>
      <c r="G179" s="0" t="n">
        <v>0.1</v>
      </c>
      <c r="H179" s="0" t="n">
        <v>1</v>
      </c>
      <c r="I179" s="0" t="n">
        <v>210802534</v>
      </c>
      <c r="J179" s="0" t="s">
        <v>417</v>
      </c>
    </row>
    <row r="180" customFormat="false" ht="15" hidden="false" customHeight="false" outlineLevel="0" collapsed="false">
      <c r="A180" s="0" t="s">
        <v>418</v>
      </c>
      <c r="E180" s="0" t="s">
        <v>419</v>
      </c>
      <c r="F180" s="0" t="n">
        <v>360005</v>
      </c>
      <c r="G180" s="0" t="n">
        <v>0.1</v>
      </c>
      <c r="H180" s="0" t="n">
        <v>1</v>
      </c>
      <c r="I180" s="0" t="n">
        <v>210802533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419</v>
      </c>
      <c r="F181" s="0" t="n">
        <v>360002</v>
      </c>
      <c r="G181" s="0" t="n">
        <v>0.1</v>
      </c>
      <c r="H181" s="0" t="n">
        <v>1</v>
      </c>
      <c r="I181" s="0" t="n">
        <v>210802532</v>
      </c>
      <c r="J181" s="0" t="s">
        <v>422</v>
      </c>
    </row>
    <row r="182" customFormat="false" ht="15" hidden="false" customHeight="false" outlineLevel="0" collapsed="false">
      <c r="A182" s="0" t="s">
        <v>423</v>
      </c>
      <c r="E182" s="0" t="s">
        <v>419</v>
      </c>
      <c r="F182" s="0" t="n">
        <v>360001</v>
      </c>
      <c r="G182" s="0" t="n">
        <v>0.1</v>
      </c>
      <c r="H182" s="0" t="n">
        <v>1</v>
      </c>
      <c r="I182" s="0" t="n">
        <v>210802531</v>
      </c>
      <c r="J182" s="0" t="s">
        <v>424</v>
      </c>
    </row>
    <row r="183" customFormat="false" ht="15" hidden="false" customHeight="false" outlineLevel="0" collapsed="false">
      <c r="A183" s="0" t="s">
        <v>425</v>
      </c>
      <c r="E183" s="0" t="s">
        <v>419</v>
      </c>
      <c r="F183" s="0" t="n">
        <v>360001</v>
      </c>
      <c r="G183" s="0" t="n">
        <v>0.1</v>
      </c>
      <c r="H183" s="0" t="n">
        <v>1</v>
      </c>
      <c r="I183" s="0" t="n">
        <v>210802530</v>
      </c>
      <c r="J183" s="0" t="s">
        <v>426</v>
      </c>
    </row>
    <row r="184" customFormat="false" ht="15" hidden="false" customHeight="false" outlineLevel="0" collapsed="false">
      <c r="A184" s="0" t="s">
        <v>427</v>
      </c>
      <c r="E184" s="0" t="s">
        <v>428</v>
      </c>
      <c r="F184" s="0" t="n">
        <v>343001</v>
      </c>
      <c r="G184" s="0" t="n">
        <v>0.1</v>
      </c>
      <c r="H184" s="0" t="n">
        <v>1</v>
      </c>
      <c r="I184" s="0" t="n">
        <v>210802529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431</v>
      </c>
      <c r="F185" s="0" t="n">
        <v>343001</v>
      </c>
      <c r="G185" s="0" t="n">
        <v>0.1</v>
      </c>
      <c r="H185" s="0" t="n">
        <v>1</v>
      </c>
      <c r="I185" s="0" t="n">
        <v>210802528</v>
      </c>
      <c r="J185" s="0" t="s">
        <v>432</v>
      </c>
    </row>
    <row r="186" customFormat="false" ht="15" hidden="false" customHeight="false" outlineLevel="0" collapsed="false">
      <c r="A186" s="0" t="s">
        <v>433</v>
      </c>
      <c r="E186" s="0" t="s">
        <v>434</v>
      </c>
      <c r="F186" s="0" t="n">
        <v>342005</v>
      </c>
      <c r="G186" s="0" t="n">
        <v>0.1</v>
      </c>
      <c r="H186" s="0" t="n">
        <v>1</v>
      </c>
      <c r="I186" s="0" t="n">
        <v>210802527</v>
      </c>
      <c r="J186" s="0" t="s">
        <v>435</v>
      </c>
    </row>
    <row r="187" customFormat="false" ht="15" hidden="false" customHeight="false" outlineLevel="0" collapsed="false">
      <c r="A187" s="0" t="s">
        <v>436</v>
      </c>
      <c r="E187" s="0" t="s">
        <v>437</v>
      </c>
      <c r="F187" s="0" t="n">
        <v>327001</v>
      </c>
      <c r="G187" s="0" t="n">
        <v>0.1</v>
      </c>
      <c r="H187" s="0" t="n">
        <v>1</v>
      </c>
      <c r="I187" s="0" t="n">
        <v>210802525</v>
      </c>
      <c r="J187" s="0" t="s">
        <v>438</v>
      </c>
    </row>
    <row r="188" customFormat="false" ht="15" hidden="false" customHeight="false" outlineLevel="0" collapsed="false">
      <c r="A188" s="0" t="s">
        <v>439</v>
      </c>
      <c r="E188" s="0" t="s">
        <v>440</v>
      </c>
      <c r="F188" s="0" t="n">
        <v>334001</v>
      </c>
      <c r="G188" s="0" t="n">
        <v>0.1</v>
      </c>
      <c r="H188" s="0" t="n">
        <v>1</v>
      </c>
      <c r="I188" s="0" t="n">
        <v>210802526</v>
      </c>
      <c r="J188" s="0" t="s">
        <v>441</v>
      </c>
    </row>
    <row r="189" customFormat="false" ht="15" hidden="false" customHeight="false" outlineLevel="0" collapsed="false">
      <c r="A189" s="0" t="s">
        <v>442</v>
      </c>
      <c r="E189" s="0" t="s">
        <v>443</v>
      </c>
      <c r="F189" s="0" t="n">
        <v>321001</v>
      </c>
      <c r="G189" s="0" t="n">
        <v>0.1</v>
      </c>
      <c r="H189" s="0" t="n">
        <v>1</v>
      </c>
      <c r="I189" s="0" t="n">
        <v>210802524</v>
      </c>
      <c r="J189" s="0" t="s">
        <v>444</v>
      </c>
    </row>
    <row r="190" customFormat="false" ht="15" hidden="false" customHeight="false" outlineLevel="0" collapsed="false">
      <c r="A190" s="0" t="s">
        <v>445</v>
      </c>
      <c r="E190" s="0" t="s">
        <v>446</v>
      </c>
      <c r="F190" s="0" t="n">
        <v>313001</v>
      </c>
      <c r="G190" s="0" t="n">
        <v>0.1</v>
      </c>
      <c r="H190" s="0" t="n">
        <v>1</v>
      </c>
      <c r="I190" s="0" t="n">
        <v>210802523</v>
      </c>
      <c r="J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449</v>
      </c>
      <c r="F191" s="0" t="n">
        <v>305901</v>
      </c>
      <c r="G191" s="0" t="n">
        <v>0.1</v>
      </c>
      <c r="H191" s="0" t="n">
        <v>1</v>
      </c>
      <c r="I191" s="0" t="n">
        <v>210802522</v>
      </c>
      <c r="J191" s="0" t="s">
        <v>450</v>
      </c>
    </row>
    <row r="192" customFormat="false" ht="15" hidden="false" customHeight="false" outlineLevel="0" collapsed="false">
      <c r="A192" s="0" t="s">
        <v>451</v>
      </c>
      <c r="E192" s="0" t="s">
        <v>449</v>
      </c>
      <c r="F192" s="0" t="n">
        <v>305001</v>
      </c>
      <c r="G192" s="0" t="n">
        <v>0.1</v>
      </c>
      <c r="H192" s="0" t="n">
        <v>1</v>
      </c>
      <c r="I192" s="0" t="n">
        <v>210802521</v>
      </c>
      <c r="J192" s="0" t="s">
        <v>452</v>
      </c>
    </row>
    <row r="193" customFormat="false" ht="15" hidden="false" customHeight="false" outlineLevel="0" collapsed="false">
      <c r="A193" s="0" t="s">
        <v>453</v>
      </c>
      <c r="E193" s="0" t="s">
        <v>449</v>
      </c>
      <c r="F193" s="0" t="n">
        <v>305001</v>
      </c>
      <c r="G193" s="0" t="n">
        <v>0.1</v>
      </c>
      <c r="H193" s="0" t="n">
        <v>1</v>
      </c>
      <c r="I193" s="0" t="n">
        <v>210802520</v>
      </c>
      <c r="J193" s="0" t="s">
        <v>454</v>
      </c>
    </row>
    <row r="194" customFormat="false" ht="15" hidden="false" customHeight="false" outlineLevel="0" collapsed="false">
      <c r="A194" s="0" t="s">
        <v>455</v>
      </c>
      <c r="E194" s="0" t="s">
        <v>456</v>
      </c>
      <c r="F194" s="0" t="n">
        <v>303008</v>
      </c>
      <c r="G194" s="0" t="n">
        <v>0.1</v>
      </c>
      <c r="H194" s="0" t="n">
        <v>1</v>
      </c>
      <c r="I194" s="0" t="n">
        <v>210802519</v>
      </c>
      <c r="J194" s="0" t="s">
        <v>457</v>
      </c>
    </row>
    <row r="195" customFormat="false" ht="15" hidden="false" customHeight="false" outlineLevel="0" collapsed="false">
      <c r="A195" s="0" t="s">
        <v>458</v>
      </c>
      <c r="E195" s="0" t="s">
        <v>456</v>
      </c>
      <c r="F195" s="0" t="n">
        <v>302012</v>
      </c>
      <c r="G195" s="0" t="n">
        <v>0.1</v>
      </c>
      <c r="H195" s="0" t="n">
        <v>1</v>
      </c>
      <c r="I195" s="0" t="n">
        <v>210802518</v>
      </c>
      <c r="J195" s="0" t="s">
        <v>459</v>
      </c>
    </row>
    <row r="196" customFormat="false" ht="15" hidden="false" customHeight="false" outlineLevel="0" collapsed="false">
      <c r="A196" s="0" t="s">
        <v>460</v>
      </c>
      <c r="E196" s="0" t="s">
        <v>456</v>
      </c>
      <c r="F196" s="0" t="n">
        <v>302012</v>
      </c>
      <c r="G196" s="0" t="n">
        <v>0.1</v>
      </c>
      <c r="H196" s="0" t="n">
        <v>1</v>
      </c>
      <c r="I196" s="0" t="n">
        <v>210802517</v>
      </c>
      <c r="J196" s="0" t="s">
        <v>461</v>
      </c>
    </row>
    <row r="197" customFormat="false" ht="15" hidden="false" customHeight="false" outlineLevel="0" collapsed="false">
      <c r="A197" s="0" t="s">
        <v>462</v>
      </c>
      <c r="E197" s="0" t="s">
        <v>456</v>
      </c>
      <c r="F197" s="0" t="n">
        <v>302012</v>
      </c>
      <c r="G197" s="0" t="n">
        <v>0.1</v>
      </c>
      <c r="H197" s="0" t="n">
        <v>1</v>
      </c>
      <c r="I197" s="0" t="n">
        <v>210802516</v>
      </c>
      <c r="J197" s="0" t="s">
        <v>463</v>
      </c>
    </row>
    <row r="198" customFormat="false" ht="15" hidden="false" customHeight="false" outlineLevel="0" collapsed="false">
      <c r="A198" s="0" t="s">
        <v>464</v>
      </c>
      <c r="E198" s="0" t="s">
        <v>456</v>
      </c>
      <c r="F198" s="0" t="n">
        <v>302006</v>
      </c>
      <c r="G198" s="0" t="n">
        <v>0.1</v>
      </c>
      <c r="H198" s="0" t="n">
        <v>1</v>
      </c>
      <c r="I198" s="0" t="n">
        <v>210802515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467</v>
      </c>
      <c r="F199" s="0" t="n">
        <v>110017</v>
      </c>
      <c r="G199" s="0" t="n">
        <v>0.1</v>
      </c>
      <c r="H199" s="0" t="n">
        <v>1</v>
      </c>
      <c r="I199" s="0" t="n">
        <v>210826094</v>
      </c>
      <c r="J199" s="0" t="s">
        <v>468</v>
      </c>
    </row>
    <row r="200" customFormat="false" ht="15" hidden="false" customHeight="false" outlineLevel="0" collapsed="false">
      <c r="A200" s="0" t="s">
        <v>469</v>
      </c>
      <c r="E200" s="0" t="s">
        <v>467</v>
      </c>
      <c r="F200" s="0" t="n">
        <v>110017</v>
      </c>
      <c r="G200" s="0" t="n">
        <v>0.1</v>
      </c>
      <c r="H200" s="0" t="n">
        <v>1</v>
      </c>
      <c r="I200" s="0" t="n">
        <v>210826060</v>
      </c>
      <c r="J200" s="0" t="s">
        <v>470</v>
      </c>
    </row>
    <row r="201" customFormat="false" ht="15" hidden="false" customHeight="false" outlineLevel="0" collapsed="false">
      <c r="A201" s="0" t="s">
        <v>471</v>
      </c>
      <c r="E201" s="0" t="s">
        <v>467</v>
      </c>
      <c r="F201" s="0" t="n">
        <v>110017</v>
      </c>
      <c r="G201" s="0" t="n">
        <v>0.1</v>
      </c>
      <c r="H201" s="0" t="n">
        <v>1</v>
      </c>
      <c r="I201" s="0" t="n">
        <v>210825401</v>
      </c>
      <c r="J201" s="0" t="s">
        <v>472</v>
      </c>
    </row>
    <row r="202" customFormat="false" ht="15" hidden="false" customHeight="false" outlineLevel="0" collapsed="false">
      <c r="A202" s="0" t="s">
        <v>473</v>
      </c>
      <c r="E202" s="0" t="s">
        <v>467</v>
      </c>
      <c r="F202" s="0" t="n">
        <v>110017</v>
      </c>
      <c r="G202" s="0" t="n">
        <v>0.1</v>
      </c>
      <c r="H202" s="0" t="n">
        <v>1</v>
      </c>
      <c r="I202" s="0" t="n">
        <v>210825400</v>
      </c>
      <c r="J202" s="0" t="s">
        <v>474</v>
      </c>
    </row>
    <row r="203" customFormat="false" ht="15" hidden="false" customHeight="false" outlineLevel="0" collapsed="false">
      <c r="A203" s="0" t="s">
        <v>475</v>
      </c>
      <c r="E203" s="0" t="s">
        <v>467</v>
      </c>
      <c r="F203" s="0" t="n">
        <v>110017</v>
      </c>
      <c r="G203" s="0" t="n">
        <v>0.1</v>
      </c>
      <c r="H203" s="0" t="n">
        <v>1</v>
      </c>
      <c r="I203" s="0" t="n">
        <v>210825133</v>
      </c>
      <c r="J203" s="0" t="s">
        <v>476</v>
      </c>
    </row>
    <row r="204" customFormat="false" ht="15" hidden="false" customHeight="false" outlineLevel="0" collapsed="false">
      <c r="A204" s="0" t="s">
        <v>477</v>
      </c>
      <c r="E204" s="0" t="s">
        <v>467</v>
      </c>
      <c r="F204" s="0" t="n">
        <v>110017</v>
      </c>
      <c r="G204" s="0" t="n">
        <v>0.1</v>
      </c>
      <c r="H204" s="0" t="n">
        <v>1</v>
      </c>
      <c r="I204" s="0" t="n">
        <v>210824971</v>
      </c>
      <c r="J204" s="0" t="s">
        <v>478</v>
      </c>
    </row>
    <row r="205" customFormat="false" ht="15" hidden="false" customHeight="false" outlineLevel="0" collapsed="false">
      <c r="A205" s="0" t="s">
        <v>479</v>
      </c>
      <c r="E205" s="0" t="s">
        <v>467</v>
      </c>
      <c r="F205" s="0" t="n">
        <v>110015</v>
      </c>
      <c r="G205" s="0" t="n">
        <v>0.1</v>
      </c>
      <c r="H205" s="0" t="n">
        <v>1</v>
      </c>
      <c r="I205" s="0" t="n">
        <v>210828055</v>
      </c>
      <c r="J205" s="0" t="s">
        <v>480</v>
      </c>
    </row>
    <row r="206" customFormat="false" ht="15" hidden="false" customHeight="false" outlineLevel="0" collapsed="false">
      <c r="A206" s="0" t="s">
        <v>481</v>
      </c>
      <c r="E206" s="0" t="s">
        <v>467</v>
      </c>
      <c r="F206" s="0" t="n">
        <v>110015</v>
      </c>
      <c r="G206" s="0" t="n">
        <v>0.1</v>
      </c>
      <c r="H206" s="0" t="n">
        <v>1</v>
      </c>
      <c r="I206" s="0" t="n">
        <v>210827228</v>
      </c>
      <c r="J206" s="0" t="s">
        <v>482</v>
      </c>
    </row>
    <row r="207" customFormat="false" ht="15" hidden="false" customHeight="false" outlineLevel="0" collapsed="false">
      <c r="A207" s="0" t="s">
        <v>483</v>
      </c>
      <c r="E207" s="0" t="s">
        <v>467</v>
      </c>
      <c r="F207" s="0" t="n">
        <v>110015</v>
      </c>
      <c r="G207" s="0" t="n">
        <v>0.1</v>
      </c>
      <c r="H207" s="0" t="n">
        <v>1</v>
      </c>
      <c r="I207" s="0" t="n">
        <v>210827190</v>
      </c>
      <c r="J207" s="0" t="s">
        <v>484</v>
      </c>
    </row>
    <row r="208" customFormat="false" ht="15" hidden="false" customHeight="false" outlineLevel="0" collapsed="false">
      <c r="A208" s="0" t="s">
        <v>485</v>
      </c>
      <c r="E208" s="0" t="s">
        <v>467</v>
      </c>
      <c r="F208" s="0" t="n">
        <v>110015</v>
      </c>
      <c r="G208" s="0" t="n">
        <v>0.1</v>
      </c>
      <c r="H208" s="0" t="n">
        <v>1</v>
      </c>
      <c r="I208" s="0" t="n">
        <v>210826953</v>
      </c>
      <c r="J208" s="0" t="s">
        <v>486</v>
      </c>
    </row>
    <row r="209" customFormat="false" ht="15" hidden="false" customHeight="false" outlineLevel="0" collapsed="false">
      <c r="A209" s="0" t="s">
        <v>487</v>
      </c>
      <c r="E209" s="0" t="s">
        <v>467</v>
      </c>
      <c r="F209" s="0" t="n">
        <v>110015</v>
      </c>
      <c r="G209" s="0" t="n">
        <v>0.1</v>
      </c>
      <c r="H209" s="0" t="n">
        <v>1</v>
      </c>
      <c r="I209" s="0" t="n">
        <v>210826904</v>
      </c>
      <c r="J209" s="0" t="s">
        <v>488</v>
      </c>
    </row>
    <row r="210" customFormat="false" ht="15" hidden="false" customHeight="false" outlineLevel="0" collapsed="false">
      <c r="A210" s="0" t="s">
        <v>489</v>
      </c>
      <c r="E210" s="0" t="s">
        <v>467</v>
      </c>
      <c r="F210" s="0" t="n">
        <v>110015</v>
      </c>
      <c r="G210" s="0" t="n">
        <v>0.1</v>
      </c>
      <c r="H210" s="0" t="n">
        <v>1</v>
      </c>
      <c r="I210" s="0" t="n">
        <v>210826507</v>
      </c>
      <c r="J210" s="0" t="s">
        <v>490</v>
      </c>
    </row>
    <row r="211" customFormat="false" ht="15" hidden="false" customHeight="false" outlineLevel="0" collapsed="false">
      <c r="A211" s="0" t="s">
        <v>491</v>
      </c>
      <c r="E211" s="0" t="s">
        <v>467</v>
      </c>
      <c r="F211" s="0" t="n">
        <v>110015</v>
      </c>
      <c r="G211" s="0" t="n">
        <v>0.1</v>
      </c>
      <c r="H211" s="0" t="n">
        <v>1</v>
      </c>
      <c r="I211" s="0" t="n">
        <v>210826430</v>
      </c>
      <c r="J211" s="0" t="s">
        <v>492</v>
      </c>
    </row>
    <row r="212" customFormat="false" ht="15" hidden="false" customHeight="false" outlineLevel="0" collapsed="false">
      <c r="A212" s="0" t="s">
        <v>493</v>
      </c>
      <c r="E212" s="0" t="s">
        <v>467</v>
      </c>
      <c r="F212" s="0" t="n">
        <v>110015</v>
      </c>
      <c r="G212" s="0" t="n">
        <v>0.1</v>
      </c>
      <c r="H212" s="0" t="n">
        <v>1</v>
      </c>
      <c r="I212" s="0" t="n">
        <v>210826419</v>
      </c>
      <c r="J212" s="0" t="s">
        <v>494</v>
      </c>
    </row>
    <row r="213" customFormat="false" ht="15" hidden="false" customHeight="false" outlineLevel="0" collapsed="false">
      <c r="A213" s="0" t="s">
        <v>495</v>
      </c>
      <c r="E213" s="0" t="s">
        <v>467</v>
      </c>
      <c r="F213" s="0" t="n">
        <v>110015</v>
      </c>
      <c r="G213" s="0" t="n">
        <v>0.1</v>
      </c>
      <c r="H213" s="0" t="n">
        <v>1</v>
      </c>
      <c r="I213" s="0" t="n">
        <v>210826267</v>
      </c>
      <c r="J213" s="0" t="s">
        <v>496</v>
      </c>
    </row>
    <row r="214" customFormat="false" ht="15" hidden="false" customHeight="false" outlineLevel="0" collapsed="false">
      <c r="A214" s="0" t="s">
        <v>497</v>
      </c>
      <c r="E214" s="0" t="s">
        <v>467</v>
      </c>
      <c r="F214" s="0" t="n">
        <v>110015</v>
      </c>
      <c r="G214" s="0" t="n">
        <v>0.1</v>
      </c>
      <c r="H214" s="0" t="n">
        <v>1</v>
      </c>
      <c r="I214" s="0" t="n">
        <v>210826216</v>
      </c>
      <c r="J214" s="0" t="s">
        <v>498</v>
      </c>
    </row>
    <row r="215" customFormat="false" ht="15" hidden="false" customHeight="false" outlineLevel="0" collapsed="false">
      <c r="A215" s="0" t="s">
        <v>499</v>
      </c>
      <c r="E215" s="0" t="s">
        <v>467</v>
      </c>
      <c r="F215" s="0" t="n">
        <v>110015</v>
      </c>
      <c r="G215" s="0" t="n">
        <v>0.1</v>
      </c>
      <c r="H215" s="0" t="n">
        <v>1</v>
      </c>
      <c r="I215" s="0" t="n">
        <v>210826014</v>
      </c>
      <c r="J215" s="0" t="s">
        <v>500</v>
      </c>
    </row>
    <row r="216" customFormat="false" ht="15" hidden="false" customHeight="false" outlineLevel="0" collapsed="false">
      <c r="A216" s="0" t="s">
        <v>501</v>
      </c>
      <c r="E216" s="0" t="s">
        <v>467</v>
      </c>
      <c r="F216" s="0" t="n">
        <v>110015</v>
      </c>
      <c r="G216" s="0" t="n">
        <v>0.1</v>
      </c>
      <c r="H216" s="0" t="n">
        <v>1</v>
      </c>
      <c r="I216" s="0" t="n">
        <v>210825792</v>
      </c>
      <c r="J216" s="0" t="s">
        <v>502</v>
      </c>
    </row>
    <row r="217" customFormat="false" ht="15" hidden="false" customHeight="false" outlineLevel="0" collapsed="false">
      <c r="A217" s="0" t="s">
        <v>503</v>
      </c>
      <c r="E217" s="0" t="s">
        <v>467</v>
      </c>
      <c r="F217" s="0" t="n">
        <v>110015</v>
      </c>
      <c r="G217" s="0" t="n">
        <v>0.1</v>
      </c>
      <c r="H217" s="0" t="n">
        <v>1</v>
      </c>
      <c r="I217" s="0" t="n">
        <v>210825758</v>
      </c>
      <c r="J217" s="0" t="s">
        <v>504</v>
      </c>
    </row>
    <row r="218" customFormat="false" ht="15" hidden="false" customHeight="false" outlineLevel="0" collapsed="false">
      <c r="A218" s="0" t="s">
        <v>505</v>
      </c>
      <c r="E218" s="0" t="s">
        <v>467</v>
      </c>
      <c r="F218" s="0" t="n">
        <v>110015</v>
      </c>
      <c r="G218" s="0" t="n">
        <v>0.1</v>
      </c>
      <c r="H218" s="0" t="n">
        <v>1</v>
      </c>
      <c r="I218" s="0" t="n">
        <v>210825216</v>
      </c>
      <c r="J218" s="0" t="s">
        <v>506</v>
      </c>
    </row>
    <row r="219" customFormat="false" ht="15" hidden="false" customHeight="false" outlineLevel="0" collapsed="false">
      <c r="A219" s="0" t="s">
        <v>507</v>
      </c>
      <c r="E219" s="0" t="s">
        <v>467</v>
      </c>
      <c r="F219" s="0" t="n">
        <v>110015</v>
      </c>
      <c r="G219" s="0" t="n">
        <v>0.1</v>
      </c>
      <c r="H219" s="0" t="n">
        <v>1</v>
      </c>
      <c r="I219" s="0" t="n">
        <v>210825215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467</v>
      </c>
      <c r="F220" s="0" t="n">
        <v>110015</v>
      </c>
      <c r="G220" s="0" t="n">
        <v>0.1</v>
      </c>
      <c r="H220" s="0" t="n">
        <v>1</v>
      </c>
      <c r="I220" s="0" t="n">
        <v>210825214</v>
      </c>
      <c r="J220" s="0" t="s">
        <v>510</v>
      </c>
    </row>
    <row r="221" customFormat="false" ht="15" hidden="false" customHeight="false" outlineLevel="0" collapsed="false">
      <c r="A221" s="0" t="s">
        <v>511</v>
      </c>
      <c r="E221" s="0" t="s">
        <v>467</v>
      </c>
      <c r="F221" s="0" t="n">
        <v>110015</v>
      </c>
      <c r="G221" s="0" t="n">
        <v>0.1</v>
      </c>
      <c r="H221" s="0" t="n">
        <v>1</v>
      </c>
      <c r="I221" s="0" t="n">
        <v>210825213</v>
      </c>
      <c r="J221" s="0" t="s">
        <v>512</v>
      </c>
    </row>
    <row r="222" customFormat="false" ht="15" hidden="false" customHeight="false" outlineLevel="0" collapsed="false">
      <c r="A222" s="0" t="s">
        <v>501</v>
      </c>
      <c r="E222" s="0" t="s">
        <v>467</v>
      </c>
      <c r="F222" s="0" t="n">
        <v>110015</v>
      </c>
      <c r="G222" s="0" t="n">
        <v>0.1</v>
      </c>
      <c r="H222" s="0" t="n">
        <v>1</v>
      </c>
      <c r="I222" s="0" t="n">
        <v>210825211</v>
      </c>
      <c r="J222" s="0" t="s">
        <v>513</v>
      </c>
    </row>
    <row r="223" customFormat="false" ht="15" hidden="false" customHeight="false" outlineLevel="0" collapsed="false">
      <c r="A223" s="0" t="s">
        <v>514</v>
      </c>
      <c r="E223" s="0" t="s">
        <v>467</v>
      </c>
      <c r="F223" s="0" t="n">
        <v>110015</v>
      </c>
      <c r="G223" s="0" t="n">
        <v>0.1</v>
      </c>
      <c r="H223" s="0" t="n">
        <v>1</v>
      </c>
      <c r="I223" s="0" t="n">
        <v>210825210</v>
      </c>
      <c r="J223" s="0" t="s">
        <v>515</v>
      </c>
    </row>
    <row r="224" customFormat="false" ht="15" hidden="false" customHeight="false" outlineLevel="0" collapsed="false">
      <c r="A224" s="0" t="s">
        <v>516</v>
      </c>
      <c r="E224" s="0" t="s">
        <v>467</v>
      </c>
      <c r="F224" s="0" t="n">
        <v>110014</v>
      </c>
      <c r="G224" s="0" t="n">
        <v>0.1</v>
      </c>
      <c r="H224" s="0" t="n">
        <v>1</v>
      </c>
      <c r="I224" s="0" t="n">
        <v>210827767</v>
      </c>
      <c r="J224" s="0" t="s">
        <v>517</v>
      </c>
    </row>
    <row r="225" customFormat="false" ht="15" hidden="false" customHeight="false" outlineLevel="0" collapsed="false">
      <c r="A225" s="0" t="s">
        <v>518</v>
      </c>
      <c r="E225" s="0" t="s">
        <v>467</v>
      </c>
      <c r="F225" s="0" t="n">
        <v>110013</v>
      </c>
      <c r="G225" s="0" t="n">
        <v>0.1</v>
      </c>
      <c r="H225" s="0" t="n">
        <v>1</v>
      </c>
      <c r="I225" s="0" t="n">
        <v>210824972</v>
      </c>
      <c r="J225" s="0" t="s">
        <v>519</v>
      </c>
    </row>
    <row r="226" customFormat="false" ht="15" hidden="false" customHeight="false" outlineLevel="0" collapsed="false">
      <c r="A226" s="0" t="s">
        <v>520</v>
      </c>
      <c r="E226" s="0" t="s">
        <v>521</v>
      </c>
      <c r="F226" s="0" t="n">
        <v>110007</v>
      </c>
      <c r="G226" s="0" t="n">
        <v>0.1</v>
      </c>
      <c r="H226" s="0" t="n">
        <v>1</v>
      </c>
      <c r="I226" s="0" t="n">
        <v>210827307</v>
      </c>
      <c r="J226" s="0" t="s">
        <v>522</v>
      </c>
    </row>
    <row r="227" customFormat="false" ht="15" hidden="false" customHeight="false" outlineLevel="0" collapsed="false">
      <c r="A227" s="0" t="s">
        <v>523</v>
      </c>
      <c r="E227" s="0" t="s">
        <v>521</v>
      </c>
      <c r="F227" s="0" t="n">
        <v>110008</v>
      </c>
      <c r="G227" s="0" t="n">
        <v>0.1</v>
      </c>
      <c r="H227" s="0" t="n">
        <v>1</v>
      </c>
      <c r="I227" s="0" t="n">
        <v>210827765</v>
      </c>
      <c r="J227" s="0" t="s">
        <v>524</v>
      </c>
    </row>
    <row r="228" customFormat="false" ht="15" hidden="false" customHeight="false" outlineLevel="0" collapsed="false">
      <c r="A228" s="0" t="s">
        <v>525</v>
      </c>
      <c r="E228" s="0" t="s">
        <v>467</v>
      </c>
      <c r="F228" s="0" t="n">
        <v>110008</v>
      </c>
      <c r="G228" s="0" t="n">
        <v>0.1</v>
      </c>
      <c r="H228" s="0" t="n">
        <v>1</v>
      </c>
      <c r="I228" s="0" t="n">
        <v>210826603</v>
      </c>
      <c r="J228" s="0" t="s">
        <v>526</v>
      </c>
    </row>
    <row r="229" customFormat="false" ht="15" hidden="false" customHeight="false" outlineLevel="0" collapsed="false">
      <c r="A229" s="0" t="s">
        <v>527</v>
      </c>
      <c r="E229" s="0" t="s">
        <v>467</v>
      </c>
      <c r="F229" s="0" t="n">
        <v>110007</v>
      </c>
      <c r="G229" s="0" t="n">
        <v>0.1</v>
      </c>
      <c r="H229" s="0" t="n">
        <v>1</v>
      </c>
      <c r="I229" s="0" t="n">
        <v>210827183</v>
      </c>
      <c r="J229" s="0" t="s">
        <v>528</v>
      </c>
    </row>
    <row r="230" customFormat="false" ht="15" hidden="false" customHeight="false" outlineLevel="0" collapsed="false">
      <c r="A230" s="0" t="s">
        <v>529</v>
      </c>
      <c r="E230" s="0" t="s">
        <v>521</v>
      </c>
      <c r="F230" s="0" t="n">
        <v>110007</v>
      </c>
      <c r="G230" s="0" t="n">
        <v>0.1</v>
      </c>
      <c r="H230" s="0" t="n">
        <v>1</v>
      </c>
      <c r="I230" s="0" t="n">
        <v>210827021</v>
      </c>
      <c r="J230" s="0" t="s">
        <v>530</v>
      </c>
    </row>
    <row r="231" customFormat="false" ht="15" hidden="false" customHeight="false" outlineLevel="0" collapsed="false">
      <c r="A231" s="0" t="s">
        <v>531</v>
      </c>
      <c r="E231" s="0" t="s">
        <v>521</v>
      </c>
      <c r="F231" s="0" t="n">
        <v>110007</v>
      </c>
      <c r="G231" s="0" t="n">
        <v>0.1</v>
      </c>
      <c r="H231" s="0" t="n">
        <v>1</v>
      </c>
      <c r="I231" s="0" t="n">
        <v>210826902</v>
      </c>
      <c r="J231" s="0" t="s">
        <v>532</v>
      </c>
    </row>
    <row r="232" customFormat="false" ht="15" hidden="false" customHeight="false" outlineLevel="0" collapsed="false">
      <c r="A232" s="0" t="s">
        <v>533</v>
      </c>
      <c r="E232" s="0" t="s">
        <v>521</v>
      </c>
      <c r="F232" s="0" t="n">
        <v>110007</v>
      </c>
      <c r="G232" s="0" t="n">
        <v>0.1</v>
      </c>
      <c r="H232" s="0" t="n">
        <v>1</v>
      </c>
      <c r="I232" s="0" t="n">
        <v>210826755</v>
      </c>
      <c r="J232" s="0" t="s">
        <v>534</v>
      </c>
    </row>
    <row r="233" customFormat="false" ht="15" hidden="false" customHeight="false" outlineLevel="0" collapsed="false">
      <c r="A233" s="0" t="s">
        <v>535</v>
      </c>
      <c r="E233" s="0" t="s">
        <v>521</v>
      </c>
      <c r="F233" s="0" t="n">
        <v>110007</v>
      </c>
      <c r="G233" s="0" t="n">
        <v>0.1</v>
      </c>
      <c r="H233" s="0" t="n">
        <v>1</v>
      </c>
      <c r="I233" s="0" t="n">
        <v>210826552</v>
      </c>
      <c r="J233" s="0" t="s">
        <v>536</v>
      </c>
    </row>
    <row r="234" customFormat="false" ht="15" hidden="false" customHeight="false" outlineLevel="0" collapsed="false">
      <c r="A234" s="0" t="s">
        <v>537</v>
      </c>
      <c r="E234" s="0" t="s">
        <v>521</v>
      </c>
      <c r="F234" s="0" t="n">
        <v>110007</v>
      </c>
      <c r="G234" s="0" t="n">
        <v>0.1</v>
      </c>
      <c r="H234" s="0" t="n">
        <v>1</v>
      </c>
      <c r="I234" s="0" t="n">
        <v>210826545</v>
      </c>
      <c r="J234" s="0" t="s">
        <v>538</v>
      </c>
    </row>
    <row r="235" customFormat="false" ht="15" hidden="false" customHeight="false" outlineLevel="0" collapsed="false">
      <c r="A235" s="0" t="s">
        <v>539</v>
      </c>
      <c r="E235" s="0" t="s">
        <v>521</v>
      </c>
      <c r="F235" s="0" t="n">
        <v>110007</v>
      </c>
      <c r="G235" s="0" t="n">
        <v>0.1</v>
      </c>
      <c r="H235" s="0" t="n">
        <v>1</v>
      </c>
      <c r="I235" s="0" t="n">
        <v>210826191</v>
      </c>
      <c r="J235" s="0" t="s">
        <v>540</v>
      </c>
    </row>
    <row r="236" customFormat="false" ht="15" hidden="false" customHeight="false" outlineLevel="0" collapsed="false">
      <c r="A236" s="0" t="s">
        <v>541</v>
      </c>
      <c r="E236" s="0" t="s">
        <v>521</v>
      </c>
      <c r="F236" s="0" t="n">
        <v>110007</v>
      </c>
      <c r="G236" s="0" t="n">
        <v>0.1</v>
      </c>
      <c r="H236" s="0" t="n">
        <v>1</v>
      </c>
      <c r="I236" s="0" t="n">
        <v>210825641</v>
      </c>
      <c r="J236" s="0" t="s">
        <v>542</v>
      </c>
    </row>
    <row r="237" customFormat="false" ht="15" hidden="false" customHeight="false" outlineLevel="0" collapsed="false">
      <c r="A237" s="0" t="s">
        <v>543</v>
      </c>
      <c r="E237" s="0" t="s">
        <v>521</v>
      </c>
      <c r="F237" s="0" t="n">
        <v>110007</v>
      </c>
      <c r="G237" s="0" t="n">
        <v>0.1</v>
      </c>
      <c r="H237" s="0" t="n">
        <v>1</v>
      </c>
      <c r="I237" s="0" t="n">
        <v>210826168</v>
      </c>
      <c r="J237" s="0" t="s">
        <v>544</v>
      </c>
    </row>
    <row r="238" customFormat="false" ht="15" hidden="false" customHeight="false" outlineLevel="0" collapsed="false">
      <c r="A238" s="0" t="s">
        <v>545</v>
      </c>
      <c r="E238" s="0" t="s">
        <v>521</v>
      </c>
      <c r="F238" s="0" t="n">
        <v>110007</v>
      </c>
      <c r="G238" s="0" t="n">
        <v>0.1</v>
      </c>
      <c r="H238" s="0" t="n">
        <v>1</v>
      </c>
      <c r="I238" s="0" t="n">
        <v>210825640</v>
      </c>
      <c r="J238" s="0" t="s">
        <v>546</v>
      </c>
    </row>
    <row r="239" customFormat="false" ht="15" hidden="false" customHeight="false" outlineLevel="0" collapsed="false">
      <c r="A239" s="0" t="s">
        <v>547</v>
      </c>
      <c r="E239" s="0" t="s">
        <v>467</v>
      </c>
      <c r="F239" s="0" t="n">
        <v>110007</v>
      </c>
      <c r="G239" s="0" t="n">
        <v>0.1</v>
      </c>
      <c r="H239" s="0" t="n">
        <v>1</v>
      </c>
      <c r="I239" s="0" t="n">
        <v>210825178</v>
      </c>
      <c r="J239" s="0" t="s">
        <v>548</v>
      </c>
    </row>
    <row r="240" customFormat="false" ht="15" hidden="false" customHeight="false" outlineLevel="0" collapsed="false">
      <c r="A240" s="0" t="s">
        <v>549</v>
      </c>
      <c r="E240" s="0" t="s">
        <v>521</v>
      </c>
      <c r="F240" s="0" t="n">
        <v>110007</v>
      </c>
      <c r="G240" s="0" t="n">
        <v>0.1</v>
      </c>
      <c r="H240" s="0" t="n">
        <v>1</v>
      </c>
      <c r="I240" s="0" t="n">
        <v>210825177</v>
      </c>
      <c r="J240" s="0" t="s">
        <v>550</v>
      </c>
    </row>
    <row r="241" customFormat="false" ht="15" hidden="false" customHeight="false" outlineLevel="0" collapsed="false">
      <c r="A241" s="0" t="s">
        <v>551</v>
      </c>
      <c r="E241" s="0" t="s">
        <v>467</v>
      </c>
      <c r="F241" s="0" t="n">
        <v>110006</v>
      </c>
      <c r="G241" s="0" t="n">
        <v>0.1</v>
      </c>
      <c r="H241" s="0" t="n">
        <v>1</v>
      </c>
      <c r="I241" s="0" t="n">
        <v>210828005</v>
      </c>
      <c r="J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467</v>
      </c>
      <c r="F242" s="0" t="n">
        <v>110006</v>
      </c>
      <c r="G242" s="0" t="n">
        <v>0.1</v>
      </c>
      <c r="H242" s="0" t="n">
        <v>1</v>
      </c>
      <c r="I242" s="0" t="n">
        <v>210827676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467</v>
      </c>
      <c r="F243" s="0" t="n">
        <v>110006</v>
      </c>
      <c r="G243" s="0" t="n">
        <v>0.1</v>
      </c>
      <c r="H243" s="0" t="n">
        <v>1</v>
      </c>
      <c r="I243" s="0" t="n">
        <v>210827359</v>
      </c>
      <c r="J243" s="0" t="s">
        <v>556</v>
      </c>
    </row>
    <row r="244" customFormat="false" ht="15" hidden="false" customHeight="false" outlineLevel="0" collapsed="false">
      <c r="A244" s="0" t="s">
        <v>557</v>
      </c>
      <c r="E244" s="0" t="s">
        <v>467</v>
      </c>
      <c r="F244" s="0" t="n">
        <v>110006</v>
      </c>
      <c r="G244" s="0" t="n">
        <v>0.1</v>
      </c>
      <c r="H244" s="0" t="n">
        <v>1</v>
      </c>
      <c r="I244" s="0" t="n">
        <v>210826632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521</v>
      </c>
      <c r="F245" s="0" t="n">
        <v>110006</v>
      </c>
      <c r="G245" s="0" t="n">
        <v>0.1</v>
      </c>
      <c r="H245" s="0" t="n">
        <v>1</v>
      </c>
      <c r="I245" s="0" t="n">
        <v>210825924</v>
      </c>
      <c r="J245" s="0" t="s">
        <v>560</v>
      </c>
    </row>
    <row r="246" customFormat="false" ht="15" hidden="false" customHeight="false" outlineLevel="0" collapsed="false">
      <c r="A246" s="0" t="s">
        <v>561</v>
      </c>
      <c r="E246" s="0" t="s">
        <v>467</v>
      </c>
      <c r="F246" s="0" t="n">
        <v>110006</v>
      </c>
      <c r="G246" s="0" t="n">
        <v>0.1</v>
      </c>
      <c r="H246" s="0" t="n">
        <v>1</v>
      </c>
      <c r="I246" s="0" t="n">
        <v>210825234</v>
      </c>
      <c r="J246" s="0" t="s">
        <v>562</v>
      </c>
    </row>
    <row r="247" customFormat="false" ht="15" hidden="false" customHeight="false" outlineLevel="0" collapsed="false">
      <c r="A247" s="0" t="s">
        <v>563</v>
      </c>
      <c r="E247" s="0" t="s">
        <v>467</v>
      </c>
      <c r="F247" s="0" t="n">
        <v>110006</v>
      </c>
      <c r="G247" s="0" t="n">
        <v>0.1</v>
      </c>
      <c r="H247" s="0" t="n">
        <v>1</v>
      </c>
      <c r="I247" s="0" t="n">
        <v>210825233</v>
      </c>
      <c r="J247" s="0" t="s">
        <v>564</v>
      </c>
    </row>
    <row r="248" customFormat="false" ht="15" hidden="false" customHeight="false" outlineLevel="0" collapsed="false">
      <c r="A248" s="0" t="s">
        <v>565</v>
      </c>
      <c r="E248" s="0" t="s">
        <v>521</v>
      </c>
      <c r="F248" s="0" t="n">
        <v>110005</v>
      </c>
      <c r="G248" s="0" t="n">
        <v>0.1</v>
      </c>
      <c r="H248" s="0" t="n">
        <v>1</v>
      </c>
      <c r="I248" s="0" t="n">
        <v>210828009</v>
      </c>
      <c r="J248" s="0" t="s">
        <v>566</v>
      </c>
    </row>
    <row r="249" customFormat="false" ht="15" hidden="false" customHeight="false" outlineLevel="0" collapsed="false">
      <c r="A249" s="0" t="s">
        <v>567</v>
      </c>
      <c r="E249" s="0" t="s">
        <v>521</v>
      </c>
      <c r="F249" s="0" t="n">
        <v>110005</v>
      </c>
      <c r="G249" s="0" t="n">
        <v>0.1</v>
      </c>
      <c r="H249" s="0" t="n">
        <v>1</v>
      </c>
      <c r="I249" s="0" t="n">
        <v>210827890</v>
      </c>
      <c r="J249" s="0" t="s">
        <v>568</v>
      </c>
    </row>
    <row r="250" customFormat="false" ht="15" hidden="false" customHeight="false" outlineLevel="0" collapsed="false">
      <c r="A250" s="0" t="s">
        <v>569</v>
      </c>
      <c r="E250" s="0" t="s">
        <v>521</v>
      </c>
      <c r="F250" s="0" t="n">
        <v>110005</v>
      </c>
      <c r="G250" s="0" t="n">
        <v>0.1</v>
      </c>
      <c r="H250" s="0" t="n">
        <v>1</v>
      </c>
      <c r="I250" s="0" t="n">
        <v>210827726</v>
      </c>
      <c r="J250" s="0" t="s">
        <v>570</v>
      </c>
    </row>
    <row r="251" customFormat="false" ht="15" hidden="false" customHeight="false" outlineLevel="0" collapsed="false">
      <c r="A251" s="0" t="s">
        <v>571</v>
      </c>
      <c r="E251" s="0" t="s">
        <v>467</v>
      </c>
      <c r="F251" s="0" t="n">
        <v>110005</v>
      </c>
      <c r="G251" s="0" t="n">
        <v>0.1</v>
      </c>
      <c r="H251" s="0" t="n">
        <v>1</v>
      </c>
      <c r="I251" s="0" t="n">
        <v>210827598</v>
      </c>
      <c r="J251" s="0" t="s">
        <v>572</v>
      </c>
    </row>
    <row r="252" customFormat="false" ht="15" hidden="false" customHeight="false" outlineLevel="0" collapsed="false">
      <c r="A252" s="0" t="s">
        <v>573</v>
      </c>
      <c r="E252" s="0" t="s">
        <v>467</v>
      </c>
      <c r="F252" s="0" t="n">
        <v>110005</v>
      </c>
      <c r="G252" s="0" t="n">
        <v>0.1</v>
      </c>
      <c r="H252" s="0" t="n">
        <v>1</v>
      </c>
      <c r="I252" s="0" t="n">
        <v>210826964</v>
      </c>
      <c r="J252" s="0" t="s">
        <v>574</v>
      </c>
    </row>
    <row r="253" customFormat="false" ht="15" hidden="false" customHeight="false" outlineLevel="0" collapsed="false">
      <c r="A253" s="0" t="s">
        <v>575</v>
      </c>
      <c r="E253" s="0" t="s">
        <v>467</v>
      </c>
      <c r="F253" s="0" t="n">
        <v>110005</v>
      </c>
      <c r="G253" s="0" t="n">
        <v>0.1</v>
      </c>
      <c r="H253" s="0" t="n">
        <v>1</v>
      </c>
      <c r="I253" s="0" t="n">
        <v>210826693</v>
      </c>
      <c r="J253" s="0" t="s">
        <v>576</v>
      </c>
    </row>
    <row r="254" customFormat="false" ht="15" hidden="false" customHeight="false" outlineLevel="0" collapsed="false">
      <c r="A254" s="0" t="s">
        <v>577</v>
      </c>
      <c r="E254" s="0" t="s">
        <v>467</v>
      </c>
      <c r="F254" s="0" t="n">
        <v>110005</v>
      </c>
      <c r="G254" s="0" t="n">
        <v>0.1</v>
      </c>
      <c r="H254" s="0" t="n">
        <v>1</v>
      </c>
      <c r="I254" s="0" t="n">
        <v>210825793</v>
      </c>
      <c r="J254" s="0" t="s">
        <v>578</v>
      </c>
    </row>
    <row r="255" customFormat="false" ht="15" hidden="false" customHeight="false" outlineLevel="0" collapsed="false">
      <c r="A255" s="0" t="s">
        <v>579</v>
      </c>
      <c r="E255" s="0" t="s">
        <v>467</v>
      </c>
      <c r="F255" s="0" t="n">
        <v>110005</v>
      </c>
      <c r="G255" s="0" t="n">
        <v>0.1</v>
      </c>
      <c r="H255" s="0" t="n">
        <v>1</v>
      </c>
      <c r="I255" s="0" t="n">
        <v>210825968</v>
      </c>
      <c r="J255" s="0" t="s">
        <v>580</v>
      </c>
    </row>
    <row r="256" customFormat="false" ht="15" hidden="false" customHeight="false" outlineLevel="0" collapsed="false">
      <c r="A256" s="0" t="s">
        <v>581</v>
      </c>
      <c r="E256" s="0" t="s">
        <v>467</v>
      </c>
      <c r="F256" s="0" t="n">
        <v>110005</v>
      </c>
      <c r="G256" s="0" t="n">
        <v>0.1</v>
      </c>
      <c r="H256" s="0" t="n">
        <v>1</v>
      </c>
      <c r="I256" s="0" t="n">
        <v>210825367</v>
      </c>
      <c r="J256" s="0" t="s">
        <v>582</v>
      </c>
    </row>
    <row r="257" customFormat="false" ht="15" hidden="false" customHeight="false" outlineLevel="0" collapsed="false">
      <c r="A257" s="0" t="s">
        <v>583</v>
      </c>
      <c r="E257" s="0" t="s">
        <v>467</v>
      </c>
      <c r="F257" s="0" t="n">
        <v>110005</v>
      </c>
      <c r="G257" s="0" t="n">
        <v>0.1</v>
      </c>
      <c r="H257" s="0" t="n">
        <v>1</v>
      </c>
      <c r="I257" s="0" t="n">
        <v>210825176</v>
      </c>
      <c r="J257" s="0" t="s">
        <v>584</v>
      </c>
    </row>
    <row r="258" customFormat="false" ht="15" hidden="false" customHeight="false" outlineLevel="0" collapsed="false">
      <c r="A258" s="0" t="s">
        <v>585</v>
      </c>
      <c r="E258" s="0" t="s">
        <v>467</v>
      </c>
      <c r="F258" s="0" t="n">
        <v>110005</v>
      </c>
      <c r="G258" s="0" t="n">
        <v>0.1</v>
      </c>
      <c r="H258" s="0" t="n">
        <v>1</v>
      </c>
      <c r="I258" s="0" t="n">
        <v>210825173</v>
      </c>
      <c r="J258" s="0" t="s">
        <v>586</v>
      </c>
    </row>
    <row r="259" customFormat="false" ht="15" hidden="false" customHeight="false" outlineLevel="0" collapsed="false">
      <c r="A259" s="0" t="s">
        <v>587</v>
      </c>
      <c r="E259" s="0" t="s">
        <v>467</v>
      </c>
      <c r="F259" s="0" t="n">
        <v>110005</v>
      </c>
      <c r="G259" s="0" t="n">
        <v>0.1</v>
      </c>
      <c r="H259" s="0" t="n">
        <v>1</v>
      </c>
      <c r="I259" s="0" t="n">
        <v>210824906</v>
      </c>
      <c r="J259" s="0" t="s">
        <v>588</v>
      </c>
    </row>
    <row r="260" customFormat="false" ht="15" hidden="false" customHeight="false" outlineLevel="0" collapsed="false">
      <c r="A260" s="0" t="s">
        <v>589</v>
      </c>
      <c r="E260" s="0" t="s">
        <v>467</v>
      </c>
      <c r="F260" s="0" t="n">
        <v>110003</v>
      </c>
      <c r="G260" s="0" t="n">
        <v>0.1</v>
      </c>
      <c r="H260" s="0" t="n">
        <v>1</v>
      </c>
      <c r="I260" s="0" t="n">
        <v>210827258</v>
      </c>
      <c r="J260" s="0" t="s">
        <v>590</v>
      </c>
    </row>
    <row r="261" customFormat="false" ht="15" hidden="false" customHeight="false" outlineLevel="0" collapsed="false">
      <c r="A261" s="0" t="s">
        <v>591</v>
      </c>
      <c r="E261" s="0" t="s">
        <v>467</v>
      </c>
      <c r="F261" s="0" t="n">
        <v>110003</v>
      </c>
      <c r="G261" s="0" t="n">
        <v>0.1</v>
      </c>
      <c r="H261" s="0" t="n">
        <v>1</v>
      </c>
      <c r="I261" s="0" t="n">
        <v>210824871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21</v>
      </c>
      <c r="F262" s="0" t="n">
        <v>110002</v>
      </c>
      <c r="G262" s="0" t="n">
        <v>0.1</v>
      </c>
      <c r="H262" s="0" t="n">
        <v>1</v>
      </c>
      <c r="I262" s="0" t="n">
        <v>210827987</v>
      </c>
      <c r="J262" s="0" t="s">
        <v>594</v>
      </c>
    </row>
    <row r="263" customFormat="false" ht="15" hidden="false" customHeight="false" outlineLevel="0" collapsed="false">
      <c r="A263" s="0" t="s">
        <v>595</v>
      </c>
      <c r="E263" s="0" t="s">
        <v>467</v>
      </c>
      <c r="F263" s="0" t="n">
        <v>110002</v>
      </c>
      <c r="G263" s="0" t="n">
        <v>0.1</v>
      </c>
      <c r="H263" s="0" t="n">
        <v>1</v>
      </c>
      <c r="I263" s="0" t="n">
        <v>210826309</v>
      </c>
      <c r="J263" s="0" t="s">
        <v>596</v>
      </c>
    </row>
    <row r="264" customFormat="false" ht="15" hidden="false" customHeight="false" outlineLevel="0" collapsed="false">
      <c r="A264" s="0" t="s">
        <v>597</v>
      </c>
      <c r="E264" s="0" t="s">
        <v>467</v>
      </c>
      <c r="F264" s="0" t="n">
        <v>110002</v>
      </c>
      <c r="G264" s="0" t="n">
        <v>0.1</v>
      </c>
      <c r="H264" s="0" t="n">
        <v>1</v>
      </c>
      <c r="I264" s="0" t="n">
        <v>210826049</v>
      </c>
      <c r="J264" s="0" t="s">
        <v>598</v>
      </c>
    </row>
    <row r="265" customFormat="false" ht="15" hidden="false" customHeight="false" outlineLevel="0" collapsed="false">
      <c r="A265" s="0" t="s">
        <v>599</v>
      </c>
      <c r="E265" s="0" t="s">
        <v>521</v>
      </c>
      <c r="F265" s="0" t="n">
        <v>110002</v>
      </c>
      <c r="G265" s="0" t="n">
        <v>0.1</v>
      </c>
      <c r="H265" s="0" t="n">
        <v>1</v>
      </c>
      <c r="I265" s="0" t="n">
        <v>210826032</v>
      </c>
      <c r="J265" s="0" t="s">
        <v>600</v>
      </c>
    </row>
    <row r="266" customFormat="false" ht="15" hidden="false" customHeight="false" outlineLevel="0" collapsed="false">
      <c r="A266" s="0" t="s">
        <v>601</v>
      </c>
      <c r="E266" s="0" t="s">
        <v>467</v>
      </c>
      <c r="F266" s="0" t="n">
        <v>110001</v>
      </c>
      <c r="G266" s="0" t="n">
        <v>0.1</v>
      </c>
      <c r="H266" s="0" t="n">
        <v>1</v>
      </c>
      <c r="I266" s="0" t="n">
        <v>210827288</v>
      </c>
      <c r="J266" s="0" t="s">
        <v>602</v>
      </c>
    </row>
    <row r="267" customFormat="false" ht="15" hidden="false" customHeight="false" outlineLevel="0" collapsed="false">
      <c r="A267" s="0" t="s">
        <v>603</v>
      </c>
      <c r="E267" s="0" t="s">
        <v>521</v>
      </c>
      <c r="F267" s="0" t="n">
        <v>110001</v>
      </c>
      <c r="G267" s="0" t="n">
        <v>0.1</v>
      </c>
      <c r="H267" s="0" t="n">
        <v>1</v>
      </c>
      <c r="I267" s="0" t="n">
        <v>210827032</v>
      </c>
      <c r="J267" s="0" t="s">
        <v>604</v>
      </c>
    </row>
    <row r="268" customFormat="false" ht="15" hidden="false" customHeight="false" outlineLevel="0" collapsed="false">
      <c r="A268" s="0" t="s">
        <v>605</v>
      </c>
      <c r="E268" s="0" t="s">
        <v>467</v>
      </c>
      <c r="F268" s="0" t="n">
        <v>110001</v>
      </c>
      <c r="G268" s="0" t="n">
        <v>0.1</v>
      </c>
      <c r="H268" s="0" t="n">
        <v>1</v>
      </c>
      <c r="I268" s="0" t="n">
        <v>210826997</v>
      </c>
      <c r="J268" s="0" t="s">
        <v>606</v>
      </c>
    </row>
    <row r="269" customFormat="false" ht="15" hidden="false" customHeight="false" outlineLevel="0" collapsed="false">
      <c r="A269" s="0" t="s">
        <v>607</v>
      </c>
      <c r="E269" s="0" t="s">
        <v>467</v>
      </c>
      <c r="F269" s="0" t="n">
        <v>110001</v>
      </c>
      <c r="G269" s="0" t="n">
        <v>0.1</v>
      </c>
      <c r="H269" s="0" t="n">
        <v>1</v>
      </c>
      <c r="I269" s="0" t="n">
        <v>210826593</v>
      </c>
      <c r="J269" s="0" t="s">
        <v>608</v>
      </c>
    </row>
    <row r="270" customFormat="false" ht="15" hidden="false" customHeight="false" outlineLevel="0" collapsed="false">
      <c r="A270" s="0" t="s">
        <v>609</v>
      </c>
      <c r="E270" s="0" t="s">
        <v>467</v>
      </c>
      <c r="F270" s="0" t="n">
        <v>110001</v>
      </c>
      <c r="G270" s="0" t="n">
        <v>0.1</v>
      </c>
      <c r="H270" s="0" t="n">
        <v>1</v>
      </c>
      <c r="I270" s="0" t="n">
        <v>210825802</v>
      </c>
      <c r="J270" s="0" t="s">
        <v>610</v>
      </c>
    </row>
    <row r="271" customFormat="false" ht="15" hidden="false" customHeight="false" outlineLevel="0" collapsed="false">
      <c r="A271" s="0" t="s">
        <v>611</v>
      </c>
      <c r="E271" s="0" t="s">
        <v>467</v>
      </c>
      <c r="F271" s="0" t="n">
        <v>110001</v>
      </c>
      <c r="G271" s="0" t="n">
        <v>0.1</v>
      </c>
      <c r="H271" s="0" t="n">
        <v>1</v>
      </c>
      <c r="I271" s="0" t="n">
        <v>210825797</v>
      </c>
      <c r="J271" s="0" t="s">
        <v>612</v>
      </c>
    </row>
    <row r="272" customFormat="false" ht="15" hidden="false" customHeight="false" outlineLevel="0" collapsed="false">
      <c r="A272" s="0" t="s">
        <v>613</v>
      </c>
      <c r="E272" s="0" t="s">
        <v>521</v>
      </c>
      <c r="F272" s="0" t="n">
        <v>110001</v>
      </c>
      <c r="G272" s="0" t="n">
        <v>0.1</v>
      </c>
      <c r="H272" s="0" t="n">
        <v>1</v>
      </c>
      <c r="I272" s="0" t="n">
        <v>210825779</v>
      </c>
      <c r="J272" s="0" t="s">
        <v>614</v>
      </c>
    </row>
    <row r="273" customFormat="false" ht="15" hidden="false" customHeight="false" outlineLevel="0" collapsed="false">
      <c r="A273" s="0" t="s">
        <v>615</v>
      </c>
      <c r="E273" s="0" t="s">
        <v>467</v>
      </c>
      <c r="F273" s="0" t="n">
        <v>110001</v>
      </c>
      <c r="G273" s="0" t="n">
        <v>0.1</v>
      </c>
      <c r="H273" s="0" t="n">
        <v>1</v>
      </c>
      <c r="I273" s="0" t="n">
        <v>210824905</v>
      </c>
      <c r="J273" s="0" t="s">
        <v>616</v>
      </c>
    </row>
    <row r="274" customFormat="false" ht="15" hidden="false" customHeight="false" outlineLevel="0" collapsed="false">
      <c r="A274" s="0" t="s">
        <v>617</v>
      </c>
      <c r="E274" s="0" t="s">
        <v>521</v>
      </c>
      <c r="F274" s="0" t="n">
        <v>110052</v>
      </c>
      <c r="G274" s="0" t="n">
        <v>0.1</v>
      </c>
      <c r="H274" s="0" t="n">
        <v>1</v>
      </c>
      <c r="I274" s="0" t="n">
        <v>210827725</v>
      </c>
      <c r="J274" s="0" t="s">
        <v>618</v>
      </c>
    </row>
    <row r="275" customFormat="false" ht="15" hidden="false" customHeight="false" outlineLevel="0" collapsed="false">
      <c r="A275" s="0" t="s">
        <v>619</v>
      </c>
      <c r="E275" s="0" t="s">
        <v>467</v>
      </c>
      <c r="F275" s="0" t="n">
        <v>110052</v>
      </c>
      <c r="G275" s="0" t="n">
        <v>0.1</v>
      </c>
      <c r="H275" s="0" t="n">
        <v>1</v>
      </c>
      <c r="I275" s="0" t="n">
        <v>210827621</v>
      </c>
      <c r="J275" s="0" t="s">
        <v>620</v>
      </c>
    </row>
    <row r="276" customFormat="false" ht="15" hidden="false" customHeight="false" outlineLevel="0" collapsed="false">
      <c r="A276" s="0" t="s">
        <v>621</v>
      </c>
      <c r="E276" s="0" t="s">
        <v>521</v>
      </c>
      <c r="F276" s="0" t="n">
        <v>110052</v>
      </c>
      <c r="G276" s="0" t="n">
        <v>0.1</v>
      </c>
      <c r="H276" s="0" t="n">
        <v>1</v>
      </c>
      <c r="I276" s="0" t="n">
        <v>210827456</v>
      </c>
      <c r="J276" s="0" t="s">
        <v>622</v>
      </c>
    </row>
    <row r="277" customFormat="false" ht="15" hidden="false" customHeight="false" outlineLevel="0" collapsed="false">
      <c r="A277" s="0" t="s">
        <v>623</v>
      </c>
      <c r="E277" s="0" t="s">
        <v>521</v>
      </c>
      <c r="F277" s="0" t="n">
        <v>110052</v>
      </c>
      <c r="G277" s="0" t="n">
        <v>0.1</v>
      </c>
      <c r="H277" s="0" t="n">
        <v>1</v>
      </c>
      <c r="I277" s="0" t="n">
        <v>210826444</v>
      </c>
      <c r="J277" s="0" t="s">
        <v>624</v>
      </c>
    </row>
    <row r="278" customFormat="false" ht="15" hidden="false" customHeight="false" outlineLevel="0" collapsed="false">
      <c r="A278" s="0" t="s">
        <v>625</v>
      </c>
      <c r="E278" s="0" t="s">
        <v>521</v>
      </c>
      <c r="F278" s="0" t="n">
        <v>110052</v>
      </c>
      <c r="G278" s="0" t="n">
        <v>0.1</v>
      </c>
      <c r="H278" s="0" t="n">
        <v>1</v>
      </c>
      <c r="I278" s="0" t="n">
        <v>210826407</v>
      </c>
      <c r="J278" s="0" t="s">
        <v>626</v>
      </c>
    </row>
    <row r="279" customFormat="false" ht="15" hidden="false" customHeight="false" outlineLevel="0" collapsed="false">
      <c r="A279" s="0" t="s">
        <v>627</v>
      </c>
      <c r="E279" s="0" t="s">
        <v>467</v>
      </c>
      <c r="F279" s="0" t="n">
        <v>110052</v>
      </c>
      <c r="G279" s="0" t="n">
        <v>0.1</v>
      </c>
      <c r="H279" s="0" t="n">
        <v>1</v>
      </c>
      <c r="I279" s="0" t="n">
        <v>210825803</v>
      </c>
      <c r="J279" s="0" t="s">
        <v>628</v>
      </c>
    </row>
    <row r="280" customFormat="false" ht="15" hidden="false" customHeight="false" outlineLevel="0" collapsed="false">
      <c r="A280" s="0" t="s">
        <v>629</v>
      </c>
      <c r="E280" s="0" t="s">
        <v>467</v>
      </c>
      <c r="F280" s="0" t="n">
        <v>110052</v>
      </c>
      <c r="G280" s="0" t="n">
        <v>0.1</v>
      </c>
      <c r="H280" s="0" t="n">
        <v>1</v>
      </c>
      <c r="I280" s="0" t="n">
        <v>210825801</v>
      </c>
      <c r="J280" s="0" t="s">
        <v>630</v>
      </c>
    </row>
    <row r="281" customFormat="false" ht="15" hidden="false" customHeight="false" outlineLevel="0" collapsed="false">
      <c r="A281" s="0" t="s">
        <v>631</v>
      </c>
      <c r="E281" s="0" t="s">
        <v>521</v>
      </c>
      <c r="F281" s="0" t="n">
        <v>110052</v>
      </c>
      <c r="G281" s="0" t="n">
        <v>0.1</v>
      </c>
      <c r="H281" s="0" t="n">
        <v>1</v>
      </c>
      <c r="I281" s="0" t="n">
        <v>210825639</v>
      </c>
      <c r="J281" s="0" t="s">
        <v>632</v>
      </c>
    </row>
    <row r="282" customFormat="false" ht="15" hidden="false" customHeight="false" outlineLevel="0" collapsed="false">
      <c r="A282" s="0" t="s">
        <v>633</v>
      </c>
      <c r="E282" s="0" t="s">
        <v>521</v>
      </c>
      <c r="F282" s="0" t="n">
        <v>110052</v>
      </c>
      <c r="G282" s="0" t="n">
        <v>0.1</v>
      </c>
      <c r="H282" s="0" t="n">
        <v>1</v>
      </c>
      <c r="I282" s="0" t="n">
        <v>210825136</v>
      </c>
      <c r="J282" s="0" t="s">
        <v>634</v>
      </c>
    </row>
    <row r="283" customFormat="false" ht="15" hidden="false" customHeight="false" outlineLevel="0" collapsed="false">
      <c r="A283" s="0" t="s">
        <v>635</v>
      </c>
      <c r="E283" s="0" t="s">
        <v>521</v>
      </c>
      <c r="F283" s="0" t="n">
        <v>110052</v>
      </c>
      <c r="G283" s="0" t="n">
        <v>0.1</v>
      </c>
      <c r="H283" s="0" t="n">
        <v>1</v>
      </c>
      <c r="I283" s="0" t="n">
        <v>210825135</v>
      </c>
      <c r="J283" s="0" t="s">
        <v>636</v>
      </c>
    </row>
    <row r="284" customFormat="false" ht="15" hidden="false" customHeight="false" outlineLevel="0" collapsed="false">
      <c r="A284" s="0" t="s">
        <v>637</v>
      </c>
      <c r="E284" s="0" t="s">
        <v>638</v>
      </c>
      <c r="F284" s="0" t="n">
        <v>110051</v>
      </c>
      <c r="G284" s="0" t="n">
        <v>0.1</v>
      </c>
      <c r="H284" s="0" t="n">
        <v>1</v>
      </c>
      <c r="I284" s="0" t="n">
        <v>210827855</v>
      </c>
      <c r="J284" s="0" t="s">
        <v>639</v>
      </c>
    </row>
    <row r="285" customFormat="false" ht="15" hidden="false" customHeight="false" outlineLevel="0" collapsed="false">
      <c r="A285" s="0" t="s">
        <v>640</v>
      </c>
      <c r="E285" s="0" t="s">
        <v>521</v>
      </c>
      <c r="F285" s="0" t="n">
        <v>110051</v>
      </c>
      <c r="G285" s="0" t="n">
        <v>0.1</v>
      </c>
      <c r="H285" s="0" t="n">
        <v>1</v>
      </c>
      <c r="I285" s="0" t="n">
        <v>210827022</v>
      </c>
      <c r="J285" s="0" t="s">
        <v>641</v>
      </c>
    </row>
    <row r="286" customFormat="false" ht="15" hidden="false" customHeight="false" outlineLevel="0" collapsed="false">
      <c r="A286" s="0" t="s">
        <v>642</v>
      </c>
      <c r="E286" s="0" t="s">
        <v>521</v>
      </c>
      <c r="F286" s="0" t="n">
        <v>110051</v>
      </c>
      <c r="G286" s="0" t="n">
        <v>0.1</v>
      </c>
      <c r="H286" s="0" t="n">
        <v>1</v>
      </c>
      <c r="I286" s="0" t="n">
        <v>210826454</v>
      </c>
      <c r="J286" s="0" t="s">
        <v>643</v>
      </c>
    </row>
    <row r="287" customFormat="false" ht="15" hidden="false" customHeight="false" outlineLevel="0" collapsed="false">
      <c r="A287" s="0" t="s">
        <v>644</v>
      </c>
      <c r="E287" s="0" t="s">
        <v>521</v>
      </c>
      <c r="F287" s="0" t="n">
        <v>110051</v>
      </c>
      <c r="G287" s="0" t="n">
        <v>0.1</v>
      </c>
      <c r="H287" s="0" t="n">
        <v>1</v>
      </c>
      <c r="I287" s="0" t="n">
        <v>210824986</v>
      </c>
      <c r="J287" s="0" t="s">
        <v>645</v>
      </c>
    </row>
    <row r="288" customFormat="false" ht="15" hidden="false" customHeight="false" outlineLevel="0" collapsed="false">
      <c r="A288" s="0" t="s">
        <v>646</v>
      </c>
      <c r="E288" s="0" t="s">
        <v>521</v>
      </c>
      <c r="F288" s="0" t="n">
        <v>110051</v>
      </c>
      <c r="G288" s="0" t="n">
        <v>0.1</v>
      </c>
      <c r="H288" s="0" t="n">
        <v>1</v>
      </c>
      <c r="I288" s="0" t="n">
        <v>210826013</v>
      </c>
      <c r="J288" s="0" t="s">
        <v>647</v>
      </c>
    </row>
    <row r="289" customFormat="false" ht="15" hidden="false" customHeight="false" outlineLevel="0" collapsed="false">
      <c r="A289" s="0" t="s">
        <v>648</v>
      </c>
      <c r="E289" s="0" t="s">
        <v>521</v>
      </c>
      <c r="F289" s="0" t="n">
        <v>110049</v>
      </c>
      <c r="G289" s="0" t="n">
        <v>0.1</v>
      </c>
      <c r="H289" s="0" t="n">
        <v>1</v>
      </c>
      <c r="I289" s="0" t="n">
        <v>210827631</v>
      </c>
      <c r="J289" s="0" t="s">
        <v>649</v>
      </c>
    </row>
    <row r="290" customFormat="false" ht="15" hidden="false" customHeight="false" outlineLevel="0" collapsed="false">
      <c r="A290" s="0" t="s">
        <v>650</v>
      </c>
      <c r="E290" s="0" t="s">
        <v>467</v>
      </c>
      <c r="F290" s="0" t="n">
        <v>110049</v>
      </c>
      <c r="G290" s="0" t="n">
        <v>0.1</v>
      </c>
      <c r="H290" s="0" t="n">
        <v>1</v>
      </c>
      <c r="I290" s="0" t="n">
        <v>210826092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467</v>
      </c>
      <c r="F291" s="0" t="n">
        <v>110049</v>
      </c>
      <c r="G291" s="0" t="n">
        <v>0.1</v>
      </c>
      <c r="H291" s="0" t="n">
        <v>1</v>
      </c>
      <c r="I291" s="0" t="n">
        <v>210825365</v>
      </c>
      <c r="J291" s="0" t="s">
        <v>653</v>
      </c>
    </row>
    <row r="292" customFormat="false" ht="15" hidden="false" customHeight="false" outlineLevel="0" collapsed="false">
      <c r="A292" s="0" t="s">
        <v>654</v>
      </c>
      <c r="E292" s="0" t="s">
        <v>467</v>
      </c>
      <c r="F292" s="0" t="n">
        <v>110048</v>
      </c>
      <c r="G292" s="0" t="n">
        <v>0.1</v>
      </c>
      <c r="H292" s="0" t="n">
        <v>1</v>
      </c>
      <c r="I292" s="0" t="n">
        <v>210827279</v>
      </c>
      <c r="J292" s="0" t="s">
        <v>655</v>
      </c>
    </row>
    <row r="293" customFormat="false" ht="15" hidden="false" customHeight="false" outlineLevel="0" collapsed="false">
      <c r="A293" s="0" t="s">
        <v>656</v>
      </c>
      <c r="E293" s="0" t="s">
        <v>467</v>
      </c>
      <c r="F293" s="0" t="n">
        <v>110048</v>
      </c>
      <c r="G293" s="0" t="n">
        <v>0.1</v>
      </c>
      <c r="H293" s="0" t="n">
        <v>1</v>
      </c>
      <c r="I293" s="0" t="n">
        <v>210826368</v>
      </c>
      <c r="J293" s="0" t="s">
        <v>657</v>
      </c>
    </row>
    <row r="294" customFormat="false" ht="15" hidden="false" customHeight="false" outlineLevel="0" collapsed="false">
      <c r="A294" s="0" t="s">
        <v>658</v>
      </c>
      <c r="E294" s="0" t="s">
        <v>467</v>
      </c>
      <c r="F294" s="0" t="n">
        <v>110048</v>
      </c>
      <c r="G294" s="0" t="n">
        <v>0.1</v>
      </c>
      <c r="H294" s="0" t="n">
        <v>1</v>
      </c>
      <c r="I294" s="0" t="n">
        <v>210826271</v>
      </c>
      <c r="J294" s="0" t="s">
        <v>659</v>
      </c>
    </row>
    <row r="295" customFormat="false" ht="15" hidden="false" customHeight="false" outlineLevel="0" collapsed="false">
      <c r="A295" s="0" t="s">
        <v>660</v>
      </c>
      <c r="E295" s="0" t="s">
        <v>467</v>
      </c>
      <c r="F295" s="0" t="n">
        <v>110048</v>
      </c>
      <c r="G295" s="0" t="n">
        <v>0.1</v>
      </c>
      <c r="H295" s="0" t="n">
        <v>1</v>
      </c>
      <c r="I295" s="0" t="n">
        <v>210826187</v>
      </c>
      <c r="J295" s="0" t="s">
        <v>661</v>
      </c>
    </row>
    <row r="296" customFormat="false" ht="15" hidden="false" customHeight="false" outlineLevel="0" collapsed="false">
      <c r="A296" s="0" t="s">
        <v>662</v>
      </c>
      <c r="E296" s="0" t="s">
        <v>467</v>
      </c>
      <c r="F296" s="0" t="n">
        <v>110048</v>
      </c>
      <c r="G296" s="0" t="n">
        <v>0.1</v>
      </c>
      <c r="H296" s="0" t="n">
        <v>1</v>
      </c>
      <c r="I296" s="0" t="n">
        <v>210826040</v>
      </c>
      <c r="J296" s="0" t="s">
        <v>663</v>
      </c>
    </row>
    <row r="297" customFormat="false" ht="15" hidden="false" customHeight="false" outlineLevel="0" collapsed="false">
      <c r="A297" s="0" t="s">
        <v>664</v>
      </c>
      <c r="E297" s="0" t="s">
        <v>467</v>
      </c>
      <c r="F297" s="0" t="n">
        <v>110048</v>
      </c>
      <c r="G297" s="0" t="n">
        <v>0.1</v>
      </c>
      <c r="H297" s="0" t="n">
        <v>1</v>
      </c>
      <c r="I297" s="0" t="n">
        <v>210825785</v>
      </c>
      <c r="J297" s="0" t="s">
        <v>665</v>
      </c>
    </row>
    <row r="298" customFormat="false" ht="15" hidden="false" customHeight="false" outlineLevel="0" collapsed="false">
      <c r="A298" s="0" t="s">
        <v>666</v>
      </c>
      <c r="E298" s="0" t="s">
        <v>10</v>
      </c>
      <c r="F298" s="0" t="n">
        <v>500020</v>
      </c>
      <c r="G298" s="0" t="n">
        <v>0.1</v>
      </c>
      <c r="H298" s="0" t="n">
        <v>1</v>
      </c>
      <c r="I298" s="0" t="n">
        <v>210802797</v>
      </c>
      <c r="J298" s="0" t="s">
        <v>667</v>
      </c>
    </row>
    <row r="299" customFormat="false" ht="15" hidden="false" customHeight="false" outlineLevel="0" collapsed="false">
      <c r="A299" s="0" t="s">
        <v>668</v>
      </c>
      <c r="E299" s="0" t="s">
        <v>24</v>
      </c>
      <c r="F299" s="0" t="n">
        <v>500018</v>
      </c>
      <c r="G299" s="0" t="n">
        <v>0.1</v>
      </c>
      <c r="H299" s="0" t="n">
        <v>1</v>
      </c>
      <c r="I299" s="0" t="n">
        <v>210802795</v>
      </c>
      <c r="J299" s="0" t="s">
        <v>669</v>
      </c>
    </row>
    <row r="300" customFormat="false" ht="15" hidden="false" customHeight="false" outlineLevel="0" collapsed="false">
      <c r="A300" s="0" t="s">
        <v>670</v>
      </c>
      <c r="E300" s="0" t="s">
        <v>10</v>
      </c>
      <c r="F300" s="0" t="n">
        <v>500018</v>
      </c>
      <c r="G300" s="0" t="n">
        <v>0.1</v>
      </c>
      <c r="H300" s="0" t="n">
        <v>1</v>
      </c>
      <c r="I300" s="0" t="n">
        <v>210802794</v>
      </c>
      <c r="J300" s="0" t="s">
        <v>671</v>
      </c>
    </row>
    <row r="301" customFormat="false" ht="15" hidden="false" customHeight="false" outlineLevel="0" collapsed="false">
      <c r="A301" s="0" t="s">
        <v>672</v>
      </c>
      <c r="E301" s="0" t="s">
        <v>24</v>
      </c>
      <c r="F301" s="0" t="n">
        <v>500015</v>
      </c>
      <c r="G301" s="0" t="n">
        <v>0.1</v>
      </c>
      <c r="H301" s="0" t="n">
        <v>1</v>
      </c>
      <c r="I301" s="0" t="n">
        <v>210802793</v>
      </c>
      <c r="J301" s="0" t="s">
        <v>673</v>
      </c>
    </row>
    <row r="302" customFormat="false" ht="15" hidden="false" customHeight="false" outlineLevel="0" collapsed="false">
      <c r="A302" s="0" t="s">
        <v>674</v>
      </c>
      <c r="E302" s="0" t="s">
        <v>10</v>
      </c>
      <c r="F302" s="0" t="n">
        <v>500013</v>
      </c>
      <c r="G302" s="0" t="n">
        <v>0.1</v>
      </c>
      <c r="H302" s="0" t="n">
        <v>1</v>
      </c>
      <c r="I302" s="0" t="n">
        <v>210802792</v>
      </c>
      <c r="J302" s="0" t="s">
        <v>675</v>
      </c>
    </row>
    <row r="303" customFormat="false" ht="15" hidden="false" customHeight="false" outlineLevel="0" collapsed="false">
      <c r="A303" s="0" t="s">
        <v>676</v>
      </c>
      <c r="E303" s="0" t="s">
        <v>10</v>
      </c>
      <c r="F303" s="0" t="n">
        <v>500011</v>
      </c>
      <c r="G303" s="0" t="n">
        <v>0.1</v>
      </c>
      <c r="H303" s="0" t="n">
        <v>1</v>
      </c>
      <c r="I303" s="0" t="n">
        <v>210802790</v>
      </c>
      <c r="J303" s="0" t="s">
        <v>677</v>
      </c>
    </row>
    <row r="304" customFormat="false" ht="15" hidden="false" customHeight="false" outlineLevel="0" collapsed="false">
      <c r="A304" s="0" t="s">
        <v>678</v>
      </c>
      <c r="E304" s="0" t="s">
        <v>10</v>
      </c>
      <c r="F304" s="0" t="n">
        <v>500010</v>
      </c>
      <c r="G304" s="0" t="n">
        <v>0.1</v>
      </c>
      <c r="H304" s="0" t="n">
        <v>1</v>
      </c>
      <c r="I304" s="0" t="n">
        <v>210802789</v>
      </c>
      <c r="J304" s="0" t="s">
        <v>679</v>
      </c>
    </row>
    <row r="305" customFormat="false" ht="15" hidden="false" customHeight="false" outlineLevel="0" collapsed="false">
      <c r="A305" s="0" t="s">
        <v>680</v>
      </c>
      <c r="E305" s="0" t="s">
        <v>10</v>
      </c>
      <c r="F305" s="0" t="n">
        <v>500010</v>
      </c>
      <c r="G305" s="0" t="n">
        <v>0.1</v>
      </c>
      <c r="H305" s="0" t="n">
        <v>1</v>
      </c>
      <c r="I305" s="0" t="n">
        <v>210802788</v>
      </c>
      <c r="J305" s="0" t="s">
        <v>681</v>
      </c>
    </row>
    <row r="306" customFormat="false" ht="15" hidden="false" customHeight="false" outlineLevel="0" collapsed="false">
      <c r="A306" s="0" t="s">
        <v>682</v>
      </c>
      <c r="E306" s="0" t="s">
        <v>10</v>
      </c>
      <c r="F306" s="0" t="n">
        <v>500008</v>
      </c>
      <c r="G306" s="0" t="n">
        <v>0.1</v>
      </c>
      <c r="H306" s="0" t="n">
        <v>1</v>
      </c>
      <c r="I306" s="0" t="n">
        <v>210802787</v>
      </c>
      <c r="J306" s="0" t="s">
        <v>683</v>
      </c>
    </row>
    <row r="307" customFormat="false" ht="15" hidden="false" customHeight="false" outlineLevel="0" collapsed="false">
      <c r="A307" s="0" t="s">
        <v>684</v>
      </c>
      <c r="E307" s="0" t="s">
        <v>685</v>
      </c>
      <c r="F307" s="0" t="n">
        <v>500008</v>
      </c>
      <c r="G307" s="0" t="n">
        <v>0.1</v>
      </c>
      <c r="H307" s="0" t="n">
        <v>1</v>
      </c>
      <c r="I307" s="0" t="n">
        <v>210802786</v>
      </c>
      <c r="J307" s="0" t="s">
        <v>686</v>
      </c>
    </row>
    <row r="308" customFormat="false" ht="15" hidden="false" customHeight="false" outlineLevel="0" collapsed="false">
      <c r="A308" s="0" t="s">
        <v>687</v>
      </c>
      <c r="E308" s="0" t="s">
        <v>688</v>
      </c>
      <c r="F308" s="0" t="n">
        <v>700049</v>
      </c>
      <c r="G308" s="0" t="n">
        <v>0.1</v>
      </c>
      <c r="H308" s="0" t="n">
        <v>1</v>
      </c>
      <c r="I308" s="0" t="n">
        <v>210803979</v>
      </c>
      <c r="J308" s="0" t="s">
        <v>689</v>
      </c>
    </row>
    <row r="309" customFormat="false" ht="15" hidden="false" customHeight="false" outlineLevel="0" collapsed="false">
      <c r="A309" s="0" t="s">
        <v>690</v>
      </c>
      <c r="E309" s="0" t="s">
        <v>691</v>
      </c>
      <c r="F309" s="0" t="n">
        <v>700044</v>
      </c>
      <c r="G309" s="0" t="n">
        <v>0.1</v>
      </c>
      <c r="H309" s="0" t="n">
        <v>1</v>
      </c>
      <c r="I309" s="0" t="n">
        <v>210803978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694</v>
      </c>
      <c r="F310" s="0" t="n">
        <v>700039</v>
      </c>
      <c r="G310" s="0" t="n">
        <v>0.1</v>
      </c>
      <c r="H310" s="0" t="n">
        <v>1</v>
      </c>
      <c r="I310" s="0" t="n">
        <v>210803977</v>
      </c>
      <c r="J310" s="0" t="s">
        <v>695</v>
      </c>
    </row>
    <row r="311" customFormat="false" ht="15" hidden="false" customHeight="false" outlineLevel="0" collapsed="false">
      <c r="A311" s="0" t="s">
        <v>696</v>
      </c>
      <c r="E311" s="0" t="s">
        <v>691</v>
      </c>
      <c r="F311" s="0" t="n">
        <v>700038</v>
      </c>
      <c r="G311" s="0" t="n">
        <v>0.1</v>
      </c>
      <c r="H311" s="0" t="n">
        <v>1</v>
      </c>
      <c r="I311" s="0" t="n">
        <v>210803976</v>
      </c>
      <c r="J311" s="0" t="s">
        <v>697</v>
      </c>
    </row>
    <row r="312" customFormat="false" ht="15" hidden="false" customHeight="false" outlineLevel="0" collapsed="false">
      <c r="A312" s="0" t="s">
        <v>698</v>
      </c>
      <c r="E312" s="0" t="s">
        <v>691</v>
      </c>
      <c r="F312" s="0" t="n">
        <v>700036</v>
      </c>
      <c r="G312" s="0" t="n">
        <v>0.1</v>
      </c>
      <c r="H312" s="0" t="n">
        <v>1</v>
      </c>
      <c r="I312" s="0" t="n">
        <v>210803975</v>
      </c>
      <c r="J312" s="0" t="s">
        <v>699</v>
      </c>
    </row>
    <row r="313" customFormat="false" ht="15" hidden="false" customHeight="false" outlineLevel="0" collapsed="false">
      <c r="A313" s="0" t="s">
        <v>700</v>
      </c>
      <c r="E313" s="0" t="s">
        <v>691</v>
      </c>
      <c r="F313" s="0" t="n">
        <v>700034</v>
      </c>
      <c r="G313" s="0" t="n">
        <v>0.1</v>
      </c>
      <c r="H313" s="0" t="n">
        <v>1</v>
      </c>
      <c r="I313" s="0" t="n">
        <v>210803974</v>
      </c>
      <c r="J313" s="0" t="s">
        <v>701</v>
      </c>
    </row>
    <row r="314" customFormat="false" ht="15" hidden="false" customHeight="false" outlineLevel="0" collapsed="false">
      <c r="A314" s="0" t="s">
        <v>702</v>
      </c>
      <c r="E314" s="0" t="s">
        <v>691</v>
      </c>
      <c r="F314" s="0" t="n">
        <v>700033</v>
      </c>
      <c r="G314" s="0" t="n">
        <v>0.1</v>
      </c>
      <c r="H314" s="0" t="n">
        <v>1</v>
      </c>
      <c r="I314" s="0" t="n">
        <v>210803973</v>
      </c>
      <c r="J314" s="0" t="s">
        <v>703</v>
      </c>
    </row>
    <row r="315" customFormat="false" ht="15" hidden="false" customHeight="false" outlineLevel="0" collapsed="false">
      <c r="A315" s="0" t="s">
        <v>704</v>
      </c>
      <c r="E315" s="0" t="s">
        <v>688</v>
      </c>
      <c r="F315" s="0" t="n">
        <v>700030</v>
      </c>
      <c r="G315" s="0" t="n">
        <v>0.1</v>
      </c>
      <c r="H315" s="0" t="n">
        <v>1</v>
      </c>
      <c r="I315" s="0" t="n">
        <v>210803972</v>
      </c>
      <c r="J315" s="0" t="s">
        <v>705</v>
      </c>
    </row>
    <row r="316" customFormat="false" ht="15" hidden="false" customHeight="false" outlineLevel="0" collapsed="false">
      <c r="A316" s="0" t="s">
        <v>706</v>
      </c>
      <c r="E316" s="0" t="s">
        <v>691</v>
      </c>
      <c r="F316" s="0" t="n">
        <v>700027</v>
      </c>
      <c r="G316" s="0" t="n">
        <v>0.1</v>
      </c>
      <c r="H316" s="0" t="n">
        <v>1</v>
      </c>
      <c r="I316" s="0" t="n">
        <v>210803971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691</v>
      </c>
      <c r="F317" s="0" t="n">
        <v>700023</v>
      </c>
      <c r="G317" s="0" t="n">
        <v>0.1</v>
      </c>
      <c r="H317" s="0" t="n">
        <v>1</v>
      </c>
      <c r="I317" s="0" t="n">
        <v>210803970</v>
      </c>
      <c r="J317" s="0" t="s">
        <v>709</v>
      </c>
    </row>
    <row r="318" customFormat="false" ht="15" hidden="false" customHeight="false" outlineLevel="0" collapsed="false">
      <c r="A318" s="0" t="s">
        <v>710</v>
      </c>
      <c r="E318" s="0" t="s">
        <v>691</v>
      </c>
      <c r="F318" s="0" t="n">
        <v>700023</v>
      </c>
      <c r="G318" s="0" t="n">
        <v>0.1</v>
      </c>
      <c r="H318" s="0" t="n">
        <v>1</v>
      </c>
      <c r="I318" s="0" t="n">
        <v>210803969</v>
      </c>
      <c r="J318" s="0" t="s">
        <v>711</v>
      </c>
    </row>
    <row r="319" customFormat="false" ht="15" hidden="false" customHeight="false" outlineLevel="0" collapsed="false">
      <c r="A319" s="0" t="s">
        <v>712</v>
      </c>
      <c r="E319" s="0" t="s">
        <v>691</v>
      </c>
      <c r="F319" s="0" t="n">
        <v>700018</v>
      </c>
      <c r="G319" s="0" t="n">
        <v>0.1</v>
      </c>
      <c r="H319" s="0" t="n">
        <v>1</v>
      </c>
      <c r="I319" s="0" t="n">
        <v>210803966</v>
      </c>
      <c r="J319" s="0" t="s">
        <v>713</v>
      </c>
    </row>
    <row r="320" customFormat="false" ht="15" hidden="false" customHeight="false" outlineLevel="0" collapsed="false">
      <c r="A320" s="0" t="s">
        <v>714</v>
      </c>
      <c r="E320" s="0" t="s">
        <v>691</v>
      </c>
      <c r="F320" s="0" t="n">
        <v>700017</v>
      </c>
      <c r="G320" s="0" t="n">
        <v>0.1</v>
      </c>
      <c r="H320" s="0" t="n">
        <v>1</v>
      </c>
      <c r="I320" s="0" t="n">
        <v>210803965</v>
      </c>
      <c r="J320" s="0" t="s">
        <v>715</v>
      </c>
    </row>
    <row r="321" customFormat="false" ht="15" hidden="false" customHeight="false" outlineLevel="0" collapsed="false">
      <c r="A321" s="0" t="s">
        <v>716</v>
      </c>
      <c r="E321" s="0" t="s">
        <v>691</v>
      </c>
      <c r="F321" s="0" t="n">
        <v>700017</v>
      </c>
      <c r="G321" s="0" t="n">
        <v>0.1</v>
      </c>
      <c r="H321" s="0" t="n">
        <v>1</v>
      </c>
      <c r="I321" s="0" t="n">
        <v>210803962</v>
      </c>
      <c r="J321" s="0" t="s">
        <v>717</v>
      </c>
    </row>
    <row r="322" customFormat="false" ht="15" hidden="false" customHeight="false" outlineLevel="0" collapsed="false">
      <c r="A322" s="0" t="s">
        <v>718</v>
      </c>
      <c r="E322" s="0" t="s">
        <v>691</v>
      </c>
      <c r="F322" s="0" t="n">
        <v>700017</v>
      </c>
      <c r="G322" s="0" t="n">
        <v>0.1</v>
      </c>
      <c r="H322" s="0" t="n">
        <v>1</v>
      </c>
      <c r="I322" s="0" t="n">
        <v>210803964</v>
      </c>
      <c r="J322" s="0" t="s">
        <v>719</v>
      </c>
    </row>
    <row r="323" customFormat="false" ht="15" hidden="false" customHeight="false" outlineLevel="0" collapsed="false">
      <c r="A323" s="0" t="s">
        <v>720</v>
      </c>
      <c r="E323" s="0" t="s">
        <v>691</v>
      </c>
      <c r="F323" s="0" t="n">
        <v>700016</v>
      </c>
      <c r="G323" s="0" t="n">
        <v>0.1</v>
      </c>
      <c r="H323" s="0" t="n">
        <v>1</v>
      </c>
      <c r="I323" s="0" t="n">
        <v>210803961</v>
      </c>
      <c r="J323" s="0" t="s">
        <v>721</v>
      </c>
    </row>
    <row r="324" customFormat="false" ht="15" hidden="false" customHeight="false" outlineLevel="0" collapsed="false">
      <c r="A324" s="0" t="s">
        <v>722</v>
      </c>
      <c r="E324" s="0" t="s">
        <v>691</v>
      </c>
      <c r="F324" s="0" t="n">
        <v>700016</v>
      </c>
      <c r="G324" s="0" t="n">
        <v>0.1</v>
      </c>
      <c r="H324" s="0" t="n">
        <v>1</v>
      </c>
      <c r="I324" s="0" t="n">
        <v>210803960</v>
      </c>
      <c r="J324" s="0" t="s">
        <v>723</v>
      </c>
    </row>
    <row r="325" customFormat="false" ht="15" hidden="false" customHeight="false" outlineLevel="0" collapsed="false">
      <c r="A325" s="0" t="s">
        <v>724</v>
      </c>
      <c r="E325" s="0" t="s">
        <v>691</v>
      </c>
      <c r="F325" s="0" t="n">
        <v>700015</v>
      </c>
      <c r="G325" s="0" t="n">
        <v>0.1</v>
      </c>
      <c r="H325" s="0" t="n">
        <v>1</v>
      </c>
      <c r="I325" s="0" t="n">
        <v>210803959</v>
      </c>
      <c r="J325" s="0" t="s">
        <v>725</v>
      </c>
    </row>
    <row r="326" customFormat="false" ht="15" hidden="false" customHeight="false" outlineLevel="0" collapsed="false">
      <c r="A326" s="0" t="s">
        <v>726</v>
      </c>
      <c r="E326" s="0" t="s">
        <v>691</v>
      </c>
      <c r="F326" s="0" t="n">
        <v>700013</v>
      </c>
      <c r="G326" s="0" t="n">
        <v>0.1</v>
      </c>
      <c r="H326" s="0" t="n">
        <v>1</v>
      </c>
      <c r="I326" s="0" t="n">
        <v>210803957</v>
      </c>
      <c r="J326" s="0" t="s">
        <v>727</v>
      </c>
    </row>
    <row r="327" customFormat="false" ht="15" hidden="false" customHeight="false" outlineLevel="0" collapsed="false">
      <c r="A327" s="0" t="s">
        <v>728</v>
      </c>
      <c r="E327" s="0" t="s">
        <v>691</v>
      </c>
      <c r="F327" s="0" t="n">
        <v>700009</v>
      </c>
      <c r="G327" s="0" t="n">
        <v>0.1</v>
      </c>
      <c r="H327" s="0" t="n">
        <v>1</v>
      </c>
      <c r="I327" s="0" t="n">
        <v>210803956</v>
      </c>
      <c r="J327" s="0" t="s">
        <v>729</v>
      </c>
    </row>
    <row r="328" customFormat="false" ht="15" hidden="false" customHeight="false" outlineLevel="0" collapsed="false">
      <c r="A328" s="0" t="s">
        <v>730</v>
      </c>
      <c r="E328" s="0" t="s">
        <v>691</v>
      </c>
      <c r="F328" s="0" t="n">
        <v>700009</v>
      </c>
      <c r="G328" s="0" t="n">
        <v>0.1</v>
      </c>
      <c r="H328" s="0" t="n">
        <v>1</v>
      </c>
      <c r="I328" s="0" t="n">
        <v>210803955</v>
      </c>
      <c r="J328" s="0" t="s">
        <v>731</v>
      </c>
    </row>
    <row r="329" customFormat="false" ht="15" hidden="false" customHeight="false" outlineLevel="0" collapsed="false">
      <c r="A329" s="0" t="s">
        <v>732</v>
      </c>
      <c r="E329" s="0" t="s">
        <v>691</v>
      </c>
      <c r="F329" s="0" t="n">
        <v>700008</v>
      </c>
      <c r="G329" s="0" t="n">
        <v>0.1</v>
      </c>
      <c r="H329" s="0" t="n">
        <v>1</v>
      </c>
      <c r="I329" s="0" t="n">
        <v>210803953</v>
      </c>
      <c r="J329" s="0" t="s">
        <v>733</v>
      </c>
    </row>
    <row r="330" customFormat="false" ht="15" hidden="false" customHeight="false" outlineLevel="0" collapsed="false">
      <c r="A330" s="0" t="s">
        <v>734</v>
      </c>
      <c r="E330" s="0" t="s">
        <v>694</v>
      </c>
      <c r="F330" s="0" t="n">
        <v>700008</v>
      </c>
      <c r="G330" s="0" t="n">
        <v>0.1</v>
      </c>
      <c r="H330" s="0" t="n">
        <v>1</v>
      </c>
      <c r="I330" s="0" t="n">
        <v>210803952</v>
      </c>
      <c r="J330" s="0" t="s">
        <v>735</v>
      </c>
    </row>
    <row r="331" customFormat="false" ht="15" hidden="false" customHeight="false" outlineLevel="0" collapsed="false">
      <c r="A331" s="0" t="s">
        <v>736</v>
      </c>
      <c r="E331" s="0" t="s">
        <v>737</v>
      </c>
      <c r="F331" s="0" t="n">
        <v>695002</v>
      </c>
      <c r="G331" s="0" t="n">
        <v>0.1</v>
      </c>
      <c r="H331" s="0" t="n">
        <v>1</v>
      </c>
      <c r="I331" s="0" t="n">
        <v>210803951</v>
      </c>
      <c r="J331" s="0" t="s">
        <v>738</v>
      </c>
    </row>
    <row r="332" customFormat="false" ht="15" hidden="false" customHeight="false" outlineLevel="0" collapsed="false">
      <c r="A332" s="0" t="s">
        <v>739</v>
      </c>
      <c r="E332" s="0" t="s">
        <v>740</v>
      </c>
      <c r="F332" s="0" t="n">
        <v>695002</v>
      </c>
      <c r="G332" s="0" t="n">
        <v>0.1</v>
      </c>
      <c r="H332" s="0" t="n">
        <v>1</v>
      </c>
      <c r="I332" s="0" t="n">
        <v>210803950</v>
      </c>
      <c r="J332" s="0" t="s">
        <v>741</v>
      </c>
    </row>
    <row r="333" customFormat="false" ht="15" hidden="false" customHeight="false" outlineLevel="0" collapsed="false">
      <c r="A333" s="0" t="s">
        <v>742</v>
      </c>
      <c r="E333" s="0" t="s">
        <v>743</v>
      </c>
      <c r="F333" s="0" t="n">
        <v>689501</v>
      </c>
      <c r="G333" s="0" t="n">
        <v>0.1</v>
      </c>
      <c r="H333" s="0" t="n">
        <v>1</v>
      </c>
      <c r="I333" s="0" t="n">
        <v>210803949</v>
      </c>
      <c r="J333" s="0" t="s">
        <v>744</v>
      </c>
    </row>
    <row r="334" customFormat="false" ht="15" hidden="false" customHeight="false" outlineLevel="0" collapsed="false">
      <c r="A334" s="0" t="s">
        <v>742</v>
      </c>
      <c r="E334" s="0" t="s">
        <v>743</v>
      </c>
      <c r="F334" s="0" t="n">
        <v>689501</v>
      </c>
      <c r="G334" s="0" t="n">
        <v>0.1</v>
      </c>
      <c r="H334" s="0" t="n">
        <v>1</v>
      </c>
      <c r="I334" s="0" t="n">
        <v>210803948</v>
      </c>
      <c r="J334" s="0" t="s">
        <v>745</v>
      </c>
    </row>
    <row r="335" customFormat="false" ht="15" hidden="false" customHeight="false" outlineLevel="0" collapsed="false">
      <c r="A335" s="0" t="s">
        <v>746</v>
      </c>
      <c r="E335" s="0" t="s">
        <v>743</v>
      </c>
      <c r="F335" s="0" t="n">
        <v>689501</v>
      </c>
      <c r="G335" s="0" t="n">
        <v>0.1</v>
      </c>
      <c r="H335" s="0" t="n">
        <v>1</v>
      </c>
      <c r="I335" s="0" t="n">
        <v>210803947</v>
      </c>
      <c r="J335" s="0" t="s">
        <v>747</v>
      </c>
    </row>
    <row r="336" customFormat="false" ht="15" hidden="false" customHeight="false" outlineLevel="0" collapsed="false">
      <c r="A336" s="0" t="s">
        <v>748</v>
      </c>
      <c r="E336" s="0" t="s">
        <v>749</v>
      </c>
      <c r="F336" s="0" t="n">
        <v>688540</v>
      </c>
      <c r="G336" s="0" t="n">
        <v>0.1</v>
      </c>
      <c r="H336" s="0" t="n">
        <v>1</v>
      </c>
      <c r="I336" s="0" t="n">
        <v>210803946</v>
      </c>
      <c r="J336" s="0" t="s">
        <v>750</v>
      </c>
    </row>
    <row r="337" customFormat="false" ht="15" hidden="false" customHeight="false" outlineLevel="0" collapsed="false">
      <c r="A337" s="0" t="s">
        <v>751</v>
      </c>
      <c r="E337" s="0" t="s">
        <v>752</v>
      </c>
      <c r="F337" s="0" t="n">
        <v>686531</v>
      </c>
      <c r="G337" s="0" t="n">
        <v>0.1</v>
      </c>
      <c r="H337" s="0" t="n">
        <v>1</v>
      </c>
      <c r="I337" s="0" t="n">
        <v>210803944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749</v>
      </c>
      <c r="F338" s="0" t="n">
        <v>688504</v>
      </c>
      <c r="G338" s="0" t="n">
        <v>0.1</v>
      </c>
      <c r="H338" s="0" t="n">
        <v>1</v>
      </c>
      <c r="I338" s="0" t="n">
        <v>210803945</v>
      </c>
      <c r="J338" s="0" t="s">
        <v>755</v>
      </c>
    </row>
    <row r="339" customFormat="false" ht="15" hidden="false" customHeight="false" outlineLevel="0" collapsed="false">
      <c r="A339" s="0" t="s">
        <v>756</v>
      </c>
      <c r="E339" s="0" t="s">
        <v>757</v>
      </c>
      <c r="F339" s="0" t="n">
        <v>685595</v>
      </c>
      <c r="G339" s="0" t="n">
        <v>0.1</v>
      </c>
      <c r="H339" s="0" t="n">
        <v>1</v>
      </c>
      <c r="I339" s="0" t="n">
        <v>210803943</v>
      </c>
      <c r="J339" s="0" t="s">
        <v>758</v>
      </c>
    </row>
    <row r="340" customFormat="false" ht="15" hidden="false" customHeight="false" outlineLevel="0" collapsed="false">
      <c r="A340" s="0" t="s">
        <v>759</v>
      </c>
      <c r="E340" s="0" t="s">
        <v>757</v>
      </c>
      <c r="F340" s="0" t="n">
        <v>685561</v>
      </c>
      <c r="G340" s="0" t="n">
        <v>0.1</v>
      </c>
      <c r="H340" s="0" t="n">
        <v>1</v>
      </c>
      <c r="I340" s="0" t="n">
        <v>210803942</v>
      </c>
      <c r="J340" s="0" t="s">
        <v>760</v>
      </c>
    </row>
    <row r="341" customFormat="false" ht="15" hidden="false" customHeight="false" outlineLevel="0" collapsed="false">
      <c r="A341" s="0" t="s">
        <v>761</v>
      </c>
      <c r="E341" s="0" t="s">
        <v>762</v>
      </c>
      <c r="F341" s="0" t="n">
        <v>683515</v>
      </c>
      <c r="G341" s="0" t="n">
        <v>0.1</v>
      </c>
      <c r="H341" s="0" t="n">
        <v>1</v>
      </c>
      <c r="I341" s="0" t="n">
        <v>210803941</v>
      </c>
      <c r="J341" s="0" t="s">
        <v>763</v>
      </c>
    </row>
    <row r="342" customFormat="false" ht="15" hidden="false" customHeight="false" outlineLevel="0" collapsed="false">
      <c r="A342" s="0" t="s">
        <v>764</v>
      </c>
      <c r="E342" s="0" t="s">
        <v>762</v>
      </c>
      <c r="F342" s="0" t="n">
        <v>683108</v>
      </c>
      <c r="G342" s="0" t="n">
        <v>0.1</v>
      </c>
      <c r="H342" s="0" t="n">
        <v>1</v>
      </c>
      <c r="I342" s="0" t="n">
        <v>210803940</v>
      </c>
      <c r="J342" s="0" t="s">
        <v>765</v>
      </c>
    </row>
    <row r="343" customFormat="false" ht="15" hidden="false" customHeight="false" outlineLevel="0" collapsed="false">
      <c r="A343" s="0" t="s">
        <v>766</v>
      </c>
      <c r="E343" s="0" t="s">
        <v>762</v>
      </c>
      <c r="F343" s="0" t="n">
        <v>683101</v>
      </c>
      <c r="G343" s="0" t="n">
        <v>0.1</v>
      </c>
      <c r="H343" s="0" t="n">
        <v>1</v>
      </c>
      <c r="I343" s="0" t="n">
        <v>210803939</v>
      </c>
      <c r="J343" s="0" t="s">
        <v>767</v>
      </c>
    </row>
    <row r="344" customFormat="false" ht="15" hidden="false" customHeight="false" outlineLevel="0" collapsed="false">
      <c r="A344" s="0" t="s">
        <v>768</v>
      </c>
      <c r="E344" s="0" t="s">
        <v>762</v>
      </c>
      <c r="F344" s="0" t="n">
        <v>682026</v>
      </c>
      <c r="G344" s="0" t="n">
        <v>0.1</v>
      </c>
      <c r="H344" s="0" t="n">
        <v>1</v>
      </c>
      <c r="I344" s="0" t="n">
        <v>210803938</v>
      </c>
      <c r="J344" s="0" t="s">
        <v>769</v>
      </c>
    </row>
    <row r="345" customFormat="false" ht="15" hidden="false" customHeight="false" outlineLevel="0" collapsed="false">
      <c r="A345" s="0" t="s">
        <v>770</v>
      </c>
      <c r="E345" s="0" t="s">
        <v>762</v>
      </c>
      <c r="F345" s="0" t="n">
        <v>682024</v>
      </c>
      <c r="G345" s="0" t="n">
        <v>0.1</v>
      </c>
      <c r="H345" s="0" t="n">
        <v>1</v>
      </c>
      <c r="I345" s="0" t="n">
        <v>210803937</v>
      </c>
      <c r="J345" s="0" t="s">
        <v>771</v>
      </c>
    </row>
    <row r="346" customFormat="false" ht="15" hidden="false" customHeight="false" outlineLevel="0" collapsed="false">
      <c r="A346" s="0" t="s">
        <v>772</v>
      </c>
      <c r="E346" s="0" t="s">
        <v>773</v>
      </c>
      <c r="F346" s="0" t="n">
        <v>680741</v>
      </c>
      <c r="G346" s="0" t="n">
        <v>0.1</v>
      </c>
      <c r="H346" s="0" t="n">
        <v>1</v>
      </c>
      <c r="I346" s="0" t="n">
        <v>210803936</v>
      </c>
      <c r="J346" s="0" t="s">
        <v>774</v>
      </c>
    </row>
    <row r="347" customFormat="false" ht="15" hidden="false" customHeight="false" outlineLevel="0" collapsed="false">
      <c r="A347" s="0" t="s">
        <v>775</v>
      </c>
      <c r="E347" s="0" t="s">
        <v>773</v>
      </c>
      <c r="F347" s="0" t="n">
        <v>680732</v>
      </c>
      <c r="G347" s="0" t="n">
        <v>0.1</v>
      </c>
      <c r="H347" s="0" t="n">
        <v>1</v>
      </c>
      <c r="I347" s="0" t="n">
        <v>210803935</v>
      </c>
      <c r="J347" s="0" t="s">
        <v>776</v>
      </c>
    </row>
    <row r="348" customFormat="false" ht="15" hidden="false" customHeight="false" outlineLevel="0" collapsed="false">
      <c r="A348" s="0" t="s">
        <v>777</v>
      </c>
      <c r="E348" s="0" t="s">
        <v>773</v>
      </c>
      <c r="F348" s="0" t="n">
        <v>680688</v>
      </c>
      <c r="G348" s="0" t="n">
        <v>0.1</v>
      </c>
      <c r="H348" s="0" t="n">
        <v>1</v>
      </c>
      <c r="I348" s="0" t="n">
        <v>210803934</v>
      </c>
      <c r="J348" s="0" t="s">
        <v>778</v>
      </c>
    </row>
    <row r="349" customFormat="false" ht="15" hidden="false" customHeight="false" outlineLevel="0" collapsed="false">
      <c r="A349" s="0" t="s">
        <v>779</v>
      </c>
      <c r="E349" s="0" t="s">
        <v>780</v>
      </c>
      <c r="F349" s="0" t="n">
        <v>680614</v>
      </c>
      <c r="G349" s="0" t="n">
        <v>0.1</v>
      </c>
      <c r="H349" s="0" t="n">
        <v>1</v>
      </c>
      <c r="I349" s="0" t="n">
        <v>210803933</v>
      </c>
      <c r="J349" s="0" t="s">
        <v>781</v>
      </c>
    </row>
    <row r="350" customFormat="false" ht="15" hidden="false" customHeight="false" outlineLevel="0" collapsed="false">
      <c r="A350" s="0" t="s">
        <v>782</v>
      </c>
      <c r="E350" s="0" t="s">
        <v>773</v>
      </c>
      <c r="F350" s="0" t="n">
        <v>680586</v>
      </c>
      <c r="G350" s="0" t="n">
        <v>0.1</v>
      </c>
      <c r="H350" s="0" t="n">
        <v>1</v>
      </c>
      <c r="I350" s="0" t="n">
        <v>210803932</v>
      </c>
      <c r="J350" s="0" t="s">
        <v>783</v>
      </c>
    </row>
    <row r="351" customFormat="false" ht="15" hidden="false" customHeight="false" outlineLevel="0" collapsed="false">
      <c r="A351" s="0" t="s">
        <v>784</v>
      </c>
      <c r="E351" s="0" t="s">
        <v>773</v>
      </c>
      <c r="F351" s="0" t="n">
        <v>680582</v>
      </c>
      <c r="G351" s="0" t="n">
        <v>0.1</v>
      </c>
      <c r="H351" s="0" t="n">
        <v>1</v>
      </c>
      <c r="I351" s="0" t="n">
        <v>210803931</v>
      </c>
      <c r="J351" s="0" t="s">
        <v>785</v>
      </c>
    </row>
    <row r="352" customFormat="false" ht="15" hidden="false" customHeight="false" outlineLevel="0" collapsed="false">
      <c r="A352" s="0" t="s">
        <v>786</v>
      </c>
      <c r="E352" s="0" t="s">
        <v>787</v>
      </c>
      <c r="F352" s="0" t="n">
        <v>678613</v>
      </c>
      <c r="G352" s="0" t="n">
        <v>0.1</v>
      </c>
      <c r="H352" s="0" t="n">
        <v>1</v>
      </c>
      <c r="I352" s="0" t="n">
        <v>210803930</v>
      </c>
      <c r="J352" s="0" t="s">
        <v>788</v>
      </c>
    </row>
    <row r="353" customFormat="false" ht="15" hidden="false" customHeight="false" outlineLevel="0" collapsed="false">
      <c r="A353" s="0" t="s">
        <v>789</v>
      </c>
      <c r="E353" s="0" t="s">
        <v>787</v>
      </c>
      <c r="F353" s="0" t="n">
        <v>678001</v>
      </c>
      <c r="G353" s="0" t="n">
        <v>0.1</v>
      </c>
      <c r="H353" s="0" t="n">
        <v>1</v>
      </c>
      <c r="I353" s="0" t="n">
        <v>210803928</v>
      </c>
      <c r="J353" s="0" t="s">
        <v>790</v>
      </c>
    </row>
    <row r="354" customFormat="false" ht="15" hidden="false" customHeight="false" outlineLevel="0" collapsed="false">
      <c r="A354" s="0" t="s">
        <v>791</v>
      </c>
      <c r="E354" s="0" t="s">
        <v>787</v>
      </c>
      <c r="F354" s="0" t="n">
        <v>678012</v>
      </c>
      <c r="G354" s="0" t="n">
        <v>0.1</v>
      </c>
      <c r="H354" s="0" t="n">
        <v>1</v>
      </c>
      <c r="I354" s="0" t="n">
        <v>210803929</v>
      </c>
      <c r="J354" s="0" t="s">
        <v>792</v>
      </c>
    </row>
    <row r="355" customFormat="false" ht="15" hidden="false" customHeight="false" outlineLevel="0" collapsed="false">
      <c r="A355" s="0" t="s">
        <v>793</v>
      </c>
      <c r="E355" s="0" t="s">
        <v>794</v>
      </c>
      <c r="F355" s="0" t="n">
        <v>676306</v>
      </c>
      <c r="G355" s="0" t="n">
        <v>0.1</v>
      </c>
      <c r="H355" s="0" t="n">
        <v>1</v>
      </c>
      <c r="I355" s="0" t="n">
        <v>210803927</v>
      </c>
      <c r="J355" s="0" t="s">
        <v>795</v>
      </c>
    </row>
    <row r="356" customFormat="false" ht="15" hidden="false" customHeight="false" outlineLevel="0" collapsed="false">
      <c r="A356" s="0" t="s">
        <v>796</v>
      </c>
      <c r="E356" s="0" t="s">
        <v>797</v>
      </c>
      <c r="F356" s="0" t="n">
        <v>673572</v>
      </c>
      <c r="G356" s="0" t="n">
        <v>0.1</v>
      </c>
      <c r="H356" s="0" t="n">
        <v>1</v>
      </c>
      <c r="I356" s="0" t="n">
        <v>210803926</v>
      </c>
      <c r="J356" s="0" t="s">
        <v>798</v>
      </c>
    </row>
    <row r="357" customFormat="false" ht="15" hidden="false" customHeight="false" outlineLevel="0" collapsed="false">
      <c r="A357" s="0" t="s">
        <v>799</v>
      </c>
      <c r="E357" s="0" t="s">
        <v>800</v>
      </c>
      <c r="F357" s="0" t="n">
        <v>671323</v>
      </c>
      <c r="G357" s="0" t="n">
        <v>0.1</v>
      </c>
      <c r="H357" s="0" t="n">
        <v>1</v>
      </c>
      <c r="I357" s="0" t="n">
        <v>210803925</v>
      </c>
      <c r="J357" s="0" t="s">
        <v>801</v>
      </c>
    </row>
    <row r="358" customFormat="false" ht="15" hidden="false" customHeight="false" outlineLevel="0" collapsed="false">
      <c r="A358" s="0" t="s">
        <v>802</v>
      </c>
      <c r="E358" s="0" t="s">
        <v>803</v>
      </c>
      <c r="F358" s="0" t="n">
        <v>670674</v>
      </c>
      <c r="G358" s="0" t="n">
        <v>0.1</v>
      </c>
      <c r="H358" s="0" t="n">
        <v>1</v>
      </c>
      <c r="I358" s="0" t="n">
        <v>210803924</v>
      </c>
      <c r="J358" s="0" t="s">
        <v>804</v>
      </c>
    </row>
    <row r="359" customFormat="false" ht="15" hidden="false" customHeight="false" outlineLevel="0" collapsed="false">
      <c r="A359" s="0" t="s">
        <v>805</v>
      </c>
      <c r="E359" s="0" t="s">
        <v>803</v>
      </c>
      <c r="F359" s="0" t="n">
        <v>670014</v>
      </c>
      <c r="G359" s="0" t="n">
        <v>0.1</v>
      </c>
      <c r="H359" s="0" t="n">
        <v>1</v>
      </c>
      <c r="I359" s="0" t="n">
        <v>210803923</v>
      </c>
      <c r="J359" s="0" t="s">
        <v>806</v>
      </c>
    </row>
    <row r="360" customFormat="false" ht="15" hidden="false" customHeight="false" outlineLevel="0" collapsed="false">
      <c r="A360" s="0" t="s">
        <v>807</v>
      </c>
      <c r="E360" s="0" t="s">
        <v>808</v>
      </c>
      <c r="F360" s="0" t="n">
        <v>643001</v>
      </c>
      <c r="G360" s="0" t="n">
        <v>0.1</v>
      </c>
      <c r="H360" s="0" t="n">
        <v>1</v>
      </c>
      <c r="I360" s="0" t="n">
        <v>210803921</v>
      </c>
      <c r="J360" s="0" t="s">
        <v>809</v>
      </c>
    </row>
    <row r="361" customFormat="false" ht="15" hidden="false" customHeight="false" outlineLevel="0" collapsed="false">
      <c r="A361" s="0" t="s">
        <v>810</v>
      </c>
      <c r="E361" s="0" t="s">
        <v>811</v>
      </c>
      <c r="F361" s="0" t="n">
        <v>641665</v>
      </c>
      <c r="G361" s="0" t="n">
        <v>0.1</v>
      </c>
      <c r="H361" s="0" t="n">
        <v>1</v>
      </c>
      <c r="I361" s="0" t="n">
        <v>210803920</v>
      </c>
      <c r="J361" s="0" t="s">
        <v>812</v>
      </c>
    </row>
    <row r="362" customFormat="false" ht="15" hidden="false" customHeight="false" outlineLevel="0" collapsed="false">
      <c r="A362" s="0" t="s">
        <v>813</v>
      </c>
      <c r="E362" s="0" t="s">
        <v>814</v>
      </c>
      <c r="F362" s="0" t="n">
        <v>641606</v>
      </c>
      <c r="G362" s="0" t="n">
        <v>0.1</v>
      </c>
      <c r="H362" s="0" t="n">
        <v>1</v>
      </c>
      <c r="I362" s="0" t="n">
        <v>210803919</v>
      </c>
      <c r="J362" s="0" t="s">
        <v>815</v>
      </c>
    </row>
    <row r="363" customFormat="false" ht="15" hidden="false" customHeight="false" outlineLevel="0" collapsed="false">
      <c r="A363" s="0" t="s">
        <v>816</v>
      </c>
      <c r="E363" s="0" t="s">
        <v>811</v>
      </c>
      <c r="F363" s="0" t="n">
        <v>641603</v>
      </c>
      <c r="G363" s="0" t="n">
        <v>0.1</v>
      </c>
      <c r="H363" s="0" t="n">
        <v>1</v>
      </c>
      <c r="I363" s="0" t="n">
        <v>210803918</v>
      </c>
      <c r="J363" s="0" t="s">
        <v>817</v>
      </c>
    </row>
    <row r="364" customFormat="false" ht="15" hidden="false" customHeight="false" outlineLevel="0" collapsed="false">
      <c r="A364" s="0" t="s">
        <v>818</v>
      </c>
      <c r="E364" s="0" t="s">
        <v>811</v>
      </c>
      <c r="F364" s="0" t="n">
        <v>641602</v>
      </c>
      <c r="G364" s="0" t="n">
        <v>0.1</v>
      </c>
      <c r="H364" s="0" t="n">
        <v>1</v>
      </c>
      <c r="I364" s="0" t="n">
        <v>210803917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821</v>
      </c>
      <c r="F365" s="0" t="n">
        <v>641301</v>
      </c>
      <c r="G365" s="0" t="n">
        <v>0.1</v>
      </c>
      <c r="H365" s="0" t="n">
        <v>1</v>
      </c>
      <c r="I365" s="0" t="n">
        <v>210803916</v>
      </c>
      <c r="J365" s="0" t="s">
        <v>822</v>
      </c>
    </row>
    <row r="366" customFormat="false" ht="15" hidden="false" customHeight="false" outlineLevel="0" collapsed="false">
      <c r="A366" s="0" t="s">
        <v>823</v>
      </c>
      <c r="E366" s="0" t="s">
        <v>821</v>
      </c>
      <c r="F366" s="0" t="n">
        <v>641104</v>
      </c>
      <c r="G366" s="0" t="n">
        <v>0.1</v>
      </c>
      <c r="H366" s="0" t="n">
        <v>1</v>
      </c>
      <c r="I366" s="0" t="n">
        <v>210803915</v>
      </c>
      <c r="J366" s="0" t="s">
        <v>824</v>
      </c>
    </row>
    <row r="367" customFormat="false" ht="15" hidden="false" customHeight="false" outlineLevel="0" collapsed="false">
      <c r="A367" s="0" t="s">
        <v>825</v>
      </c>
      <c r="E367" s="0" t="s">
        <v>821</v>
      </c>
      <c r="F367" s="0" t="n">
        <v>641010</v>
      </c>
      <c r="G367" s="0" t="n">
        <v>0.1</v>
      </c>
      <c r="H367" s="0" t="n">
        <v>1</v>
      </c>
      <c r="I367" s="0" t="n">
        <v>210803914</v>
      </c>
      <c r="J367" s="0" t="s">
        <v>826</v>
      </c>
    </row>
    <row r="368" customFormat="false" ht="15" hidden="false" customHeight="false" outlineLevel="0" collapsed="false">
      <c r="A368" s="0" t="s">
        <v>827</v>
      </c>
      <c r="E368" s="0" t="s">
        <v>828</v>
      </c>
      <c r="F368" s="0" t="n">
        <v>639114</v>
      </c>
      <c r="G368" s="0" t="n">
        <v>0.1</v>
      </c>
      <c r="H368" s="0" t="n">
        <v>1</v>
      </c>
      <c r="I368" s="0" t="n">
        <v>210803912</v>
      </c>
      <c r="J368" s="0" t="s">
        <v>829</v>
      </c>
    </row>
    <row r="369" customFormat="false" ht="15" hidden="false" customHeight="false" outlineLevel="0" collapsed="false">
      <c r="A369" s="0" t="s">
        <v>830</v>
      </c>
      <c r="E369" s="0" t="s">
        <v>828</v>
      </c>
      <c r="F369" s="0" t="n">
        <v>639005</v>
      </c>
      <c r="G369" s="0" t="n">
        <v>0.1</v>
      </c>
      <c r="H369" s="0" t="n">
        <v>1</v>
      </c>
      <c r="I369" s="0" t="n">
        <v>210803911</v>
      </c>
      <c r="J369" s="0" t="s">
        <v>831</v>
      </c>
    </row>
    <row r="370" customFormat="false" ht="15" hidden="false" customHeight="false" outlineLevel="0" collapsed="false">
      <c r="A370" s="0" t="s">
        <v>832</v>
      </c>
      <c r="E370" s="0" t="s">
        <v>821</v>
      </c>
      <c r="F370" s="0" t="n">
        <v>641005</v>
      </c>
      <c r="G370" s="0" t="n">
        <v>0.1</v>
      </c>
      <c r="H370" s="0" t="n">
        <v>1</v>
      </c>
      <c r="I370" s="0" t="n">
        <v>210803913</v>
      </c>
      <c r="J370" s="0" t="s">
        <v>833</v>
      </c>
    </row>
    <row r="371" customFormat="false" ht="15" hidden="false" customHeight="false" outlineLevel="0" collapsed="false">
      <c r="A371" s="0" t="s">
        <v>834</v>
      </c>
      <c r="E371" s="0" t="s">
        <v>835</v>
      </c>
      <c r="F371" s="0" t="n">
        <v>638455</v>
      </c>
      <c r="G371" s="0" t="n">
        <v>0.1</v>
      </c>
      <c r="H371" s="0" t="n">
        <v>1</v>
      </c>
      <c r="I371" s="0" t="n">
        <v>210803910</v>
      </c>
      <c r="J371" s="0" t="s">
        <v>836</v>
      </c>
    </row>
    <row r="372" customFormat="false" ht="15" hidden="false" customHeight="false" outlineLevel="0" collapsed="false">
      <c r="A372" s="0" t="s">
        <v>837</v>
      </c>
      <c r="E372" s="0" t="s">
        <v>835</v>
      </c>
      <c r="F372" s="0" t="n">
        <v>638455</v>
      </c>
      <c r="G372" s="0" t="n">
        <v>0.1</v>
      </c>
      <c r="H372" s="0" t="n">
        <v>1</v>
      </c>
      <c r="I372" s="0" t="n">
        <v>210803909</v>
      </c>
      <c r="J372" s="0" t="s">
        <v>838</v>
      </c>
    </row>
    <row r="373" customFormat="false" ht="15" hidden="false" customHeight="false" outlineLevel="0" collapsed="false">
      <c r="A373" s="0" t="s">
        <v>839</v>
      </c>
      <c r="E373" s="0" t="s">
        <v>840</v>
      </c>
      <c r="F373" s="0" t="n">
        <v>638183</v>
      </c>
      <c r="G373" s="0" t="n">
        <v>0.1</v>
      </c>
      <c r="H373" s="0" t="n">
        <v>1</v>
      </c>
      <c r="I373" s="0" t="n">
        <v>210803908</v>
      </c>
      <c r="J373" s="0" t="s">
        <v>841</v>
      </c>
    </row>
    <row r="374" customFormat="false" ht="15" hidden="false" customHeight="false" outlineLevel="0" collapsed="false">
      <c r="A374" s="0" t="s">
        <v>842</v>
      </c>
      <c r="E374" s="0" t="s">
        <v>840</v>
      </c>
      <c r="F374" s="0" t="n">
        <v>637013</v>
      </c>
      <c r="G374" s="0" t="n">
        <v>0.1</v>
      </c>
      <c r="H374" s="0" t="n">
        <v>1</v>
      </c>
      <c r="I374" s="0" t="n">
        <v>210803907</v>
      </c>
      <c r="J374" s="0" t="s">
        <v>843</v>
      </c>
    </row>
    <row r="375" customFormat="false" ht="15" hidden="false" customHeight="false" outlineLevel="0" collapsed="false">
      <c r="A375" s="0" t="s">
        <v>844</v>
      </c>
      <c r="E375" s="0" t="s">
        <v>845</v>
      </c>
      <c r="F375" s="0" t="n">
        <v>636903</v>
      </c>
      <c r="G375" s="0" t="n">
        <v>0.1</v>
      </c>
      <c r="H375" s="0" t="n">
        <v>1</v>
      </c>
      <c r="I375" s="0" t="n">
        <v>210803906</v>
      </c>
      <c r="J375" s="0" t="s">
        <v>846</v>
      </c>
    </row>
    <row r="376" customFormat="false" ht="15" hidden="false" customHeight="false" outlineLevel="0" collapsed="false">
      <c r="A376" s="0" t="s">
        <v>847</v>
      </c>
      <c r="E376" s="0" t="s">
        <v>848</v>
      </c>
      <c r="F376" s="0" t="n">
        <v>636113</v>
      </c>
      <c r="G376" s="0" t="n">
        <v>0.1</v>
      </c>
      <c r="H376" s="0" t="n">
        <v>1</v>
      </c>
      <c r="I376" s="0" t="n">
        <v>210803905</v>
      </c>
      <c r="J376" s="0" t="s">
        <v>849</v>
      </c>
    </row>
    <row r="377" customFormat="false" ht="15" hidden="false" customHeight="false" outlineLevel="0" collapsed="false">
      <c r="A377" s="0" t="s">
        <v>850</v>
      </c>
      <c r="E377" s="0" t="s">
        <v>851</v>
      </c>
      <c r="F377" s="0" t="n">
        <v>635901</v>
      </c>
      <c r="G377" s="0" t="n">
        <v>0.1</v>
      </c>
      <c r="H377" s="0" t="n">
        <v>1</v>
      </c>
      <c r="I377" s="0" t="n">
        <v>210803904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854</v>
      </c>
      <c r="F378" s="0" t="n">
        <v>635601</v>
      </c>
      <c r="G378" s="0" t="n">
        <v>0.1</v>
      </c>
      <c r="H378" s="0" t="n">
        <v>1</v>
      </c>
      <c r="I378" s="0" t="n">
        <v>210803903</v>
      </c>
      <c r="J378" s="0" t="s">
        <v>855</v>
      </c>
    </row>
    <row r="379" customFormat="false" ht="15" hidden="false" customHeight="false" outlineLevel="0" collapsed="false">
      <c r="A379" s="0" t="s">
        <v>856</v>
      </c>
      <c r="E379" s="0" t="s">
        <v>857</v>
      </c>
      <c r="F379" s="0" t="n">
        <v>635122</v>
      </c>
      <c r="G379" s="0" t="n">
        <v>0.1</v>
      </c>
      <c r="H379" s="0" t="n">
        <v>1</v>
      </c>
      <c r="I379" s="0" t="n">
        <v>210803902</v>
      </c>
      <c r="J379" s="0" t="s">
        <v>858</v>
      </c>
    </row>
    <row r="380" customFormat="false" ht="15" hidden="false" customHeight="false" outlineLevel="0" collapsed="false">
      <c r="A380" s="0" t="s">
        <v>859</v>
      </c>
      <c r="E380" s="0" t="s">
        <v>857</v>
      </c>
      <c r="F380" s="0" t="n">
        <v>635108</v>
      </c>
      <c r="G380" s="0" t="n">
        <v>0.1</v>
      </c>
      <c r="H380" s="0" t="n">
        <v>1</v>
      </c>
      <c r="I380" s="0" t="n">
        <v>210803901</v>
      </c>
      <c r="J380" s="0" t="s">
        <v>860</v>
      </c>
    </row>
    <row r="381" customFormat="false" ht="15" hidden="false" customHeight="false" outlineLevel="0" collapsed="false">
      <c r="A381" s="0" t="s">
        <v>861</v>
      </c>
      <c r="E381" s="0" t="s">
        <v>851</v>
      </c>
      <c r="F381" s="0" t="n">
        <v>632509</v>
      </c>
      <c r="G381" s="0" t="n">
        <v>0.1</v>
      </c>
      <c r="H381" s="0" t="n">
        <v>1</v>
      </c>
      <c r="I381" s="0" t="n">
        <v>210803900</v>
      </c>
      <c r="J381" s="0" t="s">
        <v>862</v>
      </c>
    </row>
    <row r="382" customFormat="false" ht="15" hidden="false" customHeight="false" outlineLevel="0" collapsed="false">
      <c r="A382" s="0" t="s">
        <v>863</v>
      </c>
      <c r="E382" s="0" t="s">
        <v>240</v>
      </c>
      <c r="F382" s="0" t="n">
        <v>631553</v>
      </c>
      <c r="G382" s="0" t="n">
        <v>0.1</v>
      </c>
      <c r="H382" s="0" t="n">
        <v>1</v>
      </c>
      <c r="I382" s="0" t="n">
        <v>210803899</v>
      </c>
      <c r="J382" s="0" t="s">
        <v>864</v>
      </c>
    </row>
    <row r="383" customFormat="false" ht="15" hidden="false" customHeight="false" outlineLevel="0" collapsed="false">
      <c r="A383" s="0" t="s">
        <v>865</v>
      </c>
      <c r="E383" s="0" t="s">
        <v>866</v>
      </c>
      <c r="F383" s="0" t="n">
        <v>631209</v>
      </c>
      <c r="G383" s="0" t="n">
        <v>0.1</v>
      </c>
      <c r="H383" s="0" t="n">
        <v>1</v>
      </c>
      <c r="I383" s="0" t="n">
        <v>210803898</v>
      </c>
      <c r="J383" s="0" t="s">
        <v>867</v>
      </c>
    </row>
    <row r="384" customFormat="false" ht="15" hidden="false" customHeight="false" outlineLevel="0" collapsed="false">
      <c r="A384" s="0" t="s">
        <v>868</v>
      </c>
      <c r="E384" s="0" t="s">
        <v>869</v>
      </c>
      <c r="F384" s="0" t="n">
        <v>630710</v>
      </c>
      <c r="G384" s="0" t="n">
        <v>0.1</v>
      </c>
      <c r="H384" s="0" t="n">
        <v>1</v>
      </c>
      <c r="I384" s="0" t="n">
        <v>210803897</v>
      </c>
      <c r="J384" s="0" t="s">
        <v>870</v>
      </c>
    </row>
    <row r="385" customFormat="false" ht="15" hidden="false" customHeight="false" outlineLevel="0" collapsed="false">
      <c r="A385" s="0" t="s">
        <v>871</v>
      </c>
      <c r="E385" s="0" t="s">
        <v>872</v>
      </c>
      <c r="F385" s="0" t="n">
        <v>628809</v>
      </c>
      <c r="G385" s="0" t="n">
        <v>0.1</v>
      </c>
      <c r="H385" s="0" t="n">
        <v>1</v>
      </c>
      <c r="I385" s="0" t="n">
        <v>210803896</v>
      </c>
      <c r="J385" s="0" t="s">
        <v>873</v>
      </c>
    </row>
    <row r="386" customFormat="false" ht="15" hidden="false" customHeight="false" outlineLevel="0" collapsed="false">
      <c r="A386" s="0" t="s">
        <v>874</v>
      </c>
      <c r="E386" s="0" t="s">
        <v>872</v>
      </c>
      <c r="F386" s="0" t="n">
        <v>628003</v>
      </c>
      <c r="G386" s="0" t="n">
        <v>0.1</v>
      </c>
      <c r="H386" s="0" t="n">
        <v>1</v>
      </c>
      <c r="I386" s="0" t="n">
        <v>210803895</v>
      </c>
      <c r="J386" s="0" t="s">
        <v>875</v>
      </c>
    </row>
    <row r="387" customFormat="false" ht="15" hidden="false" customHeight="false" outlineLevel="0" collapsed="false">
      <c r="A387" s="0" t="s">
        <v>876</v>
      </c>
      <c r="E387" s="0" t="s">
        <v>877</v>
      </c>
      <c r="F387" s="0" t="n">
        <v>627651</v>
      </c>
      <c r="G387" s="0" t="n">
        <v>0.1</v>
      </c>
      <c r="H387" s="0" t="n">
        <v>1</v>
      </c>
      <c r="I387" s="0" t="n">
        <v>210803894</v>
      </c>
      <c r="J387" s="0" t="s">
        <v>878</v>
      </c>
    </row>
    <row r="388" customFormat="false" ht="15" hidden="false" customHeight="false" outlineLevel="0" collapsed="false">
      <c r="A388" s="0" t="s">
        <v>879</v>
      </c>
      <c r="E388" s="0" t="s">
        <v>880</v>
      </c>
      <c r="F388" s="0" t="n">
        <v>627358</v>
      </c>
      <c r="G388" s="0" t="n">
        <v>0.1</v>
      </c>
      <c r="H388" s="0" t="n">
        <v>1</v>
      </c>
      <c r="I388" s="0" t="n">
        <v>210803893</v>
      </c>
      <c r="J388" s="0" t="s">
        <v>881</v>
      </c>
    </row>
    <row r="389" customFormat="false" ht="15" hidden="false" customHeight="false" outlineLevel="0" collapsed="false">
      <c r="A389" s="0" t="s">
        <v>882</v>
      </c>
      <c r="E389" s="0" t="s">
        <v>883</v>
      </c>
      <c r="F389" s="0" t="n">
        <v>626189</v>
      </c>
      <c r="G389" s="0" t="n">
        <v>0.1</v>
      </c>
      <c r="H389" s="0" t="n">
        <v>1</v>
      </c>
      <c r="I389" s="0" t="n">
        <v>210803892</v>
      </c>
      <c r="J389" s="0" t="s">
        <v>884</v>
      </c>
    </row>
    <row r="390" customFormat="false" ht="15" hidden="false" customHeight="false" outlineLevel="0" collapsed="false">
      <c r="A390" s="0" t="s">
        <v>885</v>
      </c>
      <c r="E390" s="0" t="s">
        <v>883</v>
      </c>
      <c r="F390" s="0" t="n">
        <v>626137</v>
      </c>
      <c r="G390" s="0" t="n">
        <v>0.1</v>
      </c>
      <c r="H390" s="0" t="n">
        <v>1</v>
      </c>
      <c r="I390" s="0" t="n">
        <v>210803891</v>
      </c>
      <c r="J390" s="0" t="s">
        <v>886</v>
      </c>
    </row>
    <row r="391" customFormat="false" ht="15" hidden="false" customHeight="false" outlineLevel="0" collapsed="false">
      <c r="A391" s="0" t="s">
        <v>887</v>
      </c>
      <c r="E391" s="0" t="s">
        <v>883</v>
      </c>
      <c r="F391" s="0" t="n">
        <v>626133</v>
      </c>
      <c r="G391" s="0" t="n">
        <v>0.1</v>
      </c>
      <c r="H391" s="0" t="n">
        <v>1</v>
      </c>
      <c r="I391" s="0" t="n">
        <v>210803890</v>
      </c>
      <c r="J391" s="0" t="s">
        <v>888</v>
      </c>
    </row>
    <row r="392" customFormat="false" ht="15" hidden="false" customHeight="false" outlineLevel="0" collapsed="false">
      <c r="A392" s="0" t="s">
        <v>889</v>
      </c>
      <c r="E392" s="0" t="s">
        <v>883</v>
      </c>
      <c r="F392" s="0" t="n">
        <v>626106</v>
      </c>
      <c r="G392" s="0" t="n">
        <v>0.1</v>
      </c>
      <c r="H392" s="0" t="n">
        <v>1</v>
      </c>
      <c r="I392" s="0" t="n">
        <v>210803889</v>
      </c>
      <c r="J392" s="0" t="s">
        <v>890</v>
      </c>
    </row>
    <row r="393" customFormat="false" ht="15" hidden="false" customHeight="false" outlineLevel="0" collapsed="false">
      <c r="A393" s="0" t="s">
        <v>891</v>
      </c>
      <c r="E393" s="0" t="s">
        <v>883</v>
      </c>
      <c r="F393" s="0" t="n">
        <v>626004</v>
      </c>
      <c r="G393" s="0" t="n">
        <v>0.1</v>
      </c>
      <c r="H393" s="0" t="n">
        <v>1</v>
      </c>
      <c r="I393" s="0" t="n">
        <v>210803888</v>
      </c>
      <c r="J393" s="0" t="s">
        <v>892</v>
      </c>
    </row>
    <row r="394" customFormat="false" ht="15" hidden="false" customHeight="false" outlineLevel="0" collapsed="false">
      <c r="A394" s="0" t="s">
        <v>893</v>
      </c>
      <c r="E394" s="0" t="s">
        <v>894</v>
      </c>
      <c r="F394" s="0" t="n">
        <v>625101</v>
      </c>
      <c r="G394" s="0" t="n">
        <v>0.1</v>
      </c>
      <c r="H394" s="0" t="n">
        <v>1</v>
      </c>
      <c r="I394" s="0" t="n">
        <v>210803887</v>
      </c>
      <c r="J394" s="0" t="s">
        <v>895</v>
      </c>
    </row>
    <row r="395" customFormat="false" ht="15" hidden="false" customHeight="false" outlineLevel="0" collapsed="false">
      <c r="A395" s="0" t="s">
        <v>896</v>
      </c>
      <c r="E395" s="0" t="s">
        <v>894</v>
      </c>
      <c r="F395" s="0" t="n">
        <v>625001</v>
      </c>
      <c r="G395" s="0" t="n">
        <v>0.1</v>
      </c>
      <c r="H395" s="0" t="n">
        <v>1</v>
      </c>
      <c r="I395" s="0" t="n">
        <v>210803886</v>
      </c>
      <c r="J395" s="0" t="s">
        <v>897</v>
      </c>
    </row>
    <row r="396" customFormat="false" ht="15" hidden="false" customHeight="false" outlineLevel="0" collapsed="false">
      <c r="A396" s="0" t="s">
        <v>898</v>
      </c>
      <c r="E396" s="0" t="s">
        <v>899</v>
      </c>
      <c r="F396" s="0" t="n">
        <v>609311</v>
      </c>
      <c r="G396" s="0" t="n">
        <v>0.1</v>
      </c>
      <c r="H396" s="0" t="n">
        <v>1</v>
      </c>
      <c r="I396" s="0" t="n">
        <v>210803879</v>
      </c>
      <c r="J396" s="0" t="s">
        <v>900</v>
      </c>
    </row>
    <row r="397" customFormat="false" ht="15" hidden="false" customHeight="false" outlineLevel="0" collapsed="false">
      <c r="A397" s="0" t="s">
        <v>901</v>
      </c>
      <c r="E397" s="0" t="s">
        <v>899</v>
      </c>
      <c r="F397" s="0" t="n">
        <v>609118</v>
      </c>
      <c r="G397" s="0" t="n">
        <v>0.1</v>
      </c>
      <c r="H397" s="0" t="n">
        <v>1</v>
      </c>
      <c r="I397" s="0" t="n">
        <v>210803878</v>
      </c>
      <c r="J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904</v>
      </c>
      <c r="F398" s="0" t="n">
        <v>608302</v>
      </c>
      <c r="G398" s="0" t="n">
        <v>0.1</v>
      </c>
      <c r="H398" s="0" t="n">
        <v>1</v>
      </c>
      <c r="I398" s="0" t="n">
        <v>210803877</v>
      </c>
      <c r="J398" s="0" t="s">
        <v>905</v>
      </c>
    </row>
    <row r="399" customFormat="false" ht="15" hidden="false" customHeight="false" outlineLevel="0" collapsed="false">
      <c r="A399" s="0" t="s">
        <v>906</v>
      </c>
      <c r="E399" s="0" t="s">
        <v>904</v>
      </c>
      <c r="F399" s="0" t="n">
        <v>607401</v>
      </c>
      <c r="G399" s="0" t="n">
        <v>0.1</v>
      </c>
      <c r="H399" s="0" t="n">
        <v>1</v>
      </c>
      <c r="I399" s="0" t="n">
        <v>210803876</v>
      </c>
      <c r="J399" s="0" t="s">
        <v>907</v>
      </c>
    </row>
    <row r="400" customFormat="false" ht="15" hidden="false" customHeight="false" outlineLevel="0" collapsed="false">
      <c r="A400" s="0" t="s">
        <v>908</v>
      </c>
      <c r="E400" s="0" t="s">
        <v>904</v>
      </c>
      <c r="F400" s="0" t="n">
        <v>606105</v>
      </c>
      <c r="G400" s="0" t="n">
        <v>0.1</v>
      </c>
      <c r="H400" s="0" t="n">
        <v>1</v>
      </c>
      <c r="I400" s="0" t="n">
        <v>210803875</v>
      </c>
      <c r="J400" s="0" t="s">
        <v>909</v>
      </c>
    </row>
    <row r="401" customFormat="false" ht="15" hidden="false" customHeight="false" outlineLevel="0" collapsed="false">
      <c r="A401" s="0" t="s">
        <v>910</v>
      </c>
      <c r="E401" s="0" t="s">
        <v>911</v>
      </c>
      <c r="F401" s="0" t="n">
        <v>605602</v>
      </c>
      <c r="G401" s="0" t="n">
        <v>0.1</v>
      </c>
      <c r="H401" s="0" t="n">
        <v>1</v>
      </c>
      <c r="I401" s="0" t="n">
        <v>210803873</v>
      </c>
      <c r="J401" s="0" t="s">
        <v>912</v>
      </c>
    </row>
    <row r="402" customFormat="false" ht="15" hidden="false" customHeight="false" outlineLevel="0" collapsed="false">
      <c r="A402" s="0" t="s">
        <v>913</v>
      </c>
      <c r="E402" s="0" t="s">
        <v>911</v>
      </c>
      <c r="F402" s="0" t="n">
        <v>605602</v>
      </c>
      <c r="G402" s="0" t="n">
        <v>0.1</v>
      </c>
      <c r="H402" s="0" t="n">
        <v>1</v>
      </c>
      <c r="I402" s="0" t="n">
        <v>210803872</v>
      </c>
      <c r="J402" s="0" t="s">
        <v>914</v>
      </c>
    </row>
    <row r="403" customFormat="false" ht="15" hidden="false" customHeight="false" outlineLevel="0" collapsed="false">
      <c r="A403" s="0" t="s">
        <v>915</v>
      </c>
      <c r="E403" s="0" t="s">
        <v>916</v>
      </c>
      <c r="F403" s="0" t="n">
        <v>605008</v>
      </c>
      <c r="G403" s="0" t="n">
        <v>0.1</v>
      </c>
      <c r="H403" s="0" t="n">
        <v>1</v>
      </c>
      <c r="I403" s="0" t="n">
        <v>210803871</v>
      </c>
      <c r="J403" s="0" t="s">
        <v>917</v>
      </c>
    </row>
    <row r="404" customFormat="false" ht="15" hidden="false" customHeight="false" outlineLevel="0" collapsed="false">
      <c r="A404" s="0" t="s">
        <v>918</v>
      </c>
      <c r="E404" s="0" t="s">
        <v>911</v>
      </c>
      <c r="F404" s="0" t="n">
        <v>604206</v>
      </c>
      <c r="G404" s="0" t="n">
        <v>0.1</v>
      </c>
      <c r="H404" s="0" t="n">
        <v>1</v>
      </c>
      <c r="I404" s="0" t="n">
        <v>210803870</v>
      </c>
      <c r="J404" s="0" t="s">
        <v>919</v>
      </c>
    </row>
    <row r="405" customFormat="false" ht="15" hidden="false" customHeight="false" outlineLevel="0" collapsed="false">
      <c r="A405" s="0" t="s">
        <v>920</v>
      </c>
      <c r="E405" s="0" t="s">
        <v>240</v>
      </c>
      <c r="F405" s="0" t="n">
        <v>603307</v>
      </c>
      <c r="G405" s="0" t="n">
        <v>0.1</v>
      </c>
      <c r="H405" s="0" t="n">
        <v>1</v>
      </c>
      <c r="I405" s="0" t="n">
        <v>210803869</v>
      </c>
      <c r="J405" s="0" t="s">
        <v>921</v>
      </c>
    </row>
    <row r="406" customFormat="false" ht="15" hidden="false" customHeight="false" outlineLevel="0" collapsed="false">
      <c r="A406" s="0" t="s">
        <v>922</v>
      </c>
      <c r="E406" s="0" t="s">
        <v>240</v>
      </c>
      <c r="F406" s="0" t="n">
        <v>603202</v>
      </c>
      <c r="G406" s="0" t="n">
        <v>0.1</v>
      </c>
      <c r="H406" s="0" t="n">
        <v>1</v>
      </c>
      <c r="I406" s="0" t="n">
        <v>210803868</v>
      </c>
      <c r="J406" s="0" t="s">
        <v>923</v>
      </c>
    </row>
    <row r="407" customFormat="false" ht="15" hidden="false" customHeight="false" outlineLevel="0" collapsed="false">
      <c r="A407" s="0" t="s">
        <v>924</v>
      </c>
      <c r="E407" s="0" t="s">
        <v>240</v>
      </c>
      <c r="F407" s="0" t="n">
        <v>603202</v>
      </c>
      <c r="G407" s="0" t="n">
        <v>0.1</v>
      </c>
      <c r="H407" s="0" t="n">
        <v>1</v>
      </c>
      <c r="I407" s="0" t="n">
        <v>210803867</v>
      </c>
      <c r="J407" s="0" t="s">
        <v>925</v>
      </c>
    </row>
    <row r="408" customFormat="false" ht="15" hidden="false" customHeight="false" outlineLevel="0" collapsed="false">
      <c r="A408" s="0" t="s">
        <v>926</v>
      </c>
      <c r="E408" s="0" t="s">
        <v>927</v>
      </c>
      <c r="F408" s="0" t="n">
        <v>110075</v>
      </c>
      <c r="G408" s="0" t="n">
        <v>0.1</v>
      </c>
      <c r="H408" s="0" t="n">
        <v>1</v>
      </c>
      <c r="I408" s="0" t="n">
        <v>210789730</v>
      </c>
      <c r="J408" s="0" t="s">
        <v>928</v>
      </c>
    </row>
    <row r="409" customFormat="false" ht="15" hidden="false" customHeight="false" outlineLevel="0" collapsed="false">
      <c r="A409" s="0" t="s">
        <v>929</v>
      </c>
      <c r="E409" s="0" t="s">
        <v>927</v>
      </c>
      <c r="F409" s="0" t="n">
        <v>110073</v>
      </c>
      <c r="G409" s="0" t="n">
        <v>0.1</v>
      </c>
      <c r="H409" s="0" t="n">
        <v>1</v>
      </c>
      <c r="I409" s="0" t="n">
        <v>210789729</v>
      </c>
      <c r="J409" s="0" t="s">
        <v>930</v>
      </c>
    </row>
    <row r="410" customFormat="false" ht="15" hidden="false" customHeight="false" outlineLevel="0" collapsed="false">
      <c r="A410" s="0" t="s">
        <v>931</v>
      </c>
      <c r="E410" s="0" t="s">
        <v>932</v>
      </c>
      <c r="F410" s="0" t="n">
        <v>110065</v>
      </c>
      <c r="G410" s="0" t="n">
        <v>0.1</v>
      </c>
      <c r="H410" s="0" t="n">
        <v>1</v>
      </c>
      <c r="I410" s="0" t="n">
        <v>210789728</v>
      </c>
      <c r="J410" s="0" t="s">
        <v>933</v>
      </c>
    </row>
    <row r="411" customFormat="false" ht="15" hidden="false" customHeight="false" outlineLevel="0" collapsed="false">
      <c r="A411" s="0" t="s">
        <v>934</v>
      </c>
      <c r="E411" s="0" t="s">
        <v>927</v>
      </c>
      <c r="F411" s="0" t="n">
        <v>110064</v>
      </c>
      <c r="G411" s="0" t="n">
        <v>0.1</v>
      </c>
      <c r="H411" s="0" t="n">
        <v>1</v>
      </c>
      <c r="I411" s="0" t="n">
        <v>210789727</v>
      </c>
      <c r="J411" s="0" t="s">
        <v>935</v>
      </c>
    </row>
    <row r="412" customFormat="false" ht="15" hidden="false" customHeight="false" outlineLevel="0" collapsed="false">
      <c r="A412" s="0" t="s">
        <v>936</v>
      </c>
      <c r="E412" s="0" t="s">
        <v>937</v>
      </c>
      <c r="F412" s="0" t="n">
        <v>110063</v>
      </c>
      <c r="G412" s="0" t="n">
        <v>0.1</v>
      </c>
      <c r="H412" s="0" t="n">
        <v>1</v>
      </c>
      <c r="I412" s="0" t="n">
        <v>210789726</v>
      </c>
      <c r="J412" s="0" t="s">
        <v>938</v>
      </c>
    </row>
    <row r="413" customFormat="false" ht="15" hidden="false" customHeight="false" outlineLevel="0" collapsed="false">
      <c r="A413" s="0" t="s">
        <v>939</v>
      </c>
      <c r="E413" s="0" t="s">
        <v>937</v>
      </c>
      <c r="F413" s="0" t="n">
        <v>110063</v>
      </c>
      <c r="G413" s="0" t="n">
        <v>0.1</v>
      </c>
      <c r="H413" s="0" t="n">
        <v>1</v>
      </c>
      <c r="I413" s="0" t="n">
        <v>210789725</v>
      </c>
      <c r="J413" s="0" t="s">
        <v>940</v>
      </c>
    </row>
    <row r="414" customFormat="false" ht="15" hidden="false" customHeight="false" outlineLevel="0" collapsed="false">
      <c r="A414" s="0" t="s">
        <v>941</v>
      </c>
      <c r="E414" s="0" t="s">
        <v>937</v>
      </c>
      <c r="F414" s="0" t="n">
        <v>110063</v>
      </c>
      <c r="G414" s="0" t="n">
        <v>0.1</v>
      </c>
      <c r="H414" s="0" t="n">
        <v>1</v>
      </c>
      <c r="I414" s="0" t="n">
        <v>210789724</v>
      </c>
      <c r="J414" s="0" t="s">
        <v>942</v>
      </c>
    </row>
    <row r="415" customFormat="false" ht="15" hidden="false" customHeight="false" outlineLevel="0" collapsed="false">
      <c r="A415" s="0" t="s">
        <v>943</v>
      </c>
      <c r="E415" s="0" t="s">
        <v>932</v>
      </c>
      <c r="F415" s="0" t="n">
        <v>110062</v>
      </c>
      <c r="G415" s="0" t="n">
        <v>0.1</v>
      </c>
      <c r="H415" s="0" t="n">
        <v>1</v>
      </c>
      <c r="I415" s="0" t="n">
        <v>210789723</v>
      </c>
      <c r="J415" s="0" t="s">
        <v>944</v>
      </c>
    </row>
    <row r="416" customFormat="false" ht="15" hidden="false" customHeight="false" outlineLevel="0" collapsed="false">
      <c r="A416" s="0" t="s">
        <v>945</v>
      </c>
      <c r="E416" s="0" t="s">
        <v>932</v>
      </c>
      <c r="F416" s="0" t="n">
        <v>110062</v>
      </c>
      <c r="G416" s="0" t="n">
        <v>0.1</v>
      </c>
      <c r="H416" s="0" t="n">
        <v>1</v>
      </c>
      <c r="I416" s="0" t="n">
        <v>210789722</v>
      </c>
      <c r="J416" s="0" t="s">
        <v>946</v>
      </c>
    </row>
    <row r="417" customFormat="false" ht="15" hidden="false" customHeight="false" outlineLevel="0" collapsed="false">
      <c r="A417" s="0" t="s">
        <v>947</v>
      </c>
      <c r="E417" s="0" t="s">
        <v>932</v>
      </c>
      <c r="F417" s="0" t="n">
        <v>110062</v>
      </c>
      <c r="G417" s="0" t="n">
        <v>0.1</v>
      </c>
      <c r="H417" s="0" t="n">
        <v>1</v>
      </c>
      <c r="I417" s="0" t="n">
        <v>210789721</v>
      </c>
      <c r="J417" s="0" t="s">
        <v>948</v>
      </c>
    </row>
    <row r="418" customFormat="false" ht="15" hidden="false" customHeight="false" outlineLevel="0" collapsed="false">
      <c r="A418" s="0" t="s">
        <v>949</v>
      </c>
      <c r="E418" s="0" t="s">
        <v>937</v>
      </c>
      <c r="F418" s="0" t="n">
        <v>110059</v>
      </c>
      <c r="G418" s="0" t="n">
        <v>0.1</v>
      </c>
      <c r="H418" s="0" t="n">
        <v>1</v>
      </c>
      <c r="I418" s="0" t="n">
        <v>210789720</v>
      </c>
      <c r="J418" s="0" t="s">
        <v>950</v>
      </c>
    </row>
    <row r="419" customFormat="false" ht="15" hidden="false" customHeight="false" outlineLevel="0" collapsed="false">
      <c r="A419" s="0" t="s">
        <v>951</v>
      </c>
      <c r="E419" s="0" t="s">
        <v>937</v>
      </c>
      <c r="F419" s="0" t="n">
        <v>110059</v>
      </c>
      <c r="G419" s="0" t="n">
        <v>0.1</v>
      </c>
      <c r="H419" s="0" t="n">
        <v>1</v>
      </c>
      <c r="I419" s="0" t="n">
        <v>210789719</v>
      </c>
      <c r="J419" s="0" t="s">
        <v>952</v>
      </c>
    </row>
    <row r="420" customFormat="false" ht="15" hidden="false" customHeight="false" outlineLevel="0" collapsed="false">
      <c r="A420" s="0" t="s">
        <v>953</v>
      </c>
      <c r="E420" s="0" t="s">
        <v>954</v>
      </c>
      <c r="F420" s="0" t="n">
        <v>110059</v>
      </c>
      <c r="G420" s="0" t="n">
        <v>0.1</v>
      </c>
      <c r="H420" s="0" t="n">
        <v>1</v>
      </c>
      <c r="I420" s="0" t="n">
        <v>210789718</v>
      </c>
      <c r="J420" s="0" t="s">
        <v>955</v>
      </c>
    </row>
    <row r="421" customFormat="false" ht="15" hidden="false" customHeight="false" outlineLevel="0" collapsed="false">
      <c r="A421" s="0" t="s">
        <v>956</v>
      </c>
      <c r="E421" s="0" t="s">
        <v>954</v>
      </c>
      <c r="F421" s="0" t="n">
        <v>110059</v>
      </c>
      <c r="G421" s="0" t="n">
        <v>0.1</v>
      </c>
      <c r="H421" s="0" t="n">
        <v>1</v>
      </c>
      <c r="I421" s="0" t="n">
        <v>210789717</v>
      </c>
      <c r="J421" s="0" t="s">
        <v>957</v>
      </c>
    </row>
    <row r="422" customFormat="false" ht="15" hidden="false" customHeight="false" outlineLevel="0" collapsed="false">
      <c r="A422" s="0" t="s">
        <v>958</v>
      </c>
      <c r="E422" s="0" t="s">
        <v>954</v>
      </c>
      <c r="F422" s="0" t="n">
        <v>110059</v>
      </c>
      <c r="G422" s="0" t="n">
        <v>0.1</v>
      </c>
      <c r="H422" s="0" t="n">
        <v>1</v>
      </c>
      <c r="I422" s="0" t="n">
        <v>210789716</v>
      </c>
      <c r="J422" s="0" t="s">
        <v>959</v>
      </c>
    </row>
    <row r="423" customFormat="false" ht="15" hidden="false" customHeight="false" outlineLevel="0" collapsed="false">
      <c r="A423" s="0" t="s">
        <v>960</v>
      </c>
      <c r="E423" s="0" t="s">
        <v>954</v>
      </c>
      <c r="F423" s="0" t="n">
        <v>110059</v>
      </c>
      <c r="G423" s="0" t="n">
        <v>0.1</v>
      </c>
      <c r="H423" s="0" t="n">
        <v>1</v>
      </c>
      <c r="I423" s="0" t="n">
        <v>210789715</v>
      </c>
      <c r="J423" s="0" t="s">
        <v>961</v>
      </c>
    </row>
    <row r="424" customFormat="false" ht="15" hidden="false" customHeight="false" outlineLevel="0" collapsed="false">
      <c r="A424" s="0" t="s">
        <v>962</v>
      </c>
      <c r="E424" s="0" t="s">
        <v>963</v>
      </c>
      <c r="F424" s="0" t="n">
        <v>110055</v>
      </c>
      <c r="G424" s="0" t="n">
        <v>0.1</v>
      </c>
      <c r="H424" s="0" t="n">
        <v>1</v>
      </c>
      <c r="I424" s="0" t="n">
        <v>210789714</v>
      </c>
      <c r="J424" s="0" t="s">
        <v>964</v>
      </c>
    </row>
    <row r="425" customFormat="false" ht="15" hidden="false" customHeight="false" outlineLevel="0" collapsed="false">
      <c r="A425" s="0" t="s">
        <v>965</v>
      </c>
      <c r="E425" s="0" t="s">
        <v>966</v>
      </c>
      <c r="F425" s="0" t="n">
        <v>110053</v>
      </c>
      <c r="G425" s="0" t="n">
        <v>0.1</v>
      </c>
      <c r="H425" s="0" t="n">
        <v>1</v>
      </c>
      <c r="I425" s="0" t="n">
        <v>210789713</v>
      </c>
      <c r="J425" s="0" t="s">
        <v>967</v>
      </c>
    </row>
    <row r="426" customFormat="false" ht="15" hidden="false" customHeight="false" outlineLevel="0" collapsed="false">
      <c r="A426" s="0" t="s">
        <v>968</v>
      </c>
      <c r="E426" s="0" t="s">
        <v>954</v>
      </c>
      <c r="F426" s="0" t="n">
        <v>110053</v>
      </c>
      <c r="G426" s="0" t="n">
        <v>0.1</v>
      </c>
      <c r="H426" s="0" t="n">
        <v>1</v>
      </c>
      <c r="I426" s="0" t="n">
        <v>210789712</v>
      </c>
      <c r="J426" s="0" t="s">
        <v>969</v>
      </c>
    </row>
    <row r="427" customFormat="false" ht="15" hidden="false" customHeight="false" outlineLevel="0" collapsed="false">
      <c r="A427" s="0" t="s">
        <v>970</v>
      </c>
      <c r="E427" s="0" t="s">
        <v>971</v>
      </c>
      <c r="F427" s="0" t="n">
        <v>110052</v>
      </c>
      <c r="G427" s="0" t="n">
        <v>0.1</v>
      </c>
      <c r="H427" s="0" t="n">
        <v>1</v>
      </c>
      <c r="I427" s="0" t="n">
        <v>210789711</v>
      </c>
      <c r="J427" s="0" t="s">
        <v>972</v>
      </c>
    </row>
    <row r="428" customFormat="false" ht="15" hidden="false" customHeight="false" outlineLevel="0" collapsed="false">
      <c r="A428" s="0" t="s">
        <v>973</v>
      </c>
      <c r="E428" s="0" t="s">
        <v>954</v>
      </c>
      <c r="F428" s="0" t="n">
        <v>110052</v>
      </c>
      <c r="G428" s="0" t="n">
        <v>0.1</v>
      </c>
      <c r="H428" s="0" t="n">
        <v>1</v>
      </c>
      <c r="I428" s="0" t="n">
        <v>210789710</v>
      </c>
      <c r="J428" s="0" t="s">
        <v>974</v>
      </c>
    </row>
    <row r="429" customFormat="false" ht="15" hidden="false" customHeight="false" outlineLevel="0" collapsed="false">
      <c r="A429" s="0" t="s">
        <v>975</v>
      </c>
      <c r="E429" s="0" t="s">
        <v>976</v>
      </c>
      <c r="F429" s="0" t="n">
        <v>110051</v>
      </c>
      <c r="G429" s="0" t="n">
        <v>0.1</v>
      </c>
      <c r="H429" s="0" t="n">
        <v>1</v>
      </c>
      <c r="I429" s="0" t="n">
        <v>210789709</v>
      </c>
      <c r="J429" s="0" t="s">
        <v>977</v>
      </c>
    </row>
    <row r="430" customFormat="false" ht="15" hidden="false" customHeight="false" outlineLevel="0" collapsed="false">
      <c r="A430" s="0" t="s">
        <v>978</v>
      </c>
      <c r="E430" s="0" t="s">
        <v>976</v>
      </c>
      <c r="F430" s="0" t="n">
        <v>110051</v>
      </c>
      <c r="G430" s="0" t="n">
        <v>0.1</v>
      </c>
      <c r="H430" s="0" t="n">
        <v>1</v>
      </c>
      <c r="I430" s="0" t="n">
        <v>210789708</v>
      </c>
      <c r="J430" s="0" t="s">
        <v>979</v>
      </c>
    </row>
    <row r="431" customFormat="false" ht="15" hidden="false" customHeight="false" outlineLevel="0" collapsed="false">
      <c r="A431" s="0" t="s">
        <v>980</v>
      </c>
      <c r="E431" s="0" t="s">
        <v>927</v>
      </c>
      <c r="F431" s="0" t="n">
        <v>110046</v>
      </c>
      <c r="G431" s="0" t="n">
        <v>0.1</v>
      </c>
      <c r="H431" s="0" t="n">
        <v>1</v>
      </c>
      <c r="I431" s="0" t="n">
        <v>210789707</v>
      </c>
      <c r="J431" s="0" t="s">
        <v>981</v>
      </c>
    </row>
    <row r="432" customFormat="false" ht="15" hidden="false" customHeight="false" outlineLevel="0" collapsed="false">
      <c r="A432" s="0" t="s">
        <v>982</v>
      </c>
      <c r="E432" s="0" t="s">
        <v>927</v>
      </c>
      <c r="F432" s="0" t="n">
        <v>110046</v>
      </c>
      <c r="G432" s="0" t="n">
        <v>0.1</v>
      </c>
      <c r="H432" s="0" t="n">
        <v>1</v>
      </c>
      <c r="I432" s="0" t="n">
        <v>210789706</v>
      </c>
      <c r="J432" s="0" t="s">
        <v>983</v>
      </c>
    </row>
    <row r="433" customFormat="false" ht="15" hidden="false" customHeight="false" outlineLevel="0" collapsed="false">
      <c r="A433" s="0" t="s">
        <v>984</v>
      </c>
      <c r="E433" s="0" t="s">
        <v>932</v>
      </c>
      <c r="F433" s="0" t="n">
        <v>110044</v>
      </c>
      <c r="G433" s="0" t="n">
        <v>0.1</v>
      </c>
      <c r="H433" s="0" t="n">
        <v>1</v>
      </c>
      <c r="I433" s="0" t="n">
        <v>210789704</v>
      </c>
      <c r="J433" s="0" t="s">
        <v>985</v>
      </c>
    </row>
    <row r="434" customFormat="false" ht="15" hidden="false" customHeight="false" outlineLevel="0" collapsed="false">
      <c r="A434" s="0" t="s">
        <v>986</v>
      </c>
      <c r="E434" s="0" t="s">
        <v>937</v>
      </c>
      <c r="F434" s="0" t="n">
        <v>110043</v>
      </c>
      <c r="G434" s="0" t="n">
        <v>0.1</v>
      </c>
      <c r="H434" s="0" t="n">
        <v>1</v>
      </c>
      <c r="I434" s="0" t="n">
        <v>210789703</v>
      </c>
      <c r="J434" s="0" t="s">
        <v>987</v>
      </c>
    </row>
    <row r="435" customFormat="false" ht="15" hidden="false" customHeight="false" outlineLevel="0" collapsed="false">
      <c r="A435" s="0" t="s">
        <v>988</v>
      </c>
      <c r="E435" s="0" t="s">
        <v>927</v>
      </c>
      <c r="F435" s="0" t="n">
        <v>110043</v>
      </c>
      <c r="G435" s="0" t="n">
        <v>0.1</v>
      </c>
      <c r="H435" s="0" t="n">
        <v>1</v>
      </c>
      <c r="I435" s="0" t="n">
        <v>210789702</v>
      </c>
      <c r="J435" s="0" t="s">
        <v>989</v>
      </c>
    </row>
    <row r="436" customFormat="false" ht="15" hidden="false" customHeight="false" outlineLevel="0" collapsed="false">
      <c r="A436" s="0" t="s">
        <v>990</v>
      </c>
      <c r="E436" s="0" t="s">
        <v>954</v>
      </c>
      <c r="F436" s="0" t="n">
        <v>110042</v>
      </c>
      <c r="G436" s="0" t="n">
        <v>0.1</v>
      </c>
      <c r="H436" s="0" t="n">
        <v>1</v>
      </c>
      <c r="I436" s="0" t="n">
        <v>210789701</v>
      </c>
      <c r="J436" s="0" t="s">
        <v>991</v>
      </c>
    </row>
    <row r="437" customFormat="false" ht="15" hidden="false" customHeight="false" outlineLevel="0" collapsed="false">
      <c r="A437" s="0" t="s">
        <v>992</v>
      </c>
      <c r="E437" s="0" t="s">
        <v>971</v>
      </c>
      <c r="F437" s="0" t="n">
        <v>110042</v>
      </c>
      <c r="G437" s="0" t="n">
        <v>0.1</v>
      </c>
      <c r="H437" s="0" t="n">
        <v>1</v>
      </c>
      <c r="I437" s="0" t="n">
        <v>210789700</v>
      </c>
      <c r="J437" s="0" t="s">
        <v>993</v>
      </c>
    </row>
    <row r="438" customFormat="false" ht="15" hidden="false" customHeight="false" outlineLevel="0" collapsed="false">
      <c r="A438" s="0" t="s">
        <v>994</v>
      </c>
      <c r="E438" s="0" t="s">
        <v>971</v>
      </c>
      <c r="F438" s="0" t="n">
        <v>110040</v>
      </c>
      <c r="G438" s="0" t="n">
        <v>0.1</v>
      </c>
      <c r="H438" s="0" t="n">
        <v>1</v>
      </c>
      <c r="I438" s="0" t="n">
        <v>210789699</v>
      </c>
      <c r="J438" s="0" t="s">
        <v>995</v>
      </c>
    </row>
    <row r="439" customFormat="false" ht="15" hidden="false" customHeight="false" outlineLevel="0" collapsed="false">
      <c r="A439" s="0" t="s">
        <v>996</v>
      </c>
      <c r="E439" s="0" t="s">
        <v>971</v>
      </c>
      <c r="F439" s="0" t="n">
        <v>110040</v>
      </c>
      <c r="G439" s="0" t="n">
        <v>0.1</v>
      </c>
      <c r="H439" s="0" t="n">
        <v>1</v>
      </c>
      <c r="I439" s="0" t="n">
        <v>210789698</v>
      </c>
      <c r="J439" s="0" t="s">
        <v>997</v>
      </c>
    </row>
    <row r="440" customFormat="false" ht="15" hidden="false" customHeight="false" outlineLevel="0" collapsed="false">
      <c r="A440" s="0" t="s">
        <v>998</v>
      </c>
      <c r="E440" s="0" t="s">
        <v>971</v>
      </c>
      <c r="F440" s="0" t="n">
        <v>110039</v>
      </c>
      <c r="G440" s="0" t="n">
        <v>0.1</v>
      </c>
      <c r="H440" s="0" t="n">
        <v>1</v>
      </c>
      <c r="I440" s="0" t="n">
        <v>210789697</v>
      </c>
      <c r="J440" s="0" t="s">
        <v>999</v>
      </c>
    </row>
    <row r="441" customFormat="false" ht="15" hidden="false" customHeight="false" outlineLevel="0" collapsed="false">
      <c r="A441" s="0" t="s">
        <v>1000</v>
      </c>
      <c r="E441" s="0" t="s">
        <v>971</v>
      </c>
      <c r="F441" s="0" t="n">
        <v>110034</v>
      </c>
      <c r="G441" s="0" t="n">
        <v>0.1</v>
      </c>
      <c r="H441" s="0" t="n">
        <v>1</v>
      </c>
      <c r="I441" s="0" t="n">
        <v>210789696</v>
      </c>
      <c r="J441" s="0" t="s">
        <v>1001</v>
      </c>
    </row>
    <row r="442" customFormat="false" ht="15" hidden="false" customHeight="false" outlineLevel="0" collapsed="false">
      <c r="A442" s="0" t="s">
        <v>1002</v>
      </c>
      <c r="E442" s="0" t="s">
        <v>971</v>
      </c>
      <c r="F442" s="0" t="n">
        <v>110033</v>
      </c>
      <c r="G442" s="0" t="n">
        <v>0.1</v>
      </c>
      <c r="H442" s="0" t="n">
        <v>1</v>
      </c>
      <c r="I442" s="0" t="n">
        <v>210789695</v>
      </c>
      <c r="J442" s="0" t="s">
        <v>1003</v>
      </c>
    </row>
    <row r="443" customFormat="false" ht="15" hidden="false" customHeight="false" outlineLevel="0" collapsed="false">
      <c r="A443" s="0" t="s">
        <v>1004</v>
      </c>
      <c r="E443" s="0" t="s">
        <v>971</v>
      </c>
      <c r="F443" s="0" t="n">
        <v>110033</v>
      </c>
      <c r="G443" s="0" t="n">
        <v>0.1</v>
      </c>
      <c r="H443" s="0" t="n">
        <v>1</v>
      </c>
      <c r="I443" s="0" t="n">
        <v>210789694</v>
      </c>
      <c r="J443" s="0" t="s">
        <v>1005</v>
      </c>
    </row>
    <row r="444" customFormat="false" ht="15" hidden="false" customHeight="false" outlineLevel="0" collapsed="false">
      <c r="A444" s="0" t="s">
        <v>1006</v>
      </c>
      <c r="E444" s="0" t="s">
        <v>937</v>
      </c>
      <c r="F444" s="0" t="n">
        <v>110027</v>
      </c>
      <c r="G444" s="0" t="n">
        <v>0.1</v>
      </c>
      <c r="H444" s="0" t="n">
        <v>1</v>
      </c>
      <c r="I444" s="0" t="n">
        <v>210789693</v>
      </c>
      <c r="J444" s="0" t="s">
        <v>1007</v>
      </c>
    </row>
    <row r="445" customFormat="false" ht="15" hidden="false" customHeight="false" outlineLevel="0" collapsed="false">
      <c r="A445" s="0" t="s">
        <v>1008</v>
      </c>
      <c r="E445" s="0" t="s">
        <v>954</v>
      </c>
      <c r="F445" s="0" t="n">
        <v>110021</v>
      </c>
      <c r="G445" s="0" t="n">
        <v>0.1</v>
      </c>
      <c r="H445" s="0" t="n">
        <v>1</v>
      </c>
      <c r="I445" s="0" t="n">
        <v>210789691</v>
      </c>
      <c r="J445" s="0" t="s">
        <v>1009</v>
      </c>
    </row>
    <row r="446" customFormat="false" ht="15" hidden="false" customHeight="false" outlineLevel="0" collapsed="false">
      <c r="A446" s="0" t="s">
        <v>1010</v>
      </c>
      <c r="E446" s="0" t="s">
        <v>954</v>
      </c>
      <c r="F446" s="0" t="n">
        <v>110018</v>
      </c>
      <c r="G446" s="0" t="n">
        <v>0.1</v>
      </c>
      <c r="H446" s="0" t="n">
        <v>1</v>
      </c>
      <c r="I446" s="0" t="n">
        <v>210789689</v>
      </c>
      <c r="J446" s="0" t="s">
        <v>1011</v>
      </c>
    </row>
    <row r="447" customFormat="false" ht="15" hidden="false" customHeight="false" outlineLevel="0" collapsed="false">
      <c r="A447" s="0" t="s">
        <v>1012</v>
      </c>
      <c r="E447" s="0" t="s">
        <v>932</v>
      </c>
      <c r="F447" s="0" t="n">
        <v>110017</v>
      </c>
      <c r="G447" s="0" t="n">
        <v>0.1</v>
      </c>
      <c r="H447" s="0" t="n">
        <v>1</v>
      </c>
      <c r="I447" s="0" t="n">
        <v>210789687</v>
      </c>
      <c r="J447" s="0" t="s">
        <v>1013</v>
      </c>
    </row>
    <row r="448" customFormat="false" ht="15" hidden="false" customHeight="false" outlineLevel="0" collapsed="false">
      <c r="A448" s="0" t="s">
        <v>1014</v>
      </c>
      <c r="E448" s="0" t="s">
        <v>954</v>
      </c>
      <c r="F448" s="0" t="n">
        <v>110016</v>
      </c>
      <c r="G448" s="0" t="n">
        <v>0.1</v>
      </c>
      <c r="H448" s="0" t="n">
        <v>1</v>
      </c>
      <c r="I448" s="0" t="n">
        <v>210789686</v>
      </c>
      <c r="J448" s="0" t="s">
        <v>1015</v>
      </c>
    </row>
    <row r="449" customFormat="false" ht="15" hidden="false" customHeight="false" outlineLevel="0" collapsed="false">
      <c r="A449" s="0" t="s">
        <v>1016</v>
      </c>
      <c r="E449" s="0" t="s">
        <v>937</v>
      </c>
      <c r="F449" s="0" t="n">
        <v>110015</v>
      </c>
      <c r="G449" s="0" t="n">
        <v>0.1</v>
      </c>
      <c r="H449" s="0" t="n">
        <v>1</v>
      </c>
      <c r="I449" s="0" t="n">
        <v>210789685</v>
      </c>
      <c r="J449" s="0" t="s">
        <v>1017</v>
      </c>
    </row>
    <row r="450" customFormat="false" ht="15" hidden="false" customHeight="false" outlineLevel="0" collapsed="false">
      <c r="A450" s="0" t="s">
        <v>1018</v>
      </c>
      <c r="E450" s="0" t="s">
        <v>932</v>
      </c>
      <c r="F450" s="0" t="n">
        <v>110013</v>
      </c>
      <c r="G450" s="0" t="n">
        <v>0.1</v>
      </c>
      <c r="H450" s="0" t="n">
        <v>1</v>
      </c>
      <c r="I450" s="0" t="n">
        <v>210789684</v>
      </c>
      <c r="J450" s="0" t="s">
        <v>1019</v>
      </c>
    </row>
    <row r="451" customFormat="false" ht="15" hidden="false" customHeight="false" outlineLevel="0" collapsed="false">
      <c r="A451" s="0" t="s">
        <v>1020</v>
      </c>
      <c r="E451" s="0" t="s">
        <v>963</v>
      </c>
      <c r="F451" s="0" t="n">
        <v>110008</v>
      </c>
      <c r="G451" s="0" t="n">
        <v>0.1</v>
      </c>
      <c r="H451" s="0" t="n">
        <v>1</v>
      </c>
      <c r="I451" s="0" t="n">
        <v>210789683</v>
      </c>
      <c r="J451" s="0" t="s">
        <v>1021</v>
      </c>
    </row>
    <row r="452" customFormat="false" ht="15" hidden="false" customHeight="false" outlineLevel="0" collapsed="false">
      <c r="A452" s="0" t="s">
        <v>1022</v>
      </c>
      <c r="E452" s="0" t="s">
        <v>954</v>
      </c>
      <c r="F452" s="0" t="n">
        <v>110006</v>
      </c>
      <c r="G452" s="0" t="n">
        <v>0.1</v>
      </c>
      <c r="H452" s="0" t="n">
        <v>1</v>
      </c>
      <c r="I452" s="0" t="n">
        <v>210789682</v>
      </c>
      <c r="J452" s="0" t="s">
        <v>1023</v>
      </c>
    </row>
    <row r="453" customFormat="false" ht="15" hidden="false" customHeight="false" outlineLevel="0" collapsed="false">
      <c r="A453" s="0" t="s">
        <v>1024</v>
      </c>
      <c r="E453" s="0" t="s">
        <v>971</v>
      </c>
      <c r="F453" s="0" t="n">
        <v>110006</v>
      </c>
      <c r="G453" s="0" t="n">
        <v>0.1</v>
      </c>
      <c r="H453" s="0" t="n">
        <v>1</v>
      </c>
      <c r="I453" s="0" t="n">
        <v>210789681</v>
      </c>
      <c r="J453" s="0" t="s">
        <v>1025</v>
      </c>
    </row>
    <row r="454" customFormat="false" ht="15" hidden="false" customHeight="false" outlineLevel="0" collapsed="false">
      <c r="A454" s="0" t="s">
        <v>1026</v>
      </c>
      <c r="E454" s="0" t="s">
        <v>419</v>
      </c>
      <c r="F454" s="0" t="n">
        <v>360001</v>
      </c>
      <c r="G454" s="0" t="n">
        <v>0.1</v>
      </c>
      <c r="H454" s="0" t="n">
        <v>1</v>
      </c>
      <c r="I454" s="0" t="n">
        <v>210770962</v>
      </c>
      <c r="J454" s="0" t="s">
        <v>1027</v>
      </c>
    </row>
    <row r="455" customFormat="false" ht="15" hidden="false" customHeight="false" outlineLevel="0" collapsed="false">
      <c r="A455" s="0" t="s">
        <v>1028</v>
      </c>
      <c r="E455" s="0" t="s">
        <v>419</v>
      </c>
      <c r="F455" s="0" t="n">
        <v>360001</v>
      </c>
      <c r="G455" s="0" t="n">
        <v>0.1</v>
      </c>
      <c r="H455" s="0" t="n">
        <v>1</v>
      </c>
      <c r="I455" s="0" t="n">
        <v>210770373</v>
      </c>
      <c r="J455" s="0" t="s">
        <v>1029</v>
      </c>
    </row>
    <row r="456" customFormat="false" ht="15" hidden="false" customHeight="false" outlineLevel="0" collapsed="false">
      <c r="A456" s="0" t="s">
        <v>1028</v>
      </c>
      <c r="E456" s="0" t="s">
        <v>419</v>
      </c>
      <c r="F456" s="0" t="n">
        <v>360001</v>
      </c>
      <c r="G456" s="0" t="n">
        <v>0.1</v>
      </c>
      <c r="H456" s="0" t="n">
        <v>1</v>
      </c>
      <c r="I456" s="0" t="n">
        <v>210770372</v>
      </c>
      <c r="J456" s="0" t="s">
        <v>1030</v>
      </c>
    </row>
    <row r="457" customFormat="false" ht="15" hidden="false" customHeight="false" outlineLevel="0" collapsed="false">
      <c r="A457" s="0" t="s">
        <v>1031</v>
      </c>
      <c r="E457" s="0" t="s">
        <v>419</v>
      </c>
      <c r="F457" s="0" t="n">
        <v>360001</v>
      </c>
      <c r="G457" s="0" t="n">
        <v>0.1</v>
      </c>
      <c r="H457" s="0" t="n">
        <v>1</v>
      </c>
      <c r="I457" s="0" t="n">
        <v>210769913</v>
      </c>
      <c r="J457" s="0" t="s">
        <v>1032</v>
      </c>
    </row>
    <row r="458" customFormat="false" ht="15" hidden="false" customHeight="false" outlineLevel="0" collapsed="false">
      <c r="A458" s="0" t="s">
        <v>1033</v>
      </c>
      <c r="E458" s="0" t="s">
        <v>434</v>
      </c>
      <c r="F458" s="0" t="n">
        <v>342008</v>
      </c>
      <c r="G458" s="0" t="n">
        <v>0.1</v>
      </c>
      <c r="H458" s="0" t="n">
        <v>1</v>
      </c>
      <c r="I458" s="0" t="n">
        <v>210770194</v>
      </c>
      <c r="J458" s="0" t="s">
        <v>1034</v>
      </c>
    </row>
    <row r="459" customFormat="false" ht="15" hidden="false" customHeight="false" outlineLevel="0" collapsed="false">
      <c r="A459" s="0" t="s">
        <v>1035</v>
      </c>
      <c r="E459" s="0" t="s">
        <v>434</v>
      </c>
      <c r="F459" s="0" t="n">
        <v>342001</v>
      </c>
      <c r="G459" s="0" t="n">
        <v>0.1</v>
      </c>
      <c r="H459" s="0" t="n">
        <v>1</v>
      </c>
      <c r="I459" s="0" t="n">
        <v>210771128</v>
      </c>
      <c r="J459" s="0" t="s">
        <v>1036</v>
      </c>
    </row>
    <row r="460" customFormat="false" ht="15" hidden="false" customHeight="false" outlineLevel="0" collapsed="false">
      <c r="A460" s="0" t="s">
        <v>1037</v>
      </c>
      <c r="E460" s="0" t="s">
        <v>434</v>
      </c>
      <c r="F460" s="0" t="n">
        <v>342001</v>
      </c>
      <c r="G460" s="0" t="n">
        <v>0.1</v>
      </c>
      <c r="H460" s="0" t="n">
        <v>1</v>
      </c>
      <c r="I460" s="0" t="n">
        <v>210770869</v>
      </c>
      <c r="J460" s="0" t="s">
        <v>1038</v>
      </c>
    </row>
    <row r="461" customFormat="false" ht="15" hidden="false" customHeight="false" outlineLevel="0" collapsed="false">
      <c r="A461" s="0" t="s">
        <v>1039</v>
      </c>
      <c r="E461" s="0" t="s">
        <v>434</v>
      </c>
      <c r="F461" s="0" t="n">
        <v>342001</v>
      </c>
      <c r="G461" s="0" t="n">
        <v>0.1</v>
      </c>
      <c r="H461" s="0" t="n">
        <v>1</v>
      </c>
      <c r="I461" s="0" t="n">
        <v>210770195</v>
      </c>
      <c r="J461" s="0" t="s">
        <v>1040</v>
      </c>
    </row>
    <row r="462" customFormat="false" ht="15" hidden="false" customHeight="false" outlineLevel="0" collapsed="false">
      <c r="A462" s="0" t="s">
        <v>1041</v>
      </c>
      <c r="E462" s="0" t="s">
        <v>434</v>
      </c>
      <c r="F462" s="0" t="n">
        <v>342001</v>
      </c>
      <c r="G462" s="0" t="n">
        <v>0.1</v>
      </c>
      <c r="H462" s="0" t="n">
        <v>1</v>
      </c>
      <c r="I462" s="0" t="n">
        <v>210770113</v>
      </c>
      <c r="J462" s="0" t="s">
        <v>1042</v>
      </c>
    </row>
    <row r="463" customFormat="false" ht="15" hidden="false" customHeight="false" outlineLevel="0" collapsed="false">
      <c r="A463" s="0" t="s">
        <v>1043</v>
      </c>
      <c r="E463" s="0" t="s">
        <v>440</v>
      </c>
      <c r="F463" s="0" t="n">
        <v>334001</v>
      </c>
      <c r="G463" s="0" t="n">
        <v>0.1</v>
      </c>
      <c r="H463" s="0" t="n">
        <v>1</v>
      </c>
      <c r="I463" s="0" t="n">
        <v>210770208</v>
      </c>
      <c r="J463" s="0" t="s">
        <v>1044</v>
      </c>
    </row>
    <row r="464" customFormat="false" ht="15" hidden="false" customHeight="false" outlineLevel="0" collapsed="false">
      <c r="A464" s="0" t="s">
        <v>1045</v>
      </c>
      <c r="E464" s="0" t="s">
        <v>440</v>
      </c>
      <c r="F464" s="0" t="n">
        <v>334001</v>
      </c>
      <c r="G464" s="0" t="n">
        <v>0.1</v>
      </c>
      <c r="H464" s="0" t="n">
        <v>1</v>
      </c>
      <c r="I464" s="0" t="n">
        <v>210770207</v>
      </c>
      <c r="J464" s="0" t="s">
        <v>1046</v>
      </c>
    </row>
    <row r="465" customFormat="false" ht="15" hidden="false" customHeight="false" outlineLevel="0" collapsed="false">
      <c r="A465" s="0" t="s">
        <v>1047</v>
      </c>
      <c r="E465" s="0" t="s">
        <v>437</v>
      </c>
      <c r="F465" s="0" t="n">
        <v>327001</v>
      </c>
      <c r="G465" s="0" t="n">
        <v>0.1</v>
      </c>
      <c r="H465" s="0" t="n">
        <v>1</v>
      </c>
      <c r="I465" s="0" t="n">
        <v>210769902</v>
      </c>
      <c r="J465" s="0" t="s">
        <v>1048</v>
      </c>
    </row>
    <row r="466" customFormat="false" ht="15" hidden="false" customHeight="false" outlineLevel="0" collapsed="false">
      <c r="A466" s="0" t="s">
        <v>1049</v>
      </c>
      <c r="E466" s="0" t="s">
        <v>446</v>
      </c>
      <c r="F466" s="0" t="n">
        <v>313001</v>
      </c>
      <c r="G466" s="0" t="n">
        <v>0.1</v>
      </c>
      <c r="H466" s="0" t="n">
        <v>1</v>
      </c>
      <c r="I466" s="0" t="n">
        <v>210771178</v>
      </c>
      <c r="J466" s="0" t="s">
        <v>1050</v>
      </c>
    </row>
    <row r="467" customFormat="false" ht="15" hidden="false" customHeight="false" outlineLevel="0" collapsed="false">
      <c r="A467" s="0" t="s">
        <v>1051</v>
      </c>
      <c r="E467" s="0" t="s">
        <v>446</v>
      </c>
      <c r="F467" s="0" t="n">
        <v>313001</v>
      </c>
      <c r="G467" s="0" t="n">
        <v>0.1</v>
      </c>
      <c r="H467" s="0" t="n">
        <v>1</v>
      </c>
      <c r="I467" s="0" t="n">
        <v>210771028</v>
      </c>
      <c r="J467" s="0" t="s">
        <v>1052</v>
      </c>
    </row>
    <row r="468" customFormat="false" ht="15" hidden="false" customHeight="false" outlineLevel="0" collapsed="false">
      <c r="A468" s="0" t="s">
        <v>1053</v>
      </c>
      <c r="E468" s="0" t="s">
        <v>1054</v>
      </c>
      <c r="F468" s="0" t="n">
        <v>311001</v>
      </c>
      <c r="G468" s="0" t="n">
        <v>0.1</v>
      </c>
      <c r="H468" s="0" t="n">
        <v>1</v>
      </c>
      <c r="I468" s="0" t="n">
        <v>210770384</v>
      </c>
      <c r="J468" s="0" t="s">
        <v>1055</v>
      </c>
    </row>
    <row r="469" customFormat="false" ht="15" hidden="false" customHeight="false" outlineLevel="0" collapsed="false">
      <c r="A469" s="0" t="s">
        <v>1056</v>
      </c>
      <c r="E469" s="0" t="s">
        <v>1054</v>
      </c>
      <c r="F469" s="0" t="n">
        <v>311001</v>
      </c>
      <c r="G469" s="0" t="n">
        <v>0.1</v>
      </c>
      <c r="H469" s="0" t="n">
        <v>1</v>
      </c>
      <c r="I469" s="0" t="n">
        <v>210770318</v>
      </c>
      <c r="J469" s="0" t="s">
        <v>1057</v>
      </c>
    </row>
    <row r="470" customFormat="false" ht="15" hidden="false" customHeight="false" outlineLevel="0" collapsed="false">
      <c r="A470" s="0" t="s">
        <v>1058</v>
      </c>
      <c r="E470" s="0" t="s">
        <v>1059</v>
      </c>
      <c r="F470" s="0" t="n">
        <v>307001</v>
      </c>
      <c r="G470" s="0" t="n">
        <v>0.1</v>
      </c>
      <c r="H470" s="0" t="n">
        <v>1</v>
      </c>
      <c r="I470" s="0" t="n">
        <v>210770872</v>
      </c>
      <c r="J470" s="0" t="s">
        <v>1060</v>
      </c>
    </row>
    <row r="471" customFormat="false" ht="15" hidden="false" customHeight="false" outlineLevel="0" collapsed="false">
      <c r="A471" s="0" t="s">
        <v>1061</v>
      </c>
      <c r="E471" s="0" t="s">
        <v>1062</v>
      </c>
      <c r="F471" s="0" t="n">
        <v>306401</v>
      </c>
      <c r="G471" s="0" t="n">
        <v>0.1</v>
      </c>
      <c r="H471" s="0" t="n">
        <v>1</v>
      </c>
      <c r="I471" s="0" t="n">
        <v>210770887</v>
      </c>
      <c r="J471" s="0" t="s">
        <v>1063</v>
      </c>
    </row>
    <row r="472" customFormat="false" ht="15" hidden="false" customHeight="false" outlineLevel="0" collapsed="false">
      <c r="A472" s="0" t="s">
        <v>1064</v>
      </c>
      <c r="E472" s="0" t="s">
        <v>1062</v>
      </c>
      <c r="F472" s="0" t="n">
        <v>306401</v>
      </c>
      <c r="G472" s="0" t="n">
        <v>0.1</v>
      </c>
      <c r="H472" s="0" t="n">
        <v>1</v>
      </c>
      <c r="I472" s="0" t="n">
        <v>210770831</v>
      </c>
      <c r="J472" s="0" t="s">
        <v>1065</v>
      </c>
    </row>
    <row r="473" customFormat="false" ht="15" hidden="false" customHeight="false" outlineLevel="0" collapsed="false">
      <c r="A473" s="0" t="s">
        <v>1066</v>
      </c>
      <c r="E473" s="0" t="s">
        <v>449</v>
      </c>
      <c r="F473" s="0" t="n">
        <v>305002</v>
      </c>
      <c r="G473" s="0" t="n">
        <v>0.1</v>
      </c>
      <c r="H473" s="0" t="n">
        <v>1</v>
      </c>
      <c r="I473" s="0" t="n">
        <v>210770441</v>
      </c>
      <c r="J473" s="0" t="s">
        <v>1067</v>
      </c>
    </row>
    <row r="474" customFormat="false" ht="15" hidden="false" customHeight="false" outlineLevel="0" collapsed="false">
      <c r="A474" s="0" t="s">
        <v>1068</v>
      </c>
      <c r="E474" s="0" t="s">
        <v>449</v>
      </c>
      <c r="F474" s="0" t="n">
        <v>305001</v>
      </c>
      <c r="G474" s="0" t="n">
        <v>0.1</v>
      </c>
      <c r="H474" s="0" t="n">
        <v>1</v>
      </c>
      <c r="I474" s="0" t="n">
        <v>210771137</v>
      </c>
      <c r="J474" s="0" t="s">
        <v>1069</v>
      </c>
    </row>
    <row r="475" customFormat="false" ht="15" hidden="false" customHeight="false" outlineLevel="0" collapsed="false">
      <c r="A475" s="0" t="s">
        <v>1070</v>
      </c>
      <c r="E475" s="0" t="s">
        <v>456</v>
      </c>
      <c r="F475" s="0" t="n">
        <v>302012</v>
      </c>
      <c r="G475" s="0" t="n">
        <v>0.1</v>
      </c>
      <c r="H475" s="0" t="n">
        <v>1</v>
      </c>
      <c r="I475" s="0" t="n">
        <v>210770486</v>
      </c>
      <c r="J475" s="0" t="s">
        <v>1071</v>
      </c>
    </row>
    <row r="476" customFormat="false" ht="15" hidden="false" customHeight="false" outlineLevel="0" collapsed="false">
      <c r="A476" s="0" t="s">
        <v>1072</v>
      </c>
      <c r="E476" s="0" t="s">
        <v>456</v>
      </c>
      <c r="F476" s="0" t="n">
        <v>302012</v>
      </c>
      <c r="G476" s="0" t="n">
        <v>0.1</v>
      </c>
      <c r="H476" s="0" t="n">
        <v>1</v>
      </c>
      <c r="I476" s="0" t="n">
        <v>210769915</v>
      </c>
      <c r="J476" s="0" t="s">
        <v>1073</v>
      </c>
    </row>
    <row r="477" customFormat="false" ht="15" hidden="false" customHeight="false" outlineLevel="0" collapsed="false">
      <c r="A477" s="0" t="s">
        <v>1074</v>
      </c>
      <c r="E477" s="0" t="s">
        <v>1075</v>
      </c>
      <c r="F477" s="0" t="n">
        <v>301001</v>
      </c>
      <c r="G477" s="0" t="n">
        <v>0.1</v>
      </c>
      <c r="H477" s="0" t="n">
        <v>1</v>
      </c>
      <c r="I477" s="0" t="n">
        <v>210770926</v>
      </c>
      <c r="J477" s="0" t="s">
        <v>1076</v>
      </c>
    </row>
    <row r="478" customFormat="false" ht="15" hidden="false" customHeight="false" outlineLevel="0" collapsed="false">
      <c r="A478" s="0" t="s">
        <v>1077</v>
      </c>
      <c r="E478" s="0" t="s">
        <v>1075</v>
      </c>
      <c r="F478" s="0" t="n">
        <v>301001</v>
      </c>
      <c r="G478" s="0" t="n">
        <v>0.1</v>
      </c>
      <c r="H478" s="0" t="n">
        <v>1</v>
      </c>
      <c r="I478" s="0" t="n">
        <v>210770709</v>
      </c>
      <c r="J478" s="0" t="s">
        <v>1078</v>
      </c>
    </row>
    <row r="479" customFormat="false" ht="15" hidden="false" customHeight="false" outlineLevel="0" collapsed="false">
      <c r="A479" s="0" t="s">
        <v>1079</v>
      </c>
      <c r="E479" s="0" t="s">
        <v>1075</v>
      </c>
      <c r="F479" s="0" t="n">
        <v>301001</v>
      </c>
      <c r="G479" s="0" t="n">
        <v>0.1</v>
      </c>
      <c r="H479" s="0" t="n">
        <v>1</v>
      </c>
      <c r="I479" s="0" t="n">
        <v>210770520</v>
      </c>
      <c r="J479" s="0" t="s">
        <v>1080</v>
      </c>
    </row>
    <row r="480" customFormat="false" ht="15" hidden="false" customHeight="false" outlineLevel="0" collapsed="false">
      <c r="A480" s="0" t="s">
        <v>1081</v>
      </c>
      <c r="E480" s="0" t="s">
        <v>1075</v>
      </c>
      <c r="F480" s="0" t="n">
        <v>301001</v>
      </c>
      <c r="G480" s="0" t="n">
        <v>0.1</v>
      </c>
      <c r="H480" s="0" t="n">
        <v>1</v>
      </c>
      <c r="I480" s="0" t="n">
        <v>210770228</v>
      </c>
      <c r="J480" s="0" t="s">
        <v>1082</v>
      </c>
    </row>
    <row r="481" customFormat="false" ht="15" hidden="false" customHeight="false" outlineLevel="0" collapsed="false">
      <c r="A481" s="0" t="s">
        <v>1083</v>
      </c>
      <c r="E481" s="0" t="s">
        <v>1084</v>
      </c>
      <c r="F481" s="0" t="n">
        <v>282004</v>
      </c>
      <c r="G481" s="0" t="n">
        <v>0.1</v>
      </c>
      <c r="H481" s="0" t="n">
        <v>1</v>
      </c>
      <c r="I481" s="0" t="n">
        <v>210770846</v>
      </c>
      <c r="J481" s="0" t="s">
        <v>1085</v>
      </c>
    </row>
    <row r="482" customFormat="false" ht="15" hidden="false" customHeight="false" outlineLevel="0" collapsed="false">
      <c r="A482" s="0" t="s">
        <v>1086</v>
      </c>
      <c r="E482" s="0" t="s">
        <v>1084</v>
      </c>
      <c r="F482" s="0" t="n">
        <v>282002</v>
      </c>
      <c r="G482" s="0" t="n">
        <v>0.1</v>
      </c>
      <c r="H482" s="0" t="n">
        <v>1</v>
      </c>
      <c r="I482" s="0" t="n">
        <v>210771065</v>
      </c>
      <c r="J482" s="0" t="s">
        <v>1087</v>
      </c>
    </row>
    <row r="483" customFormat="false" ht="15" hidden="false" customHeight="false" outlineLevel="0" collapsed="false">
      <c r="A483" s="0" t="s">
        <v>1088</v>
      </c>
      <c r="E483" s="0" t="s">
        <v>1084</v>
      </c>
      <c r="F483" s="0" t="n">
        <v>282002</v>
      </c>
      <c r="G483" s="0" t="n">
        <v>0.1</v>
      </c>
      <c r="H483" s="0" t="n">
        <v>1</v>
      </c>
      <c r="I483" s="0" t="n">
        <v>210770176</v>
      </c>
      <c r="J483" s="0" t="s">
        <v>1089</v>
      </c>
    </row>
    <row r="484" customFormat="false" ht="15" hidden="false" customHeight="false" outlineLevel="0" collapsed="false">
      <c r="A484" s="0" t="s">
        <v>1090</v>
      </c>
      <c r="E484" s="0" t="s">
        <v>1084</v>
      </c>
      <c r="F484" s="0" t="n">
        <v>282001</v>
      </c>
      <c r="G484" s="0" t="n">
        <v>0.1</v>
      </c>
      <c r="H484" s="0" t="n">
        <v>1</v>
      </c>
      <c r="I484" s="0" t="n">
        <v>210771000</v>
      </c>
      <c r="J484" s="0" t="s">
        <v>1091</v>
      </c>
    </row>
    <row r="485" customFormat="false" ht="15" hidden="false" customHeight="false" outlineLevel="0" collapsed="false">
      <c r="A485" s="0" t="s">
        <v>1092</v>
      </c>
      <c r="E485" s="0" t="s">
        <v>1084</v>
      </c>
      <c r="F485" s="0" t="n">
        <v>282001</v>
      </c>
      <c r="G485" s="0" t="n">
        <v>0.1</v>
      </c>
      <c r="H485" s="0" t="n">
        <v>1</v>
      </c>
      <c r="I485" s="0" t="n">
        <v>210770963</v>
      </c>
      <c r="J485" s="0" t="s">
        <v>1093</v>
      </c>
    </row>
    <row r="486" customFormat="false" ht="15" hidden="false" customHeight="false" outlineLevel="0" collapsed="false">
      <c r="A486" s="0" t="s">
        <v>1094</v>
      </c>
      <c r="E486" s="0" t="s">
        <v>1084</v>
      </c>
      <c r="F486" s="0" t="n">
        <v>282001</v>
      </c>
      <c r="G486" s="0" t="n">
        <v>0.1</v>
      </c>
      <c r="H486" s="0" t="n">
        <v>1</v>
      </c>
      <c r="I486" s="0" t="n">
        <v>210770929</v>
      </c>
      <c r="J486" s="0" t="s">
        <v>1095</v>
      </c>
    </row>
    <row r="487" customFormat="false" ht="15" hidden="false" customHeight="false" outlineLevel="0" collapsed="false">
      <c r="A487" s="0" t="s">
        <v>1096</v>
      </c>
      <c r="E487" s="0" t="s">
        <v>1084</v>
      </c>
      <c r="F487" s="0" t="n">
        <v>282001</v>
      </c>
      <c r="G487" s="0" t="n">
        <v>0.1</v>
      </c>
      <c r="H487" s="0" t="n">
        <v>1</v>
      </c>
      <c r="I487" s="0" t="n">
        <v>210770416</v>
      </c>
      <c r="J487" s="0" t="s">
        <v>1097</v>
      </c>
    </row>
    <row r="488" customFormat="false" ht="15" hidden="false" customHeight="false" outlineLevel="0" collapsed="false">
      <c r="A488" s="0" t="s">
        <v>1098</v>
      </c>
      <c r="E488" s="0" t="s">
        <v>1084</v>
      </c>
      <c r="F488" s="0" t="n">
        <v>282001</v>
      </c>
      <c r="G488" s="0" t="n">
        <v>0.1</v>
      </c>
      <c r="H488" s="0" t="n">
        <v>1</v>
      </c>
      <c r="I488" s="0" t="n">
        <v>210770011</v>
      </c>
      <c r="J488" s="0" t="s">
        <v>1099</v>
      </c>
    </row>
    <row r="489" customFormat="false" ht="15" hidden="false" customHeight="false" outlineLevel="0" collapsed="false">
      <c r="A489" s="0" t="s">
        <v>1100</v>
      </c>
      <c r="E489" s="0" t="s">
        <v>1101</v>
      </c>
      <c r="F489" s="0" t="n">
        <v>250002</v>
      </c>
      <c r="G489" s="0" t="n">
        <v>0.1</v>
      </c>
      <c r="H489" s="0" t="n">
        <v>1</v>
      </c>
      <c r="I489" s="0" t="n">
        <v>210770867</v>
      </c>
      <c r="J489" s="0" t="s">
        <v>1102</v>
      </c>
    </row>
    <row r="490" customFormat="false" ht="15" hidden="false" customHeight="false" outlineLevel="0" collapsed="false">
      <c r="A490" s="0" t="s">
        <v>1103</v>
      </c>
      <c r="E490" s="0" t="s">
        <v>1101</v>
      </c>
      <c r="F490" s="0" t="n">
        <v>250002</v>
      </c>
      <c r="G490" s="0" t="n">
        <v>0.1</v>
      </c>
      <c r="H490" s="0" t="n">
        <v>1</v>
      </c>
      <c r="I490" s="0" t="n">
        <v>210770738</v>
      </c>
      <c r="J490" s="0" t="s">
        <v>1104</v>
      </c>
    </row>
    <row r="491" customFormat="false" ht="15" hidden="false" customHeight="false" outlineLevel="0" collapsed="false">
      <c r="A491" s="0" t="s">
        <v>1105</v>
      </c>
      <c r="E491" s="0" t="s">
        <v>1101</v>
      </c>
      <c r="F491" s="0" t="n">
        <v>250002</v>
      </c>
      <c r="G491" s="0" t="n">
        <v>0.1</v>
      </c>
      <c r="H491" s="0" t="n">
        <v>1</v>
      </c>
      <c r="I491" s="0" t="n">
        <v>210770551</v>
      </c>
      <c r="J491" s="0" t="s">
        <v>1106</v>
      </c>
    </row>
    <row r="492" customFormat="false" ht="15" hidden="false" customHeight="false" outlineLevel="0" collapsed="false">
      <c r="A492" s="0" t="s">
        <v>1107</v>
      </c>
      <c r="E492" s="0" t="s">
        <v>1101</v>
      </c>
      <c r="F492" s="0" t="n">
        <v>250002</v>
      </c>
      <c r="G492" s="0" t="n">
        <v>0.1</v>
      </c>
      <c r="H492" s="0" t="n">
        <v>1</v>
      </c>
      <c r="I492" s="0" t="n">
        <v>210770449</v>
      </c>
      <c r="J492" s="0" t="s">
        <v>1108</v>
      </c>
    </row>
    <row r="493" customFormat="false" ht="15" hidden="false" customHeight="false" outlineLevel="0" collapsed="false">
      <c r="A493" s="0" t="s">
        <v>1109</v>
      </c>
      <c r="E493" s="0" t="s">
        <v>1101</v>
      </c>
      <c r="F493" s="0" t="n">
        <v>250002</v>
      </c>
      <c r="G493" s="0" t="n">
        <v>0.1</v>
      </c>
      <c r="H493" s="0" t="n">
        <v>1</v>
      </c>
      <c r="I493" s="0" t="n">
        <v>210770295</v>
      </c>
      <c r="J493" s="0" t="s">
        <v>1110</v>
      </c>
    </row>
    <row r="494" customFormat="false" ht="15" hidden="false" customHeight="false" outlineLevel="0" collapsed="false">
      <c r="A494" s="0" t="s">
        <v>1111</v>
      </c>
      <c r="E494" s="0" t="s">
        <v>1101</v>
      </c>
      <c r="F494" s="0" t="n">
        <v>250001</v>
      </c>
      <c r="G494" s="0" t="n">
        <v>0.1</v>
      </c>
      <c r="H494" s="0" t="n">
        <v>1</v>
      </c>
      <c r="I494" s="0" t="n">
        <v>210770673</v>
      </c>
      <c r="J494" s="0" t="s">
        <v>1112</v>
      </c>
    </row>
    <row r="495" customFormat="false" ht="15" hidden="false" customHeight="false" outlineLevel="0" collapsed="false">
      <c r="A495" s="0" t="s">
        <v>1113</v>
      </c>
      <c r="E495" s="0" t="s">
        <v>1101</v>
      </c>
      <c r="F495" s="0" t="n">
        <v>250001</v>
      </c>
      <c r="G495" s="0" t="n">
        <v>0.1</v>
      </c>
      <c r="H495" s="0" t="n">
        <v>1</v>
      </c>
      <c r="I495" s="0" t="n">
        <v>210770492</v>
      </c>
      <c r="J495" s="0" t="s">
        <v>1114</v>
      </c>
    </row>
    <row r="496" customFormat="false" ht="15" hidden="false" customHeight="false" outlineLevel="0" collapsed="false">
      <c r="A496" s="0" t="s">
        <v>1115</v>
      </c>
      <c r="E496" s="0" t="s">
        <v>1101</v>
      </c>
      <c r="F496" s="0" t="n">
        <v>250001</v>
      </c>
      <c r="G496" s="0" t="n">
        <v>0.1</v>
      </c>
      <c r="H496" s="0" t="n">
        <v>1</v>
      </c>
      <c r="I496" s="0" t="n">
        <v>210770263</v>
      </c>
      <c r="J496" s="0" t="s">
        <v>1116</v>
      </c>
    </row>
    <row r="497" customFormat="false" ht="15" hidden="false" customHeight="false" outlineLevel="0" collapsed="false">
      <c r="A497" s="0" t="s">
        <v>1117</v>
      </c>
      <c r="E497" s="0" t="s">
        <v>1118</v>
      </c>
      <c r="F497" s="0" t="n">
        <v>226001</v>
      </c>
      <c r="G497" s="0" t="n">
        <v>0.1</v>
      </c>
      <c r="H497" s="0" t="n">
        <v>1</v>
      </c>
      <c r="I497" s="0" t="n">
        <v>210770990</v>
      </c>
      <c r="J497" s="0" t="s">
        <v>1119</v>
      </c>
    </row>
    <row r="498" customFormat="false" ht="15" hidden="false" customHeight="false" outlineLevel="0" collapsed="false">
      <c r="A498" s="0" t="s">
        <v>1120</v>
      </c>
      <c r="E498" s="0" t="s">
        <v>1118</v>
      </c>
      <c r="F498" s="0" t="n">
        <v>226001</v>
      </c>
      <c r="G498" s="0" t="n">
        <v>0.1</v>
      </c>
      <c r="H498" s="0" t="n">
        <v>1</v>
      </c>
      <c r="I498" s="0" t="n">
        <v>210770702</v>
      </c>
      <c r="J498" s="0" t="s">
        <v>1121</v>
      </c>
    </row>
    <row r="499" customFormat="false" ht="15" hidden="false" customHeight="false" outlineLevel="0" collapsed="false">
      <c r="A499" s="0" t="s">
        <v>1122</v>
      </c>
      <c r="E499" s="0" t="s">
        <v>1123</v>
      </c>
      <c r="F499" s="0" t="n">
        <v>211003</v>
      </c>
      <c r="G499" s="0" t="n">
        <v>0.1</v>
      </c>
      <c r="H499" s="0" t="n">
        <v>1</v>
      </c>
      <c r="I499" s="0" t="n">
        <v>210771010</v>
      </c>
      <c r="J499" s="0" t="s">
        <v>1124</v>
      </c>
    </row>
    <row r="500" customFormat="false" ht="15" hidden="false" customHeight="false" outlineLevel="0" collapsed="false">
      <c r="A500" s="0" t="s">
        <v>1125</v>
      </c>
      <c r="E500" s="0" t="s">
        <v>1123</v>
      </c>
      <c r="F500" s="0" t="n">
        <v>211002</v>
      </c>
      <c r="G500" s="0" t="n">
        <v>0.1</v>
      </c>
      <c r="H500" s="0" t="n">
        <v>1</v>
      </c>
      <c r="I500" s="0" t="n">
        <v>210770924</v>
      </c>
      <c r="J500" s="0" t="s">
        <v>1126</v>
      </c>
    </row>
    <row r="501" customFormat="false" ht="15" hidden="false" customHeight="false" outlineLevel="0" collapsed="false">
      <c r="A501" s="0" t="s">
        <v>1127</v>
      </c>
      <c r="E501" s="0" t="s">
        <v>1128</v>
      </c>
      <c r="F501" s="0" t="n">
        <v>208007</v>
      </c>
      <c r="G501" s="0" t="n">
        <v>0.1</v>
      </c>
      <c r="H501" s="0" t="n">
        <v>1</v>
      </c>
      <c r="I501" s="0" t="n">
        <v>210770995</v>
      </c>
      <c r="J501" s="0" t="s">
        <v>1129</v>
      </c>
    </row>
    <row r="502" customFormat="false" ht="15" hidden="false" customHeight="false" outlineLevel="0" collapsed="false">
      <c r="A502" s="0" t="s">
        <v>1130</v>
      </c>
      <c r="E502" s="0" t="s">
        <v>1131</v>
      </c>
      <c r="F502" s="0" t="n">
        <v>208001</v>
      </c>
      <c r="G502" s="0" t="n">
        <v>0.1</v>
      </c>
      <c r="H502" s="0" t="n">
        <v>1</v>
      </c>
      <c r="I502" s="0" t="n">
        <v>210770879</v>
      </c>
      <c r="J502" s="0" t="s">
        <v>1132</v>
      </c>
    </row>
    <row r="503" customFormat="false" ht="15" hidden="false" customHeight="false" outlineLevel="0" collapsed="false">
      <c r="A503" s="0" t="s">
        <v>1133</v>
      </c>
      <c r="E503" s="0" t="s">
        <v>1128</v>
      </c>
      <c r="F503" s="0" t="n">
        <v>208001</v>
      </c>
      <c r="G503" s="0" t="n">
        <v>0.1</v>
      </c>
      <c r="H503" s="0" t="n">
        <v>1</v>
      </c>
      <c r="I503" s="0" t="n">
        <v>210770006</v>
      </c>
      <c r="J503" s="0" t="s">
        <v>1134</v>
      </c>
    </row>
    <row r="504" customFormat="false" ht="15" hidden="false" customHeight="false" outlineLevel="0" collapsed="false">
      <c r="A504" s="0" t="s">
        <v>1135</v>
      </c>
      <c r="E504" s="0" t="s">
        <v>1136</v>
      </c>
      <c r="F504" s="0" t="n">
        <v>201302</v>
      </c>
      <c r="G504" s="0" t="n">
        <v>0.1</v>
      </c>
      <c r="H504" s="0" t="n">
        <v>1</v>
      </c>
      <c r="I504" s="0" t="n">
        <v>210771084</v>
      </c>
      <c r="J504" s="0" t="s">
        <v>1137</v>
      </c>
    </row>
    <row r="505" customFormat="false" ht="15" hidden="false" customHeight="false" outlineLevel="0" collapsed="false">
      <c r="A505" s="0" t="s">
        <v>1138</v>
      </c>
      <c r="E505" s="0" t="s">
        <v>1136</v>
      </c>
      <c r="F505" s="0" t="n">
        <v>201302</v>
      </c>
      <c r="G505" s="0" t="n">
        <v>0.1</v>
      </c>
      <c r="H505" s="0" t="n">
        <v>1</v>
      </c>
      <c r="I505" s="0" t="n">
        <v>210771070</v>
      </c>
      <c r="J505" s="0" t="s">
        <v>1139</v>
      </c>
    </row>
    <row r="506" customFormat="false" ht="15" hidden="false" customHeight="false" outlineLevel="0" collapsed="false">
      <c r="A506" s="0" t="s">
        <v>1140</v>
      </c>
      <c r="E506" s="0" t="s">
        <v>1141</v>
      </c>
      <c r="F506" s="0" t="n">
        <v>201301</v>
      </c>
      <c r="G506" s="0" t="n">
        <v>0.1</v>
      </c>
      <c r="H506" s="0" t="n">
        <v>1</v>
      </c>
      <c r="I506" s="0" t="n">
        <v>210771323</v>
      </c>
      <c r="J506" s="0" t="s">
        <v>1142</v>
      </c>
    </row>
    <row r="507" customFormat="false" ht="15" hidden="false" customHeight="false" outlineLevel="0" collapsed="false">
      <c r="A507" s="0" t="s">
        <v>1143</v>
      </c>
      <c r="E507" s="0" t="s">
        <v>1144</v>
      </c>
      <c r="F507" s="0" t="n">
        <v>401208</v>
      </c>
      <c r="G507" s="0" t="n">
        <v>0.1</v>
      </c>
      <c r="H507" s="0" t="n">
        <v>1</v>
      </c>
      <c r="I507" s="0" t="n">
        <v>210813311</v>
      </c>
      <c r="J507" s="0" t="s">
        <v>1145</v>
      </c>
    </row>
    <row r="508" customFormat="false" ht="15" hidden="false" customHeight="false" outlineLevel="0" collapsed="false">
      <c r="A508" s="0" t="s">
        <v>1146</v>
      </c>
      <c r="E508" s="0" t="s">
        <v>1144</v>
      </c>
      <c r="F508" s="0" t="n">
        <v>401208</v>
      </c>
      <c r="G508" s="0" t="n">
        <v>0.1</v>
      </c>
      <c r="H508" s="0" t="n">
        <v>1</v>
      </c>
      <c r="I508" s="0" t="n">
        <v>210813310</v>
      </c>
      <c r="J508" s="0" t="s">
        <v>1147</v>
      </c>
    </row>
    <row r="509" customFormat="false" ht="15" hidden="false" customHeight="false" outlineLevel="0" collapsed="false">
      <c r="A509" s="0" t="s">
        <v>1148</v>
      </c>
      <c r="E509" s="0" t="s">
        <v>1144</v>
      </c>
      <c r="F509" s="0" t="n">
        <v>401203</v>
      </c>
      <c r="G509" s="0" t="n">
        <v>0.1</v>
      </c>
      <c r="H509" s="0" t="n">
        <v>1</v>
      </c>
      <c r="I509" s="0" t="n">
        <v>210813309</v>
      </c>
      <c r="J509" s="0" t="s">
        <v>1149</v>
      </c>
    </row>
    <row r="510" customFormat="false" ht="15" hidden="false" customHeight="false" outlineLevel="0" collapsed="false">
      <c r="A510" s="0" t="s">
        <v>1150</v>
      </c>
      <c r="E510" s="0" t="s">
        <v>1144</v>
      </c>
      <c r="F510" s="0" t="n">
        <v>401203</v>
      </c>
      <c r="G510" s="0" t="n">
        <v>0.1</v>
      </c>
      <c r="H510" s="0" t="n">
        <v>1</v>
      </c>
      <c r="I510" s="0" t="n">
        <v>210813308</v>
      </c>
      <c r="J510" s="0" t="s">
        <v>1151</v>
      </c>
    </row>
    <row r="511" customFormat="false" ht="15" hidden="false" customHeight="false" outlineLevel="0" collapsed="false">
      <c r="A511" s="0" t="s">
        <v>1152</v>
      </c>
      <c r="E511" s="0" t="s">
        <v>155</v>
      </c>
      <c r="F511" s="0" t="n">
        <v>401203</v>
      </c>
      <c r="G511" s="0" t="n">
        <v>0.1</v>
      </c>
      <c r="H511" s="0" t="n">
        <v>1</v>
      </c>
      <c r="I511" s="0" t="n">
        <v>210813307</v>
      </c>
      <c r="J511" s="0" t="s">
        <v>1153</v>
      </c>
    </row>
    <row r="512" customFormat="false" ht="15" hidden="false" customHeight="false" outlineLevel="0" collapsed="false">
      <c r="A512" s="0" t="s">
        <v>1154</v>
      </c>
      <c r="E512" s="0" t="s">
        <v>155</v>
      </c>
      <c r="F512" s="0" t="n">
        <v>401107</v>
      </c>
      <c r="G512" s="0" t="n">
        <v>0.1</v>
      </c>
      <c r="H512" s="0" t="n">
        <v>1</v>
      </c>
      <c r="I512" s="0" t="n">
        <v>210813306</v>
      </c>
      <c r="J512" s="0" t="s">
        <v>1155</v>
      </c>
    </row>
    <row r="513" customFormat="false" ht="15" hidden="false" customHeight="false" outlineLevel="0" collapsed="false">
      <c r="A513" s="0" t="s">
        <v>1156</v>
      </c>
      <c r="E513" s="0" t="s">
        <v>155</v>
      </c>
      <c r="F513" s="0" t="n">
        <v>401107</v>
      </c>
      <c r="G513" s="0" t="n">
        <v>0.1</v>
      </c>
      <c r="H513" s="0" t="n">
        <v>1</v>
      </c>
      <c r="I513" s="0" t="n">
        <v>210813305</v>
      </c>
      <c r="J513" s="0" t="s">
        <v>1157</v>
      </c>
    </row>
    <row r="514" customFormat="false" ht="15" hidden="false" customHeight="false" outlineLevel="0" collapsed="false">
      <c r="A514" s="0" t="s">
        <v>1158</v>
      </c>
      <c r="E514" s="0" t="s">
        <v>155</v>
      </c>
      <c r="F514" s="0" t="n">
        <v>401107</v>
      </c>
      <c r="G514" s="0" t="n">
        <v>0.1</v>
      </c>
      <c r="H514" s="0" t="n">
        <v>1</v>
      </c>
      <c r="I514" s="0" t="n">
        <v>210813304</v>
      </c>
      <c r="J514" s="0" t="s">
        <v>1159</v>
      </c>
    </row>
    <row r="515" customFormat="false" ht="15" hidden="false" customHeight="false" outlineLevel="0" collapsed="false">
      <c r="A515" s="0" t="s">
        <v>1160</v>
      </c>
      <c r="E515" s="0" t="s">
        <v>253</v>
      </c>
      <c r="F515" s="0" t="n">
        <v>401107</v>
      </c>
      <c r="G515" s="0" t="n">
        <v>0.1</v>
      </c>
      <c r="H515" s="0" t="n">
        <v>1</v>
      </c>
      <c r="I515" s="0" t="n">
        <v>210813303</v>
      </c>
      <c r="J515" s="0" t="s">
        <v>1161</v>
      </c>
    </row>
    <row r="516" customFormat="false" ht="15" hidden="false" customHeight="false" outlineLevel="0" collapsed="false">
      <c r="A516" s="0" t="s">
        <v>1162</v>
      </c>
      <c r="E516" s="0" t="s">
        <v>155</v>
      </c>
      <c r="F516" s="0" t="n">
        <v>401107</v>
      </c>
      <c r="G516" s="0" t="n">
        <v>0.1</v>
      </c>
      <c r="H516" s="0" t="n">
        <v>1</v>
      </c>
      <c r="I516" s="0" t="n">
        <v>210813302</v>
      </c>
      <c r="J516" s="0" t="s">
        <v>1163</v>
      </c>
    </row>
    <row r="517" customFormat="false" ht="15" hidden="false" customHeight="false" outlineLevel="0" collapsed="false">
      <c r="A517" s="0" t="s">
        <v>1164</v>
      </c>
      <c r="E517" s="0" t="s">
        <v>155</v>
      </c>
      <c r="F517" s="0" t="n">
        <v>401105</v>
      </c>
      <c r="G517" s="0" t="n">
        <v>0.1</v>
      </c>
      <c r="H517" s="0" t="n">
        <v>1</v>
      </c>
      <c r="I517" s="0" t="n">
        <v>210813301</v>
      </c>
      <c r="J517" s="0" t="s">
        <v>1165</v>
      </c>
    </row>
    <row r="518" customFormat="false" ht="15" hidden="false" customHeight="false" outlineLevel="0" collapsed="false">
      <c r="A518" s="0" t="s">
        <v>1166</v>
      </c>
      <c r="E518" s="0" t="s">
        <v>155</v>
      </c>
      <c r="F518" s="0" t="n">
        <v>401105</v>
      </c>
      <c r="G518" s="0" t="n">
        <v>0.1</v>
      </c>
      <c r="H518" s="0" t="n">
        <v>1</v>
      </c>
      <c r="I518" s="0" t="n">
        <v>210813300</v>
      </c>
      <c r="J518" s="0" t="s">
        <v>1167</v>
      </c>
    </row>
    <row r="519" customFormat="false" ht="15" hidden="false" customHeight="false" outlineLevel="0" collapsed="false">
      <c r="A519" s="0" t="s">
        <v>1168</v>
      </c>
      <c r="E519" s="0" t="s">
        <v>253</v>
      </c>
      <c r="F519" s="0" t="n">
        <v>401105</v>
      </c>
      <c r="G519" s="0" t="n">
        <v>0.1</v>
      </c>
      <c r="H519" s="0" t="n">
        <v>1</v>
      </c>
      <c r="I519" s="0" t="n">
        <v>210813299</v>
      </c>
      <c r="J519" s="0" t="s">
        <v>1169</v>
      </c>
    </row>
    <row r="520" customFormat="false" ht="15" hidden="false" customHeight="false" outlineLevel="0" collapsed="false">
      <c r="A520" s="0" t="s">
        <v>1170</v>
      </c>
      <c r="E520" s="0" t="s">
        <v>155</v>
      </c>
      <c r="F520" s="0" t="n">
        <v>401105</v>
      </c>
      <c r="G520" s="0" t="n">
        <v>0.1</v>
      </c>
      <c r="H520" s="0" t="n">
        <v>1</v>
      </c>
      <c r="I520" s="0" t="n">
        <v>210813298</v>
      </c>
      <c r="J520" s="0" t="s">
        <v>1171</v>
      </c>
    </row>
    <row r="521" customFormat="false" ht="15" hidden="false" customHeight="false" outlineLevel="0" collapsed="false">
      <c r="A521" s="0" t="s">
        <v>1172</v>
      </c>
      <c r="E521" s="0" t="s">
        <v>253</v>
      </c>
      <c r="F521" s="0" t="n">
        <v>401101</v>
      </c>
      <c r="G521" s="0" t="n">
        <v>0.1</v>
      </c>
      <c r="H521" s="0" t="n">
        <v>1</v>
      </c>
      <c r="I521" s="0" t="n">
        <v>210813297</v>
      </c>
      <c r="J521" s="0" t="s">
        <v>1173</v>
      </c>
    </row>
    <row r="522" customFormat="false" ht="15" hidden="false" customHeight="false" outlineLevel="0" collapsed="false">
      <c r="A522" s="0" t="s">
        <v>1174</v>
      </c>
      <c r="E522" s="0" t="s">
        <v>155</v>
      </c>
      <c r="F522" s="0" t="n">
        <v>400709</v>
      </c>
      <c r="G522" s="0" t="n">
        <v>0.1</v>
      </c>
      <c r="H522" s="0" t="n">
        <v>1</v>
      </c>
      <c r="I522" s="0" t="n">
        <v>210813296</v>
      </c>
      <c r="J522" s="0" t="s">
        <v>1175</v>
      </c>
    </row>
    <row r="523" customFormat="false" ht="15" hidden="false" customHeight="false" outlineLevel="0" collapsed="false">
      <c r="A523" s="0" t="s">
        <v>1176</v>
      </c>
      <c r="E523" s="0" t="s">
        <v>155</v>
      </c>
      <c r="F523" s="0" t="n">
        <v>400708</v>
      </c>
      <c r="G523" s="0" t="n">
        <v>0.1</v>
      </c>
      <c r="H523" s="0" t="n">
        <v>1</v>
      </c>
      <c r="I523" s="0" t="n">
        <v>210813295</v>
      </c>
      <c r="J523" s="0" t="s">
        <v>1177</v>
      </c>
    </row>
    <row r="524" customFormat="false" ht="15" hidden="false" customHeight="false" outlineLevel="0" collapsed="false">
      <c r="A524" s="0" t="s">
        <v>1178</v>
      </c>
      <c r="E524" s="0" t="s">
        <v>155</v>
      </c>
      <c r="F524" s="0" t="n">
        <v>400708</v>
      </c>
      <c r="G524" s="0" t="n">
        <v>0.1</v>
      </c>
      <c r="H524" s="0" t="n">
        <v>1</v>
      </c>
      <c r="I524" s="0" t="n">
        <v>210813294</v>
      </c>
      <c r="J524" s="0" t="s">
        <v>1179</v>
      </c>
    </row>
    <row r="525" customFormat="false" ht="15" hidden="false" customHeight="false" outlineLevel="0" collapsed="false">
      <c r="A525" s="0" t="s">
        <v>1180</v>
      </c>
      <c r="E525" s="0" t="s">
        <v>155</v>
      </c>
      <c r="F525" s="0" t="n">
        <v>400706</v>
      </c>
      <c r="G525" s="0" t="n">
        <v>0.1</v>
      </c>
      <c r="H525" s="0" t="n">
        <v>1</v>
      </c>
      <c r="I525" s="0" t="n">
        <v>210813293</v>
      </c>
      <c r="J525" s="0" t="s">
        <v>1181</v>
      </c>
    </row>
    <row r="526" customFormat="false" ht="15" hidden="false" customHeight="false" outlineLevel="0" collapsed="false">
      <c r="A526" s="0" t="s">
        <v>1182</v>
      </c>
      <c r="E526" s="0" t="s">
        <v>1183</v>
      </c>
      <c r="F526" s="0" t="n">
        <v>400706</v>
      </c>
      <c r="G526" s="0" t="n">
        <v>0.1</v>
      </c>
      <c r="H526" s="0" t="n">
        <v>1</v>
      </c>
      <c r="I526" s="0" t="n">
        <v>210813292</v>
      </c>
      <c r="J526" s="0" t="s">
        <v>1184</v>
      </c>
    </row>
    <row r="527" customFormat="false" ht="15" hidden="false" customHeight="false" outlineLevel="0" collapsed="false">
      <c r="A527" s="0" t="s">
        <v>1185</v>
      </c>
      <c r="E527" s="0" t="s">
        <v>155</v>
      </c>
      <c r="F527" s="0" t="n">
        <v>400703</v>
      </c>
      <c r="G527" s="0" t="n">
        <v>0.1</v>
      </c>
      <c r="H527" s="0" t="n">
        <v>1</v>
      </c>
      <c r="I527" s="0" t="n">
        <v>210813291</v>
      </c>
      <c r="J527" s="0" t="s">
        <v>1186</v>
      </c>
    </row>
    <row r="528" customFormat="false" ht="15" hidden="false" customHeight="false" outlineLevel="0" collapsed="false">
      <c r="A528" s="0" t="s">
        <v>1187</v>
      </c>
      <c r="E528" s="0" t="s">
        <v>1183</v>
      </c>
      <c r="F528" s="0" t="n">
        <v>400703</v>
      </c>
      <c r="G528" s="0" t="n">
        <v>0.1</v>
      </c>
      <c r="H528" s="0" t="n">
        <v>1</v>
      </c>
      <c r="I528" s="0" t="n">
        <v>210813290</v>
      </c>
      <c r="J528" s="0" t="s">
        <v>1188</v>
      </c>
    </row>
    <row r="529" customFormat="false" ht="15" hidden="false" customHeight="false" outlineLevel="0" collapsed="false">
      <c r="A529" s="0" t="s">
        <v>1189</v>
      </c>
      <c r="E529" s="0" t="s">
        <v>155</v>
      </c>
      <c r="F529" s="0" t="n">
        <v>400703</v>
      </c>
      <c r="G529" s="0" t="n">
        <v>0.1</v>
      </c>
      <c r="H529" s="0" t="n">
        <v>1</v>
      </c>
      <c r="I529" s="0" t="n">
        <v>210813289</v>
      </c>
      <c r="J529" s="0" t="s">
        <v>1190</v>
      </c>
    </row>
    <row r="530" customFormat="false" ht="15" hidden="false" customHeight="false" outlineLevel="0" collapsed="false">
      <c r="A530" s="0" t="s">
        <v>1191</v>
      </c>
      <c r="E530" s="0" t="s">
        <v>1192</v>
      </c>
      <c r="F530" s="0" t="n">
        <v>400702</v>
      </c>
      <c r="G530" s="0" t="n">
        <v>0.1</v>
      </c>
      <c r="H530" s="0" t="n">
        <v>1</v>
      </c>
      <c r="I530" s="0" t="n">
        <v>210813288</v>
      </c>
      <c r="J530" s="0" t="s">
        <v>1193</v>
      </c>
    </row>
    <row r="531" customFormat="false" ht="15" hidden="false" customHeight="false" outlineLevel="0" collapsed="false">
      <c r="A531" s="0" t="s">
        <v>1194</v>
      </c>
      <c r="E531" s="0" t="s">
        <v>1192</v>
      </c>
      <c r="F531" s="0" t="n">
        <v>400702</v>
      </c>
      <c r="G531" s="0" t="n">
        <v>0.1</v>
      </c>
      <c r="H531" s="0" t="n">
        <v>1</v>
      </c>
      <c r="I531" s="0" t="n">
        <v>210813287</v>
      </c>
      <c r="J531" s="0" t="s">
        <v>1195</v>
      </c>
    </row>
    <row r="532" customFormat="false" ht="15" hidden="false" customHeight="false" outlineLevel="0" collapsed="false">
      <c r="A532" s="0" t="s">
        <v>1196</v>
      </c>
      <c r="E532" s="0" t="s">
        <v>155</v>
      </c>
      <c r="F532" s="0" t="n">
        <v>400615</v>
      </c>
      <c r="G532" s="0" t="n">
        <v>0.1</v>
      </c>
      <c r="H532" s="0" t="n">
        <v>1</v>
      </c>
      <c r="I532" s="0" t="n">
        <v>210813286</v>
      </c>
      <c r="J532" s="0" t="s">
        <v>1197</v>
      </c>
    </row>
    <row r="533" customFormat="false" ht="15" hidden="false" customHeight="false" outlineLevel="0" collapsed="false">
      <c r="A533" s="0" t="s">
        <v>1198</v>
      </c>
      <c r="E533" s="0" t="s">
        <v>155</v>
      </c>
      <c r="F533" s="0" t="n">
        <v>400615</v>
      </c>
      <c r="G533" s="0" t="n">
        <v>0.1</v>
      </c>
      <c r="H533" s="0" t="n">
        <v>1</v>
      </c>
      <c r="I533" s="0" t="n">
        <v>210813285</v>
      </c>
      <c r="J533" s="0" t="s">
        <v>1199</v>
      </c>
    </row>
    <row r="534" customFormat="false" ht="15" hidden="false" customHeight="false" outlineLevel="0" collapsed="false">
      <c r="A534" s="0" t="s">
        <v>1200</v>
      </c>
      <c r="E534" s="0" t="s">
        <v>1183</v>
      </c>
      <c r="F534" s="0" t="n">
        <v>400614</v>
      </c>
      <c r="G534" s="0" t="n">
        <v>0.1</v>
      </c>
      <c r="H534" s="0" t="n">
        <v>1</v>
      </c>
      <c r="I534" s="0" t="n">
        <v>210813284</v>
      </c>
      <c r="J534" s="0" t="s">
        <v>1201</v>
      </c>
    </row>
    <row r="535" customFormat="false" ht="15" hidden="false" customHeight="false" outlineLevel="0" collapsed="false">
      <c r="A535" s="0" t="s">
        <v>1202</v>
      </c>
      <c r="E535" s="0" t="s">
        <v>155</v>
      </c>
      <c r="F535" s="0" t="n">
        <v>400614</v>
      </c>
      <c r="G535" s="0" t="n">
        <v>0.1</v>
      </c>
      <c r="H535" s="0" t="n">
        <v>1</v>
      </c>
      <c r="I535" s="0" t="n">
        <v>210813283</v>
      </c>
      <c r="J535" s="0" t="s">
        <v>1203</v>
      </c>
    </row>
    <row r="536" customFormat="false" ht="15" hidden="false" customHeight="false" outlineLevel="0" collapsed="false">
      <c r="A536" s="0" t="s">
        <v>1204</v>
      </c>
      <c r="E536" s="0" t="s">
        <v>155</v>
      </c>
      <c r="F536" s="0" t="n">
        <v>400614</v>
      </c>
      <c r="G536" s="0" t="n">
        <v>0.1</v>
      </c>
      <c r="H536" s="0" t="n">
        <v>1</v>
      </c>
      <c r="I536" s="0" t="n">
        <v>210813282</v>
      </c>
      <c r="J536" s="0" t="s">
        <v>1205</v>
      </c>
    </row>
    <row r="537" customFormat="false" ht="15" hidden="false" customHeight="false" outlineLevel="0" collapsed="false">
      <c r="A537" s="0" t="s">
        <v>1206</v>
      </c>
      <c r="E537" s="0" t="s">
        <v>155</v>
      </c>
      <c r="F537" s="0" t="n">
        <v>400614</v>
      </c>
      <c r="G537" s="0" t="n">
        <v>0.1</v>
      </c>
      <c r="H537" s="0" t="n">
        <v>1</v>
      </c>
      <c r="I537" s="0" t="n">
        <v>210813281</v>
      </c>
      <c r="J537" s="0" t="s">
        <v>1207</v>
      </c>
    </row>
    <row r="538" customFormat="false" ht="15" hidden="false" customHeight="false" outlineLevel="0" collapsed="false">
      <c r="A538" s="0" t="s">
        <v>1208</v>
      </c>
      <c r="E538" s="0" t="s">
        <v>155</v>
      </c>
      <c r="F538" s="0" t="n">
        <v>400612</v>
      </c>
      <c r="G538" s="0" t="n">
        <v>0.1</v>
      </c>
      <c r="H538" s="0" t="n">
        <v>1</v>
      </c>
      <c r="I538" s="0" t="n">
        <v>210813280</v>
      </c>
      <c r="J538" s="0" t="s">
        <v>1209</v>
      </c>
    </row>
    <row r="539" customFormat="false" ht="15" hidden="false" customHeight="false" outlineLevel="0" collapsed="false">
      <c r="A539" s="0" t="s">
        <v>1210</v>
      </c>
      <c r="E539" s="0" t="s">
        <v>155</v>
      </c>
      <c r="F539" s="0" t="n">
        <v>400612</v>
      </c>
      <c r="G539" s="0" t="n">
        <v>0.1</v>
      </c>
      <c r="H539" s="0" t="n">
        <v>1</v>
      </c>
      <c r="I539" s="0" t="n">
        <v>210813279</v>
      </c>
      <c r="J539" s="0" t="s">
        <v>1211</v>
      </c>
    </row>
    <row r="540" customFormat="false" ht="15" hidden="false" customHeight="false" outlineLevel="0" collapsed="false">
      <c r="A540" s="0" t="s">
        <v>1212</v>
      </c>
      <c r="E540" s="0" t="s">
        <v>155</v>
      </c>
      <c r="F540" s="0" t="n">
        <v>400612</v>
      </c>
      <c r="G540" s="0" t="n">
        <v>0.1</v>
      </c>
      <c r="H540" s="0" t="n">
        <v>1</v>
      </c>
      <c r="I540" s="0" t="n">
        <v>210813278</v>
      </c>
      <c r="J540" s="0" t="s">
        <v>1213</v>
      </c>
    </row>
    <row r="541" customFormat="false" ht="15" hidden="false" customHeight="false" outlineLevel="0" collapsed="false">
      <c r="A541" s="0" t="s">
        <v>1214</v>
      </c>
      <c r="E541" s="0" t="s">
        <v>155</v>
      </c>
      <c r="F541" s="0" t="n">
        <v>400612</v>
      </c>
      <c r="G541" s="0" t="n">
        <v>0.1</v>
      </c>
      <c r="H541" s="0" t="n">
        <v>1</v>
      </c>
      <c r="I541" s="0" t="n">
        <v>210813277</v>
      </c>
      <c r="J541" s="0" t="s">
        <v>1215</v>
      </c>
    </row>
    <row r="542" customFormat="false" ht="15" hidden="false" customHeight="false" outlineLevel="0" collapsed="false">
      <c r="A542" s="0" t="s">
        <v>1216</v>
      </c>
      <c r="E542" s="0" t="s">
        <v>253</v>
      </c>
      <c r="F542" s="0" t="n">
        <v>400607</v>
      </c>
      <c r="G542" s="0" t="n">
        <v>0.1</v>
      </c>
      <c r="H542" s="0" t="n">
        <v>1</v>
      </c>
      <c r="I542" s="0" t="n">
        <v>210813276</v>
      </c>
      <c r="J542" s="0" t="s">
        <v>1217</v>
      </c>
    </row>
    <row r="543" customFormat="false" ht="15" hidden="false" customHeight="false" outlineLevel="0" collapsed="false">
      <c r="A543" s="0" t="s">
        <v>1218</v>
      </c>
      <c r="E543" s="0" t="s">
        <v>155</v>
      </c>
      <c r="F543" s="0" t="n">
        <v>400603</v>
      </c>
      <c r="G543" s="0" t="n">
        <v>0.1</v>
      </c>
      <c r="H543" s="0" t="n">
        <v>1</v>
      </c>
      <c r="I543" s="0" t="n">
        <v>210813275</v>
      </c>
      <c r="J543" s="0" t="s">
        <v>1219</v>
      </c>
    </row>
    <row r="544" customFormat="false" ht="15" hidden="false" customHeight="false" outlineLevel="0" collapsed="false">
      <c r="A544" s="0" t="s">
        <v>1220</v>
      </c>
      <c r="E544" s="0" t="s">
        <v>155</v>
      </c>
      <c r="F544" s="0" t="n">
        <v>400601</v>
      </c>
      <c r="G544" s="0" t="n">
        <v>0.1</v>
      </c>
      <c r="H544" s="0" t="n">
        <v>1</v>
      </c>
      <c r="I544" s="0" t="n">
        <v>210813274</v>
      </c>
      <c r="J544" s="0" t="s">
        <v>1221</v>
      </c>
    </row>
    <row r="545" customFormat="false" ht="15" hidden="false" customHeight="false" outlineLevel="0" collapsed="false">
      <c r="A545" s="0" t="s">
        <v>1222</v>
      </c>
      <c r="E545" s="0" t="s">
        <v>155</v>
      </c>
      <c r="F545" s="0" t="n">
        <v>400601</v>
      </c>
      <c r="G545" s="0" t="n">
        <v>0.1</v>
      </c>
      <c r="H545" s="0" t="n">
        <v>1</v>
      </c>
      <c r="I545" s="0" t="n">
        <v>210813273</v>
      </c>
      <c r="J545" s="0" t="s">
        <v>1223</v>
      </c>
    </row>
    <row r="546" customFormat="false" ht="15" hidden="false" customHeight="false" outlineLevel="0" collapsed="false">
      <c r="A546" s="0" t="s">
        <v>1224</v>
      </c>
      <c r="E546" s="0" t="s">
        <v>253</v>
      </c>
      <c r="F546" s="0" t="n">
        <v>400104</v>
      </c>
      <c r="G546" s="0" t="n">
        <v>0.1</v>
      </c>
      <c r="H546" s="0" t="n">
        <v>1</v>
      </c>
      <c r="I546" s="0" t="n">
        <v>210813272</v>
      </c>
      <c r="J546" s="0" t="s">
        <v>1225</v>
      </c>
    </row>
    <row r="547" customFormat="false" ht="15" hidden="false" customHeight="false" outlineLevel="0" collapsed="false">
      <c r="A547" s="0" t="s">
        <v>1226</v>
      </c>
      <c r="E547" s="0" t="s">
        <v>253</v>
      </c>
      <c r="F547" s="0" t="n">
        <v>400104</v>
      </c>
      <c r="G547" s="0" t="n">
        <v>0.1</v>
      </c>
      <c r="H547" s="0" t="n">
        <v>1</v>
      </c>
      <c r="I547" s="0" t="n">
        <v>210813271</v>
      </c>
      <c r="J547" s="0" t="s">
        <v>1227</v>
      </c>
    </row>
    <row r="548" customFormat="false" ht="15" hidden="false" customHeight="false" outlineLevel="0" collapsed="false">
      <c r="A548" s="0" t="s">
        <v>1228</v>
      </c>
      <c r="E548" s="0" t="s">
        <v>253</v>
      </c>
      <c r="F548" s="0" t="n">
        <v>400104</v>
      </c>
      <c r="G548" s="0" t="n">
        <v>0.1</v>
      </c>
      <c r="H548" s="0" t="n">
        <v>1</v>
      </c>
      <c r="I548" s="0" t="n">
        <v>210813270</v>
      </c>
      <c r="J548" s="0" t="s">
        <v>1229</v>
      </c>
    </row>
    <row r="549" customFormat="false" ht="15" hidden="false" customHeight="false" outlineLevel="0" collapsed="false">
      <c r="A549" s="0" t="s">
        <v>1230</v>
      </c>
      <c r="E549" s="0" t="s">
        <v>253</v>
      </c>
      <c r="F549" s="0" t="n">
        <v>400104</v>
      </c>
      <c r="G549" s="0" t="n">
        <v>0.1</v>
      </c>
      <c r="H549" s="0" t="n">
        <v>1</v>
      </c>
      <c r="I549" s="0" t="n">
        <v>210813269</v>
      </c>
      <c r="J549" s="0" t="s">
        <v>1231</v>
      </c>
    </row>
    <row r="550" customFormat="false" ht="15" hidden="false" customHeight="false" outlineLevel="0" collapsed="false">
      <c r="A550" s="0" t="s">
        <v>1232</v>
      </c>
      <c r="E550" s="0" t="s">
        <v>253</v>
      </c>
      <c r="F550" s="0" t="n">
        <v>400102</v>
      </c>
      <c r="G550" s="0" t="n">
        <v>0.1</v>
      </c>
      <c r="H550" s="0" t="n">
        <v>1</v>
      </c>
      <c r="I550" s="0" t="n">
        <v>210813268</v>
      </c>
      <c r="J550" s="0" t="s">
        <v>1233</v>
      </c>
    </row>
    <row r="551" customFormat="false" ht="15" hidden="false" customHeight="false" outlineLevel="0" collapsed="false">
      <c r="A551" s="0" t="s">
        <v>1234</v>
      </c>
      <c r="E551" s="0" t="s">
        <v>253</v>
      </c>
      <c r="F551" s="0" t="n">
        <v>400102</v>
      </c>
      <c r="G551" s="0" t="n">
        <v>0.1</v>
      </c>
      <c r="H551" s="0" t="n">
        <v>1</v>
      </c>
      <c r="I551" s="0" t="n">
        <v>210813267</v>
      </c>
      <c r="J551" s="0" t="s">
        <v>1235</v>
      </c>
    </row>
    <row r="552" customFormat="false" ht="15" hidden="false" customHeight="false" outlineLevel="0" collapsed="false">
      <c r="A552" s="0" t="s">
        <v>1236</v>
      </c>
      <c r="E552" s="0" t="s">
        <v>253</v>
      </c>
      <c r="F552" s="0" t="n">
        <v>400101</v>
      </c>
      <c r="G552" s="0" t="n">
        <v>0.1</v>
      </c>
      <c r="H552" s="0" t="n">
        <v>1</v>
      </c>
      <c r="I552" s="0" t="n">
        <v>210813266</v>
      </c>
      <c r="J552" s="0" t="s">
        <v>1237</v>
      </c>
    </row>
    <row r="553" customFormat="false" ht="15" hidden="false" customHeight="false" outlineLevel="0" collapsed="false">
      <c r="A553" s="0" t="s">
        <v>1238</v>
      </c>
      <c r="E553" s="0" t="s">
        <v>253</v>
      </c>
      <c r="F553" s="0" t="n">
        <v>400101</v>
      </c>
      <c r="G553" s="0" t="n">
        <v>0.1</v>
      </c>
      <c r="H553" s="0" t="n">
        <v>1</v>
      </c>
      <c r="I553" s="0" t="n">
        <v>210813265</v>
      </c>
      <c r="J553" s="0" t="s">
        <v>1239</v>
      </c>
    </row>
    <row r="554" customFormat="false" ht="15" hidden="false" customHeight="false" outlineLevel="0" collapsed="false">
      <c r="A554" s="0" t="s">
        <v>1240</v>
      </c>
      <c r="E554" s="0" t="s">
        <v>253</v>
      </c>
      <c r="F554" s="0" t="n">
        <v>400101</v>
      </c>
      <c r="G554" s="0" t="n">
        <v>0.1</v>
      </c>
      <c r="H554" s="0" t="n">
        <v>1</v>
      </c>
      <c r="I554" s="0" t="n">
        <v>210813264</v>
      </c>
      <c r="J554" s="0" t="s">
        <v>1241</v>
      </c>
    </row>
    <row r="555" customFormat="false" ht="15" hidden="false" customHeight="false" outlineLevel="0" collapsed="false">
      <c r="A555" s="0" t="s">
        <v>1242</v>
      </c>
      <c r="E555" s="0" t="s">
        <v>253</v>
      </c>
      <c r="F555" s="0" t="n">
        <v>400097</v>
      </c>
      <c r="G555" s="0" t="n">
        <v>0.1</v>
      </c>
      <c r="H555" s="0" t="n">
        <v>1</v>
      </c>
      <c r="I555" s="0" t="n">
        <v>210813263</v>
      </c>
      <c r="J555" s="0" t="s">
        <v>1243</v>
      </c>
    </row>
    <row r="556" customFormat="false" ht="15" hidden="false" customHeight="false" outlineLevel="0" collapsed="false">
      <c r="A556" s="0" t="s">
        <v>1244</v>
      </c>
      <c r="E556" s="0" t="s">
        <v>253</v>
      </c>
      <c r="F556" s="0" t="n">
        <v>400097</v>
      </c>
      <c r="G556" s="0" t="n">
        <v>0.1</v>
      </c>
      <c r="H556" s="0" t="n">
        <v>1</v>
      </c>
      <c r="I556" s="0" t="n">
        <v>210813262</v>
      </c>
      <c r="J556" s="0" t="s">
        <v>1245</v>
      </c>
    </row>
    <row r="557" customFormat="false" ht="15" hidden="false" customHeight="false" outlineLevel="0" collapsed="false">
      <c r="A557" s="0" t="s">
        <v>1246</v>
      </c>
      <c r="E557" s="0" t="s">
        <v>253</v>
      </c>
      <c r="F557" s="0" t="n">
        <v>400097</v>
      </c>
      <c r="G557" s="0" t="n">
        <v>0.1</v>
      </c>
      <c r="H557" s="0" t="n">
        <v>1</v>
      </c>
      <c r="I557" s="0" t="n">
        <v>210813261</v>
      </c>
      <c r="J557" s="0" t="s">
        <v>1247</v>
      </c>
    </row>
    <row r="558" customFormat="false" ht="15" hidden="false" customHeight="false" outlineLevel="0" collapsed="false">
      <c r="A558" s="0" t="s">
        <v>1248</v>
      </c>
      <c r="E558" s="0" t="s">
        <v>253</v>
      </c>
      <c r="F558" s="0" t="n">
        <v>400095</v>
      </c>
      <c r="G558" s="0" t="n">
        <v>0.1</v>
      </c>
      <c r="H558" s="0" t="n">
        <v>1</v>
      </c>
      <c r="I558" s="0" t="n">
        <v>210813260</v>
      </c>
      <c r="J558" s="0" t="s">
        <v>1249</v>
      </c>
    </row>
    <row r="559" customFormat="false" ht="15" hidden="false" customHeight="false" outlineLevel="0" collapsed="false">
      <c r="A559" s="0" t="s">
        <v>1250</v>
      </c>
      <c r="E559" s="0" t="s">
        <v>253</v>
      </c>
      <c r="F559" s="0" t="n">
        <v>400095</v>
      </c>
      <c r="G559" s="0" t="n">
        <v>0.1</v>
      </c>
      <c r="H559" s="0" t="n">
        <v>1</v>
      </c>
      <c r="I559" s="0" t="n">
        <v>210813259</v>
      </c>
      <c r="J559" s="0" t="s">
        <v>1251</v>
      </c>
    </row>
    <row r="560" customFormat="false" ht="15" hidden="false" customHeight="false" outlineLevel="0" collapsed="false">
      <c r="A560" s="0" t="s">
        <v>1252</v>
      </c>
      <c r="E560" s="0" t="s">
        <v>253</v>
      </c>
      <c r="F560" s="0" t="n">
        <v>400095</v>
      </c>
      <c r="G560" s="0" t="n">
        <v>0.1</v>
      </c>
      <c r="H560" s="0" t="n">
        <v>1</v>
      </c>
      <c r="I560" s="0" t="n">
        <v>210813258</v>
      </c>
      <c r="J560" s="0" t="s">
        <v>1253</v>
      </c>
    </row>
    <row r="561" customFormat="false" ht="15" hidden="false" customHeight="false" outlineLevel="0" collapsed="false">
      <c r="A561" s="0" t="s">
        <v>1254</v>
      </c>
      <c r="E561" s="0" t="s">
        <v>253</v>
      </c>
      <c r="F561" s="0" t="n">
        <v>400095</v>
      </c>
      <c r="G561" s="0" t="n">
        <v>0.1</v>
      </c>
      <c r="H561" s="0" t="n">
        <v>1</v>
      </c>
      <c r="I561" s="0" t="n">
        <v>210813257</v>
      </c>
      <c r="J561" s="0" t="s">
        <v>1255</v>
      </c>
    </row>
    <row r="562" customFormat="false" ht="15" hidden="false" customHeight="false" outlineLevel="0" collapsed="false">
      <c r="A562" s="0" t="s">
        <v>1256</v>
      </c>
      <c r="E562" s="0" t="s">
        <v>253</v>
      </c>
      <c r="F562" s="0" t="n">
        <v>400092</v>
      </c>
      <c r="G562" s="0" t="n">
        <v>0.1</v>
      </c>
      <c r="H562" s="0" t="n">
        <v>1</v>
      </c>
      <c r="I562" s="0" t="n">
        <v>210813256</v>
      </c>
      <c r="J562" s="0" t="s">
        <v>1257</v>
      </c>
    </row>
    <row r="563" customFormat="false" ht="15" hidden="false" customHeight="false" outlineLevel="0" collapsed="false">
      <c r="A563" s="0" t="s">
        <v>1258</v>
      </c>
      <c r="E563" s="0" t="s">
        <v>253</v>
      </c>
      <c r="F563" s="0" t="n">
        <v>400089</v>
      </c>
      <c r="G563" s="0" t="n">
        <v>0.1</v>
      </c>
      <c r="H563" s="0" t="n">
        <v>1</v>
      </c>
      <c r="I563" s="0" t="n">
        <v>210813255</v>
      </c>
      <c r="J563" s="0" t="s">
        <v>1259</v>
      </c>
    </row>
    <row r="564" customFormat="false" ht="15" hidden="false" customHeight="false" outlineLevel="0" collapsed="false">
      <c r="A564" s="0" t="s">
        <v>1260</v>
      </c>
      <c r="E564" s="0" t="s">
        <v>253</v>
      </c>
      <c r="F564" s="0" t="n">
        <v>400084</v>
      </c>
      <c r="G564" s="0" t="n">
        <v>0.1</v>
      </c>
      <c r="H564" s="0" t="n">
        <v>1</v>
      </c>
      <c r="I564" s="0" t="n">
        <v>210813254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253</v>
      </c>
      <c r="F565" s="0" t="n">
        <v>400081</v>
      </c>
      <c r="G565" s="0" t="n">
        <v>0.1</v>
      </c>
      <c r="H565" s="0" t="n">
        <v>1</v>
      </c>
      <c r="I565" s="0" t="n">
        <v>210813253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253</v>
      </c>
      <c r="F566" s="0" t="n">
        <v>400081</v>
      </c>
      <c r="G566" s="0" t="n">
        <v>0.1</v>
      </c>
      <c r="H566" s="0" t="n">
        <v>1</v>
      </c>
      <c r="I566" s="0" t="n">
        <v>210813252</v>
      </c>
      <c r="J566" s="0" t="s">
        <v>1265</v>
      </c>
    </row>
    <row r="567" customFormat="false" ht="15" hidden="false" customHeight="false" outlineLevel="0" collapsed="false">
      <c r="A567" s="0" t="s">
        <v>1266</v>
      </c>
      <c r="E567" s="0" t="s">
        <v>253</v>
      </c>
      <c r="F567" s="0" t="n">
        <v>400080</v>
      </c>
      <c r="G567" s="0" t="n">
        <v>0.1</v>
      </c>
      <c r="H567" s="0" t="n">
        <v>1</v>
      </c>
      <c r="I567" s="0" t="n">
        <v>210813251</v>
      </c>
      <c r="J567" s="0" t="s">
        <v>1267</v>
      </c>
    </row>
    <row r="568" customFormat="false" ht="15" hidden="false" customHeight="false" outlineLevel="0" collapsed="false">
      <c r="A568" s="0" t="s">
        <v>1268</v>
      </c>
      <c r="E568" s="0" t="s">
        <v>253</v>
      </c>
      <c r="F568" s="0" t="n">
        <v>400078</v>
      </c>
      <c r="G568" s="0" t="n">
        <v>0.1</v>
      </c>
      <c r="H568" s="0" t="n">
        <v>1</v>
      </c>
      <c r="I568" s="0" t="n">
        <v>210813250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E569" s="0" t="s">
        <v>253</v>
      </c>
      <c r="F569" s="0" t="n">
        <v>400074</v>
      </c>
      <c r="G569" s="0" t="n">
        <v>0.1</v>
      </c>
      <c r="H569" s="0" t="n">
        <v>1</v>
      </c>
      <c r="I569" s="0" t="n">
        <v>210813248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E570" s="0" t="s">
        <v>253</v>
      </c>
      <c r="F570" s="0" t="n">
        <v>400074</v>
      </c>
      <c r="G570" s="0" t="n">
        <v>0.1</v>
      </c>
      <c r="H570" s="0" t="n">
        <v>1</v>
      </c>
      <c r="I570" s="0" t="n">
        <v>210813247</v>
      </c>
      <c r="J570" s="0" t="s">
        <v>1273</v>
      </c>
    </row>
    <row r="571" customFormat="false" ht="15" hidden="false" customHeight="false" outlineLevel="0" collapsed="false">
      <c r="A571" s="0" t="s">
        <v>1274</v>
      </c>
      <c r="E571" s="0" t="s">
        <v>253</v>
      </c>
      <c r="F571" s="0" t="n">
        <v>400072</v>
      </c>
      <c r="G571" s="0" t="n">
        <v>0.1</v>
      </c>
      <c r="H571" s="0" t="n">
        <v>1</v>
      </c>
      <c r="I571" s="0" t="n">
        <v>210813246</v>
      </c>
      <c r="J571" s="0" t="s">
        <v>1275</v>
      </c>
    </row>
    <row r="572" customFormat="false" ht="15" hidden="false" customHeight="false" outlineLevel="0" collapsed="false">
      <c r="A572" s="0" t="s">
        <v>1276</v>
      </c>
      <c r="E572" s="0" t="s">
        <v>253</v>
      </c>
      <c r="F572" s="0" t="n">
        <v>400071</v>
      </c>
      <c r="G572" s="0" t="n">
        <v>0.1</v>
      </c>
      <c r="H572" s="0" t="n">
        <v>1</v>
      </c>
      <c r="I572" s="0" t="n">
        <v>210813245</v>
      </c>
      <c r="J572" s="0" t="s">
        <v>1277</v>
      </c>
    </row>
    <row r="573" customFormat="false" ht="15" hidden="false" customHeight="false" outlineLevel="0" collapsed="false">
      <c r="A573" s="0" t="s">
        <v>1278</v>
      </c>
      <c r="E573" s="0" t="s">
        <v>253</v>
      </c>
      <c r="F573" s="0" t="n">
        <v>400071</v>
      </c>
      <c r="G573" s="0" t="n">
        <v>0.1</v>
      </c>
      <c r="H573" s="0" t="n">
        <v>1</v>
      </c>
      <c r="I573" s="0" t="n">
        <v>210813244</v>
      </c>
      <c r="J573" s="0" t="s">
        <v>1279</v>
      </c>
    </row>
    <row r="574" customFormat="false" ht="15" hidden="false" customHeight="false" outlineLevel="0" collapsed="false">
      <c r="A574" s="0" t="s">
        <v>1280</v>
      </c>
      <c r="E574" s="0" t="s">
        <v>253</v>
      </c>
      <c r="F574" s="0" t="n">
        <v>400070</v>
      </c>
      <c r="G574" s="0" t="n">
        <v>0.1</v>
      </c>
      <c r="H574" s="0" t="n">
        <v>1</v>
      </c>
      <c r="I574" s="0" t="n">
        <v>210813243</v>
      </c>
      <c r="J574" s="0" t="s">
        <v>1281</v>
      </c>
    </row>
    <row r="575" customFormat="false" ht="15" hidden="false" customHeight="false" outlineLevel="0" collapsed="false">
      <c r="A575" s="0" t="s">
        <v>1282</v>
      </c>
      <c r="E575" s="0" t="s">
        <v>253</v>
      </c>
      <c r="F575" s="0" t="n">
        <v>400070</v>
      </c>
      <c r="G575" s="0" t="n">
        <v>0.1</v>
      </c>
      <c r="H575" s="0" t="n">
        <v>1</v>
      </c>
      <c r="I575" s="0" t="n">
        <v>210813242</v>
      </c>
      <c r="J575" s="0" t="s">
        <v>1283</v>
      </c>
    </row>
    <row r="576" customFormat="false" ht="15" hidden="false" customHeight="false" outlineLevel="0" collapsed="false">
      <c r="A576" s="0" t="s">
        <v>1284</v>
      </c>
      <c r="E576" s="0" t="s">
        <v>253</v>
      </c>
      <c r="F576" s="0" t="n">
        <v>400069</v>
      </c>
      <c r="G576" s="0" t="n">
        <v>0.1</v>
      </c>
      <c r="H576" s="0" t="n">
        <v>1</v>
      </c>
      <c r="I576" s="0" t="n">
        <v>210813241</v>
      </c>
      <c r="J576" s="0" t="s">
        <v>1285</v>
      </c>
    </row>
    <row r="577" customFormat="false" ht="15" hidden="false" customHeight="false" outlineLevel="0" collapsed="false">
      <c r="A577" s="0" t="s">
        <v>1286</v>
      </c>
      <c r="E577" s="0" t="s">
        <v>1287</v>
      </c>
      <c r="F577" s="0" t="n">
        <v>503224</v>
      </c>
      <c r="G577" s="0" t="n">
        <v>0.1</v>
      </c>
      <c r="H577" s="0" t="n">
        <v>1</v>
      </c>
      <c r="I577" s="0" t="n">
        <v>210813472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E578" s="0" t="s">
        <v>1290</v>
      </c>
      <c r="F578" s="0" t="n">
        <v>502319</v>
      </c>
      <c r="G578" s="0" t="n">
        <v>0.1</v>
      </c>
      <c r="H578" s="0" t="n">
        <v>1</v>
      </c>
      <c r="I578" s="0" t="n">
        <v>210813471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E579" s="0" t="s">
        <v>1290</v>
      </c>
      <c r="F579" s="0" t="n">
        <v>502101</v>
      </c>
      <c r="G579" s="0" t="n">
        <v>0.1</v>
      </c>
      <c r="H579" s="0" t="n">
        <v>1</v>
      </c>
      <c r="I579" s="0" t="n">
        <v>210813470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E580" s="0" t="s">
        <v>10</v>
      </c>
      <c r="F580" s="0" t="n">
        <v>501505</v>
      </c>
      <c r="G580" s="0" t="n">
        <v>0.1</v>
      </c>
      <c r="H580" s="0" t="n">
        <v>1</v>
      </c>
      <c r="I580" s="0" t="n">
        <v>210813469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E581" s="0" t="s">
        <v>10</v>
      </c>
      <c r="F581" s="0" t="n">
        <v>500089</v>
      </c>
      <c r="G581" s="0" t="n">
        <v>0.1</v>
      </c>
      <c r="H581" s="0" t="n">
        <v>1</v>
      </c>
      <c r="I581" s="0" t="n">
        <v>210813468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10</v>
      </c>
      <c r="F582" s="0" t="n">
        <v>500085</v>
      </c>
      <c r="G582" s="0" t="n">
        <v>0.1</v>
      </c>
      <c r="H582" s="0" t="n">
        <v>1</v>
      </c>
      <c r="I582" s="0" t="n">
        <v>210813466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E583" s="0" t="s">
        <v>24</v>
      </c>
      <c r="F583" s="0" t="n">
        <v>500081</v>
      </c>
      <c r="G583" s="0" t="n">
        <v>0.1</v>
      </c>
      <c r="H583" s="0" t="n">
        <v>1</v>
      </c>
      <c r="I583" s="0" t="n">
        <v>210813465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E584" s="0" t="s">
        <v>24</v>
      </c>
      <c r="F584" s="0" t="n">
        <v>500076</v>
      </c>
      <c r="G584" s="0" t="n">
        <v>0.1</v>
      </c>
      <c r="H584" s="0" t="n">
        <v>1</v>
      </c>
      <c r="I584" s="0" t="n">
        <v>210813464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E585" s="0" t="s">
        <v>10</v>
      </c>
      <c r="F585" s="0" t="n">
        <v>500074</v>
      </c>
      <c r="G585" s="0" t="n">
        <v>0.1</v>
      </c>
      <c r="H585" s="0" t="n">
        <v>1</v>
      </c>
      <c r="I585" s="0" t="n">
        <v>210813463</v>
      </c>
      <c r="J585" s="0" t="s">
        <v>1305</v>
      </c>
    </row>
    <row r="586" customFormat="false" ht="15" hidden="false" customHeight="false" outlineLevel="0" collapsed="false">
      <c r="A586" s="0" t="s">
        <v>1306</v>
      </c>
      <c r="E586" s="0" t="s">
        <v>1307</v>
      </c>
      <c r="F586" s="0" t="n">
        <v>500074</v>
      </c>
      <c r="G586" s="0" t="n">
        <v>0.1</v>
      </c>
      <c r="H586" s="0" t="n">
        <v>1</v>
      </c>
      <c r="I586" s="0" t="n">
        <v>210813462</v>
      </c>
      <c r="J586" s="0" t="s">
        <v>1308</v>
      </c>
    </row>
    <row r="587" customFormat="false" ht="15" hidden="false" customHeight="false" outlineLevel="0" collapsed="false">
      <c r="A587" s="0" t="s">
        <v>1309</v>
      </c>
      <c r="E587" s="0" t="s">
        <v>24</v>
      </c>
      <c r="F587" s="0" t="n">
        <v>500074</v>
      </c>
      <c r="G587" s="0" t="n">
        <v>0.1</v>
      </c>
      <c r="H587" s="0" t="n">
        <v>1</v>
      </c>
      <c r="I587" s="0" t="n">
        <v>210813461</v>
      </c>
      <c r="J587" s="0" t="s">
        <v>1310</v>
      </c>
    </row>
    <row r="588" customFormat="false" ht="15" hidden="false" customHeight="false" outlineLevel="0" collapsed="false">
      <c r="A588" s="0" t="s">
        <v>1311</v>
      </c>
      <c r="E588" s="0" t="s">
        <v>10</v>
      </c>
      <c r="F588" s="0" t="n">
        <v>500072</v>
      </c>
      <c r="G588" s="0" t="n">
        <v>0.1</v>
      </c>
      <c r="H588" s="0" t="n">
        <v>1</v>
      </c>
      <c r="I588" s="0" t="n">
        <v>210813460</v>
      </c>
      <c r="J588" s="0" t="s">
        <v>1312</v>
      </c>
    </row>
    <row r="589" customFormat="false" ht="15" hidden="false" customHeight="false" outlineLevel="0" collapsed="false">
      <c r="A589" s="0" t="s">
        <v>1313</v>
      </c>
      <c r="E589" s="0" t="s">
        <v>10</v>
      </c>
      <c r="F589" s="0" t="n">
        <v>500072</v>
      </c>
      <c r="G589" s="0" t="n">
        <v>0.1</v>
      </c>
      <c r="H589" s="0" t="n">
        <v>1</v>
      </c>
      <c r="I589" s="0" t="n">
        <v>210813459</v>
      </c>
      <c r="J589" s="0" t="s">
        <v>1314</v>
      </c>
    </row>
    <row r="590" customFormat="false" ht="15" hidden="false" customHeight="false" outlineLevel="0" collapsed="false">
      <c r="A590" s="0" t="s">
        <v>1315</v>
      </c>
      <c r="E590" s="0" t="s">
        <v>10</v>
      </c>
      <c r="F590" s="0" t="n">
        <v>500072</v>
      </c>
      <c r="G590" s="0" t="n">
        <v>0.1</v>
      </c>
      <c r="H590" s="0" t="n">
        <v>1</v>
      </c>
      <c r="I590" s="0" t="n">
        <v>210813457</v>
      </c>
      <c r="J590" s="0" t="s">
        <v>1316</v>
      </c>
    </row>
    <row r="591" customFormat="false" ht="15" hidden="false" customHeight="false" outlineLevel="0" collapsed="false">
      <c r="A591" s="0" t="s">
        <v>1317</v>
      </c>
      <c r="E591" s="0" t="s">
        <v>10</v>
      </c>
      <c r="F591" s="0" t="n">
        <v>500072</v>
      </c>
      <c r="G591" s="0" t="n">
        <v>0.1</v>
      </c>
      <c r="H591" s="0" t="n">
        <v>1</v>
      </c>
      <c r="I591" s="0" t="n">
        <v>210813456</v>
      </c>
      <c r="J591" s="0" t="s">
        <v>1318</v>
      </c>
    </row>
    <row r="592" customFormat="false" ht="15" hidden="false" customHeight="false" outlineLevel="0" collapsed="false">
      <c r="A592" s="0" t="s">
        <v>1319</v>
      </c>
      <c r="E592" s="0" t="s">
        <v>10</v>
      </c>
      <c r="F592" s="0" t="n">
        <v>500072</v>
      </c>
      <c r="G592" s="0" t="n">
        <v>0.1</v>
      </c>
      <c r="H592" s="0" t="n">
        <v>1</v>
      </c>
      <c r="I592" s="0" t="n">
        <v>210813455</v>
      </c>
      <c r="J592" s="0" t="s">
        <v>1320</v>
      </c>
    </row>
    <row r="593" customFormat="false" ht="15" hidden="false" customHeight="false" outlineLevel="0" collapsed="false">
      <c r="A593" s="0" t="s">
        <v>1321</v>
      </c>
      <c r="E593" s="0" t="s">
        <v>10</v>
      </c>
      <c r="F593" s="0" t="n">
        <v>500060</v>
      </c>
      <c r="G593" s="0" t="n">
        <v>0.1</v>
      </c>
      <c r="H593" s="0" t="n">
        <v>1</v>
      </c>
      <c r="I593" s="0" t="n">
        <v>210813452</v>
      </c>
      <c r="J593" s="0" t="s">
        <v>1322</v>
      </c>
    </row>
    <row r="594" customFormat="false" ht="15" hidden="false" customHeight="false" outlineLevel="0" collapsed="false">
      <c r="A594" s="0" t="s">
        <v>1323</v>
      </c>
      <c r="E594" s="0" t="s">
        <v>24</v>
      </c>
      <c r="F594" s="0" t="n">
        <v>500060</v>
      </c>
      <c r="G594" s="0" t="n">
        <v>0.1</v>
      </c>
      <c r="H594" s="0" t="n">
        <v>1</v>
      </c>
      <c r="I594" s="0" t="n">
        <v>210813451</v>
      </c>
      <c r="J594" s="0" t="s">
        <v>1324</v>
      </c>
    </row>
    <row r="595" customFormat="false" ht="15" hidden="false" customHeight="false" outlineLevel="0" collapsed="false">
      <c r="A595" s="0" t="s">
        <v>1325</v>
      </c>
      <c r="E595" s="0" t="s">
        <v>10</v>
      </c>
      <c r="F595" s="0" t="n">
        <v>500059</v>
      </c>
      <c r="G595" s="0" t="n">
        <v>0.1</v>
      </c>
      <c r="H595" s="0" t="n">
        <v>1</v>
      </c>
      <c r="I595" s="0" t="n">
        <v>210813450</v>
      </c>
      <c r="J595" s="0" t="s">
        <v>1326</v>
      </c>
    </row>
    <row r="596" customFormat="false" ht="15" hidden="false" customHeight="false" outlineLevel="0" collapsed="false">
      <c r="A596" s="0" t="s">
        <v>1327</v>
      </c>
      <c r="E596" s="0" t="s">
        <v>24</v>
      </c>
      <c r="F596" s="0" t="n">
        <v>500055</v>
      </c>
      <c r="G596" s="0" t="n">
        <v>0.1</v>
      </c>
      <c r="H596" s="0" t="n">
        <v>1</v>
      </c>
      <c r="I596" s="0" t="n">
        <v>210813449</v>
      </c>
      <c r="J596" s="0" t="s">
        <v>1328</v>
      </c>
    </row>
    <row r="597" customFormat="false" ht="15" hidden="false" customHeight="false" outlineLevel="0" collapsed="false">
      <c r="A597" s="0" t="s">
        <v>1329</v>
      </c>
      <c r="E597" s="0" t="s">
        <v>1307</v>
      </c>
      <c r="F597" s="0" t="n">
        <v>500055</v>
      </c>
      <c r="G597" s="0" t="n">
        <v>0.1</v>
      </c>
      <c r="H597" s="0" t="n">
        <v>1</v>
      </c>
      <c r="I597" s="0" t="n">
        <v>210813448</v>
      </c>
      <c r="J597" s="0" t="s">
        <v>1330</v>
      </c>
    </row>
    <row r="598" customFormat="false" ht="15" hidden="false" customHeight="false" outlineLevel="0" collapsed="false">
      <c r="A598" s="0" t="s">
        <v>1331</v>
      </c>
      <c r="E598" s="0" t="s">
        <v>24</v>
      </c>
      <c r="F598" s="0" t="n">
        <v>500055</v>
      </c>
      <c r="G598" s="0" t="n">
        <v>0.1</v>
      </c>
      <c r="H598" s="0" t="n">
        <v>1</v>
      </c>
      <c r="I598" s="0" t="n">
        <v>210813447</v>
      </c>
      <c r="J598" s="0" t="s">
        <v>1332</v>
      </c>
    </row>
    <row r="599" customFormat="false" ht="15" hidden="false" customHeight="false" outlineLevel="0" collapsed="false">
      <c r="A599" s="0" t="s">
        <v>1333</v>
      </c>
      <c r="E599" s="0" t="s">
        <v>24</v>
      </c>
      <c r="F599" s="0" t="n">
        <v>500055</v>
      </c>
      <c r="G599" s="0" t="n">
        <v>0.1</v>
      </c>
      <c r="H599" s="0" t="n">
        <v>1</v>
      </c>
      <c r="I599" s="0" t="n">
        <v>210813446</v>
      </c>
      <c r="J599" s="0" t="s">
        <v>1334</v>
      </c>
    </row>
    <row r="600" customFormat="false" ht="15" hidden="false" customHeight="false" outlineLevel="0" collapsed="false">
      <c r="A600" s="0" t="s">
        <v>1335</v>
      </c>
      <c r="E600" s="0" t="s">
        <v>10</v>
      </c>
      <c r="F600" s="0" t="n">
        <v>500053</v>
      </c>
      <c r="G600" s="0" t="n">
        <v>0.1</v>
      </c>
      <c r="H600" s="0" t="n">
        <v>1</v>
      </c>
      <c r="I600" s="0" t="n">
        <v>210813445</v>
      </c>
      <c r="J600" s="0" t="s">
        <v>1336</v>
      </c>
    </row>
    <row r="601" customFormat="false" ht="15" hidden="false" customHeight="false" outlineLevel="0" collapsed="false">
      <c r="A601" s="0" t="s">
        <v>1337</v>
      </c>
      <c r="E601" s="0" t="s">
        <v>10</v>
      </c>
      <c r="F601" s="0" t="n">
        <v>500052</v>
      </c>
      <c r="G601" s="0" t="n">
        <v>0.1</v>
      </c>
      <c r="H601" s="0" t="n">
        <v>1</v>
      </c>
      <c r="I601" s="0" t="n">
        <v>210813444</v>
      </c>
      <c r="J601" s="0" t="s">
        <v>1338</v>
      </c>
    </row>
    <row r="602" customFormat="false" ht="15" hidden="false" customHeight="false" outlineLevel="0" collapsed="false">
      <c r="A602" s="0" t="s">
        <v>1339</v>
      </c>
      <c r="E602" s="0" t="s">
        <v>10</v>
      </c>
      <c r="F602" s="0" t="n">
        <v>500050</v>
      </c>
      <c r="G602" s="0" t="n">
        <v>0.1</v>
      </c>
      <c r="H602" s="0" t="n">
        <v>1</v>
      </c>
      <c r="I602" s="0" t="n">
        <v>210813443</v>
      </c>
      <c r="J602" s="0" t="s">
        <v>1340</v>
      </c>
    </row>
    <row r="603" customFormat="false" ht="15" hidden="false" customHeight="false" outlineLevel="0" collapsed="false">
      <c r="A603" s="0" t="s">
        <v>1341</v>
      </c>
      <c r="E603" s="0" t="s">
        <v>24</v>
      </c>
      <c r="F603" s="0" t="n">
        <v>500039</v>
      </c>
      <c r="G603" s="0" t="n">
        <v>0.1</v>
      </c>
      <c r="H603" s="0" t="n">
        <v>1</v>
      </c>
      <c r="I603" s="0" t="n">
        <v>210813441</v>
      </c>
      <c r="J603" s="0" t="s">
        <v>1342</v>
      </c>
    </row>
    <row r="604" customFormat="false" ht="15" hidden="false" customHeight="false" outlineLevel="0" collapsed="false">
      <c r="A604" s="0" t="s">
        <v>1343</v>
      </c>
      <c r="E604" s="0" t="s">
        <v>10</v>
      </c>
      <c r="F604" s="0" t="n">
        <v>500039</v>
      </c>
      <c r="G604" s="0" t="n">
        <v>0.1</v>
      </c>
      <c r="H604" s="0" t="n">
        <v>1</v>
      </c>
      <c r="I604" s="0" t="n">
        <v>210813439</v>
      </c>
      <c r="J604" s="0" t="s">
        <v>1344</v>
      </c>
    </row>
    <row r="605" customFormat="false" ht="15" hidden="false" customHeight="false" outlineLevel="0" collapsed="false">
      <c r="A605" s="0" t="s">
        <v>1345</v>
      </c>
      <c r="E605" s="0" t="s">
        <v>384</v>
      </c>
      <c r="F605" s="0" t="n">
        <v>380024</v>
      </c>
      <c r="G605" s="0" t="n">
        <v>0.1</v>
      </c>
      <c r="H605" s="0" t="n">
        <v>1</v>
      </c>
      <c r="I605" s="0" t="n">
        <v>210813162</v>
      </c>
      <c r="J605" s="0" t="s">
        <v>1346</v>
      </c>
    </row>
    <row r="606" customFormat="false" ht="15" hidden="false" customHeight="false" outlineLevel="0" collapsed="false">
      <c r="A606" s="0" t="s">
        <v>1347</v>
      </c>
      <c r="E606" s="0" t="s">
        <v>384</v>
      </c>
      <c r="F606" s="0" t="n">
        <v>380024</v>
      </c>
      <c r="G606" s="0" t="n">
        <v>0.1</v>
      </c>
      <c r="H606" s="0" t="n">
        <v>1</v>
      </c>
      <c r="I606" s="0" t="n">
        <v>210813161</v>
      </c>
      <c r="J606" s="0" t="s">
        <v>1348</v>
      </c>
    </row>
    <row r="607" customFormat="false" ht="15" hidden="false" customHeight="false" outlineLevel="0" collapsed="false">
      <c r="A607" s="0" t="s">
        <v>1349</v>
      </c>
      <c r="E607" s="0" t="s">
        <v>384</v>
      </c>
      <c r="F607" s="0" t="n">
        <v>380021</v>
      </c>
      <c r="G607" s="0" t="n">
        <v>0.1</v>
      </c>
      <c r="H607" s="0" t="n">
        <v>1</v>
      </c>
      <c r="I607" s="0" t="n">
        <v>210813160</v>
      </c>
      <c r="J607" s="0" t="s">
        <v>1350</v>
      </c>
    </row>
    <row r="608" customFormat="false" ht="15" hidden="false" customHeight="false" outlineLevel="0" collapsed="false">
      <c r="A608" s="0" t="s">
        <v>1351</v>
      </c>
      <c r="E608" s="0" t="s">
        <v>384</v>
      </c>
      <c r="F608" s="0" t="n">
        <v>380016</v>
      </c>
      <c r="G608" s="0" t="n">
        <v>0.1</v>
      </c>
      <c r="H608" s="0" t="n">
        <v>1</v>
      </c>
      <c r="I608" s="0" t="n">
        <v>210813159</v>
      </c>
      <c r="J608" s="0" t="s">
        <v>1352</v>
      </c>
    </row>
    <row r="609" customFormat="false" ht="15" hidden="false" customHeight="false" outlineLevel="0" collapsed="false">
      <c r="A609" s="0" t="s">
        <v>1353</v>
      </c>
      <c r="E609" s="0" t="s">
        <v>384</v>
      </c>
      <c r="F609" s="0" t="n">
        <v>380015</v>
      </c>
      <c r="G609" s="0" t="n">
        <v>0.1</v>
      </c>
      <c r="H609" s="0" t="n">
        <v>1</v>
      </c>
      <c r="I609" s="0" t="n">
        <v>210813158</v>
      </c>
      <c r="J609" s="0" t="s">
        <v>1354</v>
      </c>
    </row>
    <row r="610" customFormat="false" ht="15" hidden="false" customHeight="false" outlineLevel="0" collapsed="false">
      <c r="A610" s="0" t="s">
        <v>1355</v>
      </c>
      <c r="E610" s="0" t="s">
        <v>384</v>
      </c>
      <c r="F610" s="0" t="n">
        <v>380015</v>
      </c>
      <c r="G610" s="0" t="n">
        <v>0.1</v>
      </c>
      <c r="H610" s="0" t="n">
        <v>1</v>
      </c>
      <c r="I610" s="0" t="n">
        <v>210813157</v>
      </c>
      <c r="J610" s="0" t="s">
        <v>1356</v>
      </c>
    </row>
    <row r="611" customFormat="false" ht="15" hidden="false" customHeight="false" outlineLevel="0" collapsed="false">
      <c r="A611" s="0" t="s">
        <v>1357</v>
      </c>
      <c r="E611" s="0" t="s">
        <v>384</v>
      </c>
      <c r="F611" s="0" t="n">
        <v>380013</v>
      </c>
      <c r="G611" s="0" t="n">
        <v>0.1</v>
      </c>
      <c r="H611" s="0" t="n">
        <v>1</v>
      </c>
      <c r="I611" s="0" t="n">
        <v>210813156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384</v>
      </c>
      <c r="F612" s="0" t="n">
        <v>380007</v>
      </c>
      <c r="G612" s="0" t="n">
        <v>0.1</v>
      </c>
      <c r="H612" s="0" t="n">
        <v>1</v>
      </c>
      <c r="I612" s="0" t="n">
        <v>210813154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1362</v>
      </c>
      <c r="F613" s="0" t="n">
        <v>370001</v>
      </c>
      <c r="G613" s="0" t="n">
        <v>0.1</v>
      </c>
      <c r="H613" s="0" t="n">
        <v>1</v>
      </c>
      <c r="I613" s="0" t="n">
        <v>210813153</v>
      </c>
      <c r="J613" s="0" t="s">
        <v>1363</v>
      </c>
    </row>
    <row r="614" customFormat="false" ht="15" hidden="false" customHeight="false" outlineLevel="0" collapsed="false">
      <c r="A614" s="0" t="s">
        <v>1364</v>
      </c>
      <c r="E614" s="0" t="s">
        <v>1362</v>
      </c>
      <c r="F614" s="0" t="n">
        <v>370001</v>
      </c>
      <c r="G614" s="0" t="n">
        <v>0.1</v>
      </c>
      <c r="H614" s="0" t="n">
        <v>1</v>
      </c>
      <c r="I614" s="0" t="n">
        <v>210813152</v>
      </c>
      <c r="J614" s="0" t="s">
        <v>1365</v>
      </c>
    </row>
    <row r="615" customFormat="false" ht="15" hidden="false" customHeight="false" outlineLevel="0" collapsed="false">
      <c r="A615" s="0" t="s">
        <v>1366</v>
      </c>
      <c r="E615" s="0" t="s">
        <v>407</v>
      </c>
      <c r="F615" s="0" t="n">
        <v>364002</v>
      </c>
      <c r="G615" s="0" t="n">
        <v>0.1</v>
      </c>
      <c r="H615" s="0" t="n">
        <v>1</v>
      </c>
      <c r="I615" s="0" t="n">
        <v>210813151</v>
      </c>
      <c r="J615" s="0" t="s">
        <v>1367</v>
      </c>
    </row>
    <row r="616" customFormat="false" ht="15" hidden="false" customHeight="false" outlineLevel="0" collapsed="false">
      <c r="A616" s="0" t="s">
        <v>1368</v>
      </c>
      <c r="E616" s="0" t="s">
        <v>407</v>
      </c>
      <c r="F616" s="0" t="n">
        <v>364001</v>
      </c>
      <c r="G616" s="0" t="n">
        <v>0.1</v>
      </c>
      <c r="H616" s="0" t="n">
        <v>1</v>
      </c>
      <c r="I616" s="0" t="n">
        <v>210813150</v>
      </c>
      <c r="J616" s="0" t="s">
        <v>1369</v>
      </c>
    </row>
    <row r="617" customFormat="false" ht="15" hidden="false" customHeight="false" outlineLevel="0" collapsed="false">
      <c r="A617" s="0" t="s">
        <v>1370</v>
      </c>
      <c r="E617" s="0" t="s">
        <v>1371</v>
      </c>
      <c r="F617" s="0" t="n">
        <v>363001</v>
      </c>
      <c r="G617" s="0" t="n">
        <v>0.1</v>
      </c>
      <c r="H617" s="0" t="n">
        <v>1</v>
      </c>
      <c r="I617" s="0" t="n">
        <v>210813149</v>
      </c>
      <c r="J617" s="0" t="s">
        <v>1372</v>
      </c>
    </row>
    <row r="618" customFormat="false" ht="15" hidden="false" customHeight="false" outlineLevel="0" collapsed="false">
      <c r="A618" s="0" t="s">
        <v>1373</v>
      </c>
      <c r="E618" s="0" t="s">
        <v>1374</v>
      </c>
      <c r="F618" s="0" t="n">
        <v>362001</v>
      </c>
      <c r="G618" s="0" t="n">
        <v>0.1</v>
      </c>
      <c r="H618" s="0" t="n">
        <v>1</v>
      </c>
      <c r="I618" s="0" t="n">
        <v>210813147</v>
      </c>
      <c r="J618" s="0" t="s">
        <v>1375</v>
      </c>
    </row>
    <row r="619" customFormat="false" ht="15" hidden="false" customHeight="false" outlineLevel="0" collapsed="false">
      <c r="A619" s="0" t="s">
        <v>1376</v>
      </c>
      <c r="E619" s="0" t="s">
        <v>1374</v>
      </c>
      <c r="F619" s="0" t="n">
        <v>362001</v>
      </c>
      <c r="G619" s="0" t="n">
        <v>0.1</v>
      </c>
      <c r="H619" s="0" t="n">
        <v>1</v>
      </c>
      <c r="I619" s="0" t="n">
        <v>210813146</v>
      </c>
      <c r="J619" s="0" t="s">
        <v>1377</v>
      </c>
    </row>
    <row r="620" customFormat="false" ht="15" hidden="false" customHeight="false" outlineLevel="0" collapsed="false">
      <c r="A620" s="0" t="s">
        <v>1378</v>
      </c>
      <c r="E620" s="0" t="s">
        <v>416</v>
      </c>
      <c r="F620" s="0" t="n">
        <v>361005</v>
      </c>
      <c r="G620" s="0" t="n">
        <v>0.1</v>
      </c>
      <c r="H620" s="0" t="n">
        <v>1</v>
      </c>
      <c r="I620" s="0" t="n">
        <v>210813145</v>
      </c>
      <c r="J620" s="0" t="s">
        <v>1379</v>
      </c>
    </row>
    <row r="621" customFormat="false" ht="15" hidden="false" customHeight="false" outlineLevel="0" collapsed="false">
      <c r="A621" s="0" t="s">
        <v>1380</v>
      </c>
      <c r="E621" s="0" t="s">
        <v>416</v>
      </c>
      <c r="F621" s="0" t="n">
        <v>361001</v>
      </c>
      <c r="G621" s="0" t="n">
        <v>0.1</v>
      </c>
      <c r="H621" s="0" t="n">
        <v>1</v>
      </c>
      <c r="I621" s="0" t="n">
        <v>210813144</v>
      </c>
      <c r="J621" s="0" t="s">
        <v>1381</v>
      </c>
    </row>
    <row r="622" customFormat="false" ht="15" hidden="false" customHeight="false" outlineLevel="0" collapsed="false">
      <c r="A622" s="0" t="s">
        <v>1382</v>
      </c>
      <c r="E622" s="0" t="s">
        <v>419</v>
      </c>
      <c r="F622" s="0" t="n">
        <v>360490</v>
      </c>
      <c r="G622" s="0" t="n">
        <v>0.1</v>
      </c>
      <c r="H622" s="0" t="n">
        <v>1</v>
      </c>
      <c r="I622" s="0" t="n">
        <v>210813143</v>
      </c>
      <c r="J622" s="0" t="s">
        <v>1383</v>
      </c>
    </row>
    <row r="623" customFormat="false" ht="15" hidden="false" customHeight="false" outlineLevel="0" collapsed="false">
      <c r="A623" s="0" t="s">
        <v>1384</v>
      </c>
      <c r="E623" s="0" t="s">
        <v>1385</v>
      </c>
      <c r="F623" s="0" t="n">
        <v>360370</v>
      </c>
      <c r="G623" s="0" t="n">
        <v>0.1</v>
      </c>
      <c r="H623" s="0" t="n">
        <v>1</v>
      </c>
      <c r="I623" s="0" t="n">
        <v>210813142</v>
      </c>
      <c r="J623" s="0" t="s">
        <v>1386</v>
      </c>
    </row>
    <row r="624" customFormat="false" ht="15" hidden="false" customHeight="false" outlineLevel="0" collapsed="false">
      <c r="A624" s="0" t="s">
        <v>1387</v>
      </c>
      <c r="E624" s="0" t="s">
        <v>419</v>
      </c>
      <c r="F624" s="0" t="n">
        <v>360370</v>
      </c>
      <c r="G624" s="0" t="n">
        <v>0.1</v>
      </c>
      <c r="H624" s="0" t="n">
        <v>1</v>
      </c>
      <c r="I624" s="0" t="n">
        <v>210813141</v>
      </c>
      <c r="J624" s="0" t="s">
        <v>1388</v>
      </c>
    </row>
    <row r="625" customFormat="false" ht="15" hidden="false" customHeight="false" outlineLevel="0" collapsed="false">
      <c r="A625" s="0" t="s">
        <v>1389</v>
      </c>
      <c r="E625" s="0" t="s">
        <v>419</v>
      </c>
      <c r="F625" s="0" t="n">
        <v>360311</v>
      </c>
      <c r="G625" s="0" t="n">
        <v>0.1</v>
      </c>
      <c r="H625" s="0" t="n">
        <v>1</v>
      </c>
      <c r="I625" s="0" t="n">
        <v>210813140</v>
      </c>
      <c r="J625" s="0" t="s">
        <v>1390</v>
      </c>
    </row>
    <row r="626" customFormat="false" ht="15" hidden="false" customHeight="false" outlineLevel="0" collapsed="false">
      <c r="A626" s="0" t="s">
        <v>1391</v>
      </c>
      <c r="E626" s="0" t="s">
        <v>419</v>
      </c>
      <c r="F626" s="0" t="n">
        <v>360311</v>
      </c>
      <c r="G626" s="0" t="n">
        <v>0.1</v>
      </c>
      <c r="H626" s="0" t="n">
        <v>1</v>
      </c>
      <c r="I626" s="0" t="n">
        <v>210813139</v>
      </c>
      <c r="J626" s="0" t="s">
        <v>1392</v>
      </c>
    </row>
    <row r="627" customFormat="false" ht="15" hidden="false" customHeight="false" outlineLevel="0" collapsed="false">
      <c r="A627" s="0" t="s">
        <v>1393</v>
      </c>
      <c r="E627" s="0" t="s">
        <v>419</v>
      </c>
      <c r="F627" s="0" t="n">
        <v>360311</v>
      </c>
      <c r="G627" s="0" t="n">
        <v>0.1</v>
      </c>
      <c r="H627" s="0" t="n">
        <v>1</v>
      </c>
      <c r="I627" s="0" t="n">
        <v>210813138</v>
      </c>
      <c r="J627" s="0" t="s">
        <v>1394</v>
      </c>
    </row>
    <row r="628" customFormat="false" ht="15" hidden="false" customHeight="false" outlineLevel="0" collapsed="false">
      <c r="A628" s="0" t="s">
        <v>1395</v>
      </c>
      <c r="E628" s="0" t="s">
        <v>419</v>
      </c>
      <c r="F628" s="0" t="n">
        <v>360006</v>
      </c>
      <c r="G628" s="0" t="n">
        <v>0.1</v>
      </c>
      <c r="H628" s="0" t="n">
        <v>1</v>
      </c>
      <c r="I628" s="0" t="n">
        <v>210813137</v>
      </c>
      <c r="J628" s="0" t="s">
        <v>1396</v>
      </c>
    </row>
    <row r="629" customFormat="false" ht="15" hidden="false" customHeight="false" outlineLevel="0" collapsed="false">
      <c r="A629" s="0" t="s">
        <v>1397</v>
      </c>
      <c r="E629" s="0" t="s">
        <v>419</v>
      </c>
      <c r="F629" s="0" t="n">
        <v>360006</v>
      </c>
      <c r="G629" s="0" t="n">
        <v>0.1</v>
      </c>
      <c r="H629" s="0" t="n">
        <v>1</v>
      </c>
      <c r="I629" s="0" t="n">
        <v>210813136</v>
      </c>
      <c r="J629" s="0" t="s">
        <v>1398</v>
      </c>
    </row>
    <row r="630" customFormat="false" ht="15" hidden="false" customHeight="false" outlineLevel="0" collapsed="false">
      <c r="A630" s="0" t="s">
        <v>1399</v>
      </c>
      <c r="E630" s="0" t="s">
        <v>419</v>
      </c>
      <c r="F630" s="0" t="n">
        <v>360006</v>
      </c>
      <c r="G630" s="0" t="n">
        <v>0.1</v>
      </c>
      <c r="H630" s="0" t="n">
        <v>1</v>
      </c>
      <c r="I630" s="0" t="n">
        <v>210813135</v>
      </c>
      <c r="J630" s="0" t="s">
        <v>1400</v>
      </c>
    </row>
    <row r="631" customFormat="false" ht="15" hidden="false" customHeight="false" outlineLevel="0" collapsed="false">
      <c r="A631" s="0" t="s">
        <v>1401</v>
      </c>
      <c r="E631" s="0" t="s">
        <v>419</v>
      </c>
      <c r="F631" s="0" t="n">
        <v>360005</v>
      </c>
      <c r="G631" s="0" t="n">
        <v>0.1</v>
      </c>
      <c r="H631" s="0" t="n">
        <v>1</v>
      </c>
      <c r="I631" s="0" t="n">
        <v>210813133</v>
      </c>
      <c r="J631" s="0" t="s">
        <v>1402</v>
      </c>
    </row>
    <row r="632" customFormat="false" ht="15" hidden="false" customHeight="false" outlineLevel="0" collapsed="false">
      <c r="A632" s="0" t="s">
        <v>1403</v>
      </c>
      <c r="E632" s="0" t="s">
        <v>419</v>
      </c>
      <c r="F632" s="0" t="n">
        <v>360005</v>
      </c>
      <c r="G632" s="0" t="n">
        <v>0.1</v>
      </c>
      <c r="H632" s="0" t="n">
        <v>1</v>
      </c>
      <c r="I632" s="0" t="n">
        <v>210813132</v>
      </c>
      <c r="J632" s="0" t="s">
        <v>1404</v>
      </c>
    </row>
    <row r="633" customFormat="false" ht="15" hidden="false" customHeight="false" outlineLevel="0" collapsed="false">
      <c r="A633" s="0" t="s">
        <v>1405</v>
      </c>
      <c r="E633" s="0" t="s">
        <v>419</v>
      </c>
      <c r="F633" s="0" t="n">
        <v>360005</v>
      </c>
      <c r="G633" s="0" t="n">
        <v>0.1</v>
      </c>
      <c r="H633" s="0" t="n">
        <v>1</v>
      </c>
      <c r="I633" s="0" t="n">
        <v>210813131</v>
      </c>
      <c r="J633" s="0" t="s">
        <v>1406</v>
      </c>
    </row>
    <row r="634" customFormat="false" ht="15" hidden="false" customHeight="false" outlineLevel="0" collapsed="false">
      <c r="A634" s="0" t="s">
        <v>1407</v>
      </c>
      <c r="E634" s="0" t="s">
        <v>419</v>
      </c>
      <c r="F634" s="0" t="n">
        <v>360004</v>
      </c>
      <c r="G634" s="0" t="n">
        <v>0.1</v>
      </c>
      <c r="H634" s="0" t="n">
        <v>1</v>
      </c>
      <c r="I634" s="0" t="n">
        <v>210813130</v>
      </c>
      <c r="J634" s="0" t="s">
        <v>1408</v>
      </c>
    </row>
    <row r="635" customFormat="false" ht="15" hidden="false" customHeight="false" outlineLevel="0" collapsed="false">
      <c r="A635" s="0" t="s">
        <v>1409</v>
      </c>
      <c r="E635" s="0" t="s">
        <v>419</v>
      </c>
      <c r="F635" s="0" t="n">
        <v>360004</v>
      </c>
      <c r="G635" s="0" t="n">
        <v>0.1</v>
      </c>
      <c r="H635" s="0" t="n">
        <v>1</v>
      </c>
      <c r="I635" s="0" t="n">
        <v>210813129</v>
      </c>
      <c r="J635" s="0" t="s">
        <v>1410</v>
      </c>
    </row>
    <row r="636" customFormat="false" ht="15" hidden="false" customHeight="false" outlineLevel="0" collapsed="false">
      <c r="A636" s="0" t="s">
        <v>1411</v>
      </c>
      <c r="E636" s="0" t="s">
        <v>419</v>
      </c>
      <c r="F636" s="0" t="n">
        <v>360004</v>
      </c>
      <c r="G636" s="0" t="n">
        <v>0.1</v>
      </c>
      <c r="H636" s="0" t="n">
        <v>1</v>
      </c>
      <c r="I636" s="0" t="n">
        <v>210813128</v>
      </c>
      <c r="J636" s="0" t="s">
        <v>1412</v>
      </c>
    </row>
    <row r="637" customFormat="false" ht="15" hidden="false" customHeight="false" outlineLevel="0" collapsed="false">
      <c r="A637" s="0" t="s">
        <v>1413</v>
      </c>
      <c r="E637" s="0" t="s">
        <v>419</v>
      </c>
      <c r="F637" s="0" t="n">
        <v>360003</v>
      </c>
      <c r="G637" s="0" t="n">
        <v>0.1</v>
      </c>
      <c r="H637" s="0" t="n">
        <v>1</v>
      </c>
      <c r="I637" s="0" t="n">
        <v>210813127</v>
      </c>
      <c r="J637" s="0" t="s">
        <v>1414</v>
      </c>
    </row>
    <row r="638" customFormat="false" ht="15" hidden="false" customHeight="false" outlineLevel="0" collapsed="false">
      <c r="A638" s="0" t="s">
        <v>1415</v>
      </c>
      <c r="E638" s="0" t="s">
        <v>419</v>
      </c>
      <c r="F638" s="0" t="n">
        <v>360003</v>
      </c>
      <c r="G638" s="0" t="n">
        <v>0.1</v>
      </c>
      <c r="H638" s="0" t="n">
        <v>1</v>
      </c>
      <c r="I638" s="0" t="n">
        <v>210813126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419</v>
      </c>
      <c r="F639" s="0" t="n">
        <v>360003</v>
      </c>
      <c r="G639" s="0" t="n">
        <v>0.1</v>
      </c>
      <c r="H639" s="0" t="n">
        <v>1</v>
      </c>
      <c r="I639" s="0" t="n">
        <v>210813125</v>
      </c>
      <c r="J639" s="0" t="s">
        <v>1418</v>
      </c>
    </row>
    <row r="640" customFormat="false" ht="15" hidden="false" customHeight="false" outlineLevel="0" collapsed="false">
      <c r="A640" s="0" t="s">
        <v>1419</v>
      </c>
      <c r="E640" s="0" t="s">
        <v>419</v>
      </c>
      <c r="F640" s="0" t="n">
        <v>360003</v>
      </c>
      <c r="G640" s="0" t="n">
        <v>0.1</v>
      </c>
      <c r="H640" s="0" t="n">
        <v>1</v>
      </c>
      <c r="I640" s="0" t="n">
        <v>210813124</v>
      </c>
      <c r="J640" s="0" t="s">
        <v>1420</v>
      </c>
    </row>
    <row r="641" customFormat="false" ht="15" hidden="false" customHeight="false" outlineLevel="0" collapsed="false">
      <c r="A641" s="0" t="s">
        <v>1028</v>
      </c>
      <c r="E641" s="0" t="s">
        <v>419</v>
      </c>
      <c r="F641" s="0" t="n">
        <v>360001</v>
      </c>
      <c r="G641" s="0" t="n">
        <v>0.1</v>
      </c>
      <c r="H641" s="0" t="n">
        <v>1</v>
      </c>
      <c r="I641" s="0" t="n">
        <v>210813122</v>
      </c>
      <c r="J641" s="0" t="s">
        <v>1421</v>
      </c>
    </row>
    <row r="642" customFormat="false" ht="15" hidden="false" customHeight="false" outlineLevel="0" collapsed="false">
      <c r="A642" s="0" t="s">
        <v>1422</v>
      </c>
      <c r="E642" s="0" t="s">
        <v>419</v>
      </c>
      <c r="F642" s="0" t="n">
        <v>360001</v>
      </c>
      <c r="G642" s="0" t="n">
        <v>0.1</v>
      </c>
      <c r="H642" s="0" t="n">
        <v>1</v>
      </c>
      <c r="I642" s="0" t="n">
        <v>210813121</v>
      </c>
      <c r="J642" s="0" t="s">
        <v>1423</v>
      </c>
    </row>
    <row r="643" customFormat="false" ht="15" hidden="false" customHeight="false" outlineLevel="0" collapsed="false">
      <c r="A643" s="0" t="s">
        <v>1424</v>
      </c>
      <c r="E643" s="0" t="s">
        <v>419</v>
      </c>
      <c r="F643" s="0" t="n">
        <v>360001</v>
      </c>
      <c r="G643" s="0" t="n">
        <v>0.1</v>
      </c>
      <c r="H643" s="0" t="n">
        <v>1</v>
      </c>
      <c r="I643" s="0" t="n">
        <v>210813120</v>
      </c>
      <c r="J643" s="0" t="s">
        <v>1425</v>
      </c>
    </row>
    <row r="644" customFormat="false" ht="15" hidden="false" customHeight="false" outlineLevel="0" collapsed="false">
      <c r="A644" s="0" t="s">
        <v>1426</v>
      </c>
      <c r="E644" s="0" t="s">
        <v>1427</v>
      </c>
      <c r="F644" s="0" t="n">
        <v>344001</v>
      </c>
      <c r="G644" s="0" t="n">
        <v>0.1</v>
      </c>
      <c r="H644" s="0" t="n">
        <v>1</v>
      </c>
      <c r="I644" s="0" t="n">
        <v>210813119</v>
      </c>
      <c r="J644" s="0" t="s">
        <v>1428</v>
      </c>
    </row>
    <row r="645" customFormat="false" ht="15" hidden="false" customHeight="false" outlineLevel="0" collapsed="false">
      <c r="A645" s="0" t="s">
        <v>1429</v>
      </c>
      <c r="E645" s="0" t="s">
        <v>434</v>
      </c>
      <c r="F645" s="0" t="n">
        <v>342006</v>
      </c>
      <c r="G645" s="0" t="n">
        <v>0.1</v>
      </c>
      <c r="H645" s="0" t="n">
        <v>1</v>
      </c>
      <c r="I645" s="0" t="n">
        <v>210813118</v>
      </c>
      <c r="J645" s="0" t="s">
        <v>1430</v>
      </c>
    </row>
    <row r="646" customFormat="false" ht="15" hidden="false" customHeight="false" outlineLevel="0" collapsed="false">
      <c r="A646" s="0" t="s">
        <v>1431</v>
      </c>
      <c r="E646" s="0" t="s">
        <v>434</v>
      </c>
      <c r="F646" s="0" t="n">
        <v>342001</v>
      </c>
      <c r="G646" s="0" t="n">
        <v>0.1</v>
      </c>
      <c r="H646" s="0" t="n">
        <v>1</v>
      </c>
      <c r="I646" s="0" t="n">
        <v>210813116</v>
      </c>
      <c r="J646" s="0" t="s">
        <v>1432</v>
      </c>
    </row>
    <row r="647" customFormat="false" ht="15" hidden="false" customHeight="false" outlineLevel="0" collapsed="false">
      <c r="A647" s="0" t="s">
        <v>1433</v>
      </c>
      <c r="E647" s="0" t="s">
        <v>434</v>
      </c>
      <c r="F647" s="0" t="n">
        <v>342001</v>
      </c>
      <c r="G647" s="0" t="n">
        <v>0.1</v>
      </c>
      <c r="H647" s="0" t="n">
        <v>1</v>
      </c>
      <c r="I647" s="0" t="n">
        <v>210813115</v>
      </c>
      <c r="J647" s="0" t="s">
        <v>1434</v>
      </c>
    </row>
    <row r="648" customFormat="false" ht="15" hidden="false" customHeight="false" outlineLevel="0" collapsed="false">
      <c r="A648" s="0" t="s">
        <v>1435</v>
      </c>
      <c r="E648" s="0" t="s">
        <v>1436</v>
      </c>
      <c r="F648" s="0" t="n">
        <v>341001</v>
      </c>
      <c r="G648" s="0" t="n">
        <v>0.1</v>
      </c>
      <c r="H648" s="0" t="n">
        <v>1</v>
      </c>
      <c r="I648" s="0" t="n">
        <v>210813114</v>
      </c>
      <c r="J648" s="0" t="s">
        <v>1437</v>
      </c>
    </row>
    <row r="649" customFormat="false" ht="15" hidden="false" customHeight="false" outlineLevel="0" collapsed="false">
      <c r="A649" s="0" t="s">
        <v>1438</v>
      </c>
      <c r="E649" s="0" t="s">
        <v>440</v>
      </c>
      <c r="F649" s="0" t="n">
        <v>334001</v>
      </c>
      <c r="G649" s="0" t="n">
        <v>0.1</v>
      </c>
      <c r="H649" s="0" t="n">
        <v>1</v>
      </c>
      <c r="I649" s="0" t="n">
        <v>210813113</v>
      </c>
      <c r="J649" s="0" t="s">
        <v>1439</v>
      </c>
    </row>
    <row r="650" customFormat="false" ht="15" hidden="false" customHeight="false" outlineLevel="0" collapsed="false">
      <c r="A650" s="0" t="s">
        <v>1440</v>
      </c>
      <c r="E650" s="0" t="s">
        <v>1441</v>
      </c>
      <c r="F650" s="0" t="n">
        <v>324009</v>
      </c>
      <c r="G650" s="0" t="n">
        <v>0.1</v>
      </c>
      <c r="H650" s="0" t="n">
        <v>1</v>
      </c>
      <c r="I650" s="0" t="n">
        <v>210813112</v>
      </c>
      <c r="J650" s="0" t="s">
        <v>1442</v>
      </c>
    </row>
    <row r="651" customFormat="false" ht="15" hidden="false" customHeight="false" outlineLevel="0" collapsed="false">
      <c r="A651" s="0" t="s">
        <v>1443</v>
      </c>
      <c r="E651" s="0" t="s">
        <v>1441</v>
      </c>
      <c r="F651" s="0" t="n">
        <v>324008</v>
      </c>
      <c r="G651" s="0" t="n">
        <v>0.1</v>
      </c>
      <c r="H651" s="0" t="n">
        <v>1</v>
      </c>
      <c r="I651" s="0" t="n">
        <v>210813111</v>
      </c>
      <c r="J651" s="0" t="s">
        <v>1444</v>
      </c>
    </row>
    <row r="652" customFormat="false" ht="15" hidden="false" customHeight="false" outlineLevel="0" collapsed="false">
      <c r="A652" s="0" t="s">
        <v>1445</v>
      </c>
      <c r="E652" s="0" t="s">
        <v>1441</v>
      </c>
      <c r="F652" s="0" t="n">
        <v>324008</v>
      </c>
      <c r="G652" s="0" t="n">
        <v>0.1</v>
      </c>
      <c r="H652" s="0" t="n">
        <v>1</v>
      </c>
      <c r="I652" s="0" t="n">
        <v>210813110</v>
      </c>
      <c r="J652" s="0" t="s">
        <v>1446</v>
      </c>
    </row>
    <row r="653" customFormat="false" ht="15" hidden="false" customHeight="false" outlineLevel="0" collapsed="false">
      <c r="A653" s="0" t="s">
        <v>1447</v>
      </c>
      <c r="E653" s="0" t="s">
        <v>446</v>
      </c>
      <c r="F653" s="0" t="n">
        <v>313001</v>
      </c>
      <c r="G653" s="0" t="n">
        <v>0.1</v>
      </c>
      <c r="H653" s="0" t="n">
        <v>1</v>
      </c>
      <c r="I653" s="0" t="n">
        <v>210813108</v>
      </c>
      <c r="J653" s="0" t="s">
        <v>1448</v>
      </c>
    </row>
    <row r="654" customFormat="false" ht="15" hidden="false" customHeight="false" outlineLevel="0" collapsed="false">
      <c r="A654" s="0" t="s">
        <v>1449</v>
      </c>
      <c r="E654" s="0" t="s">
        <v>446</v>
      </c>
      <c r="F654" s="0" t="n">
        <v>313001</v>
      </c>
      <c r="G654" s="0" t="n">
        <v>0.1</v>
      </c>
      <c r="H654" s="0" t="n">
        <v>1</v>
      </c>
      <c r="I654" s="0" t="n">
        <v>210813107</v>
      </c>
      <c r="J654" s="0" t="s">
        <v>1450</v>
      </c>
    </row>
    <row r="655" customFormat="false" ht="15" hidden="false" customHeight="false" outlineLevel="0" collapsed="false">
      <c r="A655" s="0" t="s">
        <v>1451</v>
      </c>
      <c r="E655" s="0" t="s">
        <v>1452</v>
      </c>
      <c r="F655" s="0" t="n">
        <v>312001</v>
      </c>
      <c r="G655" s="0" t="n">
        <v>0.1</v>
      </c>
      <c r="H655" s="0" t="n">
        <v>1</v>
      </c>
      <c r="I655" s="0" t="n">
        <v>210813106</v>
      </c>
      <c r="J655" s="0" t="s">
        <v>1453</v>
      </c>
    </row>
    <row r="656" customFormat="false" ht="15" hidden="false" customHeight="false" outlineLevel="0" collapsed="false">
      <c r="A656" s="0" t="s">
        <v>1454</v>
      </c>
      <c r="E656" s="0" t="s">
        <v>1452</v>
      </c>
      <c r="F656" s="0" t="n">
        <v>312001</v>
      </c>
      <c r="G656" s="0" t="n">
        <v>0.1</v>
      </c>
      <c r="H656" s="0" t="n">
        <v>1</v>
      </c>
      <c r="I656" s="0" t="n">
        <v>210813105</v>
      </c>
      <c r="J656" s="0" t="s">
        <v>1455</v>
      </c>
    </row>
    <row r="657" customFormat="false" ht="15" hidden="false" customHeight="false" outlineLevel="0" collapsed="false">
      <c r="A657" s="0" t="s">
        <v>1456</v>
      </c>
      <c r="E657" s="0" t="s">
        <v>449</v>
      </c>
      <c r="F657" s="0" t="n">
        <v>305001</v>
      </c>
      <c r="G657" s="0" t="n">
        <v>0.1</v>
      </c>
      <c r="H657" s="0" t="n">
        <v>1</v>
      </c>
      <c r="I657" s="0" t="n">
        <v>210813104</v>
      </c>
      <c r="J657" s="0" t="s">
        <v>1457</v>
      </c>
    </row>
    <row r="658" customFormat="false" ht="15" hidden="false" customHeight="false" outlineLevel="0" collapsed="false">
      <c r="A658" s="0" t="s">
        <v>1458</v>
      </c>
      <c r="E658" s="0" t="s">
        <v>456</v>
      </c>
      <c r="F658" s="0" t="n">
        <v>302012</v>
      </c>
      <c r="G658" s="0" t="n">
        <v>0.1</v>
      </c>
      <c r="H658" s="0" t="n">
        <v>1</v>
      </c>
      <c r="I658" s="0" t="n">
        <v>210813102</v>
      </c>
      <c r="J658" s="0" t="s">
        <v>1459</v>
      </c>
    </row>
    <row r="659" customFormat="false" ht="15" hidden="false" customHeight="false" outlineLevel="0" collapsed="false">
      <c r="A659" s="0" t="s">
        <v>1460</v>
      </c>
      <c r="E659" s="0" t="s">
        <v>456</v>
      </c>
      <c r="F659" s="0" t="n">
        <v>302003</v>
      </c>
      <c r="G659" s="0" t="n">
        <v>0.1</v>
      </c>
      <c r="H659" s="0" t="n">
        <v>1</v>
      </c>
      <c r="I659" s="0" t="n">
        <v>210813101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456</v>
      </c>
      <c r="F660" s="0" t="n">
        <v>302001</v>
      </c>
      <c r="G660" s="0" t="n">
        <v>0.1</v>
      </c>
      <c r="H660" s="0" t="n">
        <v>1</v>
      </c>
      <c r="I660" s="0" t="n">
        <v>210813100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456</v>
      </c>
      <c r="F661" s="0" t="n">
        <v>302001</v>
      </c>
      <c r="G661" s="0" t="n">
        <v>0.1</v>
      </c>
      <c r="H661" s="0" t="n">
        <v>1</v>
      </c>
      <c r="I661" s="0" t="n">
        <v>210813099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1084</v>
      </c>
      <c r="F662" s="0" t="n">
        <v>282001</v>
      </c>
      <c r="G662" s="0" t="n">
        <v>0.1</v>
      </c>
      <c r="H662" s="0" t="n">
        <v>1</v>
      </c>
      <c r="I662" s="0" t="n">
        <v>210813098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1101</v>
      </c>
      <c r="F663" s="0" t="n">
        <v>250002</v>
      </c>
      <c r="G663" s="0" t="n">
        <v>0.1</v>
      </c>
      <c r="H663" s="0" t="n">
        <v>1</v>
      </c>
      <c r="I663" s="0" t="n">
        <v>210813096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1084</v>
      </c>
      <c r="F664" s="0" t="n">
        <v>282001</v>
      </c>
      <c r="G664" s="0" t="n">
        <v>0.1</v>
      </c>
      <c r="H664" s="0" t="n">
        <v>1</v>
      </c>
      <c r="I664" s="0" t="n">
        <v>210813097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1101</v>
      </c>
      <c r="F665" s="0" t="n">
        <v>250002</v>
      </c>
      <c r="G665" s="0" t="n">
        <v>0.1</v>
      </c>
      <c r="H665" s="0" t="n">
        <v>1</v>
      </c>
      <c r="I665" s="0" t="n">
        <v>210813095</v>
      </c>
      <c r="J665" s="0" t="s">
        <v>1473</v>
      </c>
    </row>
    <row r="666" customFormat="false" ht="15" hidden="false" customHeight="false" outlineLevel="0" collapsed="false">
      <c r="A666" s="0" t="s">
        <v>1474</v>
      </c>
      <c r="E666" s="0" t="s">
        <v>1101</v>
      </c>
      <c r="F666" s="0" t="n">
        <v>250001</v>
      </c>
      <c r="G666" s="0" t="n">
        <v>0.1</v>
      </c>
      <c r="H666" s="0" t="n">
        <v>1</v>
      </c>
      <c r="I666" s="0" t="n">
        <v>210813094</v>
      </c>
      <c r="J666" s="0" t="s">
        <v>1475</v>
      </c>
    </row>
    <row r="667" customFormat="false" ht="15" hidden="false" customHeight="false" outlineLevel="0" collapsed="false">
      <c r="A667" s="0" t="s">
        <v>1476</v>
      </c>
      <c r="E667" s="0" t="s">
        <v>1101</v>
      </c>
      <c r="F667" s="0" t="n">
        <v>250001</v>
      </c>
      <c r="G667" s="0" t="n">
        <v>0.1</v>
      </c>
      <c r="H667" s="0" t="n">
        <v>1</v>
      </c>
      <c r="I667" s="0" t="n">
        <v>210813093</v>
      </c>
      <c r="J667" s="0" t="s">
        <v>1477</v>
      </c>
    </row>
    <row r="668" customFormat="false" ht="15" hidden="false" customHeight="false" outlineLevel="0" collapsed="false">
      <c r="A668" s="0" t="s">
        <v>1478</v>
      </c>
      <c r="E668" s="0" t="s">
        <v>1118</v>
      </c>
      <c r="F668" s="0" t="n">
        <v>226005</v>
      </c>
      <c r="G668" s="0" t="n">
        <v>0.1</v>
      </c>
      <c r="H668" s="0" t="n">
        <v>1</v>
      </c>
      <c r="I668" s="0" t="n">
        <v>210813092</v>
      </c>
      <c r="J668" s="0" t="s">
        <v>1479</v>
      </c>
    </row>
    <row r="669" customFormat="false" ht="15" hidden="false" customHeight="false" outlineLevel="0" collapsed="false">
      <c r="A669" s="0" t="s">
        <v>1480</v>
      </c>
      <c r="E669" s="0" t="s">
        <v>1118</v>
      </c>
      <c r="F669" s="0" t="n">
        <v>226003</v>
      </c>
      <c r="G669" s="0" t="n">
        <v>0.1</v>
      </c>
      <c r="H669" s="0" t="n">
        <v>1</v>
      </c>
      <c r="I669" s="0" t="n">
        <v>210813091</v>
      </c>
      <c r="J669" s="0" t="s">
        <v>1481</v>
      </c>
    </row>
    <row r="670" customFormat="false" ht="15" hidden="false" customHeight="false" outlineLevel="0" collapsed="false">
      <c r="A670" s="0" t="s">
        <v>1482</v>
      </c>
      <c r="E670" s="0" t="s">
        <v>1118</v>
      </c>
      <c r="F670" s="0" t="n">
        <v>226003</v>
      </c>
      <c r="G670" s="0" t="n">
        <v>0.1</v>
      </c>
      <c r="H670" s="0" t="n">
        <v>1</v>
      </c>
      <c r="I670" s="0" t="n">
        <v>210813090</v>
      </c>
      <c r="J670" s="0" t="s">
        <v>1483</v>
      </c>
    </row>
    <row r="671" customFormat="false" ht="15" hidden="false" customHeight="false" outlineLevel="0" collapsed="false">
      <c r="A671" s="0" t="s">
        <v>1484</v>
      </c>
      <c r="E671" s="0" t="s">
        <v>1118</v>
      </c>
      <c r="F671" s="0" t="n">
        <v>226002</v>
      </c>
      <c r="G671" s="0" t="n">
        <v>0.1</v>
      </c>
      <c r="H671" s="0" t="n">
        <v>1</v>
      </c>
      <c r="I671" s="0" t="n">
        <v>210813089</v>
      </c>
      <c r="J671" s="0" t="s">
        <v>1485</v>
      </c>
    </row>
    <row r="672" customFormat="false" ht="15" hidden="false" customHeight="false" outlineLevel="0" collapsed="false">
      <c r="A672" s="0" t="s">
        <v>1486</v>
      </c>
      <c r="E672" s="0" t="s">
        <v>1118</v>
      </c>
      <c r="F672" s="0" t="n">
        <v>226002</v>
      </c>
      <c r="G672" s="0" t="n">
        <v>0.1</v>
      </c>
      <c r="H672" s="0" t="n">
        <v>1</v>
      </c>
      <c r="I672" s="0" t="n">
        <v>210813088</v>
      </c>
      <c r="J672" s="0" t="s">
        <v>1487</v>
      </c>
    </row>
    <row r="673" customFormat="false" ht="15" hidden="false" customHeight="false" outlineLevel="0" collapsed="false">
      <c r="A673" s="0" t="s">
        <v>1488</v>
      </c>
      <c r="E673" s="0" t="s">
        <v>1118</v>
      </c>
      <c r="F673" s="0" t="n">
        <v>226001</v>
      </c>
      <c r="G673" s="0" t="n">
        <v>0.1</v>
      </c>
      <c r="H673" s="0" t="n">
        <v>1</v>
      </c>
      <c r="I673" s="0" t="n">
        <v>210813087</v>
      </c>
      <c r="J673" s="0" t="s">
        <v>1489</v>
      </c>
    </row>
    <row r="674" customFormat="false" ht="15" hidden="false" customHeight="false" outlineLevel="0" collapsed="false">
      <c r="A674" s="0" t="s">
        <v>1490</v>
      </c>
      <c r="E674" s="0" t="s">
        <v>1123</v>
      </c>
      <c r="F674" s="0" t="n">
        <v>211003</v>
      </c>
      <c r="G674" s="0" t="n">
        <v>0.1</v>
      </c>
      <c r="H674" s="0" t="n">
        <v>1</v>
      </c>
      <c r="I674" s="0" t="n">
        <v>210813085</v>
      </c>
      <c r="J674" s="0" t="s">
        <v>1491</v>
      </c>
    </row>
    <row r="675" customFormat="false" ht="15" hidden="false" customHeight="false" outlineLevel="0" collapsed="false">
      <c r="A675" s="0" t="s">
        <v>1492</v>
      </c>
      <c r="E675" s="0" t="s">
        <v>1128</v>
      </c>
      <c r="F675" s="0" t="n">
        <v>208007</v>
      </c>
      <c r="G675" s="0" t="n">
        <v>0.1</v>
      </c>
      <c r="H675" s="0" t="n">
        <v>1</v>
      </c>
      <c r="I675" s="0" t="n">
        <v>210813084</v>
      </c>
      <c r="J675" s="0" t="s">
        <v>1493</v>
      </c>
    </row>
    <row r="676" customFormat="false" ht="15" hidden="false" customHeight="false" outlineLevel="0" collapsed="false">
      <c r="A676" s="0" t="s">
        <v>1494</v>
      </c>
      <c r="E676" s="0" t="s">
        <v>1128</v>
      </c>
      <c r="F676" s="0" t="n">
        <v>208006</v>
      </c>
      <c r="G676" s="0" t="n">
        <v>0.1</v>
      </c>
      <c r="H676" s="0" t="n">
        <v>1</v>
      </c>
      <c r="I676" s="0" t="n">
        <v>210813082</v>
      </c>
      <c r="J676" s="0" t="s">
        <v>1495</v>
      </c>
    </row>
    <row r="677" customFormat="false" ht="15" hidden="false" customHeight="false" outlineLevel="0" collapsed="false">
      <c r="A677" s="0" t="s">
        <v>1496</v>
      </c>
      <c r="E677" s="0" t="s">
        <v>1128</v>
      </c>
      <c r="F677" s="0" t="n">
        <v>208001</v>
      </c>
      <c r="G677" s="0" t="n">
        <v>0.1</v>
      </c>
      <c r="H677" s="0" t="n">
        <v>1</v>
      </c>
      <c r="I677" s="0" t="n">
        <v>210813081</v>
      </c>
      <c r="J677" s="0" t="s">
        <v>1497</v>
      </c>
    </row>
    <row r="678" customFormat="false" ht="15" hidden="false" customHeight="false" outlineLevel="0" collapsed="false">
      <c r="A678" s="0" t="s">
        <v>1498</v>
      </c>
      <c r="E678" s="0" t="s">
        <v>1128</v>
      </c>
      <c r="F678" s="0" t="n">
        <v>208001</v>
      </c>
      <c r="G678" s="0" t="n">
        <v>0.1</v>
      </c>
      <c r="H678" s="0" t="n">
        <v>1</v>
      </c>
      <c r="I678" s="0" t="n">
        <v>210813080</v>
      </c>
      <c r="J678" s="0" t="s">
        <v>1499</v>
      </c>
    </row>
    <row r="679" customFormat="false" ht="15" hidden="false" customHeight="false" outlineLevel="0" collapsed="false">
      <c r="A679" s="0" t="s">
        <v>1500</v>
      </c>
      <c r="E679" s="0" t="s">
        <v>1501</v>
      </c>
      <c r="F679" s="0" t="n">
        <v>201301</v>
      </c>
      <c r="G679" s="0" t="n">
        <v>0.1</v>
      </c>
      <c r="H679" s="0" t="n">
        <v>1</v>
      </c>
      <c r="I679" s="0" t="n">
        <v>210813078</v>
      </c>
      <c r="J679" s="0" t="s">
        <v>1502</v>
      </c>
    </row>
    <row r="680" customFormat="false" ht="15" hidden="false" customHeight="false" outlineLevel="0" collapsed="false">
      <c r="A680" s="0" t="s">
        <v>1503</v>
      </c>
      <c r="E680" s="0" t="s">
        <v>1141</v>
      </c>
      <c r="F680" s="0" t="n">
        <v>201301</v>
      </c>
      <c r="G680" s="0" t="n">
        <v>0.1</v>
      </c>
      <c r="H680" s="0" t="n">
        <v>1</v>
      </c>
      <c r="I680" s="0" t="n">
        <v>210813072</v>
      </c>
      <c r="J680" s="0" t="s">
        <v>1504</v>
      </c>
    </row>
    <row r="681" customFormat="false" ht="15" hidden="false" customHeight="false" outlineLevel="0" collapsed="false">
      <c r="A681" s="0" t="s">
        <v>1505</v>
      </c>
      <c r="E681" s="0" t="s">
        <v>1141</v>
      </c>
      <c r="F681" s="0" t="n">
        <v>201301</v>
      </c>
      <c r="G681" s="0" t="n">
        <v>0.1</v>
      </c>
      <c r="H681" s="0" t="n">
        <v>1</v>
      </c>
      <c r="I681" s="0" t="n">
        <v>210813071</v>
      </c>
      <c r="J681" s="0" t="s">
        <v>1506</v>
      </c>
    </row>
    <row r="682" customFormat="false" ht="15" hidden="false" customHeight="false" outlineLevel="0" collapsed="false">
      <c r="A682" s="0" t="s">
        <v>1507</v>
      </c>
      <c r="E682" s="0" t="s">
        <v>215</v>
      </c>
      <c r="F682" s="0" t="n">
        <v>411011</v>
      </c>
      <c r="G682" s="0" t="n">
        <v>0.1</v>
      </c>
      <c r="H682" s="0" t="n">
        <v>1</v>
      </c>
      <c r="I682" s="0" t="n">
        <v>210813331</v>
      </c>
      <c r="J682" s="0" t="s">
        <v>1508</v>
      </c>
    </row>
    <row r="683" customFormat="false" ht="15" hidden="false" customHeight="false" outlineLevel="0" collapsed="false">
      <c r="A683" s="0" t="s">
        <v>1509</v>
      </c>
      <c r="E683" s="0" t="s">
        <v>215</v>
      </c>
      <c r="F683" s="0" t="n">
        <v>411009</v>
      </c>
      <c r="G683" s="0" t="n">
        <v>0.1</v>
      </c>
      <c r="H683" s="0" t="n">
        <v>1</v>
      </c>
      <c r="I683" s="0" t="n">
        <v>210813330</v>
      </c>
      <c r="J683" s="0" t="s">
        <v>1510</v>
      </c>
    </row>
    <row r="684" customFormat="false" ht="15" hidden="false" customHeight="false" outlineLevel="0" collapsed="false">
      <c r="A684" s="0" t="s">
        <v>1511</v>
      </c>
      <c r="E684" s="0" t="s">
        <v>215</v>
      </c>
      <c r="F684" s="0" t="n">
        <v>411007</v>
      </c>
      <c r="G684" s="0" t="n">
        <v>0.1</v>
      </c>
      <c r="H684" s="0" t="n">
        <v>1</v>
      </c>
      <c r="I684" s="0" t="n">
        <v>210813329</v>
      </c>
      <c r="J684" s="0" t="s">
        <v>1512</v>
      </c>
    </row>
    <row r="685" customFormat="false" ht="15" hidden="false" customHeight="false" outlineLevel="0" collapsed="false">
      <c r="A685" s="0" t="s">
        <v>1513</v>
      </c>
      <c r="E685" s="0" t="s">
        <v>215</v>
      </c>
      <c r="F685" s="0" t="n">
        <v>411002</v>
      </c>
      <c r="G685" s="0" t="n">
        <v>0.1</v>
      </c>
      <c r="H685" s="0" t="n">
        <v>1</v>
      </c>
      <c r="I685" s="0" t="n">
        <v>210813328</v>
      </c>
      <c r="J685" s="0" t="s">
        <v>1514</v>
      </c>
    </row>
    <row r="686" customFormat="false" ht="15" hidden="false" customHeight="false" outlineLevel="0" collapsed="false">
      <c r="A686" s="0" t="s">
        <v>1515</v>
      </c>
      <c r="E686" s="0" t="s">
        <v>1192</v>
      </c>
      <c r="F686" s="0" t="n">
        <v>410218</v>
      </c>
      <c r="G686" s="0" t="n">
        <v>0.1</v>
      </c>
      <c r="H686" s="0" t="n">
        <v>1</v>
      </c>
      <c r="I686" s="0" t="n">
        <v>210813327</v>
      </c>
      <c r="J686" s="0" t="s">
        <v>1516</v>
      </c>
    </row>
    <row r="687" customFormat="false" ht="15" hidden="false" customHeight="false" outlineLevel="0" collapsed="false">
      <c r="A687" s="0" t="s">
        <v>1517</v>
      </c>
      <c r="E687" s="0" t="s">
        <v>1192</v>
      </c>
      <c r="F687" s="0" t="n">
        <v>410218</v>
      </c>
      <c r="G687" s="0" t="n">
        <v>0.1</v>
      </c>
      <c r="H687" s="0" t="n">
        <v>1</v>
      </c>
      <c r="I687" s="0" t="n">
        <v>210813326</v>
      </c>
      <c r="J687" s="0" t="s">
        <v>1518</v>
      </c>
    </row>
    <row r="688" customFormat="false" ht="15" hidden="false" customHeight="false" outlineLevel="0" collapsed="false">
      <c r="A688" s="0" t="s">
        <v>1519</v>
      </c>
      <c r="E688" s="0" t="s">
        <v>1192</v>
      </c>
      <c r="F688" s="0" t="n">
        <v>410208</v>
      </c>
      <c r="G688" s="0" t="n">
        <v>0.1</v>
      </c>
      <c r="H688" s="0" t="n">
        <v>1</v>
      </c>
      <c r="I688" s="0" t="n">
        <v>210813325</v>
      </c>
      <c r="J688" s="0" t="s">
        <v>1520</v>
      </c>
    </row>
    <row r="689" customFormat="false" ht="15" hidden="false" customHeight="false" outlineLevel="0" collapsed="false">
      <c r="A689" s="0" t="s">
        <v>1521</v>
      </c>
      <c r="E689" s="0" t="s">
        <v>1183</v>
      </c>
      <c r="F689" s="0" t="n">
        <v>410206</v>
      </c>
      <c r="G689" s="0" t="n">
        <v>0.1</v>
      </c>
      <c r="H689" s="0" t="n">
        <v>1</v>
      </c>
      <c r="I689" s="0" t="n">
        <v>210813324</v>
      </c>
      <c r="J689" s="0" t="s">
        <v>1522</v>
      </c>
    </row>
    <row r="690" customFormat="false" ht="15" hidden="false" customHeight="false" outlineLevel="0" collapsed="false">
      <c r="A690" s="0" t="s">
        <v>1523</v>
      </c>
      <c r="E690" s="0" t="s">
        <v>1192</v>
      </c>
      <c r="F690" s="0" t="n">
        <v>410206</v>
      </c>
      <c r="G690" s="0" t="n">
        <v>0.1</v>
      </c>
      <c r="H690" s="0" t="n">
        <v>1</v>
      </c>
      <c r="I690" s="0" t="n">
        <v>210813323</v>
      </c>
      <c r="J690" s="0" t="s">
        <v>1524</v>
      </c>
    </row>
    <row r="691" customFormat="false" ht="15" hidden="false" customHeight="false" outlineLevel="0" collapsed="false">
      <c r="A691" s="0" t="s">
        <v>1525</v>
      </c>
      <c r="E691" s="0" t="s">
        <v>1192</v>
      </c>
      <c r="F691" s="0" t="n">
        <v>410206</v>
      </c>
      <c r="G691" s="0" t="n">
        <v>0.1</v>
      </c>
      <c r="H691" s="0" t="n">
        <v>1</v>
      </c>
      <c r="I691" s="0" t="n">
        <v>210813322</v>
      </c>
      <c r="J691" s="0" t="s">
        <v>1526</v>
      </c>
    </row>
    <row r="692" customFormat="false" ht="15" hidden="false" customHeight="false" outlineLevel="0" collapsed="false">
      <c r="A692" s="0" t="s">
        <v>1527</v>
      </c>
      <c r="E692" s="0" t="s">
        <v>1528</v>
      </c>
      <c r="F692" s="0" t="n">
        <v>403802</v>
      </c>
      <c r="G692" s="0" t="n">
        <v>0.1</v>
      </c>
      <c r="H692" s="0" t="n">
        <v>1</v>
      </c>
      <c r="I692" s="0" t="n">
        <v>210813321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1531</v>
      </c>
      <c r="F693" s="0" t="n">
        <v>403518</v>
      </c>
      <c r="G693" s="0" t="n">
        <v>0.1</v>
      </c>
      <c r="H693" s="0" t="n">
        <v>1</v>
      </c>
      <c r="I693" s="0" t="n">
        <v>210813320</v>
      </c>
      <c r="J693" s="0" t="s">
        <v>1532</v>
      </c>
    </row>
    <row r="694" customFormat="false" ht="15" hidden="false" customHeight="false" outlineLevel="0" collapsed="false">
      <c r="A694" s="0" t="s">
        <v>1533</v>
      </c>
      <c r="E694" s="0" t="s">
        <v>1534</v>
      </c>
      <c r="F694" s="0" t="n">
        <v>403516</v>
      </c>
      <c r="G694" s="0" t="n">
        <v>0.1</v>
      </c>
      <c r="H694" s="0" t="n">
        <v>1</v>
      </c>
      <c r="I694" s="0" t="n">
        <v>210813319</v>
      </c>
      <c r="J694" s="0" t="s">
        <v>1535</v>
      </c>
    </row>
    <row r="695" customFormat="false" ht="15" hidden="false" customHeight="false" outlineLevel="0" collapsed="false">
      <c r="A695" s="0" t="s">
        <v>1536</v>
      </c>
      <c r="E695" s="0" t="s">
        <v>1534</v>
      </c>
      <c r="F695" s="0" t="n">
        <v>403510</v>
      </c>
      <c r="G695" s="0" t="n">
        <v>0.1</v>
      </c>
      <c r="H695" s="0" t="n">
        <v>1</v>
      </c>
      <c r="I695" s="0" t="n">
        <v>210813318</v>
      </c>
      <c r="J695" s="0" t="s">
        <v>1537</v>
      </c>
    </row>
    <row r="696" customFormat="false" ht="15" hidden="false" customHeight="false" outlineLevel="0" collapsed="false">
      <c r="A696" s="0" t="s">
        <v>1538</v>
      </c>
      <c r="E696" s="0" t="s">
        <v>1534</v>
      </c>
      <c r="F696" s="0" t="n">
        <v>403507</v>
      </c>
      <c r="G696" s="0" t="n">
        <v>0.1</v>
      </c>
      <c r="H696" s="0" t="n">
        <v>1</v>
      </c>
      <c r="I696" s="0" t="n">
        <v>210813317</v>
      </c>
      <c r="J696" s="0" t="s">
        <v>1539</v>
      </c>
    </row>
    <row r="697" customFormat="false" ht="15" hidden="false" customHeight="false" outlineLevel="0" collapsed="false">
      <c r="A697" s="0" t="s">
        <v>1540</v>
      </c>
      <c r="E697" s="0" t="s">
        <v>1534</v>
      </c>
      <c r="F697" s="0" t="n">
        <v>403504</v>
      </c>
      <c r="G697" s="0" t="n">
        <v>0.1</v>
      </c>
      <c r="H697" s="0" t="n">
        <v>1</v>
      </c>
      <c r="I697" s="0" t="n">
        <v>210813315</v>
      </c>
      <c r="J697" s="0" t="s">
        <v>1541</v>
      </c>
    </row>
    <row r="698" customFormat="false" ht="15" hidden="false" customHeight="false" outlineLevel="0" collapsed="false">
      <c r="A698" s="0" t="s">
        <v>1542</v>
      </c>
      <c r="E698" s="0" t="s">
        <v>1534</v>
      </c>
      <c r="F698" s="0" t="n">
        <v>403401</v>
      </c>
      <c r="G698" s="0" t="n">
        <v>0.1</v>
      </c>
      <c r="H698" s="0" t="n">
        <v>1</v>
      </c>
      <c r="I698" s="0" t="n">
        <v>210813314</v>
      </c>
      <c r="J698" s="0" t="s">
        <v>1543</v>
      </c>
    </row>
    <row r="699" customFormat="false" ht="15" hidden="false" customHeight="false" outlineLevel="0" collapsed="false">
      <c r="A699" s="0" t="s">
        <v>1544</v>
      </c>
      <c r="E699" s="0" t="s">
        <v>1192</v>
      </c>
      <c r="F699" s="0" t="n">
        <v>402303</v>
      </c>
      <c r="G699" s="0" t="n">
        <v>0.1</v>
      </c>
      <c r="H699" s="0" t="n">
        <v>1</v>
      </c>
      <c r="I699" s="0" t="n">
        <v>210813313</v>
      </c>
      <c r="J699" s="0" t="s">
        <v>1545</v>
      </c>
    </row>
    <row r="700" customFormat="false" ht="15" hidden="false" customHeight="false" outlineLevel="0" collapsed="false">
      <c r="A700" s="0" t="s">
        <v>1546</v>
      </c>
      <c r="E700" s="0" t="s">
        <v>155</v>
      </c>
      <c r="F700" s="0" t="n">
        <v>401303</v>
      </c>
      <c r="G700" s="0" t="n">
        <v>0.1</v>
      </c>
      <c r="H700" s="0" t="n">
        <v>1</v>
      </c>
      <c r="I700" s="0" t="n">
        <v>210813312</v>
      </c>
      <c r="J700" s="0" t="s">
        <v>1547</v>
      </c>
    </row>
    <row r="701" customFormat="false" ht="15" hidden="false" customHeight="false" outlineLevel="0" collapsed="false">
      <c r="A701" s="0" t="s">
        <v>1548</v>
      </c>
      <c r="E701" s="0" t="s">
        <v>1549</v>
      </c>
      <c r="F701" s="0" t="n">
        <v>110001</v>
      </c>
      <c r="G701" s="0" t="n">
        <v>0.1</v>
      </c>
      <c r="H701" s="0" t="n">
        <v>1</v>
      </c>
      <c r="I701" s="0" t="n">
        <v>210789680</v>
      </c>
      <c r="J701" s="0" t="s">
        <v>1550</v>
      </c>
    </row>
    <row r="702" customFormat="false" ht="15" hidden="false" customHeight="false" outlineLevel="0" collapsed="false">
      <c r="A702" s="0" t="s">
        <v>1551</v>
      </c>
      <c r="E702" s="0" t="s">
        <v>215</v>
      </c>
      <c r="F702" s="0" t="n">
        <v>411015</v>
      </c>
      <c r="G702" s="0" t="n">
        <v>0.1</v>
      </c>
      <c r="H702" s="0" t="n">
        <v>1</v>
      </c>
      <c r="I702" s="0" t="n">
        <v>210790046</v>
      </c>
      <c r="J702" s="0" t="s">
        <v>1552</v>
      </c>
    </row>
    <row r="703" customFormat="false" ht="15" hidden="false" customHeight="false" outlineLevel="0" collapsed="false">
      <c r="A703" s="0" t="s">
        <v>1553</v>
      </c>
      <c r="E703" s="0" t="s">
        <v>215</v>
      </c>
      <c r="F703" s="0" t="n">
        <v>411014</v>
      </c>
      <c r="G703" s="0" t="n">
        <v>0.1</v>
      </c>
      <c r="H703" s="0" t="n">
        <v>1</v>
      </c>
      <c r="I703" s="0" t="n">
        <v>210790045</v>
      </c>
      <c r="J703" s="0" t="s">
        <v>1554</v>
      </c>
    </row>
    <row r="704" customFormat="false" ht="15" hidden="false" customHeight="false" outlineLevel="0" collapsed="false">
      <c r="A704" s="0" t="s">
        <v>1555</v>
      </c>
      <c r="E704" s="0" t="s">
        <v>215</v>
      </c>
      <c r="F704" s="0" t="n">
        <v>411014</v>
      </c>
      <c r="G704" s="0" t="n">
        <v>0.1</v>
      </c>
      <c r="H704" s="0" t="n">
        <v>1</v>
      </c>
      <c r="I704" s="0" t="n">
        <v>210790044</v>
      </c>
      <c r="J704" s="0" t="s">
        <v>1556</v>
      </c>
    </row>
    <row r="705" customFormat="false" ht="15" hidden="false" customHeight="false" outlineLevel="0" collapsed="false">
      <c r="A705" s="0" t="s">
        <v>1557</v>
      </c>
      <c r="E705" s="0" t="s">
        <v>215</v>
      </c>
      <c r="F705" s="0" t="n">
        <v>411014</v>
      </c>
      <c r="G705" s="0" t="n">
        <v>0.1</v>
      </c>
      <c r="H705" s="0" t="n">
        <v>1</v>
      </c>
      <c r="I705" s="0" t="n">
        <v>210790043</v>
      </c>
      <c r="J705" s="0" t="s">
        <v>1558</v>
      </c>
    </row>
    <row r="706" customFormat="false" ht="15" hidden="false" customHeight="false" outlineLevel="0" collapsed="false">
      <c r="A706" s="0" t="s">
        <v>1559</v>
      </c>
      <c r="E706" s="0" t="s">
        <v>215</v>
      </c>
      <c r="F706" s="0" t="n">
        <v>411002</v>
      </c>
      <c r="G706" s="0" t="n">
        <v>0.1</v>
      </c>
      <c r="H706" s="0" t="n">
        <v>1</v>
      </c>
      <c r="I706" s="0" t="n">
        <v>210790042</v>
      </c>
      <c r="J706" s="0" t="s">
        <v>1560</v>
      </c>
    </row>
    <row r="707" customFormat="false" ht="15" hidden="false" customHeight="false" outlineLevel="0" collapsed="false">
      <c r="A707" s="0" t="s">
        <v>1561</v>
      </c>
      <c r="E707" s="0" t="s">
        <v>215</v>
      </c>
      <c r="F707" s="0" t="n">
        <v>411001</v>
      </c>
      <c r="G707" s="0" t="n">
        <v>0.1</v>
      </c>
      <c r="H707" s="0" t="n">
        <v>1</v>
      </c>
      <c r="I707" s="0" t="n">
        <v>210790041</v>
      </c>
      <c r="J707" s="0" t="s">
        <v>1562</v>
      </c>
    </row>
    <row r="708" customFormat="false" ht="15" hidden="false" customHeight="false" outlineLevel="0" collapsed="false">
      <c r="A708" s="0" t="s">
        <v>1563</v>
      </c>
      <c r="E708" s="0" t="s">
        <v>215</v>
      </c>
      <c r="F708" s="0" t="n">
        <v>411001</v>
      </c>
      <c r="G708" s="0" t="n">
        <v>0.1</v>
      </c>
      <c r="H708" s="0" t="n">
        <v>1</v>
      </c>
      <c r="I708" s="0" t="n">
        <v>210790040</v>
      </c>
      <c r="J708" s="0" t="s">
        <v>1564</v>
      </c>
    </row>
    <row r="709" customFormat="false" ht="15" hidden="false" customHeight="false" outlineLevel="0" collapsed="false">
      <c r="A709" s="0" t="s">
        <v>1565</v>
      </c>
      <c r="E709" s="0" t="s">
        <v>215</v>
      </c>
      <c r="F709" s="0" t="n">
        <v>411001</v>
      </c>
      <c r="G709" s="0" t="n">
        <v>0.1</v>
      </c>
      <c r="H709" s="0" t="n">
        <v>1</v>
      </c>
      <c r="I709" s="0" t="n">
        <v>210790039</v>
      </c>
      <c r="J709" s="0" t="s">
        <v>1566</v>
      </c>
    </row>
    <row r="710" customFormat="false" ht="15" hidden="false" customHeight="false" outlineLevel="0" collapsed="false">
      <c r="A710" s="0" t="s">
        <v>1567</v>
      </c>
      <c r="E710" s="0" t="s">
        <v>1192</v>
      </c>
      <c r="F710" s="0" t="n">
        <v>410218</v>
      </c>
      <c r="G710" s="0" t="n">
        <v>0.1</v>
      </c>
      <c r="H710" s="0" t="n">
        <v>1</v>
      </c>
      <c r="I710" s="0" t="n">
        <v>210790038</v>
      </c>
      <c r="J710" s="0" t="s">
        <v>1568</v>
      </c>
    </row>
    <row r="711" customFormat="false" ht="15" hidden="false" customHeight="false" outlineLevel="0" collapsed="false">
      <c r="A711" s="0" t="s">
        <v>1569</v>
      </c>
      <c r="E711" s="0" t="s">
        <v>1570</v>
      </c>
      <c r="F711" s="0" t="n">
        <v>410218</v>
      </c>
      <c r="G711" s="0" t="n">
        <v>0.1</v>
      </c>
      <c r="H711" s="0" t="n">
        <v>1</v>
      </c>
      <c r="I711" s="0" t="n">
        <v>210790037</v>
      </c>
      <c r="J711" s="0" t="s">
        <v>1571</v>
      </c>
    </row>
    <row r="712" customFormat="false" ht="15" hidden="false" customHeight="false" outlineLevel="0" collapsed="false">
      <c r="A712" s="0" t="s">
        <v>1572</v>
      </c>
      <c r="E712" s="0" t="s">
        <v>1192</v>
      </c>
      <c r="F712" s="0" t="n">
        <v>410209</v>
      </c>
      <c r="G712" s="0" t="n">
        <v>0.1</v>
      </c>
      <c r="H712" s="0" t="n">
        <v>1</v>
      </c>
      <c r="I712" s="0" t="n">
        <v>210790035</v>
      </c>
      <c r="J712" s="0" t="s">
        <v>1573</v>
      </c>
    </row>
    <row r="713" customFormat="false" ht="15" hidden="false" customHeight="false" outlineLevel="0" collapsed="false">
      <c r="A713" s="0" t="s">
        <v>1574</v>
      </c>
      <c r="E713" s="0" t="s">
        <v>1570</v>
      </c>
      <c r="F713" s="0" t="n">
        <v>410209</v>
      </c>
      <c r="G713" s="0" t="n">
        <v>0.1</v>
      </c>
      <c r="H713" s="0" t="n">
        <v>1</v>
      </c>
      <c r="I713" s="0" t="n">
        <v>210790034</v>
      </c>
      <c r="J713" s="0" t="s">
        <v>1575</v>
      </c>
    </row>
    <row r="714" customFormat="false" ht="15" hidden="false" customHeight="false" outlineLevel="0" collapsed="false">
      <c r="A714" s="0" t="s">
        <v>1576</v>
      </c>
      <c r="E714" s="0" t="s">
        <v>1192</v>
      </c>
      <c r="F714" s="0" t="n">
        <v>410206</v>
      </c>
      <c r="G714" s="0" t="n">
        <v>0.1</v>
      </c>
      <c r="H714" s="0" t="n">
        <v>1</v>
      </c>
      <c r="I714" s="0" t="n">
        <v>210790033</v>
      </c>
      <c r="J714" s="0" t="s">
        <v>1577</v>
      </c>
    </row>
    <row r="715" customFormat="false" ht="15" hidden="false" customHeight="false" outlineLevel="0" collapsed="false">
      <c r="A715" s="0" t="s">
        <v>1578</v>
      </c>
      <c r="E715" s="0" t="s">
        <v>1183</v>
      </c>
      <c r="F715" s="0" t="n">
        <v>410206</v>
      </c>
      <c r="G715" s="0" t="n">
        <v>0.1</v>
      </c>
      <c r="H715" s="0" t="n">
        <v>1</v>
      </c>
      <c r="I715" s="0" t="n">
        <v>210790032</v>
      </c>
      <c r="J715" s="0" t="s">
        <v>1579</v>
      </c>
    </row>
    <row r="716" customFormat="false" ht="15" hidden="false" customHeight="false" outlineLevel="0" collapsed="false">
      <c r="A716" s="0" t="s">
        <v>1580</v>
      </c>
      <c r="E716" s="0" t="s">
        <v>1183</v>
      </c>
      <c r="F716" s="0" t="n">
        <v>410206</v>
      </c>
      <c r="G716" s="0" t="n">
        <v>0.1</v>
      </c>
      <c r="H716" s="0" t="n">
        <v>1</v>
      </c>
      <c r="I716" s="0" t="n">
        <v>210790031</v>
      </c>
      <c r="J716" s="0" t="s">
        <v>1581</v>
      </c>
    </row>
    <row r="717" customFormat="false" ht="15" hidden="false" customHeight="false" outlineLevel="0" collapsed="false">
      <c r="A717" s="0" t="s">
        <v>1582</v>
      </c>
      <c r="E717" s="0" t="s">
        <v>1192</v>
      </c>
      <c r="F717" s="0" t="n">
        <v>410201</v>
      </c>
      <c r="G717" s="0" t="n">
        <v>0.1</v>
      </c>
      <c r="H717" s="0" t="n">
        <v>1</v>
      </c>
      <c r="I717" s="0" t="n">
        <v>210790030</v>
      </c>
      <c r="J717" s="0" t="s">
        <v>1583</v>
      </c>
    </row>
    <row r="718" customFormat="false" ht="15" hidden="false" customHeight="false" outlineLevel="0" collapsed="false">
      <c r="A718" s="0" t="s">
        <v>1584</v>
      </c>
      <c r="E718" s="0" t="s">
        <v>1192</v>
      </c>
      <c r="F718" s="0" t="n">
        <v>410201</v>
      </c>
      <c r="G718" s="0" t="n">
        <v>0.1</v>
      </c>
      <c r="H718" s="0" t="n">
        <v>1</v>
      </c>
      <c r="I718" s="0" t="n">
        <v>210790029</v>
      </c>
      <c r="J718" s="0" t="s">
        <v>1585</v>
      </c>
    </row>
    <row r="719" customFormat="false" ht="15" hidden="false" customHeight="false" outlineLevel="0" collapsed="false">
      <c r="A719" s="0" t="s">
        <v>1586</v>
      </c>
      <c r="E719" s="0" t="s">
        <v>1528</v>
      </c>
      <c r="F719" s="0" t="n">
        <v>403708</v>
      </c>
      <c r="G719" s="0" t="n">
        <v>0.1</v>
      </c>
      <c r="H719" s="0" t="n">
        <v>1</v>
      </c>
      <c r="I719" s="0" t="n">
        <v>210790028</v>
      </c>
      <c r="J719" s="0" t="s">
        <v>1587</v>
      </c>
    </row>
    <row r="720" customFormat="false" ht="15" hidden="false" customHeight="false" outlineLevel="0" collapsed="false">
      <c r="A720" s="0" t="s">
        <v>1588</v>
      </c>
      <c r="E720" s="0" t="s">
        <v>1534</v>
      </c>
      <c r="F720" s="0" t="n">
        <v>403515</v>
      </c>
      <c r="G720" s="0" t="n">
        <v>0.1</v>
      </c>
      <c r="H720" s="0" t="n">
        <v>1</v>
      </c>
      <c r="I720" s="0" t="n">
        <v>210790027</v>
      </c>
      <c r="J720" s="0" t="s">
        <v>1589</v>
      </c>
    </row>
    <row r="721" customFormat="false" ht="15" hidden="false" customHeight="false" outlineLevel="0" collapsed="false">
      <c r="A721" s="0" t="s">
        <v>1590</v>
      </c>
      <c r="E721" s="0" t="s">
        <v>155</v>
      </c>
      <c r="F721" s="0" t="n">
        <v>401602</v>
      </c>
      <c r="G721" s="0" t="n">
        <v>0.1</v>
      </c>
      <c r="H721" s="0" t="n">
        <v>1</v>
      </c>
      <c r="I721" s="0" t="n">
        <v>210790026</v>
      </c>
      <c r="J721" s="0" t="s">
        <v>1591</v>
      </c>
    </row>
    <row r="722" customFormat="false" ht="15" hidden="false" customHeight="false" outlineLevel="0" collapsed="false">
      <c r="A722" s="0" t="s">
        <v>1592</v>
      </c>
      <c r="E722" s="0" t="s">
        <v>1144</v>
      </c>
      <c r="F722" s="0" t="n">
        <v>401501</v>
      </c>
      <c r="G722" s="0" t="n">
        <v>0.1</v>
      </c>
      <c r="H722" s="0" t="n">
        <v>1</v>
      </c>
      <c r="I722" s="0" t="n">
        <v>210790025</v>
      </c>
      <c r="J722" s="0" t="s">
        <v>1593</v>
      </c>
    </row>
    <row r="723" customFormat="false" ht="15" hidden="false" customHeight="false" outlineLevel="0" collapsed="false">
      <c r="A723" s="0" t="s">
        <v>1594</v>
      </c>
      <c r="E723" s="0" t="s">
        <v>1144</v>
      </c>
      <c r="F723" s="0" t="n">
        <v>401501</v>
      </c>
      <c r="G723" s="0" t="n">
        <v>0.1</v>
      </c>
      <c r="H723" s="0" t="n">
        <v>1</v>
      </c>
      <c r="I723" s="0" t="n">
        <v>210790024</v>
      </c>
      <c r="J723" s="0" t="s">
        <v>1595</v>
      </c>
    </row>
    <row r="724" customFormat="false" ht="15" hidden="false" customHeight="false" outlineLevel="0" collapsed="false">
      <c r="A724" s="0" t="s">
        <v>1596</v>
      </c>
      <c r="E724" s="0" t="s">
        <v>155</v>
      </c>
      <c r="F724" s="0" t="n">
        <v>401303</v>
      </c>
      <c r="G724" s="0" t="n">
        <v>0.1</v>
      </c>
      <c r="H724" s="0" t="n">
        <v>1</v>
      </c>
      <c r="I724" s="0" t="n">
        <v>210790023</v>
      </c>
      <c r="J724" s="0" t="s">
        <v>1597</v>
      </c>
    </row>
    <row r="725" customFormat="false" ht="15" hidden="false" customHeight="false" outlineLevel="0" collapsed="false">
      <c r="A725" s="0" t="s">
        <v>1598</v>
      </c>
      <c r="E725" s="0" t="s">
        <v>155</v>
      </c>
      <c r="F725" s="0" t="n">
        <v>401203</v>
      </c>
      <c r="G725" s="0" t="n">
        <v>0.1</v>
      </c>
      <c r="H725" s="0" t="n">
        <v>1</v>
      </c>
      <c r="I725" s="0" t="n">
        <v>210790022</v>
      </c>
      <c r="J725" s="0" t="s">
        <v>1599</v>
      </c>
    </row>
    <row r="726" customFormat="false" ht="15" hidden="false" customHeight="false" outlineLevel="0" collapsed="false">
      <c r="A726" s="0" t="s">
        <v>1600</v>
      </c>
      <c r="E726" s="0" t="s">
        <v>1144</v>
      </c>
      <c r="F726" s="0" t="n">
        <v>401202</v>
      </c>
      <c r="G726" s="0" t="n">
        <v>0.1</v>
      </c>
      <c r="H726" s="0" t="n">
        <v>1</v>
      </c>
      <c r="I726" s="0" t="n">
        <v>210790021</v>
      </c>
      <c r="J726" s="0" t="s">
        <v>1601</v>
      </c>
    </row>
    <row r="727" customFormat="false" ht="15" hidden="false" customHeight="false" outlineLevel="0" collapsed="false">
      <c r="A727" s="0" t="s">
        <v>1602</v>
      </c>
      <c r="E727" s="0" t="s">
        <v>1144</v>
      </c>
      <c r="F727" s="0" t="n">
        <v>401202</v>
      </c>
      <c r="G727" s="0" t="n">
        <v>0.1</v>
      </c>
      <c r="H727" s="0" t="n">
        <v>1</v>
      </c>
      <c r="I727" s="0" t="n">
        <v>210790020</v>
      </c>
      <c r="J727" s="0" t="s">
        <v>1603</v>
      </c>
    </row>
    <row r="728" customFormat="false" ht="15" hidden="false" customHeight="false" outlineLevel="0" collapsed="false">
      <c r="A728" s="0" t="s">
        <v>1604</v>
      </c>
      <c r="E728" s="0" t="s">
        <v>155</v>
      </c>
      <c r="F728" s="0" t="n">
        <v>401107</v>
      </c>
      <c r="G728" s="0" t="n">
        <v>0.1</v>
      </c>
      <c r="H728" s="0" t="n">
        <v>1</v>
      </c>
      <c r="I728" s="0" t="n">
        <v>210790018</v>
      </c>
      <c r="J728" s="0" t="s">
        <v>1605</v>
      </c>
    </row>
    <row r="729" customFormat="false" ht="15" hidden="false" customHeight="false" outlineLevel="0" collapsed="false">
      <c r="A729" s="0" t="s">
        <v>1606</v>
      </c>
      <c r="E729" s="0" t="s">
        <v>253</v>
      </c>
      <c r="F729" s="0" t="n">
        <v>401107</v>
      </c>
      <c r="G729" s="0" t="n">
        <v>0.1</v>
      </c>
      <c r="H729" s="0" t="n">
        <v>1</v>
      </c>
      <c r="I729" s="0" t="n">
        <v>210790016</v>
      </c>
      <c r="J729" s="0" t="s">
        <v>1607</v>
      </c>
    </row>
    <row r="730" customFormat="false" ht="15" hidden="false" customHeight="false" outlineLevel="0" collapsed="false">
      <c r="A730" s="0" t="s">
        <v>1608</v>
      </c>
      <c r="E730" s="0" t="s">
        <v>155</v>
      </c>
      <c r="F730" s="0" t="n">
        <v>401107</v>
      </c>
      <c r="G730" s="0" t="n">
        <v>0.1</v>
      </c>
      <c r="H730" s="0" t="n">
        <v>1</v>
      </c>
      <c r="I730" s="0" t="n">
        <v>210790015</v>
      </c>
      <c r="J730" s="0" t="s">
        <v>1609</v>
      </c>
    </row>
    <row r="731" customFormat="false" ht="15" hidden="false" customHeight="false" outlineLevel="0" collapsed="false">
      <c r="A731" s="0" t="s">
        <v>1610</v>
      </c>
      <c r="E731" s="0" t="s">
        <v>155</v>
      </c>
      <c r="F731" s="0" t="n">
        <v>401105</v>
      </c>
      <c r="G731" s="0" t="n">
        <v>0.1</v>
      </c>
      <c r="H731" s="0" t="n">
        <v>1</v>
      </c>
      <c r="I731" s="0" t="n">
        <v>210790014</v>
      </c>
      <c r="J731" s="0" t="s">
        <v>1611</v>
      </c>
    </row>
    <row r="732" customFormat="false" ht="15" hidden="false" customHeight="false" outlineLevel="0" collapsed="false">
      <c r="A732" s="0" t="s">
        <v>1612</v>
      </c>
      <c r="E732" s="0" t="s">
        <v>155</v>
      </c>
      <c r="F732" s="0" t="n">
        <v>400709</v>
      </c>
      <c r="G732" s="0" t="n">
        <v>0.1</v>
      </c>
      <c r="H732" s="0" t="n">
        <v>1</v>
      </c>
      <c r="I732" s="0" t="n">
        <v>210790013</v>
      </c>
      <c r="J732" s="0" t="s">
        <v>1613</v>
      </c>
    </row>
    <row r="733" customFormat="false" ht="15" hidden="false" customHeight="false" outlineLevel="0" collapsed="false">
      <c r="A733" s="0" t="s">
        <v>1614</v>
      </c>
      <c r="E733" s="0" t="s">
        <v>155</v>
      </c>
      <c r="F733" s="0" t="n">
        <v>400708</v>
      </c>
      <c r="G733" s="0" t="n">
        <v>0.1</v>
      </c>
      <c r="H733" s="0" t="n">
        <v>1</v>
      </c>
      <c r="I733" s="0" t="n">
        <v>210790011</v>
      </c>
      <c r="J733" s="0" t="s">
        <v>1615</v>
      </c>
    </row>
    <row r="734" customFormat="false" ht="15" hidden="false" customHeight="false" outlineLevel="0" collapsed="false">
      <c r="A734" s="0" t="s">
        <v>1616</v>
      </c>
      <c r="E734" s="0" t="s">
        <v>155</v>
      </c>
      <c r="F734" s="0" t="n">
        <v>400706</v>
      </c>
      <c r="G734" s="0" t="n">
        <v>0.1</v>
      </c>
      <c r="H734" s="0" t="n">
        <v>1</v>
      </c>
      <c r="I734" s="0" t="n">
        <v>210790010</v>
      </c>
      <c r="J734" s="0" t="s">
        <v>1617</v>
      </c>
    </row>
    <row r="735" customFormat="false" ht="15" hidden="false" customHeight="false" outlineLevel="0" collapsed="false">
      <c r="A735" s="0" t="s">
        <v>1618</v>
      </c>
      <c r="E735" s="0" t="s">
        <v>155</v>
      </c>
      <c r="F735" s="0" t="n">
        <v>400706</v>
      </c>
      <c r="G735" s="0" t="n">
        <v>0.1</v>
      </c>
      <c r="H735" s="0" t="n">
        <v>1</v>
      </c>
      <c r="I735" s="0" t="n">
        <v>210790009</v>
      </c>
      <c r="J735" s="0" t="s">
        <v>1619</v>
      </c>
    </row>
    <row r="736" customFormat="false" ht="15" hidden="false" customHeight="false" outlineLevel="0" collapsed="false">
      <c r="A736" s="0" t="s">
        <v>1620</v>
      </c>
      <c r="E736" s="0" t="s">
        <v>155</v>
      </c>
      <c r="F736" s="0" t="n">
        <v>400705</v>
      </c>
      <c r="G736" s="0" t="n">
        <v>0.1</v>
      </c>
      <c r="H736" s="0" t="n">
        <v>1</v>
      </c>
      <c r="I736" s="0" t="n">
        <v>210790008</v>
      </c>
      <c r="J736" s="0" t="s">
        <v>1621</v>
      </c>
    </row>
    <row r="737" customFormat="false" ht="15" hidden="false" customHeight="false" outlineLevel="0" collapsed="false">
      <c r="A737" s="0" t="s">
        <v>1622</v>
      </c>
      <c r="E737" s="0" t="s">
        <v>155</v>
      </c>
      <c r="F737" s="0" t="n">
        <v>400701</v>
      </c>
      <c r="G737" s="0" t="n">
        <v>0.1</v>
      </c>
      <c r="H737" s="0" t="n">
        <v>1</v>
      </c>
      <c r="I737" s="0" t="n">
        <v>210790006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155</v>
      </c>
      <c r="F738" s="0" t="n">
        <v>400615</v>
      </c>
      <c r="G738" s="0" t="n">
        <v>0.1</v>
      </c>
      <c r="H738" s="0" t="n">
        <v>1</v>
      </c>
      <c r="I738" s="0" t="n">
        <v>210790005</v>
      </c>
      <c r="J738" s="0" t="s">
        <v>1625</v>
      </c>
    </row>
    <row r="739" customFormat="false" ht="15" hidden="false" customHeight="false" outlineLevel="0" collapsed="false">
      <c r="A739" s="0" t="s">
        <v>1626</v>
      </c>
      <c r="E739" s="0" t="s">
        <v>155</v>
      </c>
      <c r="F739" s="0" t="n">
        <v>400615</v>
      </c>
      <c r="G739" s="0" t="n">
        <v>0.1</v>
      </c>
      <c r="H739" s="0" t="n">
        <v>1</v>
      </c>
      <c r="I739" s="0" t="n">
        <v>210790004</v>
      </c>
      <c r="J739" s="0" t="s">
        <v>1627</v>
      </c>
    </row>
    <row r="740" customFormat="false" ht="15" hidden="false" customHeight="false" outlineLevel="0" collapsed="false">
      <c r="A740" s="0" t="s">
        <v>1628</v>
      </c>
      <c r="E740" s="0" t="s">
        <v>155</v>
      </c>
      <c r="F740" s="0" t="n">
        <v>400615</v>
      </c>
      <c r="G740" s="0" t="n">
        <v>0.1</v>
      </c>
      <c r="H740" s="0" t="n">
        <v>1</v>
      </c>
      <c r="I740" s="0" t="n">
        <v>210790003</v>
      </c>
      <c r="J740" s="0" t="s">
        <v>1629</v>
      </c>
    </row>
    <row r="741" customFormat="false" ht="15" hidden="false" customHeight="false" outlineLevel="0" collapsed="false">
      <c r="A741" s="0" t="s">
        <v>1630</v>
      </c>
      <c r="E741" s="0" t="s">
        <v>155</v>
      </c>
      <c r="F741" s="0" t="n">
        <v>400615</v>
      </c>
      <c r="G741" s="0" t="n">
        <v>0.1</v>
      </c>
      <c r="H741" s="0" t="n">
        <v>1</v>
      </c>
      <c r="I741" s="0" t="n">
        <v>210790002</v>
      </c>
      <c r="J741" s="0" t="s">
        <v>1631</v>
      </c>
    </row>
    <row r="742" customFormat="false" ht="15" hidden="false" customHeight="false" outlineLevel="0" collapsed="false">
      <c r="A742" s="0" t="s">
        <v>1632</v>
      </c>
      <c r="E742" s="0" t="s">
        <v>1183</v>
      </c>
      <c r="F742" s="0" t="n">
        <v>400614</v>
      </c>
      <c r="G742" s="0" t="n">
        <v>0.1</v>
      </c>
      <c r="H742" s="0" t="n">
        <v>1</v>
      </c>
      <c r="I742" s="0" t="n">
        <v>210790001</v>
      </c>
      <c r="J742" s="0" t="s">
        <v>1633</v>
      </c>
    </row>
    <row r="743" customFormat="false" ht="15" hidden="false" customHeight="false" outlineLevel="0" collapsed="false">
      <c r="A743" s="0" t="s">
        <v>1634</v>
      </c>
      <c r="E743" s="0" t="s">
        <v>155</v>
      </c>
      <c r="F743" s="0" t="n">
        <v>400607</v>
      </c>
      <c r="G743" s="0" t="n">
        <v>0.1</v>
      </c>
      <c r="H743" s="0" t="n">
        <v>1</v>
      </c>
      <c r="I743" s="0" t="n">
        <v>210790000</v>
      </c>
      <c r="J743" s="0" t="s">
        <v>1635</v>
      </c>
    </row>
    <row r="744" customFormat="false" ht="15" hidden="false" customHeight="false" outlineLevel="0" collapsed="false">
      <c r="A744" s="0" t="s">
        <v>1636</v>
      </c>
      <c r="E744" s="0" t="s">
        <v>155</v>
      </c>
      <c r="F744" s="0" t="n">
        <v>400607</v>
      </c>
      <c r="G744" s="0" t="n">
        <v>0.1</v>
      </c>
      <c r="H744" s="0" t="n">
        <v>1</v>
      </c>
      <c r="I744" s="0" t="n">
        <v>210789998</v>
      </c>
      <c r="J744" s="0" t="s">
        <v>1637</v>
      </c>
    </row>
    <row r="745" customFormat="false" ht="15" hidden="false" customHeight="false" outlineLevel="0" collapsed="false">
      <c r="A745" s="0" t="s">
        <v>1638</v>
      </c>
      <c r="E745" s="0" t="s">
        <v>155</v>
      </c>
      <c r="F745" s="0" t="n">
        <v>400607</v>
      </c>
      <c r="G745" s="0" t="n">
        <v>0.1</v>
      </c>
      <c r="H745" s="0" t="n">
        <v>1</v>
      </c>
      <c r="I745" s="0" t="n">
        <v>210789997</v>
      </c>
      <c r="J745" s="0" t="s">
        <v>1639</v>
      </c>
    </row>
    <row r="746" customFormat="false" ht="15" hidden="false" customHeight="false" outlineLevel="0" collapsed="false">
      <c r="A746" s="0" t="s">
        <v>1640</v>
      </c>
      <c r="E746" s="0" t="s">
        <v>155</v>
      </c>
      <c r="F746" s="0" t="n">
        <v>400606</v>
      </c>
      <c r="G746" s="0" t="n">
        <v>0.1</v>
      </c>
      <c r="H746" s="0" t="n">
        <v>1</v>
      </c>
      <c r="I746" s="0" t="n">
        <v>210789996</v>
      </c>
      <c r="J746" s="0" t="s">
        <v>1641</v>
      </c>
    </row>
    <row r="747" customFormat="false" ht="15" hidden="false" customHeight="false" outlineLevel="0" collapsed="false">
      <c r="A747" s="0" t="s">
        <v>1642</v>
      </c>
      <c r="E747" s="0" t="s">
        <v>155</v>
      </c>
      <c r="F747" s="0" t="n">
        <v>400605</v>
      </c>
      <c r="G747" s="0" t="n">
        <v>0.1</v>
      </c>
      <c r="H747" s="0" t="n">
        <v>1</v>
      </c>
      <c r="I747" s="0" t="n">
        <v>210789995</v>
      </c>
      <c r="J747" s="0" t="s">
        <v>1643</v>
      </c>
    </row>
    <row r="748" customFormat="false" ht="15" hidden="false" customHeight="false" outlineLevel="0" collapsed="false">
      <c r="A748" s="0" t="s">
        <v>1644</v>
      </c>
      <c r="E748" s="0" t="s">
        <v>155</v>
      </c>
      <c r="F748" s="0" t="n">
        <v>400604</v>
      </c>
      <c r="G748" s="0" t="n">
        <v>0.1</v>
      </c>
      <c r="H748" s="0" t="n">
        <v>1</v>
      </c>
      <c r="I748" s="0" t="n">
        <v>210789994</v>
      </c>
      <c r="J748" s="0" t="s">
        <v>1645</v>
      </c>
    </row>
    <row r="749" customFormat="false" ht="15" hidden="false" customHeight="false" outlineLevel="0" collapsed="false">
      <c r="A749" s="0" t="s">
        <v>1646</v>
      </c>
      <c r="E749" s="0" t="s">
        <v>155</v>
      </c>
      <c r="F749" s="0" t="n">
        <v>400604</v>
      </c>
      <c r="G749" s="0" t="n">
        <v>0.1</v>
      </c>
      <c r="H749" s="0" t="n">
        <v>1</v>
      </c>
      <c r="I749" s="0" t="n">
        <v>210789993</v>
      </c>
      <c r="J749" s="0" t="s">
        <v>1647</v>
      </c>
    </row>
    <row r="750" customFormat="false" ht="15" hidden="false" customHeight="false" outlineLevel="0" collapsed="false">
      <c r="A750" s="0" t="s">
        <v>1648</v>
      </c>
      <c r="E750" s="0" t="s">
        <v>155</v>
      </c>
      <c r="F750" s="0" t="n">
        <v>400601</v>
      </c>
      <c r="G750" s="0" t="n">
        <v>0.1</v>
      </c>
      <c r="H750" s="0" t="n">
        <v>1</v>
      </c>
      <c r="I750" s="0" t="n">
        <v>210789992</v>
      </c>
      <c r="J750" s="0" t="s">
        <v>1649</v>
      </c>
    </row>
    <row r="751" customFormat="false" ht="15" hidden="false" customHeight="false" outlineLevel="0" collapsed="false">
      <c r="A751" s="0" t="s">
        <v>1650</v>
      </c>
      <c r="E751" s="0" t="s">
        <v>253</v>
      </c>
      <c r="F751" s="0" t="n">
        <v>400104</v>
      </c>
      <c r="G751" s="0" t="n">
        <v>0.1</v>
      </c>
      <c r="H751" s="0" t="n">
        <v>1</v>
      </c>
      <c r="I751" s="0" t="n">
        <v>210789991</v>
      </c>
      <c r="J751" s="0" t="s">
        <v>1651</v>
      </c>
    </row>
    <row r="752" customFormat="false" ht="15" hidden="false" customHeight="false" outlineLevel="0" collapsed="false">
      <c r="A752" s="0" t="s">
        <v>1652</v>
      </c>
      <c r="E752" s="0" t="s">
        <v>253</v>
      </c>
      <c r="F752" s="0" t="n">
        <v>400104</v>
      </c>
      <c r="G752" s="0" t="n">
        <v>0.1</v>
      </c>
      <c r="H752" s="0" t="n">
        <v>1</v>
      </c>
      <c r="I752" s="0" t="n">
        <v>210789990</v>
      </c>
      <c r="J752" s="0" t="s">
        <v>1653</v>
      </c>
    </row>
    <row r="753" customFormat="false" ht="15" hidden="false" customHeight="false" outlineLevel="0" collapsed="false">
      <c r="A753" s="0" t="s">
        <v>1654</v>
      </c>
      <c r="E753" s="0" t="s">
        <v>253</v>
      </c>
      <c r="F753" s="0" t="n">
        <v>400104</v>
      </c>
      <c r="G753" s="0" t="n">
        <v>0.1</v>
      </c>
      <c r="H753" s="0" t="n">
        <v>1</v>
      </c>
      <c r="I753" s="0" t="n">
        <v>210789989</v>
      </c>
      <c r="J753" s="0" t="s">
        <v>1655</v>
      </c>
    </row>
    <row r="754" customFormat="false" ht="15" hidden="false" customHeight="false" outlineLevel="0" collapsed="false">
      <c r="A754" s="0" t="s">
        <v>1656</v>
      </c>
      <c r="E754" s="0" t="s">
        <v>253</v>
      </c>
      <c r="F754" s="0" t="n">
        <v>400104</v>
      </c>
      <c r="G754" s="0" t="n">
        <v>0.1</v>
      </c>
      <c r="H754" s="0" t="n">
        <v>1</v>
      </c>
      <c r="I754" s="0" t="n">
        <v>210789988</v>
      </c>
      <c r="J754" s="0" t="s">
        <v>1657</v>
      </c>
    </row>
    <row r="755" customFormat="false" ht="15" hidden="false" customHeight="false" outlineLevel="0" collapsed="false">
      <c r="A755" s="0" t="s">
        <v>1658</v>
      </c>
      <c r="E755" s="0" t="s">
        <v>253</v>
      </c>
      <c r="F755" s="0" t="n">
        <v>400103</v>
      </c>
      <c r="G755" s="0" t="n">
        <v>0.1</v>
      </c>
      <c r="H755" s="0" t="n">
        <v>1</v>
      </c>
      <c r="I755" s="0" t="n">
        <v>210789987</v>
      </c>
      <c r="J755" s="0" t="s">
        <v>1659</v>
      </c>
    </row>
    <row r="756" customFormat="false" ht="15" hidden="false" customHeight="false" outlineLevel="0" collapsed="false">
      <c r="A756" s="0" t="s">
        <v>1660</v>
      </c>
      <c r="E756" s="0" t="s">
        <v>253</v>
      </c>
      <c r="F756" s="0" t="n">
        <v>400101</v>
      </c>
      <c r="G756" s="0" t="n">
        <v>0.1</v>
      </c>
      <c r="H756" s="0" t="n">
        <v>1</v>
      </c>
      <c r="I756" s="0" t="n">
        <v>210789986</v>
      </c>
      <c r="J756" s="0" t="s">
        <v>1661</v>
      </c>
    </row>
    <row r="757" customFormat="false" ht="15" hidden="false" customHeight="false" outlineLevel="0" collapsed="false">
      <c r="A757" s="0" t="s">
        <v>1662</v>
      </c>
      <c r="E757" s="0" t="s">
        <v>253</v>
      </c>
      <c r="F757" s="0" t="n">
        <v>400097</v>
      </c>
      <c r="G757" s="0" t="n">
        <v>0.1</v>
      </c>
      <c r="H757" s="0" t="n">
        <v>1</v>
      </c>
      <c r="I757" s="0" t="n">
        <v>210789985</v>
      </c>
      <c r="J757" s="0" t="s">
        <v>1663</v>
      </c>
    </row>
    <row r="758" customFormat="false" ht="15" hidden="false" customHeight="false" outlineLevel="0" collapsed="false">
      <c r="A758" s="0" t="s">
        <v>1664</v>
      </c>
      <c r="E758" s="0" t="s">
        <v>253</v>
      </c>
      <c r="F758" s="0" t="n">
        <v>400097</v>
      </c>
      <c r="G758" s="0" t="n">
        <v>0.1</v>
      </c>
      <c r="H758" s="0" t="n">
        <v>1</v>
      </c>
      <c r="I758" s="0" t="n">
        <v>210789984</v>
      </c>
      <c r="J758" s="0" t="s">
        <v>1665</v>
      </c>
    </row>
    <row r="759" customFormat="false" ht="15" hidden="false" customHeight="false" outlineLevel="0" collapsed="false">
      <c r="A759" s="0" t="s">
        <v>1666</v>
      </c>
      <c r="E759" s="0" t="s">
        <v>253</v>
      </c>
      <c r="F759" s="0" t="n">
        <v>400097</v>
      </c>
      <c r="G759" s="0" t="n">
        <v>0.1</v>
      </c>
      <c r="H759" s="0" t="n">
        <v>1</v>
      </c>
      <c r="I759" s="0" t="n">
        <v>210789983</v>
      </c>
      <c r="J759" s="0" t="s">
        <v>1667</v>
      </c>
    </row>
    <row r="760" customFormat="false" ht="15" hidden="false" customHeight="false" outlineLevel="0" collapsed="false">
      <c r="A760" s="0" t="s">
        <v>1668</v>
      </c>
      <c r="E760" s="0" t="s">
        <v>253</v>
      </c>
      <c r="F760" s="0" t="n">
        <v>400093</v>
      </c>
      <c r="G760" s="0" t="n">
        <v>0.1</v>
      </c>
      <c r="H760" s="0" t="n">
        <v>1</v>
      </c>
      <c r="I760" s="0" t="n">
        <v>210789982</v>
      </c>
      <c r="J760" s="0" t="s">
        <v>1669</v>
      </c>
    </row>
    <row r="761" customFormat="false" ht="15" hidden="false" customHeight="false" outlineLevel="0" collapsed="false">
      <c r="A761" s="0" t="s">
        <v>1670</v>
      </c>
      <c r="E761" s="0" t="s">
        <v>253</v>
      </c>
      <c r="F761" s="0" t="n">
        <v>400089</v>
      </c>
      <c r="G761" s="0" t="n">
        <v>0.1</v>
      </c>
      <c r="H761" s="0" t="n">
        <v>1</v>
      </c>
      <c r="I761" s="0" t="n">
        <v>210789980</v>
      </c>
      <c r="J761" s="0" t="s">
        <v>1671</v>
      </c>
    </row>
    <row r="762" customFormat="false" ht="15" hidden="false" customHeight="false" outlineLevel="0" collapsed="false">
      <c r="A762" s="0" t="s">
        <v>1672</v>
      </c>
      <c r="E762" s="0" t="s">
        <v>253</v>
      </c>
      <c r="F762" s="0" t="n">
        <v>400086</v>
      </c>
      <c r="G762" s="0" t="n">
        <v>0.1</v>
      </c>
      <c r="H762" s="0" t="n">
        <v>1</v>
      </c>
      <c r="I762" s="0" t="n">
        <v>210789979</v>
      </c>
      <c r="J762" s="0" t="s">
        <v>1673</v>
      </c>
    </row>
    <row r="763" customFormat="false" ht="15" hidden="false" customHeight="false" outlineLevel="0" collapsed="false">
      <c r="A763" s="0" t="s">
        <v>1674</v>
      </c>
      <c r="E763" s="0" t="s">
        <v>253</v>
      </c>
      <c r="F763" s="0" t="n">
        <v>400086</v>
      </c>
      <c r="G763" s="0" t="n">
        <v>0.1</v>
      </c>
      <c r="H763" s="0" t="n">
        <v>1</v>
      </c>
      <c r="I763" s="0" t="n">
        <v>210789978</v>
      </c>
      <c r="J763" s="0" t="s">
        <v>1675</v>
      </c>
    </row>
    <row r="764" customFormat="false" ht="15" hidden="false" customHeight="false" outlineLevel="0" collapsed="false">
      <c r="A764" s="0" t="s">
        <v>1676</v>
      </c>
      <c r="E764" s="0" t="s">
        <v>253</v>
      </c>
      <c r="F764" s="0" t="n">
        <v>400078</v>
      </c>
      <c r="G764" s="0" t="n">
        <v>0.1</v>
      </c>
      <c r="H764" s="0" t="n">
        <v>1</v>
      </c>
      <c r="I764" s="0" t="n">
        <v>210789977</v>
      </c>
      <c r="J764" s="0" t="s">
        <v>1677</v>
      </c>
    </row>
    <row r="765" customFormat="false" ht="15" hidden="false" customHeight="false" outlineLevel="0" collapsed="false">
      <c r="A765" s="0" t="s">
        <v>1678</v>
      </c>
      <c r="E765" s="0" t="s">
        <v>253</v>
      </c>
      <c r="F765" s="0" t="n">
        <v>400078</v>
      </c>
      <c r="G765" s="0" t="n">
        <v>0.1</v>
      </c>
      <c r="H765" s="0" t="n">
        <v>1</v>
      </c>
      <c r="I765" s="0" t="n">
        <v>210789975</v>
      </c>
      <c r="J765" s="0" t="s">
        <v>1679</v>
      </c>
    </row>
    <row r="766" customFormat="false" ht="15" hidden="false" customHeight="false" outlineLevel="0" collapsed="false">
      <c r="A766" s="0" t="s">
        <v>1680</v>
      </c>
      <c r="E766" s="0" t="s">
        <v>253</v>
      </c>
      <c r="F766" s="0" t="n">
        <v>400078</v>
      </c>
      <c r="G766" s="0" t="n">
        <v>0.1</v>
      </c>
      <c r="H766" s="0" t="n">
        <v>1</v>
      </c>
      <c r="I766" s="0" t="n">
        <v>210789974</v>
      </c>
      <c r="J766" s="0" t="s">
        <v>1681</v>
      </c>
    </row>
    <row r="767" customFormat="false" ht="15" hidden="false" customHeight="false" outlineLevel="0" collapsed="false">
      <c r="A767" s="0" t="s">
        <v>1682</v>
      </c>
      <c r="E767" s="0" t="s">
        <v>253</v>
      </c>
      <c r="F767" s="0" t="n">
        <v>400075</v>
      </c>
      <c r="G767" s="0" t="n">
        <v>0.1</v>
      </c>
      <c r="H767" s="0" t="n">
        <v>1</v>
      </c>
      <c r="I767" s="0" t="n">
        <v>210789973</v>
      </c>
      <c r="J767" s="0" t="s">
        <v>1683</v>
      </c>
    </row>
    <row r="768" customFormat="false" ht="15" hidden="false" customHeight="false" outlineLevel="0" collapsed="false">
      <c r="A768" s="0" t="s">
        <v>1684</v>
      </c>
      <c r="E768" s="0" t="s">
        <v>253</v>
      </c>
      <c r="F768" s="0" t="n">
        <v>400072</v>
      </c>
      <c r="G768" s="0" t="n">
        <v>0.1</v>
      </c>
      <c r="H768" s="0" t="n">
        <v>1</v>
      </c>
      <c r="I768" s="0" t="n">
        <v>210789972</v>
      </c>
      <c r="J768" s="0" t="s">
        <v>1685</v>
      </c>
    </row>
    <row r="769" customFormat="false" ht="15" hidden="false" customHeight="false" outlineLevel="0" collapsed="false">
      <c r="A769" s="0" t="s">
        <v>1686</v>
      </c>
      <c r="E769" s="0" t="s">
        <v>253</v>
      </c>
      <c r="F769" s="0" t="n">
        <v>400070</v>
      </c>
      <c r="G769" s="0" t="n">
        <v>0.1</v>
      </c>
      <c r="H769" s="0" t="n">
        <v>1</v>
      </c>
      <c r="I769" s="0" t="n">
        <v>210789971</v>
      </c>
      <c r="J769" s="0" t="s">
        <v>1687</v>
      </c>
    </row>
    <row r="770" customFormat="false" ht="15" hidden="false" customHeight="false" outlineLevel="0" collapsed="false">
      <c r="A770" s="0" t="s">
        <v>1688</v>
      </c>
      <c r="E770" s="0" t="s">
        <v>253</v>
      </c>
      <c r="F770" s="0" t="n">
        <v>400070</v>
      </c>
      <c r="G770" s="0" t="n">
        <v>0.1</v>
      </c>
      <c r="H770" s="0" t="n">
        <v>1</v>
      </c>
      <c r="I770" s="0" t="n">
        <v>210789970</v>
      </c>
      <c r="J770" s="0" t="s">
        <v>1689</v>
      </c>
    </row>
    <row r="771" customFormat="false" ht="15" hidden="false" customHeight="false" outlineLevel="0" collapsed="false">
      <c r="A771" s="0" t="s">
        <v>1690</v>
      </c>
      <c r="E771" s="0" t="s">
        <v>253</v>
      </c>
      <c r="F771" s="0" t="n">
        <v>400067</v>
      </c>
      <c r="G771" s="0" t="n">
        <v>0.1</v>
      </c>
      <c r="H771" s="0" t="n">
        <v>1</v>
      </c>
      <c r="I771" s="0" t="n">
        <v>210789969</v>
      </c>
      <c r="J771" s="0" t="s">
        <v>1691</v>
      </c>
    </row>
    <row r="772" customFormat="false" ht="15" hidden="false" customHeight="false" outlineLevel="0" collapsed="false">
      <c r="A772" s="0" t="s">
        <v>1692</v>
      </c>
      <c r="E772" s="0" t="s">
        <v>253</v>
      </c>
      <c r="F772" s="0" t="n">
        <v>400067</v>
      </c>
      <c r="G772" s="0" t="n">
        <v>0.1</v>
      </c>
      <c r="H772" s="0" t="n">
        <v>1</v>
      </c>
      <c r="I772" s="0" t="n">
        <v>210789968</v>
      </c>
      <c r="J772" s="0" t="s">
        <v>1693</v>
      </c>
    </row>
    <row r="773" customFormat="false" ht="15" hidden="false" customHeight="false" outlineLevel="0" collapsed="false">
      <c r="A773" s="0" t="s">
        <v>1694</v>
      </c>
      <c r="E773" s="0" t="s">
        <v>253</v>
      </c>
      <c r="F773" s="0" t="n">
        <v>400067</v>
      </c>
      <c r="G773" s="0" t="n">
        <v>0.1</v>
      </c>
      <c r="H773" s="0" t="n">
        <v>1</v>
      </c>
      <c r="I773" s="0" t="n">
        <v>210789967</v>
      </c>
      <c r="J773" s="0" t="s">
        <v>1695</v>
      </c>
    </row>
    <row r="774" customFormat="false" ht="15" hidden="false" customHeight="false" outlineLevel="0" collapsed="false">
      <c r="A774" s="0" t="s">
        <v>1696</v>
      </c>
      <c r="E774" s="0" t="s">
        <v>253</v>
      </c>
      <c r="F774" s="0" t="n">
        <v>400067</v>
      </c>
      <c r="G774" s="0" t="n">
        <v>0.1</v>
      </c>
      <c r="H774" s="0" t="n">
        <v>1</v>
      </c>
      <c r="I774" s="0" t="n">
        <v>210789966</v>
      </c>
      <c r="J774" s="0" t="s">
        <v>1697</v>
      </c>
    </row>
    <row r="775" customFormat="false" ht="15" hidden="false" customHeight="false" outlineLevel="0" collapsed="false">
      <c r="A775" s="0" t="s">
        <v>1698</v>
      </c>
      <c r="E775" s="0" t="s">
        <v>253</v>
      </c>
      <c r="F775" s="0" t="n">
        <v>400067</v>
      </c>
      <c r="G775" s="0" t="n">
        <v>0.1</v>
      </c>
      <c r="H775" s="0" t="n">
        <v>1</v>
      </c>
      <c r="I775" s="0" t="n">
        <v>210789965</v>
      </c>
      <c r="J775" s="0" t="s">
        <v>1699</v>
      </c>
    </row>
    <row r="776" customFormat="false" ht="15" hidden="false" customHeight="false" outlineLevel="0" collapsed="false">
      <c r="A776" s="0" t="s">
        <v>1700</v>
      </c>
      <c r="E776" s="0" t="s">
        <v>253</v>
      </c>
      <c r="F776" s="0" t="n">
        <v>400067</v>
      </c>
      <c r="G776" s="0" t="n">
        <v>0.1</v>
      </c>
      <c r="H776" s="0" t="n">
        <v>1</v>
      </c>
      <c r="I776" s="0" t="n">
        <v>210789964</v>
      </c>
      <c r="J776" s="0" t="s">
        <v>1701</v>
      </c>
    </row>
    <row r="777" customFormat="false" ht="15" hidden="false" customHeight="false" outlineLevel="0" collapsed="false">
      <c r="A777" s="0" t="s">
        <v>1702</v>
      </c>
      <c r="E777" s="0" t="s">
        <v>253</v>
      </c>
      <c r="F777" s="0" t="n">
        <v>400066</v>
      </c>
      <c r="G777" s="0" t="n">
        <v>0.1</v>
      </c>
      <c r="H777" s="0" t="n">
        <v>1</v>
      </c>
      <c r="I777" s="0" t="n">
        <v>210789963</v>
      </c>
      <c r="J777" s="0" t="s">
        <v>1703</v>
      </c>
    </row>
    <row r="778" customFormat="false" ht="15" hidden="false" customHeight="false" outlineLevel="0" collapsed="false">
      <c r="A778" s="0" t="s">
        <v>1704</v>
      </c>
      <c r="E778" s="0" t="s">
        <v>253</v>
      </c>
      <c r="F778" s="0" t="n">
        <v>400066</v>
      </c>
      <c r="G778" s="0" t="n">
        <v>0.1</v>
      </c>
      <c r="H778" s="0" t="n">
        <v>1</v>
      </c>
      <c r="I778" s="0" t="n">
        <v>210789962</v>
      </c>
      <c r="J778" s="0" t="s">
        <v>1705</v>
      </c>
    </row>
    <row r="779" customFormat="false" ht="15" hidden="false" customHeight="false" outlineLevel="0" collapsed="false">
      <c r="A779" s="0" t="s">
        <v>1706</v>
      </c>
      <c r="E779" s="0" t="s">
        <v>253</v>
      </c>
      <c r="F779" s="0" t="n">
        <v>400065</v>
      </c>
      <c r="G779" s="0" t="n">
        <v>0.1</v>
      </c>
      <c r="H779" s="0" t="n">
        <v>1</v>
      </c>
      <c r="I779" s="0" t="n">
        <v>210789961</v>
      </c>
      <c r="J779" s="0" t="s">
        <v>1707</v>
      </c>
    </row>
    <row r="780" customFormat="false" ht="15" hidden="false" customHeight="false" outlineLevel="0" collapsed="false">
      <c r="A780" s="0" t="s">
        <v>1708</v>
      </c>
      <c r="E780" s="0" t="s">
        <v>253</v>
      </c>
      <c r="F780" s="0" t="n">
        <v>400064</v>
      </c>
      <c r="G780" s="0" t="n">
        <v>0.1</v>
      </c>
      <c r="H780" s="0" t="n">
        <v>1</v>
      </c>
      <c r="I780" s="0" t="n">
        <v>210789960</v>
      </c>
      <c r="J780" s="0" t="s">
        <v>1709</v>
      </c>
    </row>
    <row r="781" customFormat="false" ht="15" hidden="false" customHeight="false" outlineLevel="0" collapsed="false">
      <c r="A781" s="0" t="s">
        <v>1710</v>
      </c>
      <c r="E781" s="0" t="s">
        <v>253</v>
      </c>
      <c r="F781" s="0" t="n">
        <v>400064</v>
      </c>
      <c r="G781" s="0" t="n">
        <v>0.1</v>
      </c>
      <c r="H781" s="0" t="n">
        <v>1</v>
      </c>
      <c r="I781" s="0" t="n">
        <v>210789959</v>
      </c>
      <c r="J781" s="0" t="s">
        <v>1711</v>
      </c>
    </row>
    <row r="782" customFormat="false" ht="15" hidden="false" customHeight="false" outlineLevel="0" collapsed="false">
      <c r="A782" s="0" t="s">
        <v>1712</v>
      </c>
      <c r="E782" s="0" t="s">
        <v>253</v>
      </c>
      <c r="F782" s="0" t="n">
        <v>400064</v>
      </c>
      <c r="G782" s="0" t="n">
        <v>0.1</v>
      </c>
      <c r="H782" s="0" t="n">
        <v>1</v>
      </c>
      <c r="I782" s="0" t="n">
        <v>210789958</v>
      </c>
      <c r="J782" s="0" t="s">
        <v>1713</v>
      </c>
    </row>
    <row r="783" customFormat="false" ht="15" hidden="false" customHeight="false" outlineLevel="0" collapsed="false">
      <c r="A783" s="0" t="s">
        <v>1714</v>
      </c>
      <c r="E783" s="0" t="s">
        <v>253</v>
      </c>
      <c r="F783" s="0" t="n">
        <v>400063</v>
      </c>
      <c r="G783" s="0" t="n">
        <v>0.1</v>
      </c>
      <c r="H783" s="0" t="n">
        <v>1</v>
      </c>
      <c r="I783" s="0" t="n">
        <v>210789957</v>
      </c>
      <c r="J783" s="0" t="s">
        <v>1715</v>
      </c>
    </row>
    <row r="784" customFormat="false" ht="15" hidden="false" customHeight="false" outlineLevel="0" collapsed="false">
      <c r="A784" s="0" t="s">
        <v>1716</v>
      </c>
      <c r="E784" s="0" t="s">
        <v>253</v>
      </c>
      <c r="F784" s="0" t="n">
        <v>400059</v>
      </c>
      <c r="G784" s="0" t="n">
        <v>0.1</v>
      </c>
      <c r="H784" s="0" t="n">
        <v>1</v>
      </c>
      <c r="I784" s="0" t="n">
        <v>210789956</v>
      </c>
      <c r="J784" s="0" t="s">
        <v>1717</v>
      </c>
    </row>
    <row r="785" customFormat="false" ht="15" hidden="false" customHeight="false" outlineLevel="0" collapsed="false">
      <c r="A785" s="0" t="s">
        <v>1718</v>
      </c>
      <c r="E785" s="0" t="s">
        <v>253</v>
      </c>
      <c r="F785" s="0" t="n">
        <v>400059</v>
      </c>
      <c r="G785" s="0" t="n">
        <v>0.1</v>
      </c>
      <c r="H785" s="0" t="n">
        <v>1</v>
      </c>
      <c r="I785" s="0" t="n">
        <v>210789955</v>
      </c>
      <c r="J785" s="0" t="s">
        <v>1719</v>
      </c>
    </row>
    <row r="786" customFormat="false" ht="15" hidden="false" customHeight="false" outlineLevel="0" collapsed="false">
      <c r="A786" s="0" t="s">
        <v>1720</v>
      </c>
      <c r="E786" s="0" t="s">
        <v>253</v>
      </c>
      <c r="F786" s="0" t="n">
        <v>400054</v>
      </c>
      <c r="G786" s="0" t="n">
        <v>0.1</v>
      </c>
      <c r="H786" s="0" t="n">
        <v>1</v>
      </c>
      <c r="I786" s="0" t="n">
        <v>210789954</v>
      </c>
      <c r="J786" s="0" t="s">
        <v>1721</v>
      </c>
    </row>
    <row r="787" customFormat="false" ht="15" hidden="false" customHeight="false" outlineLevel="0" collapsed="false">
      <c r="A787" s="0" t="s">
        <v>1722</v>
      </c>
      <c r="E787" s="0" t="s">
        <v>253</v>
      </c>
      <c r="F787" s="0" t="n">
        <v>400051</v>
      </c>
      <c r="G787" s="0" t="n">
        <v>0.1</v>
      </c>
      <c r="H787" s="0" t="n">
        <v>1</v>
      </c>
      <c r="I787" s="0" t="n">
        <v>210789953</v>
      </c>
      <c r="J787" s="0" t="s">
        <v>1723</v>
      </c>
    </row>
    <row r="788" customFormat="false" ht="15" hidden="false" customHeight="false" outlineLevel="0" collapsed="false">
      <c r="A788" s="0" t="s">
        <v>1724</v>
      </c>
      <c r="E788" s="0" t="s">
        <v>253</v>
      </c>
      <c r="F788" s="0" t="n">
        <v>400050</v>
      </c>
      <c r="G788" s="0" t="n">
        <v>0.1</v>
      </c>
      <c r="H788" s="0" t="n">
        <v>1</v>
      </c>
      <c r="I788" s="0" t="n">
        <v>210789952</v>
      </c>
      <c r="J788" s="0" t="s">
        <v>1725</v>
      </c>
    </row>
    <row r="789" customFormat="false" ht="15" hidden="false" customHeight="false" outlineLevel="0" collapsed="false">
      <c r="A789" s="0" t="s">
        <v>1726</v>
      </c>
      <c r="E789" s="0" t="s">
        <v>253</v>
      </c>
      <c r="F789" s="0" t="n">
        <v>400049</v>
      </c>
      <c r="G789" s="0" t="n">
        <v>0.1</v>
      </c>
      <c r="H789" s="0" t="n">
        <v>1</v>
      </c>
      <c r="I789" s="0" t="n">
        <v>210789951</v>
      </c>
      <c r="J789" s="0" t="s">
        <v>1727</v>
      </c>
    </row>
    <row r="790" customFormat="false" ht="15" hidden="false" customHeight="false" outlineLevel="0" collapsed="false">
      <c r="A790" s="0" t="s">
        <v>1728</v>
      </c>
      <c r="E790" s="0" t="s">
        <v>253</v>
      </c>
      <c r="F790" s="0" t="n">
        <v>400043</v>
      </c>
      <c r="G790" s="0" t="n">
        <v>0.1</v>
      </c>
      <c r="H790" s="0" t="n">
        <v>1</v>
      </c>
      <c r="I790" s="0" t="n">
        <v>210789950</v>
      </c>
      <c r="J790" s="0" t="s">
        <v>1729</v>
      </c>
    </row>
    <row r="791" customFormat="false" ht="15" hidden="false" customHeight="false" outlineLevel="0" collapsed="false">
      <c r="A791" s="0" t="s">
        <v>1730</v>
      </c>
      <c r="E791" s="0" t="s">
        <v>253</v>
      </c>
      <c r="F791" s="0" t="n">
        <v>400043</v>
      </c>
      <c r="G791" s="0" t="n">
        <v>0.1</v>
      </c>
      <c r="H791" s="0" t="n">
        <v>1</v>
      </c>
      <c r="I791" s="0" t="n">
        <v>210789949</v>
      </c>
      <c r="J791" s="0" t="s">
        <v>1731</v>
      </c>
    </row>
    <row r="792" customFormat="false" ht="15" hidden="false" customHeight="false" outlineLevel="0" collapsed="false">
      <c r="A792" s="0" t="s">
        <v>1732</v>
      </c>
      <c r="E792" s="0" t="s">
        <v>253</v>
      </c>
      <c r="F792" s="0" t="n">
        <v>400037</v>
      </c>
      <c r="G792" s="0" t="n">
        <v>0.1</v>
      </c>
      <c r="H792" s="0" t="n">
        <v>1</v>
      </c>
      <c r="I792" s="0" t="n">
        <v>210789948</v>
      </c>
      <c r="J792" s="0" t="s">
        <v>1733</v>
      </c>
    </row>
    <row r="793" customFormat="false" ht="15" hidden="false" customHeight="false" outlineLevel="0" collapsed="false">
      <c r="A793" s="0" t="s">
        <v>1734</v>
      </c>
      <c r="E793" s="0" t="s">
        <v>253</v>
      </c>
      <c r="F793" s="0" t="n">
        <v>400036</v>
      </c>
      <c r="G793" s="0" t="n">
        <v>0.1</v>
      </c>
      <c r="H793" s="0" t="n">
        <v>1</v>
      </c>
      <c r="I793" s="0" t="n">
        <v>210789947</v>
      </c>
      <c r="J793" s="0" t="s">
        <v>1735</v>
      </c>
    </row>
    <row r="794" customFormat="false" ht="15" hidden="false" customHeight="false" outlineLevel="0" collapsed="false">
      <c r="A794" s="0" t="s">
        <v>1736</v>
      </c>
      <c r="E794" s="0" t="s">
        <v>253</v>
      </c>
      <c r="F794" s="0" t="n">
        <v>400034</v>
      </c>
      <c r="G794" s="0" t="n">
        <v>0.1</v>
      </c>
      <c r="H794" s="0" t="n">
        <v>1</v>
      </c>
      <c r="I794" s="0" t="n">
        <v>210789946</v>
      </c>
      <c r="J794" s="0" t="s">
        <v>1737</v>
      </c>
    </row>
    <row r="795" customFormat="false" ht="15" hidden="false" customHeight="false" outlineLevel="0" collapsed="false">
      <c r="A795" s="0" t="s">
        <v>1738</v>
      </c>
      <c r="E795" s="0" t="s">
        <v>253</v>
      </c>
      <c r="F795" s="0" t="n">
        <v>400025</v>
      </c>
      <c r="G795" s="0" t="n">
        <v>0.1</v>
      </c>
      <c r="H795" s="0" t="n">
        <v>1</v>
      </c>
      <c r="I795" s="0" t="n">
        <v>210789945</v>
      </c>
      <c r="J795" s="0" t="s">
        <v>1739</v>
      </c>
    </row>
    <row r="796" customFormat="false" ht="15" hidden="false" customHeight="false" outlineLevel="0" collapsed="false">
      <c r="A796" s="0" t="s">
        <v>1740</v>
      </c>
      <c r="E796" s="0" t="s">
        <v>253</v>
      </c>
      <c r="F796" s="0" t="n">
        <v>400022</v>
      </c>
      <c r="G796" s="0" t="n">
        <v>0.1</v>
      </c>
      <c r="H796" s="0" t="n">
        <v>1</v>
      </c>
      <c r="I796" s="0" t="n">
        <v>210789944</v>
      </c>
      <c r="J796" s="0" t="s">
        <v>1741</v>
      </c>
    </row>
    <row r="797" customFormat="false" ht="15" hidden="false" customHeight="false" outlineLevel="0" collapsed="false">
      <c r="A797" s="0" t="s">
        <v>1742</v>
      </c>
      <c r="E797" s="0" t="s">
        <v>253</v>
      </c>
      <c r="F797" s="0" t="n">
        <v>400022</v>
      </c>
      <c r="G797" s="0" t="n">
        <v>0.1</v>
      </c>
      <c r="H797" s="0" t="n">
        <v>1</v>
      </c>
      <c r="I797" s="0" t="n">
        <v>210789943</v>
      </c>
      <c r="J797" s="0" t="s">
        <v>1743</v>
      </c>
    </row>
    <row r="798" customFormat="false" ht="15" hidden="false" customHeight="false" outlineLevel="0" collapsed="false">
      <c r="A798" s="0" t="s">
        <v>1744</v>
      </c>
      <c r="E798" s="0" t="s">
        <v>821</v>
      </c>
      <c r="F798" s="0" t="n">
        <v>641023</v>
      </c>
      <c r="G798" s="0" t="n">
        <v>0.1</v>
      </c>
      <c r="H798" s="0" t="n">
        <v>1</v>
      </c>
      <c r="I798" s="0" t="n">
        <v>210790513</v>
      </c>
      <c r="J798" s="0" t="s">
        <v>1745</v>
      </c>
    </row>
    <row r="799" customFormat="false" ht="15" hidden="false" customHeight="false" outlineLevel="0" collapsed="false">
      <c r="A799" s="0" t="s">
        <v>1746</v>
      </c>
      <c r="E799" s="0" t="s">
        <v>811</v>
      </c>
      <c r="F799" s="0" t="n">
        <v>638701</v>
      </c>
      <c r="G799" s="0" t="n">
        <v>0.1</v>
      </c>
      <c r="H799" s="0" t="n">
        <v>1</v>
      </c>
      <c r="I799" s="0" t="n">
        <v>210790512</v>
      </c>
      <c r="J799" s="0" t="s">
        <v>1747</v>
      </c>
    </row>
    <row r="800" customFormat="false" ht="15" hidden="false" customHeight="false" outlineLevel="0" collapsed="false">
      <c r="A800" s="0" t="s">
        <v>1748</v>
      </c>
      <c r="E800" s="0" t="s">
        <v>1749</v>
      </c>
      <c r="F800" s="0" t="n">
        <v>638656</v>
      </c>
      <c r="G800" s="0" t="n">
        <v>0.1</v>
      </c>
      <c r="H800" s="0" t="n">
        <v>1</v>
      </c>
      <c r="I800" s="0" t="n">
        <v>210790511</v>
      </c>
      <c r="J800" s="0" t="s">
        <v>1750</v>
      </c>
    </row>
    <row r="801" customFormat="false" ht="15" hidden="false" customHeight="false" outlineLevel="0" collapsed="false">
      <c r="A801" s="0" t="s">
        <v>1751</v>
      </c>
      <c r="E801" s="0" t="s">
        <v>835</v>
      </c>
      <c r="F801" s="0" t="n">
        <v>638501</v>
      </c>
      <c r="G801" s="0" t="n">
        <v>0.1</v>
      </c>
      <c r="H801" s="0" t="n">
        <v>1</v>
      </c>
      <c r="I801" s="0" t="n">
        <v>210790510</v>
      </c>
      <c r="J801" s="0" t="s">
        <v>1752</v>
      </c>
    </row>
    <row r="802" customFormat="false" ht="15" hidden="false" customHeight="false" outlineLevel="0" collapsed="false">
      <c r="A802" s="0" t="s">
        <v>1753</v>
      </c>
      <c r="E802" s="0" t="s">
        <v>835</v>
      </c>
      <c r="F802" s="0" t="n">
        <v>638311</v>
      </c>
      <c r="G802" s="0" t="n">
        <v>0.1</v>
      </c>
      <c r="H802" s="0" t="n">
        <v>1</v>
      </c>
      <c r="I802" s="0" t="n">
        <v>210790509</v>
      </c>
      <c r="J802" s="0" t="s">
        <v>1754</v>
      </c>
    </row>
    <row r="803" customFormat="false" ht="15" hidden="false" customHeight="false" outlineLevel="0" collapsed="false">
      <c r="A803" s="0" t="s">
        <v>1755</v>
      </c>
      <c r="E803" s="0" t="s">
        <v>835</v>
      </c>
      <c r="F803" s="0" t="n">
        <v>638311</v>
      </c>
      <c r="G803" s="0" t="n">
        <v>0.1</v>
      </c>
      <c r="H803" s="0" t="n">
        <v>1</v>
      </c>
      <c r="I803" s="0" t="n">
        <v>210790508</v>
      </c>
      <c r="J803" s="0" t="s">
        <v>1756</v>
      </c>
    </row>
    <row r="804" customFormat="false" ht="15" hidden="false" customHeight="false" outlineLevel="0" collapsed="false">
      <c r="A804" s="0" t="s">
        <v>1757</v>
      </c>
      <c r="E804" s="0" t="s">
        <v>840</v>
      </c>
      <c r="F804" s="0" t="n">
        <v>638183</v>
      </c>
      <c r="G804" s="0" t="n">
        <v>0.1</v>
      </c>
      <c r="H804" s="0" t="n">
        <v>1</v>
      </c>
      <c r="I804" s="0" t="n">
        <v>210790507</v>
      </c>
      <c r="J804" s="0" t="s">
        <v>1758</v>
      </c>
    </row>
    <row r="805" customFormat="false" ht="15" hidden="false" customHeight="false" outlineLevel="0" collapsed="false">
      <c r="A805" s="0" t="s">
        <v>1759</v>
      </c>
      <c r="E805" s="0" t="s">
        <v>835</v>
      </c>
      <c r="F805" s="0" t="n">
        <v>638104</v>
      </c>
      <c r="G805" s="0" t="n">
        <v>0.1</v>
      </c>
      <c r="H805" s="0" t="n">
        <v>1</v>
      </c>
      <c r="I805" s="0" t="n">
        <v>210790506</v>
      </c>
      <c r="J805" s="0" t="s">
        <v>1760</v>
      </c>
    </row>
    <row r="806" customFormat="false" ht="15" hidden="false" customHeight="false" outlineLevel="0" collapsed="false">
      <c r="A806" s="0" t="s">
        <v>1761</v>
      </c>
      <c r="E806" s="0" t="s">
        <v>835</v>
      </c>
      <c r="F806" s="0" t="n">
        <v>638011</v>
      </c>
      <c r="G806" s="0" t="n">
        <v>0.1</v>
      </c>
      <c r="H806" s="0" t="n">
        <v>1</v>
      </c>
      <c r="I806" s="0" t="n">
        <v>210790505</v>
      </c>
      <c r="J806" s="0" t="s">
        <v>1762</v>
      </c>
    </row>
    <row r="807" customFormat="false" ht="15" hidden="false" customHeight="false" outlineLevel="0" collapsed="false">
      <c r="A807" s="0" t="s">
        <v>1763</v>
      </c>
      <c r="E807" s="0" t="s">
        <v>840</v>
      </c>
      <c r="F807" s="0" t="n">
        <v>637409</v>
      </c>
      <c r="G807" s="0" t="n">
        <v>0.1</v>
      </c>
      <c r="H807" s="0" t="n">
        <v>1</v>
      </c>
      <c r="I807" s="0" t="n">
        <v>210790504</v>
      </c>
      <c r="J807" s="0" t="s">
        <v>1764</v>
      </c>
    </row>
    <row r="808" customFormat="false" ht="15" hidden="false" customHeight="false" outlineLevel="0" collapsed="false">
      <c r="A808" s="0" t="s">
        <v>1765</v>
      </c>
      <c r="E808" s="0" t="s">
        <v>848</v>
      </c>
      <c r="F808" s="0" t="n">
        <v>637301</v>
      </c>
      <c r="G808" s="0" t="n">
        <v>0.1</v>
      </c>
      <c r="H808" s="0" t="n">
        <v>1</v>
      </c>
      <c r="I808" s="0" t="n">
        <v>210790503</v>
      </c>
      <c r="J808" s="0" t="s">
        <v>1766</v>
      </c>
    </row>
    <row r="809" customFormat="false" ht="15" hidden="false" customHeight="false" outlineLevel="0" collapsed="false">
      <c r="A809" s="0" t="s">
        <v>1767</v>
      </c>
      <c r="E809" s="0" t="s">
        <v>840</v>
      </c>
      <c r="F809" s="0" t="n">
        <v>637212</v>
      </c>
      <c r="G809" s="0" t="n">
        <v>0.1</v>
      </c>
      <c r="H809" s="0" t="n">
        <v>1</v>
      </c>
      <c r="I809" s="0" t="n">
        <v>210790502</v>
      </c>
      <c r="J809" s="0" t="s">
        <v>1768</v>
      </c>
    </row>
    <row r="810" customFormat="false" ht="15" hidden="false" customHeight="false" outlineLevel="0" collapsed="false">
      <c r="A810" s="0" t="s">
        <v>1769</v>
      </c>
      <c r="E810" s="0" t="s">
        <v>840</v>
      </c>
      <c r="F810" s="0" t="n">
        <v>637208</v>
      </c>
      <c r="G810" s="0" t="n">
        <v>0.1</v>
      </c>
      <c r="H810" s="0" t="n">
        <v>1</v>
      </c>
      <c r="I810" s="0" t="n">
        <v>210790501</v>
      </c>
      <c r="J810" s="0" t="s">
        <v>1770</v>
      </c>
    </row>
    <row r="811" customFormat="false" ht="15" hidden="false" customHeight="false" outlineLevel="0" collapsed="false">
      <c r="A811" s="0" t="s">
        <v>1771</v>
      </c>
      <c r="E811" s="0" t="s">
        <v>840</v>
      </c>
      <c r="F811" s="0" t="n">
        <v>637201</v>
      </c>
      <c r="G811" s="0" t="n">
        <v>0.1</v>
      </c>
      <c r="H811" s="0" t="n">
        <v>1</v>
      </c>
      <c r="I811" s="0" t="n">
        <v>210790500</v>
      </c>
      <c r="J811" s="0" t="s">
        <v>1772</v>
      </c>
    </row>
    <row r="812" customFormat="false" ht="15" hidden="false" customHeight="false" outlineLevel="0" collapsed="false">
      <c r="A812" s="0" t="s">
        <v>1773</v>
      </c>
      <c r="E812" s="0" t="s">
        <v>848</v>
      </c>
      <c r="F812" s="0" t="n">
        <v>637101</v>
      </c>
      <c r="G812" s="0" t="n">
        <v>0.1</v>
      </c>
      <c r="H812" s="0" t="n">
        <v>1</v>
      </c>
      <c r="I812" s="0" t="n">
        <v>210790499</v>
      </c>
      <c r="J812" s="0" t="s">
        <v>1774</v>
      </c>
    </row>
    <row r="813" customFormat="false" ht="15" hidden="false" customHeight="false" outlineLevel="0" collapsed="false">
      <c r="A813" s="0" t="s">
        <v>1775</v>
      </c>
      <c r="E813" s="0" t="s">
        <v>845</v>
      </c>
      <c r="F813" s="0" t="n">
        <v>636804</v>
      </c>
      <c r="G813" s="0" t="n">
        <v>0.1</v>
      </c>
      <c r="H813" s="0" t="n">
        <v>1</v>
      </c>
      <c r="I813" s="0" t="n">
        <v>210790498</v>
      </c>
      <c r="J813" s="0" t="s">
        <v>1776</v>
      </c>
    </row>
    <row r="814" customFormat="false" ht="15" hidden="false" customHeight="false" outlineLevel="0" collapsed="false">
      <c r="A814" s="0" t="s">
        <v>1777</v>
      </c>
      <c r="E814" s="0" t="s">
        <v>848</v>
      </c>
      <c r="F814" s="0" t="n">
        <v>636121</v>
      </c>
      <c r="G814" s="0" t="n">
        <v>0.1</v>
      </c>
      <c r="H814" s="0" t="n">
        <v>1</v>
      </c>
      <c r="I814" s="0" t="n">
        <v>210790497</v>
      </c>
      <c r="J814" s="0" t="s">
        <v>1778</v>
      </c>
    </row>
    <row r="815" customFormat="false" ht="15" hidden="false" customHeight="false" outlineLevel="0" collapsed="false">
      <c r="A815" s="0" t="s">
        <v>1779</v>
      </c>
      <c r="E815" s="0" t="s">
        <v>848</v>
      </c>
      <c r="F815" s="0" t="n">
        <v>636117</v>
      </c>
      <c r="G815" s="0" t="n">
        <v>0.1</v>
      </c>
      <c r="H815" s="0" t="n">
        <v>1</v>
      </c>
      <c r="I815" s="0" t="n">
        <v>210790496</v>
      </c>
      <c r="J815" s="0" t="s">
        <v>1780</v>
      </c>
    </row>
    <row r="816" customFormat="false" ht="15" hidden="false" customHeight="false" outlineLevel="0" collapsed="false">
      <c r="A816" s="0" t="s">
        <v>1781</v>
      </c>
      <c r="E816" s="0" t="s">
        <v>848</v>
      </c>
      <c r="F816" s="0" t="n">
        <v>636107</v>
      </c>
      <c r="G816" s="0" t="n">
        <v>0.1</v>
      </c>
      <c r="H816" s="0" t="n">
        <v>1</v>
      </c>
      <c r="I816" s="0" t="n">
        <v>210790495</v>
      </c>
      <c r="J816" s="0" t="s">
        <v>1782</v>
      </c>
    </row>
    <row r="817" customFormat="false" ht="15" hidden="false" customHeight="false" outlineLevel="0" collapsed="false">
      <c r="A817" s="0" t="s">
        <v>1783</v>
      </c>
      <c r="E817" s="0" t="s">
        <v>848</v>
      </c>
      <c r="F817" s="0" t="n">
        <v>636007</v>
      </c>
      <c r="G817" s="0" t="n">
        <v>0.1</v>
      </c>
      <c r="H817" s="0" t="n">
        <v>1</v>
      </c>
      <c r="I817" s="0" t="n">
        <v>210790494</v>
      </c>
      <c r="J817" s="0" t="s">
        <v>1784</v>
      </c>
    </row>
    <row r="818" customFormat="false" ht="15" hidden="false" customHeight="false" outlineLevel="0" collapsed="false">
      <c r="A818" s="0" t="s">
        <v>1785</v>
      </c>
      <c r="E818" s="0" t="s">
        <v>845</v>
      </c>
      <c r="F818" s="0" t="n">
        <v>635301</v>
      </c>
      <c r="G818" s="0" t="n">
        <v>0.1</v>
      </c>
      <c r="H818" s="0" t="n">
        <v>1</v>
      </c>
      <c r="I818" s="0" t="n">
        <v>210790492</v>
      </c>
      <c r="J818" s="0" t="s">
        <v>1786</v>
      </c>
    </row>
    <row r="819" customFormat="false" ht="15" hidden="false" customHeight="false" outlineLevel="0" collapsed="false">
      <c r="A819" s="0" t="s">
        <v>1787</v>
      </c>
      <c r="E819" s="0" t="s">
        <v>857</v>
      </c>
      <c r="F819" s="0" t="n">
        <v>635207</v>
      </c>
      <c r="G819" s="0" t="n">
        <v>0.1</v>
      </c>
      <c r="H819" s="0" t="n">
        <v>1</v>
      </c>
      <c r="I819" s="0" t="n">
        <v>210790491</v>
      </c>
      <c r="J819" s="0" t="s">
        <v>1788</v>
      </c>
    </row>
    <row r="820" customFormat="false" ht="15" hidden="false" customHeight="false" outlineLevel="0" collapsed="false">
      <c r="A820" s="0" t="s">
        <v>1789</v>
      </c>
      <c r="E820" s="0" t="s">
        <v>1790</v>
      </c>
      <c r="F820" s="0" t="n">
        <v>635117</v>
      </c>
      <c r="G820" s="0" t="n">
        <v>0.1</v>
      </c>
      <c r="H820" s="0" t="n">
        <v>1</v>
      </c>
      <c r="I820" s="0" t="n">
        <v>210790490</v>
      </c>
      <c r="J820" s="0" t="s">
        <v>1791</v>
      </c>
    </row>
    <row r="821" customFormat="false" ht="15" hidden="false" customHeight="false" outlineLevel="0" collapsed="false">
      <c r="A821" s="0" t="s">
        <v>1792</v>
      </c>
      <c r="E821" s="0" t="s">
        <v>857</v>
      </c>
      <c r="F821" s="0" t="n">
        <v>635104</v>
      </c>
      <c r="G821" s="0" t="n">
        <v>0.1</v>
      </c>
      <c r="H821" s="0" t="n">
        <v>1</v>
      </c>
      <c r="I821" s="0" t="n">
        <v>210790489</v>
      </c>
      <c r="J821" s="0" t="s">
        <v>1793</v>
      </c>
    </row>
    <row r="822" customFormat="false" ht="15" hidden="false" customHeight="false" outlineLevel="0" collapsed="false">
      <c r="A822" s="0" t="s">
        <v>1794</v>
      </c>
      <c r="E822" s="0" t="s">
        <v>851</v>
      </c>
      <c r="F822" s="0" t="n">
        <v>632404</v>
      </c>
      <c r="G822" s="0" t="n">
        <v>0.1</v>
      </c>
      <c r="H822" s="0" t="n">
        <v>1</v>
      </c>
      <c r="I822" s="0" t="n">
        <v>210790488</v>
      </c>
      <c r="J822" s="0" t="s">
        <v>1795</v>
      </c>
    </row>
    <row r="823" customFormat="false" ht="15" hidden="false" customHeight="false" outlineLevel="0" collapsed="false">
      <c r="A823" s="0" t="s">
        <v>1796</v>
      </c>
      <c r="E823" s="0" t="s">
        <v>851</v>
      </c>
      <c r="F823" s="0" t="n">
        <v>632312</v>
      </c>
      <c r="G823" s="0" t="n">
        <v>0.1</v>
      </c>
      <c r="H823" s="0" t="n">
        <v>1</v>
      </c>
      <c r="I823" s="0" t="n">
        <v>210790487</v>
      </c>
      <c r="J823" s="0" t="s">
        <v>1797</v>
      </c>
    </row>
    <row r="824" customFormat="false" ht="15" hidden="false" customHeight="false" outlineLevel="0" collapsed="false">
      <c r="A824" s="0" t="s">
        <v>1798</v>
      </c>
      <c r="E824" s="0" t="s">
        <v>851</v>
      </c>
      <c r="F824" s="0" t="n">
        <v>632009</v>
      </c>
      <c r="G824" s="0" t="n">
        <v>0.1</v>
      </c>
      <c r="H824" s="0" t="n">
        <v>1</v>
      </c>
      <c r="I824" s="0" t="n">
        <v>210790486</v>
      </c>
      <c r="J824" s="0" t="s">
        <v>1799</v>
      </c>
    </row>
    <row r="825" customFormat="false" ht="15" hidden="false" customHeight="false" outlineLevel="0" collapsed="false">
      <c r="A825" s="0" t="s">
        <v>1800</v>
      </c>
      <c r="E825" s="0" t="s">
        <v>866</v>
      </c>
      <c r="F825" s="0" t="n">
        <v>631206</v>
      </c>
      <c r="G825" s="0" t="n">
        <v>0.1</v>
      </c>
      <c r="H825" s="0" t="n">
        <v>1</v>
      </c>
      <c r="I825" s="0" t="n">
        <v>210790485</v>
      </c>
      <c r="J825" s="0" t="s">
        <v>1801</v>
      </c>
    </row>
    <row r="826" customFormat="false" ht="15" hidden="false" customHeight="false" outlineLevel="0" collapsed="false">
      <c r="A826" s="0" t="s">
        <v>1802</v>
      </c>
      <c r="E826" s="0" t="s">
        <v>1803</v>
      </c>
      <c r="F826" s="0" t="n">
        <v>628721</v>
      </c>
      <c r="G826" s="0" t="n">
        <v>0.1</v>
      </c>
      <c r="H826" s="0" t="n">
        <v>1</v>
      </c>
      <c r="I826" s="0" t="n">
        <v>210790484</v>
      </c>
      <c r="J826" s="0" t="s">
        <v>1804</v>
      </c>
    </row>
    <row r="827" customFormat="false" ht="15" hidden="false" customHeight="false" outlineLevel="0" collapsed="false">
      <c r="A827" s="0" t="s">
        <v>1805</v>
      </c>
      <c r="E827" s="0" t="s">
        <v>1803</v>
      </c>
      <c r="F827" s="0" t="n">
        <v>628001</v>
      </c>
      <c r="G827" s="0" t="n">
        <v>0.1</v>
      </c>
      <c r="H827" s="0" t="n">
        <v>1</v>
      </c>
      <c r="I827" s="0" t="n">
        <v>210790483</v>
      </c>
      <c r="J827" s="0" t="s">
        <v>1806</v>
      </c>
    </row>
    <row r="828" customFormat="false" ht="15" hidden="false" customHeight="false" outlineLevel="0" collapsed="false">
      <c r="A828" s="0" t="s">
        <v>1807</v>
      </c>
      <c r="E828" s="0" t="s">
        <v>877</v>
      </c>
      <c r="F828" s="0" t="n">
        <v>627751</v>
      </c>
      <c r="G828" s="0" t="n">
        <v>0.1</v>
      </c>
      <c r="H828" s="0" t="n">
        <v>1</v>
      </c>
      <c r="I828" s="0" t="n">
        <v>210790482</v>
      </c>
      <c r="J828" s="0" t="s">
        <v>1808</v>
      </c>
    </row>
    <row r="829" customFormat="false" ht="15" hidden="false" customHeight="false" outlineLevel="0" collapsed="false">
      <c r="A829" s="0" t="s">
        <v>1809</v>
      </c>
      <c r="E829" s="0" t="s">
        <v>877</v>
      </c>
      <c r="F829" s="0" t="n">
        <v>627002</v>
      </c>
      <c r="G829" s="0" t="n">
        <v>0.1</v>
      </c>
      <c r="H829" s="0" t="n">
        <v>1</v>
      </c>
      <c r="I829" s="0" t="n">
        <v>210790481</v>
      </c>
      <c r="J829" s="0" t="s">
        <v>1810</v>
      </c>
    </row>
    <row r="830" customFormat="false" ht="15" hidden="false" customHeight="false" outlineLevel="0" collapsed="false">
      <c r="A830" s="0" t="s">
        <v>1811</v>
      </c>
      <c r="E830" s="0" t="s">
        <v>883</v>
      </c>
      <c r="F830" s="0" t="n">
        <v>626001</v>
      </c>
      <c r="G830" s="0" t="n">
        <v>0.1</v>
      </c>
      <c r="H830" s="0" t="n">
        <v>1</v>
      </c>
      <c r="I830" s="0" t="n">
        <v>210790480</v>
      </c>
      <c r="J830" s="0" t="s">
        <v>1812</v>
      </c>
    </row>
    <row r="831" customFormat="false" ht="15" hidden="false" customHeight="false" outlineLevel="0" collapsed="false">
      <c r="A831" s="0" t="s">
        <v>1813</v>
      </c>
      <c r="E831" s="0" t="s">
        <v>883</v>
      </c>
      <c r="F831" s="0" t="n">
        <v>626001</v>
      </c>
      <c r="G831" s="0" t="n">
        <v>0.1</v>
      </c>
      <c r="H831" s="0" t="n">
        <v>1</v>
      </c>
      <c r="I831" s="0" t="n">
        <v>210790479</v>
      </c>
      <c r="J831" s="0" t="s">
        <v>1814</v>
      </c>
    </row>
    <row r="832" customFormat="false" ht="15" hidden="false" customHeight="false" outlineLevel="0" collapsed="false">
      <c r="A832" s="0" t="s">
        <v>1815</v>
      </c>
      <c r="E832" s="0" t="s">
        <v>1816</v>
      </c>
      <c r="F832" s="0" t="n">
        <v>624701</v>
      </c>
      <c r="G832" s="0" t="n">
        <v>0.1</v>
      </c>
      <c r="H832" s="0" t="n">
        <v>1</v>
      </c>
      <c r="I832" s="0" t="n">
        <v>210790478</v>
      </c>
      <c r="J832" s="0" t="s">
        <v>1817</v>
      </c>
    </row>
    <row r="833" customFormat="false" ht="15" hidden="false" customHeight="false" outlineLevel="0" collapsed="false">
      <c r="A833" s="0" t="s">
        <v>1818</v>
      </c>
      <c r="E833" s="0" t="s">
        <v>1816</v>
      </c>
      <c r="F833" s="0" t="n">
        <v>624001</v>
      </c>
      <c r="G833" s="0" t="n">
        <v>0.1</v>
      </c>
      <c r="H833" s="0" t="n">
        <v>1</v>
      </c>
      <c r="I833" s="0" t="n">
        <v>210790477</v>
      </c>
      <c r="J833" s="0" t="s">
        <v>1819</v>
      </c>
    </row>
    <row r="834" customFormat="false" ht="15" hidden="false" customHeight="false" outlineLevel="0" collapsed="false">
      <c r="A834" s="0" t="s">
        <v>1820</v>
      </c>
      <c r="E834" s="0" t="s">
        <v>1821</v>
      </c>
      <c r="F834" s="0" t="n">
        <v>623409</v>
      </c>
      <c r="G834" s="0" t="n">
        <v>0.1</v>
      </c>
      <c r="H834" s="0" t="n">
        <v>1</v>
      </c>
      <c r="I834" s="0" t="n">
        <v>210790476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1824</v>
      </c>
      <c r="F835" s="0" t="n">
        <v>621707</v>
      </c>
      <c r="G835" s="0" t="n">
        <v>0.1</v>
      </c>
      <c r="H835" s="0" t="n">
        <v>1</v>
      </c>
      <c r="I835" s="0" t="n">
        <v>210790475</v>
      </c>
      <c r="J835" s="0" t="s">
        <v>1825</v>
      </c>
    </row>
    <row r="836" customFormat="false" ht="15" hidden="false" customHeight="false" outlineLevel="0" collapsed="false">
      <c r="A836" s="0" t="s">
        <v>1826</v>
      </c>
      <c r="E836" s="0" t="s">
        <v>1827</v>
      </c>
      <c r="F836" s="0" t="n">
        <v>621212</v>
      </c>
      <c r="G836" s="0" t="n">
        <v>0.1</v>
      </c>
      <c r="H836" s="0" t="n">
        <v>1</v>
      </c>
      <c r="I836" s="0" t="n">
        <v>210790474</v>
      </c>
      <c r="J836" s="0" t="s">
        <v>1828</v>
      </c>
    </row>
    <row r="837" customFormat="false" ht="15" hidden="false" customHeight="false" outlineLevel="0" collapsed="false">
      <c r="A837" s="0" t="s">
        <v>1829</v>
      </c>
      <c r="E837" s="0" t="s">
        <v>1830</v>
      </c>
      <c r="F837" s="0" t="n">
        <v>621211</v>
      </c>
      <c r="G837" s="0" t="n">
        <v>0.1</v>
      </c>
      <c r="H837" s="0" t="n">
        <v>1</v>
      </c>
      <c r="I837" s="0" t="n">
        <v>210790473</v>
      </c>
      <c r="J837" s="0" t="s">
        <v>1831</v>
      </c>
    </row>
    <row r="838" customFormat="false" ht="15" hidden="false" customHeight="false" outlineLevel="0" collapsed="false">
      <c r="A838" s="0" t="s">
        <v>1832</v>
      </c>
      <c r="E838" s="0" t="s">
        <v>1833</v>
      </c>
      <c r="F838" s="0" t="n">
        <v>614801</v>
      </c>
      <c r="G838" s="0" t="n">
        <v>0.1</v>
      </c>
      <c r="H838" s="0" t="n">
        <v>1</v>
      </c>
      <c r="I838" s="0" t="n">
        <v>210790472</v>
      </c>
      <c r="J838" s="0" t="s">
        <v>1834</v>
      </c>
    </row>
    <row r="839" customFormat="false" ht="15" hidden="false" customHeight="false" outlineLevel="0" collapsed="false">
      <c r="A839" s="0" t="s">
        <v>1835</v>
      </c>
      <c r="E839" s="0" t="s">
        <v>1836</v>
      </c>
      <c r="F839" s="0" t="n">
        <v>614703</v>
      </c>
      <c r="G839" s="0" t="n">
        <v>0.1</v>
      </c>
      <c r="H839" s="0" t="n">
        <v>1</v>
      </c>
      <c r="I839" s="0" t="n">
        <v>210790471</v>
      </c>
      <c r="J839" s="0" t="s">
        <v>1837</v>
      </c>
    </row>
    <row r="840" customFormat="false" ht="15" hidden="false" customHeight="false" outlineLevel="0" collapsed="false">
      <c r="A840" s="0" t="s">
        <v>1838</v>
      </c>
      <c r="E840" s="0" t="s">
        <v>1839</v>
      </c>
      <c r="F840" s="0" t="n">
        <v>613009</v>
      </c>
      <c r="G840" s="0" t="n">
        <v>0.1</v>
      </c>
      <c r="H840" s="0" t="n">
        <v>1</v>
      </c>
      <c r="I840" s="0" t="n">
        <v>210790469</v>
      </c>
      <c r="J840" s="0" t="s">
        <v>1840</v>
      </c>
    </row>
    <row r="841" customFormat="false" ht="15" hidden="false" customHeight="false" outlineLevel="0" collapsed="false">
      <c r="A841" s="0" t="s">
        <v>1841</v>
      </c>
      <c r="E841" s="0" t="s">
        <v>1836</v>
      </c>
      <c r="F841" s="0" t="n">
        <v>610104</v>
      </c>
      <c r="G841" s="0" t="n">
        <v>0.1</v>
      </c>
      <c r="H841" s="0" t="n">
        <v>1</v>
      </c>
      <c r="I841" s="0" t="n">
        <v>210790468</v>
      </c>
      <c r="J841" s="0" t="s">
        <v>1842</v>
      </c>
    </row>
    <row r="842" customFormat="false" ht="15" hidden="false" customHeight="false" outlineLevel="0" collapsed="false">
      <c r="A842" s="0" t="s">
        <v>1843</v>
      </c>
      <c r="E842" s="0" t="s">
        <v>1836</v>
      </c>
      <c r="F842" s="0" t="n">
        <v>610101</v>
      </c>
      <c r="G842" s="0" t="n">
        <v>0.1</v>
      </c>
      <c r="H842" s="0" t="n">
        <v>1</v>
      </c>
      <c r="I842" s="0" t="n">
        <v>210790467</v>
      </c>
      <c r="J842" s="0" t="s">
        <v>1844</v>
      </c>
    </row>
    <row r="843" customFormat="false" ht="15" hidden="false" customHeight="false" outlineLevel="0" collapsed="false">
      <c r="A843" s="0" t="s">
        <v>1845</v>
      </c>
      <c r="E843" s="0" t="s">
        <v>1846</v>
      </c>
      <c r="F843" s="0" t="n">
        <v>610001</v>
      </c>
      <c r="G843" s="0" t="n">
        <v>0.1</v>
      </c>
      <c r="H843" s="0" t="n">
        <v>1</v>
      </c>
      <c r="I843" s="0" t="n">
        <v>210790466</v>
      </c>
      <c r="J843" s="0" t="s">
        <v>1847</v>
      </c>
    </row>
    <row r="844" customFormat="false" ht="15" hidden="false" customHeight="false" outlineLevel="0" collapsed="false">
      <c r="A844" s="0" t="s">
        <v>1848</v>
      </c>
      <c r="E844" s="0" t="s">
        <v>899</v>
      </c>
      <c r="F844" s="0" t="n">
        <v>609307</v>
      </c>
      <c r="G844" s="0" t="n">
        <v>0.1</v>
      </c>
      <c r="H844" s="0" t="n">
        <v>1</v>
      </c>
      <c r="I844" s="0" t="n">
        <v>210790465</v>
      </c>
      <c r="J844" s="0" t="s">
        <v>1849</v>
      </c>
    </row>
    <row r="845" customFormat="false" ht="15" hidden="false" customHeight="false" outlineLevel="0" collapsed="false">
      <c r="A845" s="0" t="s">
        <v>1850</v>
      </c>
      <c r="E845" s="0" t="s">
        <v>1851</v>
      </c>
      <c r="F845" s="0" t="n">
        <v>606601</v>
      </c>
      <c r="G845" s="0" t="n">
        <v>0.1</v>
      </c>
      <c r="H845" s="0" t="n">
        <v>1</v>
      </c>
      <c r="I845" s="0" t="n">
        <v>210790464</v>
      </c>
      <c r="J845" s="0" t="s">
        <v>1852</v>
      </c>
    </row>
    <row r="846" customFormat="false" ht="15" hidden="false" customHeight="false" outlineLevel="0" collapsed="false">
      <c r="A846" s="0" t="s">
        <v>1853</v>
      </c>
      <c r="E846" s="0" t="s">
        <v>1854</v>
      </c>
      <c r="F846" s="0" t="n">
        <v>606201</v>
      </c>
      <c r="G846" s="0" t="n">
        <v>0.1</v>
      </c>
      <c r="H846" s="0" t="n">
        <v>1</v>
      </c>
      <c r="I846" s="0" t="n">
        <v>210790463</v>
      </c>
      <c r="J846" s="0" t="s">
        <v>1855</v>
      </c>
    </row>
    <row r="847" customFormat="false" ht="15" hidden="false" customHeight="false" outlineLevel="0" collapsed="false">
      <c r="A847" s="0" t="s">
        <v>1856</v>
      </c>
      <c r="E847" s="0" t="s">
        <v>911</v>
      </c>
      <c r="F847" s="0" t="n">
        <v>605202</v>
      </c>
      <c r="G847" s="0" t="n">
        <v>0.1</v>
      </c>
      <c r="H847" s="0" t="n">
        <v>1</v>
      </c>
      <c r="I847" s="0" t="n">
        <v>210790462</v>
      </c>
      <c r="J847" s="0" t="s">
        <v>1857</v>
      </c>
    </row>
    <row r="848" customFormat="false" ht="15" hidden="false" customHeight="false" outlineLevel="0" collapsed="false">
      <c r="A848" s="0" t="s">
        <v>1858</v>
      </c>
      <c r="E848" s="0" t="s">
        <v>1851</v>
      </c>
      <c r="F848" s="0" t="n">
        <v>604407</v>
      </c>
      <c r="G848" s="0" t="n">
        <v>0.1</v>
      </c>
      <c r="H848" s="0" t="n">
        <v>1</v>
      </c>
      <c r="I848" s="0" t="n">
        <v>210790461</v>
      </c>
      <c r="J848" s="0" t="s">
        <v>1859</v>
      </c>
    </row>
    <row r="849" customFormat="false" ht="15" hidden="false" customHeight="false" outlineLevel="0" collapsed="false">
      <c r="A849" s="0" t="s">
        <v>1860</v>
      </c>
      <c r="E849" s="0" t="s">
        <v>240</v>
      </c>
      <c r="F849" s="0" t="n">
        <v>603303</v>
      </c>
      <c r="G849" s="0" t="n">
        <v>0.1</v>
      </c>
      <c r="H849" s="0" t="n">
        <v>1</v>
      </c>
      <c r="I849" s="0" t="n">
        <v>210790460</v>
      </c>
      <c r="J849" s="0" t="s">
        <v>1861</v>
      </c>
    </row>
    <row r="850" customFormat="false" ht="15" hidden="false" customHeight="false" outlineLevel="0" collapsed="false">
      <c r="A850" s="0" t="s">
        <v>1862</v>
      </c>
      <c r="E850" s="0" t="s">
        <v>240</v>
      </c>
      <c r="F850" s="0" t="n">
        <v>603203</v>
      </c>
      <c r="G850" s="0" t="n">
        <v>0.1</v>
      </c>
      <c r="H850" s="0" t="n">
        <v>1</v>
      </c>
      <c r="I850" s="0" t="n">
        <v>210790459</v>
      </c>
      <c r="J850" s="0" t="s">
        <v>1863</v>
      </c>
    </row>
    <row r="851" customFormat="false" ht="15" hidden="false" customHeight="false" outlineLevel="0" collapsed="false">
      <c r="A851" s="0" t="s">
        <v>1864</v>
      </c>
      <c r="E851" s="0" t="s">
        <v>240</v>
      </c>
      <c r="F851" s="0" t="n">
        <v>603202</v>
      </c>
      <c r="G851" s="0" t="n">
        <v>0.1</v>
      </c>
      <c r="H851" s="0" t="n">
        <v>1</v>
      </c>
      <c r="I851" s="0" t="n">
        <v>210790458</v>
      </c>
      <c r="J851" s="0" t="s">
        <v>1865</v>
      </c>
    </row>
    <row r="852" customFormat="false" ht="15" hidden="false" customHeight="false" outlineLevel="0" collapsed="false">
      <c r="A852" s="0" t="s">
        <v>1866</v>
      </c>
      <c r="E852" s="0" t="s">
        <v>240</v>
      </c>
      <c r="F852" s="0" t="n">
        <v>603202</v>
      </c>
      <c r="G852" s="0" t="n">
        <v>0.1</v>
      </c>
      <c r="H852" s="0" t="n">
        <v>1</v>
      </c>
      <c r="I852" s="0" t="n">
        <v>210790457</v>
      </c>
      <c r="J852" s="0" t="s">
        <v>1867</v>
      </c>
    </row>
    <row r="853" customFormat="false" ht="15" hidden="false" customHeight="false" outlineLevel="0" collapsed="false">
      <c r="A853" s="0" t="s">
        <v>1868</v>
      </c>
      <c r="E853" s="0" t="s">
        <v>866</v>
      </c>
      <c r="F853" s="0" t="n">
        <v>602002</v>
      </c>
      <c r="G853" s="0" t="n">
        <v>0.1</v>
      </c>
      <c r="H853" s="0" t="n">
        <v>1</v>
      </c>
      <c r="I853" s="0" t="n">
        <v>210790456</v>
      </c>
      <c r="J853" s="0" t="s">
        <v>1869</v>
      </c>
    </row>
    <row r="854" customFormat="false" ht="15" hidden="false" customHeight="false" outlineLevel="0" collapsed="false">
      <c r="A854" s="0" t="s">
        <v>1870</v>
      </c>
      <c r="E854" s="0" t="s">
        <v>866</v>
      </c>
      <c r="F854" s="0" t="n">
        <v>602001</v>
      </c>
      <c r="G854" s="0" t="n">
        <v>0.1</v>
      </c>
      <c r="H854" s="0" t="n">
        <v>1</v>
      </c>
      <c r="I854" s="0" t="n">
        <v>210790455</v>
      </c>
      <c r="J854" s="0" t="s">
        <v>1871</v>
      </c>
    </row>
    <row r="855" customFormat="false" ht="15" hidden="false" customHeight="false" outlineLevel="0" collapsed="false">
      <c r="A855" s="0" t="s">
        <v>1872</v>
      </c>
      <c r="E855" s="0" t="s">
        <v>240</v>
      </c>
      <c r="F855" s="0" t="n">
        <v>600117</v>
      </c>
      <c r="G855" s="0" t="n">
        <v>0.1</v>
      </c>
      <c r="H855" s="0" t="n">
        <v>1</v>
      </c>
      <c r="I855" s="0" t="n">
        <v>210790454</v>
      </c>
      <c r="J855" s="0" t="s">
        <v>1873</v>
      </c>
    </row>
    <row r="856" customFormat="false" ht="15" hidden="false" customHeight="false" outlineLevel="0" collapsed="false">
      <c r="A856" s="0" t="s">
        <v>1874</v>
      </c>
      <c r="E856" s="0" t="s">
        <v>1875</v>
      </c>
      <c r="F856" s="0" t="n">
        <v>600117</v>
      </c>
      <c r="G856" s="0" t="n">
        <v>0.1</v>
      </c>
      <c r="H856" s="0" t="n">
        <v>1</v>
      </c>
      <c r="I856" s="0" t="n">
        <v>210790453</v>
      </c>
      <c r="J856" s="0" t="s">
        <v>1876</v>
      </c>
    </row>
    <row r="857" customFormat="false" ht="15" hidden="false" customHeight="false" outlineLevel="0" collapsed="false">
      <c r="A857" s="0" t="s">
        <v>1877</v>
      </c>
      <c r="E857" s="0" t="s">
        <v>866</v>
      </c>
      <c r="F857" s="0" t="n">
        <v>600116</v>
      </c>
      <c r="G857" s="0" t="n">
        <v>0.1</v>
      </c>
      <c r="H857" s="0" t="n">
        <v>1</v>
      </c>
      <c r="I857" s="0" t="n">
        <v>210790452</v>
      </c>
      <c r="J857" s="0" t="s">
        <v>1878</v>
      </c>
    </row>
    <row r="858" customFormat="false" ht="15" hidden="false" customHeight="false" outlineLevel="0" collapsed="false">
      <c r="A858" s="0" t="s">
        <v>1879</v>
      </c>
      <c r="E858" s="0" t="s">
        <v>247</v>
      </c>
      <c r="F858" s="0" t="n">
        <v>600113</v>
      </c>
      <c r="G858" s="0" t="n">
        <v>0.1</v>
      </c>
      <c r="H858" s="0" t="n">
        <v>1</v>
      </c>
      <c r="I858" s="0" t="n">
        <v>210790451</v>
      </c>
      <c r="J858" s="0" t="s">
        <v>1880</v>
      </c>
    </row>
    <row r="859" customFormat="false" ht="15" hidden="false" customHeight="false" outlineLevel="0" collapsed="false">
      <c r="A859" s="0" t="s">
        <v>1881</v>
      </c>
      <c r="E859" s="0" t="s">
        <v>866</v>
      </c>
      <c r="F859" s="0" t="n">
        <v>600109</v>
      </c>
      <c r="G859" s="0" t="n">
        <v>0.1</v>
      </c>
      <c r="H859" s="0" t="n">
        <v>1</v>
      </c>
      <c r="I859" s="0" t="n">
        <v>210790450</v>
      </c>
      <c r="J859" s="0" t="s">
        <v>1882</v>
      </c>
    </row>
    <row r="860" customFormat="false" ht="15" hidden="false" customHeight="false" outlineLevel="0" collapsed="false">
      <c r="A860" s="0" t="s">
        <v>1883</v>
      </c>
      <c r="E860" s="0" t="s">
        <v>247</v>
      </c>
      <c r="F860" s="0" t="n">
        <v>600107</v>
      </c>
      <c r="G860" s="0" t="n">
        <v>0.1</v>
      </c>
      <c r="H860" s="0" t="n">
        <v>1</v>
      </c>
      <c r="I860" s="0" t="n">
        <v>210790449</v>
      </c>
      <c r="J860" s="0" t="s">
        <v>1884</v>
      </c>
    </row>
    <row r="861" customFormat="false" ht="15" hidden="false" customHeight="false" outlineLevel="0" collapsed="false">
      <c r="A861" s="0" t="s">
        <v>1885</v>
      </c>
      <c r="E861" s="0" t="s">
        <v>866</v>
      </c>
      <c r="F861" s="0" t="n">
        <v>600103</v>
      </c>
      <c r="G861" s="0" t="n">
        <v>0.1</v>
      </c>
      <c r="H861" s="0" t="n">
        <v>1</v>
      </c>
      <c r="I861" s="0" t="n">
        <v>210790448</v>
      </c>
      <c r="J861" s="0" t="s">
        <v>1886</v>
      </c>
    </row>
    <row r="862" customFormat="false" ht="15" hidden="false" customHeight="false" outlineLevel="0" collapsed="false">
      <c r="A862" s="0" t="s">
        <v>1887</v>
      </c>
      <c r="E862" s="0" t="s">
        <v>247</v>
      </c>
      <c r="F862" s="0" t="n">
        <v>600102</v>
      </c>
      <c r="G862" s="0" t="n">
        <v>0.1</v>
      </c>
      <c r="H862" s="0" t="n">
        <v>1</v>
      </c>
      <c r="I862" s="0" t="n">
        <v>210790447</v>
      </c>
      <c r="J862" s="0" t="s">
        <v>1888</v>
      </c>
    </row>
    <row r="863" customFormat="false" ht="15" hidden="false" customHeight="false" outlineLevel="0" collapsed="false">
      <c r="A863" s="0" t="s">
        <v>1889</v>
      </c>
      <c r="E863" s="0" t="s">
        <v>247</v>
      </c>
      <c r="F863" s="0" t="n">
        <v>600102</v>
      </c>
      <c r="G863" s="0" t="n">
        <v>0.1</v>
      </c>
      <c r="H863" s="0" t="n">
        <v>1</v>
      </c>
      <c r="I863" s="0" t="n">
        <v>210790446</v>
      </c>
      <c r="J863" s="0" t="s">
        <v>1890</v>
      </c>
    </row>
    <row r="864" customFormat="false" ht="15" hidden="false" customHeight="false" outlineLevel="0" collapsed="false">
      <c r="A864" s="0" t="s">
        <v>1891</v>
      </c>
      <c r="E864" s="0" t="s">
        <v>866</v>
      </c>
      <c r="F864" s="0" t="n">
        <v>600101</v>
      </c>
      <c r="G864" s="0" t="n">
        <v>0.1</v>
      </c>
      <c r="H864" s="0" t="n">
        <v>1</v>
      </c>
      <c r="I864" s="0" t="n">
        <v>210790445</v>
      </c>
      <c r="J864" s="0" t="s">
        <v>1892</v>
      </c>
    </row>
    <row r="865" customFormat="false" ht="15" hidden="false" customHeight="false" outlineLevel="0" collapsed="false">
      <c r="A865" s="0" t="s">
        <v>1893</v>
      </c>
      <c r="E865" s="0" t="s">
        <v>247</v>
      </c>
      <c r="F865" s="0" t="n">
        <v>600099</v>
      </c>
      <c r="G865" s="0" t="n">
        <v>0.1</v>
      </c>
      <c r="H865" s="0" t="n">
        <v>1</v>
      </c>
      <c r="I865" s="0" t="n">
        <v>210790444</v>
      </c>
      <c r="J865" s="0" t="s">
        <v>1894</v>
      </c>
    </row>
    <row r="866" customFormat="false" ht="15" hidden="false" customHeight="false" outlineLevel="0" collapsed="false">
      <c r="A866" s="0" t="s">
        <v>1895</v>
      </c>
      <c r="E866" s="0" t="s">
        <v>866</v>
      </c>
      <c r="F866" s="0" t="n">
        <v>600099</v>
      </c>
      <c r="G866" s="0" t="n">
        <v>0.1</v>
      </c>
      <c r="H866" s="0" t="n">
        <v>1</v>
      </c>
      <c r="I866" s="0" t="n">
        <v>210790443</v>
      </c>
      <c r="J866" s="0" t="s">
        <v>1896</v>
      </c>
    </row>
    <row r="867" customFormat="false" ht="15" hidden="false" customHeight="false" outlineLevel="0" collapsed="false">
      <c r="A867" s="0" t="s">
        <v>1897</v>
      </c>
      <c r="E867" s="0" t="s">
        <v>866</v>
      </c>
      <c r="F867" s="0" t="n">
        <v>600099</v>
      </c>
      <c r="G867" s="0" t="n">
        <v>0.1</v>
      </c>
      <c r="H867" s="0" t="n">
        <v>1</v>
      </c>
      <c r="I867" s="0" t="n">
        <v>210790442</v>
      </c>
      <c r="J867" s="0" t="s">
        <v>1898</v>
      </c>
    </row>
    <row r="868" customFormat="false" ht="15" hidden="false" customHeight="false" outlineLevel="0" collapsed="false">
      <c r="A868" s="0" t="s">
        <v>1899</v>
      </c>
      <c r="E868" s="0" t="s">
        <v>866</v>
      </c>
      <c r="F868" s="0" t="n">
        <v>600099</v>
      </c>
      <c r="G868" s="0" t="n">
        <v>0.1</v>
      </c>
      <c r="H868" s="0" t="n">
        <v>1</v>
      </c>
      <c r="I868" s="0" t="n">
        <v>210790441</v>
      </c>
      <c r="J868" s="0" t="s">
        <v>1900</v>
      </c>
    </row>
    <row r="869" customFormat="false" ht="15" hidden="false" customHeight="false" outlineLevel="0" collapsed="false">
      <c r="A869" s="0" t="s">
        <v>1901</v>
      </c>
      <c r="E869" s="0" t="s">
        <v>247</v>
      </c>
      <c r="F869" s="0" t="n">
        <v>600097</v>
      </c>
      <c r="G869" s="0" t="n">
        <v>0.1</v>
      </c>
      <c r="H869" s="0" t="n">
        <v>1</v>
      </c>
      <c r="I869" s="0" t="n">
        <v>210790440</v>
      </c>
      <c r="J869" s="0" t="s">
        <v>1902</v>
      </c>
    </row>
    <row r="870" customFormat="false" ht="15" hidden="false" customHeight="false" outlineLevel="0" collapsed="false">
      <c r="A870" s="0" t="s">
        <v>1903</v>
      </c>
      <c r="E870" s="0" t="s">
        <v>1875</v>
      </c>
      <c r="F870" s="0" t="n">
        <v>600097</v>
      </c>
      <c r="G870" s="0" t="n">
        <v>0.1</v>
      </c>
      <c r="H870" s="0" t="n">
        <v>1</v>
      </c>
      <c r="I870" s="0" t="n">
        <v>210790439</v>
      </c>
      <c r="J870" s="0" t="s">
        <v>1904</v>
      </c>
    </row>
    <row r="871" customFormat="false" ht="15" hidden="false" customHeight="false" outlineLevel="0" collapsed="false">
      <c r="A871" s="0" t="s">
        <v>1905</v>
      </c>
      <c r="E871" s="0" t="s">
        <v>247</v>
      </c>
      <c r="F871" s="0" t="n">
        <v>600094</v>
      </c>
      <c r="G871" s="0" t="n">
        <v>0.1</v>
      </c>
      <c r="H871" s="0" t="n">
        <v>1</v>
      </c>
      <c r="I871" s="0" t="n">
        <v>210790438</v>
      </c>
      <c r="J871" s="0" t="s">
        <v>1906</v>
      </c>
    </row>
    <row r="872" customFormat="false" ht="15" hidden="false" customHeight="false" outlineLevel="0" collapsed="false">
      <c r="A872" s="0" t="s">
        <v>1907</v>
      </c>
      <c r="E872" s="0" t="s">
        <v>247</v>
      </c>
      <c r="F872" s="0" t="n">
        <v>600093</v>
      </c>
      <c r="G872" s="0" t="n">
        <v>0.1</v>
      </c>
      <c r="H872" s="0" t="n">
        <v>1</v>
      </c>
      <c r="I872" s="0" t="n">
        <v>210790437</v>
      </c>
      <c r="J872" s="0" t="s">
        <v>1908</v>
      </c>
    </row>
    <row r="873" customFormat="false" ht="15" hidden="false" customHeight="false" outlineLevel="0" collapsed="false">
      <c r="A873" s="0" t="s">
        <v>1909</v>
      </c>
      <c r="E873" s="0" t="s">
        <v>247</v>
      </c>
      <c r="F873" s="0" t="n">
        <v>600093</v>
      </c>
      <c r="G873" s="0" t="n">
        <v>0.1</v>
      </c>
      <c r="H873" s="0" t="n">
        <v>1</v>
      </c>
      <c r="I873" s="0" t="n">
        <v>210790436</v>
      </c>
      <c r="J873" s="0" t="s">
        <v>1910</v>
      </c>
    </row>
    <row r="874" customFormat="false" ht="15" hidden="false" customHeight="false" outlineLevel="0" collapsed="false">
      <c r="A874" s="0" t="s">
        <v>1911</v>
      </c>
      <c r="E874" s="0" t="s">
        <v>240</v>
      </c>
      <c r="F874" s="0" t="n">
        <v>600091</v>
      </c>
      <c r="G874" s="0" t="n">
        <v>0.1</v>
      </c>
      <c r="H874" s="0" t="n">
        <v>1</v>
      </c>
      <c r="I874" s="0" t="n">
        <v>210790435</v>
      </c>
      <c r="J874" s="0" t="s">
        <v>1912</v>
      </c>
    </row>
    <row r="875" customFormat="false" ht="15" hidden="false" customHeight="false" outlineLevel="0" collapsed="false">
      <c r="A875" s="0" t="s">
        <v>1913</v>
      </c>
      <c r="E875" s="0" t="s">
        <v>866</v>
      </c>
      <c r="F875" s="0" t="n">
        <v>600087</v>
      </c>
      <c r="G875" s="0" t="n">
        <v>0.1</v>
      </c>
      <c r="H875" s="0" t="n">
        <v>1</v>
      </c>
      <c r="I875" s="0" t="n">
        <v>210790434</v>
      </c>
      <c r="J875" s="0" t="s">
        <v>1914</v>
      </c>
    </row>
    <row r="876" customFormat="false" ht="15" hidden="false" customHeight="false" outlineLevel="0" collapsed="false">
      <c r="A876" s="0" t="s">
        <v>1915</v>
      </c>
      <c r="E876" s="0" t="s">
        <v>247</v>
      </c>
      <c r="F876" s="0" t="n">
        <v>600083</v>
      </c>
      <c r="G876" s="0" t="n">
        <v>0.1</v>
      </c>
      <c r="H876" s="0" t="n">
        <v>1</v>
      </c>
      <c r="I876" s="0" t="n">
        <v>210790432</v>
      </c>
      <c r="J876" s="0" t="s">
        <v>1916</v>
      </c>
    </row>
    <row r="877" customFormat="false" ht="15" hidden="false" customHeight="false" outlineLevel="0" collapsed="false">
      <c r="A877" s="0" t="s">
        <v>1917</v>
      </c>
      <c r="E877" s="0" t="s">
        <v>247</v>
      </c>
      <c r="F877" s="0" t="n">
        <v>600081</v>
      </c>
      <c r="G877" s="0" t="n">
        <v>0.1</v>
      </c>
      <c r="H877" s="0" t="n">
        <v>1</v>
      </c>
      <c r="I877" s="0" t="n">
        <v>210790431</v>
      </c>
      <c r="J877" s="0" t="s">
        <v>1918</v>
      </c>
    </row>
    <row r="878" customFormat="false" ht="15" hidden="false" customHeight="false" outlineLevel="0" collapsed="false">
      <c r="A878" s="0" t="s">
        <v>1919</v>
      </c>
      <c r="E878" s="0" t="s">
        <v>247</v>
      </c>
      <c r="F878" s="0" t="n">
        <v>600079</v>
      </c>
      <c r="G878" s="0" t="n">
        <v>0.1</v>
      </c>
      <c r="H878" s="0" t="n">
        <v>1</v>
      </c>
      <c r="I878" s="0" t="n">
        <v>210790430</v>
      </c>
      <c r="J878" s="0" t="s">
        <v>1920</v>
      </c>
    </row>
    <row r="879" customFormat="false" ht="15" hidden="false" customHeight="false" outlineLevel="0" collapsed="false">
      <c r="A879" s="0" t="s">
        <v>1921</v>
      </c>
      <c r="E879" s="0" t="s">
        <v>866</v>
      </c>
      <c r="F879" s="0" t="n">
        <v>600077</v>
      </c>
      <c r="G879" s="0" t="n">
        <v>0.1</v>
      </c>
      <c r="H879" s="0" t="n">
        <v>1</v>
      </c>
      <c r="I879" s="0" t="n">
        <v>210790429</v>
      </c>
      <c r="J879" s="0" t="s">
        <v>1922</v>
      </c>
    </row>
    <row r="880" customFormat="false" ht="15" hidden="false" customHeight="false" outlineLevel="0" collapsed="false">
      <c r="A880" s="0" t="s">
        <v>1923</v>
      </c>
      <c r="E880" s="0" t="s">
        <v>866</v>
      </c>
      <c r="F880" s="0" t="n">
        <v>600077</v>
      </c>
      <c r="G880" s="0" t="n">
        <v>0.1</v>
      </c>
      <c r="H880" s="0" t="n">
        <v>1</v>
      </c>
      <c r="I880" s="0" t="n">
        <v>210790428</v>
      </c>
      <c r="J880" s="0" t="s">
        <v>1924</v>
      </c>
    </row>
    <row r="881" customFormat="false" ht="15" hidden="false" customHeight="false" outlineLevel="0" collapsed="false">
      <c r="A881" s="0" t="s">
        <v>1925</v>
      </c>
      <c r="E881" s="0" t="s">
        <v>240</v>
      </c>
      <c r="F881" s="0" t="n">
        <v>600073</v>
      </c>
      <c r="G881" s="0" t="n">
        <v>0.1</v>
      </c>
      <c r="H881" s="0" t="n">
        <v>1</v>
      </c>
      <c r="I881" s="0" t="n">
        <v>210790427</v>
      </c>
      <c r="J881" s="0" t="s">
        <v>1926</v>
      </c>
    </row>
    <row r="882" customFormat="false" ht="15" hidden="false" customHeight="false" outlineLevel="0" collapsed="false">
      <c r="A882" s="0" t="s">
        <v>1927</v>
      </c>
      <c r="E882" s="0" t="s">
        <v>1875</v>
      </c>
      <c r="F882" s="0" t="n">
        <v>600069</v>
      </c>
      <c r="G882" s="0" t="n">
        <v>0.1</v>
      </c>
      <c r="H882" s="0" t="n">
        <v>1</v>
      </c>
      <c r="I882" s="0" t="n">
        <v>210790426</v>
      </c>
      <c r="J882" s="0" t="s">
        <v>1928</v>
      </c>
    </row>
    <row r="883" customFormat="false" ht="15" hidden="false" customHeight="false" outlineLevel="0" collapsed="false">
      <c r="A883" s="0" t="s">
        <v>1929</v>
      </c>
      <c r="E883" s="0" t="s">
        <v>247</v>
      </c>
      <c r="F883" s="0" t="n">
        <v>600068</v>
      </c>
      <c r="G883" s="0" t="n">
        <v>0.1</v>
      </c>
      <c r="H883" s="0" t="n">
        <v>1</v>
      </c>
      <c r="I883" s="0" t="n">
        <v>210790425</v>
      </c>
      <c r="J883" s="0" t="s">
        <v>1930</v>
      </c>
    </row>
    <row r="884" customFormat="false" ht="15" hidden="false" customHeight="false" outlineLevel="0" collapsed="false">
      <c r="A884" s="0" t="s">
        <v>1931</v>
      </c>
      <c r="E884" s="0" t="s">
        <v>866</v>
      </c>
      <c r="F884" s="0" t="n">
        <v>600062</v>
      </c>
      <c r="G884" s="0" t="n">
        <v>0.1</v>
      </c>
      <c r="H884" s="0" t="n">
        <v>1</v>
      </c>
      <c r="I884" s="0" t="n">
        <v>210790424</v>
      </c>
      <c r="J884" s="0" t="s">
        <v>1932</v>
      </c>
    </row>
    <row r="885" customFormat="false" ht="15" hidden="false" customHeight="false" outlineLevel="0" collapsed="false">
      <c r="A885" s="0" t="s">
        <v>1933</v>
      </c>
      <c r="E885" s="0" t="s">
        <v>1875</v>
      </c>
      <c r="F885" s="0" t="n">
        <v>600061</v>
      </c>
      <c r="G885" s="0" t="n">
        <v>0.1</v>
      </c>
      <c r="H885" s="0" t="n">
        <v>1</v>
      </c>
      <c r="I885" s="0" t="n">
        <v>210790423</v>
      </c>
      <c r="J885" s="0" t="s">
        <v>1934</v>
      </c>
    </row>
    <row r="886" customFormat="false" ht="15" hidden="false" customHeight="false" outlineLevel="0" collapsed="false">
      <c r="A886" s="0" t="s">
        <v>1935</v>
      </c>
      <c r="E886" s="0" t="s">
        <v>866</v>
      </c>
      <c r="F886" s="0" t="n">
        <v>600060</v>
      </c>
      <c r="G886" s="0" t="n">
        <v>0.1</v>
      </c>
      <c r="H886" s="0" t="n">
        <v>1</v>
      </c>
      <c r="I886" s="0" t="n">
        <v>210790422</v>
      </c>
      <c r="J886" s="0" t="s">
        <v>1936</v>
      </c>
    </row>
    <row r="887" customFormat="false" ht="15" hidden="false" customHeight="false" outlineLevel="0" collapsed="false">
      <c r="A887" s="0" t="s">
        <v>1937</v>
      </c>
      <c r="E887" s="0" t="s">
        <v>866</v>
      </c>
      <c r="F887" s="0" t="n">
        <v>600054</v>
      </c>
      <c r="G887" s="0" t="n">
        <v>0.1</v>
      </c>
      <c r="H887" s="0" t="n">
        <v>1</v>
      </c>
      <c r="I887" s="0" t="n">
        <v>210790421</v>
      </c>
      <c r="J887" s="0" t="s">
        <v>1938</v>
      </c>
    </row>
    <row r="888" customFormat="false" ht="15" hidden="false" customHeight="false" outlineLevel="0" collapsed="false">
      <c r="A888" s="0" t="s">
        <v>1939</v>
      </c>
      <c r="E888" s="0" t="s">
        <v>866</v>
      </c>
      <c r="F888" s="0" t="n">
        <v>600052</v>
      </c>
      <c r="G888" s="0" t="n">
        <v>0.1</v>
      </c>
      <c r="H888" s="0" t="n">
        <v>1</v>
      </c>
      <c r="I888" s="0" t="n">
        <v>210790419</v>
      </c>
      <c r="J888" s="0" t="s">
        <v>1940</v>
      </c>
    </row>
    <row r="889" customFormat="false" ht="15" hidden="false" customHeight="false" outlineLevel="0" collapsed="false">
      <c r="A889" s="0" t="s">
        <v>1941</v>
      </c>
      <c r="E889" s="0" t="s">
        <v>866</v>
      </c>
      <c r="F889" s="0" t="n">
        <v>600050</v>
      </c>
      <c r="G889" s="0" t="n">
        <v>0.1</v>
      </c>
      <c r="H889" s="0" t="n">
        <v>1</v>
      </c>
      <c r="I889" s="0" t="n">
        <v>210790418</v>
      </c>
      <c r="J889" s="0" t="s">
        <v>1942</v>
      </c>
    </row>
    <row r="890" customFormat="false" ht="15" hidden="false" customHeight="false" outlineLevel="0" collapsed="false">
      <c r="A890" s="0" t="s">
        <v>1943</v>
      </c>
      <c r="E890" s="0" t="s">
        <v>240</v>
      </c>
      <c r="F890" s="0" t="n">
        <v>600048</v>
      </c>
      <c r="G890" s="0" t="n">
        <v>0.1</v>
      </c>
      <c r="H890" s="0" t="n">
        <v>1</v>
      </c>
      <c r="I890" s="0" t="n">
        <v>210790417</v>
      </c>
      <c r="J890" s="0" t="s">
        <v>1944</v>
      </c>
    </row>
    <row r="891" customFormat="false" ht="15" hidden="false" customHeight="false" outlineLevel="0" collapsed="false">
      <c r="A891" s="0" t="s">
        <v>1945</v>
      </c>
      <c r="E891" s="0" t="s">
        <v>240</v>
      </c>
      <c r="F891" s="0" t="n">
        <v>600048</v>
      </c>
      <c r="G891" s="0" t="n">
        <v>0.1</v>
      </c>
      <c r="H891" s="0" t="n">
        <v>1</v>
      </c>
      <c r="I891" s="0" t="n">
        <v>210790416</v>
      </c>
      <c r="J891" s="0" t="s">
        <v>1946</v>
      </c>
    </row>
    <row r="892" customFormat="false" ht="15" hidden="false" customHeight="false" outlineLevel="0" collapsed="false">
      <c r="A892" s="0" t="s">
        <v>1947</v>
      </c>
      <c r="E892" s="0" t="s">
        <v>215</v>
      </c>
      <c r="F892" s="0" t="n">
        <v>411021</v>
      </c>
      <c r="G892" s="0" t="n">
        <v>0.1</v>
      </c>
      <c r="H892" s="0" t="n">
        <v>1</v>
      </c>
      <c r="I892" s="0" t="n">
        <v>210802701</v>
      </c>
      <c r="J892" s="0" t="s">
        <v>1948</v>
      </c>
    </row>
    <row r="893" customFormat="false" ht="15" hidden="false" customHeight="false" outlineLevel="0" collapsed="false">
      <c r="A893" s="0" t="s">
        <v>1949</v>
      </c>
      <c r="E893" s="0" t="s">
        <v>215</v>
      </c>
      <c r="F893" s="0" t="n">
        <v>411021</v>
      </c>
      <c r="G893" s="0" t="n">
        <v>0.1</v>
      </c>
      <c r="H893" s="0" t="n">
        <v>1</v>
      </c>
      <c r="I893" s="0" t="n">
        <v>210802699</v>
      </c>
      <c r="J893" s="0" t="s">
        <v>1950</v>
      </c>
    </row>
    <row r="894" customFormat="false" ht="15" hidden="false" customHeight="false" outlineLevel="0" collapsed="false">
      <c r="A894" s="0" t="s">
        <v>1951</v>
      </c>
      <c r="E894" s="0" t="s">
        <v>215</v>
      </c>
      <c r="F894" s="0" t="n">
        <v>411019</v>
      </c>
      <c r="G894" s="0" t="n">
        <v>0.1</v>
      </c>
      <c r="H894" s="0" t="n">
        <v>1</v>
      </c>
      <c r="I894" s="0" t="n">
        <v>210802698</v>
      </c>
      <c r="J894" s="0" t="s">
        <v>1952</v>
      </c>
    </row>
    <row r="895" customFormat="false" ht="15" hidden="false" customHeight="false" outlineLevel="0" collapsed="false">
      <c r="A895" s="0" t="s">
        <v>1953</v>
      </c>
      <c r="E895" s="0" t="s">
        <v>215</v>
      </c>
      <c r="F895" s="0" t="n">
        <v>411018</v>
      </c>
      <c r="G895" s="0" t="n">
        <v>0.1</v>
      </c>
      <c r="H895" s="0" t="n">
        <v>1</v>
      </c>
      <c r="I895" s="0" t="n">
        <v>210802697</v>
      </c>
      <c r="J895" s="0" t="s">
        <v>1954</v>
      </c>
    </row>
    <row r="896" customFormat="false" ht="15" hidden="false" customHeight="false" outlineLevel="0" collapsed="false">
      <c r="A896" s="0" t="s">
        <v>1955</v>
      </c>
      <c r="E896" s="0" t="s">
        <v>215</v>
      </c>
      <c r="F896" s="0" t="n">
        <v>411018</v>
      </c>
      <c r="G896" s="0" t="n">
        <v>0.1</v>
      </c>
      <c r="H896" s="0" t="n">
        <v>1</v>
      </c>
      <c r="I896" s="0" t="n">
        <v>210802696</v>
      </c>
      <c r="J896" s="0" t="s">
        <v>1956</v>
      </c>
    </row>
    <row r="897" customFormat="false" ht="15" hidden="false" customHeight="false" outlineLevel="0" collapsed="false">
      <c r="A897" s="0" t="s">
        <v>1957</v>
      </c>
      <c r="E897" s="0" t="s">
        <v>215</v>
      </c>
      <c r="F897" s="0" t="n">
        <v>411018</v>
      </c>
      <c r="G897" s="0" t="n">
        <v>0.1</v>
      </c>
      <c r="H897" s="0" t="n">
        <v>1</v>
      </c>
      <c r="I897" s="0" t="n">
        <v>210802695</v>
      </c>
      <c r="J897" s="0" t="s">
        <v>1958</v>
      </c>
    </row>
    <row r="898" customFormat="false" ht="15" hidden="false" customHeight="false" outlineLevel="0" collapsed="false">
      <c r="A898" s="0" t="s">
        <v>1959</v>
      </c>
      <c r="E898" s="0" t="s">
        <v>215</v>
      </c>
      <c r="F898" s="0" t="n">
        <v>411017</v>
      </c>
      <c r="G898" s="0" t="n">
        <v>0.1</v>
      </c>
      <c r="H898" s="0" t="n">
        <v>1</v>
      </c>
      <c r="I898" s="0" t="n">
        <v>210802694</v>
      </c>
      <c r="J898" s="0" t="s">
        <v>1960</v>
      </c>
    </row>
    <row r="899" customFormat="false" ht="15" hidden="false" customHeight="false" outlineLevel="0" collapsed="false">
      <c r="A899" s="0" t="s">
        <v>1961</v>
      </c>
      <c r="E899" s="0" t="s">
        <v>215</v>
      </c>
      <c r="F899" s="0" t="n">
        <v>411015</v>
      </c>
      <c r="G899" s="0" t="n">
        <v>0.1</v>
      </c>
      <c r="H899" s="0" t="n">
        <v>1</v>
      </c>
      <c r="I899" s="0" t="n">
        <v>210802693</v>
      </c>
      <c r="J899" s="0" t="s">
        <v>1962</v>
      </c>
    </row>
    <row r="900" customFormat="false" ht="15" hidden="false" customHeight="false" outlineLevel="0" collapsed="false">
      <c r="A900" s="0" t="s">
        <v>1963</v>
      </c>
      <c r="E900" s="0" t="s">
        <v>215</v>
      </c>
      <c r="F900" s="0" t="n">
        <v>411015</v>
      </c>
      <c r="G900" s="0" t="n">
        <v>0.1</v>
      </c>
      <c r="H900" s="0" t="n">
        <v>1</v>
      </c>
      <c r="I900" s="0" t="n">
        <v>210802692</v>
      </c>
      <c r="J900" s="0" t="s">
        <v>1964</v>
      </c>
    </row>
    <row r="901" customFormat="false" ht="15" hidden="false" customHeight="false" outlineLevel="0" collapsed="false">
      <c r="A901" s="0" t="s">
        <v>1965</v>
      </c>
      <c r="E901" s="0" t="s">
        <v>215</v>
      </c>
      <c r="F901" s="0" t="n">
        <v>411015</v>
      </c>
      <c r="G901" s="0" t="n">
        <v>0.1</v>
      </c>
      <c r="H901" s="0" t="n">
        <v>1</v>
      </c>
      <c r="I901" s="0" t="n">
        <v>210802691</v>
      </c>
      <c r="J901" s="0" t="s">
        <v>1966</v>
      </c>
    </row>
    <row r="902" customFormat="false" ht="15" hidden="false" customHeight="false" outlineLevel="0" collapsed="false">
      <c r="A902" s="0" t="s">
        <v>1967</v>
      </c>
      <c r="E902" s="0" t="s">
        <v>215</v>
      </c>
      <c r="F902" s="0" t="n">
        <v>411012</v>
      </c>
      <c r="G902" s="0" t="n">
        <v>0.1</v>
      </c>
      <c r="H902" s="0" t="n">
        <v>1</v>
      </c>
      <c r="I902" s="0" t="n">
        <v>210802688</v>
      </c>
      <c r="J902" s="0" t="s">
        <v>1968</v>
      </c>
    </row>
    <row r="903" customFormat="false" ht="15" hidden="false" customHeight="false" outlineLevel="0" collapsed="false">
      <c r="A903" s="0" t="s">
        <v>1969</v>
      </c>
      <c r="E903" s="0" t="s">
        <v>10</v>
      </c>
      <c r="F903" s="0" t="n">
        <v>500005</v>
      </c>
      <c r="G903" s="0" t="n">
        <v>0.1</v>
      </c>
      <c r="H903" s="0" t="n">
        <v>1</v>
      </c>
      <c r="I903" s="0" t="n">
        <v>210802785</v>
      </c>
      <c r="J903" s="0" t="s">
        <v>1970</v>
      </c>
    </row>
    <row r="904" customFormat="false" ht="15" hidden="false" customHeight="false" outlineLevel="0" collapsed="false">
      <c r="A904" s="0" t="s">
        <v>1971</v>
      </c>
      <c r="E904" s="0" t="s">
        <v>1972</v>
      </c>
      <c r="F904" s="0" t="n">
        <v>494001</v>
      </c>
      <c r="G904" s="0" t="n">
        <v>0.1</v>
      </c>
      <c r="H904" s="0" t="n">
        <v>1</v>
      </c>
      <c r="I904" s="0" t="n">
        <v>210802784</v>
      </c>
      <c r="J904" s="0" t="s">
        <v>1973</v>
      </c>
    </row>
    <row r="905" customFormat="false" ht="15" hidden="false" customHeight="false" outlineLevel="0" collapsed="false">
      <c r="A905" s="0" t="s">
        <v>1974</v>
      </c>
      <c r="E905" s="0" t="s">
        <v>1975</v>
      </c>
      <c r="F905" s="0" t="n">
        <v>492007</v>
      </c>
      <c r="G905" s="0" t="n">
        <v>0.1</v>
      </c>
      <c r="H905" s="0" t="n">
        <v>1</v>
      </c>
      <c r="I905" s="0" t="n">
        <v>210802783</v>
      </c>
      <c r="J905" s="0" t="s">
        <v>1976</v>
      </c>
    </row>
    <row r="906" customFormat="false" ht="15" hidden="false" customHeight="false" outlineLevel="0" collapsed="false">
      <c r="A906" s="0" t="s">
        <v>1977</v>
      </c>
      <c r="E906" s="0" t="s">
        <v>1975</v>
      </c>
      <c r="F906" s="0" t="n">
        <v>492001</v>
      </c>
      <c r="G906" s="0" t="n">
        <v>0.1</v>
      </c>
      <c r="H906" s="0" t="n">
        <v>1</v>
      </c>
      <c r="I906" s="0" t="n">
        <v>210802782</v>
      </c>
      <c r="J906" s="0" t="s">
        <v>1978</v>
      </c>
    </row>
    <row r="907" customFormat="false" ht="15" hidden="false" customHeight="false" outlineLevel="0" collapsed="false">
      <c r="A907" s="0" t="s">
        <v>1979</v>
      </c>
      <c r="E907" s="0" t="s">
        <v>1975</v>
      </c>
      <c r="F907" s="0" t="n">
        <v>492001</v>
      </c>
      <c r="G907" s="0" t="n">
        <v>0.1</v>
      </c>
      <c r="H907" s="0" t="n">
        <v>1</v>
      </c>
      <c r="I907" s="0" t="n">
        <v>210802781</v>
      </c>
      <c r="J907" s="0" t="s">
        <v>1980</v>
      </c>
    </row>
    <row r="908" customFormat="false" ht="15" hidden="false" customHeight="false" outlineLevel="0" collapsed="false">
      <c r="A908" s="0" t="s">
        <v>1981</v>
      </c>
      <c r="E908" s="0" t="s">
        <v>1982</v>
      </c>
      <c r="F908" s="0" t="n">
        <v>491001</v>
      </c>
      <c r="G908" s="0" t="n">
        <v>0.1</v>
      </c>
      <c r="H908" s="0" t="n">
        <v>1</v>
      </c>
      <c r="I908" s="0" t="n">
        <v>210802780</v>
      </c>
      <c r="J908" s="0" t="s">
        <v>1983</v>
      </c>
    </row>
    <row r="909" customFormat="false" ht="15" hidden="false" customHeight="false" outlineLevel="0" collapsed="false">
      <c r="A909" s="0" t="s">
        <v>1984</v>
      </c>
      <c r="E909" s="0" t="s">
        <v>1985</v>
      </c>
      <c r="F909" s="0" t="n">
        <v>486001</v>
      </c>
      <c r="G909" s="0" t="n">
        <v>0.1</v>
      </c>
      <c r="H909" s="0" t="n">
        <v>1</v>
      </c>
      <c r="I909" s="0" t="n">
        <v>210802779</v>
      </c>
      <c r="J909" s="0" t="s">
        <v>1986</v>
      </c>
    </row>
    <row r="910" customFormat="false" ht="15" hidden="false" customHeight="false" outlineLevel="0" collapsed="false">
      <c r="A910" s="0" t="s">
        <v>1987</v>
      </c>
      <c r="E910" s="0" t="s">
        <v>1985</v>
      </c>
      <c r="F910" s="0" t="n">
        <v>486001</v>
      </c>
      <c r="G910" s="0" t="n">
        <v>0.1</v>
      </c>
      <c r="H910" s="0" t="n">
        <v>1</v>
      </c>
      <c r="I910" s="0" t="n">
        <v>210802778</v>
      </c>
      <c r="J910" s="0" t="s">
        <v>1988</v>
      </c>
    </row>
    <row r="911" customFormat="false" ht="15" hidden="false" customHeight="false" outlineLevel="0" collapsed="false">
      <c r="A911" s="0" t="s">
        <v>1989</v>
      </c>
      <c r="E911" s="0" t="s">
        <v>1990</v>
      </c>
      <c r="F911" s="0" t="n">
        <v>485001</v>
      </c>
      <c r="G911" s="0" t="n">
        <v>0.1</v>
      </c>
      <c r="H911" s="0" t="n">
        <v>1</v>
      </c>
      <c r="I911" s="0" t="n">
        <v>210802777</v>
      </c>
      <c r="J911" s="0" t="s">
        <v>1991</v>
      </c>
    </row>
    <row r="912" customFormat="false" ht="15" hidden="false" customHeight="false" outlineLevel="0" collapsed="false">
      <c r="A912" s="0" t="s">
        <v>1992</v>
      </c>
      <c r="E912" s="0" t="s">
        <v>52</v>
      </c>
      <c r="F912" s="0" t="n">
        <v>482001</v>
      </c>
      <c r="G912" s="0" t="n">
        <v>0.1</v>
      </c>
      <c r="H912" s="0" t="n">
        <v>1</v>
      </c>
      <c r="I912" s="0" t="n">
        <v>210802776</v>
      </c>
      <c r="J912" s="0" t="s">
        <v>1993</v>
      </c>
    </row>
    <row r="913" customFormat="false" ht="15" hidden="false" customHeight="false" outlineLevel="0" collapsed="false">
      <c r="A913" s="0" t="s">
        <v>1994</v>
      </c>
      <c r="E913" s="0" t="s">
        <v>52</v>
      </c>
      <c r="F913" s="0" t="n">
        <v>482001</v>
      </c>
      <c r="G913" s="0" t="n">
        <v>0.1</v>
      </c>
      <c r="H913" s="0" t="n">
        <v>1</v>
      </c>
      <c r="I913" s="0" t="n">
        <v>210802775</v>
      </c>
      <c r="J913" s="0" t="s">
        <v>1995</v>
      </c>
    </row>
    <row r="914" customFormat="false" ht="15" hidden="false" customHeight="false" outlineLevel="0" collapsed="false">
      <c r="A914" s="0" t="s">
        <v>1996</v>
      </c>
      <c r="E914" s="0" t="s">
        <v>57</v>
      </c>
      <c r="F914" s="0" t="n">
        <v>474001</v>
      </c>
      <c r="G914" s="0" t="n">
        <v>0.1</v>
      </c>
      <c r="H914" s="0" t="n">
        <v>1</v>
      </c>
      <c r="I914" s="0" t="n">
        <v>210802774</v>
      </c>
      <c r="J914" s="0" t="s">
        <v>1997</v>
      </c>
    </row>
    <row r="915" customFormat="false" ht="15" hidden="false" customHeight="false" outlineLevel="0" collapsed="false">
      <c r="A915" s="0" t="s">
        <v>1998</v>
      </c>
      <c r="E915" s="0" t="s">
        <v>57</v>
      </c>
      <c r="F915" s="0" t="n">
        <v>474001</v>
      </c>
      <c r="G915" s="0" t="n">
        <v>0.1</v>
      </c>
      <c r="H915" s="0" t="n">
        <v>1</v>
      </c>
      <c r="I915" s="0" t="n">
        <v>210802773</v>
      </c>
      <c r="J915" s="0" t="s">
        <v>1999</v>
      </c>
    </row>
    <row r="916" customFormat="false" ht="15" hidden="false" customHeight="false" outlineLevel="0" collapsed="false">
      <c r="A916" s="0" t="s">
        <v>2000</v>
      </c>
      <c r="E916" s="0" t="s">
        <v>67</v>
      </c>
      <c r="F916" s="0" t="n">
        <v>462003</v>
      </c>
      <c r="G916" s="0" t="n">
        <v>0.1</v>
      </c>
      <c r="H916" s="0" t="n">
        <v>1</v>
      </c>
      <c r="I916" s="0" t="n">
        <v>210802772</v>
      </c>
      <c r="J916" s="0" t="s">
        <v>2001</v>
      </c>
    </row>
    <row r="917" customFormat="false" ht="15" hidden="false" customHeight="false" outlineLevel="0" collapsed="false">
      <c r="A917" s="0" t="s">
        <v>2002</v>
      </c>
      <c r="E917" s="0" t="s">
        <v>67</v>
      </c>
      <c r="F917" s="0" t="n">
        <v>462003</v>
      </c>
      <c r="G917" s="0" t="n">
        <v>0.1</v>
      </c>
      <c r="H917" s="0" t="n">
        <v>1</v>
      </c>
      <c r="I917" s="0" t="n">
        <v>210802771</v>
      </c>
      <c r="J917" s="0" t="s">
        <v>2003</v>
      </c>
    </row>
    <row r="918" customFormat="false" ht="15" hidden="false" customHeight="false" outlineLevel="0" collapsed="false">
      <c r="A918" s="0" t="s">
        <v>2004</v>
      </c>
      <c r="E918" s="0" t="s">
        <v>72</v>
      </c>
      <c r="F918" s="0" t="n">
        <v>457001</v>
      </c>
      <c r="G918" s="0" t="n">
        <v>0.1</v>
      </c>
      <c r="H918" s="0" t="n">
        <v>1</v>
      </c>
      <c r="I918" s="0" t="n">
        <v>210802769</v>
      </c>
      <c r="J918" s="0" t="s">
        <v>2005</v>
      </c>
    </row>
    <row r="919" customFormat="false" ht="15" hidden="false" customHeight="false" outlineLevel="0" collapsed="false">
      <c r="A919" s="0" t="s">
        <v>2006</v>
      </c>
      <c r="E919" s="0" t="s">
        <v>75</v>
      </c>
      <c r="F919" s="0" t="n">
        <v>456010</v>
      </c>
      <c r="G919" s="0" t="n">
        <v>0.1</v>
      </c>
      <c r="H919" s="0" t="n">
        <v>1</v>
      </c>
      <c r="I919" s="0" t="n">
        <v>210802768</v>
      </c>
      <c r="J919" s="0" t="s">
        <v>2007</v>
      </c>
    </row>
    <row r="920" customFormat="false" ht="15" hidden="false" customHeight="false" outlineLevel="0" collapsed="false">
      <c r="A920" s="0" t="s">
        <v>2008</v>
      </c>
      <c r="E920" s="0" t="s">
        <v>78</v>
      </c>
      <c r="F920" s="0" t="n">
        <v>455001</v>
      </c>
      <c r="G920" s="0" t="n">
        <v>0.1</v>
      </c>
      <c r="H920" s="0" t="n">
        <v>1</v>
      </c>
      <c r="I920" s="0" t="n">
        <v>210802767</v>
      </c>
      <c r="J920" s="0" t="s">
        <v>2009</v>
      </c>
    </row>
    <row r="921" customFormat="false" ht="15" hidden="false" customHeight="false" outlineLevel="0" collapsed="false">
      <c r="A921" s="0" t="s">
        <v>2010</v>
      </c>
      <c r="E921" s="0" t="s">
        <v>78</v>
      </c>
      <c r="F921" s="0" t="n">
        <v>455001</v>
      </c>
      <c r="G921" s="0" t="n">
        <v>0.1</v>
      </c>
      <c r="H921" s="0" t="n">
        <v>1</v>
      </c>
      <c r="I921" s="0" t="n">
        <v>210802766</v>
      </c>
      <c r="J921" s="0" t="s">
        <v>2011</v>
      </c>
    </row>
    <row r="922" customFormat="false" ht="15" hidden="false" customHeight="false" outlineLevel="0" collapsed="false">
      <c r="A922" s="0" t="s">
        <v>2012</v>
      </c>
      <c r="E922" s="0" t="s">
        <v>83</v>
      </c>
      <c r="F922" s="0" t="n">
        <v>452011</v>
      </c>
      <c r="G922" s="0" t="n">
        <v>0.1</v>
      </c>
      <c r="H922" s="0" t="n">
        <v>1</v>
      </c>
      <c r="I922" s="0" t="n">
        <v>210802765</v>
      </c>
      <c r="J922" s="0" t="s">
        <v>2013</v>
      </c>
    </row>
    <row r="923" customFormat="false" ht="15" hidden="false" customHeight="false" outlineLevel="0" collapsed="false">
      <c r="A923" s="0" t="s">
        <v>2014</v>
      </c>
      <c r="E923" s="0" t="s">
        <v>83</v>
      </c>
      <c r="F923" s="0" t="n">
        <v>452001</v>
      </c>
      <c r="G923" s="0" t="n">
        <v>0.1</v>
      </c>
      <c r="H923" s="0" t="n">
        <v>1</v>
      </c>
      <c r="I923" s="0" t="n">
        <v>210802763</v>
      </c>
      <c r="J923" s="0" t="s">
        <v>2015</v>
      </c>
    </row>
    <row r="924" customFormat="false" ht="15" hidden="false" customHeight="false" outlineLevel="0" collapsed="false">
      <c r="A924" s="0" t="s">
        <v>2016</v>
      </c>
      <c r="E924" s="0" t="s">
        <v>83</v>
      </c>
      <c r="F924" s="0" t="n">
        <v>452001</v>
      </c>
      <c r="G924" s="0" t="n">
        <v>0.1</v>
      </c>
      <c r="H924" s="0" t="n">
        <v>1</v>
      </c>
      <c r="I924" s="0" t="n">
        <v>210802762</v>
      </c>
      <c r="J924" s="0" t="s">
        <v>2017</v>
      </c>
    </row>
    <row r="925" customFormat="false" ht="15" hidden="false" customHeight="false" outlineLevel="0" collapsed="false">
      <c r="A925" s="0" t="s">
        <v>2018</v>
      </c>
      <c r="E925" s="0" t="s">
        <v>83</v>
      </c>
      <c r="F925" s="0" t="n">
        <v>452001</v>
      </c>
      <c r="G925" s="0" t="n">
        <v>0.1</v>
      </c>
      <c r="H925" s="0" t="n">
        <v>1</v>
      </c>
      <c r="I925" s="0" t="n">
        <v>210802761</v>
      </c>
      <c r="J925" s="0" t="s">
        <v>2019</v>
      </c>
    </row>
    <row r="926" customFormat="false" ht="15" hidden="false" customHeight="false" outlineLevel="0" collapsed="false">
      <c r="A926" s="0" t="s">
        <v>2020</v>
      </c>
      <c r="E926" s="0" t="s">
        <v>94</v>
      </c>
      <c r="F926" s="0" t="n">
        <v>445001</v>
      </c>
      <c r="G926" s="0" t="n">
        <v>0.1</v>
      </c>
      <c r="H926" s="0" t="n">
        <v>1</v>
      </c>
      <c r="I926" s="0" t="n">
        <v>210802760</v>
      </c>
      <c r="J926" s="0" t="s">
        <v>2021</v>
      </c>
    </row>
    <row r="927" customFormat="false" ht="15" hidden="false" customHeight="false" outlineLevel="0" collapsed="false">
      <c r="A927" s="0" t="s">
        <v>2022</v>
      </c>
      <c r="E927" s="0" t="s">
        <v>2023</v>
      </c>
      <c r="F927" s="0" t="n">
        <v>444805</v>
      </c>
      <c r="G927" s="0" t="n">
        <v>0.1</v>
      </c>
      <c r="H927" s="0" t="n">
        <v>1</v>
      </c>
      <c r="I927" s="0" t="n">
        <v>210802759</v>
      </c>
      <c r="J927" s="0" t="s">
        <v>2024</v>
      </c>
    </row>
    <row r="928" customFormat="false" ht="15" hidden="false" customHeight="false" outlineLevel="0" collapsed="false">
      <c r="A928" s="0" t="s">
        <v>2025</v>
      </c>
      <c r="E928" s="0" t="s">
        <v>2026</v>
      </c>
      <c r="F928" s="0" t="n">
        <v>444401</v>
      </c>
      <c r="G928" s="0" t="n">
        <v>0.1</v>
      </c>
      <c r="H928" s="0" t="n">
        <v>1</v>
      </c>
      <c r="I928" s="0" t="n">
        <v>210802758</v>
      </c>
      <c r="J928" s="0" t="s">
        <v>2027</v>
      </c>
    </row>
    <row r="929" customFormat="false" ht="15" hidden="false" customHeight="false" outlineLevel="0" collapsed="false">
      <c r="A929" s="0" t="s">
        <v>2028</v>
      </c>
      <c r="E929" s="0" t="s">
        <v>2026</v>
      </c>
      <c r="F929" s="0" t="n">
        <v>444001</v>
      </c>
      <c r="G929" s="0" t="n">
        <v>0.1</v>
      </c>
      <c r="H929" s="0" t="n">
        <v>1</v>
      </c>
      <c r="I929" s="0" t="n">
        <v>210802757</v>
      </c>
      <c r="J929" s="0" t="s">
        <v>2029</v>
      </c>
    </row>
    <row r="930" customFormat="false" ht="15" hidden="false" customHeight="false" outlineLevel="0" collapsed="false">
      <c r="A930" s="0" t="s">
        <v>2030</v>
      </c>
      <c r="E930" s="0" t="s">
        <v>109</v>
      </c>
      <c r="F930" s="0" t="n">
        <v>441902</v>
      </c>
      <c r="G930" s="0" t="n">
        <v>0.1</v>
      </c>
      <c r="H930" s="0" t="n">
        <v>1</v>
      </c>
      <c r="I930" s="0" t="n">
        <v>210802756</v>
      </c>
      <c r="J930" s="0" t="s">
        <v>2031</v>
      </c>
    </row>
    <row r="931" customFormat="false" ht="15" hidden="false" customHeight="false" outlineLevel="0" collapsed="false">
      <c r="A931" s="0" t="s">
        <v>2032</v>
      </c>
      <c r="E931" s="0" t="s">
        <v>109</v>
      </c>
      <c r="F931" s="0" t="n">
        <v>441601</v>
      </c>
      <c r="G931" s="0" t="n">
        <v>0.1</v>
      </c>
      <c r="H931" s="0" t="n">
        <v>1</v>
      </c>
      <c r="I931" s="0" t="n">
        <v>210802755</v>
      </c>
      <c r="J931" s="0" t="s">
        <v>2033</v>
      </c>
    </row>
    <row r="932" customFormat="false" ht="15" hidden="false" customHeight="false" outlineLevel="0" collapsed="false">
      <c r="A932" s="0" t="s">
        <v>2034</v>
      </c>
      <c r="E932" s="0" t="s">
        <v>112</v>
      </c>
      <c r="F932" s="0" t="n">
        <v>440016</v>
      </c>
      <c r="G932" s="0" t="n">
        <v>0.1</v>
      </c>
      <c r="H932" s="0" t="n">
        <v>1</v>
      </c>
      <c r="I932" s="0" t="n">
        <v>210802754</v>
      </c>
      <c r="J932" s="0" t="s">
        <v>2035</v>
      </c>
    </row>
    <row r="933" customFormat="false" ht="15" hidden="false" customHeight="false" outlineLevel="0" collapsed="false">
      <c r="A933" s="0" t="s">
        <v>2036</v>
      </c>
      <c r="E933" s="0" t="s">
        <v>112</v>
      </c>
      <c r="F933" s="0" t="n">
        <v>440013</v>
      </c>
      <c r="G933" s="0" t="n">
        <v>0.1</v>
      </c>
      <c r="H933" s="0" t="n">
        <v>1</v>
      </c>
      <c r="I933" s="0" t="n">
        <v>210802753</v>
      </c>
      <c r="J933" s="0" t="s">
        <v>2037</v>
      </c>
    </row>
    <row r="934" customFormat="false" ht="15" hidden="false" customHeight="false" outlineLevel="0" collapsed="false">
      <c r="A934" s="0" t="s">
        <v>2038</v>
      </c>
      <c r="E934" s="0" t="s">
        <v>112</v>
      </c>
      <c r="F934" s="0" t="n">
        <v>440010</v>
      </c>
      <c r="G934" s="0" t="n">
        <v>0.1</v>
      </c>
      <c r="H934" s="0" t="n">
        <v>1</v>
      </c>
      <c r="I934" s="0" t="n">
        <v>210802752</v>
      </c>
      <c r="J934" s="0" t="s">
        <v>2039</v>
      </c>
    </row>
    <row r="935" customFormat="false" ht="15" hidden="false" customHeight="false" outlineLevel="0" collapsed="false">
      <c r="A935" s="0" t="s">
        <v>2040</v>
      </c>
      <c r="E935" s="0" t="s">
        <v>112</v>
      </c>
      <c r="F935" s="0" t="n">
        <v>440008</v>
      </c>
      <c r="G935" s="0" t="n">
        <v>0.1</v>
      </c>
      <c r="H935" s="0" t="n">
        <v>1</v>
      </c>
      <c r="I935" s="0" t="n">
        <v>210802751</v>
      </c>
      <c r="J935" s="0" t="s">
        <v>2041</v>
      </c>
    </row>
    <row r="936" customFormat="false" ht="15" hidden="false" customHeight="false" outlineLevel="0" collapsed="false">
      <c r="A936" s="0" t="s">
        <v>2042</v>
      </c>
      <c r="E936" s="0" t="s">
        <v>2043</v>
      </c>
      <c r="F936" s="0" t="n">
        <v>431401</v>
      </c>
      <c r="G936" s="0" t="n">
        <v>0.1</v>
      </c>
      <c r="H936" s="0" t="n">
        <v>1</v>
      </c>
      <c r="I936" s="0" t="n">
        <v>210802750</v>
      </c>
      <c r="J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2043</v>
      </c>
      <c r="F937" s="0" t="n">
        <v>431401</v>
      </c>
      <c r="G937" s="0" t="n">
        <v>0.1</v>
      </c>
      <c r="H937" s="0" t="n">
        <v>1</v>
      </c>
      <c r="I937" s="0" t="n">
        <v>210802749</v>
      </c>
      <c r="J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2048</v>
      </c>
      <c r="F938" s="0" t="n">
        <v>431122</v>
      </c>
      <c r="G938" s="0" t="n">
        <v>0.1</v>
      </c>
      <c r="H938" s="0" t="n">
        <v>1</v>
      </c>
      <c r="I938" s="0" t="n">
        <v>210802748</v>
      </c>
      <c r="J938" s="0" t="s">
        <v>2049</v>
      </c>
    </row>
    <row r="939" customFormat="false" ht="15" hidden="false" customHeight="false" outlineLevel="0" collapsed="false">
      <c r="A939" s="0" t="s">
        <v>2050</v>
      </c>
      <c r="E939" s="0" t="s">
        <v>130</v>
      </c>
      <c r="F939" s="0" t="n">
        <v>431005</v>
      </c>
      <c r="G939" s="0" t="n">
        <v>0.1</v>
      </c>
      <c r="H939" s="0" t="n">
        <v>1</v>
      </c>
      <c r="I939" s="0" t="n">
        <v>210802747</v>
      </c>
      <c r="J939" s="0" t="s">
        <v>2051</v>
      </c>
    </row>
    <row r="940" customFormat="false" ht="15" hidden="false" customHeight="false" outlineLevel="0" collapsed="false">
      <c r="A940" s="0" t="s">
        <v>2052</v>
      </c>
      <c r="E940" s="0" t="s">
        <v>130</v>
      </c>
      <c r="F940" s="0" t="n">
        <v>431001</v>
      </c>
      <c r="G940" s="0" t="n">
        <v>0.1</v>
      </c>
      <c r="H940" s="0" t="n">
        <v>1</v>
      </c>
      <c r="I940" s="0" t="n">
        <v>210802746</v>
      </c>
      <c r="J940" s="0" t="s">
        <v>2053</v>
      </c>
    </row>
    <row r="941" customFormat="false" ht="15" hidden="false" customHeight="false" outlineLevel="0" collapsed="false">
      <c r="A941" s="0" t="s">
        <v>2054</v>
      </c>
      <c r="E941" s="0" t="s">
        <v>137</v>
      </c>
      <c r="F941" s="0" t="n">
        <v>425405</v>
      </c>
      <c r="G941" s="0" t="n">
        <v>0.1</v>
      </c>
      <c r="H941" s="0" t="n">
        <v>1</v>
      </c>
      <c r="I941" s="0" t="n">
        <v>210802745</v>
      </c>
      <c r="J941" s="0" t="s">
        <v>2055</v>
      </c>
    </row>
    <row r="942" customFormat="false" ht="15" hidden="false" customHeight="false" outlineLevel="0" collapsed="false">
      <c r="A942" s="0" t="s">
        <v>2056</v>
      </c>
      <c r="E942" s="0" t="s">
        <v>142</v>
      </c>
      <c r="F942" s="0" t="n">
        <v>425401</v>
      </c>
      <c r="G942" s="0" t="n">
        <v>0.1</v>
      </c>
      <c r="H942" s="0" t="n">
        <v>1</v>
      </c>
      <c r="I942" s="0" t="n">
        <v>210802744</v>
      </c>
      <c r="J942" s="0" t="s">
        <v>2057</v>
      </c>
    </row>
    <row r="943" customFormat="false" ht="15" hidden="false" customHeight="false" outlineLevel="0" collapsed="false">
      <c r="A943" s="0" t="s">
        <v>2058</v>
      </c>
      <c r="E943" s="0" t="s">
        <v>142</v>
      </c>
      <c r="F943" s="0" t="n">
        <v>425401</v>
      </c>
      <c r="G943" s="0" t="n">
        <v>0.1</v>
      </c>
      <c r="H943" s="0" t="n">
        <v>1</v>
      </c>
      <c r="I943" s="0" t="n">
        <v>210802743</v>
      </c>
      <c r="J943" s="0" t="s">
        <v>2059</v>
      </c>
    </row>
    <row r="944" customFormat="false" ht="15" hidden="false" customHeight="false" outlineLevel="0" collapsed="false">
      <c r="A944" s="0" t="s">
        <v>2060</v>
      </c>
      <c r="E944" s="0" t="s">
        <v>2061</v>
      </c>
      <c r="F944" s="0" t="n">
        <v>425107</v>
      </c>
      <c r="G944" s="0" t="n">
        <v>0.1</v>
      </c>
      <c r="H944" s="0" t="n">
        <v>1</v>
      </c>
      <c r="I944" s="0" t="n">
        <v>210802742</v>
      </c>
      <c r="J944" s="0" t="s">
        <v>2062</v>
      </c>
    </row>
    <row r="945" customFormat="false" ht="15" hidden="false" customHeight="false" outlineLevel="0" collapsed="false">
      <c r="A945" s="0" t="s">
        <v>2063</v>
      </c>
      <c r="E945" s="0" t="s">
        <v>137</v>
      </c>
      <c r="F945" s="0" t="n">
        <v>424001</v>
      </c>
      <c r="G945" s="0" t="n">
        <v>0.1</v>
      </c>
      <c r="H945" s="0" t="n">
        <v>1</v>
      </c>
      <c r="I945" s="0" t="n">
        <v>210802741</v>
      </c>
      <c r="J945" s="0" t="s">
        <v>2064</v>
      </c>
    </row>
    <row r="946" customFormat="false" ht="15" hidden="false" customHeight="false" outlineLevel="0" collapsed="false">
      <c r="A946" s="0" t="s">
        <v>2065</v>
      </c>
      <c r="E946" s="0" t="s">
        <v>147</v>
      </c>
      <c r="F946" s="0" t="n">
        <v>423203</v>
      </c>
      <c r="G946" s="0" t="n">
        <v>0.1</v>
      </c>
      <c r="H946" s="0" t="n">
        <v>1</v>
      </c>
      <c r="I946" s="0" t="n">
        <v>210802740</v>
      </c>
      <c r="J946" s="0" t="s">
        <v>2066</v>
      </c>
    </row>
    <row r="947" customFormat="false" ht="15" hidden="false" customHeight="false" outlineLevel="0" collapsed="false">
      <c r="A947" s="0" t="s">
        <v>2067</v>
      </c>
      <c r="E947" s="0" t="s">
        <v>147</v>
      </c>
      <c r="F947" s="0" t="n">
        <v>422010</v>
      </c>
      <c r="G947" s="0" t="n">
        <v>0.1</v>
      </c>
      <c r="H947" s="0" t="n">
        <v>1</v>
      </c>
      <c r="I947" s="0" t="n">
        <v>210802739</v>
      </c>
      <c r="J947" s="0" t="s">
        <v>2068</v>
      </c>
    </row>
    <row r="948" customFormat="false" ht="15" hidden="false" customHeight="false" outlineLevel="0" collapsed="false">
      <c r="A948" s="0" t="s">
        <v>2069</v>
      </c>
      <c r="E948" s="0" t="s">
        <v>147</v>
      </c>
      <c r="F948" s="0" t="n">
        <v>422004</v>
      </c>
      <c r="G948" s="0" t="n">
        <v>0.1</v>
      </c>
      <c r="H948" s="0" t="n">
        <v>1</v>
      </c>
      <c r="I948" s="0" t="n">
        <v>210802738</v>
      </c>
      <c r="J948" s="0" t="s">
        <v>2070</v>
      </c>
    </row>
    <row r="949" customFormat="false" ht="15" hidden="false" customHeight="false" outlineLevel="0" collapsed="false">
      <c r="A949" s="0" t="s">
        <v>2071</v>
      </c>
      <c r="E949" s="0" t="s">
        <v>147</v>
      </c>
      <c r="F949" s="0" t="n">
        <v>422003</v>
      </c>
      <c r="G949" s="0" t="n">
        <v>0.1</v>
      </c>
      <c r="H949" s="0" t="n">
        <v>1</v>
      </c>
      <c r="I949" s="0" t="n">
        <v>210802737</v>
      </c>
      <c r="J949" s="0" t="s">
        <v>2072</v>
      </c>
    </row>
    <row r="950" customFormat="false" ht="15" hidden="false" customHeight="false" outlineLevel="0" collapsed="false">
      <c r="A950" s="0" t="s">
        <v>2073</v>
      </c>
      <c r="E950" s="0" t="s">
        <v>147</v>
      </c>
      <c r="F950" s="0" t="n">
        <v>422003</v>
      </c>
      <c r="G950" s="0" t="n">
        <v>0.1</v>
      </c>
      <c r="H950" s="0" t="n">
        <v>1</v>
      </c>
      <c r="I950" s="0" t="n">
        <v>210802736</v>
      </c>
      <c r="J950" s="0" t="s">
        <v>2074</v>
      </c>
    </row>
    <row r="951" customFormat="false" ht="15" hidden="false" customHeight="false" outlineLevel="0" collapsed="false">
      <c r="A951" s="0" t="s">
        <v>2075</v>
      </c>
      <c r="E951" s="0" t="s">
        <v>155</v>
      </c>
      <c r="F951" s="0" t="n">
        <v>421503</v>
      </c>
      <c r="G951" s="0" t="n">
        <v>0.1</v>
      </c>
      <c r="H951" s="0" t="n">
        <v>1</v>
      </c>
      <c r="I951" s="0" t="n">
        <v>210802735</v>
      </c>
      <c r="J951" s="0" t="s">
        <v>2076</v>
      </c>
    </row>
    <row r="952" customFormat="false" ht="15" hidden="false" customHeight="false" outlineLevel="0" collapsed="false">
      <c r="A952" s="0" t="s">
        <v>2077</v>
      </c>
      <c r="E952" s="0" t="s">
        <v>155</v>
      </c>
      <c r="F952" s="0" t="n">
        <v>421503</v>
      </c>
      <c r="G952" s="0" t="n">
        <v>0.1</v>
      </c>
      <c r="H952" s="0" t="n">
        <v>1</v>
      </c>
      <c r="I952" s="0" t="n">
        <v>210802734</v>
      </c>
      <c r="J952" s="0" t="s">
        <v>2078</v>
      </c>
    </row>
    <row r="953" customFormat="false" ht="15" hidden="false" customHeight="false" outlineLevel="0" collapsed="false">
      <c r="A953" s="0" t="s">
        <v>2079</v>
      </c>
      <c r="E953" s="0" t="s">
        <v>155</v>
      </c>
      <c r="F953" s="0" t="n">
        <v>421501</v>
      </c>
      <c r="G953" s="0" t="n">
        <v>0.1</v>
      </c>
      <c r="H953" s="0" t="n">
        <v>1</v>
      </c>
      <c r="I953" s="0" t="n">
        <v>210802733</v>
      </c>
      <c r="J953" s="0" t="s">
        <v>2080</v>
      </c>
    </row>
    <row r="954" customFormat="false" ht="15" hidden="false" customHeight="false" outlineLevel="0" collapsed="false">
      <c r="A954" s="0" t="s">
        <v>2081</v>
      </c>
      <c r="E954" s="0" t="s">
        <v>155</v>
      </c>
      <c r="F954" s="0" t="n">
        <v>421306</v>
      </c>
      <c r="G954" s="0" t="n">
        <v>0.1</v>
      </c>
      <c r="H954" s="0" t="n">
        <v>1</v>
      </c>
      <c r="I954" s="0" t="n">
        <v>210802732</v>
      </c>
      <c r="J954" s="0" t="s">
        <v>2082</v>
      </c>
    </row>
    <row r="955" customFormat="false" ht="15" hidden="false" customHeight="false" outlineLevel="0" collapsed="false">
      <c r="A955" s="0" t="s">
        <v>2083</v>
      </c>
      <c r="E955" s="0" t="s">
        <v>155</v>
      </c>
      <c r="F955" s="0" t="n">
        <v>421302</v>
      </c>
      <c r="G955" s="0" t="n">
        <v>0.1</v>
      </c>
      <c r="H955" s="0" t="n">
        <v>1</v>
      </c>
      <c r="I955" s="0" t="n">
        <v>210802731</v>
      </c>
      <c r="J955" s="0" t="s">
        <v>2084</v>
      </c>
    </row>
    <row r="956" customFormat="false" ht="15" hidden="false" customHeight="false" outlineLevel="0" collapsed="false">
      <c r="A956" s="0" t="s">
        <v>2085</v>
      </c>
      <c r="E956" s="0" t="s">
        <v>155</v>
      </c>
      <c r="F956" s="0" t="n">
        <v>421302</v>
      </c>
      <c r="G956" s="0" t="n">
        <v>0.1</v>
      </c>
      <c r="H956" s="0" t="n">
        <v>1</v>
      </c>
      <c r="I956" s="0" t="n">
        <v>210802730</v>
      </c>
      <c r="J956" s="0" t="s">
        <v>2086</v>
      </c>
    </row>
    <row r="957" customFormat="false" ht="15" hidden="false" customHeight="false" outlineLevel="0" collapsed="false">
      <c r="A957" s="0" t="s">
        <v>2087</v>
      </c>
      <c r="E957" s="0" t="s">
        <v>155</v>
      </c>
      <c r="F957" s="0" t="n">
        <v>421301</v>
      </c>
      <c r="G957" s="0" t="n">
        <v>0.1</v>
      </c>
      <c r="H957" s="0" t="n">
        <v>1</v>
      </c>
      <c r="I957" s="0" t="n">
        <v>210802729</v>
      </c>
      <c r="J957" s="0" t="s">
        <v>2088</v>
      </c>
    </row>
    <row r="958" customFormat="false" ht="15" hidden="false" customHeight="false" outlineLevel="0" collapsed="false">
      <c r="A958" s="0" t="s">
        <v>2089</v>
      </c>
      <c r="E958" s="0" t="s">
        <v>162</v>
      </c>
      <c r="F958" s="0" t="n">
        <v>421301</v>
      </c>
      <c r="G958" s="0" t="n">
        <v>0.1</v>
      </c>
      <c r="H958" s="0" t="n">
        <v>1</v>
      </c>
      <c r="I958" s="0" t="n">
        <v>210802728</v>
      </c>
      <c r="J958" s="0" t="s">
        <v>2090</v>
      </c>
    </row>
    <row r="959" customFormat="false" ht="15" hidden="false" customHeight="false" outlineLevel="0" collapsed="false">
      <c r="A959" s="0" t="s">
        <v>2091</v>
      </c>
      <c r="E959" s="0" t="s">
        <v>155</v>
      </c>
      <c r="F959" s="0" t="n">
        <v>421201</v>
      </c>
      <c r="G959" s="0" t="n">
        <v>0.1</v>
      </c>
      <c r="H959" s="0" t="n">
        <v>1</v>
      </c>
      <c r="I959" s="0" t="n">
        <v>210802725</v>
      </c>
      <c r="J959" s="0" t="s">
        <v>2092</v>
      </c>
    </row>
    <row r="960" customFormat="false" ht="15" hidden="false" customHeight="false" outlineLevel="0" collapsed="false">
      <c r="A960" s="0" t="s">
        <v>2093</v>
      </c>
      <c r="E960" s="0" t="s">
        <v>155</v>
      </c>
      <c r="F960" s="0" t="n">
        <v>421002</v>
      </c>
      <c r="G960" s="0" t="n">
        <v>0.1</v>
      </c>
      <c r="H960" s="0" t="n">
        <v>1</v>
      </c>
      <c r="I960" s="0" t="n">
        <v>210802724</v>
      </c>
      <c r="J960" s="0" t="s">
        <v>2094</v>
      </c>
    </row>
    <row r="961" customFormat="false" ht="15" hidden="false" customHeight="false" outlineLevel="0" collapsed="false">
      <c r="A961" s="0" t="s">
        <v>2095</v>
      </c>
      <c r="E961" s="0" t="s">
        <v>2096</v>
      </c>
      <c r="F961" s="0" t="n">
        <v>416510</v>
      </c>
      <c r="G961" s="0" t="n">
        <v>0.1</v>
      </c>
      <c r="H961" s="0" t="n">
        <v>1</v>
      </c>
      <c r="I961" s="0" t="n">
        <v>210802723</v>
      </c>
      <c r="J961" s="0" t="s">
        <v>2097</v>
      </c>
    </row>
    <row r="962" customFormat="false" ht="15" hidden="false" customHeight="false" outlineLevel="0" collapsed="false">
      <c r="A962" s="0" t="s">
        <v>2098</v>
      </c>
      <c r="E962" s="0" t="s">
        <v>178</v>
      </c>
      <c r="F962" s="0" t="n">
        <v>416416</v>
      </c>
      <c r="G962" s="0" t="n">
        <v>0.1</v>
      </c>
      <c r="H962" s="0" t="n">
        <v>1</v>
      </c>
      <c r="I962" s="0" t="n">
        <v>210802722</v>
      </c>
      <c r="J962" s="0" t="s">
        <v>2099</v>
      </c>
    </row>
    <row r="963" customFormat="false" ht="15" hidden="false" customHeight="false" outlineLevel="0" collapsed="false">
      <c r="A963" s="0" t="s">
        <v>2100</v>
      </c>
      <c r="E963" s="0" t="s">
        <v>173</v>
      </c>
      <c r="F963" s="0" t="n">
        <v>416116</v>
      </c>
      <c r="G963" s="0" t="n">
        <v>0.1</v>
      </c>
      <c r="H963" s="0" t="n">
        <v>1</v>
      </c>
      <c r="I963" s="0" t="n">
        <v>210802721</v>
      </c>
      <c r="J963" s="0" t="s">
        <v>2101</v>
      </c>
    </row>
    <row r="964" customFormat="false" ht="15" hidden="false" customHeight="false" outlineLevel="0" collapsed="false">
      <c r="A964" s="0" t="s">
        <v>2102</v>
      </c>
      <c r="E964" s="0" t="s">
        <v>173</v>
      </c>
      <c r="F964" s="0" t="n">
        <v>416112</v>
      </c>
      <c r="G964" s="0" t="n">
        <v>0.1</v>
      </c>
      <c r="H964" s="0" t="n">
        <v>1</v>
      </c>
      <c r="I964" s="0" t="n">
        <v>210802720</v>
      </c>
      <c r="J964" s="0" t="s">
        <v>2103</v>
      </c>
    </row>
    <row r="965" customFormat="false" ht="15" hidden="false" customHeight="false" outlineLevel="0" collapsed="false">
      <c r="A965" s="0" t="s">
        <v>2104</v>
      </c>
      <c r="E965" s="0" t="s">
        <v>173</v>
      </c>
      <c r="F965" s="0" t="n">
        <v>416003</v>
      </c>
      <c r="G965" s="0" t="n">
        <v>0.1</v>
      </c>
      <c r="H965" s="0" t="n">
        <v>1</v>
      </c>
      <c r="I965" s="0" t="n">
        <v>210802719</v>
      </c>
      <c r="J965" s="0" t="s">
        <v>2105</v>
      </c>
    </row>
    <row r="966" customFormat="false" ht="15" hidden="false" customHeight="false" outlineLevel="0" collapsed="false">
      <c r="A966" s="0" t="s">
        <v>2106</v>
      </c>
      <c r="E966" s="0" t="s">
        <v>200</v>
      </c>
      <c r="F966" s="0" t="n">
        <v>414102</v>
      </c>
      <c r="G966" s="0" t="n">
        <v>0.1</v>
      </c>
      <c r="H966" s="0" t="n">
        <v>1</v>
      </c>
      <c r="I966" s="0" t="n">
        <v>210802718</v>
      </c>
      <c r="J966" s="0" t="s">
        <v>2107</v>
      </c>
    </row>
    <row r="967" customFormat="false" ht="15" hidden="false" customHeight="false" outlineLevel="0" collapsed="false">
      <c r="A967" s="0" t="s">
        <v>2108</v>
      </c>
      <c r="E967" s="0" t="s">
        <v>200</v>
      </c>
      <c r="F967" s="0" t="n">
        <v>414005</v>
      </c>
      <c r="G967" s="0" t="n">
        <v>0.1</v>
      </c>
      <c r="H967" s="0" t="n">
        <v>1</v>
      </c>
      <c r="I967" s="0" t="n">
        <v>210802717</v>
      </c>
      <c r="J967" s="0" t="s">
        <v>2109</v>
      </c>
    </row>
    <row r="968" customFormat="false" ht="15" hidden="false" customHeight="false" outlineLevel="0" collapsed="false">
      <c r="A968" s="0" t="s">
        <v>2110</v>
      </c>
      <c r="E968" s="0" t="s">
        <v>200</v>
      </c>
      <c r="F968" s="0" t="n">
        <v>414001</v>
      </c>
      <c r="G968" s="0" t="n">
        <v>0.1</v>
      </c>
      <c r="H968" s="0" t="n">
        <v>1</v>
      </c>
      <c r="I968" s="0" t="n">
        <v>210802716</v>
      </c>
      <c r="J968" s="0" t="s">
        <v>2111</v>
      </c>
    </row>
    <row r="969" customFormat="false" ht="15" hidden="false" customHeight="false" outlineLevel="0" collapsed="false">
      <c r="A969" s="0" t="s">
        <v>2112</v>
      </c>
      <c r="E969" s="0" t="s">
        <v>215</v>
      </c>
      <c r="F969" s="0" t="n">
        <v>413102</v>
      </c>
      <c r="G969" s="0" t="n">
        <v>0.1</v>
      </c>
      <c r="H969" s="0" t="n">
        <v>1</v>
      </c>
      <c r="I969" s="0" t="n">
        <v>210802715</v>
      </c>
      <c r="J969" s="0" t="s">
        <v>2113</v>
      </c>
    </row>
    <row r="970" customFormat="false" ht="15" hidden="false" customHeight="false" outlineLevel="0" collapsed="false">
      <c r="A970" s="0" t="s">
        <v>2114</v>
      </c>
      <c r="E970" s="0" t="s">
        <v>205</v>
      </c>
      <c r="F970" s="0" t="n">
        <v>413003</v>
      </c>
      <c r="G970" s="0" t="n">
        <v>0.1</v>
      </c>
      <c r="H970" s="0" t="n">
        <v>1</v>
      </c>
      <c r="I970" s="0" t="n">
        <v>210802714</v>
      </c>
      <c r="J970" s="0" t="s">
        <v>2115</v>
      </c>
    </row>
    <row r="971" customFormat="false" ht="15" hidden="false" customHeight="false" outlineLevel="0" collapsed="false">
      <c r="A971" s="0" t="s">
        <v>2116</v>
      </c>
      <c r="E971" s="0" t="s">
        <v>205</v>
      </c>
      <c r="F971" s="0" t="n">
        <v>413001</v>
      </c>
      <c r="G971" s="0" t="n">
        <v>0.1</v>
      </c>
      <c r="H971" s="0" t="n">
        <v>1</v>
      </c>
      <c r="I971" s="0" t="n">
        <v>210802713</v>
      </c>
      <c r="J971" s="0" t="s">
        <v>2117</v>
      </c>
    </row>
    <row r="972" customFormat="false" ht="15" hidden="false" customHeight="false" outlineLevel="0" collapsed="false">
      <c r="A972" s="0" t="s">
        <v>2118</v>
      </c>
      <c r="E972" s="0" t="s">
        <v>215</v>
      </c>
      <c r="F972" s="0" t="n">
        <v>411040</v>
      </c>
      <c r="G972" s="0" t="n">
        <v>0.1</v>
      </c>
      <c r="H972" s="0" t="n">
        <v>1</v>
      </c>
      <c r="I972" s="0" t="n">
        <v>210802712</v>
      </c>
      <c r="J972" s="0" t="s">
        <v>2119</v>
      </c>
    </row>
    <row r="973" customFormat="false" ht="15" hidden="false" customHeight="false" outlineLevel="0" collapsed="false">
      <c r="A973" s="0" t="s">
        <v>2120</v>
      </c>
      <c r="E973" s="0" t="s">
        <v>215</v>
      </c>
      <c r="F973" s="0" t="n">
        <v>411040</v>
      </c>
      <c r="G973" s="0" t="n">
        <v>0.1</v>
      </c>
      <c r="H973" s="0" t="n">
        <v>1</v>
      </c>
      <c r="I973" s="0" t="n">
        <v>210802710</v>
      </c>
      <c r="J973" s="0" t="s">
        <v>2121</v>
      </c>
    </row>
    <row r="974" customFormat="false" ht="15" hidden="false" customHeight="false" outlineLevel="0" collapsed="false">
      <c r="A974" s="0" t="s">
        <v>2122</v>
      </c>
      <c r="E974" s="0" t="s">
        <v>215</v>
      </c>
      <c r="F974" s="0" t="n">
        <v>411038</v>
      </c>
      <c r="G974" s="0" t="n">
        <v>0.1</v>
      </c>
      <c r="H974" s="0" t="n">
        <v>1</v>
      </c>
      <c r="I974" s="0" t="n">
        <v>210802709</v>
      </c>
      <c r="J974" s="0" t="s">
        <v>2123</v>
      </c>
    </row>
    <row r="975" customFormat="false" ht="15" hidden="false" customHeight="false" outlineLevel="0" collapsed="false">
      <c r="A975" s="0" t="s">
        <v>2124</v>
      </c>
      <c r="E975" s="0" t="s">
        <v>215</v>
      </c>
      <c r="F975" s="0" t="n">
        <v>411036</v>
      </c>
      <c r="G975" s="0" t="n">
        <v>0.1</v>
      </c>
      <c r="H975" s="0" t="n">
        <v>1</v>
      </c>
      <c r="I975" s="0" t="n">
        <v>210802708</v>
      </c>
      <c r="J975" s="0" t="s">
        <v>2125</v>
      </c>
    </row>
    <row r="976" customFormat="false" ht="15" hidden="false" customHeight="false" outlineLevel="0" collapsed="false">
      <c r="A976" s="0" t="s">
        <v>2126</v>
      </c>
      <c r="E976" s="0" t="s">
        <v>215</v>
      </c>
      <c r="F976" s="0" t="n">
        <v>411028</v>
      </c>
      <c r="G976" s="0" t="n">
        <v>0.1</v>
      </c>
      <c r="H976" s="0" t="n">
        <v>1</v>
      </c>
      <c r="I976" s="0" t="n">
        <v>210802706</v>
      </c>
      <c r="J976" s="0" t="s">
        <v>2127</v>
      </c>
    </row>
    <row r="977" customFormat="false" ht="15" hidden="false" customHeight="false" outlineLevel="0" collapsed="false">
      <c r="A977" s="0" t="s">
        <v>2128</v>
      </c>
      <c r="E977" s="0" t="s">
        <v>215</v>
      </c>
      <c r="F977" s="0" t="n">
        <v>411028</v>
      </c>
      <c r="G977" s="0" t="n">
        <v>0.1</v>
      </c>
      <c r="H977" s="0" t="n">
        <v>1</v>
      </c>
      <c r="I977" s="0" t="n">
        <v>210802705</v>
      </c>
      <c r="J977" s="0" t="s">
        <v>2129</v>
      </c>
    </row>
    <row r="978" customFormat="false" ht="15" hidden="false" customHeight="false" outlineLevel="0" collapsed="false">
      <c r="A978" s="0" t="s">
        <v>2130</v>
      </c>
      <c r="E978" s="0" t="s">
        <v>215</v>
      </c>
      <c r="F978" s="0" t="n">
        <v>411028</v>
      </c>
      <c r="G978" s="0" t="n">
        <v>0.1</v>
      </c>
      <c r="H978" s="0" t="n">
        <v>1</v>
      </c>
      <c r="I978" s="0" t="n">
        <v>210802704</v>
      </c>
      <c r="J978" s="0" t="s">
        <v>2131</v>
      </c>
    </row>
    <row r="979" customFormat="false" ht="15" hidden="false" customHeight="false" outlineLevel="0" collapsed="false">
      <c r="A979" s="0" t="s">
        <v>2132</v>
      </c>
      <c r="E979" s="0" t="s">
        <v>215</v>
      </c>
      <c r="F979" s="0" t="n">
        <v>411027</v>
      </c>
      <c r="G979" s="0" t="n">
        <v>0.1</v>
      </c>
      <c r="H979" s="0" t="n">
        <v>1</v>
      </c>
      <c r="I979" s="0" t="n">
        <v>210802703</v>
      </c>
      <c r="J979" s="0" t="s">
        <v>2133</v>
      </c>
    </row>
    <row r="980" customFormat="false" ht="15" hidden="false" customHeight="false" outlineLevel="0" collapsed="false">
      <c r="A980" s="0" t="s">
        <v>2134</v>
      </c>
      <c r="E980" s="0" t="s">
        <v>215</v>
      </c>
      <c r="F980" s="0" t="n">
        <v>411026</v>
      </c>
      <c r="G980" s="0" t="n">
        <v>0.1</v>
      </c>
      <c r="H980" s="0" t="n">
        <v>1</v>
      </c>
      <c r="I980" s="0" t="n">
        <v>210802702</v>
      </c>
      <c r="J980" s="0" t="s">
        <v>2135</v>
      </c>
    </row>
    <row r="981" customFormat="false" ht="15" hidden="false" customHeight="false" outlineLevel="0" collapsed="false">
      <c r="A981" s="0" t="s">
        <v>2136</v>
      </c>
      <c r="E981" s="0" t="s">
        <v>2137</v>
      </c>
      <c r="F981" s="0" t="n">
        <v>583201</v>
      </c>
      <c r="G981" s="0" t="n">
        <v>0.1</v>
      </c>
      <c r="H981" s="0" t="n">
        <v>1</v>
      </c>
      <c r="I981" s="0" t="n">
        <v>209887530</v>
      </c>
      <c r="J981" s="0" t="s">
        <v>2138</v>
      </c>
    </row>
    <row r="982" customFormat="false" ht="15" hidden="false" customHeight="false" outlineLevel="0" collapsed="false">
      <c r="A982" s="0" t="s">
        <v>2139</v>
      </c>
      <c r="E982" s="0" t="s">
        <v>2140</v>
      </c>
      <c r="F982" s="0" t="n">
        <v>581319</v>
      </c>
      <c r="G982" s="0" t="n">
        <v>0.1</v>
      </c>
      <c r="H982" s="0" t="n">
        <v>1</v>
      </c>
      <c r="I982" s="0" t="n">
        <v>209887824</v>
      </c>
      <c r="J982" s="0" t="s">
        <v>2141</v>
      </c>
    </row>
    <row r="983" customFormat="false" ht="15" hidden="false" customHeight="false" outlineLevel="0" collapsed="false">
      <c r="A983" s="0" t="s">
        <v>2142</v>
      </c>
      <c r="E983" s="0" t="s">
        <v>2143</v>
      </c>
      <c r="F983" s="0" t="n">
        <v>580030</v>
      </c>
      <c r="G983" s="0" t="n">
        <v>0.1</v>
      </c>
      <c r="H983" s="0" t="n">
        <v>1</v>
      </c>
      <c r="I983" s="0" t="n">
        <v>209887728</v>
      </c>
      <c r="J983" s="0" t="s">
        <v>2144</v>
      </c>
    </row>
    <row r="984" customFormat="false" ht="15" hidden="false" customHeight="false" outlineLevel="0" collapsed="false">
      <c r="A984" s="0" t="s">
        <v>2145</v>
      </c>
      <c r="E984" s="0" t="s">
        <v>2143</v>
      </c>
      <c r="F984" s="0" t="n">
        <v>580007</v>
      </c>
      <c r="G984" s="0" t="n">
        <v>0.1</v>
      </c>
      <c r="H984" s="0" t="n">
        <v>1</v>
      </c>
      <c r="I984" s="0" t="n">
        <v>209887763</v>
      </c>
      <c r="J984" s="0" t="s">
        <v>2146</v>
      </c>
    </row>
    <row r="985" customFormat="false" ht="15" hidden="false" customHeight="false" outlineLevel="0" collapsed="false">
      <c r="A985" s="0" t="s">
        <v>2147</v>
      </c>
      <c r="E985" s="0" t="s">
        <v>2143</v>
      </c>
      <c r="F985" s="0" t="n">
        <v>580007</v>
      </c>
      <c r="G985" s="0" t="n">
        <v>0.1</v>
      </c>
      <c r="H985" s="0" t="n">
        <v>1</v>
      </c>
      <c r="I985" s="0" t="n">
        <v>209887687</v>
      </c>
      <c r="J985" s="0" t="s">
        <v>2148</v>
      </c>
    </row>
    <row r="986" customFormat="false" ht="15" hidden="false" customHeight="false" outlineLevel="0" collapsed="false">
      <c r="A986" s="0" t="s">
        <v>2149</v>
      </c>
      <c r="E986" s="0" t="s">
        <v>2150</v>
      </c>
      <c r="F986" s="0" t="n">
        <v>577004</v>
      </c>
      <c r="G986" s="0" t="n">
        <v>0.1</v>
      </c>
      <c r="H986" s="0" t="n">
        <v>1</v>
      </c>
      <c r="I986" s="0" t="n">
        <v>209887472</v>
      </c>
      <c r="J986" s="0" t="s">
        <v>2151</v>
      </c>
    </row>
    <row r="987" customFormat="false" ht="15" hidden="false" customHeight="false" outlineLevel="0" collapsed="false">
      <c r="A987" s="0" t="s">
        <v>2152</v>
      </c>
      <c r="E987" s="0" t="s">
        <v>2153</v>
      </c>
      <c r="F987" s="0" t="n">
        <v>576201</v>
      </c>
      <c r="G987" s="0" t="n">
        <v>0.1</v>
      </c>
      <c r="H987" s="0" t="n">
        <v>1</v>
      </c>
      <c r="I987" s="0" t="n">
        <v>209887548</v>
      </c>
      <c r="J987" s="0" t="s">
        <v>2154</v>
      </c>
    </row>
    <row r="988" customFormat="false" ht="15" hidden="false" customHeight="false" outlineLevel="0" collapsed="false">
      <c r="A988" s="0" t="s">
        <v>2155</v>
      </c>
      <c r="E988" s="0" t="s">
        <v>2156</v>
      </c>
      <c r="F988" s="0" t="n">
        <v>575003</v>
      </c>
      <c r="G988" s="0" t="n">
        <v>0.1</v>
      </c>
      <c r="H988" s="0" t="n">
        <v>1</v>
      </c>
      <c r="I988" s="0" t="n">
        <v>209887476</v>
      </c>
      <c r="J988" s="0" t="s">
        <v>2157</v>
      </c>
    </row>
    <row r="989" customFormat="false" ht="15" hidden="false" customHeight="false" outlineLevel="0" collapsed="false">
      <c r="A989" s="0" t="s">
        <v>2158</v>
      </c>
      <c r="E989" s="0" t="s">
        <v>2159</v>
      </c>
      <c r="F989" s="0" t="n">
        <v>574104</v>
      </c>
      <c r="G989" s="0" t="n">
        <v>0.1</v>
      </c>
      <c r="H989" s="0" t="n">
        <v>1</v>
      </c>
      <c r="I989" s="0" t="n">
        <v>209887710</v>
      </c>
      <c r="J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2162</v>
      </c>
      <c r="F990" s="0" t="n">
        <v>570017</v>
      </c>
      <c r="G990" s="0" t="n">
        <v>0.1</v>
      </c>
      <c r="H990" s="0" t="n">
        <v>1</v>
      </c>
      <c r="I990" s="0" t="n">
        <v>209887673</v>
      </c>
      <c r="J990" s="0" t="s">
        <v>2163</v>
      </c>
    </row>
    <row r="991" customFormat="false" ht="15" hidden="false" customHeight="false" outlineLevel="0" collapsed="false">
      <c r="A991" s="0" t="s">
        <v>2164</v>
      </c>
      <c r="E991" s="0" t="s">
        <v>2162</v>
      </c>
      <c r="F991" s="0" t="n">
        <v>570002</v>
      </c>
      <c r="G991" s="0" t="n">
        <v>0.1</v>
      </c>
      <c r="H991" s="0" t="n">
        <v>1</v>
      </c>
      <c r="I991" s="0" t="n">
        <v>209887774</v>
      </c>
      <c r="J991" s="0" t="s">
        <v>2165</v>
      </c>
    </row>
    <row r="992" customFormat="false" ht="15" hidden="false" customHeight="false" outlineLevel="0" collapsed="false">
      <c r="A992" s="0" t="s">
        <v>2166</v>
      </c>
      <c r="E992" s="0" t="s">
        <v>2167</v>
      </c>
      <c r="F992" s="0" t="n">
        <v>562110</v>
      </c>
      <c r="G992" s="0" t="n">
        <v>0.1</v>
      </c>
      <c r="H992" s="0" t="n">
        <v>1</v>
      </c>
      <c r="I992" s="0" t="n">
        <v>209887765</v>
      </c>
      <c r="J992" s="0" t="s">
        <v>2168</v>
      </c>
    </row>
    <row r="993" customFormat="false" ht="15" hidden="false" customHeight="false" outlineLevel="0" collapsed="false">
      <c r="A993" s="0" t="s">
        <v>2169</v>
      </c>
      <c r="E993" s="0" t="s">
        <v>2170</v>
      </c>
      <c r="F993" s="0" t="n">
        <v>560104</v>
      </c>
      <c r="G993" s="0" t="n">
        <v>0.1</v>
      </c>
      <c r="H993" s="0" t="n">
        <v>1</v>
      </c>
      <c r="I993" s="0" t="n">
        <v>209887827</v>
      </c>
      <c r="J993" s="0" t="s">
        <v>2171</v>
      </c>
    </row>
    <row r="994" customFormat="false" ht="15" hidden="false" customHeight="false" outlineLevel="0" collapsed="false">
      <c r="A994" s="0" t="s">
        <v>2172</v>
      </c>
      <c r="E994" s="0" t="s">
        <v>2170</v>
      </c>
      <c r="F994" s="0" t="n">
        <v>560100</v>
      </c>
      <c r="G994" s="0" t="n">
        <v>0.1</v>
      </c>
      <c r="H994" s="0" t="n">
        <v>1</v>
      </c>
      <c r="I994" s="0" t="n">
        <v>209887775</v>
      </c>
      <c r="J994" s="0" t="s">
        <v>2173</v>
      </c>
    </row>
    <row r="995" customFormat="false" ht="15" hidden="false" customHeight="false" outlineLevel="0" collapsed="false">
      <c r="A995" s="0" t="s">
        <v>2174</v>
      </c>
      <c r="E995" s="0" t="s">
        <v>2170</v>
      </c>
      <c r="F995" s="0" t="n">
        <v>560097</v>
      </c>
      <c r="G995" s="0" t="n">
        <v>0.1</v>
      </c>
      <c r="H995" s="0" t="n">
        <v>1</v>
      </c>
      <c r="I995" s="0" t="n">
        <v>209887727</v>
      </c>
      <c r="J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2177</v>
      </c>
      <c r="F996" s="0" t="n">
        <v>560097</v>
      </c>
      <c r="G996" s="0" t="n">
        <v>0.1</v>
      </c>
      <c r="H996" s="0" t="n">
        <v>1</v>
      </c>
      <c r="I996" s="0" t="n">
        <v>209887629</v>
      </c>
      <c r="J996" s="0" t="s">
        <v>2178</v>
      </c>
    </row>
    <row r="997" customFormat="false" ht="15" hidden="false" customHeight="false" outlineLevel="0" collapsed="false">
      <c r="A997" s="0" t="s">
        <v>2179</v>
      </c>
      <c r="E997" s="0" t="s">
        <v>2170</v>
      </c>
      <c r="F997" s="0" t="n">
        <v>560093</v>
      </c>
      <c r="G997" s="0" t="n">
        <v>0.1</v>
      </c>
      <c r="H997" s="0" t="n">
        <v>1</v>
      </c>
      <c r="I997" s="0" t="n">
        <v>209887499</v>
      </c>
      <c r="J997" s="0" t="s">
        <v>2180</v>
      </c>
    </row>
    <row r="998" customFormat="false" ht="15" hidden="false" customHeight="false" outlineLevel="0" collapsed="false">
      <c r="A998" s="0" t="s">
        <v>2181</v>
      </c>
      <c r="E998" s="0" t="s">
        <v>2177</v>
      </c>
      <c r="F998" s="0" t="n">
        <v>560090</v>
      </c>
      <c r="G998" s="0" t="n">
        <v>0.1</v>
      </c>
      <c r="H998" s="0" t="n">
        <v>1</v>
      </c>
      <c r="I998" s="0" t="n">
        <v>209887582</v>
      </c>
      <c r="J998" s="0" t="s">
        <v>2182</v>
      </c>
    </row>
    <row r="999" customFormat="false" ht="15" hidden="false" customHeight="false" outlineLevel="0" collapsed="false">
      <c r="A999" s="0" t="s">
        <v>2183</v>
      </c>
      <c r="E999" s="0" t="s">
        <v>2177</v>
      </c>
      <c r="F999" s="0" t="n">
        <v>560078</v>
      </c>
      <c r="G999" s="0" t="n">
        <v>0.1</v>
      </c>
      <c r="H999" s="0" t="n">
        <v>1</v>
      </c>
      <c r="I999" s="0" t="n">
        <v>209887435</v>
      </c>
      <c r="J999" s="0" t="s">
        <v>2184</v>
      </c>
    </row>
    <row r="1000" customFormat="false" ht="15" hidden="false" customHeight="false" outlineLevel="0" collapsed="false">
      <c r="A1000" s="0" t="s">
        <v>2185</v>
      </c>
      <c r="E1000" s="0" t="s">
        <v>2170</v>
      </c>
      <c r="F1000" s="0" t="n">
        <v>560085</v>
      </c>
      <c r="G1000" s="0" t="n">
        <v>0.1</v>
      </c>
      <c r="H1000" s="0" t="n">
        <v>1</v>
      </c>
      <c r="I1000" s="0" t="n">
        <v>209887494</v>
      </c>
      <c r="J1000" s="0" t="s">
        <v>2186</v>
      </c>
    </row>
    <row r="1001" customFormat="false" ht="15" hidden="false" customHeight="false" outlineLevel="0" collapsed="false">
      <c r="A1001" s="0" t="s">
        <v>2187</v>
      </c>
      <c r="E1001" s="0" t="s">
        <v>2177</v>
      </c>
      <c r="F1001" s="0" t="n">
        <v>560083</v>
      </c>
      <c r="G1001" s="0" t="n">
        <v>0.1</v>
      </c>
      <c r="H1001" s="0" t="n">
        <v>1</v>
      </c>
      <c r="I1001" s="0" t="n">
        <v>209887743</v>
      </c>
      <c r="J1001" s="0" t="s">
        <v>2188</v>
      </c>
    </row>
    <row r="1002" customFormat="false" ht="15" hidden="false" customHeight="false" outlineLevel="0" collapsed="false">
      <c r="A1002" s="0" t="s">
        <v>2189</v>
      </c>
      <c r="E1002" s="0" t="s">
        <v>2170</v>
      </c>
      <c r="F1002" s="0" t="n">
        <v>560078</v>
      </c>
      <c r="G1002" s="0" t="n">
        <v>0.1</v>
      </c>
      <c r="H1002" s="0" t="n">
        <v>1</v>
      </c>
      <c r="I1002" s="0" t="n">
        <v>209887787</v>
      </c>
      <c r="J1002" s="0" t="s">
        <v>2190</v>
      </c>
    </row>
    <row r="1003" customFormat="false" ht="15" hidden="false" customHeight="false" outlineLevel="0" collapsed="false">
      <c r="A1003" s="0" t="s">
        <v>2191</v>
      </c>
      <c r="E1003" s="0" t="s">
        <v>2170</v>
      </c>
      <c r="F1003" s="0" t="n">
        <v>560077</v>
      </c>
      <c r="G1003" s="0" t="n">
        <v>0.1</v>
      </c>
      <c r="H1003" s="0" t="n">
        <v>1</v>
      </c>
      <c r="I1003" s="0" t="n">
        <v>209887705</v>
      </c>
      <c r="J1003" s="0" t="s">
        <v>2192</v>
      </c>
    </row>
    <row r="1004" customFormat="false" ht="15" hidden="false" customHeight="false" outlineLevel="0" collapsed="false">
      <c r="A1004" s="0" t="s">
        <v>2193</v>
      </c>
      <c r="E1004" s="0" t="s">
        <v>2170</v>
      </c>
      <c r="F1004" s="0" t="n">
        <v>560076</v>
      </c>
      <c r="G1004" s="0" t="n">
        <v>0.1</v>
      </c>
      <c r="H1004" s="0" t="n">
        <v>1</v>
      </c>
      <c r="I1004" s="0" t="n">
        <v>209887759</v>
      </c>
      <c r="J1004" s="0" t="s">
        <v>2194</v>
      </c>
    </row>
    <row r="1005" customFormat="false" ht="15" hidden="false" customHeight="false" outlineLevel="0" collapsed="false">
      <c r="A1005" s="0" t="s">
        <v>2195</v>
      </c>
      <c r="E1005" s="0" t="s">
        <v>2167</v>
      </c>
      <c r="F1005" s="0" t="n">
        <v>560068</v>
      </c>
      <c r="G1005" s="0" t="n">
        <v>0.1</v>
      </c>
      <c r="H1005" s="0" t="n">
        <v>1</v>
      </c>
      <c r="I1005" s="0" t="n">
        <v>209887818</v>
      </c>
      <c r="J1005" s="0" t="s">
        <v>2196</v>
      </c>
    </row>
    <row r="1006" customFormat="false" ht="15" hidden="false" customHeight="false" outlineLevel="0" collapsed="false">
      <c r="A1006" s="0" t="s">
        <v>2197</v>
      </c>
      <c r="E1006" s="0" t="s">
        <v>2170</v>
      </c>
      <c r="F1006" s="0" t="n">
        <v>560066</v>
      </c>
      <c r="G1006" s="0" t="n">
        <v>0.1</v>
      </c>
      <c r="H1006" s="0" t="n">
        <v>1</v>
      </c>
      <c r="I1006" s="0" t="n">
        <v>209887714</v>
      </c>
      <c r="J1006" s="0" t="s">
        <v>2198</v>
      </c>
    </row>
    <row r="1007" customFormat="false" ht="15" hidden="false" customHeight="false" outlineLevel="0" collapsed="false">
      <c r="A1007" s="0" t="s">
        <v>2199</v>
      </c>
      <c r="E1007" s="0" t="s">
        <v>2170</v>
      </c>
      <c r="F1007" s="0" t="n">
        <v>560066</v>
      </c>
      <c r="G1007" s="0" t="n">
        <v>0.1</v>
      </c>
      <c r="H1007" s="0" t="n">
        <v>1</v>
      </c>
      <c r="I1007" s="0" t="n">
        <v>209887487</v>
      </c>
      <c r="J1007" s="0" t="s">
        <v>2200</v>
      </c>
    </row>
    <row r="1008" customFormat="false" ht="15" hidden="false" customHeight="false" outlineLevel="0" collapsed="false">
      <c r="A1008" s="0" t="s">
        <v>2201</v>
      </c>
      <c r="E1008" s="0" t="s">
        <v>2170</v>
      </c>
      <c r="F1008" s="0" t="n">
        <v>560064</v>
      </c>
      <c r="G1008" s="0" t="n">
        <v>0.1</v>
      </c>
      <c r="H1008" s="0" t="n">
        <v>1</v>
      </c>
      <c r="I1008" s="0" t="n">
        <v>209887666</v>
      </c>
      <c r="J1008" s="0" t="s">
        <v>2202</v>
      </c>
    </row>
    <row r="1009" customFormat="false" ht="15" hidden="false" customHeight="false" outlineLevel="0" collapsed="false">
      <c r="A1009" s="0" t="s">
        <v>2203</v>
      </c>
      <c r="E1009" s="0" t="s">
        <v>2177</v>
      </c>
      <c r="F1009" s="0" t="n">
        <v>560062</v>
      </c>
      <c r="G1009" s="0" t="n">
        <v>0.1</v>
      </c>
      <c r="H1009" s="0" t="n">
        <v>1</v>
      </c>
      <c r="I1009" s="0" t="n">
        <v>209887778</v>
      </c>
      <c r="J1009" s="0" t="s">
        <v>2204</v>
      </c>
    </row>
    <row r="1010" customFormat="false" ht="15" hidden="false" customHeight="false" outlineLevel="0" collapsed="false">
      <c r="A1010" s="0" t="s">
        <v>2205</v>
      </c>
      <c r="E1010" s="0" t="s">
        <v>2170</v>
      </c>
      <c r="F1010" s="0" t="n">
        <v>560058</v>
      </c>
      <c r="G1010" s="0" t="n">
        <v>0.1</v>
      </c>
      <c r="H1010" s="0" t="n">
        <v>1</v>
      </c>
      <c r="I1010" s="0" t="n">
        <v>209887816</v>
      </c>
      <c r="J1010" s="0" t="s">
        <v>2206</v>
      </c>
    </row>
    <row r="1011" customFormat="false" ht="15" hidden="false" customHeight="false" outlineLevel="0" collapsed="false">
      <c r="A1011" s="0" t="s">
        <v>2207</v>
      </c>
      <c r="E1011" s="0" t="s">
        <v>2170</v>
      </c>
      <c r="F1011" s="0" t="n">
        <v>560055</v>
      </c>
      <c r="G1011" s="0" t="n">
        <v>0.1</v>
      </c>
      <c r="H1011" s="0" t="n">
        <v>1</v>
      </c>
      <c r="I1011" s="0" t="n">
        <v>209887405</v>
      </c>
      <c r="J1011" s="0" t="s">
        <v>2208</v>
      </c>
    </row>
    <row r="1012" customFormat="false" ht="15" hidden="false" customHeight="false" outlineLevel="0" collapsed="false">
      <c r="A1012" s="0" t="s">
        <v>2209</v>
      </c>
      <c r="E1012" s="0" t="s">
        <v>2170</v>
      </c>
      <c r="F1012" s="0" t="n">
        <v>560053</v>
      </c>
      <c r="G1012" s="0" t="n">
        <v>0.1</v>
      </c>
      <c r="H1012" s="0" t="n">
        <v>1</v>
      </c>
      <c r="I1012" s="0" t="n">
        <v>209887803</v>
      </c>
      <c r="J1012" s="0" t="s">
        <v>2210</v>
      </c>
    </row>
    <row r="1013" customFormat="false" ht="15" hidden="false" customHeight="false" outlineLevel="0" collapsed="false">
      <c r="A1013" s="0" t="s">
        <v>2211</v>
      </c>
      <c r="E1013" s="0" t="s">
        <v>2170</v>
      </c>
      <c r="F1013" s="0" t="n">
        <v>560049</v>
      </c>
      <c r="G1013" s="0" t="n">
        <v>0.1</v>
      </c>
      <c r="H1013" s="0" t="n">
        <v>1</v>
      </c>
      <c r="I1013" s="0" t="n">
        <v>209887635</v>
      </c>
      <c r="J1013" s="0" t="s">
        <v>2212</v>
      </c>
    </row>
    <row r="1014" customFormat="false" ht="15" hidden="false" customHeight="false" outlineLevel="0" collapsed="false">
      <c r="A1014" s="0" t="s">
        <v>2213</v>
      </c>
      <c r="E1014" s="0" t="s">
        <v>2170</v>
      </c>
      <c r="F1014" s="0" t="n">
        <v>560048</v>
      </c>
      <c r="G1014" s="0" t="n">
        <v>0.1</v>
      </c>
      <c r="H1014" s="0" t="n">
        <v>1</v>
      </c>
      <c r="I1014" s="0" t="n">
        <v>209887503</v>
      </c>
      <c r="J1014" s="0" t="s">
        <v>2214</v>
      </c>
    </row>
    <row r="1015" customFormat="false" ht="15" hidden="false" customHeight="false" outlineLevel="0" collapsed="false">
      <c r="A1015" s="0" t="s">
        <v>2215</v>
      </c>
      <c r="E1015" s="0" t="s">
        <v>2177</v>
      </c>
      <c r="F1015" s="0" t="n">
        <v>560046</v>
      </c>
      <c r="G1015" s="0" t="n">
        <v>0.1</v>
      </c>
      <c r="H1015" s="0" t="n">
        <v>1</v>
      </c>
      <c r="I1015" s="0" t="n">
        <v>209887795</v>
      </c>
      <c r="J1015" s="0" t="s">
        <v>2216</v>
      </c>
    </row>
    <row r="1016" customFormat="false" ht="15" hidden="false" customHeight="false" outlineLevel="0" collapsed="false">
      <c r="A1016" s="0" t="s">
        <v>2217</v>
      </c>
      <c r="E1016" s="0" t="s">
        <v>2170</v>
      </c>
      <c r="F1016" s="0" t="n">
        <v>560046</v>
      </c>
      <c r="G1016" s="0" t="n">
        <v>0.1</v>
      </c>
      <c r="H1016" s="0" t="n">
        <v>1</v>
      </c>
      <c r="I1016" s="0" t="n">
        <v>209887437</v>
      </c>
      <c r="J1016" s="0" t="s">
        <v>2218</v>
      </c>
    </row>
    <row r="1017" customFormat="false" ht="15" hidden="false" customHeight="false" outlineLevel="0" collapsed="false">
      <c r="A1017" s="0" t="s">
        <v>2219</v>
      </c>
      <c r="E1017" s="0" t="s">
        <v>2177</v>
      </c>
      <c r="F1017" s="0" t="n">
        <v>560045</v>
      </c>
      <c r="G1017" s="0" t="n">
        <v>0.1</v>
      </c>
      <c r="H1017" s="0" t="n">
        <v>1</v>
      </c>
      <c r="I1017" s="0" t="n">
        <v>209887550</v>
      </c>
      <c r="J1017" s="0" t="s">
        <v>2220</v>
      </c>
    </row>
    <row r="1018" customFormat="false" ht="15" hidden="false" customHeight="false" outlineLevel="0" collapsed="false">
      <c r="A1018" s="0" t="s">
        <v>2221</v>
      </c>
      <c r="E1018" s="0" t="s">
        <v>2170</v>
      </c>
      <c r="F1018" s="0" t="n">
        <v>560043</v>
      </c>
      <c r="G1018" s="0" t="n">
        <v>0.1</v>
      </c>
      <c r="H1018" s="0" t="n">
        <v>1</v>
      </c>
      <c r="I1018" s="0" t="n">
        <v>209887696</v>
      </c>
      <c r="J1018" s="0" t="s">
        <v>2222</v>
      </c>
    </row>
    <row r="1019" customFormat="false" ht="15" hidden="false" customHeight="false" outlineLevel="0" collapsed="false">
      <c r="A1019" s="0" t="s">
        <v>2223</v>
      </c>
      <c r="E1019" s="0" t="s">
        <v>2170</v>
      </c>
      <c r="F1019" s="0" t="n">
        <v>560043</v>
      </c>
      <c r="G1019" s="0" t="n">
        <v>0.1</v>
      </c>
      <c r="H1019" s="0" t="n">
        <v>1</v>
      </c>
      <c r="I1019" s="0" t="n">
        <v>209887644</v>
      </c>
      <c r="J1019" s="0" t="s">
        <v>2224</v>
      </c>
    </row>
    <row r="1020" customFormat="false" ht="15" hidden="false" customHeight="false" outlineLevel="0" collapsed="false">
      <c r="A1020" s="0" t="s">
        <v>2225</v>
      </c>
      <c r="E1020" s="0" t="s">
        <v>2177</v>
      </c>
      <c r="F1020" s="0" t="n">
        <v>560043</v>
      </c>
      <c r="G1020" s="0" t="n">
        <v>0.1</v>
      </c>
      <c r="H1020" s="0" t="n">
        <v>1</v>
      </c>
      <c r="I1020" s="0" t="n">
        <v>209887572</v>
      </c>
      <c r="J1020" s="0" t="s">
        <v>2226</v>
      </c>
    </row>
    <row r="1021" customFormat="false" ht="15" hidden="false" customHeight="false" outlineLevel="0" collapsed="false">
      <c r="A1021" s="0" t="s">
        <v>2227</v>
      </c>
      <c r="E1021" s="0" t="s">
        <v>2170</v>
      </c>
      <c r="F1021" s="0" t="n">
        <v>560043</v>
      </c>
      <c r="G1021" s="0" t="n">
        <v>0.1</v>
      </c>
      <c r="H1021" s="0" t="n">
        <v>1</v>
      </c>
      <c r="I1021" s="0" t="n">
        <v>209887486</v>
      </c>
      <c r="J1021" s="0" t="s">
        <v>2228</v>
      </c>
    </row>
    <row r="1022" customFormat="false" ht="15" hidden="false" customHeight="false" outlineLevel="0" collapsed="false">
      <c r="A1022" s="0" t="s">
        <v>2229</v>
      </c>
      <c r="E1022" s="0" t="s">
        <v>2170</v>
      </c>
      <c r="F1022" s="0" t="n">
        <v>560038</v>
      </c>
      <c r="G1022" s="0" t="n">
        <v>0.1</v>
      </c>
      <c r="H1022" s="0" t="n">
        <v>1</v>
      </c>
      <c r="I1022" s="0" t="n">
        <v>209887423</v>
      </c>
      <c r="J1022" s="0" t="s">
        <v>2230</v>
      </c>
    </row>
    <row r="1023" customFormat="false" ht="15" hidden="false" customHeight="false" outlineLevel="0" collapsed="false">
      <c r="A1023" s="0" t="s">
        <v>2231</v>
      </c>
      <c r="E1023" s="0" t="s">
        <v>2170</v>
      </c>
      <c r="F1023" s="0" t="n">
        <v>560037</v>
      </c>
      <c r="G1023" s="0" t="n">
        <v>0.1</v>
      </c>
      <c r="H1023" s="0" t="n">
        <v>1</v>
      </c>
      <c r="I1023" s="0" t="n">
        <v>209887633</v>
      </c>
      <c r="J1023" s="0" t="s">
        <v>2232</v>
      </c>
    </row>
    <row r="1024" customFormat="false" ht="15" hidden="false" customHeight="false" outlineLevel="0" collapsed="false">
      <c r="A1024" s="0" t="s">
        <v>2233</v>
      </c>
      <c r="E1024" s="0" t="s">
        <v>2177</v>
      </c>
      <c r="F1024" s="0" t="n">
        <v>560037</v>
      </c>
      <c r="G1024" s="0" t="n">
        <v>0.1</v>
      </c>
      <c r="H1024" s="0" t="n">
        <v>1</v>
      </c>
      <c r="I1024" s="0" t="n">
        <v>209887630</v>
      </c>
      <c r="J1024" s="0" t="s">
        <v>2234</v>
      </c>
    </row>
    <row r="1025" customFormat="false" ht="15" hidden="false" customHeight="false" outlineLevel="0" collapsed="false">
      <c r="A1025" s="0" t="s">
        <v>2235</v>
      </c>
      <c r="E1025" s="0" t="s">
        <v>2236</v>
      </c>
      <c r="F1025" s="0" t="n">
        <v>560037</v>
      </c>
      <c r="G1025" s="0" t="n">
        <v>0.1</v>
      </c>
      <c r="H1025" s="0" t="n">
        <v>1</v>
      </c>
      <c r="I1025" s="0" t="n">
        <v>209887628</v>
      </c>
      <c r="J1025" s="0" t="s">
        <v>2237</v>
      </c>
    </row>
    <row r="1026" customFormat="false" ht="15" hidden="false" customHeight="false" outlineLevel="0" collapsed="false">
      <c r="A1026" s="0" t="s">
        <v>2238</v>
      </c>
      <c r="E1026" s="0" t="s">
        <v>2177</v>
      </c>
      <c r="F1026" s="0" t="n">
        <v>560037</v>
      </c>
      <c r="G1026" s="0" t="n">
        <v>0.1</v>
      </c>
      <c r="H1026" s="0" t="n">
        <v>1</v>
      </c>
      <c r="I1026" s="0" t="n">
        <v>209887571</v>
      </c>
      <c r="J1026" s="0" t="s">
        <v>2239</v>
      </c>
    </row>
    <row r="1027" customFormat="false" ht="15" hidden="false" customHeight="false" outlineLevel="0" collapsed="false">
      <c r="A1027" s="0" t="s">
        <v>2240</v>
      </c>
      <c r="E1027" s="0" t="s">
        <v>2170</v>
      </c>
      <c r="F1027" s="0" t="n">
        <v>560037</v>
      </c>
      <c r="G1027" s="0" t="n">
        <v>0.1</v>
      </c>
      <c r="H1027" s="0" t="n">
        <v>1</v>
      </c>
      <c r="I1027" s="0" t="n">
        <v>209887509</v>
      </c>
      <c r="J1027" s="0" t="s">
        <v>2241</v>
      </c>
    </row>
    <row r="1028" customFormat="false" ht="15" hidden="false" customHeight="false" outlineLevel="0" collapsed="false">
      <c r="A1028" s="0" t="s">
        <v>2242</v>
      </c>
      <c r="E1028" s="0" t="s">
        <v>2170</v>
      </c>
      <c r="F1028" s="0" t="n">
        <v>560037</v>
      </c>
      <c r="G1028" s="0" t="n">
        <v>0.1</v>
      </c>
      <c r="H1028" s="0" t="n">
        <v>1</v>
      </c>
      <c r="I1028" s="0" t="n">
        <v>209887508</v>
      </c>
      <c r="J1028" s="0" t="s">
        <v>2243</v>
      </c>
    </row>
    <row r="1029" customFormat="false" ht="15" hidden="false" customHeight="false" outlineLevel="0" collapsed="false">
      <c r="A1029" s="0" t="s">
        <v>2244</v>
      </c>
      <c r="E1029" s="0" t="s">
        <v>2177</v>
      </c>
      <c r="F1029" s="0" t="n">
        <v>560036</v>
      </c>
      <c r="G1029" s="0" t="n">
        <v>0.1</v>
      </c>
      <c r="H1029" s="0" t="n">
        <v>1</v>
      </c>
      <c r="I1029" s="0" t="n">
        <v>209887823</v>
      </c>
      <c r="J1029" s="0" t="s">
        <v>2245</v>
      </c>
    </row>
    <row r="1030" customFormat="false" ht="15" hidden="false" customHeight="false" outlineLevel="0" collapsed="false">
      <c r="A1030" s="0" t="s">
        <v>2246</v>
      </c>
      <c r="E1030" s="0" t="s">
        <v>2170</v>
      </c>
      <c r="F1030" s="0" t="n">
        <v>560036</v>
      </c>
      <c r="G1030" s="0" t="n">
        <v>0.1</v>
      </c>
      <c r="H1030" s="0" t="n">
        <v>1</v>
      </c>
      <c r="I1030" s="0" t="n">
        <v>209887608</v>
      </c>
      <c r="J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2167</v>
      </c>
      <c r="F1031" s="0" t="n">
        <v>560035</v>
      </c>
      <c r="G1031" s="0" t="n">
        <v>0.1</v>
      </c>
      <c r="H1031" s="0" t="n">
        <v>1</v>
      </c>
      <c r="I1031" s="0" t="n">
        <v>209887556</v>
      </c>
      <c r="J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2170</v>
      </c>
      <c r="F1032" s="0" t="n">
        <v>560035</v>
      </c>
      <c r="G1032" s="0" t="n">
        <v>0.1</v>
      </c>
      <c r="H1032" s="0" t="n">
        <v>1</v>
      </c>
      <c r="I1032" s="0" t="n">
        <v>209887480</v>
      </c>
      <c r="J1032" s="0" t="s">
        <v>2251</v>
      </c>
    </row>
    <row r="1033" customFormat="false" ht="15" hidden="false" customHeight="false" outlineLevel="0" collapsed="false">
      <c r="A1033" s="0" t="s">
        <v>2252</v>
      </c>
      <c r="E1033" s="0" t="s">
        <v>2177</v>
      </c>
      <c r="F1033" s="0" t="n">
        <v>560034</v>
      </c>
      <c r="G1033" s="0" t="n">
        <v>0.1</v>
      </c>
      <c r="H1033" s="0" t="n">
        <v>1</v>
      </c>
      <c r="I1033" s="0" t="n">
        <v>209887500</v>
      </c>
      <c r="J1033" s="0" t="s">
        <v>2253</v>
      </c>
    </row>
    <row r="1034" customFormat="false" ht="15" hidden="false" customHeight="false" outlineLevel="0" collapsed="false">
      <c r="A1034" s="0" t="s">
        <v>2254</v>
      </c>
      <c r="E1034" s="0" t="s">
        <v>2170</v>
      </c>
      <c r="F1034" s="0" t="n">
        <v>560032</v>
      </c>
      <c r="G1034" s="0" t="n">
        <v>0.1</v>
      </c>
      <c r="H1034" s="0" t="n">
        <v>1</v>
      </c>
      <c r="I1034" s="0" t="n">
        <v>209887825</v>
      </c>
      <c r="J1034" s="0" t="s">
        <v>2255</v>
      </c>
    </row>
    <row r="1035" customFormat="false" ht="15" hidden="false" customHeight="false" outlineLevel="0" collapsed="false">
      <c r="A1035" s="0" t="s">
        <v>2256</v>
      </c>
      <c r="E1035" s="0" t="s">
        <v>2170</v>
      </c>
      <c r="F1035" s="0" t="n">
        <v>560032</v>
      </c>
      <c r="G1035" s="0" t="n">
        <v>0.1</v>
      </c>
      <c r="H1035" s="0" t="n">
        <v>1</v>
      </c>
      <c r="I1035" s="0" t="n">
        <v>209887809</v>
      </c>
      <c r="J1035" s="0" t="s">
        <v>2257</v>
      </c>
    </row>
    <row r="1036" customFormat="false" ht="15" hidden="false" customHeight="false" outlineLevel="0" collapsed="false">
      <c r="A1036" s="0" t="s">
        <v>2258</v>
      </c>
      <c r="E1036" s="0" t="s">
        <v>2170</v>
      </c>
      <c r="F1036" s="0" t="n">
        <v>560029</v>
      </c>
      <c r="G1036" s="0" t="n">
        <v>0.1</v>
      </c>
      <c r="H1036" s="0" t="n">
        <v>1</v>
      </c>
      <c r="I1036" s="0" t="n">
        <v>209887424</v>
      </c>
      <c r="J1036" s="0" t="s">
        <v>2259</v>
      </c>
    </row>
    <row r="1037" customFormat="false" ht="15" hidden="false" customHeight="false" outlineLevel="0" collapsed="false">
      <c r="A1037" s="0" t="s">
        <v>2260</v>
      </c>
      <c r="E1037" s="0" t="s">
        <v>2170</v>
      </c>
      <c r="F1037" s="0" t="n">
        <v>560028</v>
      </c>
      <c r="G1037" s="0" t="n">
        <v>0.1</v>
      </c>
      <c r="H1037" s="0" t="n">
        <v>1</v>
      </c>
      <c r="I1037" s="0" t="n">
        <v>209887689</v>
      </c>
      <c r="J1037" s="0" t="s">
        <v>2261</v>
      </c>
    </row>
    <row r="1038" customFormat="false" ht="15" hidden="false" customHeight="false" outlineLevel="0" collapsed="false">
      <c r="A1038" s="0" t="s">
        <v>2262</v>
      </c>
      <c r="E1038" s="0" t="s">
        <v>2170</v>
      </c>
      <c r="F1038" s="0" t="n">
        <v>560027</v>
      </c>
      <c r="G1038" s="0" t="n">
        <v>0.1</v>
      </c>
      <c r="H1038" s="0" t="n">
        <v>1</v>
      </c>
      <c r="I1038" s="0" t="n">
        <v>209887729</v>
      </c>
      <c r="J1038" s="0" t="s">
        <v>2263</v>
      </c>
    </row>
    <row r="1039" customFormat="false" ht="15" hidden="false" customHeight="false" outlineLevel="0" collapsed="false">
      <c r="A1039" s="0" t="s">
        <v>2264</v>
      </c>
      <c r="E1039" s="0" t="s">
        <v>2177</v>
      </c>
      <c r="F1039" s="0" t="n">
        <v>560017</v>
      </c>
      <c r="G1039" s="0" t="n">
        <v>0.1</v>
      </c>
      <c r="H1039" s="0" t="n">
        <v>1</v>
      </c>
      <c r="I1039" s="0" t="n">
        <v>209887455</v>
      </c>
      <c r="J1039" s="0" t="s">
        <v>2265</v>
      </c>
    </row>
    <row r="1040" customFormat="false" ht="15" hidden="false" customHeight="false" outlineLevel="0" collapsed="false">
      <c r="A1040" s="0" t="s">
        <v>2266</v>
      </c>
      <c r="E1040" s="0" t="s">
        <v>2170</v>
      </c>
      <c r="F1040" s="0" t="n">
        <v>560016</v>
      </c>
      <c r="G1040" s="0" t="n">
        <v>0.1</v>
      </c>
      <c r="H1040" s="0" t="n">
        <v>1</v>
      </c>
      <c r="I1040" s="0" t="n">
        <v>209887671</v>
      </c>
      <c r="J1040" s="0" t="s">
        <v>2267</v>
      </c>
    </row>
    <row r="1041" customFormat="false" ht="15" hidden="false" customHeight="false" outlineLevel="0" collapsed="false">
      <c r="A1041" s="0" t="s">
        <v>2268</v>
      </c>
      <c r="E1041" s="0" t="s">
        <v>2170</v>
      </c>
      <c r="F1041" s="0" t="n">
        <v>560016</v>
      </c>
      <c r="G1041" s="0" t="n">
        <v>0.1</v>
      </c>
      <c r="H1041" s="0" t="n">
        <v>1</v>
      </c>
      <c r="I1041" s="0" t="n">
        <v>209887656</v>
      </c>
      <c r="J1041" s="0" t="s">
        <v>2269</v>
      </c>
    </row>
    <row r="1042" customFormat="false" ht="15" hidden="false" customHeight="false" outlineLevel="0" collapsed="false">
      <c r="A1042" s="0" t="s">
        <v>2270</v>
      </c>
      <c r="E1042" s="0" t="s">
        <v>2177</v>
      </c>
      <c r="F1042" s="0" t="n">
        <v>560016</v>
      </c>
      <c r="G1042" s="0" t="n">
        <v>0.1</v>
      </c>
      <c r="H1042" s="0" t="n">
        <v>1</v>
      </c>
      <c r="I1042" s="0" t="n">
        <v>209887513</v>
      </c>
      <c r="J1042" s="0" t="s">
        <v>2271</v>
      </c>
    </row>
    <row r="1043" customFormat="false" ht="15" hidden="false" customHeight="false" outlineLevel="0" collapsed="false">
      <c r="A1043" s="0" t="s">
        <v>2272</v>
      </c>
      <c r="E1043" s="0" t="s">
        <v>2170</v>
      </c>
      <c r="F1043" s="0" t="n">
        <v>560010</v>
      </c>
      <c r="G1043" s="0" t="n">
        <v>0.1</v>
      </c>
      <c r="H1043" s="0" t="n">
        <v>1</v>
      </c>
      <c r="I1043" s="0" t="n">
        <v>209887465</v>
      </c>
      <c r="J1043" s="0" t="s">
        <v>2273</v>
      </c>
    </row>
    <row r="1044" customFormat="false" ht="15" hidden="false" customHeight="false" outlineLevel="0" collapsed="false">
      <c r="A1044" s="0" t="s">
        <v>2274</v>
      </c>
      <c r="E1044" s="0" t="s">
        <v>2275</v>
      </c>
      <c r="F1044" s="0" t="n">
        <v>560008</v>
      </c>
      <c r="G1044" s="0" t="n">
        <v>0.1</v>
      </c>
      <c r="H1044" s="0" t="n">
        <v>1</v>
      </c>
      <c r="I1044" s="0" t="n">
        <v>209887483</v>
      </c>
      <c r="J1044" s="0" t="s">
        <v>2276</v>
      </c>
    </row>
    <row r="1045" customFormat="false" ht="15" hidden="false" customHeight="false" outlineLevel="0" collapsed="false">
      <c r="A1045" s="0" t="s">
        <v>2277</v>
      </c>
      <c r="E1045" s="0" t="s">
        <v>2170</v>
      </c>
      <c r="F1045" s="0" t="n">
        <v>560005</v>
      </c>
      <c r="G1045" s="0" t="n">
        <v>0.1</v>
      </c>
      <c r="H1045" s="0" t="n">
        <v>1</v>
      </c>
      <c r="I1045" s="0" t="n">
        <v>209887518</v>
      </c>
      <c r="J1045" s="0" t="s">
        <v>2278</v>
      </c>
    </row>
    <row r="1046" customFormat="false" ht="15" hidden="false" customHeight="false" outlineLevel="0" collapsed="false">
      <c r="A1046" s="0" t="s">
        <v>2279</v>
      </c>
      <c r="E1046" s="0" t="s">
        <v>2170</v>
      </c>
      <c r="F1046" s="0" t="n">
        <v>560004</v>
      </c>
      <c r="G1046" s="0" t="n">
        <v>0.1</v>
      </c>
      <c r="H1046" s="0" t="n">
        <v>1</v>
      </c>
      <c r="I1046" s="0" t="n">
        <v>209887512</v>
      </c>
      <c r="J1046" s="0" t="s">
        <v>2280</v>
      </c>
    </row>
    <row r="1047" customFormat="false" ht="15" hidden="false" customHeight="false" outlineLevel="0" collapsed="false">
      <c r="A1047" s="0" t="s">
        <v>2281</v>
      </c>
      <c r="E1047" s="0" t="s">
        <v>2177</v>
      </c>
      <c r="F1047" s="0" t="n">
        <v>560003</v>
      </c>
      <c r="G1047" s="0" t="n">
        <v>0.1</v>
      </c>
      <c r="H1047" s="0" t="n">
        <v>1</v>
      </c>
      <c r="I1047" s="0" t="n">
        <v>209887596</v>
      </c>
      <c r="J1047" s="0" t="s">
        <v>2282</v>
      </c>
    </row>
    <row r="1048" customFormat="false" ht="15" hidden="false" customHeight="false" outlineLevel="0" collapsed="false">
      <c r="A1048" s="0" t="s">
        <v>2283</v>
      </c>
      <c r="E1048" s="0" t="s">
        <v>2284</v>
      </c>
      <c r="F1048" s="0" t="n">
        <v>533211</v>
      </c>
      <c r="G1048" s="0" t="n">
        <v>0.1</v>
      </c>
      <c r="H1048" s="0" t="n">
        <v>1</v>
      </c>
      <c r="I1048" s="0" t="n">
        <v>209887521</v>
      </c>
      <c r="J1048" s="0" t="s">
        <v>2285</v>
      </c>
    </row>
    <row r="1049" customFormat="false" ht="15" hidden="false" customHeight="false" outlineLevel="0" collapsed="false">
      <c r="A1049" s="0" t="s">
        <v>2286</v>
      </c>
      <c r="E1049" s="0" t="s">
        <v>2284</v>
      </c>
      <c r="F1049" s="0" t="n">
        <v>533104</v>
      </c>
      <c r="G1049" s="0" t="n">
        <v>0.1</v>
      </c>
      <c r="H1049" s="0" t="n">
        <v>1</v>
      </c>
      <c r="I1049" s="0" t="n">
        <v>209887820</v>
      </c>
      <c r="J1049" s="0" t="s">
        <v>2287</v>
      </c>
    </row>
    <row r="1050" customFormat="false" ht="15" hidden="false" customHeight="false" outlineLevel="0" collapsed="false">
      <c r="A1050" s="0" t="s">
        <v>2288</v>
      </c>
      <c r="E1050" s="0" t="s">
        <v>2289</v>
      </c>
      <c r="F1050" s="0" t="n">
        <v>533103</v>
      </c>
      <c r="G1050" s="0" t="n">
        <v>0.1</v>
      </c>
      <c r="H1050" s="0" t="n">
        <v>1</v>
      </c>
      <c r="I1050" s="0" t="n">
        <v>209887448</v>
      </c>
      <c r="J1050" s="0" t="s">
        <v>2290</v>
      </c>
    </row>
    <row r="1051" customFormat="false" ht="15" hidden="false" customHeight="false" outlineLevel="0" collapsed="false">
      <c r="A1051" s="0" t="s">
        <v>2291</v>
      </c>
      <c r="E1051" s="0" t="s">
        <v>2284</v>
      </c>
      <c r="F1051" s="0" t="n">
        <v>533005</v>
      </c>
      <c r="G1051" s="0" t="n">
        <v>0.1</v>
      </c>
      <c r="H1051" s="0" t="n">
        <v>1</v>
      </c>
      <c r="I1051" s="0" t="n">
        <v>209887560</v>
      </c>
      <c r="J1051" s="0" t="s">
        <v>2292</v>
      </c>
    </row>
    <row r="1052" customFormat="false" ht="15" hidden="false" customHeight="false" outlineLevel="0" collapsed="false">
      <c r="A1052" s="0" t="s">
        <v>2293</v>
      </c>
      <c r="E1052" s="0" t="s">
        <v>2294</v>
      </c>
      <c r="F1052" s="0" t="n">
        <v>530026</v>
      </c>
      <c r="G1052" s="0" t="n">
        <v>0.1</v>
      </c>
      <c r="H1052" s="0" t="n">
        <v>1</v>
      </c>
      <c r="I1052" s="0" t="n">
        <v>209887752</v>
      </c>
      <c r="J1052" s="0" t="s">
        <v>2295</v>
      </c>
    </row>
    <row r="1053" customFormat="false" ht="15" hidden="false" customHeight="false" outlineLevel="0" collapsed="false">
      <c r="A1053" s="0" t="s">
        <v>2296</v>
      </c>
      <c r="E1053" s="0" t="s">
        <v>2294</v>
      </c>
      <c r="F1053" s="0" t="n">
        <v>530016</v>
      </c>
      <c r="G1053" s="0" t="n">
        <v>0.1</v>
      </c>
      <c r="H1053" s="0" t="n">
        <v>1</v>
      </c>
      <c r="I1053" s="0" t="n">
        <v>209887519</v>
      </c>
      <c r="J1053" s="0" t="s">
        <v>2297</v>
      </c>
    </row>
    <row r="1054" customFormat="false" ht="15" hidden="false" customHeight="false" outlineLevel="0" collapsed="false">
      <c r="A1054" s="0" t="s">
        <v>2298</v>
      </c>
      <c r="E1054" s="0" t="s">
        <v>2294</v>
      </c>
      <c r="F1054" s="0" t="n">
        <v>530009</v>
      </c>
      <c r="G1054" s="0" t="n">
        <v>0.1</v>
      </c>
      <c r="H1054" s="0" t="n">
        <v>1</v>
      </c>
      <c r="I1054" s="0" t="n">
        <v>209887419</v>
      </c>
      <c r="J1054" s="0" t="s">
        <v>2299</v>
      </c>
    </row>
    <row r="1055" customFormat="false" ht="15" hidden="false" customHeight="false" outlineLevel="0" collapsed="false">
      <c r="A1055" s="0" t="s">
        <v>2300</v>
      </c>
      <c r="E1055" s="0" t="s">
        <v>2301</v>
      </c>
      <c r="F1055" s="0" t="n">
        <v>522403</v>
      </c>
      <c r="G1055" s="0" t="n">
        <v>0.1</v>
      </c>
      <c r="H1055" s="0" t="n">
        <v>1</v>
      </c>
      <c r="I1055" s="0" t="n">
        <v>209887675</v>
      </c>
      <c r="J1055" s="0" t="s">
        <v>2302</v>
      </c>
    </row>
    <row r="1056" customFormat="false" ht="15" hidden="false" customHeight="false" outlineLevel="0" collapsed="false">
      <c r="A1056" s="0" t="s">
        <v>2303</v>
      </c>
      <c r="E1056" s="0" t="s">
        <v>2301</v>
      </c>
      <c r="F1056" s="0" t="n">
        <v>522004</v>
      </c>
      <c r="G1056" s="0" t="n">
        <v>0.1</v>
      </c>
      <c r="H1056" s="0" t="n">
        <v>1</v>
      </c>
      <c r="I1056" s="0" t="n">
        <v>209887471</v>
      </c>
      <c r="J1056" s="0" t="s">
        <v>2304</v>
      </c>
    </row>
    <row r="1057" customFormat="false" ht="15" hidden="false" customHeight="false" outlineLevel="0" collapsed="false">
      <c r="A1057" s="0" t="s">
        <v>2305</v>
      </c>
      <c r="E1057" s="0" t="s">
        <v>2306</v>
      </c>
      <c r="F1057" s="0" t="n">
        <v>520008</v>
      </c>
      <c r="G1057" s="0" t="n">
        <v>0.1</v>
      </c>
      <c r="H1057" s="0" t="n">
        <v>1</v>
      </c>
      <c r="I1057" s="0" t="n">
        <v>209887470</v>
      </c>
      <c r="J1057" s="0" t="s">
        <v>2307</v>
      </c>
    </row>
    <row r="1058" customFormat="false" ht="15" hidden="false" customHeight="false" outlineLevel="0" collapsed="false">
      <c r="A1058" s="0" t="s">
        <v>2308</v>
      </c>
      <c r="E1058" s="0" t="s">
        <v>10</v>
      </c>
      <c r="F1058" s="0" t="n">
        <v>520007</v>
      </c>
      <c r="G1058" s="0" t="n">
        <v>0.1</v>
      </c>
      <c r="H1058" s="0" t="n">
        <v>1</v>
      </c>
      <c r="I1058" s="0" t="n">
        <v>209887785</v>
      </c>
      <c r="J1058" s="0" t="s">
        <v>2309</v>
      </c>
    </row>
    <row r="1059" customFormat="false" ht="15" hidden="false" customHeight="false" outlineLevel="0" collapsed="false">
      <c r="A1059" s="0" t="s">
        <v>2310</v>
      </c>
      <c r="E1059" s="0" t="s">
        <v>2311</v>
      </c>
      <c r="F1059" s="0" t="n">
        <v>516269</v>
      </c>
      <c r="G1059" s="0" t="n">
        <v>0.1</v>
      </c>
      <c r="H1059" s="0" t="n">
        <v>1</v>
      </c>
      <c r="I1059" s="0" t="n">
        <v>209887766</v>
      </c>
      <c r="J1059" s="0" t="s">
        <v>2312</v>
      </c>
    </row>
    <row r="1060" customFormat="false" ht="15" hidden="false" customHeight="false" outlineLevel="0" collapsed="false">
      <c r="A1060" s="0" t="s">
        <v>2313</v>
      </c>
      <c r="E1060" s="0" t="s">
        <v>2314</v>
      </c>
      <c r="F1060" s="0" t="n">
        <v>505001</v>
      </c>
      <c r="G1060" s="0" t="n">
        <v>0.1</v>
      </c>
      <c r="H1060" s="0" t="n">
        <v>1</v>
      </c>
      <c r="I1060" s="0" t="n">
        <v>209887793</v>
      </c>
      <c r="J1060" s="0" t="s">
        <v>2315</v>
      </c>
    </row>
    <row r="1061" customFormat="false" ht="15" hidden="false" customHeight="false" outlineLevel="0" collapsed="false">
      <c r="A1061" s="0" t="s">
        <v>2316</v>
      </c>
      <c r="E1061" s="0" t="s">
        <v>2314</v>
      </c>
      <c r="F1061" s="0" t="n">
        <v>505001</v>
      </c>
      <c r="G1061" s="0" t="n">
        <v>0.1</v>
      </c>
      <c r="H1061" s="0" t="n">
        <v>1</v>
      </c>
      <c r="I1061" s="0" t="n">
        <v>209887723</v>
      </c>
      <c r="J1061" s="0" t="s">
        <v>2317</v>
      </c>
    </row>
    <row r="1062" customFormat="false" ht="15" hidden="false" customHeight="false" outlineLevel="0" collapsed="false">
      <c r="A1062" s="0" t="s">
        <v>2318</v>
      </c>
      <c r="E1062" s="0" t="s">
        <v>2319</v>
      </c>
      <c r="F1062" s="0" t="n">
        <v>504001</v>
      </c>
      <c r="G1062" s="0" t="n">
        <v>0.1</v>
      </c>
      <c r="H1062" s="0" t="n">
        <v>1</v>
      </c>
      <c r="I1062" s="0" t="n">
        <v>209887641</v>
      </c>
      <c r="J1062" s="0" t="s">
        <v>2320</v>
      </c>
    </row>
    <row r="1063" customFormat="false" ht="15" hidden="false" customHeight="false" outlineLevel="0" collapsed="false">
      <c r="A1063" s="0" t="s">
        <v>2321</v>
      </c>
      <c r="E1063" s="0" t="s">
        <v>1287</v>
      </c>
      <c r="F1063" s="0" t="n">
        <v>503111</v>
      </c>
      <c r="G1063" s="0" t="n">
        <v>0.1</v>
      </c>
      <c r="H1063" s="0" t="n">
        <v>1</v>
      </c>
      <c r="I1063" s="0" t="n">
        <v>209887611</v>
      </c>
      <c r="J1063" s="0" t="s">
        <v>2322</v>
      </c>
    </row>
    <row r="1064" customFormat="false" ht="15" hidden="false" customHeight="false" outlineLevel="0" collapsed="false">
      <c r="A1064" s="0" t="s">
        <v>2323</v>
      </c>
      <c r="E1064" s="0" t="s">
        <v>10</v>
      </c>
      <c r="F1064" s="0" t="n">
        <v>500094</v>
      </c>
      <c r="G1064" s="0" t="n">
        <v>0.1</v>
      </c>
      <c r="H1064" s="0" t="n">
        <v>1</v>
      </c>
      <c r="I1064" s="0" t="n">
        <v>209887501</v>
      </c>
      <c r="J1064" s="0" t="s">
        <v>2324</v>
      </c>
    </row>
    <row r="1065" customFormat="false" ht="15" hidden="false" customHeight="false" outlineLevel="0" collapsed="false">
      <c r="A1065" s="0" t="s">
        <v>2325</v>
      </c>
      <c r="E1065" s="0" t="s">
        <v>10</v>
      </c>
      <c r="F1065" s="0" t="n">
        <v>500084</v>
      </c>
      <c r="G1065" s="0" t="n">
        <v>0.1</v>
      </c>
      <c r="H1065" s="0" t="n">
        <v>1</v>
      </c>
      <c r="I1065" s="0" t="n">
        <v>209887617</v>
      </c>
      <c r="J1065" s="0" t="s">
        <v>2326</v>
      </c>
    </row>
    <row r="1066" customFormat="false" ht="15" hidden="false" customHeight="false" outlineLevel="0" collapsed="false">
      <c r="A1066" s="0" t="s">
        <v>2327</v>
      </c>
      <c r="E1066" s="0" t="s">
        <v>10</v>
      </c>
      <c r="F1066" s="0" t="n">
        <v>500081</v>
      </c>
      <c r="G1066" s="0" t="n">
        <v>0.1</v>
      </c>
      <c r="H1066" s="0" t="n">
        <v>1</v>
      </c>
      <c r="I1066" s="0" t="n">
        <v>209887694</v>
      </c>
      <c r="J1066" s="0" t="s">
        <v>2328</v>
      </c>
    </row>
    <row r="1067" customFormat="false" ht="15" hidden="false" customHeight="false" outlineLevel="0" collapsed="false">
      <c r="A1067" s="0" t="s">
        <v>2329</v>
      </c>
      <c r="E1067" s="0" t="s">
        <v>10</v>
      </c>
      <c r="F1067" s="0" t="n">
        <v>500081</v>
      </c>
      <c r="G1067" s="0" t="n">
        <v>0.1</v>
      </c>
      <c r="H1067" s="0" t="n">
        <v>1</v>
      </c>
      <c r="I1067" s="0" t="n">
        <v>209887581</v>
      </c>
      <c r="J1067" s="0" t="s">
        <v>2330</v>
      </c>
    </row>
    <row r="1068" customFormat="false" ht="15" hidden="false" customHeight="false" outlineLevel="0" collapsed="false">
      <c r="A1068" s="0" t="s">
        <v>2331</v>
      </c>
      <c r="E1068" s="0" t="s">
        <v>10</v>
      </c>
      <c r="F1068" s="0" t="n">
        <v>500081</v>
      </c>
      <c r="G1068" s="0" t="n">
        <v>0.1</v>
      </c>
      <c r="H1068" s="0" t="n">
        <v>1</v>
      </c>
      <c r="I1068" s="0" t="n">
        <v>209887528</v>
      </c>
      <c r="J1068" s="0" t="s">
        <v>2332</v>
      </c>
    </row>
    <row r="1069" customFormat="false" ht="15" hidden="false" customHeight="false" outlineLevel="0" collapsed="false">
      <c r="A1069" s="0" t="s">
        <v>2333</v>
      </c>
      <c r="E1069" s="0" t="s">
        <v>10</v>
      </c>
      <c r="F1069" s="0" t="n">
        <v>500079</v>
      </c>
      <c r="G1069" s="0" t="n">
        <v>0.1</v>
      </c>
      <c r="H1069" s="0" t="n">
        <v>1</v>
      </c>
      <c r="I1069" s="0" t="n">
        <v>209887796</v>
      </c>
      <c r="J1069" s="0" t="s">
        <v>2334</v>
      </c>
    </row>
    <row r="1070" customFormat="false" ht="15" hidden="false" customHeight="false" outlineLevel="0" collapsed="false">
      <c r="A1070" s="0" t="s">
        <v>2335</v>
      </c>
      <c r="E1070" s="0" t="s">
        <v>10</v>
      </c>
      <c r="F1070" s="0" t="n">
        <v>500076</v>
      </c>
      <c r="G1070" s="0" t="n">
        <v>0.1</v>
      </c>
      <c r="H1070" s="0" t="n">
        <v>1</v>
      </c>
      <c r="I1070" s="0" t="n">
        <v>209887632</v>
      </c>
      <c r="J1070" s="0" t="s">
        <v>2336</v>
      </c>
    </row>
    <row r="1071" customFormat="false" ht="15" hidden="false" customHeight="false" outlineLevel="0" collapsed="false">
      <c r="A1071" s="0" t="s">
        <v>2337</v>
      </c>
      <c r="E1071" s="0" t="s">
        <v>10</v>
      </c>
      <c r="F1071" s="0" t="n">
        <v>500073</v>
      </c>
      <c r="G1071" s="0" t="n">
        <v>0.1</v>
      </c>
      <c r="H1071" s="0" t="n">
        <v>1</v>
      </c>
      <c r="I1071" s="0" t="n">
        <v>209887685</v>
      </c>
      <c r="J1071" s="0" t="s">
        <v>2338</v>
      </c>
    </row>
    <row r="1072" customFormat="false" ht="15" hidden="false" customHeight="false" outlineLevel="0" collapsed="false">
      <c r="A1072" s="0" t="s">
        <v>2339</v>
      </c>
      <c r="E1072" s="0" t="n">
        <v>0</v>
      </c>
      <c r="F1072" s="0" t="n">
        <v>500073</v>
      </c>
      <c r="G1072" s="0" t="n">
        <v>0.1</v>
      </c>
      <c r="H1072" s="0" t="n">
        <v>1</v>
      </c>
      <c r="I1072" s="0" t="n">
        <v>209887443</v>
      </c>
      <c r="J1072" s="0" t="s">
        <v>2340</v>
      </c>
    </row>
    <row r="1073" customFormat="false" ht="15" hidden="false" customHeight="false" outlineLevel="0" collapsed="false">
      <c r="A1073" s="0" t="s">
        <v>2341</v>
      </c>
      <c r="E1073" s="0" t="s">
        <v>10</v>
      </c>
      <c r="F1073" s="0" t="n">
        <v>500073</v>
      </c>
      <c r="G1073" s="0" t="n">
        <v>0.1</v>
      </c>
      <c r="H1073" s="0" t="n">
        <v>1</v>
      </c>
      <c r="I1073" s="0" t="n">
        <v>209887422</v>
      </c>
      <c r="J1073" s="0" t="s">
        <v>2342</v>
      </c>
    </row>
    <row r="1074" customFormat="false" ht="15" hidden="false" customHeight="false" outlineLevel="0" collapsed="false">
      <c r="A1074" s="0" t="s">
        <v>2343</v>
      </c>
      <c r="E1074" s="0" t="s">
        <v>10</v>
      </c>
      <c r="F1074" s="0" t="n">
        <v>500073</v>
      </c>
      <c r="G1074" s="0" t="n">
        <v>0.1</v>
      </c>
      <c r="H1074" s="0" t="n">
        <v>1</v>
      </c>
      <c r="I1074" s="0" t="n">
        <v>209887416</v>
      </c>
      <c r="J1074" s="0" t="s">
        <v>2344</v>
      </c>
    </row>
    <row r="1075" customFormat="false" ht="15" hidden="false" customHeight="false" outlineLevel="0" collapsed="false">
      <c r="A1075" s="0" t="s">
        <v>2345</v>
      </c>
      <c r="E1075" s="0" t="s">
        <v>10</v>
      </c>
      <c r="F1075" s="0" t="n">
        <v>500072</v>
      </c>
      <c r="G1075" s="0" t="n">
        <v>0.1</v>
      </c>
      <c r="H1075" s="0" t="n">
        <v>1</v>
      </c>
      <c r="I1075" s="0" t="n">
        <v>209887807</v>
      </c>
      <c r="J1075" s="0" t="s">
        <v>2346</v>
      </c>
    </row>
    <row r="1076" customFormat="false" ht="15" hidden="false" customHeight="false" outlineLevel="0" collapsed="false">
      <c r="A1076" s="0" t="s">
        <v>2347</v>
      </c>
      <c r="E1076" s="0" t="s">
        <v>10</v>
      </c>
      <c r="F1076" s="0" t="n">
        <v>500072</v>
      </c>
      <c r="G1076" s="0" t="n">
        <v>0.1</v>
      </c>
      <c r="H1076" s="0" t="n">
        <v>1</v>
      </c>
      <c r="I1076" s="0" t="n">
        <v>209887558</v>
      </c>
      <c r="J1076" s="0" t="s">
        <v>2348</v>
      </c>
    </row>
    <row r="1077" customFormat="false" ht="15" hidden="false" customHeight="false" outlineLevel="0" collapsed="false">
      <c r="A1077" s="0" t="s">
        <v>2349</v>
      </c>
      <c r="E1077" s="0" t="s">
        <v>10</v>
      </c>
      <c r="F1077" s="0" t="n">
        <v>500072</v>
      </c>
      <c r="G1077" s="0" t="n">
        <v>0.1</v>
      </c>
      <c r="H1077" s="0" t="n">
        <v>1</v>
      </c>
      <c r="I1077" s="0" t="n">
        <v>209887421</v>
      </c>
      <c r="J1077" s="0" t="s">
        <v>2350</v>
      </c>
    </row>
    <row r="1078" customFormat="false" ht="15" hidden="false" customHeight="false" outlineLevel="0" collapsed="false">
      <c r="A1078" s="0" t="s">
        <v>2351</v>
      </c>
      <c r="E1078" s="0" t="s">
        <v>24</v>
      </c>
      <c r="F1078" s="0" t="n">
        <v>500068</v>
      </c>
      <c r="G1078" s="0" t="n">
        <v>0.1</v>
      </c>
      <c r="H1078" s="0" t="n">
        <v>1</v>
      </c>
      <c r="I1078" s="0" t="n">
        <v>209887600</v>
      </c>
      <c r="J1078" s="0" t="s">
        <v>2352</v>
      </c>
    </row>
    <row r="1079" customFormat="false" ht="15" hidden="false" customHeight="false" outlineLevel="0" collapsed="false">
      <c r="A1079" s="0" t="s">
        <v>2353</v>
      </c>
      <c r="E1079" s="0" t="s">
        <v>10</v>
      </c>
      <c r="F1079" s="0" t="n">
        <v>500059</v>
      </c>
      <c r="G1079" s="0" t="n">
        <v>0.1</v>
      </c>
      <c r="H1079" s="0" t="n">
        <v>1</v>
      </c>
      <c r="I1079" s="0" t="n">
        <v>209887604</v>
      </c>
      <c r="J1079" s="0" t="s">
        <v>2354</v>
      </c>
    </row>
    <row r="1080" customFormat="false" ht="15" hidden="false" customHeight="false" outlineLevel="0" collapsed="false">
      <c r="A1080" s="0" t="s">
        <v>2355</v>
      </c>
      <c r="E1080" s="0" t="s">
        <v>10</v>
      </c>
      <c r="F1080" s="0" t="n">
        <v>500044</v>
      </c>
      <c r="G1080" s="0" t="n">
        <v>0.1</v>
      </c>
      <c r="H1080" s="0" t="n">
        <v>1</v>
      </c>
      <c r="I1080" s="0" t="n">
        <v>209887757</v>
      </c>
      <c r="J1080" s="0" t="s">
        <v>2356</v>
      </c>
    </row>
    <row r="1081" customFormat="false" ht="15" hidden="false" customHeight="false" outlineLevel="0" collapsed="false">
      <c r="A1081" s="0" t="s">
        <v>2357</v>
      </c>
      <c r="E1081" s="0" t="s">
        <v>253</v>
      </c>
      <c r="F1081" s="0" t="n">
        <v>400019</v>
      </c>
      <c r="G1081" s="0" t="n">
        <v>0.1</v>
      </c>
      <c r="H1081" s="0" t="n">
        <v>1</v>
      </c>
      <c r="I1081" s="0" t="n">
        <v>210789942</v>
      </c>
      <c r="J1081" s="0" t="s">
        <v>2358</v>
      </c>
    </row>
    <row r="1082" customFormat="false" ht="15" hidden="false" customHeight="false" outlineLevel="0" collapsed="false">
      <c r="A1082" s="0" t="s">
        <v>2359</v>
      </c>
      <c r="E1082" s="0" t="s">
        <v>253</v>
      </c>
      <c r="F1082" s="0" t="n">
        <v>400019</v>
      </c>
      <c r="G1082" s="0" t="n">
        <v>0.1</v>
      </c>
      <c r="H1082" s="0" t="n">
        <v>1</v>
      </c>
      <c r="I1082" s="0" t="n">
        <v>210789941</v>
      </c>
      <c r="J1082" s="0" t="s">
        <v>2360</v>
      </c>
    </row>
    <row r="1083" customFormat="false" ht="15" hidden="false" customHeight="false" outlineLevel="0" collapsed="false">
      <c r="A1083" s="0" t="s">
        <v>2361</v>
      </c>
      <c r="E1083" s="0" t="s">
        <v>253</v>
      </c>
      <c r="F1083" s="0" t="n">
        <v>400019</v>
      </c>
      <c r="G1083" s="0" t="n">
        <v>0.1</v>
      </c>
      <c r="H1083" s="0" t="n">
        <v>1</v>
      </c>
      <c r="I1083" s="0" t="n">
        <v>210789940</v>
      </c>
      <c r="J1083" s="0" t="s">
        <v>2362</v>
      </c>
    </row>
    <row r="1084" customFormat="false" ht="15" hidden="false" customHeight="false" outlineLevel="0" collapsed="false">
      <c r="A1084" s="0" t="s">
        <v>2363</v>
      </c>
      <c r="E1084" s="0" t="s">
        <v>253</v>
      </c>
      <c r="F1084" s="0" t="n">
        <v>400013</v>
      </c>
      <c r="G1084" s="0" t="n">
        <v>0.1</v>
      </c>
      <c r="H1084" s="0" t="n">
        <v>1</v>
      </c>
      <c r="I1084" s="0" t="n">
        <v>210789939</v>
      </c>
      <c r="J1084" s="0" t="s">
        <v>2364</v>
      </c>
    </row>
    <row r="1085" customFormat="false" ht="15" hidden="false" customHeight="false" outlineLevel="0" collapsed="false">
      <c r="A1085" s="0" t="s">
        <v>2365</v>
      </c>
      <c r="E1085" s="0" t="s">
        <v>253</v>
      </c>
      <c r="F1085" s="0" t="n">
        <v>400011</v>
      </c>
      <c r="G1085" s="0" t="n">
        <v>0.1</v>
      </c>
      <c r="H1085" s="0" t="n">
        <v>1</v>
      </c>
      <c r="I1085" s="0" t="n">
        <v>210789938</v>
      </c>
      <c r="J1085" s="0" t="s">
        <v>2366</v>
      </c>
    </row>
    <row r="1086" customFormat="false" ht="15" hidden="false" customHeight="false" outlineLevel="0" collapsed="false">
      <c r="A1086" s="0" t="s">
        <v>2367</v>
      </c>
      <c r="E1086" s="0" t="s">
        <v>253</v>
      </c>
      <c r="F1086" s="0" t="n">
        <v>400008</v>
      </c>
      <c r="G1086" s="0" t="n">
        <v>0.1</v>
      </c>
      <c r="H1086" s="0" t="n">
        <v>1</v>
      </c>
      <c r="I1086" s="0" t="n">
        <v>210789937</v>
      </c>
      <c r="J1086" s="0" t="s">
        <v>2368</v>
      </c>
    </row>
    <row r="1087" customFormat="false" ht="15" hidden="false" customHeight="false" outlineLevel="0" collapsed="false">
      <c r="A1087" s="0" t="s">
        <v>2369</v>
      </c>
      <c r="E1087" s="0" t="s">
        <v>253</v>
      </c>
      <c r="F1087" s="0" t="n">
        <v>400008</v>
      </c>
      <c r="G1087" s="0" t="n">
        <v>0.1</v>
      </c>
      <c r="H1087" s="0" t="n">
        <v>1</v>
      </c>
      <c r="I1087" s="0" t="n">
        <v>210789936</v>
      </c>
      <c r="J1087" s="0" t="s">
        <v>2370</v>
      </c>
    </row>
    <row r="1088" customFormat="false" ht="15" hidden="false" customHeight="false" outlineLevel="0" collapsed="false">
      <c r="A1088" s="0" t="s">
        <v>2371</v>
      </c>
      <c r="E1088" s="0" t="s">
        <v>253</v>
      </c>
      <c r="F1088" s="0" t="n">
        <v>400007</v>
      </c>
      <c r="G1088" s="0" t="n">
        <v>0.1</v>
      </c>
      <c r="H1088" s="0" t="n">
        <v>1</v>
      </c>
      <c r="I1088" s="0" t="n">
        <v>210789935</v>
      </c>
      <c r="J1088" s="0" t="s">
        <v>2372</v>
      </c>
    </row>
    <row r="1089" customFormat="false" ht="15" hidden="false" customHeight="false" outlineLevel="0" collapsed="false">
      <c r="A1089" s="0" t="s">
        <v>2373</v>
      </c>
      <c r="E1089" s="0" t="s">
        <v>253</v>
      </c>
      <c r="F1089" s="0" t="n">
        <v>400003</v>
      </c>
      <c r="G1089" s="0" t="n">
        <v>0.1</v>
      </c>
      <c r="H1089" s="0" t="n">
        <v>1</v>
      </c>
      <c r="I1089" s="0" t="n">
        <v>210789934</v>
      </c>
      <c r="J1089" s="0" t="s">
        <v>2374</v>
      </c>
    </row>
    <row r="1090" customFormat="false" ht="15" hidden="false" customHeight="false" outlineLevel="0" collapsed="false">
      <c r="A1090" s="0" t="s">
        <v>2375</v>
      </c>
      <c r="E1090" s="0" t="s">
        <v>253</v>
      </c>
      <c r="F1090" s="0" t="n">
        <v>400001</v>
      </c>
      <c r="G1090" s="0" t="n">
        <v>0.1</v>
      </c>
      <c r="H1090" s="0" t="n">
        <v>1</v>
      </c>
      <c r="I1090" s="0" t="n">
        <v>210789933</v>
      </c>
      <c r="J1090" s="0" t="s">
        <v>2376</v>
      </c>
    </row>
    <row r="1091" customFormat="false" ht="15" hidden="false" customHeight="false" outlineLevel="0" collapsed="false">
      <c r="A1091" s="0" t="s">
        <v>2377</v>
      </c>
      <c r="E1091" s="0" t="s">
        <v>253</v>
      </c>
      <c r="F1091" s="0" t="n">
        <v>400001</v>
      </c>
      <c r="G1091" s="0" t="n">
        <v>0.1</v>
      </c>
      <c r="H1091" s="0" t="n">
        <v>1</v>
      </c>
      <c r="I1091" s="0" t="n">
        <v>210789932</v>
      </c>
      <c r="J1091" s="0" t="s">
        <v>2378</v>
      </c>
    </row>
    <row r="1092" customFormat="false" ht="15" hidden="false" customHeight="false" outlineLevel="0" collapsed="false">
      <c r="A1092" s="0" t="s">
        <v>2379</v>
      </c>
      <c r="E1092" s="0" t="s">
        <v>2380</v>
      </c>
      <c r="F1092" s="0" t="n">
        <v>396230</v>
      </c>
      <c r="G1092" s="0" t="n">
        <v>0.1</v>
      </c>
      <c r="H1092" s="0" t="n">
        <v>1</v>
      </c>
      <c r="I1092" s="0" t="n">
        <v>210789931</v>
      </c>
      <c r="J1092" s="0" t="s">
        <v>2381</v>
      </c>
    </row>
    <row r="1093" customFormat="false" ht="15" hidden="false" customHeight="false" outlineLevel="0" collapsed="false">
      <c r="A1093" s="0" t="s">
        <v>2382</v>
      </c>
      <c r="E1093" s="0" t="s">
        <v>313</v>
      </c>
      <c r="F1093" s="0" t="n">
        <v>396220</v>
      </c>
      <c r="G1093" s="0" t="n">
        <v>0.1</v>
      </c>
      <c r="H1093" s="0" t="n">
        <v>1</v>
      </c>
      <c r="I1093" s="0" t="n">
        <v>210789930</v>
      </c>
      <c r="J1093" s="0" t="s">
        <v>2383</v>
      </c>
    </row>
    <row r="1094" customFormat="false" ht="15" hidden="false" customHeight="false" outlineLevel="0" collapsed="false">
      <c r="A1094" s="0" t="s">
        <v>2384</v>
      </c>
      <c r="E1094" s="0" t="s">
        <v>313</v>
      </c>
      <c r="F1094" s="0" t="n">
        <v>396220</v>
      </c>
      <c r="G1094" s="0" t="n">
        <v>0.1</v>
      </c>
      <c r="H1094" s="0" t="n">
        <v>1</v>
      </c>
      <c r="I1094" s="0" t="n">
        <v>210789929</v>
      </c>
      <c r="J1094" s="0" t="s">
        <v>2385</v>
      </c>
    </row>
    <row r="1095" customFormat="false" ht="15" hidden="false" customHeight="false" outlineLevel="0" collapsed="false">
      <c r="A1095" s="0" t="s">
        <v>2386</v>
      </c>
      <c r="E1095" s="0" t="s">
        <v>2387</v>
      </c>
      <c r="F1095" s="0" t="n">
        <v>396191</v>
      </c>
      <c r="G1095" s="0" t="n">
        <v>0.1</v>
      </c>
      <c r="H1095" s="0" t="n">
        <v>1</v>
      </c>
      <c r="I1095" s="0" t="n">
        <v>210789928</v>
      </c>
      <c r="J1095" s="0" t="s">
        <v>2388</v>
      </c>
    </row>
    <row r="1096" customFormat="false" ht="15" hidden="false" customHeight="false" outlineLevel="0" collapsed="false">
      <c r="A1096" s="0" t="s">
        <v>2389</v>
      </c>
      <c r="E1096" s="0" t="s">
        <v>316</v>
      </c>
      <c r="F1096" s="0" t="n">
        <v>396001</v>
      </c>
      <c r="G1096" s="0" t="n">
        <v>0.1</v>
      </c>
      <c r="H1096" s="0" t="n">
        <v>1</v>
      </c>
      <c r="I1096" s="0" t="n">
        <v>210789927</v>
      </c>
      <c r="J1096" s="0" t="s">
        <v>2390</v>
      </c>
    </row>
    <row r="1097" customFormat="false" ht="15" hidden="false" customHeight="false" outlineLevel="0" collapsed="false">
      <c r="A1097" s="0" t="s">
        <v>2391</v>
      </c>
      <c r="E1097" s="0" t="s">
        <v>321</v>
      </c>
      <c r="F1097" s="0" t="n">
        <v>395009</v>
      </c>
      <c r="G1097" s="0" t="n">
        <v>0.1</v>
      </c>
      <c r="H1097" s="0" t="n">
        <v>1</v>
      </c>
      <c r="I1097" s="0" t="n">
        <v>210789926</v>
      </c>
      <c r="J1097" s="0" t="s">
        <v>2392</v>
      </c>
    </row>
    <row r="1098" customFormat="false" ht="15" hidden="false" customHeight="false" outlineLevel="0" collapsed="false">
      <c r="A1098" s="0" t="s">
        <v>2393</v>
      </c>
      <c r="E1098" s="0" t="s">
        <v>321</v>
      </c>
      <c r="F1098" s="0" t="n">
        <v>395007</v>
      </c>
      <c r="G1098" s="0" t="n">
        <v>0.1</v>
      </c>
      <c r="H1098" s="0" t="n">
        <v>1</v>
      </c>
      <c r="I1098" s="0" t="n">
        <v>210789925</v>
      </c>
      <c r="J1098" s="0" t="s">
        <v>2394</v>
      </c>
    </row>
    <row r="1099" customFormat="false" ht="15" hidden="false" customHeight="false" outlineLevel="0" collapsed="false">
      <c r="A1099" s="0" t="s">
        <v>2395</v>
      </c>
      <c r="E1099" s="0" t="s">
        <v>321</v>
      </c>
      <c r="F1099" s="0" t="n">
        <v>395006</v>
      </c>
      <c r="G1099" s="0" t="n">
        <v>0.1</v>
      </c>
      <c r="H1099" s="0" t="n">
        <v>1</v>
      </c>
      <c r="I1099" s="0" t="n">
        <v>210789922</v>
      </c>
      <c r="J1099" s="0" t="s">
        <v>2396</v>
      </c>
    </row>
    <row r="1100" customFormat="false" ht="15" hidden="false" customHeight="false" outlineLevel="0" collapsed="false">
      <c r="A1100" s="0" t="s">
        <v>2397</v>
      </c>
      <c r="E1100" s="0" t="s">
        <v>321</v>
      </c>
      <c r="F1100" s="0" t="n">
        <v>395006</v>
      </c>
      <c r="G1100" s="0" t="n">
        <v>0.1</v>
      </c>
      <c r="H1100" s="0" t="n">
        <v>1</v>
      </c>
      <c r="I1100" s="0" t="n">
        <v>210789921</v>
      </c>
      <c r="J1100" s="0" t="s">
        <v>2398</v>
      </c>
    </row>
    <row r="1101" customFormat="false" ht="15" hidden="false" customHeight="false" outlineLevel="0" collapsed="false">
      <c r="A1101" s="0" t="s">
        <v>2399</v>
      </c>
      <c r="E1101" s="0" t="s">
        <v>321</v>
      </c>
      <c r="F1101" s="0" t="n">
        <v>395006</v>
      </c>
      <c r="G1101" s="0" t="n">
        <v>0.1</v>
      </c>
      <c r="H1101" s="0" t="n">
        <v>1</v>
      </c>
      <c r="I1101" s="0" t="n">
        <v>210789920</v>
      </c>
      <c r="J1101" s="0" t="s">
        <v>2400</v>
      </c>
    </row>
    <row r="1102" customFormat="false" ht="15" hidden="false" customHeight="false" outlineLevel="0" collapsed="false">
      <c r="A1102" s="0" t="s">
        <v>2401</v>
      </c>
      <c r="E1102" s="0" t="s">
        <v>321</v>
      </c>
      <c r="F1102" s="0" t="n">
        <v>395006</v>
      </c>
      <c r="G1102" s="0" t="n">
        <v>0.1</v>
      </c>
      <c r="H1102" s="0" t="n">
        <v>1</v>
      </c>
      <c r="I1102" s="0" t="n">
        <v>210789919</v>
      </c>
      <c r="J1102" s="0" t="s">
        <v>2402</v>
      </c>
    </row>
    <row r="1103" customFormat="false" ht="15" hidden="false" customHeight="false" outlineLevel="0" collapsed="false">
      <c r="A1103" s="0" t="s">
        <v>2403</v>
      </c>
      <c r="E1103" s="0" t="s">
        <v>321</v>
      </c>
      <c r="F1103" s="0" t="n">
        <v>395005</v>
      </c>
      <c r="G1103" s="0" t="n">
        <v>0.1</v>
      </c>
      <c r="H1103" s="0" t="n">
        <v>1</v>
      </c>
      <c r="I1103" s="0" t="n">
        <v>210789918</v>
      </c>
      <c r="J1103" s="0" t="s">
        <v>2404</v>
      </c>
    </row>
    <row r="1104" customFormat="false" ht="15" hidden="false" customHeight="false" outlineLevel="0" collapsed="false">
      <c r="A1104" s="0" t="s">
        <v>2405</v>
      </c>
      <c r="E1104" s="0" t="s">
        <v>321</v>
      </c>
      <c r="F1104" s="0" t="n">
        <v>395005</v>
      </c>
      <c r="G1104" s="0" t="n">
        <v>0.1</v>
      </c>
      <c r="H1104" s="0" t="n">
        <v>1</v>
      </c>
      <c r="I1104" s="0" t="n">
        <v>210789917</v>
      </c>
      <c r="J1104" s="0" t="s">
        <v>2406</v>
      </c>
    </row>
    <row r="1105" customFormat="false" ht="15" hidden="false" customHeight="false" outlineLevel="0" collapsed="false">
      <c r="A1105" s="0" t="s">
        <v>2407</v>
      </c>
      <c r="E1105" s="0" t="s">
        <v>321</v>
      </c>
      <c r="F1105" s="0" t="n">
        <v>395004</v>
      </c>
      <c r="G1105" s="0" t="n">
        <v>0.1</v>
      </c>
      <c r="H1105" s="0" t="n">
        <v>1</v>
      </c>
      <c r="I1105" s="0" t="n">
        <v>210789916</v>
      </c>
      <c r="J1105" s="0" t="s">
        <v>2408</v>
      </c>
    </row>
    <row r="1106" customFormat="false" ht="15" hidden="false" customHeight="false" outlineLevel="0" collapsed="false">
      <c r="A1106" s="0" t="s">
        <v>2409</v>
      </c>
      <c r="E1106" s="0" t="s">
        <v>321</v>
      </c>
      <c r="F1106" s="0" t="n">
        <v>395004</v>
      </c>
      <c r="G1106" s="0" t="n">
        <v>0.1</v>
      </c>
      <c r="H1106" s="0" t="n">
        <v>1</v>
      </c>
      <c r="I1106" s="0" t="n">
        <v>210789915</v>
      </c>
      <c r="J1106" s="0" t="s">
        <v>2410</v>
      </c>
    </row>
    <row r="1107" customFormat="false" ht="15" hidden="false" customHeight="false" outlineLevel="0" collapsed="false">
      <c r="A1107" s="0" t="s">
        <v>2411</v>
      </c>
      <c r="E1107" s="0" t="s">
        <v>321</v>
      </c>
      <c r="F1107" s="0" t="n">
        <v>395004</v>
      </c>
      <c r="G1107" s="0" t="n">
        <v>0.1</v>
      </c>
      <c r="H1107" s="0" t="n">
        <v>1</v>
      </c>
      <c r="I1107" s="0" t="n">
        <v>210789914</v>
      </c>
      <c r="J1107" s="0" t="s">
        <v>2412</v>
      </c>
    </row>
    <row r="1108" customFormat="false" ht="15" hidden="false" customHeight="false" outlineLevel="0" collapsed="false">
      <c r="A1108" s="0" t="s">
        <v>2413</v>
      </c>
      <c r="E1108" s="0" t="s">
        <v>321</v>
      </c>
      <c r="F1108" s="0" t="n">
        <v>395004</v>
      </c>
      <c r="G1108" s="0" t="n">
        <v>0.1</v>
      </c>
      <c r="H1108" s="0" t="n">
        <v>1</v>
      </c>
      <c r="I1108" s="0" t="n">
        <v>210789913</v>
      </c>
      <c r="J1108" s="0" t="s">
        <v>2414</v>
      </c>
    </row>
    <row r="1109" customFormat="false" ht="15" hidden="false" customHeight="false" outlineLevel="0" collapsed="false">
      <c r="A1109" s="0" t="s">
        <v>2415</v>
      </c>
      <c r="E1109" s="0" t="s">
        <v>321</v>
      </c>
      <c r="F1109" s="0" t="n">
        <v>395003</v>
      </c>
      <c r="G1109" s="0" t="n">
        <v>0.1</v>
      </c>
      <c r="H1109" s="0" t="n">
        <v>1</v>
      </c>
      <c r="I1109" s="0" t="n">
        <v>210789912</v>
      </c>
      <c r="J1109" s="0" t="s">
        <v>2416</v>
      </c>
    </row>
    <row r="1110" customFormat="false" ht="15" hidden="false" customHeight="false" outlineLevel="0" collapsed="false">
      <c r="A1110" s="0" t="s">
        <v>2417</v>
      </c>
      <c r="E1110" s="0" t="s">
        <v>321</v>
      </c>
      <c r="F1110" s="0" t="n">
        <v>395003</v>
      </c>
      <c r="G1110" s="0" t="n">
        <v>0.1</v>
      </c>
      <c r="H1110" s="0" t="n">
        <v>1</v>
      </c>
      <c r="I1110" s="0" t="n">
        <v>210789911</v>
      </c>
      <c r="J1110" s="0" t="s">
        <v>2418</v>
      </c>
    </row>
    <row r="1111" customFormat="false" ht="15" hidden="false" customHeight="false" outlineLevel="0" collapsed="false">
      <c r="A1111" s="0" t="s">
        <v>2419</v>
      </c>
      <c r="E1111" s="0" t="s">
        <v>321</v>
      </c>
      <c r="F1111" s="0" t="n">
        <v>395002</v>
      </c>
      <c r="G1111" s="0" t="n">
        <v>0.1</v>
      </c>
      <c r="H1111" s="0" t="n">
        <v>1</v>
      </c>
      <c r="I1111" s="0" t="n">
        <v>210789910</v>
      </c>
      <c r="J1111" s="0" t="s">
        <v>2420</v>
      </c>
    </row>
    <row r="1112" customFormat="false" ht="15" hidden="false" customHeight="false" outlineLevel="0" collapsed="false">
      <c r="A1112" s="0" t="s">
        <v>2421</v>
      </c>
      <c r="E1112" s="0" t="s">
        <v>321</v>
      </c>
      <c r="F1112" s="0" t="n">
        <v>395001</v>
      </c>
      <c r="G1112" s="0" t="n">
        <v>0.1</v>
      </c>
      <c r="H1112" s="0" t="n">
        <v>1</v>
      </c>
      <c r="I1112" s="0" t="n">
        <v>210789909</v>
      </c>
      <c r="J1112" s="0" t="s">
        <v>2422</v>
      </c>
    </row>
    <row r="1113" customFormat="false" ht="15" hidden="false" customHeight="false" outlineLevel="0" collapsed="false">
      <c r="A1113" s="0" t="s">
        <v>2423</v>
      </c>
      <c r="E1113" s="0" t="s">
        <v>321</v>
      </c>
      <c r="F1113" s="0" t="n">
        <v>394110</v>
      </c>
      <c r="G1113" s="0" t="n">
        <v>0.1</v>
      </c>
      <c r="H1113" s="0" t="n">
        <v>1</v>
      </c>
      <c r="I1113" s="0" t="n">
        <v>210789908</v>
      </c>
      <c r="J1113" s="0" t="s">
        <v>2424</v>
      </c>
    </row>
    <row r="1114" customFormat="false" ht="15" hidden="false" customHeight="false" outlineLevel="0" collapsed="false">
      <c r="A1114" s="0" t="s">
        <v>2425</v>
      </c>
      <c r="E1114" s="0" t="s">
        <v>2426</v>
      </c>
      <c r="F1114" s="0" t="n">
        <v>393002</v>
      </c>
      <c r="G1114" s="0" t="n">
        <v>0.1</v>
      </c>
      <c r="H1114" s="0" t="n">
        <v>1</v>
      </c>
      <c r="I1114" s="0" t="n">
        <v>210789907</v>
      </c>
      <c r="J1114" s="0" t="s">
        <v>2427</v>
      </c>
    </row>
    <row r="1115" customFormat="false" ht="15" hidden="false" customHeight="false" outlineLevel="0" collapsed="false">
      <c r="A1115" s="0" t="s">
        <v>2428</v>
      </c>
      <c r="E1115" s="0" t="s">
        <v>336</v>
      </c>
      <c r="F1115" s="0" t="n">
        <v>393001</v>
      </c>
      <c r="G1115" s="0" t="n">
        <v>0.1</v>
      </c>
      <c r="H1115" s="0" t="n">
        <v>1</v>
      </c>
      <c r="I1115" s="0" t="n">
        <v>210789906</v>
      </c>
      <c r="J1115" s="0" t="s">
        <v>2429</v>
      </c>
    </row>
    <row r="1116" customFormat="false" ht="15" hidden="false" customHeight="false" outlineLevel="0" collapsed="false">
      <c r="A1116" s="0" t="s">
        <v>2430</v>
      </c>
      <c r="E1116" s="0" t="s">
        <v>336</v>
      </c>
      <c r="F1116" s="0" t="n">
        <v>392001</v>
      </c>
      <c r="G1116" s="0" t="n">
        <v>0.1</v>
      </c>
      <c r="H1116" s="0" t="n">
        <v>1</v>
      </c>
      <c r="I1116" s="0" t="n">
        <v>210789905</v>
      </c>
      <c r="J1116" s="0" t="s">
        <v>2431</v>
      </c>
    </row>
    <row r="1117" customFormat="false" ht="15" hidden="false" customHeight="false" outlineLevel="0" collapsed="false">
      <c r="A1117" s="0" t="s">
        <v>2432</v>
      </c>
      <c r="E1117" s="0" t="s">
        <v>336</v>
      </c>
      <c r="F1117" s="0" t="n">
        <v>392001</v>
      </c>
      <c r="G1117" s="0" t="n">
        <v>0.1</v>
      </c>
      <c r="H1117" s="0" t="n">
        <v>1</v>
      </c>
      <c r="I1117" s="0" t="n">
        <v>210789904</v>
      </c>
      <c r="J1117" s="0" t="s">
        <v>2433</v>
      </c>
    </row>
    <row r="1118" customFormat="false" ht="15" hidden="false" customHeight="false" outlineLevel="0" collapsed="false">
      <c r="A1118" s="0" t="s">
        <v>2434</v>
      </c>
      <c r="E1118" s="0" t="s">
        <v>343</v>
      </c>
      <c r="F1118" s="0" t="n">
        <v>390019</v>
      </c>
      <c r="G1118" s="0" t="n">
        <v>0.1</v>
      </c>
      <c r="H1118" s="0" t="n">
        <v>1</v>
      </c>
      <c r="I1118" s="0" t="n">
        <v>210789903</v>
      </c>
      <c r="J1118" s="0" t="s">
        <v>2435</v>
      </c>
    </row>
    <row r="1119" customFormat="false" ht="15" hidden="false" customHeight="false" outlineLevel="0" collapsed="false">
      <c r="A1119" s="0" t="s">
        <v>2436</v>
      </c>
      <c r="E1119" s="0" t="s">
        <v>343</v>
      </c>
      <c r="F1119" s="0" t="n">
        <v>390019</v>
      </c>
      <c r="G1119" s="0" t="n">
        <v>0.1</v>
      </c>
      <c r="H1119" s="0" t="n">
        <v>1</v>
      </c>
      <c r="I1119" s="0" t="n">
        <v>210789902</v>
      </c>
      <c r="J1119" s="0" t="s">
        <v>2437</v>
      </c>
    </row>
    <row r="1120" customFormat="false" ht="15" hidden="false" customHeight="false" outlineLevel="0" collapsed="false">
      <c r="A1120" s="0" t="s">
        <v>2438</v>
      </c>
      <c r="E1120" s="0" t="s">
        <v>343</v>
      </c>
      <c r="F1120" s="0" t="n">
        <v>390016</v>
      </c>
      <c r="G1120" s="0" t="n">
        <v>0.1</v>
      </c>
      <c r="H1120" s="0" t="n">
        <v>1</v>
      </c>
      <c r="I1120" s="0" t="n">
        <v>210789901</v>
      </c>
      <c r="J1120" s="0" t="s">
        <v>2439</v>
      </c>
    </row>
    <row r="1121" customFormat="false" ht="15" hidden="false" customHeight="false" outlineLevel="0" collapsed="false">
      <c r="A1121" s="0" t="s">
        <v>2440</v>
      </c>
      <c r="E1121" s="0" t="s">
        <v>343</v>
      </c>
      <c r="F1121" s="0" t="n">
        <v>390013</v>
      </c>
      <c r="G1121" s="0" t="n">
        <v>0.1</v>
      </c>
      <c r="H1121" s="0" t="n">
        <v>1</v>
      </c>
      <c r="I1121" s="0" t="n">
        <v>210789900</v>
      </c>
      <c r="J1121" s="0" t="s">
        <v>2441</v>
      </c>
    </row>
    <row r="1122" customFormat="false" ht="15" hidden="false" customHeight="false" outlineLevel="0" collapsed="false">
      <c r="A1122" s="0" t="s">
        <v>2442</v>
      </c>
      <c r="E1122" s="0" t="s">
        <v>343</v>
      </c>
      <c r="F1122" s="0" t="n">
        <v>390009</v>
      </c>
      <c r="G1122" s="0" t="n">
        <v>0.1</v>
      </c>
      <c r="H1122" s="0" t="n">
        <v>1</v>
      </c>
      <c r="I1122" s="0" t="n">
        <v>210789899</v>
      </c>
      <c r="J1122" s="0" t="s">
        <v>2443</v>
      </c>
    </row>
    <row r="1123" customFormat="false" ht="15" hidden="false" customHeight="false" outlineLevel="0" collapsed="false">
      <c r="A1123" s="0" t="s">
        <v>2444</v>
      </c>
      <c r="E1123" s="0" t="s">
        <v>343</v>
      </c>
      <c r="F1123" s="0" t="n">
        <v>390008</v>
      </c>
      <c r="G1123" s="0" t="n">
        <v>0.1</v>
      </c>
      <c r="H1123" s="0" t="n">
        <v>1</v>
      </c>
      <c r="I1123" s="0" t="n">
        <v>210789898</v>
      </c>
      <c r="J1123" s="0" t="s">
        <v>2445</v>
      </c>
    </row>
    <row r="1124" customFormat="false" ht="15" hidden="false" customHeight="false" outlineLevel="0" collapsed="false">
      <c r="A1124" s="0" t="s">
        <v>2446</v>
      </c>
      <c r="E1124" s="0" t="s">
        <v>343</v>
      </c>
      <c r="F1124" s="0" t="n">
        <v>390006</v>
      </c>
      <c r="G1124" s="0" t="n">
        <v>0.1</v>
      </c>
      <c r="H1124" s="0" t="n">
        <v>1</v>
      </c>
      <c r="I1124" s="0" t="n">
        <v>210789897</v>
      </c>
      <c r="J1124" s="0" t="s">
        <v>2447</v>
      </c>
    </row>
    <row r="1125" customFormat="false" ht="15" hidden="false" customHeight="false" outlineLevel="0" collapsed="false">
      <c r="A1125" s="0" t="s">
        <v>2448</v>
      </c>
      <c r="E1125" s="0" t="s">
        <v>343</v>
      </c>
      <c r="F1125" s="0" t="n">
        <v>390004</v>
      </c>
      <c r="G1125" s="0" t="n">
        <v>0.1</v>
      </c>
      <c r="H1125" s="0" t="n">
        <v>1</v>
      </c>
      <c r="I1125" s="0" t="n">
        <v>210789896</v>
      </c>
      <c r="J1125" s="0" t="s">
        <v>2449</v>
      </c>
    </row>
    <row r="1126" customFormat="false" ht="15" hidden="false" customHeight="false" outlineLevel="0" collapsed="false">
      <c r="A1126" s="0" t="s">
        <v>2450</v>
      </c>
      <c r="E1126" s="0" t="s">
        <v>343</v>
      </c>
      <c r="F1126" s="0" t="n">
        <v>390001</v>
      </c>
      <c r="G1126" s="0" t="n">
        <v>0.1</v>
      </c>
      <c r="H1126" s="0" t="n">
        <v>1</v>
      </c>
      <c r="I1126" s="0" t="n">
        <v>210789895</v>
      </c>
      <c r="J1126" s="0" t="s">
        <v>2451</v>
      </c>
    </row>
    <row r="1127" customFormat="false" ht="15" hidden="false" customHeight="false" outlineLevel="0" collapsed="false">
      <c r="A1127" s="0" t="s">
        <v>2452</v>
      </c>
      <c r="E1127" s="0" t="s">
        <v>2453</v>
      </c>
      <c r="F1127" s="0" t="n">
        <v>389001</v>
      </c>
      <c r="G1127" s="0" t="n">
        <v>0.1</v>
      </c>
      <c r="H1127" s="0" t="n">
        <v>1</v>
      </c>
      <c r="I1127" s="0" t="n">
        <v>210789894</v>
      </c>
      <c r="J1127" s="0" t="s">
        <v>2454</v>
      </c>
    </row>
    <row r="1128" customFormat="false" ht="15" hidden="false" customHeight="false" outlineLevel="0" collapsed="false">
      <c r="A1128" s="0" t="s">
        <v>2455</v>
      </c>
      <c r="E1128" s="0" t="s">
        <v>2456</v>
      </c>
      <c r="F1128" s="0" t="n">
        <v>388001</v>
      </c>
      <c r="G1128" s="0" t="n">
        <v>0.1</v>
      </c>
      <c r="H1128" s="0" t="n">
        <v>1</v>
      </c>
      <c r="I1128" s="0" t="n">
        <v>210789893</v>
      </c>
      <c r="J1128" s="0" t="s">
        <v>2457</v>
      </c>
    </row>
    <row r="1129" customFormat="false" ht="15" hidden="false" customHeight="false" outlineLevel="0" collapsed="false">
      <c r="A1129" s="0" t="s">
        <v>2458</v>
      </c>
      <c r="E1129" s="0" t="s">
        <v>360</v>
      </c>
      <c r="F1129" s="0" t="n">
        <v>388001</v>
      </c>
      <c r="G1129" s="0" t="n">
        <v>0.1</v>
      </c>
      <c r="H1129" s="0" t="n">
        <v>1</v>
      </c>
      <c r="I1129" s="0" t="n">
        <v>210789892</v>
      </c>
      <c r="J1129" s="0" t="s">
        <v>2459</v>
      </c>
    </row>
    <row r="1130" customFormat="false" ht="15" hidden="false" customHeight="false" outlineLevel="0" collapsed="false">
      <c r="A1130" s="0" t="s">
        <v>2460</v>
      </c>
      <c r="E1130" s="0" t="s">
        <v>360</v>
      </c>
      <c r="F1130" s="0" t="n">
        <v>388001</v>
      </c>
      <c r="G1130" s="0" t="n">
        <v>0.1</v>
      </c>
      <c r="H1130" s="0" t="n">
        <v>1</v>
      </c>
      <c r="I1130" s="0" t="n">
        <v>210789891</v>
      </c>
      <c r="J1130" s="0" t="s">
        <v>2461</v>
      </c>
    </row>
    <row r="1131" customFormat="false" ht="15" hidden="false" customHeight="false" outlineLevel="0" collapsed="false">
      <c r="A1131" s="0" t="s">
        <v>2462</v>
      </c>
      <c r="E1131" s="0" t="s">
        <v>363</v>
      </c>
      <c r="F1131" s="0" t="n">
        <v>387001</v>
      </c>
      <c r="G1131" s="0" t="n">
        <v>0.1</v>
      </c>
      <c r="H1131" s="0" t="n">
        <v>1</v>
      </c>
      <c r="I1131" s="0" t="n">
        <v>210789890</v>
      </c>
      <c r="J1131" s="0" t="s">
        <v>2463</v>
      </c>
    </row>
    <row r="1132" customFormat="false" ht="15" hidden="false" customHeight="false" outlineLevel="0" collapsed="false">
      <c r="A1132" s="0" t="s">
        <v>2464</v>
      </c>
      <c r="E1132" s="0" t="s">
        <v>363</v>
      </c>
      <c r="F1132" s="0" t="n">
        <v>387001</v>
      </c>
      <c r="G1132" s="0" t="n">
        <v>0.1</v>
      </c>
      <c r="H1132" s="0" t="n">
        <v>1</v>
      </c>
      <c r="I1132" s="0" t="n">
        <v>210789889</v>
      </c>
      <c r="J1132" s="0" t="s">
        <v>2465</v>
      </c>
    </row>
    <row r="1133" customFormat="false" ht="15" hidden="false" customHeight="false" outlineLevel="0" collapsed="false">
      <c r="A1133" s="0" t="s">
        <v>2466</v>
      </c>
      <c r="E1133" s="0" t="s">
        <v>369</v>
      </c>
      <c r="F1133" s="0" t="n">
        <v>384002</v>
      </c>
      <c r="G1133" s="0" t="n">
        <v>0.1</v>
      </c>
      <c r="H1133" s="0" t="n">
        <v>1</v>
      </c>
      <c r="I1133" s="0" t="n">
        <v>210789888</v>
      </c>
      <c r="J1133" s="0" t="s">
        <v>2467</v>
      </c>
    </row>
    <row r="1134" customFormat="false" ht="15" hidden="false" customHeight="false" outlineLevel="0" collapsed="false">
      <c r="A1134" s="0" t="s">
        <v>2468</v>
      </c>
      <c r="E1134" s="0" t="s">
        <v>369</v>
      </c>
      <c r="F1134" s="0" t="n">
        <v>384001</v>
      </c>
      <c r="G1134" s="0" t="n">
        <v>0.1</v>
      </c>
      <c r="H1134" s="0" t="n">
        <v>1</v>
      </c>
      <c r="I1134" s="0" t="n">
        <v>210789887</v>
      </c>
      <c r="J1134" s="0" t="s">
        <v>2469</v>
      </c>
    </row>
    <row r="1135" customFormat="false" ht="15" hidden="false" customHeight="false" outlineLevel="0" collapsed="false">
      <c r="A1135" s="0" t="s">
        <v>2470</v>
      </c>
      <c r="E1135" s="0" t="s">
        <v>374</v>
      </c>
      <c r="F1135" s="0" t="n">
        <v>383430</v>
      </c>
      <c r="G1135" s="0" t="n">
        <v>0.1</v>
      </c>
      <c r="H1135" s="0" t="n">
        <v>1</v>
      </c>
      <c r="I1135" s="0" t="n">
        <v>210789886</v>
      </c>
      <c r="J1135" s="0" t="s">
        <v>2471</v>
      </c>
    </row>
    <row r="1136" customFormat="false" ht="15" hidden="false" customHeight="false" outlineLevel="0" collapsed="false">
      <c r="A1136" s="0" t="s">
        <v>2472</v>
      </c>
      <c r="E1136" s="0" t="s">
        <v>2473</v>
      </c>
      <c r="F1136" s="0" t="n">
        <v>382016</v>
      </c>
      <c r="G1136" s="0" t="n">
        <v>0.1</v>
      </c>
      <c r="H1136" s="0" t="n">
        <v>1</v>
      </c>
      <c r="I1136" s="0" t="n">
        <v>210789885</v>
      </c>
      <c r="J1136" s="0" t="s">
        <v>2474</v>
      </c>
    </row>
    <row r="1137" customFormat="false" ht="15" hidden="false" customHeight="false" outlineLevel="0" collapsed="false">
      <c r="A1137" s="0" t="s">
        <v>2475</v>
      </c>
      <c r="E1137" s="0" t="s">
        <v>384</v>
      </c>
      <c r="F1137" s="0" t="n">
        <v>380061</v>
      </c>
      <c r="G1137" s="0" t="n">
        <v>0.1</v>
      </c>
      <c r="H1137" s="0" t="n">
        <v>1</v>
      </c>
      <c r="I1137" s="0" t="n">
        <v>210789884</v>
      </c>
      <c r="J1137" s="0" t="s">
        <v>2476</v>
      </c>
    </row>
    <row r="1138" customFormat="false" ht="15" hidden="false" customHeight="false" outlineLevel="0" collapsed="false">
      <c r="A1138" s="0" t="s">
        <v>2477</v>
      </c>
      <c r="E1138" s="0" t="s">
        <v>384</v>
      </c>
      <c r="F1138" s="0" t="n">
        <v>380061</v>
      </c>
      <c r="G1138" s="0" t="n">
        <v>0.1</v>
      </c>
      <c r="H1138" s="0" t="n">
        <v>1</v>
      </c>
      <c r="I1138" s="0" t="n">
        <v>210789883</v>
      </c>
      <c r="J1138" s="0" t="s">
        <v>2478</v>
      </c>
    </row>
    <row r="1139" customFormat="false" ht="15" hidden="false" customHeight="false" outlineLevel="0" collapsed="false">
      <c r="A1139" s="0" t="s">
        <v>2479</v>
      </c>
      <c r="E1139" s="0" t="s">
        <v>384</v>
      </c>
      <c r="F1139" s="0" t="n">
        <v>380061</v>
      </c>
      <c r="G1139" s="0" t="n">
        <v>0.1</v>
      </c>
      <c r="H1139" s="0" t="n">
        <v>1</v>
      </c>
      <c r="I1139" s="0" t="n">
        <v>210789882</v>
      </c>
      <c r="J1139" s="0" t="s">
        <v>2480</v>
      </c>
    </row>
    <row r="1140" customFormat="false" ht="15" hidden="false" customHeight="false" outlineLevel="0" collapsed="false">
      <c r="A1140" s="0" t="s">
        <v>2481</v>
      </c>
      <c r="E1140" s="0" t="s">
        <v>384</v>
      </c>
      <c r="F1140" s="0" t="n">
        <v>380050</v>
      </c>
      <c r="G1140" s="0" t="n">
        <v>0.1</v>
      </c>
      <c r="H1140" s="0" t="n">
        <v>1</v>
      </c>
      <c r="I1140" s="0" t="n">
        <v>210789881</v>
      </c>
      <c r="J1140" s="0" t="s">
        <v>2482</v>
      </c>
    </row>
    <row r="1141" customFormat="false" ht="15" hidden="false" customHeight="false" outlineLevel="0" collapsed="false">
      <c r="A1141" s="0" t="s">
        <v>2483</v>
      </c>
      <c r="E1141" s="0" t="s">
        <v>384</v>
      </c>
      <c r="F1141" s="0" t="n">
        <v>380028</v>
      </c>
      <c r="G1141" s="0" t="n">
        <v>0.1</v>
      </c>
      <c r="H1141" s="0" t="n">
        <v>1</v>
      </c>
      <c r="I1141" s="0" t="n">
        <v>210789880</v>
      </c>
      <c r="J1141" s="0" t="s">
        <v>2484</v>
      </c>
    </row>
    <row r="1142" customFormat="false" ht="15" hidden="false" customHeight="false" outlineLevel="0" collapsed="false">
      <c r="A1142" s="0" t="s">
        <v>2485</v>
      </c>
      <c r="E1142" s="0" t="s">
        <v>384</v>
      </c>
      <c r="F1142" s="0" t="n">
        <v>380024</v>
      </c>
      <c r="G1142" s="0" t="n">
        <v>0.1</v>
      </c>
      <c r="H1142" s="0" t="n">
        <v>1</v>
      </c>
      <c r="I1142" s="0" t="n">
        <v>210789879</v>
      </c>
      <c r="J1142" s="0" t="s">
        <v>2486</v>
      </c>
    </row>
    <row r="1143" customFormat="false" ht="15" hidden="false" customHeight="false" outlineLevel="0" collapsed="false">
      <c r="A1143" s="0" t="s">
        <v>2487</v>
      </c>
      <c r="E1143" s="0" t="s">
        <v>384</v>
      </c>
      <c r="F1143" s="0" t="n">
        <v>380024</v>
      </c>
      <c r="G1143" s="0" t="n">
        <v>0.1</v>
      </c>
      <c r="H1143" s="0" t="n">
        <v>1</v>
      </c>
      <c r="I1143" s="0" t="n">
        <v>210789878</v>
      </c>
      <c r="J1143" s="0" t="s">
        <v>2488</v>
      </c>
    </row>
    <row r="1144" customFormat="false" ht="15" hidden="false" customHeight="false" outlineLevel="0" collapsed="false">
      <c r="A1144" s="0" t="s">
        <v>2489</v>
      </c>
      <c r="E1144" s="0" t="s">
        <v>384</v>
      </c>
      <c r="F1144" s="0" t="n">
        <v>380022</v>
      </c>
      <c r="G1144" s="0" t="n">
        <v>0.1</v>
      </c>
      <c r="H1144" s="0" t="n">
        <v>1</v>
      </c>
      <c r="I1144" s="0" t="n">
        <v>210789877</v>
      </c>
      <c r="J1144" s="0" t="s">
        <v>2490</v>
      </c>
    </row>
    <row r="1145" customFormat="false" ht="15" hidden="false" customHeight="false" outlineLevel="0" collapsed="false">
      <c r="A1145" s="0" t="s">
        <v>2491</v>
      </c>
      <c r="E1145" s="0" t="s">
        <v>384</v>
      </c>
      <c r="F1145" s="0" t="n">
        <v>380021</v>
      </c>
      <c r="G1145" s="0" t="n">
        <v>0.1</v>
      </c>
      <c r="H1145" s="0" t="n">
        <v>1</v>
      </c>
      <c r="I1145" s="0" t="n">
        <v>210789876</v>
      </c>
      <c r="J1145" s="0" t="s">
        <v>2492</v>
      </c>
    </row>
    <row r="1146" customFormat="false" ht="15" hidden="false" customHeight="false" outlineLevel="0" collapsed="false">
      <c r="A1146" s="0" t="s">
        <v>2493</v>
      </c>
      <c r="E1146" s="0" t="s">
        <v>384</v>
      </c>
      <c r="F1146" s="0" t="n">
        <v>380016</v>
      </c>
      <c r="G1146" s="0" t="n">
        <v>0.1</v>
      </c>
      <c r="H1146" s="0" t="n">
        <v>1</v>
      </c>
      <c r="I1146" s="0" t="n">
        <v>210789875</v>
      </c>
      <c r="J1146" s="0" t="s">
        <v>2494</v>
      </c>
    </row>
    <row r="1147" customFormat="false" ht="15" hidden="false" customHeight="false" outlineLevel="0" collapsed="false">
      <c r="A1147" s="0" t="s">
        <v>2495</v>
      </c>
      <c r="E1147" s="0" t="s">
        <v>384</v>
      </c>
      <c r="F1147" s="0" t="n">
        <v>380015</v>
      </c>
      <c r="G1147" s="0" t="n">
        <v>0.1</v>
      </c>
      <c r="H1147" s="0" t="n">
        <v>1</v>
      </c>
      <c r="I1147" s="0" t="n">
        <v>210789874</v>
      </c>
      <c r="J1147" s="0" t="s">
        <v>2496</v>
      </c>
    </row>
    <row r="1148" customFormat="false" ht="15" hidden="false" customHeight="false" outlineLevel="0" collapsed="false">
      <c r="A1148" s="0" t="s">
        <v>2497</v>
      </c>
      <c r="E1148" s="0" t="s">
        <v>384</v>
      </c>
      <c r="F1148" s="0" t="n">
        <v>380013</v>
      </c>
      <c r="G1148" s="0" t="n">
        <v>0.1</v>
      </c>
      <c r="H1148" s="0" t="n">
        <v>1</v>
      </c>
      <c r="I1148" s="0" t="n">
        <v>210789870</v>
      </c>
      <c r="J1148" s="0" t="s">
        <v>2498</v>
      </c>
    </row>
    <row r="1149" customFormat="false" ht="15" hidden="false" customHeight="false" outlineLevel="0" collapsed="false">
      <c r="A1149" s="0" t="s">
        <v>2499</v>
      </c>
      <c r="E1149" s="0" t="s">
        <v>384</v>
      </c>
      <c r="F1149" s="0" t="n">
        <v>380013</v>
      </c>
      <c r="G1149" s="0" t="n">
        <v>0.1</v>
      </c>
      <c r="H1149" s="0" t="n">
        <v>1</v>
      </c>
      <c r="I1149" s="0" t="n">
        <v>210789869</v>
      </c>
      <c r="J1149" s="0" t="s">
        <v>2500</v>
      </c>
    </row>
    <row r="1150" customFormat="false" ht="15" hidden="false" customHeight="false" outlineLevel="0" collapsed="false">
      <c r="A1150" s="0" t="s">
        <v>2501</v>
      </c>
      <c r="E1150" s="0" t="s">
        <v>384</v>
      </c>
      <c r="F1150" s="0" t="n">
        <v>380008</v>
      </c>
      <c r="G1150" s="0" t="n">
        <v>0.1</v>
      </c>
      <c r="H1150" s="0" t="n">
        <v>1</v>
      </c>
      <c r="I1150" s="0" t="n">
        <v>210789868</v>
      </c>
      <c r="J1150" s="0" t="s">
        <v>2502</v>
      </c>
    </row>
    <row r="1151" customFormat="false" ht="15" hidden="false" customHeight="false" outlineLevel="0" collapsed="false">
      <c r="A1151" s="0" t="s">
        <v>2503</v>
      </c>
      <c r="E1151" s="0" t="s">
        <v>384</v>
      </c>
      <c r="F1151" s="0" t="n">
        <v>380006</v>
      </c>
      <c r="G1151" s="0" t="n">
        <v>0.1</v>
      </c>
      <c r="H1151" s="0" t="n">
        <v>1</v>
      </c>
      <c r="I1151" s="0" t="n">
        <v>210789867</v>
      </c>
      <c r="J1151" s="0" t="s">
        <v>2504</v>
      </c>
    </row>
    <row r="1152" customFormat="false" ht="15" hidden="false" customHeight="false" outlineLevel="0" collapsed="false">
      <c r="A1152" s="0" t="s">
        <v>2505</v>
      </c>
      <c r="E1152" s="0" t="s">
        <v>384</v>
      </c>
      <c r="F1152" s="0" t="n">
        <v>380006</v>
      </c>
      <c r="G1152" s="0" t="n">
        <v>0.1</v>
      </c>
      <c r="H1152" s="0" t="n">
        <v>1</v>
      </c>
      <c r="I1152" s="0" t="n">
        <v>210789866</v>
      </c>
      <c r="J1152" s="0" t="s">
        <v>2506</v>
      </c>
    </row>
    <row r="1153" customFormat="false" ht="15" hidden="false" customHeight="false" outlineLevel="0" collapsed="false">
      <c r="A1153" s="0" t="s">
        <v>2507</v>
      </c>
      <c r="E1153" s="0" t="s">
        <v>384</v>
      </c>
      <c r="F1153" s="0" t="n">
        <v>380005</v>
      </c>
      <c r="G1153" s="0" t="n">
        <v>0.1</v>
      </c>
      <c r="H1153" s="0" t="n">
        <v>1</v>
      </c>
      <c r="I1153" s="0" t="n">
        <v>210789865</v>
      </c>
      <c r="J1153" s="0" t="s">
        <v>2508</v>
      </c>
    </row>
    <row r="1154" customFormat="false" ht="15" hidden="false" customHeight="false" outlineLevel="0" collapsed="false">
      <c r="A1154" s="0" t="s">
        <v>2509</v>
      </c>
      <c r="E1154" s="0" t="s">
        <v>1362</v>
      </c>
      <c r="F1154" s="0" t="n">
        <v>370001</v>
      </c>
      <c r="G1154" s="0" t="n">
        <v>0.1</v>
      </c>
      <c r="H1154" s="0" t="n">
        <v>1</v>
      </c>
      <c r="I1154" s="0" t="n">
        <v>210789864</v>
      </c>
      <c r="J1154" s="0" t="s">
        <v>2510</v>
      </c>
    </row>
    <row r="1155" customFormat="false" ht="15" hidden="false" customHeight="false" outlineLevel="0" collapsed="false">
      <c r="A1155" s="0" t="s">
        <v>2511</v>
      </c>
      <c r="E1155" s="0" t="s">
        <v>2512</v>
      </c>
      <c r="F1155" s="0" t="n">
        <v>370001</v>
      </c>
      <c r="G1155" s="0" t="n">
        <v>0.1</v>
      </c>
      <c r="H1155" s="0" t="n">
        <v>1</v>
      </c>
      <c r="I1155" s="0" t="n">
        <v>210789863</v>
      </c>
      <c r="J1155" s="0" t="s">
        <v>2513</v>
      </c>
    </row>
    <row r="1156" customFormat="false" ht="15" hidden="false" customHeight="false" outlineLevel="0" collapsed="false">
      <c r="A1156" s="0" t="s">
        <v>2514</v>
      </c>
      <c r="E1156" s="0" t="s">
        <v>407</v>
      </c>
      <c r="F1156" s="0" t="n">
        <v>364002</v>
      </c>
      <c r="G1156" s="0" t="n">
        <v>0.1</v>
      </c>
      <c r="H1156" s="0" t="n">
        <v>1</v>
      </c>
      <c r="I1156" s="0" t="n">
        <v>210789862</v>
      </c>
      <c r="J1156" s="0" t="s">
        <v>2515</v>
      </c>
    </row>
    <row r="1157" customFormat="false" ht="15" hidden="false" customHeight="false" outlineLevel="0" collapsed="false">
      <c r="A1157" s="0" t="s">
        <v>2516</v>
      </c>
      <c r="E1157" s="0" t="s">
        <v>407</v>
      </c>
      <c r="F1157" s="0" t="n">
        <v>364001</v>
      </c>
      <c r="G1157" s="0" t="n">
        <v>0.1</v>
      </c>
      <c r="H1157" s="0" t="n">
        <v>1</v>
      </c>
      <c r="I1157" s="0" t="n">
        <v>210789861</v>
      </c>
      <c r="J1157" s="0" t="s">
        <v>2517</v>
      </c>
    </row>
    <row r="1158" customFormat="false" ht="15" hidden="false" customHeight="false" outlineLevel="0" collapsed="false">
      <c r="A1158" s="0" t="s">
        <v>2518</v>
      </c>
      <c r="E1158" s="0" t="s">
        <v>1371</v>
      </c>
      <c r="F1158" s="0" t="n">
        <v>363001</v>
      </c>
      <c r="G1158" s="0" t="n">
        <v>0.1</v>
      </c>
      <c r="H1158" s="0" t="n">
        <v>1</v>
      </c>
      <c r="I1158" s="0" t="n">
        <v>210789860</v>
      </c>
      <c r="J1158" s="0" t="s">
        <v>2519</v>
      </c>
    </row>
    <row r="1159" customFormat="false" ht="15" hidden="false" customHeight="false" outlineLevel="0" collapsed="false">
      <c r="A1159" s="0" t="s">
        <v>2520</v>
      </c>
      <c r="E1159" s="0" t="s">
        <v>1374</v>
      </c>
      <c r="F1159" s="0" t="n">
        <v>362001</v>
      </c>
      <c r="G1159" s="0" t="n">
        <v>0.1</v>
      </c>
      <c r="H1159" s="0" t="n">
        <v>1</v>
      </c>
      <c r="I1159" s="0" t="n">
        <v>210789859</v>
      </c>
      <c r="J1159" s="0" t="s">
        <v>2521</v>
      </c>
    </row>
    <row r="1160" customFormat="false" ht="15" hidden="false" customHeight="false" outlineLevel="0" collapsed="false">
      <c r="A1160" s="0" t="s">
        <v>2522</v>
      </c>
      <c r="E1160" s="0" t="s">
        <v>1374</v>
      </c>
      <c r="F1160" s="0" t="n">
        <v>362001</v>
      </c>
      <c r="G1160" s="0" t="n">
        <v>0.1</v>
      </c>
      <c r="H1160" s="0" t="n">
        <v>1</v>
      </c>
      <c r="I1160" s="0" t="n">
        <v>210789858</v>
      </c>
      <c r="J1160" s="0" t="s">
        <v>2523</v>
      </c>
    </row>
    <row r="1161" customFormat="false" ht="15" hidden="false" customHeight="false" outlineLevel="0" collapsed="false">
      <c r="A1161" s="0" t="s">
        <v>2524</v>
      </c>
      <c r="E1161" s="0" t="s">
        <v>416</v>
      </c>
      <c r="F1161" s="0" t="n">
        <v>361008</v>
      </c>
      <c r="G1161" s="0" t="n">
        <v>0.1</v>
      </c>
      <c r="H1161" s="0" t="n">
        <v>1</v>
      </c>
      <c r="I1161" s="0" t="n">
        <v>210789857</v>
      </c>
      <c r="J1161" s="0" t="s">
        <v>2525</v>
      </c>
    </row>
    <row r="1162" customFormat="false" ht="15" hidden="false" customHeight="false" outlineLevel="0" collapsed="false">
      <c r="A1162" s="0" t="s">
        <v>2526</v>
      </c>
      <c r="E1162" s="0" t="s">
        <v>416</v>
      </c>
      <c r="F1162" s="0" t="n">
        <v>361001</v>
      </c>
      <c r="G1162" s="0" t="n">
        <v>0.1</v>
      </c>
      <c r="H1162" s="0" t="n">
        <v>1</v>
      </c>
      <c r="I1162" s="0" t="n">
        <v>210789856</v>
      </c>
      <c r="J1162" s="0" t="s">
        <v>2527</v>
      </c>
    </row>
    <row r="1163" customFormat="false" ht="15" hidden="false" customHeight="false" outlineLevel="0" collapsed="false">
      <c r="A1163" s="0" t="s">
        <v>2528</v>
      </c>
      <c r="E1163" s="0" t="s">
        <v>2529</v>
      </c>
      <c r="F1163" s="0" t="n">
        <v>360575</v>
      </c>
      <c r="G1163" s="0" t="n">
        <v>0.1</v>
      </c>
      <c r="H1163" s="0" t="n">
        <v>1</v>
      </c>
      <c r="I1163" s="0" t="n">
        <v>210789855</v>
      </c>
      <c r="J1163" s="0" t="s">
        <v>2530</v>
      </c>
    </row>
    <row r="1164" customFormat="false" ht="15" hidden="false" customHeight="false" outlineLevel="0" collapsed="false">
      <c r="A1164" s="0" t="s">
        <v>2531</v>
      </c>
      <c r="E1164" s="0" t="s">
        <v>419</v>
      </c>
      <c r="F1164" s="0" t="n">
        <v>360490</v>
      </c>
      <c r="G1164" s="0" t="n">
        <v>0.1</v>
      </c>
      <c r="H1164" s="0" t="n">
        <v>1</v>
      </c>
      <c r="I1164" s="0" t="n">
        <v>210789853</v>
      </c>
      <c r="J1164" s="0" t="s">
        <v>2532</v>
      </c>
    </row>
    <row r="1165" customFormat="false" ht="15" hidden="false" customHeight="false" outlineLevel="0" collapsed="false">
      <c r="A1165" s="0" t="s">
        <v>2533</v>
      </c>
      <c r="E1165" s="0" t="s">
        <v>419</v>
      </c>
      <c r="F1165" s="0" t="n">
        <v>360005</v>
      </c>
      <c r="G1165" s="0" t="n">
        <v>0.1</v>
      </c>
      <c r="H1165" s="0" t="n">
        <v>1</v>
      </c>
      <c r="I1165" s="0" t="n">
        <v>210789852</v>
      </c>
      <c r="J1165" s="0" t="s">
        <v>2534</v>
      </c>
    </row>
    <row r="1166" customFormat="false" ht="15" hidden="false" customHeight="false" outlineLevel="0" collapsed="false">
      <c r="A1166" s="0" t="s">
        <v>2535</v>
      </c>
      <c r="E1166" s="0" t="s">
        <v>419</v>
      </c>
      <c r="F1166" s="0" t="n">
        <v>360005</v>
      </c>
      <c r="G1166" s="0" t="n">
        <v>0.1</v>
      </c>
      <c r="H1166" s="0" t="n">
        <v>1</v>
      </c>
      <c r="I1166" s="0" t="n">
        <v>210789851</v>
      </c>
      <c r="J1166" s="0" t="s">
        <v>2536</v>
      </c>
    </row>
    <row r="1167" customFormat="false" ht="15" hidden="false" customHeight="false" outlineLevel="0" collapsed="false">
      <c r="A1167" s="0" t="s">
        <v>2537</v>
      </c>
      <c r="E1167" s="0" t="s">
        <v>419</v>
      </c>
      <c r="F1167" s="0" t="n">
        <v>360005</v>
      </c>
      <c r="G1167" s="0" t="n">
        <v>0.1</v>
      </c>
      <c r="H1167" s="0" t="n">
        <v>1</v>
      </c>
      <c r="I1167" s="0" t="n">
        <v>210789850</v>
      </c>
      <c r="J1167" s="0" t="s">
        <v>2538</v>
      </c>
    </row>
    <row r="1168" customFormat="false" ht="15" hidden="false" customHeight="false" outlineLevel="0" collapsed="false">
      <c r="A1168" s="0" t="s">
        <v>2539</v>
      </c>
      <c r="E1168" s="0" t="s">
        <v>419</v>
      </c>
      <c r="F1168" s="0" t="n">
        <v>360004</v>
      </c>
      <c r="G1168" s="0" t="n">
        <v>0.1</v>
      </c>
      <c r="H1168" s="0" t="n">
        <v>1</v>
      </c>
      <c r="I1168" s="0" t="n">
        <v>210789849</v>
      </c>
      <c r="J1168" s="0" t="s">
        <v>2540</v>
      </c>
    </row>
    <row r="1169" customFormat="false" ht="15" hidden="false" customHeight="false" outlineLevel="0" collapsed="false">
      <c r="A1169" s="0" t="s">
        <v>2541</v>
      </c>
      <c r="E1169" s="0" t="s">
        <v>419</v>
      </c>
      <c r="F1169" s="0" t="n">
        <v>360004</v>
      </c>
      <c r="G1169" s="0" t="n">
        <v>0.1</v>
      </c>
      <c r="H1169" s="0" t="n">
        <v>1</v>
      </c>
      <c r="I1169" s="0" t="n">
        <v>210789848</v>
      </c>
      <c r="J1169" s="0" t="s">
        <v>2542</v>
      </c>
    </row>
    <row r="1170" customFormat="false" ht="15" hidden="false" customHeight="false" outlineLevel="0" collapsed="false">
      <c r="A1170" s="0" t="s">
        <v>2543</v>
      </c>
      <c r="E1170" s="0" t="s">
        <v>419</v>
      </c>
      <c r="F1170" s="0" t="n">
        <v>360003</v>
      </c>
      <c r="G1170" s="0" t="n">
        <v>0.1</v>
      </c>
      <c r="H1170" s="0" t="n">
        <v>1</v>
      </c>
      <c r="I1170" s="0" t="n">
        <v>210789847</v>
      </c>
      <c r="J1170" s="0" t="s">
        <v>2544</v>
      </c>
    </row>
    <row r="1171" customFormat="false" ht="15" hidden="false" customHeight="false" outlineLevel="0" collapsed="false">
      <c r="A1171" s="0" t="s">
        <v>2545</v>
      </c>
      <c r="E1171" s="0" t="s">
        <v>2546</v>
      </c>
      <c r="F1171" s="0" t="n">
        <v>584128</v>
      </c>
      <c r="G1171" s="0" t="n">
        <v>0.1</v>
      </c>
      <c r="H1171" s="0" t="n">
        <v>1</v>
      </c>
      <c r="I1171" s="0" t="n">
        <v>210788029</v>
      </c>
      <c r="J1171" s="0" t="s">
        <v>2547</v>
      </c>
    </row>
    <row r="1172" customFormat="false" ht="15" hidden="false" customHeight="false" outlineLevel="0" collapsed="false">
      <c r="A1172" s="0" t="s">
        <v>2548</v>
      </c>
      <c r="E1172" s="0" t="s">
        <v>2546</v>
      </c>
      <c r="F1172" s="0" t="n">
        <v>584101</v>
      </c>
      <c r="G1172" s="0" t="n">
        <v>0.1</v>
      </c>
      <c r="H1172" s="0" t="n">
        <v>1</v>
      </c>
      <c r="I1172" s="0" t="n">
        <v>210788028</v>
      </c>
      <c r="J1172" s="0" t="s">
        <v>2549</v>
      </c>
    </row>
    <row r="1173" customFormat="false" ht="15" hidden="false" customHeight="false" outlineLevel="0" collapsed="false">
      <c r="A1173" s="0" t="s">
        <v>2550</v>
      </c>
      <c r="E1173" s="0" t="s">
        <v>2137</v>
      </c>
      <c r="F1173" s="0" t="n">
        <v>583103</v>
      </c>
      <c r="G1173" s="0" t="n">
        <v>0.1</v>
      </c>
      <c r="H1173" s="0" t="n">
        <v>1</v>
      </c>
      <c r="I1173" s="0" t="n">
        <v>210788026</v>
      </c>
      <c r="J1173" s="0" t="s">
        <v>2551</v>
      </c>
    </row>
    <row r="1174" customFormat="false" ht="15" hidden="false" customHeight="false" outlineLevel="0" collapsed="false">
      <c r="A1174" s="0" t="s">
        <v>2552</v>
      </c>
      <c r="E1174" s="0" t="s">
        <v>2140</v>
      </c>
      <c r="F1174" s="0" t="n">
        <v>581304</v>
      </c>
      <c r="G1174" s="0" t="n">
        <v>0.1</v>
      </c>
      <c r="H1174" s="0" t="n">
        <v>1</v>
      </c>
      <c r="I1174" s="0" t="n">
        <v>210788025</v>
      </c>
      <c r="J1174" s="0" t="s">
        <v>2553</v>
      </c>
    </row>
    <row r="1175" customFormat="false" ht="15" hidden="false" customHeight="false" outlineLevel="0" collapsed="false">
      <c r="A1175" s="0" t="s">
        <v>2554</v>
      </c>
      <c r="E1175" s="0" t="s">
        <v>2555</v>
      </c>
      <c r="F1175" s="0" t="n">
        <v>581115</v>
      </c>
      <c r="G1175" s="0" t="n">
        <v>0.1</v>
      </c>
      <c r="H1175" s="0" t="n">
        <v>1</v>
      </c>
      <c r="I1175" s="0" t="n">
        <v>210788024</v>
      </c>
      <c r="J1175" s="0" t="s">
        <v>2556</v>
      </c>
    </row>
    <row r="1176" customFormat="false" ht="15" hidden="false" customHeight="false" outlineLevel="0" collapsed="false">
      <c r="A1176" s="0" t="s">
        <v>2557</v>
      </c>
      <c r="E1176" s="0" t="s">
        <v>2555</v>
      </c>
      <c r="F1176" s="0" t="n">
        <v>581115</v>
      </c>
      <c r="G1176" s="0" t="n">
        <v>0.1</v>
      </c>
      <c r="H1176" s="0" t="n">
        <v>1</v>
      </c>
      <c r="I1176" s="0" t="n">
        <v>210788023</v>
      </c>
      <c r="J1176" s="0" t="s">
        <v>2558</v>
      </c>
    </row>
    <row r="1177" customFormat="false" ht="15" hidden="false" customHeight="false" outlineLevel="0" collapsed="false">
      <c r="A1177" s="0" t="s">
        <v>2559</v>
      </c>
      <c r="E1177" s="0" t="s">
        <v>2560</v>
      </c>
      <c r="F1177" s="0" t="n">
        <v>580029</v>
      </c>
      <c r="G1177" s="0" t="n">
        <v>0.1</v>
      </c>
      <c r="H1177" s="0" t="n">
        <v>1</v>
      </c>
      <c r="I1177" s="0" t="n">
        <v>210788022</v>
      </c>
      <c r="J1177" s="0" t="s">
        <v>2561</v>
      </c>
    </row>
    <row r="1178" customFormat="false" ht="15" hidden="false" customHeight="false" outlineLevel="0" collapsed="false">
      <c r="A1178" s="0" t="s">
        <v>2562</v>
      </c>
      <c r="E1178" s="0" t="s">
        <v>2143</v>
      </c>
      <c r="F1178" s="0" t="n">
        <v>580001</v>
      </c>
      <c r="G1178" s="0" t="n">
        <v>0.1</v>
      </c>
      <c r="H1178" s="0" t="n">
        <v>1</v>
      </c>
      <c r="I1178" s="0" t="n">
        <v>210788021</v>
      </c>
      <c r="J1178" s="0" t="s">
        <v>2563</v>
      </c>
    </row>
    <row r="1179" customFormat="false" ht="15" hidden="false" customHeight="false" outlineLevel="0" collapsed="false">
      <c r="A1179" s="0" t="s">
        <v>2564</v>
      </c>
      <c r="E1179" s="0" t="s">
        <v>2565</v>
      </c>
      <c r="F1179" s="0" t="n">
        <v>577601</v>
      </c>
      <c r="G1179" s="0" t="n">
        <v>0.1</v>
      </c>
      <c r="H1179" s="0" t="n">
        <v>1</v>
      </c>
      <c r="I1179" s="0" t="n">
        <v>210788020</v>
      </c>
      <c r="J1179" s="0" t="s">
        <v>2566</v>
      </c>
    </row>
    <row r="1180" customFormat="false" ht="15" hidden="false" customHeight="false" outlineLevel="0" collapsed="false">
      <c r="A1180" s="0" t="s">
        <v>2567</v>
      </c>
      <c r="E1180" s="0" t="s">
        <v>2568</v>
      </c>
      <c r="F1180" s="0" t="n">
        <v>577432</v>
      </c>
      <c r="G1180" s="0" t="n">
        <v>0.1</v>
      </c>
      <c r="H1180" s="0" t="n">
        <v>1</v>
      </c>
      <c r="I1180" s="0" t="n">
        <v>210788019</v>
      </c>
      <c r="J1180" s="0" t="s">
        <v>2569</v>
      </c>
    </row>
    <row r="1181" customFormat="false" ht="15" hidden="false" customHeight="false" outlineLevel="0" collapsed="false">
      <c r="A1181" s="0" t="s">
        <v>2570</v>
      </c>
      <c r="E1181" s="0" t="s">
        <v>2571</v>
      </c>
      <c r="F1181" s="0" t="n">
        <v>577401</v>
      </c>
      <c r="G1181" s="0" t="n">
        <v>0.1</v>
      </c>
      <c r="H1181" s="0" t="n">
        <v>1</v>
      </c>
      <c r="I1181" s="0" t="n">
        <v>210788018</v>
      </c>
      <c r="J1181" s="0" t="s">
        <v>2572</v>
      </c>
    </row>
    <row r="1182" customFormat="false" ht="15" hidden="false" customHeight="false" outlineLevel="0" collapsed="false">
      <c r="A1182" s="0" t="s">
        <v>2573</v>
      </c>
      <c r="E1182" s="0" t="s">
        <v>2571</v>
      </c>
      <c r="F1182" s="0" t="n">
        <v>577225</v>
      </c>
      <c r="G1182" s="0" t="n">
        <v>0.1</v>
      </c>
      <c r="H1182" s="0" t="n">
        <v>1</v>
      </c>
      <c r="I1182" s="0" t="n">
        <v>210788017</v>
      </c>
      <c r="J1182" s="0" t="s">
        <v>2574</v>
      </c>
    </row>
    <row r="1183" customFormat="false" ht="15" hidden="false" customHeight="false" outlineLevel="0" collapsed="false">
      <c r="A1183" s="0" t="s">
        <v>2575</v>
      </c>
      <c r="E1183" s="0" t="s">
        <v>2568</v>
      </c>
      <c r="F1183" s="0" t="n">
        <v>577202</v>
      </c>
      <c r="G1183" s="0" t="n">
        <v>0.1</v>
      </c>
      <c r="H1183" s="0" t="n">
        <v>1</v>
      </c>
      <c r="I1183" s="0" t="n">
        <v>210788016</v>
      </c>
      <c r="J1183" s="0" t="s">
        <v>2576</v>
      </c>
    </row>
    <row r="1184" customFormat="false" ht="15" hidden="false" customHeight="false" outlineLevel="0" collapsed="false">
      <c r="A1184" s="0" t="s">
        <v>2577</v>
      </c>
      <c r="E1184" s="0" t="s">
        <v>2571</v>
      </c>
      <c r="F1184" s="0" t="n">
        <v>577201</v>
      </c>
      <c r="G1184" s="0" t="n">
        <v>0.1</v>
      </c>
      <c r="H1184" s="0" t="n">
        <v>1</v>
      </c>
      <c r="I1184" s="0" t="n">
        <v>210788015</v>
      </c>
      <c r="J1184" s="0" t="s">
        <v>2578</v>
      </c>
    </row>
    <row r="1185" customFormat="false" ht="15" hidden="false" customHeight="false" outlineLevel="0" collapsed="false">
      <c r="A1185" s="0" t="s">
        <v>2579</v>
      </c>
      <c r="E1185" s="0" t="s">
        <v>2580</v>
      </c>
      <c r="F1185" s="0" t="n">
        <v>577101</v>
      </c>
      <c r="G1185" s="0" t="n">
        <v>0.1</v>
      </c>
      <c r="H1185" s="0" t="n">
        <v>1</v>
      </c>
      <c r="I1185" s="0" t="n">
        <v>210788014</v>
      </c>
      <c r="J1185" s="0" t="s">
        <v>2581</v>
      </c>
    </row>
    <row r="1186" customFormat="false" ht="15" hidden="false" customHeight="false" outlineLevel="0" collapsed="false">
      <c r="A1186" s="0" t="s">
        <v>2582</v>
      </c>
      <c r="E1186" s="0" t="s">
        <v>2565</v>
      </c>
      <c r="F1186" s="0" t="n">
        <v>577001</v>
      </c>
      <c r="G1186" s="0" t="n">
        <v>0.1</v>
      </c>
      <c r="H1186" s="0" t="n">
        <v>1</v>
      </c>
      <c r="I1186" s="0" t="n">
        <v>210788013</v>
      </c>
      <c r="J1186" s="0" t="s">
        <v>2583</v>
      </c>
    </row>
    <row r="1187" customFormat="false" ht="15" hidden="false" customHeight="false" outlineLevel="0" collapsed="false">
      <c r="A1187" s="0" t="s">
        <v>2584</v>
      </c>
      <c r="E1187" s="0" t="s">
        <v>2585</v>
      </c>
      <c r="F1187" s="0" t="n">
        <v>575006</v>
      </c>
      <c r="G1187" s="0" t="n">
        <v>0.1</v>
      </c>
      <c r="H1187" s="0" t="n">
        <v>1</v>
      </c>
      <c r="I1187" s="0" t="n">
        <v>210788012</v>
      </c>
      <c r="J1187" s="0" t="s">
        <v>2586</v>
      </c>
    </row>
    <row r="1188" customFormat="false" ht="15" hidden="false" customHeight="false" outlineLevel="0" collapsed="false">
      <c r="A1188" s="0" t="s">
        <v>2587</v>
      </c>
      <c r="E1188" s="0" t="s">
        <v>2585</v>
      </c>
      <c r="F1188" s="0" t="n">
        <v>575006</v>
      </c>
      <c r="G1188" s="0" t="n">
        <v>0.1</v>
      </c>
      <c r="H1188" s="0" t="n">
        <v>1</v>
      </c>
      <c r="I1188" s="0" t="n">
        <v>210788011</v>
      </c>
      <c r="J1188" s="0" t="s">
        <v>2588</v>
      </c>
    </row>
    <row r="1189" customFormat="false" ht="15" hidden="false" customHeight="false" outlineLevel="0" collapsed="false">
      <c r="A1189" s="0" t="s">
        <v>2589</v>
      </c>
      <c r="E1189" s="0" t="s">
        <v>2585</v>
      </c>
      <c r="F1189" s="0" t="n">
        <v>575006</v>
      </c>
      <c r="G1189" s="0" t="n">
        <v>0.1</v>
      </c>
      <c r="H1189" s="0" t="n">
        <v>1</v>
      </c>
      <c r="I1189" s="0" t="n">
        <v>210788010</v>
      </c>
      <c r="J1189" s="0" t="s">
        <v>2590</v>
      </c>
    </row>
    <row r="1190" customFormat="false" ht="15" hidden="false" customHeight="false" outlineLevel="0" collapsed="false">
      <c r="A1190" s="0" t="s">
        <v>2591</v>
      </c>
      <c r="E1190" s="0" t="s">
        <v>2585</v>
      </c>
      <c r="F1190" s="0" t="n">
        <v>574243</v>
      </c>
      <c r="G1190" s="0" t="n">
        <v>0.1</v>
      </c>
      <c r="H1190" s="0" t="n">
        <v>1</v>
      </c>
      <c r="I1190" s="0" t="n">
        <v>210788009</v>
      </c>
      <c r="J1190" s="0" t="s">
        <v>2592</v>
      </c>
    </row>
    <row r="1191" customFormat="false" ht="15" hidden="false" customHeight="false" outlineLevel="0" collapsed="false">
      <c r="A1191" s="0" t="s">
        <v>2593</v>
      </c>
      <c r="E1191" s="0" t="s">
        <v>2585</v>
      </c>
      <c r="F1191" s="0" t="n">
        <v>574219</v>
      </c>
      <c r="G1191" s="0" t="n">
        <v>0.1</v>
      </c>
      <c r="H1191" s="0" t="n">
        <v>1</v>
      </c>
      <c r="I1191" s="0" t="n">
        <v>210788008</v>
      </c>
      <c r="J1191" s="0" t="s">
        <v>2594</v>
      </c>
    </row>
    <row r="1192" customFormat="false" ht="15" hidden="false" customHeight="false" outlineLevel="0" collapsed="false">
      <c r="A1192" s="0" t="s">
        <v>2595</v>
      </c>
      <c r="E1192" s="0" t="s">
        <v>2156</v>
      </c>
      <c r="F1192" s="0" t="n">
        <v>574146</v>
      </c>
      <c r="G1192" s="0" t="n">
        <v>0.1</v>
      </c>
      <c r="H1192" s="0" t="n">
        <v>1</v>
      </c>
      <c r="I1192" s="0" t="n">
        <v>210788007</v>
      </c>
      <c r="J1192" s="0" t="s">
        <v>2596</v>
      </c>
    </row>
    <row r="1193" customFormat="false" ht="15" hidden="false" customHeight="false" outlineLevel="0" collapsed="false">
      <c r="A1193" s="0" t="s">
        <v>2597</v>
      </c>
      <c r="E1193" s="0" t="s">
        <v>2585</v>
      </c>
      <c r="F1193" s="0" t="n">
        <v>574143</v>
      </c>
      <c r="G1193" s="0" t="n">
        <v>0.1</v>
      </c>
      <c r="H1193" s="0" t="n">
        <v>1</v>
      </c>
      <c r="I1193" s="0" t="n">
        <v>210788006</v>
      </c>
      <c r="J1193" s="0" t="s">
        <v>2598</v>
      </c>
    </row>
    <row r="1194" customFormat="false" ht="15" hidden="false" customHeight="false" outlineLevel="0" collapsed="false">
      <c r="A1194" s="0" t="s">
        <v>2599</v>
      </c>
      <c r="E1194" s="0" t="s">
        <v>2159</v>
      </c>
      <c r="F1194" s="0" t="n">
        <v>574104</v>
      </c>
      <c r="G1194" s="0" t="n">
        <v>0.1</v>
      </c>
      <c r="H1194" s="0" t="n">
        <v>1</v>
      </c>
      <c r="I1194" s="0" t="n">
        <v>210788005</v>
      </c>
      <c r="J1194" s="0" t="s">
        <v>2600</v>
      </c>
    </row>
    <row r="1195" customFormat="false" ht="15" hidden="false" customHeight="false" outlineLevel="0" collapsed="false">
      <c r="A1195" s="0" t="s">
        <v>2601</v>
      </c>
      <c r="E1195" s="0" t="s">
        <v>2602</v>
      </c>
      <c r="F1195" s="0" t="n">
        <v>573201</v>
      </c>
      <c r="G1195" s="0" t="n">
        <v>0.1</v>
      </c>
      <c r="H1195" s="0" t="n">
        <v>1</v>
      </c>
      <c r="I1195" s="0" t="n">
        <v>210788004</v>
      </c>
      <c r="J1195" s="0" t="s">
        <v>2603</v>
      </c>
    </row>
    <row r="1196" customFormat="false" ht="15" hidden="false" customHeight="false" outlineLevel="0" collapsed="false">
      <c r="A1196" s="0" t="s">
        <v>2604</v>
      </c>
      <c r="E1196" s="0" t="s">
        <v>2602</v>
      </c>
      <c r="F1196" s="0" t="n">
        <v>573119</v>
      </c>
      <c r="G1196" s="0" t="n">
        <v>0.1</v>
      </c>
      <c r="H1196" s="0" t="n">
        <v>1</v>
      </c>
      <c r="I1196" s="0" t="n">
        <v>210788003</v>
      </c>
      <c r="J1196" s="0" t="s">
        <v>2605</v>
      </c>
    </row>
    <row r="1197" customFormat="false" ht="15" hidden="false" customHeight="false" outlineLevel="0" collapsed="false">
      <c r="A1197" s="0" t="s">
        <v>2606</v>
      </c>
      <c r="E1197" s="0" t="s">
        <v>7</v>
      </c>
      <c r="F1197" s="0" t="n">
        <v>572201</v>
      </c>
      <c r="G1197" s="0" t="n">
        <v>0.1</v>
      </c>
      <c r="H1197" s="0" t="n">
        <v>1</v>
      </c>
      <c r="I1197" s="0" t="n">
        <v>210788002</v>
      </c>
      <c r="J1197" s="0" t="s">
        <v>2607</v>
      </c>
    </row>
    <row r="1198" customFormat="false" ht="15" hidden="false" customHeight="false" outlineLevel="0" collapsed="false">
      <c r="A1198" s="0" t="s">
        <v>2608</v>
      </c>
      <c r="E1198" s="0" t="s">
        <v>7</v>
      </c>
      <c r="F1198" s="0" t="n">
        <v>572124</v>
      </c>
      <c r="G1198" s="0" t="n">
        <v>0.1</v>
      </c>
      <c r="H1198" s="0" t="n">
        <v>1</v>
      </c>
      <c r="I1198" s="0" t="n">
        <v>210788001</v>
      </c>
      <c r="J1198" s="0" t="s">
        <v>2609</v>
      </c>
    </row>
    <row r="1199" customFormat="false" ht="15" hidden="false" customHeight="false" outlineLevel="0" collapsed="false">
      <c r="A1199" s="0" t="s">
        <v>2610</v>
      </c>
      <c r="E1199" s="0" t="s">
        <v>7</v>
      </c>
      <c r="F1199" s="0" t="n">
        <v>572122</v>
      </c>
      <c r="G1199" s="0" t="n">
        <v>0.1</v>
      </c>
      <c r="H1199" s="0" t="n">
        <v>1</v>
      </c>
      <c r="I1199" s="0" t="n">
        <v>210788000</v>
      </c>
      <c r="J1199" s="0" t="s">
        <v>2611</v>
      </c>
    </row>
    <row r="1200" customFormat="false" ht="15" hidden="false" customHeight="false" outlineLevel="0" collapsed="false">
      <c r="A1200" s="0" t="s">
        <v>2612</v>
      </c>
      <c r="E1200" s="0" t="s">
        <v>2613</v>
      </c>
      <c r="F1200" s="0" t="n">
        <v>571403</v>
      </c>
      <c r="G1200" s="0" t="n">
        <v>0.1</v>
      </c>
      <c r="H1200" s="0" t="n">
        <v>1</v>
      </c>
      <c r="I1200" s="0" t="n">
        <v>210787999</v>
      </c>
      <c r="J1200" s="0" t="s">
        <v>2614</v>
      </c>
    </row>
    <row r="1201" customFormat="false" ht="15" hidden="false" customHeight="false" outlineLevel="0" collapsed="false">
      <c r="A1201" s="0" t="s">
        <v>2615</v>
      </c>
      <c r="E1201" s="0" t="s">
        <v>2616</v>
      </c>
      <c r="F1201" s="0" t="n">
        <v>571237</v>
      </c>
      <c r="G1201" s="0" t="n">
        <v>0.1</v>
      </c>
      <c r="H1201" s="0" t="n">
        <v>1</v>
      </c>
      <c r="I1201" s="0" t="n">
        <v>210787998</v>
      </c>
      <c r="J1201" s="0" t="s">
        <v>2617</v>
      </c>
    </row>
    <row r="1202" customFormat="false" ht="15" hidden="false" customHeight="false" outlineLevel="0" collapsed="false">
      <c r="A1202" s="0" t="s">
        <v>2618</v>
      </c>
      <c r="E1202" s="0" t="s">
        <v>954</v>
      </c>
      <c r="F1202" s="0" t="n">
        <v>110033</v>
      </c>
      <c r="G1202" s="0" t="n">
        <v>0.1</v>
      </c>
      <c r="H1202" s="0" t="n">
        <v>1</v>
      </c>
      <c r="I1202" s="0" t="n">
        <v>210786635</v>
      </c>
      <c r="J1202" s="0" t="s">
        <v>2619</v>
      </c>
    </row>
    <row r="1203" customFormat="false" ht="15" hidden="false" customHeight="false" outlineLevel="0" collapsed="false">
      <c r="A1203" s="0" t="s">
        <v>2620</v>
      </c>
      <c r="E1203" s="0" t="s">
        <v>937</v>
      </c>
      <c r="F1203" s="0" t="n">
        <v>110018</v>
      </c>
      <c r="G1203" s="0" t="n">
        <v>0.1</v>
      </c>
      <c r="H1203" s="0" t="n">
        <v>1</v>
      </c>
      <c r="I1203" s="0" t="n">
        <v>210786629</v>
      </c>
      <c r="J1203" s="0" t="s">
        <v>2621</v>
      </c>
    </row>
    <row r="1204" customFormat="false" ht="15" hidden="false" customHeight="false" outlineLevel="0" collapsed="false">
      <c r="A1204" s="0" t="s">
        <v>2622</v>
      </c>
      <c r="E1204" s="0" t="s">
        <v>2623</v>
      </c>
      <c r="F1204" s="0" t="n">
        <v>143001</v>
      </c>
      <c r="G1204" s="0" t="n">
        <v>0.1</v>
      </c>
      <c r="H1204" s="0" t="n">
        <v>1</v>
      </c>
      <c r="I1204" s="0" t="n">
        <v>210786700</v>
      </c>
      <c r="J1204" s="0" t="s">
        <v>2624</v>
      </c>
    </row>
    <row r="1205" customFormat="false" ht="15" hidden="false" customHeight="false" outlineLevel="0" collapsed="false">
      <c r="A1205" s="0" t="s">
        <v>2625</v>
      </c>
      <c r="E1205" s="0" t="s">
        <v>2626</v>
      </c>
      <c r="F1205" s="0" t="n">
        <v>141008</v>
      </c>
      <c r="G1205" s="0" t="n">
        <v>0.1</v>
      </c>
      <c r="H1205" s="0" t="n">
        <v>1</v>
      </c>
      <c r="I1205" s="0" t="n">
        <v>210786699</v>
      </c>
      <c r="J1205" s="0" t="s">
        <v>2627</v>
      </c>
    </row>
    <row r="1206" customFormat="false" ht="15" hidden="false" customHeight="false" outlineLevel="0" collapsed="false">
      <c r="A1206" s="0" t="s">
        <v>2628</v>
      </c>
      <c r="E1206" s="0" t="s">
        <v>2626</v>
      </c>
      <c r="F1206" s="0" t="n">
        <v>141008</v>
      </c>
      <c r="G1206" s="0" t="n">
        <v>0.1</v>
      </c>
      <c r="H1206" s="0" t="n">
        <v>1</v>
      </c>
      <c r="I1206" s="0" t="n">
        <v>210786698</v>
      </c>
      <c r="J1206" s="0" t="s">
        <v>2629</v>
      </c>
    </row>
    <row r="1207" customFormat="false" ht="15" hidden="false" customHeight="false" outlineLevel="0" collapsed="false">
      <c r="A1207" s="0" t="s">
        <v>2630</v>
      </c>
      <c r="E1207" s="0" t="s">
        <v>2626</v>
      </c>
      <c r="F1207" s="0" t="n">
        <v>141007</v>
      </c>
      <c r="G1207" s="0" t="n">
        <v>0.1</v>
      </c>
      <c r="H1207" s="0" t="n">
        <v>1</v>
      </c>
      <c r="I1207" s="0" t="n">
        <v>210786697</v>
      </c>
      <c r="J1207" s="0" t="s">
        <v>2631</v>
      </c>
    </row>
    <row r="1208" customFormat="false" ht="15" hidden="false" customHeight="false" outlineLevel="0" collapsed="false">
      <c r="A1208" s="0" t="s">
        <v>2632</v>
      </c>
      <c r="E1208" s="0" t="s">
        <v>2626</v>
      </c>
      <c r="F1208" s="0" t="n">
        <v>141002</v>
      </c>
      <c r="G1208" s="0" t="n">
        <v>0.1</v>
      </c>
      <c r="H1208" s="0" t="n">
        <v>1</v>
      </c>
      <c r="I1208" s="0" t="n">
        <v>210786696</v>
      </c>
      <c r="J1208" s="0" t="s">
        <v>2633</v>
      </c>
    </row>
    <row r="1209" customFormat="false" ht="15" hidden="false" customHeight="false" outlineLevel="0" collapsed="false">
      <c r="A1209" s="0" t="s">
        <v>2634</v>
      </c>
      <c r="E1209" s="0" t="s">
        <v>2626</v>
      </c>
      <c r="F1209" s="0" t="n">
        <v>141002</v>
      </c>
      <c r="G1209" s="0" t="n">
        <v>0.1</v>
      </c>
      <c r="H1209" s="0" t="n">
        <v>1</v>
      </c>
      <c r="I1209" s="0" t="n">
        <v>210786695</v>
      </c>
      <c r="J1209" s="0" t="s">
        <v>2635</v>
      </c>
    </row>
    <row r="1210" customFormat="false" ht="15" hidden="false" customHeight="false" outlineLevel="0" collapsed="false">
      <c r="A1210" s="0" t="s">
        <v>2636</v>
      </c>
      <c r="E1210" s="0" t="s">
        <v>2626</v>
      </c>
      <c r="F1210" s="0" t="n">
        <v>141001</v>
      </c>
      <c r="G1210" s="0" t="n">
        <v>0.1</v>
      </c>
      <c r="H1210" s="0" t="n">
        <v>1</v>
      </c>
      <c r="I1210" s="0" t="n">
        <v>210786694</v>
      </c>
      <c r="J1210" s="0" t="s">
        <v>2637</v>
      </c>
    </row>
    <row r="1211" customFormat="false" ht="15" hidden="false" customHeight="false" outlineLevel="0" collapsed="false">
      <c r="A1211" s="0" t="s">
        <v>2638</v>
      </c>
      <c r="E1211" s="0" t="s">
        <v>2626</v>
      </c>
      <c r="F1211" s="0" t="n">
        <v>141001</v>
      </c>
      <c r="G1211" s="0" t="n">
        <v>0.1</v>
      </c>
      <c r="H1211" s="0" t="n">
        <v>1</v>
      </c>
      <c r="I1211" s="0" t="n">
        <v>210786693</v>
      </c>
      <c r="J1211" s="0" t="s">
        <v>2639</v>
      </c>
    </row>
    <row r="1212" customFormat="false" ht="15" hidden="false" customHeight="false" outlineLevel="0" collapsed="false">
      <c r="A1212" s="0" t="s">
        <v>2640</v>
      </c>
      <c r="E1212" s="0" t="s">
        <v>2626</v>
      </c>
      <c r="F1212" s="0" t="n">
        <v>141001</v>
      </c>
      <c r="G1212" s="0" t="n">
        <v>0.1</v>
      </c>
      <c r="H1212" s="0" t="n">
        <v>1</v>
      </c>
      <c r="I1212" s="0" t="n">
        <v>210786692</v>
      </c>
      <c r="J1212" s="0" t="s">
        <v>2641</v>
      </c>
    </row>
    <row r="1213" customFormat="false" ht="15" hidden="false" customHeight="false" outlineLevel="0" collapsed="false">
      <c r="A1213" s="0" t="s">
        <v>2642</v>
      </c>
      <c r="E1213" s="0" t="s">
        <v>2626</v>
      </c>
      <c r="F1213" s="0" t="n">
        <v>141001</v>
      </c>
      <c r="G1213" s="0" t="n">
        <v>0.1</v>
      </c>
      <c r="H1213" s="0" t="n">
        <v>1</v>
      </c>
      <c r="I1213" s="0" t="n">
        <v>210786691</v>
      </c>
      <c r="J1213" s="0" t="s">
        <v>2643</v>
      </c>
    </row>
    <row r="1214" customFormat="false" ht="15" hidden="false" customHeight="false" outlineLevel="0" collapsed="false">
      <c r="A1214" s="0" t="s">
        <v>2644</v>
      </c>
      <c r="E1214" s="0" t="s">
        <v>2626</v>
      </c>
      <c r="F1214" s="0" t="n">
        <v>141001</v>
      </c>
      <c r="G1214" s="0" t="n">
        <v>0.1</v>
      </c>
      <c r="H1214" s="0" t="n">
        <v>1</v>
      </c>
      <c r="I1214" s="0" t="n">
        <v>210786690</v>
      </c>
      <c r="J1214" s="0" t="s">
        <v>2645</v>
      </c>
    </row>
    <row r="1215" customFormat="false" ht="15" hidden="false" customHeight="false" outlineLevel="0" collapsed="false">
      <c r="A1215" s="0" t="s">
        <v>2646</v>
      </c>
      <c r="E1215" s="0" t="s">
        <v>2647</v>
      </c>
      <c r="F1215" s="0" t="n">
        <v>134003</v>
      </c>
      <c r="G1215" s="0" t="n">
        <v>0.1</v>
      </c>
      <c r="H1215" s="0" t="n">
        <v>1</v>
      </c>
      <c r="I1215" s="0" t="n">
        <v>210786689</v>
      </c>
      <c r="J1215" s="0" t="s">
        <v>2648</v>
      </c>
    </row>
    <row r="1216" customFormat="false" ht="15" hidden="false" customHeight="false" outlineLevel="0" collapsed="false">
      <c r="A1216" s="0" t="s">
        <v>2649</v>
      </c>
      <c r="E1216" s="0" t="s">
        <v>2647</v>
      </c>
      <c r="F1216" s="0" t="n">
        <v>133001</v>
      </c>
      <c r="G1216" s="0" t="n">
        <v>0.1</v>
      </c>
      <c r="H1216" s="0" t="n">
        <v>1</v>
      </c>
      <c r="I1216" s="0" t="n">
        <v>210786687</v>
      </c>
      <c r="J1216" s="0" t="s">
        <v>2650</v>
      </c>
    </row>
    <row r="1217" customFormat="false" ht="15" hidden="false" customHeight="false" outlineLevel="0" collapsed="false">
      <c r="A1217" s="0" t="s">
        <v>2651</v>
      </c>
      <c r="E1217" s="0" t="s">
        <v>2647</v>
      </c>
      <c r="F1217" s="0" t="n">
        <v>133001</v>
      </c>
      <c r="G1217" s="0" t="n">
        <v>0.1</v>
      </c>
      <c r="H1217" s="0" t="n">
        <v>1</v>
      </c>
      <c r="I1217" s="0" t="n">
        <v>210786686</v>
      </c>
      <c r="J1217" s="0" t="s">
        <v>2652</v>
      </c>
    </row>
    <row r="1218" customFormat="false" ht="15" hidden="false" customHeight="false" outlineLevel="0" collapsed="false">
      <c r="A1218" s="0" t="s">
        <v>2653</v>
      </c>
      <c r="E1218" s="0" t="s">
        <v>2654</v>
      </c>
      <c r="F1218" s="0" t="n">
        <v>122015</v>
      </c>
      <c r="G1218" s="0" t="n">
        <v>0.1</v>
      </c>
      <c r="H1218" s="0" t="n">
        <v>1</v>
      </c>
      <c r="I1218" s="0" t="n">
        <v>210786685</v>
      </c>
      <c r="J1218" s="0" t="s">
        <v>2655</v>
      </c>
    </row>
    <row r="1219" customFormat="false" ht="15" hidden="false" customHeight="false" outlineLevel="0" collapsed="false">
      <c r="A1219" s="0" t="s">
        <v>2656</v>
      </c>
      <c r="E1219" s="0" t="s">
        <v>2654</v>
      </c>
      <c r="F1219" s="0" t="n">
        <v>122001</v>
      </c>
      <c r="G1219" s="0" t="n">
        <v>0.1</v>
      </c>
      <c r="H1219" s="0" t="n">
        <v>1</v>
      </c>
      <c r="I1219" s="0" t="n">
        <v>210786683</v>
      </c>
      <c r="J1219" s="0" t="s">
        <v>2657</v>
      </c>
    </row>
    <row r="1220" customFormat="false" ht="15" hidden="false" customHeight="false" outlineLevel="0" collapsed="false">
      <c r="A1220" s="0" t="s">
        <v>2658</v>
      </c>
      <c r="E1220" s="0" t="s">
        <v>2654</v>
      </c>
      <c r="F1220" s="0" t="n">
        <v>122001</v>
      </c>
      <c r="G1220" s="0" t="n">
        <v>0.1</v>
      </c>
      <c r="H1220" s="0" t="n">
        <v>1</v>
      </c>
      <c r="I1220" s="0" t="n">
        <v>210786682</v>
      </c>
      <c r="J1220" s="0" t="s">
        <v>2659</v>
      </c>
    </row>
    <row r="1221" customFormat="false" ht="15" hidden="false" customHeight="false" outlineLevel="0" collapsed="false">
      <c r="A1221" s="0" t="s">
        <v>2660</v>
      </c>
      <c r="E1221" s="0" t="s">
        <v>2654</v>
      </c>
      <c r="F1221" s="0" t="n">
        <v>122001</v>
      </c>
      <c r="G1221" s="0" t="n">
        <v>0.1</v>
      </c>
      <c r="H1221" s="0" t="n">
        <v>1</v>
      </c>
      <c r="I1221" s="0" t="n">
        <v>210786681</v>
      </c>
      <c r="J1221" s="0" t="s">
        <v>2661</v>
      </c>
    </row>
    <row r="1222" customFormat="false" ht="15" hidden="false" customHeight="false" outlineLevel="0" collapsed="false">
      <c r="A1222" s="0" t="s">
        <v>2662</v>
      </c>
      <c r="E1222" s="0" t="s">
        <v>2654</v>
      </c>
      <c r="F1222" s="0" t="n">
        <v>122001</v>
      </c>
      <c r="G1222" s="0" t="n">
        <v>0.1</v>
      </c>
      <c r="H1222" s="0" t="n">
        <v>1</v>
      </c>
      <c r="I1222" s="0" t="n">
        <v>210786680</v>
      </c>
      <c r="J1222" s="0" t="s">
        <v>2663</v>
      </c>
    </row>
    <row r="1223" customFormat="false" ht="15" hidden="false" customHeight="false" outlineLevel="0" collapsed="false">
      <c r="A1223" s="0" t="s">
        <v>2664</v>
      </c>
      <c r="E1223" s="0" t="s">
        <v>2665</v>
      </c>
      <c r="F1223" s="0" t="n">
        <v>121003</v>
      </c>
      <c r="G1223" s="0" t="n">
        <v>0.1</v>
      </c>
      <c r="H1223" s="0" t="n">
        <v>1</v>
      </c>
      <c r="I1223" s="0" t="n">
        <v>210786679</v>
      </c>
      <c r="J1223" s="0" t="s">
        <v>2666</v>
      </c>
    </row>
    <row r="1224" customFormat="false" ht="15" hidden="false" customHeight="false" outlineLevel="0" collapsed="false">
      <c r="A1224" s="0" t="s">
        <v>2667</v>
      </c>
      <c r="E1224" s="0" t="s">
        <v>2665</v>
      </c>
      <c r="F1224" s="0" t="n">
        <v>121003</v>
      </c>
      <c r="G1224" s="0" t="n">
        <v>0.1</v>
      </c>
      <c r="H1224" s="0" t="n">
        <v>1</v>
      </c>
      <c r="I1224" s="0" t="n">
        <v>210786678</v>
      </c>
      <c r="J1224" s="0" t="s">
        <v>2668</v>
      </c>
    </row>
    <row r="1225" customFormat="false" ht="15" hidden="false" customHeight="false" outlineLevel="0" collapsed="false">
      <c r="A1225" s="0" t="s">
        <v>2669</v>
      </c>
      <c r="E1225" s="0" t="s">
        <v>2665</v>
      </c>
      <c r="F1225" s="0" t="n">
        <v>121001</v>
      </c>
      <c r="G1225" s="0" t="n">
        <v>0.1</v>
      </c>
      <c r="H1225" s="0" t="n">
        <v>1</v>
      </c>
      <c r="I1225" s="0" t="n">
        <v>210786676</v>
      </c>
      <c r="J1225" s="0" t="s">
        <v>2670</v>
      </c>
    </row>
    <row r="1226" customFormat="false" ht="15" hidden="false" customHeight="false" outlineLevel="0" collapsed="false">
      <c r="A1226" s="0" t="s">
        <v>2671</v>
      </c>
      <c r="E1226" s="0" t="s">
        <v>2665</v>
      </c>
      <c r="F1226" s="0" t="n">
        <v>121001</v>
      </c>
      <c r="G1226" s="0" t="n">
        <v>0.1</v>
      </c>
      <c r="H1226" s="0" t="n">
        <v>1</v>
      </c>
      <c r="I1226" s="0" t="n">
        <v>210786675</v>
      </c>
      <c r="J1226" s="0" t="s">
        <v>2672</v>
      </c>
    </row>
    <row r="1227" customFormat="false" ht="15" hidden="false" customHeight="false" outlineLevel="0" collapsed="false">
      <c r="A1227" s="0" t="s">
        <v>2673</v>
      </c>
      <c r="E1227" s="0" t="s">
        <v>2665</v>
      </c>
      <c r="F1227" s="0" t="n">
        <v>121001</v>
      </c>
      <c r="G1227" s="0" t="n">
        <v>0.1</v>
      </c>
      <c r="H1227" s="0" t="n">
        <v>1</v>
      </c>
      <c r="I1227" s="0" t="n">
        <v>210786674</v>
      </c>
      <c r="J1227" s="0" t="s">
        <v>2674</v>
      </c>
    </row>
    <row r="1228" customFormat="false" ht="15" hidden="false" customHeight="false" outlineLevel="0" collapsed="false">
      <c r="A1228" s="0" t="s">
        <v>2675</v>
      </c>
      <c r="E1228" s="0" t="s">
        <v>1501</v>
      </c>
      <c r="F1228" s="0" t="n">
        <v>110096</v>
      </c>
      <c r="G1228" s="0" t="n">
        <v>0.1</v>
      </c>
      <c r="H1228" s="0" t="n">
        <v>1</v>
      </c>
      <c r="I1228" s="0" t="n">
        <v>210786673</v>
      </c>
      <c r="J1228" s="0" t="s">
        <v>2676</v>
      </c>
    </row>
    <row r="1229" customFormat="false" ht="15" hidden="false" customHeight="false" outlineLevel="0" collapsed="false">
      <c r="A1229" s="0" t="s">
        <v>2677</v>
      </c>
      <c r="E1229" s="0" t="s">
        <v>976</v>
      </c>
      <c r="F1229" s="0" t="n">
        <v>110096</v>
      </c>
      <c r="G1229" s="0" t="n">
        <v>0.1</v>
      </c>
      <c r="H1229" s="0" t="n">
        <v>1</v>
      </c>
      <c r="I1229" s="0" t="n">
        <v>210786672</v>
      </c>
      <c r="J1229" s="0" t="s">
        <v>2678</v>
      </c>
    </row>
    <row r="1230" customFormat="false" ht="15" hidden="false" customHeight="false" outlineLevel="0" collapsed="false">
      <c r="A1230" s="0" t="s">
        <v>2679</v>
      </c>
      <c r="E1230" s="0" t="s">
        <v>976</v>
      </c>
      <c r="F1230" s="0" t="n">
        <v>110096</v>
      </c>
      <c r="G1230" s="0" t="n">
        <v>0.1</v>
      </c>
      <c r="H1230" s="0" t="n">
        <v>1</v>
      </c>
      <c r="I1230" s="0" t="n">
        <v>210786671</v>
      </c>
      <c r="J1230" s="0" t="s">
        <v>2680</v>
      </c>
    </row>
    <row r="1231" customFormat="false" ht="15" hidden="false" customHeight="false" outlineLevel="0" collapsed="false">
      <c r="A1231" s="0" t="s">
        <v>2681</v>
      </c>
      <c r="E1231" s="0" t="s">
        <v>966</v>
      </c>
      <c r="F1231" s="0" t="n">
        <v>110094</v>
      </c>
      <c r="G1231" s="0" t="n">
        <v>0.1</v>
      </c>
      <c r="H1231" s="0" t="n">
        <v>1</v>
      </c>
      <c r="I1231" s="0" t="n">
        <v>210786670</v>
      </c>
      <c r="J1231" s="0" t="s">
        <v>2682</v>
      </c>
    </row>
    <row r="1232" customFormat="false" ht="15" hidden="false" customHeight="false" outlineLevel="0" collapsed="false">
      <c r="A1232" s="0" t="s">
        <v>2683</v>
      </c>
      <c r="E1232" s="0" t="s">
        <v>976</v>
      </c>
      <c r="F1232" s="0" t="n">
        <v>110094</v>
      </c>
      <c r="G1232" s="0" t="n">
        <v>0.1</v>
      </c>
      <c r="H1232" s="0" t="n">
        <v>1</v>
      </c>
      <c r="I1232" s="0" t="n">
        <v>210786669</v>
      </c>
      <c r="J1232" s="0" t="s">
        <v>2684</v>
      </c>
    </row>
    <row r="1233" customFormat="false" ht="15" hidden="false" customHeight="false" outlineLevel="0" collapsed="false">
      <c r="A1233" s="0" t="s">
        <v>2685</v>
      </c>
      <c r="E1233" s="0" t="s">
        <v>976</v>
      </c>
      <c r="F1233" s="0" t="n">
        <v>110092</v>
      </c>
      <c r="G1233" s="0" t="n">
        <v>0.1</v>
      </c>
      <c r="H1233" s="0" t="n">
        <v>1</v>
      </c>
      <c r="I1233" s="0" t="n">
        <v>210786668</v>
      </c>
      <c r="J1233" s="0" t="s">
        <v>2686</v>
      </c>
    </row>
    <row r="1234" customFormat="false" ht="15" hidden="false" customHeight="false" outlineLevel="0" collapsed="false">
      <c r="A1234" s="0" t="s">
        <v>2687</v>
      </c>
      <c r="E1234" s="0" t="s">
        <v>976</v>
      </c>
      <c r="F1234" s="0" t="n">
        <v>110092</v>
      </c>
      <c r="G1234" s="0" t="n">
        <v>0.1</v>
      </c>
      <c r="H1234" s="0" t="n">
        <v>1</v>
      </c>
      <c r="I1234" s="0" t="n">
        <v>210786667</v>
      </c>
      <c r="J1234" s="0" t="s">
        <v>2688</v>
      </c>
    </row>
    <row r="1235" customFormat="false" ht="15" hidden="false" customHeight="false" outlineLevel="0" collapsed="false">
      <c r="A1235" s="0" t="s">
        <v>2689</v>
      </c>
      <c r="E1235" s="0" t="s">
        <v>954</v>
      </c>
      <c r="F1235" s="0" t="n">
        <v>110092</v>
      </c>
      <c r="G1235" s="0" t="n">
        <v>0.1</v>
      </c>
      <c r="H1235" s="0" t="n">
        <v>1</v>
      </c>
      <c r="I1235" s="0" t="n">
        <v>210786666</v>
      </c>
      <c r="J1235" s="0" t="s">
        <v>2690</v>
      </c>
    </row>
    <row r="1236" customFormat="false" ht="15" hidden="false" customHeight="false" outlineLevel="0" collapsed="false">
      <c r="A1236" s="0" t="s">
        <v>2691</v>
      </c>
      <c r="E1236" s="0" t="s">
        <v>954</v>
      </c>
      <c r="F1236" s="0" t="n">
        <v>110092</v>
      </c>
      <c r="G1236" s="0" t="n">
        <v>0.1</v>
      </c>
      <c r="H1236" s="0" t="n">
        <v>1</v>
      </c>
      <c r="I1236" s="0" t="n">
        <v>210786665</v>
      </c>
      <c r="J1236" s="0" t="s">
        <v>2692</v>
      </c>
    </row>
    <row r="1237" customFormat="false" ht="15" hidden="false" customHeight="false" outlineLevel="0" collapsed="false">
      <c r="A1237" s="0" t="s">
        <v>2693</v>
      </c>
      <c r="E1237" s="0" t="s">
        <v>954</v>
      </c>
      <c r="F1237" s="0" t="n">
        <v>110091</v>
      </c>
      <c r="G1237" s="0" t="n">
        <v>0.1</v>
      </c>
      <c r="H1237" s="0" t="n">
        <v>1</v>
      </c>
      <c r="I1237" s="0" t="n">
        <v>210786664</v>
      </c>
      <c r="J1237" s="0" t="s">
        <v>2694</v>
      </c>
    </row>
    <row r="1238" customFormat="false" ht="15" hidden="false" customHeight="false" outlineLevel="0" collapsed="false">
      <c r="A1238" s="0" t="s">
        <v>2695</v>
      </c>
      <c r="E1238" s="0" t="s">
        <v>1549</v>
      </c>
      <c r="F1238" s="0" t="n">
        <v>110064</v>
      </c>
      <c r="G1238" s="0" t="n">
        <v>0.1</v>
      </c>
      <c r="H1238" s="0" t="n">
        <v>1</v>
      </c>
      <c r="I1238" s="0" t="n">
        <v>210786662</v>
      </c>
      <c r="J1238" s="0" t="s">
        <v>2696</v>
      </c>
    </row>
    <row r="1239" customFormat="false" ht="15" hidden="false" customHeight="false" outlineLevel="0" collapsed="false">
      <c r="A1239" s="0" t="s">
        <v>2697</v>
      </c>
      <c r="E1239" s="0" t="s">
        <v>932</v>
      </c>
      <c r="F1239" s="0" t="n">
        <v>110062</v>
      </c>
      <c r="G1239" s="0" t="n">
        <v>0.1</v>
      </c>
      <c r="H1239" s="0" t="n">
        <v>1</v>
      </c>
      <c r="I1239" s="0" t="n">
        <v>210786661</v>
      </c>
      <c r="J1239" s="0" t="s">
        <v>2698</v>
      </c>
    </row>
    <row r="1240" customFormat="false" ht="15" hidden="false" customHeight="false" outlineLevel="0" collapsed="false">
      <c r="A1240" s="0" t="s">
        <v>2699</v>
      </c>
      <c r="E1240" s="0" t="s">
        <v>932</v>
      </c>
      <c r="F1240" s="0" t="n">
        <v>110062</v>
      </c>
      <c r="G1240" s="0" t="n">
        <v>0.1</v>
      </c>
      <c r="H1240" s="0" t="n">
        <v>1</v>
      </c>
      <c r="I1240" s="0" t="n">
        <v>210786660</v>
      </c>
      <c r="J1240" s="0" t="s">
        <v>2700</v>
      </c>
    </row>
    <row r="1241" customFormat="false" ht="15" hidden="false" customHeight="false" outlineLevel="0" collapsed="false">
      <c r="A1241" s="0" t="s">
        <v>2701</v>
      </c>
      <c r="E1241" s="0" t="s">
        <v>937</v>
      </c>
      <c r="F1241" s="0" t="n">
        <v>110059</v>
      </c>
      <c r="G1241" s="0" t="n">
        <v>0.1</v>
      </c>
      <c r="H1241" s="0" t="n">
        <v>1</v>
      </c>
      <c r="I1241" s="0" t="n">
        <v>210786659</v>
      </c>
      <c r="J1241" s="0" t="s">
        <v>2702</v>
      </c>
    </row>
    <row r="1242" customFormat="false" ht="15" hidden="false" customHeight="false" outlineLevel="0" collapsed="false">
      <c r="A1242" s="0" t="s">
        <v>2703</v>
      </c>
      <c r="E1242" s="0" t="s">
        <v>937</v>
      </c>
      <c r="F1242" s="0" t="n">
        <v>110059</v>
      </c>
      <c r="G1242" s="0" t="n">
        <v>0.1</v>
      </c>
      <c r="H1242" s="0" t="n">
        <v>1</v>
      </c>
      <c r="I1242" s="0" t="n">
        <v>210786658</v>
      </c>
      <c r="J1242" s="0" t="s">
        <v>2704</v>
      </c>
    </row>
    <row r="1243" customFormat="false" ht="15" hidden="false" customHeight="false" outlineLevel="0" collapsed="false">
      <c r="A1243" s="0" t="s">
        <v>2705</v>
      </c>
      <c r="E1243" s="0" t="s">
        <v>937</v>
      </c>
      <c r="F1243" s="0" t="n">
        <v>110059</v>
      </c>
      <c r="G1243" s="0" t="n">
        <v>0.1</v>
      </c>
      <c r="H1243" s="0" t="n">
        <v>1</v>
      </c>
      <c r="I1243" s="0" t="n">
        <v>210786657</v>
      </c>
      <c r="J1243" s="0" t="s">
        <v>2706</v>
      </c>
    </row>
    <row r="1244" customFormat="false" ht="15" hidden="false" customHeight="false" outlineLevel="0" collapsed="false">
      <c r="A1244" s="0" t="s">
        <v>2707</v>
      </c>
      <c r="E1244" s="0" t="s">
        <v>937</v>
      </c>
      <c r="F1244" s="0" t="n">
        <v>110058</v>
      </c>
      <c r="G1244" s="0" t="n">
        <v>0.1</v>
      </c>
      <c r="H1244" s="0" t="n">
        <v>1</v>
      </c>
      <c r="I1244" s="0" t="n">
        <v>210786656</v>
      </c>
      <c r="J1244" s="0" t="s">
        <v>2708</v>
      </c>
    </row>
    <row r="1245" customFormat="false" ht="15" hidden="false" customHeight="false" outlineLevel="0" collapsed="false">
      <c r="A1245" s="0" t="s">
        <v>2709</v>
      </c>
      <c r="E1245" s="0" t="s">
        <v>927</v>
      </c>
      <c r="F1245" s="0" t="n">
        <v>110057</v>
      </c>
      <c r="G1245" s="0" t="n">
        <v>0.1</v>
      </c>
      <c r="H1245" s="0" t="n">
        <v>1</v>
      </c>
      <c r="I1245" s="0" t="n">
        <v>210786655</v>
      </c>
      <c r="J1245" s="0" t="s">
        <v>2710</v>
      </c>
    </row>
    <row r="1246" customFormat="false" ht="15" hidden="false" customHeight="false" outlineLevel="0" collapsed="false">
      <c r="A1246" s="0" t="s">
        <v>2711</v>
      </c>
      <c r="E1246" s="0" t="s">
        <v>966</v>
      </c>
      <c r="F1246" s="0" t="n">
        <v>110053</v>
      </c>
      <c r="G1246" s="0" t="n">
        <v>0.1</v>
      </c>
      <c r="H1246" s="0" t="n">
        <v>1</v>
      </c>
      <c r="I1246" s="0" t="n">
        <v>210786654</v>
      </c>
      <c r="J1246" s="0" t="s">
        <v>2712</v>
      </c>
    </row>
    <row r="1247" customFormat="false" ht="15" hidden="false" customHeight="false" outlineLevel="0" collapsed="false">
      <c r="A1247" s="0" t="s">
        <v>2713</v>
      </c>
      <c r="E1247" s="0" t="s">
        <v>10</v>
      </c>
      <c r="F1247" s="0" t="n">
        <v>500013</v>
      </c>
      <c r="G1247" s="0" t="n">
        <v>0.1</v>
      </c>
      <c r="H1247" s="0" t="n">
        <v>1</v>
      </c>
      <c r="I1247" s="0" t="n">
        <v>210787010</v>
      </c>
      <c r="J1247" s="0" t="s">
        <v>2714</v>
      </c>
    </row>
    <row r="1248" customFormat="false" ht="15" hidden="false" customHeight="false" outlineLevel="0" collapsed="false">
      <c r="A1248" s="0" t="s">
        <v>2715</v>
      </c>
      <c r="E1248" s="0" t="s">
        <v>2716</v>
      </c>
      <c r="F1248" s="0" t="n">
        <v>800003</v>
      </c>
      <c r="G1248" s="0" t="n">
        <v>0.1</v>
      </c>
      <c r="H1248" s="0" t="n">
        <v>1</v>
      </c>
      <c r="I1248" s="0" t="n">
        <v>210787404</v>
      </c>
      <c r="J1248" s="0" t="s">
        <v>2717</v>
      </c>
    </row>
    <row r="1249" customFormat="false" ht="15" hidden="false" customHeight="false" outlineLevel="0" collapsed="false">
      <c r="A1249" s="0" t="s">
        <v>2718</v>
      </c>
      <c r="E1249" s="0" t="s">
        <v>2716</v>
      </c>
      <c r="F1249" s="0" t="n">
        <v>800002</v>
      </c>
      <c r="G1249" s="0" t="n">
        <v>0.1</v>
      </c>
      <c r="H1249" s="0" t="n">
        <v>1</v>
      </c>
      <c r="I1249" s="0" t="n">
        <v>210787403</v>
      </c>
      <c r="J1249" s="0" t="s">
        <v>2719</v>
      </c>
    </row>
    <row r="1250" customFormat="false" ht="15" hidden="false" customHeight="false" outlineLevel="0" collapsed="false">
      <c r="A1250" s="0" t="s">
        <v>2720</v>
      </c>
      <c r="E1250" s="0" t="s">
        <v>2721</v>
      </c>
      <c r="F1250" s="0" t="n">
        <v>781005</v>
      </c>
      <c r="G1250" s="0" t="n">
        <v>0.1</v>
      </c>
      <c r="H1250" s="0" t="n">
        <v>1</v>
      </c>
      <c r="I1250" s="0" t="n">
        <v>210787402</v>
      </c>
      <c r="J1250" s="0" t="s">
        <v>2722</v>
      </c>
    </row>
    <row r="1251" customFormat="false" ht="15" hidden="false" customHeight="false" outlineLevel="0" collapsed="false">
      <c r="A1251" s="0" t="s">
        <v>2723</v>
      </c>
      <c r="E1251" s="0" t="s">
        <v>2724</v>
      </c>
      <c r="F1251" s="0" t="n">
        <v>781001</v>
      </c>
      <c r="G1251" s="0" t="n">
        <v>0.1</v>
      </c>
      <c r="H1251" s="0" t="n">
        <v>1</v>
      </c>
      <c r="I1251" s="0" t="n">
        <v>210787401</v>
      </c>
      <c r="J1251" s="0" t="s">
        <v>2725</v>
      </c>
    </row>
    <row r="1252" customFormat="false" ht="15" hidden="false" customHeight="false" outlineLevel="0" collapsed="false">
      <c r="A1252" s="0" t="s">
        <v>2726</v>
      </c>
      <c r="E1252" s="0" t="s">
        <v>2727</v>
      </c>
      <c r="F1252" s="0" t="n">
        <v>752001</v>
      </c>
      <c r="G1252" s="0" t="n">
        <v>0.1</v>
      </c>
      <c r="H1252" s="0" t="n">
        <v>1</v>
      </c>
      <c r="I1252" s="0" t="n">
        <v>210787399</v>
      </c>
      <c r="J1252" s="0" t="s">
        <v>2728</v>
      </c>
    </row>
    <row r="1253" customFormat="false" ht="15" hidden="false" customHeight="false" outlineLevel="0" collapsed="false">
      <c r="A1253" s="0" t="s">
        <v>2729</v>
      </c>
      <c r="E1253" s="0" t="s">
        <v>2730</v>
      </c>
      <c r="F1253" s="0" t="n">
        <v>751002</v>
      </c>
      <c r="G1253" s="0" t="n">
        <v>0.1</v>
      </c>
      <c r="H1253" s="0" t="n">
        <v>1</v>
      </c>
      <c r="I1253" s="0" t="n">
        <v>210787398</v>
      </c>
      <c r="J1253" s="0" t="s">
        <v>2731</v>
      </c>
    </row>
    <row r="1254" customFormat="false" ht="15" hidden="false" customHeight="false" outlineLevel="0" collapsed="false">
      <c r="A1254" s="0" t="s">
        <v>2732</v>
      </c>
      <c r="E1254" s="0" t="s">
        <v>688</v>
      </c>
      <c r="F1254" s="0" t="n">
        <v>700091</v>
      </c>
      <c r="G1254" s="0" t="n">
        <v>0.1</v>
      </c>
      <c r="H1254" s="0" t="n">
        <v>1</v>
      </c>
      <c r="I1254" s="0" t="n">
        <v>210787396</v>
      </c>
      <c r="J1254" s="0" t="s">
        <v>2733</v>
      </c>
    </row>
    <row r="1255" customFormat="false" ht="15" hidden="false" customHeight="false" outlineLevel="0" collapsed="false">
      <c r="A1255" s="0" t="s">
        <v>2734</v>
      </c>
      <c r="E1255" s="0" t="s">
        <v>688</v>
      </c>
      <c r="F1255" s="0" t="n">
        <v>700090</v>
      </c>
      <c r="G1255" s="0" t="n">
        <v>0.1</v>
      </c>
      <c r="H1255" s="0" t="n">
        <v>1</v>
      </c>
      <c r="I1255" s="0" t="n">
        <v>210787394</v>
      </c>
      <c r="J1255" s="0" t="s">
        <v>2735</v>
      </c>
    </row>
    <row r="1256" customFormat="false" ht="15" hidden="false" customHeight="false" outlineLevel="0" collapsed="false">
      <c r="A1256" s="0" t="s">
        <v>2736</v>
      </c>
      <c r="E1256" s="0" t="s">
        <v>691</v>
      </c>
      <c r="F1256" s="0" t="n">
        <v>700089</v>
      </c>
      <c r="G1256" s="0" t="n">
        <v>0.1</v>
      </c>
      <c r="H1256" s="0" t="n">
        <v>1</v>
      </c>
      <c r="I1256" s="0" t="n">
        <v>210787393</v>
      </c>
      <c r="J1256" s="0" t="s">
        <v>2737</v>
      </c>
    </row>
    <row r="1257" customFormat="false" ht="15" hidden="false" customHeight="false" outlineLevel="0" collapsed="false">
      <c r="A1257" s="0" t="s">
        <v>2738</v>
      </c>
      <c r="E1257" s="0" t="s">
        <v>694</v>
      </c>
      <c r="F1257" s="0" t="n">
        <v>700084</v>
      </c>
      <c r="G1257" s="0" t="n">
        <v>0.1</v>
      </c>
      <c r="H1257" s="0" t="n">
        <v>1</v>
      </c>
      <c r="I1257" s="0" t="n">
        <v>210787392</v>
      </c>
      <c r="J1257" s="0" t="s">
        <v>2739</v>
      </c>
    </row>
    <row r="1258" customFormat="false" ht="15" hidden="false" customHeight="false" outlineLevel="0" collapsed="false">
      <c r="A1258" s="0" t="s">
        <v>2740</v>
      </c>
      <c r="E1258" s="0" t="s">
        <v>694</v>
      </c>
      <c r="F1258" s="0" t="n">
        <v>700084</v>
      </c>
      <c r="G1258" s="0" t="n">
        <v>0.1</v>
      </c>
      <c r="H1258" s="0" t="n">
        <v>1</v>
      </c>
      <c r="I1258" s="0" t="n">
        <v>210787391</v>
      </c>
      <c r="J1258" s="0" t="s">
        <v>2741</v>
      </c>
    </row>
    <row r="1259" customFormat="false" ht="15" hidden="false" customHeight="false" outlineLevel="0" collapsed="false">
      <c r="A1259" s="0" t="s">
        <v>2742</v>
      </c>
      <c r="E1259" s="0" t="s">
        <v>694</v>
      </c>
      <c r="F1259" s="0" t="n">
        <v>700084</v>
      </c>
      <c r="G1259" s="0" t="n">
        <v>0.1</v>
      </c>
      <c r="H1259" s="0" t="n">
        <v>1</v>
      </c>
      <c r="I1259" s="0" t="n">
        <v>210787390</v>
      </c>
      <c r="J1259" s="0" t="s">
        <v>2743</v>
      </c>
    </row>
    <row r="1260" customFormat="false" ht="15" hidden="false" customHeight="false" outlineLevel="0" collapsed="false">
      <c r="A1260" s="0" t="s">
        <v>2744</v>
      </c>
      <c r="E1260" s="0" t="s">
        <v>694</v>
      </c>
      <c r="F1260" s="0" t="n">
        <v>700084</v>
      </c>
      <c r="G1260" s="0" t="n">
        <v>0.1</v>
      </c>
      <c r="H1260" s="0" t="n">
        <v>1</v>
      </c>
      <c r="I1260" s="0" t="n">
        <v>210787389</v>
      </c>
      <c r="J1260" s="0" t="s">
        <v>2745</v>
      </c>
    </row>
    <row r="1261" customFormat="false" ht="15" hidden="false" customHeight="false" outlineLevel="0" collapsed="false">
      <c r="A1261" s="0" t="s">
        <v>2746</v>
      </c>
      <c r="E1261" s="0" t="s">
        <v>691</v>
      </c>
      <c r="F1261" s="0" t="n">
        <v>700074</v>
      </c>
      <c r="G1261" s="0" t="n">
        <v>0.1</v>
      </c>
      <c r="H1261" s="0" t="n">
        <v>1</v>
      </c>
      <c r="I1261" s="0" t="n">
        <v>210787387</v>
      </c>
      <c r="J1261" s="0" t="s">
        <v>2747</v>
      </c>
    </row>
    <row r="1262" customFormat="false" ht="15" hidden="false" customHeight="false" outlineLevel="0" collapsed="false">
      <c r="A1262" s="0" t="s">
        <v>2748</v>
      </c>
      <c r="E1262" s="0" t="s">
        <v>691</v>
      </c>
      <c r="F1262" s="0" t="n">
        <v>700063</v>
      </c>
      <c r="G1262" s="0" t="n">
        <v>0.1</v>
      </c>
      <c r="H1262" s="0" t="n">
        <v>1</v>
      </c>
      <c r="I1262" s="0" t="n">
        <v>210787386</v>
      </c>
      <c r="J1262" s="0" t="s">
        <v>2749</v>
      </c>
    </row>
    <row r="1263" customFormat="false" ht="15" hidden="false" customHeight="false" outlineLevel="0" collapsed="false">
      <c r="A1263" s="0" t="s">
        <v>2750</v>
      </c>
      <c r="E1263" s="0" t="s">
        <v>694</v>
      </c>
      <c r="F1263" s="0" t="n">
        <v>700061</v>
      </c>
      <c r="G1263" s="0" t="n">
        <v>0.1</v>
      </c>
      <c r="H1263" s="0" t="n">
        <v>1</v>
      </c>
      <c r="I1263" s="0" t="n">
        <v>210787385</v>
      </c>
      <c r="J1263" s="0" t="s">
        <v>2751</v>
      </c>
    </row>
    <row r="1264" customFormat="false" ht="15" hidden="false" customHeight="false" outlineLevel="0" collapsed="false">
      <c r="A1264" s="0" t="s">
        <v>2752</v>
      </c>
      <c r="E1264" s="0" t="s">
        <v>694</v>
      </c>
      <c r="F1264" s="0" t="n">
        <v>700061</v>
      </c>
      <c r="G1264" s="0" t="n">
        <v>0.1</v>
      </c>
      <c r="H1264" s="0" t="n">
        <v>1</v>
      </c>
      <c r="I1264" s="0" t="n">
        <v>210787384</v>
      </c>
      <c r="J1264" s="0" t="s">
        <v>2753</v>
      </c>
    </row>
    <row r="1265" customFormat="false" ht="15" hidden="false" customHeight="false" outlineLevel="0" collapsed="false">
      <c r="A1265" s="0" t="s">
        <v>2754</v>
      </c>
      <c r="E1265" s="0" t="s">
        <v>691</v>
      </c>
      <c r="F1265" s="0" t="n">
        <v>700061</v>
      </c>
      <c r="G1265" s="0" t="n">
        <v>0.1</v>
      </c>
      <c r="H1265" s="0" t="n">
        <v>1</v>
      </c>
      <c r="I1265" s="0" t="n">
        <v>210787383</v>
      </c>
      <c r="J1265" s="0" t="s">
        <v>2755</v>
      </c>
    </row>
    <row r="1266" customFormat="false" ht="15" hidden="false" customHeight="false" outlineLevel="0" collapsed="false">
      <c r="A1266" s="0" t="s">
        <v>2756</v>
      </c>
      <c r="E1266" s="0" t="s">
        <v>688</v>
      </c>
      <c r="F1266" s="0" t="n">
        <v>700058</v>
      </c>
      <c r="G1266" s="0" t="n">
        <v>0.1</v>
      </c>
      <c r="H1266" s="0" t="n">
        <v>1</v>
      </c>
      <c r="I1266" s="0" t="n">
        <v>210787382</v>
      </c>
      <c r="J1266" s="0" t="s">
        <v>2757</v>
      </c>
    </row>
    <row r="1267" customFormat="false" ht="15" hidden="false" customHeight="false" outlineLevel="0" collapsed="false">
      <c r="A1267" s="0" t="s">
        <v>2758</v>
      </c>
      <c r="E1267" s="0" t="s">
        <v>691</v>
      </c>
      <c r="F1267" s="0" t="n">
        <v>700058</v>
      </c>
      <c r="G1267" s="0" t="n">
        <v>0.1</v>
      </c>
      <c r="H1267" s="0" t="n">
        <v>1</v>
      </c>
      <c r="I1267" s="0" t="n">
        <v>210787381</v>
      </c>
      <c r="J1267" s="0" t="s">
        <v>2759</v>
      </c>
    </row>
    <row r="1268" customFormat="false" ht="15" hidden="false" customHeight="false" outlineLevel="0" collapsed="false">
      <c r="A1268" s="0" t="s">
        <v>2760</v>
      </c>
      <c r="E1268" s="0" t="s">
        <v>691</v>
      </c>
      <c r="F1268" s="0" t="n">
        <v>700058</v>
      </c>
      <c r="G1268" s="0" t="n">
        <v>0.1</v>
      </c>
      <c r="H1268" s="0" t="n">
        <v>1</v>
      </c>
      <c r="I1268" s="0" t="n">
        <v>210787380</v>
      </c>
      <c r="J1268" s="0" t="s">
        <v>2761</v>
      </c>
    </row>
    <row r="1269" customFormat="false" ht="15" hidden="false" customHeight="false" outlineLevel="0" collapsed="false">
      <c r="A1269" s="0" t="s">
        <v>2762</v>
      </c>
      <c r="E1269" s="0" t="s">
        <v>811</v>
      </c>
      <c r="F1269" s="0" t="n">
        <v>641604</v>
      </c>
      <c r="G1269" s="0" t="n">
        <v>0.1</v>
      </c>
      <c r="H1269" s="0" t="n">
        <v>1</v>
      </c>
      <c r="I1269" s="0" t="n">
        <v>210812589</v>
      </c>
      <c r="J1269" s="0" t="s">
        <v>2763</v>
      </c>
    </row>
    <row r="1270" customFormat="false" ht="15" hidden="false" customHeight="false" outlineLevel="0" collapsed="false">
      <c r="A1270" s="0" t="s">
        <v>2764</v>
      </c>
      <c r="E1270" s="0" t="s">
        <v>821</v>
      </c>
      <c r="F1270" s="0" t="n">
        <v>641035</v>
      </c>
      <c r="G1270" s="0" t="n">
        <v>0.1</v>
      </c>
      <c r="H1270" s="0" t="n">
        <v>1</v>
      </c>
      <c r="I1270" s="0" t="n">
        <v>210812699</v>
      </c>
      <c r="J1270" s="0" t="s">
        <v>2765</v>
      </c>
    </row>
    <row r="1271" customFormat="false" ht="15" hidden="false" customHeight="false" outlineLevel="0" collapsed="false">
      <c r="A1271" s="0" t="s">
        <v>2766</v>
      </c>
      <c r="E1271" s="0" t="s">
        <v>2767</v>
      </c>
      <c r="F1271" s="0" t="n">
        <v>641036</v>
      </c>
      <c r="G1271" s="0" t="n">
        <v>0.1</v>
      </c>
      <c r="H1271" s="0" t="n">
        <v>1</v>
      </c>
      <c r="I1271" s="0" t="n">
        <v>210812751</v>
      </c>
      <c r="J1271" s="0" t="s">
        <v>2768</v>
      </c>
    </row>
    <row r="1272" customFormat="false" ht="15" hidden="false" customHeight="false" outlineLevel="0" collapsed="false">
      <c r="A1272" s="0" t="s">
        <v>2769</v>
      </c>
      <c r="E1272" s="0" t="s">
        <v>821</v>
      </c>
      <c r="F1272" s="0" t="n">
        <v>641005</v>
      </c>
      <c r="G1272" s="0" t="n">
        <v>0.1</v>
      </c>
      <c r="H1272" s="0" t="n">
        <v>1</v>
      </c>
      <c r="I1272" s="0" t="n">
        <v>210812557</v>
      </c>
      <c r="J1272" s="0" t="s">
        <v>2770</v>
      </c>
    </row>
    <row r="1273" customFormat="false" ht="15" hidden="false" customHeight="false" outlineLevel="0" collapsed="false">
      <c r="A1273" s="0" t="s">
        <v>2771</v>
      </c>
      <c r="E1273" s="0" t="s">
        <v>835</v>
      </c>
      <c r="F1273" s="0" t="n">
        <v>638003</v>
      </c>
      <c r="G1273" s="0" t="n">
        <v>0.1</v>
      </c>
      <c r="H1273" s="0" t="n">
        <v>1</v>
      </c>
      <c r="I1273" s="0" t="n">
        <v>210812702</v>
      </c>
      <c r="J1273" s="0" t="s">
        <v>2772</v>
      </c>
    </row>
    <row r="1274" customFormat="false" ht="15" hidden="false" customHeight="false" outlineLevel="0" collapsed="false">
      <c r="A1274" s="0" t="s">
        <v>2773</v>
      </c>
      <c r="E1274" s="0" t="s">
        <v>848</v>
      </c>
      <c r="F1274" s="0" t="n">
        <v>636401</v>
      </c>
      <c r="G1274" s="0" t="n">
        <v>0.1</v>
      </c>
      <c r="H1274" s="0" t="n">
        <v>1</v>
      </c>
      <c r="I1274" s="0" t="n">
        <v>210812610</v>
      </c>
      <c r="J1274" s="0" t="s">
        <v>2774</v>
      </c>
    </row>
    <row r="1275" customFormat="false" ht="15" hidden="false" customHeight="false" outlineLevel="0" collapsed="false">
      <c r="A1275" s="0" t="s">
        <v>2775</v>
      </c>
      <c r="E1275" s="0" t="s">
        <v>1790</v>
      </c>
      <c r="F1275" s="0" t="n">
        <v>635114</v>
      </c>
      <c r="G1275" s="0" t="n">
        <v>0.1</v>
      </c>
      <c r="H1275" s="0" t="n">
        <v>1</v>
      </c>
      <c r="I1275" s="0" t="n">
        <v>210812549</v>
      </c>
      <c r="J1275" s="0" t="s">
        <v>2776</v>
      </c>
    </row>
    <row r="1276" customFormat="false" ht="15" hidden="false" customHeight="false" outlineLevel="0" collapsed="false">
      <c r="A1276" s="0" t="s">
        <v>2777</v>
      </c>
      <c r="E1276" s="0" t="s">
        <v>1790</v>
      </c>
      <c r="F1276" s="0" t="n">
        <v>635110</v>
      </c>
      <c r="G1276" s="0" t="n">
        <v>0.1</v>
      </c>
      <c r="H1276" s="0" t="n">
        <v>1</v>
      </c>
      <c r="I1276" s="0" t="n">
        <v>210812735</v>
      </c>
      <c r="J1276" s="0" t="s">
        <v>2778</v>
      </c>
    </row>
    <row r="1277" customFormat="false" ht="15" hidden="false" customHeight="false" outlineLevel="0" collapsed="false">
      <c r="A1277" s="0" t="s">
        <v>2779</v>
      </c>
      <c r="E1277" s="0" t="s">
        <v>851</v>
      </c>
      <c r="F1277" s="0" t="n">
        <v>632001</v>
      </c>
      <c r="G1277" s="0" t="n">
        <v>0.1</v>
      </c>
      <c r="H1277" s="0" t="n">
        <v>1</v>
      </c>
      <c r="I1277" s="0" t="n">
        <v>210812707</v>
      </c>
      <c r="J1277" s="0" t="s">
        <v>2780</v>
      </c>
    </row>
    <row r="1278" customFormat="false" ht="15" hidden="false" customHeight="false" outlineLevel="0" collapsed="false">
      <c r="A1278" s="0" t="s">
        <v>2781</v>
      </c>
      <c r="E1278" s="0" t="s">
        <v>240</v>
      </c>
      <c r="F1278" s="0" t="n">
        <v>631502</v>
      </c>
      <c r="G1278" s="0" t="n">
        <v>0.1</v>
      </c>
      <c r="H1278" s="0" t="n">
        <v>1</v>
      </c>
      <c r="I1278" s="0" t="n">
        <v>210812506</v>
      </c>
      <c r="J1278" s="0" t="s">
        <v>2782</v>
      </c>
    </row>
    <row r="1279" customFormat="false" ht="15" hidden="false" customHeight="false" outlineLevel="0" collapsed="false">
      <c r="A1279" s="0" t="s">
        <v>2783</v>
      </c>
      <c r="E1279" s="0" t="s">
        <v>2784</v>
      </c>
      <c r="F1279" s="0" t="n">
        <v>629001</v>
      </c>
      <c r="G1279" s="0" t="n">
        <v>0.1</v>
      </c>
      <c r="H1279" s="0" t="n">
        <v>1</v>
      </c>
      <c r="I1279" s="0" t="n">
        <v>210812558</v>
      </c>
      <c r="J1279" s="0" t="s">
        <v>2785</v>
      </c>
    </row>
    <row r="1280" customFormat="false" ht="15" hidden="false" customHeight="false" outlineLevel="0" collapsed="false">
      <c r="A1280" s="0" t="s">
        <v>2786</v>
      </c>
      <c r="E1280" s="0" t="s">
        <v>1816</v>
      </c>
      <c r="F1280" s="0" t="n">
        <v>624601</v>
      </c>
      <c r="G1280" s="0" t="n">
        <v>0.1</v>
      </c>
      <c r="H1280" s="0" t="n">
        <v>1</v>
      </c>
      <c r="I1280" s="0" t="n">
        <v>210812733</v>
      </c>
      <c r="J1280" s="0" t="s">
        <v>2787</v>
      </c>
    </row>
    <row r="1281" customFormat="false" ht="15" hidden="false" customHeight="false" outlineLevel="0" collapsed="false">
      <c r="A1281" s="0" t="s">
        <v>2788</v>
      </c>
      <c r="E1281" s="0" t="s">
        <v>2789</v>
      </c>
      <c r="F1281" s="0" t="n">
        <v>609602</v>
      </c>
      <c r="G1281" s="0" t="n">
        <v>0.1</v>
      </c>
      <c r="H1281" s="0" t="n">
        <v>1</v>
      </c>
      <c r="I1281" s="0" t="n">
        <v>210812717</v>
      </c>
      <c r="J1281" s="0" t="s">
        <v>2790</v>
      </c>
    </row>
    <row r="1282" customFormat="false" ht="15" hidden="false" customHeight="false" outlineLevel="0" collapsed="false">
      <c r="A1282" s="0" t="s">
        <v>2791</v>
      </c>
      <c r="E1282" s="0" t="s">
        <v>1854</v>
      </c>
      <c r="F1282" s="0" t="n">
        <v>605111</v>
      </c>
      <c r="G1282" s="0" t="n">
        <v>0.1</v>
      </c>
      <c r="H1282" s="0" t="n">
        <v>1</v>
      </c>
      <c r="I1282" s="0" t="n">
        <v>210812763</v>
      </c>
      <c r="J1282" s="0" t="s">
        <v>2792</v>
      </c>
    </row>
    <row r="1283" customFormat="false" ht="15" hidden="false" customHeight="false" outlineLevel="0" collapsed="false">
      <c r="A1283" s="0" t="s">
        <v>2793</v>
      </c>
      <c r="E1283" s="0" t="s">
        <v>1851</v>
      </c>
      <c r="F1283" s="0" t="n">
        <v>604408</v>
      </c>
      <c r="G1283" s="0" t="n">
        <v>0.1</v>
      </c>
      <c r="H1283" s="0" t="n">
        <v>1</v>
      </c>
      <c r="I1283" s="0" t="n">
        <v>210812787</v>
      </c>
      <c r="J1283" s="0" t="s">
        <v>2794</v>
      </c>
    </row>
    <row r="1284" customFormat="false" ht="15" hidden="false" customHeight="false" outlineLevel="0" collapsed="false">
      <c r="A1284" s="0" t="s">
        <v>2795</v>
      </c>
      <c r="E1284" s="0" t="s">
        <v>866</v>
      </c>
      <c r="F1284" s="0" t="n">
        <v>602001</v>
      </c>
      <c r="G1284" s="0" t="n">
        <v>0.1</v>
      </c>
      <c r="H1284" s="0" t="n">
        <v>1</v>
      </c>
      <c r="I1284" s="0" t="n">
        <v>210812638</v>
      </c>
      <c r="J1284" s="0" t="s">
        <v>2796</v>
      </c>
    </row>
    <row r="1285" customFormat="false" ht="15" hidden="false" customHeight="false" outlineLevel="0" collapsed="false">
      <c r="A1285" s="0" t="s">
        <v>2797</v>
      </c>
      <c r="E1285" s="0" t="s">
        <v>247</v>
      </c>
      <c r="F1285" s="0" t="n">
        <v>601203</v>
      </c>
      <c r="G1285" s="0" t="n">
        <v>0.1</v>
      </c>
      <c r="H1285" s="0" t="n">
        <v>1</v>
      </c>
      <c r="I1285" s="0" t="n">
        <v>210812621</v>
      </c>
      <c r="J1285" s="0" t="s">
        <v>2798</v>
      </c>
    </row>
    <row r="1286" customFormat="false" ht="15" hidden="false" customHeight="false" outlineLevel="0" collapsed="false">
      <c r="A1286" s="0" t="s">
        <v>2799</v>
      </c>
      <c r="E1286" s="0" t="s">
        <v>247</v>
      </c>
      <c r="F1286" s="0" t="n">
        <v>600117</v>
      </c>
      <c r="G1286" s="0" t="n">
        <v>0.1</v>
      </c>
      <c r="H1286" s="0" t="n">
        <v>1</v>
      </c>
      <c r="I1286" s="0" t="n">
        <v>210812435</v>
      </c>
      <c r="J1286" s="0" t="s">
        <v>2800</v>
      </c>
    </row>
    <row r="1287" customFormat="false" ht="15" hidden="false" customHeight="false" outlineLevel="0" collapsed="false">
      <c r="A1287" s="0" t="s">
        <v>2801</v>
      </c>
      <c r="E1287" s="0" t="s">
        <v>247</v>
      </c>
      <c r="F1287" s="0" t="n">
        <v>600117</v>
      </c>
      <c r="G1287" s="0" t="n">
        <v>0.1</v>
      </c>
      <c r="H1287" s="0" t="n">
        <v>1</v>
      </c>
      <c r="I1287" s="0" t="n">
        <v>210812434</v>
      </c>
      <c r="J1287" s="0" t="s">
        <v>2802</v>
      </c>
    </row>
    <row r="1288" customFormat="false" ht="15" hidden="false" customHeight="false" outlineLevel="0" collapsed="false">
      <c r="A1288" s="0" t="s">
        <v>2803</v>
      </c>
      <c r="E1288" s="0" t="s">
        <v>247</v>
      </c>
      <c r="F1288" s="0" t="n">
        <v>600112</v>
      </c>
      <c r="G1288" s="0" t="n">
        <v>0.1</v>
      </c>
      <c r="H1288" s="0" t="n">
        <v>1</v>
      </c>
      <c r="I1288" s="0" t="n">
        <v>210812452</v>
      </c>
      <c r="J1288" s="0" t="s">
        <v>2804</v>
      </c>
    </row>
    <row r="1289" customFormat="false" ht="15" hidden="false" customHeight="false" outlineLevel="0" collapsed="false">
      <c r="A1289" s="0" t="s">
        <v>2805</v>
      </c>
      <c r="E1289" s="0" t="s">
        <v>247</v>
      </c>
      <c r="F1289" s="0" t="n">
        <v>600100</v>
      </c>
      <c r="G1289" s="0" t="n">
        <v>0.1</v>
      </c>
      <c r="H1289" s="0" t="n">
        <v>1</v>
      </c>
      <c r="I1289" s="0" t="n">
        <v>210812587</v>
      </c>
      <c r="J1289" s="0" t="s">
        <v>2806</v>
      </c>
    </row>
    <row r="1290" customFormat="false" ht="15" hidden="false" customHeight="false" outlineLevel="0" collapsed="false">
      <c r="A1290" s="0" t="s">
        <v>2807</v>
      </c>
      <c r="E1290" s="0" t="s">
        <v>247</v>
      </c>
      <c r="F1290" s="0" t="n">
        <v>600095</v>
      </c>
      <c r="G1290" s="0" t="n">
        <v>0.1</v>
      </c>
      <c r="H1290" s="0" t="n">
        <v>1</v>
      </c>
      <c r="I1290" s="0" t="n">
        <v>210812785</v>
      </c>
      <c r="J1290" s="0" t="s">
        <v>2808</v>
      </c>
    </row>
    <row r="1291" customFormat="false" ht="15" hidden="false" customHeight="false" outlineLevel="0" collapsed="false">
      <c r="A1291" s="0" t="s">
        <v>2809</v>
      </c>
      <c r="E1291" s="0" t="s">
        <v>247</v>
      </c>
      <c r="F1291" s="0" t="n">
        <v>600088</v>
      </c>
      <c r="G1291" s="0" t="n">
        <v>0.1</v>
      </c>
      <c r="H1291" s="0" t="n">
        <v>1</v>
      </c>
      <c r="I1291" s="0" t="n">
        <v>210812527</v>
      </c>
      <c r="J1291" s="0" t="s">
        <v>2810</v>
      </c>
    </row>
    <row r="1292" customFormat="false" ht="15" hidden="false" customHeight="false" outlineLevel="0" collapsed="false">
      <c r="A1292" s="0" t="s">
        <v>2811</v>
      </c>
      <c r="E1292" s="0" t="s">
        <v>247</v>
      </c>
      <c r="F1292" s="0" t="n">
        <v>600083</v>
      </c>
      <c r="G1292" s="0" t="n">
        <v>0.1</v>
      </c>
      <c r="H1292" s="0" t="n">
        <v>1</v>
      </c>
      <c r="I1292" s="0" t="n">
        <v>210812734</v>
      </c>
      <c r="J1292" s="0" t="s">
        <v>2812</v>
      </c>
    </row>
    <row r="1293" customFormat="false" ht="15" hidden="false" customHeight="false" outlineLevel="0" collapsed="false">
      <c r="A1293" s="0" t="s">
        <v>2813</v>
      </c>
      <c r="E1293" s="0" t="s">
        <v>1875</v>
      </c>
      <c r="F1293" s="0" t="n">
        <v>600075</v>
      </c>
      <c r="G1293" s="0" t="n">
        <v>0.1</v>
      </c>
      <c r="H1293" s="0" t="n">
        <v>1</v>
      </c>
      <c r="I1293" s="0" t="n">
        <v>210812559</v>
      </c>
      <c r="J1293" s="0" t="s">
        <v>2814</v>
      </c>
    </row>
    <row r="1294" customFormat="false" ht="15" hidden="false" customHeight="false" outlineLevel="0" collapsed="false">
      <c r="A1294" s="0" t="s">
        <v>2815</v>
      </c>
      <c r="E1294" s="0" t="s">
        <v>240</v>
      </c>
      <c r="F1294" s="0" t="n">
        <v>600073</v>
      </c>
      <c r="G1294" s="0" t="n">
        <v>0.1</v>
      </c>
      <c r="H1294" s="0" t="n">
        <v>1</v>
      </c>
      <c r="I1294" s="0" t="n">
        <v>210812815</v>
      </c>
      <c r="J1294" s="0" t="s">
        <v>2816</v>
      </c>
    </row>
    <row r="1295" customFormat="false" ht="15" hidden="false" customHeight="false" outlineLevel="0" collapsed="false">
      <c r="A1295" s="0" t="s">
        <v>2817</v>
      </c>
      <c r="E1295" s="0" t="s">
        <v>247</v>
      </c>
      <c r="F1295" s="0" t="n">
        <v>600065</v>
      </c>
      <c r="G1295" s="0" t="n">
        <v>0.1</v>
      </c>
      <c r="H1295" s="0" t="n">
        <v>1</v>
      </c>
      <c r="I1295" s="0" t="n">
        <v>210812436</v>
      </c>
      <c r="J1295" s="0" t="s">
        <v>2818</v>
      </c>
    </row>
    <row r="1296" customFormat="false" ht="15" hidden="false" customHeight="false" outlineLevel="0" collapsed="false">
      <c r="A1296" s="0" t="s">
        <v>2819</v>
      </c>
      <c r="E1296" s="0" t="s">
        <v>247</v>
      </c>
      <c r="F1296" s="0" t="n">
        <v>600042</v>
      </c>
      <c r="G1296" s="0" t="n">
        <v>0.1</v>
      </c>
      <c r="H1296" s="0" t="n">
        <v>1</v>
      </c>
      <c r="I1296" s="0" t="n">
        <v>210812797</v>
      </c>
      <c r="J1296" s="0" t="s">
        <v>2820</v>
      </c>
    </row>
    <row r="1297" customFormat="false" ht="15" hidden="false" customHeight="false" outlineLevel="0" collapsed="false">
      <c r="A1297" s="0" t="s">
        <v>2821</v>
      </c>
      <c r="E1297" s="0" t="s">
        <v>247</v>
      </c>
      <c r="F1297" s="0" t="n">
        <v>600037</v>
      </c>
      <c r="G1297" s="0" t="n">
        <v>0.1</v>
      </c>
      <c r="H1297" s="0" t="n">
        <v>1</v>
      </c>
      <c r="I1297" s="0" t="n">
        <v>210812695</v>
      </c>
      <c r="J1297" s="0" t="s">
        <v>2822</v>
      </c>
    </row>
    <row r="1298" customFormat="false" ht="15" hidden="false" customHeight="false" outlineLevel="0" collapsed="false">
      <c r="A1298" s="0" t="s">
        <v>2823</v>
      </c>
      <c r="E1298" s="0" t="s">
        <v>247</v>
      </c>
      <c r="F1298" s="0" t="n">
        <v>600026</v>
      </c>
      <c r="G1298" s="0" t="n">
        <v>0.1</v>
      </c>
      <c r="H1298" s="0" t="n">
        <v>1</v>
      </c>
      <c r="I1298" s="0" t="n">
        <v>210812666</v>
      </c>
      <c r="J1298" s="0" t="s">
        <v>2824</v>
      </c>
    </row>
    <row r="1299" customFormat="false" ht="15" hidden="false" customHeight="false" outlineLevel="0" collapsed="false">
      <c r="A1299" s="0" t="s">
        <v>2825</v>
      </c>
      <c r="E1299" s="0" t="s">
        <v>247</v>
      </c>
      <c r="F1299" s="0" t="n">
        <v>600020</v>
      </c>
      <c r="G1299" s="0" t="n">
        <v>0.1</v>
      </c>
      <c r="H1299" s="0" t="n">
        <v>1</v>
      </c>
      <c r="I1299" s="0" t="n">
        <v>210812505</v>
      </c>
      <c r="J1299" s="0" t="s">
        <v>2826</v>
      </c>
    </row>
    <row r="1300" customFormat="false" ht="15" hidden="false" customHeight="false" outlineLevel="0" collapsed="false">
      <c r="A1300" s="0" t="s">
        <v>2827</v>
      </c>
      <c r="E1300" s="0" t="s">
        <v>247</v>
      </c>
      <c r="F1300" s="0" t="n">
        <v>600019</v>
      </c>
      <c r="G1300" s="0" t="n">
        <v>0.1</v>
      </c>
      <c r="H1300" s="0" t="n">
        <v>1</v>
      </c>
      <c r="I1300" s="0" t="n">
        <v>210812606</v>
      </c>
      <c r="J1300" s="0" t="s">
        <v>2828</v>
      </c>
    </row>
    <row r="1301" customFormat="false" ht="15" hidden="false" customHeight="false" outlineLevel="0" collapsed="false">
      <c r="A1301" s="0" t="s">
        <v>2829</v>
      </c>
      <c r="E1301" s="0" t="s">
        <v>247</v>
      </c>
      <c r="F1301" s="0" t="n">
        <v>600018</v>
      </c>
      <c r="G1301" s="0" t="n">
        <v>0.1</v>
      </c>
      <c r="H1301" s="0" t="n">
        <v>1</v>
      </c>
      <c r="I1301" s="0" t="n">
        <v>210812644</v>
      </c>
      <c r="J1301" s="0" t="s">
        <v>2830</v>
      </c>
    </row>
    <row r="1302" customFormat="false" ht="15" hidden="false" customHeight="false" outlineLevel="0" collapsed="false">
      <c r="A1302" s="0" t="s">
        <v>2831</v>
      </c>
      <c r="E1302" s="0" t="s">
        <v>247</v>
      </c>
      <c r="F1302" s="0" t="n">
        <v>600017</v>
      </c>
      <c r="G1302" s="0" t="n">
        <v>0.1</v>
      </c>
      <c r="H1302" s="0" t="n">
        <v>1</v>
      </c>
      <c r="I1302" s="0" t="n">
        <v>210812678</v>
      </c>
      <c r="J1302" s="0" t="s">
        <v>2832</v>
      </c>
    </row>
    <row r="1303" customFormat="false" ht="15" hidden="false" customHeight="false" outlineLevel="0" collapsed="false">
      <c r="A1303" s="0" t="s">
        <v>2833</v>
      </c>
      <c r="E1303" s="0" t="s">
        <v>247</v>
      </c>
      <c r="F1303" s="0" t="n">
        <v>600011</v>
      </c>
      <c r="G1303" s="0" t="n">
        <v>0.1</v>
      </c>
      <c r="H1303" s="0" t="n">
        <v>1</v>
      </c>
      <c r="I1303" s="0" t="n">
        <v>210812790</v>
      </c>
      <c r="J1303" s="0" t="s">
        <v>2834</v>
      </c>
    </row>
    <row r="1304" customFormat="false" ht="15" hidden="false" customHeight="false" outlineLevel="0" collapsed="false">
      <c r="A1304" s="0" t="s">
        <v>2835</v>
      </c>
      <c r="E1304" s="0" t="s">
        <v>247</v>
      </c>
      <c r="F1304" s="0" t="n">
        <v>600007</v>
      </c>
      <c r="G1304" s="0" t="n">
        <v>0.1</v>
      </c>
      <c r="H1304" s="0" t="n">
        <v>1</v>
      </c>
      <c r="I1304" s="0" t="n">
        <v>210812642</v>
      </c>
      <c r="J1304" s="0" t="s">
        <v>2836</v>
      </c>
    </row>
    <row r="1305" customFormat="false" ht="15" hidden="false" customHeight="false" outlineLevel="0" collapsed="false">
      <c r="A1305" s="0" t="s">
        <v>2837</v>
      </c>
      <c r="E1305" s="0" t="s">
        <v>2838</v>
      </c>
      <c r="F1305" s="0" t="n">
        <v>591307</v>
      </c>
      <c r="G1305" s="0" t="n">
        <v>0.1</v>
      </c>
      <c r="H1305" s="0" t="n">
        <v>1</v>
      </c>
      <c r="I1305" s="0" t="n">
        <v>210812547</v>
      </c>
      <c r="J1305" s="0" t="s">
        <v>2839</v>
      </c>
    </row>
    <row r="1306" customFormat="false" ht="15" hidden="false" customHeight="false" outlineLevel="0" collapsed="false">
      <c r="A1306" s="0" t="s">
        <v>2840</v>
      </c>
      <c r="E1306" s="0" t="s">
        <v>2841</v>
      </c>
      <c r="F1306" s="0" t="n">
        <v>591102</v>
      </c>
      <c r="G1306" s="0" t="n">
        <v>0.1</v>
      </c>
      <c r="H1306" s="0" t="n">
        <v>1</v>
      </c>
      <c r="I1306" s="0" t="n">
        <v>210812570</v>
      </c>
      <c r="J1306" s="0" t="s">
        <v>2842</v>
      </c>
    </row>
    <row r="1307" customFormat="false" ht="15" hidden="false" customHeight="false" outlineLevel="0" collapsed="false">
      <c r="A1307" s="0" t="s">
        <v>2843</v>
      </c>
      <c r="E1307" s="0" t="s">
        <v>2844</v>
      </c>
      <c r="F1307" s="0" t="n">
        <v>585302</v>
      </c>
      <c r="G1307" s="0" t="n">
        <v>0.1</v>
      </c>
      <c r="H1307" s="0" t="n">
        <v>1</v>
      </c>
      <c r="I1307" s="0" t="n">
        <v>210812756</v>
      </c>
      <c r="J1307" s="0" t="s">
        <v>2845</v>
      </c>
    </row>
    <row r="1308" customFormat="false" ht="15" hidden="false" customHeight="false" outlineLevel="0" collapsed="false">
      <c r="A1308" s="0" t="s">
        <v>2846</v>
      </c>
      <c r="E1308" s="0" t="s">
        <v>2847</v>
      </c>
      <c r="F1308" s="0" t="n">
        <v>585202</v>
      </c>
      <c r="G1308" s="0" t="n">
        <v>0.1</v>
      </c>
      <c r="H1308" s="0" t="n">
        <v>1</v>
      </c>
      <c r="I1308" s="0" t="n">
        <v>210812662</v>
      </c>
      <c r="J1308" s="0" t="s">
        <v>2848</v>
      </c>
    </row>
    <row r="1309" customFormat="false" ht="15" hidden="false" customHeight="false" outlineLevel="0" collapsed="false">
      <c r="A1309" s="0" t="s">
        <v>2849</v>
      </c>
      <c r="E1309" s="0" t="s">
        <v>2850</v>
      </c>
      <c r="F1309" s="0" t="n">
        <v>583201</v>
      </c>
      <c r="G1309" s="0" t="n">
        <v>0.1</v>
      </c>
      <c r="H1309" s="0" t="n">
        <v>1</v>
      </c>
      <c r="I1309" s="0" t="n">
        <v>210812780</v>
      </c>
      <c r="J1309" s="0" t="s">
        <v>2851</v>
      </c>
    </row>
    <row r="1310" customFormat="false" ht="15" hidden="false" customHeight="false" outlineLevel="0" collapsed="false">
      <c r="A1310" s="0" t="s">
        <v>2852</v>
      </c>
      <c r="E1310" s="0" t="s">
        <v>2853</v>
      </c>
      <c r="F1310" s="0" t="n">
        <v>583119</v>
      </c>
      <c r="G1310" s="0" t="n">
        <v>0.1</v>
      </c>
      <c r="H1310" s="0" t="n">
        <v>1</v>
      </c>
      <c r="I1310" s="0" t="n">
        <v>210812640</v>
      </c>
      <c r="J1310" s="0" t="s">
        <v>2854</v>
      </c>
    </row>
    <row r="1311" customFormat="false" ht="15" hidden="false" customHeight="false" outlineLevel="0" collapsed="false">
      <c r="A1311" s="0" t="s">
        <v>2855</v>
      </c>
      <c r="E1311" s="0" t="s">
        <v>2856</v>
      </c>
      <c r="F1311" s="0" t="n">
        <v>583104</v>
      </c>
      <c r="G1311" s="0" t="n">
        <v>0.1</v>
      </c>
      <c r="H1311" s="0" t="n">
        <v>1</v>
      </c>
      <c r="I1311" s="0" t="n">
        <v>210812712</v>
      </c>
      <c r="J1311" s="0" t="s">
        <v>2857</v>
      </c>
    </row>
    <row r="1312" customFormat="false" ht="15" hidden="false" customHeight="false" outlineLevel="0" collapsed="false">
      <c r="A1312" s="0" t="s">
        <v>2858</v>
      </c>
      <c r="E1312" s="0" t="s">
        <v>2859</v>
      </c>
      <c r="F1312" s="0" t="n">
        <v>580032</v>
      </c>
      <c r="G1312" s="0" t="n">
        <v>0.1</v>
      </c>
      <c r="H1312" s="0" t="n">
        <v>1</v>
      </c>
      <c r="I1312" s="0" t="n">
        <v>210812534</v>
      </c>
      <c r="J1312" s="0" t="s">
        <v>2860</v>
      </c>
    </row>
    <row r="1313" customFormat="false" ht="15" hidden="false" customHeight="false" outlineLevel="0" collapsed="false">
      <c r="A1313" s="0" t="s">
        <v>2861</v>
      </c>
      <c r="E1313" s="0" t="s">
        <v>2859</v>
      </c>
      <c r="F1313" s="0" t="n">
        <v>580030</v>
      </c>
      <c r="G1313" s="0" t="n">
        <v>0.1</v>
      </c>
      <c r="H1313" s="0" t="n">
        <v>1</v>
      </c>
      <c r="I1313" s="0" t="n">
        <v>210812724</v>
      </c>
      <c r="J1313" s="0" t="s">
        <v>2862</v>
      </c>
    </row>
    <row r="1314" customFormat="false" ht="15" hidden="false" customHeight="false" outlineLevel="0" collapsed="false">
      <c r="A1314" s="0" t="s">
        <v>2863</v>
      </c>
      <c r="E1314" s="0" t="s">
        <v>2859</v>
      </c>
      <c r="F1314" s="0" t="n">
        <v>580030</v>
      </c>
      <c r="G1314" s="0" t="n">
        <v>0.1</v>
      </c>
      <c r="H1314" s="0" t="n">
        <v>1</v>
      </c>
      <c r="I1314" s="0" t="n">
        <v>210812692</v>
      </c>
      <c r="J1314" s="0" t="s">
        <v>2864</v>
      </c>
    </row>
    <row r="1315" customFormat="false" ht="15" hidden="false" customHeight="false" outlineLevel="0" collapsed="false">
      <c r="A1315" s="0" t="s">
        <v>2865</v>
      </c>
      <c r="E1315" s="0" t="s">
        <v>2866</v>
      </c>
      <c r="F1315" s="0" t="n">
        <v>580030</v>
      </c>
      <c r="G1315" s="0" t="n">
        <v>0.1</v>
      </c>
      <c r="H1315" s="0" t="n">
        <v>1</v>
      </c>
      <c r="I1315" s="0" t="n">
        <v>210812575</v>
      </c>
      <c r="J1315" s="0" t="s">
        <v>2867</v>
      </c>
    </row>
    <row r="1316" customFormat="false" ht="15" hidden="false" customHeight="false" outlineLevel="0" collapsed="false">
      <c r="A1316" s="0" t="s">
        <v>2868</v>
      </c>
      <c r="E1316" s="0" t="s">
        <v>2859</v>
      </c>
      <c r="F1316" s="0" t="n">
        <v>580023</v>
      </c>
      <c r="G1316" s="0" t="n">
        <v>0.1</v>
      </c>
      <c r="H1316" s="0" t="n">
        <v>1</v>
      </c>
      <c r="I1316" s="0" t="n">
        <v>210812755</v>
      </c>
      <c r="J1316" s="0" t="s">
        <v>2869</v>
      </c>
    </row>
    <row r="1317" customFormat="false" ht="15" hidden="false" customHeight="false" outlineLevel="0" collapsed="false">
      <c r="A1317" s="0" t="s">
        <v>2870</v>
      </c>
      <c r="E1317" s="0" t="s">
        <v>2871</v>
      </c>
      <c r="F1317" s="0" t="n">
        <v>577522</v>
      </c>
      <c r="G1317" s="0" t="n">
        <v>0.1</v>
      </c>
      <c r="H1317" s="0" t="n">
        <v>1</v>
      </c>
      <c r="I1317" s="0" t="n">
        <v>210812685</v>
      </c>
      <c r="J1317" s="0" t="s">
        <v>2872</v>
      </c>
    </row>
    <row r="1318" customFormat="false" ht="15" hidden="false" customHeight="false" outlineLevel="0" collapsed="false">
      <c r="A1318" s="0" t="s">
        <v>2873</v>
      </c>
      <c r="E1318" s="0" t="s">
        <v>2874</v>
      </c>
      <c r="F1318" s="0" t="n">
        <v>577116</v>
      </c>
      <c r="G1318" s="0" t="n">
        <v>0.1</v>
      </c>
      <c r="H1318" s="0" t="n">
        <v>1</v>
      </c>
      <c r="I1318" s="0" t="n">
        <v>210812744</v>
      </c>
      <c r="J1318" s="0" t="s">
        <v>2875</v>
      </c>
    </row>
    <row r="1319" customFormat="false" ht="15" hidden="false" customHeight="false" outlineLevel="0" collapsed="false">
      <c r="A1319" s="0" t="s">
        <v>2876</v>
      </c>
      <c r="E1319" s="0" t="s">
        <v>2877</v>
      </c>
      <c r="F1319" s="0" t="n">
        <v>574224</v>
      </c>
      <c r="G1319" s="0" t="n">
        <v>0.1</v>
      </c>
      <c r="H1319" s="0" t="n">
        <v>1</v>
      </c>
      <c r="I1319" s="0" t="n">
        <v>210812471</v>
      </c>
      <c r="J1319" s="0" t="s">
        <v>2878</v>
      </c>
    </row>
    <row r="1320" customFormat="false" ht="15" hidden="false" customHeight="false" outlineLevel="0" collapsed="false">
      <c r="A1320" s="0" t="s">
        <v>2879</v>
      </c>
      <c r="E1320" s="0" t="s">
        <v>2602</v>
      </c>
      <c r="F1320" s="0" t="n">
        <v>573220</v>
      </c>
      <c r="G1320" s="0" t="n">
        <v>0.1</v>
      </c>
      <c r="H1320" s="0" t="n">
        <v>1</v>
      </c>
      <c r="I1320" s="0" t="n">
        <v>210812654</v>
      </c>
      <c r="J1320" s="0" t="s">
        <v>2880</v>
      </c>
    </row>
    <row r="1321" customFormat="false" ht="15" hidden="false" customHeight="false" outlineLevel="0" collapsed="false">
      <c r="A1321" s="0" t="s">
        <v>2881</v>
      </c>
      <c r="E1321" s="0" t="s">
        <v>2602</v>
      </c>
      <c r="F1321" s="0" t="n">
        <v>573201</v>
      </c>
      <c r="G1321" s="0" t="n">
        <v>0.1</v>
      </c>
      <c r="H1321" s="0" t="n">
        <v>1</v>
      </c>
      <c r="I1321" s="0" t="n">
        <v>210812813</v>
      </c>
      <c r="J1321" s="0" t="s">
        <v>2882</v>
      </c>
    </row>
    <row r="1322" customFormat="false" ht="15" hidden="false" customHeight="false" outlineLevel="0" collapsed="false">
      <c r="A1322" s="0" t="s">
        <v>2883</v>
      </c>
      <c r="E1322" s="0" t="s">
        <v>2162</v>
      </c>
      <c r="F1322" s="0" t="n">
        <v>570020</v>
      </c>
      <c r="G1322" s="0" t="n">
        <v>0.1</v>
      </c>
      <c r="H1322" s="0" t="n">
        <v>1</v>
      </c>
      <c r="I1322" s="0" t="n">
        <v>210812523</v>
      </c>
      <c r="J1322" s="0" t="s">
        <v>2884</v>
      </c>
    </row>
    <row r="1323" customFormat="false" ht="15" hidden="false" customHeight="false" outlineLevel="0" collapsed="false">
      <c r="A1323" s="0" t="s">
        <v>2885</v>
      </c>
      <c r="E1323" s="0" t="s">
        <v>2886</v>
      </c>
      <c r="F1323" s="0" t="n">
        <v>570017</v>
      </c>
      <c r="G1323" s="0" t="n">
        <v>0.1</v>
      </c>
      <c r="H1323" s="0" t="n">
        <v>1</v>
      </c>
      <c r="I1323" s="0" t="n">
        <v>210812656</v>
      </c>
      <c r="J1323" s="0" t="s">
        <v>2887</v>
      </c>
    </row>
    <row r="1324" customFormat="false" ht="15" hidden="false" customHeight="false" outlineLevel="0" collapsed="false">
      <c r="A1324" s="0" t="s">
        <v>2888</v>
      </c>
      <c r="E1324" s="0" t="s">
        <v>2162</v>
      </c>
      <c r="F1324" s="0" t="n">
        <v>570011</v>
      </c>
      <c r="G1324" s="0" t="n">
        <v>0.1</v>
      </c>
      <c r="H1324" s="0" t="n">
        <v>1</v>
      </c>
      <c r="I1324" s="0" t="n">
        <v>210812703</v>
      </c>
      <c r="J1324" s="0" t="s">
        <v>2889</v>
      </c>
    </row>
    <row r="1325" customFormat="false" ht="15" hidden="false" customHeight="false" outlineLevel="0" collapsed="false">
      <c r="A1325" s="0" t="s">
        <v>2890</v>
      </c>
      <c r="E1325" s="0" t="s">
        <v>2162</v>
      </c>
      <c r="F1325" s="0" t="n">
        <v>570009</v>
      </c>
      <c r="G1325" s="0" t="n">
        <v>0.1</v>
      </c>
      <c r="H1325" s="0" t="n">
        <v>1</v>
      </c>
      <c r="I1325" s="0" t="n">
        <v>210812635</v>
      </c>
      <c r="J1325" s="0" t="s">
        <v>2891</v>
      </c>
    </row>
    <row r="1326" customFormat="false" ht="15" hidden="false" customHeight="false" outlineLevel="0" collapsed="false">
      <c r="A1326" s="0" t="s">
        <v>2892</v>
      </c>
      <c r="E1326" s="0" t="s">
        <v>2162</v>
      </c>
      <c r="F1326" s="0" t="n">
        <v>570009</v>
      </c>
      <c r="G1326" s="0" t="n">
        <v>0.1</v>
      </c>
      <c r="H1326" s="0" t="n">
        <v>1</v>
      </c>
      <c r="I1326" s="0" t="n">
        <v>210812491</v>
      </c>
      <c r="J1326" s="0" t="s">
        <v>2893</v>
      </c>
    </row>
    <row r="1327" customFormat="false" ht="15" hidden="false" customHeight="false" outlineLevel="0" collapsed="false">
      <c r="A1327" s="0" t="s">
        <v>2894</v>
      </c>
      <c r="E1327" s="0" t="s">
        <v>2167</v>
      </c>
      <c r="F1327" s="0" t="n">
        <v>562114</v>
      </c>
      <c r="G1327" s="0" t="n">
        <v>0.1</v>
      </c>
      <c r="H1327" s="0" t="n">
        <v>1</v>
      </c>
      <c r="I1327" s="0" t="n">
        <v>210812729</v>
      </c>
      <c r="J1327" s="0" t="s">
        <v>2895</v>
      </c>
    </row>
    <row r="1328" customFormat="false" ht="15" hidden="false" customHeight="false" outlineLevel="0" collapsed="false">
      <c r="A1328" s="0" t="s">
        <v>2896</v>
      </c>
      <c r="E1328" s="0" t="s">
        <v>2177</v>
      </c>
      <c r="F1328" s="0" t="n">
        <v>560102</v>
      </c>
      <c r="G1328" s="0" t="n">
        <v>0.1</v>
      </c>
      <c r="H1328" s="0" t="n">
        <v>1</v>
      </c>
      <c r="I1328" s="0" t="n">
        <v>210812757</v>
      </c>
      <c r="J1328" s="0" t="s">
        <v>2897</v>
      </c>
    </row>
    <row r="1329" customFormat="false" ht="15" hidden="false" customHeight="false" outlineLevel="0" collapsed="false">
      <c r="A1329" s="0" t="s">
        <v>2898</v>
      </c>
      <c r="E1329" s="0" t="s">
        <v>2177</v>
      </c>
      <c r="F1329" s="0" t="n">
        <v>560102</v>
      </c>
      <c r="G1329" s="0" t="n">
        <v>0.1</v>
      </c>
      <c r="H1329" s="0" t="n">
        <v>1</v>
      </c>
      <c r="I1329" s="0" t="n">
        <v>210812629</v>
      </c>
      <c r="J1329" s="0" t="s">
        <v>2899</v>
      </c>
    </row>
    <row r="1330" customFormat="false" ht="15" hidden="false" customHeight="false" outlineLevel="0" collapsed="false">
      <c r="A1330" s="0" t="s">
        <v>2900</v>
      </c>
      <c r="E1330" s="0" t="s">
        <v>2170</v>
      </c>
      <c r="F1330" s="0" t="n">
        <v>560100</v>
      </c>
      <c r="G1330" s="0" t="n">
        <v>0.1</v>
      </c>
      <c r="H1330" s="0" t="n">
        <v>1</v>
      </c>
      <c r="I1330" s="0" t="n">
        <v>210812548</v>
      </c>
      <c r="J1330" s="0" t="s">
        <v>2901</v>
      </c>
    </row>
    <row r="1331" customFormat="false" ht="15" hidden="false" customHeight="false" outlineLevel="0" collapsed="false">
      <c r="A1331" s="0" t="s">
        <v>2902</v>
      </c>
      <c r="E1331" s="0" t="s">
        <v>2170</v>
      </c>
      <c r="F1331" s="0" t="n">
        <v>560098</v>
      </c>
      <c r="G1331" s="0" t="n">
        <v>0.1</v>
      </c>
      <c r="H1331" s="0" t="n">
        <v>1</v>
      </c>
      <c r="I1331" s="0" t="n">
        <v>210812740</v>
      </c>
      <c r="J1331" s="0" t="s">
        <v>2903</v>
      </c>
    </row>
    <row r="1332" customFormat="false" ht="15" hidden="false" customHeight="false" outlineLevel="0" collapsed="false">
      <c r="A1332" s="0" t="s">
        <v>2904</v>
      </c>
      <c r="E1332" s="0" t="s">
        <v>2170</v>
      </c>
      <c r="F1332" s="0" t="n">
        <v>560087</v>
      </c>
      <c r="G1332" s="0" t="n">
        <v>0.1</v>
      </c>
      <c r="H1332" s="0" t="n">
        <v>1</v>
      </c>
      <c r="I1332" s="0" t="n">
        <v>210812590</v>
      </c>
      <c r="J1332" s="0" t="s">
        <v>2905</v>
      </c>
    </row>
    <row r="1333" customFormat="false" ht="15" hidden="false" customHeight="false" outlineLevel="0" collapsed="false">
      <c r="A1333" s="0" t="s">
        <v>2906</v>
      </c>
      <c r="E1333" s="0" t="s">
        <v>2170</v>
      </c>
      <c r="F1333" s="0" t="n">
        <v>560085</v>
      </c>
      <c r="G1333" s="0" t="n">
        <v>0.1</v>
      </c>
      <c r="H1333" s="0" t="n">
        <v>1</v>
      </c>
      <c r="I1333" s="0" t="n">
        <v>210812592</v>
      </c>
      <c r="J1333" s="0" t="s">
        <v>2907</v>
      </c>
    </row>
    <row r="1334" customFormat="false" ht="15" hidden="false" customHeight="false" outlineLevel="0" collapsed="false">
      <c r="A1334" s="0" t="s">
        <v>2908</v>
      </c>
      <c r="E1334" s="0" t="s">
        <v>2170</v>
      </c>
      <c r="F1334" s="0" t="n">
        <v>560084</v>
      </c>
      <c r="G1334" s="0" t="n">
        <v>0.1</v>
      </c>
      <c r="H1334" s="0" t="n">
        <v>1</v>
      </c>
      <c r="I1334" s="0" t="n">
        <v>210812773</v>
      </c>
      <c r="J1334" s="0" t="s">
        <v>2909</v>
      </c>
    </row>
    <row r="1335" customFormat="false" ht="15" hidden="false" customHeight="false" outlineLevel="0" collapsed="false">
      <c r="A1335" s="0" t="s">
        <v>2910</v>
      </c>
      <c r="E1335" s="0" t="s">
        <v>2170</v>
      </c>
      <c r="F1335" s="0" t="n">
        <v>560083</v>
      </c>
      <c r="G1335" s="0" t="n">
        <v>0.1</v>
      </c>
      <c r="H1335" s="0" t="n">
        <v>1</v>
      </c>
      <c r="I1335" s="0" t="n">
        <v>210812536</v>
      </c>
      <c r="J1335" s="0" t="s">
        <v>2911</v>
      </c>
    </row>
    <row r="1336" customFormat="false" ht="15" hidden="false" customHeight="false" outlineLevel="0" collapsed="false">
      <c r="A1336" s="0" t="s">
        <v>2912</v>
      </c>
      <c r="E1336" s="0" t="s">
        <v>2177</v>
      </c>
      <c r="F1336" s="0" t="n">
        <v>560077</v>
      </c>
      <c r="G1336" s="0" t="n">
        <v>0.1</v>
      </c>
      <c r="H1336" s="0" t="n">
        <v>1</v>
      </c>
      <c r="I1336" s="0" t="n">
        <v>210812514</v>
      </c>
      <c r="J1336" s="0" t="s">
        <v>2913</v>
      </c>
    </row>
    <row r="1337" customFormat="false" ht="15" hidden="false" customHeight="false" outlineLevel="0" collapsed="false">
      <c r="A1337" s="0" t="s">
        <v>2914</v>
      </c>
      <c r="E1337" s="0" t="s">
        <v>2170</v>
      </c>
      <c r="F1337" s="0" t="n">
        <v>560076</v>
      </c>
      <c r="G1337" s="0" t="n">
        <v>0.1</v>
      </c>
      <c r="H1337" s="0" t="n">
        <v>1</v>
      </c>
      <c r="I1337" s="0" t="n">
        <v>210812768</v>
      </c>
      <c r="J1337" s="0" t="s">
        <v>2915</v>
      </c>
    </row>
    <row r="1338" customFormat="false" ht="15" hidden="false" customHeight="false" outlineLevel="0" collapsed="false">
      <c r="A1338" s="0" t="s">
        <v>2916</v>
      </c>
      <c r="E1338" s="0" t="s">
        <v>2170</v>
      </c>
      <c r="F1338" s="0" t="n">
        <v>560076</v>
      </c>
      <c r="G1338" s="0" t="n">
        <v>0.1</v>
      </c>
      <c r="H1338" s="0" t="n">
        <v>1</v>
      </c>
      <c r="I1338" s="0" t="n">
        <v>210812613</v>
      </c>
      <c r="J1338" s="0" t="s">
        <v>2917</v>
      </c>
    </row>
    <row r="1339" customFormat="false" ht="15" hidden="false" customHeight="false" outlineLevel="0" collapsed="false">
      <c r="A1339" s="0" t="s">
        <v>2918</v>
      </c>
      <c r="E1339" s="0" t="s">
        <v>2170</v>
      </c>
      <c r="F1339" s="0" t="n">
        <v>560076</v>
      </c>
      <c r="G1339" s="0" t="n">
        <v>0.1</v>
      </c>
      <c r="H1339" s="0" t="n">
        <v>1</v>
      </c>
      <c r="I1339" s="0" t="n">
        <v>210812533</v>
      </c>
      <c r="J1339" s="0" t="s">
        <v>2919</v>
      </c>
    </row>
    <row r="1340" customFormat="false" ht="15" hidden="false" customHeight="false" outlineLevel="0" collapsed="false">
      <c r="A1340" s="0" t="s">
        <v>2920</v>
      </c>
      <c r="E1340" s="0" t="s">
        <v>2170</v>
      </c>
      <c r="F1340" s="0" t="n">
        <v>560072</v>
      </c>
      <c r="G1340" s="0" t="n">
        <v>0.1</v>
      </c>
      <c r="H1340" s="0" t="n">
        <v>1</v>
      </c>
      <c r="I1340" s="0" t="n">
        <v>210812825</v>
      </c>
      <c r="J1340" s="0" t="s">
        <v>2921</v>
      </c>
    </row>
    <row r="1341" customFormat="false" ht="15" hidden="false" customHeight="false" outlineLevel="0" collapsed="false">
      <c r="A1341" s="0" t="s">
        <v>2922</v>
      </c>
      <c r="E1341" s="0" t="s">
        <v>2170</v>
      </c>
      <c r="F1341" s="0" t="n">
        <v>560070</v>
      </c>
      <c r="G1341" s="0" t="n">
        <v>0.1</v>
      </c>
      <c r="H1341" s="0" t="n">
        <v>1</v>
      </c>
      <c r="I1341" s="0" t="n">
        <v>210812659</v>
      </c>
      <c r="J1341" s="0" t="s">
        <v>2923</v>
      </c>
    </row>
    <row r="1342" customFormat="false" ht="15" hidden="false" customHeight="false" outlineLevel="0" collapsed="false">
      <c r="A1342" s="0" t="s">
        <v>2924</v>
      </c>
      <c r="E1342" s="0" t="s">
        <v>2177</v>
      </c>
      <c r="F1342" s="0" t="n">
        <v>560068</v>
      </c>
      <c r="G1342" s="0" t="n">
        <v>0.1</v>
      </c>
      <c r="H1342" s="0" t="n">
        <v>1</v>
      </c>
      <c r="I1342" s="0" t="n">
        <v>210812851</v>
      </c>
      <c r="J1342" s="0" t="s">
        <v>2925</v>
      </c>
    </row>
    <row r="1343" customFormat="false" ht="15" hidden="false" customHeight="false" outlineLevel="0" collapsed="false">
      <c r="A1343" s="0" t="s">
        <v>2926</v>
      </c>
      <c r="E1343" s="0" t="s">
        <v>2177</v>
      </c>
      <c r="F1343" s="0" t="n">
        <v>560068</v>
      </c>
      <c r="G1343" s="0" t="n">
        <v>0.1</v>
      </c>
      <c r="H1343" s="0" t="n">
        <v>1</v>
      </c>
      <c r="I1343" s="0" t="n">
        <v>210812850</v>
      </c>
      <c r="J1343" s="0" t="s">
        <v>2927</v>
      </c>
    </row>
    <row r="1344" customFormat="false" ht="15" hidden="false" customHeight="false" outlineLevel="0" collapsed="false">
      <c r="A1344" s="0" t="s">
        <v>2928</v>
      </c>
      <c r="E1344" s="0" t="s">
        <v>2170</v>
      </c>
      <c r="F1344" s="0" t="n">
        <v>560068</v>
      </c>
      <c r="G1344" s="0" t="n">
        <v>0.1</v>
      </c>
      <c r="H1344" s="0" t="n">
        <v>1</v>
      </c>
      <c r="I1344" s="0" t="n">
        <v>210812754</v>
      </c>
      <c r="J1344" s="0" t="s">
        <v>2929</v>
      </c>
    </row>
    <row r="1345" customFormat="false" ht="15" hidden="false" customHeight="false" outlineLevel="0" collapsed="false">
      <c r="A1345" s="0" t="s">
        <v>2930</v>
      </c>
      <c r="E1345" s="0" t="s">
        <v>2177</v>
      </c>
      <c r="F1345" s="0" t="n">
        <v>560068</v>
      </c>
      <c r="G1345" s="0" t="n">
        <v>0.1</v>
      </c>
      <c r="H1345" s="0" t="n">
        <v>1</v>
      </c>
      <c r="I1345" s="0" t="n">
        <v>210812624</v>
      </c>
      <c r="J1345" s="0" t="s">
        <v>2931</v>
      </c>
    </row>
    <row r="1346" customFormat="false" ht="15" hidden="false" customHeight="false" outlineLevel="0" collapsed="false">
      <c r="A1346" s="0" t="s">
        <v>2932</v>
      </c>
      <c r="E1346" s="0" t="s">
        <v>2177</v>
      </c>
      <c r="F1346" s="0" t="n">
        <v>560068</v>
      </c>
      <c r="G1346" s="0" t="n">
        <v>0.1</v>
      </c>
      <c r="H1346" s="0" t="n">
        <v>1</v>
      </c>
      <c r="I1346" s="0" t="n">
        <v>210812564</v>
      </c>
      <c r="J1346" s="0" t="s">
        <v>2933</v>
      </c>
    </row>
    <row r="1347" customFormat="false" ht="15" hidden="false" customHeight="false" outlineLevel="0" collapsed="false">
      <c r="A1347" s="0" t="s">
        <v>2934</v>
      </c>
      <c r="E1347" s="0" t="s">
        <v>2170</v>
      </c>
      <c r="F1347" s="0" t="n">
        <v>560067</v>
      </c>
      <c r="G1347" s="0" t="n">
        <v>0.1</v>
      </c>
      <c r="H1347" s="0" t="n">
        <v>1</v>
      </c>
      <c r="I1347" s="0" t="n">
        <v>210812537</v>
      </c>
      <c r="J1347" s="0" t="s">
        <v>2935</v>
      </c>
    </row>
    <row r="1348" customFormat="false" ht="15" hidden="false" customHeight="false" outlineLevel="0" collapsed="false">
      <c r="A1348" s="0" t="s">
        <v>2936</v>
      </c>
      <c r="E1348" s="0" t="s">
        <v>2170</v>
      </c>
      <c r="F1348" s="0" t="n">
        <v>560066</v>
      </c>
      <c r="G1348" s="0" t="n">
        <v>0.1</v>
      </c>
      <c r="H1348" s="0" t="n">
        <v>1</v>
      </c>
      <c r="I1348" s="0" t="n">
        <v>210812647</v>
      </c>
      <c r="J1348" s="0" t="s">
        <v>2937</v>
      </c>
    </row>
    <row r="1349" customFormat="false" ht="15" hidden="false" customHeight="false" outlineLevel="0" collapsed="false">
      <c r="A1349" s="0" t="s">
        <v>2938</v>
      </c>
      <c r="E1349" s="0" t="s">
        <v>2177</v>
      </c>
      <c r="F1349" s="0" t="n">
        <v>560066</v>
      </c>
      <c r="G1349" s="0" t="n">
        <v>0.1</v>
      </c>
      <c r="H1349" s="0" t="n">
        <v>1</v>
      </c>
      <c r="I1349" s="0" t="n">
        <v>210812525</v>
      </c>
      <c r="J1349" s="0" t="s">
        <v>2939</v>
      </c>
    </row>
    <row r="1350" customFormat="false" ht="15" hidden="false" customHeight="false" outlineLevel="0" collapsed="false">
      <c r="A1350" s="0" t="s">
        <v>2940</v>
      </c>
      <c r="E1350" s="0" t="s">
        <v>2177</v>
      </c>
      <c r="F1350" s="0" t="n">
        <v>560066</v>
      </c>
      <c r="G1350" s="0" t="n">
        <v>0.1</v>
      </c>
      <c r="H1350" s="0" t="n">
        <v>1</v>
      </c>
      <c r="I1350" s="0" t="n">
        <v>210812432</v>
      </c>
      <c r="J1350" s="0" t="s">
        <v>2941</v>
      </c>
    </row>
    <row r="1351" customFormat="false" ht="15" hidden="false" customHeight="false" outlineLevel="0" collapsed="false">
      <c r="A1351" s="0" t="s">
        <v>2942</v>
      </c>
      <c r="E1351" s="0" t="s">
        <v>2170</v>
      </c>
      <c r="F1351" s="0" t="n">
        <v>560062</v>
      </c>
      <c r="G1351" s="0" t="n">
        <v>0.1</v>
      </c>
      <c r="H1351" s="0" t="n">
        <v>1</v>
      </c>
      <c r="I1351" s="0" t="n">
        <v>210812451</v>
      </c>
      <c r="J1351" s="0" t="s">
        <v>2943</v>
      </c>
    </row>
    <row r="1352" customFormat="false" ht="15" hidden="false" customHeight="false" outlineLevel="0" collapsed="false">
      <c r="A1352" s="0" t="s">
        <v>2944</v>
      </c>
      <c r="E1352" s="0" t="s">
        <v>2170</v>
      </c>
      <c r="F1352" s="0" t="n">
        <v>560048</v>
      </c>
      <c r="G1352" s="0" t="n">
        <v>0.1</v>
      </c>
      <c r="H1352" s="0" t="n">
        <v>1</v>
      </c>
      <c r="I1352" s="0" t="n">
        <v>210812673</v>
      </c>
      <c r="J1352" s="0" t="s">
        <v>2945</v>
      </c>
    </row>
    <row r="1353" customFormat="false" ht="15" hidden="false" customHeight="false" outlineLevel="0" collapsed="false">
      <c r="A1353" s="0" t="s">
        <v>2946</v>
      </c>
      <c r="F1353" s="0" t="n">
        <v>560047</v>
      </c>
      <c r="G1353" s="0" t="n">
        <v>0.1</v>
      </c>
      <c r="H1353" s="0" t="n">
        <v>1</v>
      </c>
      <c r="I1353" s="0" t="n">
        <v>210812442</v>
      </c>
      <c r="J1353" s="0" t="s">
        <v>2947</v>
      </c>
    </row>
    <row r="1354" customFormat="false" ht="15" hidden="false" customHeight="false" outlineLevel="0" collapsed="false">
      <c r="A1354" s="0" t="s">
        <v>2948</v>
      </c>
      <c r="E1354" s="0" t="s">
        <v>2170</v>
      </c>
      <c r="F1354" s="0" t="n">
        <v>560046</v>
      </c>
      <c r="G1354" s="0" t="n">
        <v>0.1</v>
      </c>
      <c r="H1354" s="0" t="n">
        <v>1</v>
      </c>
      <c r="I1354" s="0" t="n">
        <v>210812623</v>
      </c>
      <c r="J1354" s="0" t="s">
        <v>2949</v>
      </c>
    </row>
    <row r="1355" customFormat="false" ht="15" hidden="false" customHeight="false" outlineLevel="0" collapsed="false">
      <c r="A1355" s="0" t="s">
        <v>2950</v>
      </c>
      <c r="E1355" s="0" t="s">
        <v>2177</v>
      </c>
      <c r="F1355" s="0" t="n">
        <v>560043</v>
      </c>
      <c r="G1355" s="0" t="n">
        <v>0.1</v>
      </c>
      <c r="H1355" s="0" t="n">
        <v>1</v>
      </c>
      <c r="I1355" s="0" t="n">
        <v>210812789</v>
      </c>
      <c r="J1355" s="0" t="s">
        <v>2951</v>
      </c>
    </row>
    <row r="1356" customFormat="false" ht="15" hidden="false" customHeight="false" outlineLevel="0" collapsed="false">
      <c r="A1356" s="0" t="s">
        <v>2952</v>
      </c>
      <c r="E1356" s="0" t="s">
        <v>2170</v>
      </c>
      <c r="F1356" s="0" t="n">
        <v>560043</v>
      </c>
      <c r="G1356" s="0" t="n">
        <v>0.1</v>
      </c>
      <c r="H1356" s="0" t="n">
        <v>1</v>
      </c>
      <c r="I1356" s="0" t="n">
        <v>210812760</v>
      </c>
      <c r="J1356" s="0" t="s">
        <v>2953</v>
      </c>
    </row>
    <row r="1357" customFormat="false" ht="15" hidden="false" customHeight="false" outlineLevel="0" collapsed="false">
      <c r="A1357" s="0" t="s">
        <v>2954</v>
      </c>
      <c r="E1357" s="0" t="s">
        <v>2170</v>
      </c>
      <c r="F1357" s="0" t="n">
        <v>560043</v>
      </c>
      <c r="G1357" s="0" t="n">
        <v>0.1</v>
      </c>
      <c r="H1357" s="0" t="n">
        <v>1</v>
      </c>
      <c r="I1357" s="0" t="n">
        <v>210812682</v>
      </c>
      <c r="J1357" s="0" t="s">
        <v>2955</v>
      </c>
    </row>
    <row r="1358" customFormat="false" ht="15" hidden="false" customHeight="false" outlineLevel="0" collapsed="false">
      <c r="A1358" s="0" t="s">
        <v>2956</v>
      </c>
      <c r="E1358" s="0" t="s">
        <v>2170</v>
      </c>
      <c r="F1358" s="0" t="n">
        <v>560043</v>
      </c>
      <c r="G1358" s="0" t="n">
        <v>0.1</v>
      </c>
      <c r="H1358" s="0" t="n">
        <v>1</v>
      </c>
      <c r="I1358" s="0" t="n">
        <v>210812444</v>
      </c>
      <c r="J1358" s="0" t="s">
        <v>2957</v>
      </c>
    </row>
    <row r="1359" customFormat="false" ht="15" hidden="false" customHeight="false" outlineLevel="0" collapsed="false">
      <c r="A1359" s="0" t="s">
        <v>2958</v>
      </c>
      <c r="E1359" s="0" t="s">
        <v>2177</v>
      </c>
      <c r="F1359" s="0" t="n">
        <v>560037</v>
      </c>
      <c r="G1359" s="0" t="n">
        <v>0.1</v>
      </c>
      <c r="H1359" s="0" t="n">
        <v>1</v>
      </c>
      <c r="I1359" s="0" t="n">
        <v>210812599</v>
      </c>
      <c r="J1359" s="0" t="s">
        <v>2959</v>
      </c>
    </row>
    <row r="1360" customFormat="false" ht="15" hidden="false" customHeight="false" outlineLevel="0" collapsed="false">
      <c r="A1360" s="0" t="s">
        <v>2960</v>
      </c>
      <c r="E1360" s="0" t="s">
        <v>2170</v>
      </c>
      <c r="F1360" s="0" t="n">
        <v>560035</v>
      </c>
      <c r="G1360" s="0" t="n">
        <v>0.1</v>
      </c>
      <c r="H1360" s="0" t="n">
        <v>1</v>
      </c>
      <c r="I1360" s="0" t="n">
        <v>210812630</v>
      </c>
      <c r="J1360" s="0" t="s">
        <v>2961</v>
      </c>
    </row>
    <row r="1361" customFormat="false" ht="15" hidden="false" customHeight="false" outlineLevel="0" collapsed="false">
      <c r="A1361" s="0" t="s">
        <v>2962</v>
      </c>
      <c r="E1361" s="0" t="s">
        <v>2170</v>
      </c>
      <c r="F1361" s="0" t="n">
        <v>560034</v>
      </c>
      <c r="G1361" s="0" t="n">
        <v>0.1</v>
      </c>
      <c r="H1361" s="0" t="n">
        <v>1</v>
      </c>
      <c r="I1361" s="0" t="n">
        <v>210812739</v>
      </c>
      <c r="J1361" s="0" t="s">
        <v>2963</v>
      </c>
    </row>
    <row r="1362" customFormat="false" ht="15" hidden="false" customHeight="false" outlineLevel="0" collapsed="false">
      <c r="A1362" s="0" t="s">
        <v>2964</v>
      </c>
      <c r="E1362" s="0" t="s">
        <v>2177</v>
      </c>
      <c r="F1362" s="0" t="n">
        <v>560034</v>
      </c>
      <c r="G1362" s="0" t="n">
        <v>0.1</v>
      </c>
      <c r="H1362" s="0" t="n">
        <v>1</v>
      </c>
      <c r="I1362" s="0" t="n">
        <v>210812445</v>
      </c>
      <c r="J1362" s="0" t="s">
        <v>2965</v>
      </c>
    </row>
    <row r="1363" customFormat="false" ht="15" hidden="false" customHeight="false" outlineLevel="0" collapsed="false">
      <c r="A1363" s="0" t="s">
        <v>2966</v>
      </c>
      <c r="E1363" s="0" t="s">
        <v>2177</v>
      </c>
      <c r="F1363" s="0" t="n">
        <v>560029</v>
      </c>
      <c r="G1363" s="0" t="n">
        <v>0.1</v>
      </c>
      <c r="H1363" s="0" t="n">
        <v>1</v>
      </c>
      <c r="I1363" s="0" t="n">
        <v>210812832</v>
      </c>
      <c r="J1363" s="0" t="s">
        <v>2967</v>
      </c>
    </row>
    <row r="1364" customFormat="false" ht="15" hidden="false" customHeight="false" outlineLevel="0" collapsed="false">
      <c r="A1364" s="0" t="s">
        <v>2968</v>
      </c>
      <c r="E1364" s="0" t="s">
        <v>2177</v>
      </c>
      <c r="F1364" s="0" t="n">
        <v>560011</v>
      </c>
      <c r="G1364" s="0" t="n">
        <v>0.1</v>
      </c>
      <c r="H1364" s="0" t="n">
        <v>1</v>
      </c>
      <c r="I1364" s="0" t="n">
        <v>210812684</v>
      </c>
      <c r="J1364" s="0" t="s">
        <v>2969</v>
      </c>
    </row>
    <row r="1365" customFormat="false" ht="15" hidden="false" customHeight="false" outlineLevel="0" collapsed="false">
      <c r="A1365" s="0" t="s">
        <v>2970</v>
      </c>
      <c r="E1365" s="0" t="s">
        <v>2716</v>
      </c>
      <c r="F1365" s="0" t="n">
        <v>800001</v>
      </c>
      <c r="G1365" s="0" t="n">
        <v>0.1</v>
      </c>
      <c r="H1365" s="0" t="n">
        <v>1</v>
      </c>
      <c r="I1365" s="0" t="n">
        <v>209889905</v>
      </c>
      <c r="J1365" s="0" t="s">
        <v>2971</v>
      </c>
    </row>
    <row r="1366" customFormat="false" ht="15" hidden="false" customHeight="false" outlineLevel="0" collapsed="false">
      <c r="A1366" s="0" t="s">
        <v>2972</v>
      </c>
      <c r="E1366" s="0" t="s">
        <v>2721</v>
      </c>
      <c r="F1366" s="0" t="n">
        <v>781003</v>
      </c>
      <c r="G1366" s="0" t="n">
        <v>0.1</v>
      </c>
      <c r="H1366" s="0" t="n">
        <v>1</v>
      </c>
      <c r="I1366" s="0" t="n">
        <v>209890058</v>
      </c>
      <c r="J1366" s="0" t="s">
        <v>2973</v>
      </c>
    </row>
    <row r="1367" customFormat="false" ht="15" hidden="false" customHeight="false" outlineLevel="0" collapsed="false">
      <c r="A1367" s="0" t="s">
        <v>2974</v>
      </c>
      <c r="E1367" s="0" t="s">
        <v>2730</v>
      </c>
      <c r="F1367" s="0" t="n">
        <v>751007</v>
      </c>
      <c r="G1367" s="0" t="n">
        <v>0.1</v>
      </c>
      <c r="H1367" s="0" t="n">
        <v>1</v>
      </c>
      <c r="I1367" s="0" t="n">
        <v>209889790</v>
      </c>
      <c r="J1367" s="0" t="s">
        <v>2975</v>
      </c>
    </row>
    <row r="1368" customFormat="false" ht="15" hidden="false" customHeight="false" outlineLevel="0" collapsed="false">
      <c r="A1368" s="0" t="s">
        <v>2976</v>
      </c>
      <c r="E1368" s="0" t="s">
        <v>2730</v>
      </c>
      <c r="F1368" s="0" t="n">
        <v>751003</v>
      </c>
      <c r="G1368" s="0" t="n">
        <v>0.1</v>
      </c>
      <c r="H1368" s="0" t="n">
        <v>1</v>
      </c>
      <c r="I1368" s="0" t="n">
        <v>209889784</v>
      </c>
      <c r="J1368" s="0" t="s">
        <v>2977</v>
      </c>
    </row>
    <row r="1369" customFormat="false" ht="15" hidden="false" customHeight="false" outlineLevel="0" collapsed="false">
      <c r="A1369" s="0" t="s">
        <v>2978</v>
      </c>
      <c r="E1369" s="0" t="s">
        <v>691</v>
      </c>
      <c r="F1369" s="0" t="n">
        <v>700091</v>
      </c>
      <c r="G1369" s="0" t="n">
        <v>0.1</v>
      </c>
      <c r="H1369" s="0" t="n">
        <v>1</v>
      </c>
      <c r="I1369" s="0" t="n">
        <v>209889903</v>
      </c>
      <c r="J1369" s="0" t="s">
        <v>2979</v>
      </c>
    </row>
    <row r="1370" customFormat="false" ht="15" hidden="false" customHeight="false" outlineLevel="0" collapsed="false">
      <c r="A1370" s="0" t="s">
        <v>2980</v>
      </c>
      <c r="E1370" s="0" t="s">
        <v>694</v>
      </c>
      <c r="F1370" s="0" t="n">
        <v>700084</v>
      </c>
      <c r="G1370" s="0" t="n">
        <v>0.1</v>
      </c>
      <c r="H1370" s="0" t="n">
        <v>1</v>
      </c>
      <c r="I1370" s="0" t="n">
        <v>209889863</v>
      </c>
      <c r="J1370" s="0" t="s">
        <v>2981</v>
      </c>
    </row>
    <row r="1371" customFormat="false" ht="15" hidden="false" customHeight="false" outlineLevel="0" collapsed="false">
      <c r="A1371" s="0" t="s">
        <v>2982</v>
      </c>
      <c r="E1371" s="0" t="s">
        <v>691</v>
      </c>
      <c r="F1371" s="0" t="n">
        <v>700084</v>
      </c>
      <c r="G1371" s="0" t="n">
        <v>0.1</v>
      </c>
      <c r="H1371" s="0" t="n">
        <v>1</v>
      </c>
      <c r="I1371" s="0" t="n">
        <v>209889846</v>
      </c>
      <c r="J1371" s="0" t="s">
        <v>2983</v>
      </c>
    </row>
    <row r="1372" customFormat="false" ht="15" hidden="false" customHeight="false" outlineLevel="0" collapsed="false">
      <c r="A1372" s="0" t="s">
        <v>2984</v>
      </c>
      <c r="E1372" s="0" t="s">
        <v>691</v>
      </c>
      <c r="F1372" s="0" t="n">
        <v>700084</v>
      </c>
      <c r="G1372" s="0" t="n">
        <v>0.1</v>
      </c>
      <c r="H1372" s="0" t="n">
        <v>1</v>
      </c>
      <c r="I1372" s="0" t="n">
        <v>209889779</v>
      </c>
      <c r="J1372" s="0" t="s">
        <v>2985</v>
      </c>
    </row>
    <row r="1373" customFormat="false" ht="15" hidden="false" customHeight="false" outlineLevel="0" collapsed="false">
      <c r="A1373" s="0" t="s">
        <v>2986</v>
      </c>
      <c r="E1373" s="0" t="s">
        <v>691</v>
      </c>
      <c r="F1373" s="0" t="n">
        <v>700084</v>
      </c>
      <c r="G1373" s="0" t="n">
        <v>0.1</v>
      </c>
      <c r="H1373" s="0" t="n">
        <v>1</v>
      </c>
      <c r="I1373" s="0" t="n">
        <v>209889731</v>
      </c>
      <c r="J1373" s="0" t="s">
        <v>2987</v>
      </c>
    </row>
    <row r="1374" customFormat="false" ht="15" hidden="false" customHeight="false" outlineLevel="0" collapsed="false">
      <c r="A1374" s="0" t="s">
        <v>2988</v>
      </c>
      <c r="E1374" s="0" t="s">
        <v>691</v>
      </c>
      <c r="F1374" s="0" t="n">
        <v>700075</v>
      </c>
      <c r="G1374" s="0" t="n">
        <v>0.1</v>
      </c>
      <c r="H1374" s="0" t="n">
        <v>1</v>
      </c>
      <c r="I1374" s="0" t="n">
        <v>209889861</v>
      </c>
      <c r="J1374" s="0" t="s">
        <v>2989</v>
      </c>
    </row>
    <row r="1375" customFormat="false" ht="15" hidden="false" customHeight="false" outlineLevel="0" collapsed="false">
      <c r="A1375" s="0" t="s">
        <v>2990</v>
      </c>
      <c r="E1375" s="0" t="s">
        <v>691</v>
      </c>
      <c r="F1375" s="0" t="n">
        <v>700075</v>
      </c>
      <c r="G1375" s="0" t="n">
        <v>0.1</v>
      </c>
      <c r="H1375" s="0" t="n">
        <v>1</v>
      </c>
      <c r="I1375" s="0" t="n">
        <v>209889785</v>
      </c>
      <c r="J1375" s="0" t="s">
        <v>2991</v>
      </c>
    </row>
    <row r="1376" customFormat="false" ht="15" hidden="false" customHeight="false" outlineLevel="0" collapsed="false">
      <c r="A1376" s="0" t="s">
        <v>2992</v>
      </c>
      <c r="E1376" s="0" t="s">
        <v>688</v>
      </c>
      <c r="F1376" s="0" t="n">
        <v>700074</v>
      </c>
      <c r="G1376" s="0" t="n">
        <v>0.1</v>
      </c>
      <c r="H1376" s="0" t="n">
        <v>1</v>
      </c>
      <c r="I1376" s="0" t="n">
        <v>209889743</v>
      </c>
      <c r="J1376" s="0" t="s">
        <v>2993</v>
      </c>
    </row>
    <row r="1377" customFormat="false" ht="15" hidden="false" customHeight="false" outlineLevel="0" collapsed="false">
      <c r="A1377" s="0" t="s">
        <v>2994</v>
      </c>
      <c r="E1377" s="0" t="s">
        <v>691</v>
      </c>
      <c r="F1377" s="0" t="n">
        <v>700068</v>
      </c>
      <c r="G1377" s="0" t="n">
        <v>0.1</v>
      </c>
      <c r="H1377" s="0" t="n">
        <v>1</v>
      </c>
      <c r="I1377" s="0" t="n">
        <v>209889614</v>
      </c>
      <c r="J1377" s="0" t="s">
        <v>2995</v>
      </c>
    </row>
    <row r="1378" customFormat="false" ht="15" hidden="false" customHeight="false" outlineLevel="0" collapsed="false">
      <c r="A1378" s="0" t="s">
        <v>2996</v>
      </c>
      <c r="E1378" s="0" t="s">
        <v>691</v>
      </c>
      <c r="F1378" s="0" t="n">
        <v>700064</v>
      </c>
      <c r="G1378" s="0" t="n">
        <v>0.1</v>
      </c>
      <c r="H1378" s="0" t="n">
        <v>1</v>
      </c>
      <c r="I1378" s="0" t="n">
        <v>209889770</v>
      </c>
      <c r="J1378" s="0" t="s">
        <v>2997</v>
      </c>
    </row>
    <row r="1379" customFormat="false" ht="15" hidden="false" customHeight="false" outlineLevel="0" collapsed="false">
      <c r="A1379" s="0" t="s">
        <v>2998</v>
      </c>
      <c r="E1379" s="0" t="s">
        <v>691</v>
      </c>
      <c r="F1379" s="0" t="n">
        <v>700060</v>
      </c>
      <c r="G1379" s="0" t="n">
        <v>0.1</v>
      </c>
      <c r="H1379" s="0" t="n">
        <v>1</v>
      </c>
      <c r="I1379" s="0" t="n">
        <v>209889734</v>
      </c>
      <c r="J1379" s="0" t="s">
        <v>2999</v>
      </c>
    </row>
    <row r="1380" customFormat="false" ht="15" hidden="false" customHeight="false" outlineLevel="0" collapsed="false">
      <c r="A1380" s="0" t="s">
        <v>3000</v>
      </c>
      <c r="E1380" s="0" t="s">
        <v>691</v>
      </c>
      <c r="F1380" s="0" t="n">
        <v>700059</v>
      </c>
      <c r="G1380" s="0" t="n">
        <v>0.1</v>
      </c>
      <c r="H1380" s="0" t="n">
        <v>1</v>
      </c>
      <c r="I1380" s="0" t="n">
        <v>209889876</v>
      </c>
      <c r="J1380" s="0" t="s">
        <v>3001</v>
      </c>
    </row>
    <row r="1381" customFormat="false" ht="15" hidden="false" customHeight="false" outlineLevel="0" collapsed="false">
      <c r="A1381" s="0" t="s">
        <v>3002</v>
      </c>
      <c r="E1381" s="0" t="s">
        <v>691</v>
      </c>
      <c r="F1381" s="0" t="n">
        <v>700053</v>
      </c>
      <c r="G1381" s="0" t="n">
        <v>0.1</v>
      </c>
      <c r="H1381" s="0" t="n">
        <v>1</v>
      </c>
      <c r="I1381" s="0" t="n">
        <v>209889649</v>
      </c>
      <c r="J1381" s="0" t="s">
        <v>3003</v>
      </c>
    </row>
    <row r="1382" customFormat="false" ht="15" hidden="false" customHeight="false" outlineLevel="0" collapsed="false">
      <c r="A1382" s="0" t="s">
        <v>3004</v>
      </c>
      <c r="E1382" s="0" t="s">
        <v>691</v>
      </c>
      <c r="F1382" s="0" t="n">
        <v>700052</v>
      </c>
      <c r="G1382" s="0" t="n">
        <v>0.1</v>
      </c>
      <c r="H1382" s="0" t="n">
        <v>1</v>
      </c>
      <c r="I1382" s="0" t="n">
        <v>209889800</v>
      </c>
      <c r="J1382" s="0" t="s">
        <v>3005</v>
      </c>
    </row>
    <row r="1383" customFormat="false" ht="15" hidden="false" customHeight="false" outlineLevel="0" collapsed="false">
      <c r="A1383" s="0" t="s">
        <v>3006</v>
      </c>
      <c r="E1383" s="0" t="s">
        <v>691</v>
      </c>
      <c r="F1383" s="0" t="n">
        <v>700051</v>
      </c>
      <c r="G1383" s="0" t="n">
        <v>0.1</v>
      </c>
      <c r="H1383" s="0" t="n">
        <v>1</v>
      </c>
      <c r="I1383" s="0" t="n">
        <v>209890037</v>
      </c>
      <c r="J1383" s="0" t="s">
        <v>3007</v>
      </c>
    </row>
    <row r="1384" customFormat="false" ht="15" hidden="false" customHeight="false" outlineLevel="0" collapsed="false">
      <c r="A1384" s="0" t="s">
        <v>3008</v>
      </c>
      <c r="E1384" s="0" t="s">
        <v>691</v>
      </c>
      <c r="F1384" s="0" t="n">
        <v>700046</v>
      </c>
      <c r="G1384" s="0" t="n">
        <v>0.1</v>
      </c>
      <c r="H1384" s="0" t="n">
        <v>1</v>
      </c>
      <c r="I1384" s="0" t="n">
        <v>209889921</v>
      </c>
      <c r="J1384" s="0" t="s">
        <v>3009</v>
      </c>
    </row>
    <row r="1385" customFormat="false" ht="15" hidden="false" customHeight="false" outlineLevel="0" collapsed="false">
      <c r="A1385" s="0" t="s">
        <v>3010</v>
      </c>
      <c r="E1385" s="0" t="s">
        <v>691</v>
      </c>
      <c r="F1385" s="0" t="n">
        <v>700045</v>
      </c>
      <c r="G1385" s="0" t="n">
        <v>0.1</v>
      </c>
      <c r="H1385" s="0" t="n">
        <v>1</v>
      </c>
      <c r="I1385" s="0" t="n">
        <v>209889613</v>
      </c>
      <c r="J1385" s="0" t="s">
        <v>3011</v>
      </c>
    </row>
    <row r="1386" customFormat="false" ht="15" hidden="false" customHeight="false" outlineLevel="0" collapsed="false">
      <c r="A1386" s="0" t="s">
        <v>3012</v>
      </c>
      <c r="E1386" s="0" t="s">
        <v>691</v>
      </c>
      <c r="F1386" s="0" t="n">
        <v>700040</v>
      </c>
      <c r="G1386" s="0" t="n">
        <v>0.1</v>
      </c>
      <c r="H1386" s="0" t="n">
        <v>1</v>
      </c>
      <c r="I1386" s="0" t="n">
        <v>209890025</v>
      </c>
      <c r="J1386" s="0" t="s">
        <v>3013</v>
      </c>
    </row>
    <row r="1387" customFormat="false" ht="15" hidden="false" customHeight="false" outlineLevel="0" collapsed="false">
      <c r="A1387" s="0" t="s">
        <v>3014</v>
      </c>
      <c r="E1387" s="0" t="s">
        <v>691</v>
      </c>
      <c r="F1387" s="0" t="n">
        <v>700040</v>
      </c>
      <c r="G1387" s="0" t="n">
        <v>0.1</v>
      </c>
      <c r="H1387" s="0" t="n">
        <v>1</v>
      </c>
      <c r="I1387" s="0" t="n">
        <v>209890024</v>
      </c>
      <c r="J1387" s="0" t="s">
        <v>3015</v>
      </c>
    </row>
    <row r="1388" customFormat="false" ht="15" hidden="false" customHeight="false" outlineLevel="0" collapsed="false">
      <c r="A1388" s="0" t="s">
        <v>3016</v>
      </c>
      <c r="E1388" s="0" t="s">
        <v>691</v>
      </c>
      <c r="F1388" s="0" t="n">
        <v>700037</v>
      </c>
      <c r="G1388" s="0" t="n">
        <v>0.1</v>
      </c>
      <c r="H1388" s="0" t="n">
        <v>1</v>
      </c>
      <c r="I1388" s="0" t="n">
        <v>209889632</v>
      </c>
      <c r="J1388" s="0" t="s">
        <v>3017</v>
      </c>
    </row>
    <row r="1389" customFormat="false" ht="15" hidden="false" customHeight="false" outlineLevel="0" collapsed="false">
      <c r="A1389" s="0" t="s">
        <v>3018</v>
      </c>
      <c r="E1389" s="0" t="s">
        <v>691</v>
      </c>
      <c r="F1389" s="0" t="n">
        <v>700034</v>
      </c>
      <c r="G1389" s="0" t="n">
        <v>0.1</v>
      </c>
      <c r="H1389" s="0" t="n">
        <v>1</v>
      </c>
      <c r="I1389" s="0" t="n">
        <v>209889973</v>
      </c>
      <c r="J1389" s="0" t="s">
        <v>3019</v>
      </c>
    </row>
    <row r="1390" customFormat="false" ht="15" hidden="false" customHeight="false" outlineLevel="0" collapsed="false">
      <c r="A1390" s="0" t="s">
        <v>3020</v>
      </c>
      <c r="E1390" s="0" t="s">
        <v>691</v>
      </c>
      <c r="F1390" s="0" t="n">
        <v>700034</v>
      </c>
      <c r="G1390" s="0" t="n">
        <v>0.1</v>
      </c>
      <c r="H1390" s="0" t="n">
        <v>1</v>
      </c>
      <c r="I1390" s="0" t="n">
        <v>209889830</v>
      </c>
      <c r="J1390" s="0" t="s">
        <v>3021</v>
      </c>
    </row>
    <row r="1391" customFormat="false" ht="15" hidden="false" customHeight="false" outlineLevel="0" collapsed="false">
      <c r="A1391" s="0" t="s">
        <v>3022</v>
      </c>
      <c r="E1391" s="0" t="s">
        <v>691</v>
      </c>
      <c r="F1391" s="0" t="n">
        <v>700034</v>
      </c>
      <c r="G1391" s="0" t="n">
        <v>0.1</v>
      </c>
      <c r="H1391" s="0" t="n">
        <v>1</v>
      </c>
      <c r="I1391" s="0" t="n">
        <v>209889821</v>
      </c>
      <c r="J1391" s="0" t="s">
        <v>3023</v>
      </c>
    </row>
    <row r="1392" customFormat="false" ht="15" hidden="false" customHeight="false" outlineLevel="0" collapsed="false">
      <c r="A1392" s="0" t="s">
        <v>3024</v>
      </c>
      <c r="E1392" s="0" t="s">
        <v>691</v>
      </c>
      <c r="F1392" s="0" t="n">
        <v>700034</v>
      </c>
      <c r="G1392" s="0" t="n">
        <v>0.1</v>
      </c>
      <c r="H1392" s="0" t="n">
        <v>1</v>
      </c>
      <c r="I1392" s="0" t="n">
        <v>209889645</v>
      </c>
      <c r="J1392" s="0" t="s">
        <v>3025</v>
      </c>
    </row>
    <row r="1393" customFormat="false" ht="15" hidden="false" customHeight="false" outlineLevel="0" collapsed="false">
      <c r="A1393" s="0" t="s">
        <v>3026</v>
      </c>
      <c r="E1393" s="0" t="s">
        <v>691</v>
      </c>
      <c r="F1393" s="0" t="n">
        <v>700033</v>
      </c>
      <c r="G1393" s="0" t="n">
        <v>0.1</v>
      </c>
      <c r="H1393" s="0" t="n">
        <v>1</v>
      </c>
      <c r="I1393" s="0" t="n">
        <v>209890008</v>
      </c>
      <c r="J1393" s="0" t="s">
        <v>3027</v>
      </c>
    </row>
    <row r="1394" customFormat="false" ht="15" hidden="false" customHeight="false" outlineLevel="0" collapsed="false">
      <c r="A1394" s="0" t="s">
        <v>3028</v>
      </c>
      <c r="E1394" s="0" t="s">
        <v>691</v>
      </c>
      <c r="F1394" s="0" t="n">
        <v>700033</v>
      </c>
      <c r="G1394" s="0" t="n">
        <v>0.1</v>
      </c>
      <c r="H1394" s="0" t="n">
        <v>1</v>
      </c>
      <c r="I1394" s="0" t="n">
        <v>209889985</v>
      </c>
      <c r="J1394" s="0" t="s">
        <v>3029</v>
      </c>
    </row>
    <row r="1395" customFormat="false" ht="15" hidden="false" customHeight="false" outlineLevel="0" collapsed="false">
      <c r="A1395" s="0" t="s">
        <v>3030</v>
      </c>
      <c r="E1395" s="0" t="s">
        <v>691</v>
      </c>
      <c r="F1395" s="0" t="n">
        <v>700032</v>
      </c>
      <c r="G1395" s="0" t="n">
        <v>0.1</v>
      </c>
      <c r="H1395" s="0" t="n">
        <v>1</v>
      </c>
      <c r="I1395" s="0" t="n">
        <v>209889843</v>
      </c>
      <c r="J1395" s="0" t="s">
        <v>3031</v>
      </c>
    </row>
    <row r="1396" customFormat="false" ht="15" hidden="false" customHeight="false" outlineLevel="0" collapsed="false">
      <c r="A1396" s="0" t="s">
        <v>3032</v>
      </c>
      <c r="E1396" s="0" t="s">
        <v>691</v>
      </c>
      <c r="F1396" s="0" t="n">
        <v>700032</v>
      </c>
      <c r="G1396" s="0" t="n">
        <v>0.1</v>
      </c>
      <c r="H1396" s="0" t="n">
        <v>1</v>
      </c>
      <c r="I1396" s="0" t="n">
        <v>209889732</v>
      </c>
      <c r="J1396" s="0" t="s">
        <v>3033</v>
      </c>
    </row>
    <row r="1397" customFormat="false" ht="15" hidden="false" customHeight="false" outlineLevel="0" collapsed="false">
      <c r="A1397" s="0" t="s">
        <v>3034</v>
      </c>
      <c r="E1397" s="0" t="s">
        <v>691</v>
      </c>
      <c r="F1397" s="0" t="n">
        <v>700029</v>
      </c>
      <c r="G1397" s="0" t="n">
        <v>0.1</v>
      </c>
      <c r="H1397" s="0" t="n">
        <v>1</v>
      </c>
      <c r="I1397" s="0" t="n">
        <v>209889829</v>
      </c>
      <c r="J1397" s="0" t="s">
        <v>3035</v>
      </c>
    </row>
    <row r="1398" customFormat="false" ht="15" hidden="false" customHeight="false" outlineLevel="0" collapsed="false">
      <c r="A1398" s="0" t="s">
        <v>3036</v>
      </c>
      <c r="E1398" s="0" t="s">
        <v>691</v>
      </c>
      <c r="F1398" s="0" t="n">
        <v>700028</v>
      </c>
      <c r="G1398" s="0" t="n">
        <v>0.1</v>
      </c>
      <c r="H1398" s="0" t="n">
        <v>1</v>
      </c>
      <c r="I1398" s="0" t="n">
        <v>209890051</v>
      </c>
      <c r="J1398" s="0" t="s">
        <v>3037</v>
      </c>
    </row>
    <row r="1399" customFormat="false" ht="15" hidden="false" customHeight="false" outlineLevel="0" collapsed="false">
      <c r="A1399" s="0" t="s">
        <v>3038</v>
      </c>
      <c r="E1399" s="0" t="s">
        <v>691</v>
      </c>
      <c r="F1399" s="0" t="n">
        <v>700027</v>
      </c>
      <c r="G1399" s="0" t="n">
        <v>0.1</v>
      </c>
      <c r="H1399" s="0" t="n">
        <v>1</v>
      </c>
      <c r="I1399" s="0" t="n">
        <v>209889738</v>
      </c>
      <c r="J1399" s="0" t="s">
        <v>3039</v>
      </c>
    </row>
    <row r="1400" customFormat="false" ht="15" hidden="false" customHeight="false" outlineLevel="0" collapsed="false">
      <c r="A1400" s="0" t="s">
        <v>3040</v>
      </c>
      <c r="E1400" s="0" t="s">
        <v>691</v>
      </c>
      <c r="F1400" s="0" t="n">
        <v>700020</v>
      </c>
      <c r="G1400" s="0" t="n">
        <v>0.1</v>
      </c>
      <c r="H1400" s="0" t="n">
        <v>1</v>
      </c>
      <c r="I1400" s="0" t="n">
        <v>209889958</v>
      </c>
      <c r="J1400" s="0" t="s">
        <v>3041</v>
      </c>
    </row>
    <row r="1401" customFormat="false" ht="15" hidden="false" customHeight="false" outlineLevel="0" collapsed="false">
      <c r="A1401" s="0" t="s">
        <v>3042</v>
      </c>
      <c r="E1401" s="0" t="s">
        <v>691</v>
      </c>
      <c r="F1401" s="0" t="n">
        <v>700019</v>
      </c>
      <c r="G1401" s="0" t="n">
        <v>0.1</v>
      </c>
      <c r="H1401" s="0" t="n">
        <v>1</v>
      </c>
      <c r="I1401" s="0" t="n">
        <v>209890085</v>
      </c>
      <c r="J1401" s="0" t="s">
        <v>3043</v>
      </c>
    </row>
    <row r="1402" customFormat="false" ht="15" hidden="false" customHeight="false" outlineLevel="0" collapsed="false">
      <c r="A1402" s="0" t="s">
        <v>3044</v>
      </c>
      <c r="E1402" s="0" t="s">
        <v>737</v>
      </c>
      <c r="F1402" s="0" t="n">
        <v>695005</v>
      </c>
      <c r="G1402" s="0" t="n">
        <v>0.1</v>
      </c>
      <c r="H1402" s="0" t="n">
        <v>1</v>
      </c>
      <c r="I1402" s="0" t="n">
        <v>210789015</v>
      </c>
      <c r="J1402" s="0" t="s">
        <v>3045</v>
      </c>
    </row>
    <row r="1403" customFormat="false" ht="15" hidden="false" customHeight="false" outlineLevel="0" collapsed="false">
      <c r="A1403" s="0" t="s">
        <v>3046</v>
      </c>
      <c r="E1403" s="0" t="s">
        <v>3047</v>
      </c>
      <c r="F1403" s="0" t="n">
        <v>691301</v>
      </c>
      <c r="G1403" s="0" t="n">
        <v>0.1</v>
      </c>
      <c r="H1403" s="0" t="n">
        <v>1</v>
      </c>
      <c r="I1403" s="0" t="n">
        <v>210789014</v>
      </c>
      <c r="J1403" s="0" t="s">
        <v>3048</v>
      </c>
    </row>
    <row r="1404" customFormat="false" ht="15" hidden="false" customHeight="false" outlineLevel="0" collapsed="false">
      <c r="A1404" s="0" t="s">
        <v>3049</v>
      </c>
      <c r="E1404" s="0" t="s">
        <v>3047</v>
      </c>
      <c r="F1404" s="0" t="n">
        <v>691015</v>
      </c>
      <c r="G1404" s="0" t="n">
        <v>0.1</v>
      </c>
      <c r="H1404" s="0" t="n">
        <v>1</v>
      </c>
      <c r="I1404" s="0" t="n">
        <v>210789013</v>
      </c>
      <c r="J1404" s="0" t="s">
        <v>3050</v>
      </c>
    </row>
    <row r="1405" customFormat="false" ht="15" hidden="false" customHeight="false" outlineLevel="0" collapsed="false">
      <c r="A1405" s="0" t="s">
        <v>3051</v>
      </c>
      <c r="E1405" s="0" t="s">
        <v>749</v>
      </c>
      <c r="F1405" s="0" t="n">
        <v>688538</v>
      </c>
      <c r="G1405" s="0" t="n">
        <v>0.1</v>
      </c>
      <c r="H1405" s="0" t="n">
        <v>1</v>
      </c>
      <c r="I1405" s="0" t="n">
        <v>210789012</v>
      </c>
      <c r="J1405" s="0" t="s">
        <v>3052</v>
      </c>
    </row>
    <row r="1406" customFormat="false" ht="15" hidden="false" customHeight="false" outlineLevel="0" collapsed="false">
      <c r="A1406" s="0" t="s">
        <v>3053</v>
      </c>
      <c r="E1406" s="0" t="s">
        <v>749</v>
      </c>
      <c r="F1406" s="0" t="n">
        <v>688001</v>
      </c>
      <c r="G1406" s="0" t="n">
        <v>0.1</v>
      </c>
      <c r="H1406" s="0" t="n">
        <v>1</v>
      </c>
      <c r="I1406" s="0" t="n">
        <v>210789011</v>
      </c>
      <c r="J1406" s="0" t="s">
        <v>3054</v>
      </c>
    </row>
    <row r="1407" customFormat="false" ht="15" hidden="false" customHeight="false" outlineLevel="0" collapsed="false">
      <c r="A1407" s="0" t="s">
        <v>3055</v>
      </c>
      <c r="E1407" s="0" t="s">
        <v>762</v>
      </c>
      <c r="F1407" s="0" t="n">
        <v>686673</v>
      </c>
      <c r="G1407" s="0" t="n">
        <v>0.1</v>
      </c>
      <c r="H1407" s="0" t="n">
        <v>1</v>
      </c>
      <c r="I1407" s="0" t="n">
        <v>210789010</v>
      </c>
      <c r="J1407" s="0" t="s">
        <v>3056</v>
      </c>
    </row>
    <row r="1408" customFormat="false" ht="15" hidden="false" customHeight="false" outlineLevel="0" collapsed="false">
      <c r="A1408" s="0" t="s">
        <v>3057</v>
      </c>
      <c r="E1408" s="0" t="s">
        <v>757</v>
      </c>
      <c r="F1408" s="0" t="n">
        <v>685585</v>
      </c>
      <c r="G1408" s="0" t="n">
        <v>0.1</v>
      </c>
      <c r="H1408" s="0" t="n">
        <v>1</v>
      </c>
      <c r="I1408" s="0" t="n">
        <v>210789009</v>
      </c>
      <c r="J1408" s="0" t="s">
        <v>3058</v>
      </c>
    </row>
    <row r="1409" customFormat="false" ht="15" hidden="false" customHeight="false" outlineLevel="0" collapsed="false">
      <c r="A1409" s="0" t="s">
        <v>3059</v>
      </c>
      <c r="E1409" s="0" t="s">
        <v>762</v>
      </c>
      <c r="F1409" s="0" t="n">
        <v>683101</v>
      </c>
      <c r="G1409" s="0" t="n">
        <v>0.1</v>
      </c>
      <c r="H1409" s="0" t="n">
        <v>1</v>
      </c>
      <c r="I1409" s="0" t="n">
        <v>210789008</v>
      </c>
      <c r="J1409" s="0" t="s">
        <v>3060</v>
      </c>
    </row>
    <row r="1410" customFormat="false" ht="15" hidden="false" customHeight="false" outlineLevel="0" collapsed="false">
      <c r="A1410" s="0" t="s">
        <v>3061</v>
      </c>
      <c r="E1410" s="0" t="s">
        <v>762</v>
      </c>
      <c r="F1410" s="0" t="n">
        <v>682027</v>
      </c>
      <c r="G1410" s="0" t="n">
        <v>0.1</v>
      </c>
      <c r="H1410" s="0" t="n">
        <v>1</v>
      </c>
      <c r="I1410" s="0" t="n">
        <v>210789007</v>
      </c>
      <c r="J1410" s="0" t="s">
        <v>3062</v>
      </c>
    </row>
    <row r="1411" customFormat="false" ht="15" hidden="false" customHeight="false" outlineLevel="0" collapsed="false">
      <c r="A1411" s="0" t="s">
        <v>3063</v>
      </c>
      <c r="E1411" s="0" t="s">
        <v>762</v>
      </c>
      <c r="F1411" s="0" t="n">
        <v>682018</v>
      </c>
      <c r="G1411" s="0" t="n">
        <v>0.1</v>
      </c>
      <c r="H1411" s="0" t="n">
        <v>1</v>
      </c>
      <c r="I1411" s="0" t="n">
        <v>210789006</v>
      </c>
      <c r="J1411" s="0" t="s">
        <v>3064</v>
      </c>
    </row>
    <row r="1412" customFormat="false" ht="15" hidden="false" customHeight="false" outlineLevel="0" collapsed="false">
      <c r="A1412" s="0" t="s">
        <v>3065</v>
      </c>
      <c r="E1412" s="0" t="s">
        <v>762</v>
      </c>
      <c r="F1412" s="0" t="n">
        <v>682002</v>
      </c>
      <c r="G1412" s="0" t="n">
        <v>0.1</v>
      </c>
      <c r="H1412" s="0" t="n">
        <v>1</v>
      </c>
      <c r="I1412" s="0" t="n">
        <v>210789005</v>
      </c>
      <c r="J1412" s="0" t="s">
        <v>3066</v>
      </c>
    </row>
    <row r="1413" customFormat="false" ht="15" hidden="false" customHeight="false" outlineLevel="0" collapsed="false">
      <c r="A1413" s="0" t="s">
        <v>3067</v>
      </c>
      <c r="E1413" s="0" t="s">
        <v>773</v>
      </c>
      <c r="F1413" s="0" t="n">
        <v>680306</v>
      </c>
      <c r="G1413" s="0" t="n">
        <v>0.1</v>
      </c>
      <c r="H1413" s="0" t="n">
        <v>1</v>
      </c>
      <c r="I1413" s="0" t="n">
        <v>210789003</v>
      </c>
      <c r="J1413" s="0" t="s">
        <v>3068</v>
      </c>
    </row>
    <row r="1414" customFormat="false" ht="15" hidden="false" customHeight="false" outlineLevel="0" collapsed="false">
      <c r="A1414" s="0" t="s">
        <v>3069</v>
      </c>
      <c r="E1414" s="0" t="s">
        <v>773</v>
      </c>
      <c r="F1414" s="0" t="n">
        <v>680121</v>
      </c>
      <c r="G1414" s="0" t="n">
        <v>0.1</v>
      </c>
      <c r="H1414" s="0" t="n">
        <v>1</v>
      </c>
      <c r="I1414" s="0" t="n">
        <v>210789002</v>
      </c>
      <c r="J1414" s="0" t="s">
        <v>3070</v>
      </c>
    </row>
    <row r="1415" customFormat="false" ht="15" hidden="false" customHeight="false" outlineLevel="0" collapsed="false">
      <c r="A1415" s="0" t="s">
        <v>3071</v>
      </c>
      <c r="E1415" s="0" t="s">
        <v>773</v>
      </c>
      <c r="F1415" s="0" t="n">
        <v>680006</v>
      </c>
      <c r="G1415" s="0" t="n">
        <v>0.1</v>
      </c>
      <c r="H1415" s="0" t="n">
        <v>1</v>
      </c>
      <c r="I1415" s="0" t="n">
        <v>210789001</v>
      </c>
      <c r="J1415" s="0" t="s">
        <v>3072</v>
      </c>
    </row>
    <row r="1416" customFormat="false" ht="15" hidden="false" customHeight="false" outlineLevel="0" collapsed="false">
      <c r="A1416" s="0" t="s">
        <v>3073</v>
      </c>
      <c r="E1416" s="0" t="s">
        <v>773</v>
      </c>
      <c r="F1416" s="0" t="n">
        <v>680001</v>
      </c>
      <c r="G1416" s="0" t="n">
        <v>0.1</v>
      </c>
      <c r="H1416" s="0" t="n">
        <v>1</v>
      </c>
      <c r="I1416" s="0" t="n">
        <v>210789000</v>
      </c>
      <c r="J1416" s="0" t="s">
        <v>3074</v>
      </c>
    </row>
    <row r="1417" customFormat="false" ht="15" hidden="false" customHeight="false" outlineLevel="0" collapsed="false">
      <c r="A1417" s="0" t="s">
        <v>3075</v>
      </c>
      <c r="E1417" s="0" t="s">
        <v>773</v>
      </c>
      <c r="F1417" s="0" t="n">
        <v>680001</v>
      </c>
      <c r="G1417" s="0" t="n">
        <v>0.1</v>
      </c>
      <c r="H1417" s="0" t="n">
        <v>1</v>
      </c>
      <c r="I1417" s="0" t="n">
        <v>210788999</v>
      </c>
      <c r="J1417" s="0" t="s">
        <v>3076</v>
      </c>
    </row>
    <row r="1418" customFormat="false" ht="15" hidden="false" customHeight="false" outlineLevel="0" collapsed="false">
      <c r="A1418" s="0" t="s">
        <v>3077</v>
      </c>
      <c r="E1418" s="0" t="s">
        <v>787</v>
      </c>
      <c r="F1418" s="0" t="n">
        <v>679122</v>
      </c>
      <c r="G1418" s="0" t="n">
        <v>0.1</v>
      </c>
      <c r="H1418" s="0" t="n">
        <v>1</v>
      </c>
      <c r="I1418" s="0" t="n">
        <v>210788998</v>
      </c>
      <c r="J1418" s="0" t="s">
        <v>3078</v>
      </c>
    </row>
    <row r="1419" customFormat="false" ht="15" hidden="false" customHeight="false" outlineLevel="0" collapsed="false">
      <c r="A1419" s="0" t="s">
        <v>3079</v>
      </c>
      <c r="E1419" s="0" t="s">
        <v>794</v>
      </c>
      <c r="F1419" s="0" t="n">
        <v>676525</v>
      </c>
      <c r="G1419" s="0" t="n">
        <v>0.1</v>
      </c>
      <c r="H1419" s="0" t="n">
        <v>1</v>
      </c>
      <c r="I1419" s="0" t="n">
        <v>210788997</v>
      </c>
      <c r="J1419" s="0" t="s">
        <v>3080</v>
      </c>
    </row>
    <row r="1420" customFormat="false" ht="15" hidden="false" customHeight="false" outlineLevel="0" collapsed="false">
      <c r="A1420" s="0" t="s">
        <v>3081</v>
      </c>
      <c r="E1420" s="0" t="s">
        <v>794</v>
      </c>
      <c r="F1420" s="0" t="n">
        <v>676509</v>
      </c>
      <c r="G1420" s="0" t="n">
        <v>0.1</v>
      </c>
      <c r="H1420" s="0" t="n">
        <v>1</v>
      </c>
      <c r="I1420" s="0" t="n">
        <v>210788996</v>
      </c>
      <c r="J1420" s="0" t="s">
        <v>3082</v>
      </c>
    </row>
    <row r="1421" customFormat="false" ht="15" hidden="false" customHeight="false" outlineLevel="0" collapsed="false">
      <c r="A1421" s="0" t="s">
        <v>3083</v>
      </c>
      <c r="E1421" s="0" t="s">
        <v>797</v>
      </c>
      <c r="F1421" s="0" t="n">
        <v>673024</v>
      </c>
      <c r="G1421" s="0" t="n">
        <v>0.1</v>
      </c>
      <c r="H1421" s="0" t="n">
        <v>1</v>
      </c>
      <c r="I1421" s="0" t="n">
        <v>210788995</v>
      </c>
      <c r="J1421" s="0" t="s">
        <v>3084</v>
      </c>
    </row>
    <row r="1422" customFormat="false" ht="15" hidden="false" customHeight="false" outlineLevel="0" collapsed="false">
      <c r="A1422" s="0" t="s">
        <v>3085</v>
      </c>
      <c r="E1422" s="0" t="s">
        <v>797</v>
      </c>
      <c r="F1422" s="0" t="n">
        <v>673002</v>
      </c>
      <c r="G1422" s="0" t="n">
        <v>0.1</v>
      </c>
      <c r="H1422" s="0" t="n">
        <v>1</v>
      </c>
      <c r="I1422" s="0" t="n">
        <v>210788992</v>
      </c>
      <c r="J1422" s="0" t="s">
        <v>3086</v>
      </c>
    </row>
    <row r="1423" customFormat="false" ht="15" hidden="false" customHeight="false" outlineLevel="0" collapsed="false">
      <c r="A1423" s="0" t="s">
        <v>3087</v>
      </c>
      <c r="E1423" s="0" t="s">
        <v>797</v>
      </c>
      <c r="F1423" s="0" t="n">
        <v>673001</v>
      </c>
      <c r="G1423" s="0" t="n">
        <v>0.1</v>
      </c>
      <c r="H1423" s="0" t="n">
        <v>1</v>
      </c>
      <c r="I1423" s="0" t="n">
        <v>210788991</v>
      </c>
      <c r="J1423" s="0" t="s">
        <v>3088</v>
      </c>
    </row>
    <row r="1424" customFormat="false" ht="15" hidden="false" customHeight="false" outlineLevel="0" collapsed="false">
      <c r="A1424" s="0" t="s">
        <v>3089</v>
      </c>
      <c r="E1424" s="0" t="s">
        <v>797</v>
      </c>
      <c r="F1424" s="0" t="n">
        <v>673001</v>
      </c>
      <c r="G1424" s="0" t="n">
        <v>0.1</v>
      </c>
      <c r="H1424" s="0" t="n">
        <v>1</v>
      </c>
      <c r="I1424" s="0" t="n">
        <v>210788990</v>
      </c>
      <c r="J1424" s="0" t="s">
        <v>3090</v>
      </c>
    </row>
    <row r="1425" customFormat="false" ht="15" hidden="false" customHeight="false" outlineLevel="0" collapsed="false">
      <c r="A1425" s="0" t="s">
        <v>3091</v>
      </c>
      <c r="E1425" s="0" t="s">
        <v>803</v>
      </c>
      <c r="F1425" s="0" t="n">
        <v>670511</v>
      </c>
      <c r="G1425" s="0" t="n">
        <v>0.1</v>
      </c>
      <c r="H1425" s="0" t="n">
        <v>1</v>
      </c>
      <c r="I1425" s="0" t="n">
        <v>210788989</v>
      </c>
      <c r="J1425" s="0" t="s">
        <v>3092</v>
      </c>
    </row>
    <row r="1426" customFormat="false" ht="15" hidden="false" customHeight="false" outlineLevel="0" collapsed="false">
      <c r="A1426" s="0" t="s">
        <v>3093</v>
      </c>
      <c r="E1426" s="0" t="s">
        <v>803</v>
      </c>
      <c r="F1426" s="0" t="n">
        <v>670307</v>
      </c>
      <c r="G1426" s="0" t="n">
        <v>0.1</v>
      </c>
      <c r="H1426" s="0" t="n">
        <v>1</v>
      </c>
      <c r="I1426" s="0" t="n">
        <v>210788988</v>
      </c>
      <c r="J1426" s="0" t="s">
        <v>3094</v>
      </c>
    </row>
    <row r="1427" customFormat="false" ht="15" hidden="false" customHeight="false" outlineLevel="0" collapsed="false">
      <c r="A1427" s="0" t="s">
        <v>3095</v>
      </c>
      <c r="E1427" s="0" t="s">
        <v>803</v>
      </c>
      <c r="F1427" s="0" t="n">
        <v>670305</v>
      </c>
      <c r="G1427" s="0" t="n">
        <v>0.1</v>
      </c>
      <c r="H1427" s="0" t="n">
        <v>1</v>
      </c>
      <c r="I1427" s="0" t="n">
        <v>210788987</v>
      </c>
      <c r="J1427" s="0" t="s">
        <v>3096</v>
      </c>
    </row>
    <row r="1428" customFormat="false" ht="15" hidden="false" customHeight="false" outlineLevel="0" collapsed="false">
      <c r="A1428" s="0" t="s">
        <v>3097</v>
      </c>
      <c r="E1428" s="0" t="s">
        <v>803</v>
      </c>
      <c r="F1428" s="0" t="n">
        <v>670141</v>
      </c>
      <c r="G1428" s="0" t="n">
        <v>0.1</v>
      </c>
      <c r="H1428" s="0" t="n">
        <v>1</v>
      </c>
      <c r="I1428" s="0" t="n">
        <v>210788986</v>
      </c>
      <c r="J1428" s="0" t="s">
        <v>3098</v>
      </c>
    </row>
    <row r="1429" customFormat="false" ht="15" hidden="false" customHeight="false" outlineLevel="0" collapsed="false">
      <c r="A1429" s="0" t="s">
        <v>3099</v>
      </c>
      <c r="E1429" s="0" t="s">
        <v>811</v>
      </c>
      <c r="F1429" s="0" t="n">
        <v>642113</v>
      </c>
      <c r="G1429" s="0" t="n">
        <v>0.1</v>
      </c>
      <c r="H1429" s="0" t="n">
        <v>1</v>
      </c>
      <c r="I1429" s="0" t="n">
        <v>210788984</v>
      </c>
      <c r="J1429" s="0" t="s">
        <v>3100</v>
      </c>
    </row>
    <row r="1430" customFormat="false" ht="15" hidden="false" customHeight="false" outlineLevel="0" collapsed="false">
      <c r="A1430" s="0" t="s">
        <v>3101</v>
      </c>
      <c r="E1430" s="0" t="s">
        <v>821</v>
      </c>
      <c r="F1430" s="0" t="n">
        <v>642001</v>
      </c>
      <c r="G1430" s="0" t="n">
        <v>0.1</v>
      </c>
      <c r="H1430" s="0" t="n">
        <v>1</v>
      </c>
      <c r="I1430" s="0" t="n">
        <v>210788983</v>
      </c>
      <c r="J1430" s="0" t="s">
        <v>3102</v>
      </c>
    </row>
    <row r="1431" customFormat="false" ht="15" hidden="false" customHeight="false" outlineLevel="0" collapsed="false">
      <c r="A1431" s="0" t="s">
        <v>3103</v>
      </c>
      <c r="E1431" s="0" t="s">
        <v>811</v>
      </c>
      <c r="F1431" s="0" t="n">
        <v>641663</v>
      </c>
      <c r="G1431" s="0" t="n">
        <v>0.1</v>
      </c>
      <c r="H1431" s="0" t="n">
        <v>1</v>
      </c>
      <c r="I1431" s="0" t="n">
        <v>210788982</v>
      </c>
      <c r="J1431" s="0" t="s">
        <v>3104</v>
      </c>
    </row>
    <row r="1432" customFormat="false" ht="15" hidden="false" customHeight="false" outlineLevel="0" collapsed="false">
      <c r="A1432" s="0" t="s">
        <v>3105</v>
      </c>
      <c r="E1432" s="0" t="s">
        <v>811</v>
      </c>
      <c r="F1432" s="0" t="n">
        <v>641652</v>
      </c>
      <c r="G1432" s="0" t="n">
        <v>0.1</v>
      </c>
      <c r="H1432" s="0" t="n">
        <v>1</v>
      </c>
      <c r="I1432" s="0" t="n">
        <v>210788980</v>
      </c>
      <c r="J1432" s="0" t="s">
        <v>3106</v>
      </c>
    </row>
    <row r="1433" customFormat="false" ht="15" hidden="false" customHeight="false" outlineLevel="0" collapsed="false">
      <c r="A1433" s="0" t="s">
        <v>3107</v>
      </c>
      <c r="E1433" s="0" t="s">
        <v>811</v>
      </c>
      <c r="F1433" s="0" t="n">
        <v>641652</v>
      </c>
      <c r="G1433" s="0" t="n">
        <v>0.1</v>
      </c>
      <c r="H1433" s="0" t="n">
        <v>1</v>
      </c>
      <c r="I1433" s="0" t="n">
        <v>210788979</v>
      </c>
      <c r="J1433" s="0" t="s">
        <v>3108</v>
      </c>
    </row>
    <row r="1434" customFormat="false" ht="15" hidden="false" customHeight="false" outlineLevel="0" collapsed="false">
      <c r="A1434" s="0" t="s">
        <v>3109</v>
      </c>
      <c r="E1434" s="0" t="s">
        <v>811</v>
      </c>
      <c r="F1434" s="0" t="n">
        <v>641652</v>
      </c>
      <c r="G1434" s="0" t="n">
        <v>0.1</v>
      </c>
      <c r="H1434" s="0" t="n">
        <v>1</v>
      </c>
      <c r="I1434" s="0" t="n">
        <v>210788978</v>
      </c>
      <c r="J1434" s="0" t="s">
        <v>3110</v>
      </c>
    </row>
    <row r="1435" customFormat="false" ht="15" hidden="false" customHeight="false" outlineLevel="0" collapsed="false">
      <c r="A1435" s="0" t="s">
        <v>3111</v>
      </c>
      <c r="E1435" s="0" t="s">
        <v>811</v>
      </c>
      <c r="F1435" s="0" t="n">
        <v>641604</v>
      </c>
      <c r="G1435" s="0" t="n">
        <v>0.1</v>
      </c>
      <c r="H1435" s="0" t="n">
        <v>1</v>
      </c>
      <c r="I1435" s="0" t="n">
        <v>210788977</v>
      </c>
      <c r="J1435" s="0" t="s">
        <v>3112</v>
      </c>
    </row>
    <row r="1436" customFormat="false" ht="15" hidden="false" customHeight="false" outlineLevel="0" collapsed="false">
      <c r="A1436" s="0" t="s">
        <v>3113</v>
      </c>
      <c r="E1436" s="0" t="s">
        <v>811</v>
      </c>
      <c r="F1436" s="0" t="n">
        <v>641062</v>
      </c>
      <c r="G1436" s="0" t="n">
        <v>0.1</v>
      </c>
      <c r="H1436" s="0" t="n">
        <v>1</v>
      </c>
      <c r="I1436" s="0" t="n">
        <v>210788976</v>
      </c>
      <c r="J1436" s="0" t="s">
        <v>3114</v>
      </c>
    </row>
    <row r="1437" customFormat="false" ht="15" hidden="false" customHeight="false" outlineLevel="0" collapsed="false">
      <c r="A1437" s="0" t="s">
        <v>3115</v>
      </c>
      <c r="E1437" s="0" t="s">
        <v>821</v>
      </c>
      <c r="F1437" s="0" t="n">
        <v>641045</v>
      </c>
      <c r="G1437" s="0" t="n">
        <v>0.1</v>
      </c>
      <c r="H1437" s="0" t="n">
        <v>1</v>
      </c>
      <c r="I1437" s="0" t="n">
        <v>210788975</v>
      </c>
      <c r="J1437" s="0" t="s">
        <v>3116</v>
      </c>
    </row>
    <row r="1438" customFormat="false" ht="15" hidden="false" customHeight="false" outlineLevel="0" collapsed="false">
      <c r="A1438" s="0" t="s">
        <v>3117</v>
      </c>
      <c r="E1438" s="0" t="s">
        <v>821</v>
      </c>
      <c r="F1438" s="0" t="n">
        <v>641035</v>
      </c>
      <c r="G1438" s="0" t="n">
        <v>0.1</v>
      </c>
      <c r="H1438" s="0" t="n">
        <v>1</v>
      </c>
      <c r="I1438" s="0" t="n">
        <v>210788974</v>
      </c>
      <c r="J1438" s="0" t="s">
        <v>3118</v>
      </c>
    </row>
    <row r="1439" customFormat="false" ht="15" hidden="false" customHeight="false" outlineLevel="0" collapsed="false">
      <c r="A1439" s="0" t="s">
        <v>3119</v>
      </c>
      <c r="E1439" s="0" t="s">
        <v>821</v>
      </c>
      <c r="F1439" s="0" t="n">
        <v>641025</v>
      </c>
      <c r="G1439" s="0" t="n">
        <v>0.1</v>
      </c>
      <c r="H1439" s="0" t="n">
        <v>1</v>
      </c>
      <c r="I1439" s="0" t="n">
        <v>210788973</v>
      </c>
      <c r="J1439" s="0" t="s">
        <v>3120</v>
      </c>
    </row>
    <row r="1440" customFormat="false" ht="15" hidden="false" customHeight="false" outlineLevel="0" collapsed="false">
      <c r="A1440" s="0" t="s">
        <v>3121</v>
      </c>
      <c r="E1440" s="0" t="s">
        <v>821</v>
      </c>
      <c r="F1440" s="0" t="n">
        <v>641025</v>
      </c>
      <c r="G1440" s="0" t="n">
        <v>0.1</v>
      </c>
      <c r="H1440" s="0" t="n">
        <v>1</v>
      </c>
      <c r="I1440" s="0" t="n">
        <v>210788972</v>
      </c>
      <c r="J1440" s="0" t="s">
        <v>3122</v>
      </c>
    </row>
    <row r="1441" customFormat="false" ht="15" hidden="false" customHeight="false" outlineLevel="0" collapsed="false">
      <c r="A1441" s="0" t="s">
        <v>3123</v>
      </c>
      <c r="E1441" s="0" t="s">
        <v>821</v>
      </c>
      <c r="F1441" s="0" t="n">
        <v>641023</v>
      </c>
      <c r="G1441" s="0" t="n">
        <v>0.1</v>
      </c>
      <c r="H1441" s="0" t="n">
        <v>1</v>
      </c>
      <c r="I1441" s="0" t="n">
        <v>210788971</v>
      </c>
      <c r="J1441" s="0" t="s">
        <v>3124</v>
      </c>
    </row>
    <row r="1442" customFormat="false" ht="15" hidden="false" customHeight="false" outlineLevel="0" collapsed="false">
      <c r="A1442" s="0" t="s">
        <v>3125</v>
      </c>
      <c r="E1442" s="0" t="s">
        <v>835</v>
      </c>
      <c r="F1442" s="0" t="n">
        <v>638401</v>
      </c>
      <c r="G1442" s="0" t="n">
        <v>0.1</v>
      </c>
      <c r="H1442" s="0" t="n">
        <v>1</v>
      </c>
      <c r="I1442" s="0" t="n">
        <v>210788969</v>
      </c>
      <c r="J1442" s="0" t="s">
        <v>3126</v>
      </c>
    </row>
    <row r="1443" customFormat="false" ht="15" hidden="false" customHeight="false" outlineLevel="0" collapsed="false">
      <c r="A1443" s="0" t="s">
        <v>3127</v>
      </c>
      <c r="E1443" s="0" t="s">
        <v>835</v>
      </c>
      <c r="F1443" s="0" t="n">
        <v>638002</v>
      </c>
      <c r="G1443" s="0" t="n">
        <v>0.1</v>
      </c>
      <c r="H1443" s="0" t="n">
        <v>1</v>
      </c>
      <c r="I1443" s="0" t="n">
        <v>210788967</v>
      </c>
      <c r="J1443" s="0" t="s">
        <v>3128</v>
      </c>
    </row>
    <row r="1444" customFormat="false" ht="15" hidden="false" customHeight="false" outlineLevel="0" collapsed="false">
      <c r="A1444" s="0" t="s">
        <v>3129</v>
      </c>
      <c r="E1444" s="0" t="s">
        <v>840</v>
      </c>
      <c r="F1444" s="0" t="n">
        <v>637209</v>
      </c>
      <c r="G1444" s="0" t="n">
        <v>0.1</v>
      </c>
      <c r="H1444" s="0" t="n">
        <v>1</v>
      </c>
      <c r="I1444" s="0" t="n">
        <v>210788965</v>
      </c>
      <c r="J1444" s="0" t="s">
        <v>3130</v>
      </c>
    </row>
    <row r="1445" customFormat="false" ht="15" hidden="false" customHeight="false" outlineLevel="0" collapsed="false">
      <c r="A1445" s="0" t="s">
        <v>3131</v>
      </c>
      <c r="E1445" s="0" t="s">
        <v>840</v>
      </c>
      <c r="F1445" s="0" t="n">
        <v>637015</v>
      </c>
      <c r="G1445" s="0" t="n">
        <v>0.1</v>
      </c>
      <c r="H1445" s="0" t="n">
        <v>1</v>
      </c>
      <c r="I1445" s="0" t="n">
        <v>210788964</v>
      </c>
      <c r="J1445" s="0" t="s">
        <v>3132</v>
      </c>
    </row>
    <row r="1446" customFormat="false" ht="15" hidden="false" customHeight="false" outlineLevel="0" collapsed="false">
      <c r="A1446" s="0" t="s">
        <v>3133</v>
      </c>
      <c r="E1446" s="0" t="s">
        <v>840</v>
      </c>
      <c r="F1446" s="0" t="n">
        <v>637013</v>
      </c>
      <c r="G1446" s="0" t="n">
        <v>0.1</v>
      </c>
      <c r="H1446" s="0" t="n">
        <v>1</v>
      </c>
      <c r="I1446" s="0" t="n">
        <v>210788963</v>
      </c>
      <c r="J1446" s="0" t="s">
        <v>3134</v>
      </c>
    </row>
    <row r="1447" customFormat="false" ht="15" hidden="false" customHeight="false" outlineLevel="0" collapsed="false">
      <c r="A1447" s="0" t="s">
        <v>3135</v>
      </c>
      <c r="E1447" s="0" t="s">
        <v>840</v>
      </c>
      <c r="F1447" s="0" t="n">
        <v>637001</v>
      </c>
      <c r="G1447" s="0" t="n">
        <v>0.1</v>
      </c>
      <c r="H1447" s="0" t="n">
        <v>1</v>
      </c>
      <c r="I1447" s="0" t="n">
        <v>210788962</v>
      </c>
      <c r="J1447" s="0" t="s">
        <v>3136</v>
      </c>
    </row>
    <row r="1448" customFormat="false" ht="15" hidden="false" customHeight="false" outlineLevel="0" collapsed="false">
      <c r="A1448" s="0" t="s">
        <v>3137</v>
      </c>
      <c r="E1448" s="0" t="s">
        <v>845</v>
      </c>
      <c r="F1448" s="0" t="n">
        <v>636703</v>
      </c>
      <c r="G1448" s="0" t="n">
        <v>0.1</v>
      </c>
      <c r="H1448" s="0" t="n">
        <v>1</v>
      </c>
      <c r="I1448" s="0" t="n">
        <v>210788961</v>
      </c>
      <c r="J1448" s="0" t="s">
        <v>3138</v>
      </c>
    </row>
    <row r="1449" customFormat="false" ht="15" hidden="false" customHeight="false" outlineLevel="0" collapsed="false">
      <c r="A1449" s="0" t="s">
        <v>3139</v>
      </c>
      <c r="E1449" s="0" t="s">
        <v>840</v>
      </c>
      <c r="F1449" s="0" t="n">
        <v>636202</v>
      </c>
      <c r="G1449" s="0" t="n">
        <v>0.1</v>
      </c>
      <c r="H1449" s="0" t="n">
        <v>1</v>
      </c>
      <c r="I1449" s="0" t="n">
        <v>210788960</v>
      </c>
      <c r="J1449" s="0" t="s">
        <v>3140</v>
      </c>
    </row>
    <row r="1450" customFormat="false" ht="15" hidden="false" customHeight="false" outlineLevel="0" collapsed="false">
      <c r="A1450" s="0" t="s">
        <v>3141</v>
      </c>
      <c r="E1450" s="0" t="s">
        <v>848</v>
      </c>
      <c r="F1450" s="0" t="n">
        <v>636111</v>
      </c>
      <c r="G1450" s="0" t="n">
        <v>0.1</v>
      </c>
      <c r="H1450" s="0" t="n">
        <v>1</v>
      </c>
      <c r="I1450" s="0" t="n">
        <v>210788959</v>
      </c>
      <c r="J1450" s="0" t="s">
        <v>3142</v>
      </c>
    </row>
    <row r="1451" customFormat="false" ht="15" hidden="false" customHeight="false" outlineLevel="0" collapsed="false">
      <c r="A1451" s="0" t="s">
        <v>3143</v>
      </c>
      <c r="E1451" s="0" t="s">
        <v>848</v>
      </c>
      <c r="F1451" s="0" t="n">
        <v>636010</v>
      </c>
      <c r="G1451" s="0" t="n">
        <v>0.1</v>
      </c>
      <c r="H1451" s="0" t="n">
        <v>1</v>
      </c>
      <c r="I1451" s="0" t="n">
        <v>210788958</v>
      </c>
      <c r="J1451" s="0" t="s">
        <v>3144</v>
      </c>
    </row>
    <row r="1452" customFormat="false" ht="15" hidden="false" customHeight="false" outlineLevel="0" collapsed="false">
      <c r="A1452" s="0" t="s">
        <v>3145</v>
      </c>
      <c r="E1452" s="0" t="s">
        <v>848</v>
      </c>
      <c r="F1452" s="0" t="n">
        <v>636006</v>
      </c>
      <c r="G1452" s="0" t="n">
        <v>0.1</v>
      </c>
      <c r="H1452" s="0" t="n">
        <v>1</v>
      </c>
      <c r="I1452" s="0" t="n">
        <v>210788957</v>
      </c>
      <c r="J1452" s="0" t="s">
        <v>3146</v>
      </c>
    </row>
    <row r="1453" customFormat="false" ht="15" hidden="false" customHeight="false" outlineLevel="0" collapsed="false">
      <c r="A1453" s="0" t="s">
        <v>3147</v>
      </c>
      <c r="E1453" s="0" t="s">
        <v>848</v>
      </c>
      <c r="F1453" s="0" t="n">
        <v>636001</v>
      </c>
      <c r="G1453" s="0" t="n">
        <v>0.1</v>
      </c>
      <c r="H1453" s="0" t="n">
        <v>1</v>
      </c>
      <c r="I1453" s="0" t="n">
        <v>210788956</v>
      </c>
      <c r="J1453" s="0" t="s">
        <v>3148</v>
      </c>
    </row>
    <row r="1454" customFormat="false" ht="15" hidden="false" customHeight="false" outlineLevel="0" collapsed="false">
      <c r="A1454" s="0" t="s">
        <v>3149</v>
      </c>
      <c r="E1454" s="0" t="s">
        <v>851</v>
      </c>
      <c r="F1454" s="0" t="n">
        <v>635901</v>
      </c>
      <c r="G1454" s="0" t="n">
        <v>0.1</v>
      </c>
      <c r="H1454" s="0" t="n">
        <v>1</v>
      </c>
      <c r="I1454" s="0" t="n">
        <v>210788955</v>
      </c>
      <c r="J1454" s="0" t="s">
        <v>3150</v>
      </c>
    </row>
    <row r="1455" customFormat="false" ht="15" hidden="false" customHeight="false" outlineLevel="0" collapsed="false">
      <c r="A1455" s="0" t="s">
        <v>3151</v>
      </c>
      <c r="E1455" s="0" t="s">
        <v>857</v>
      </c>
      <c r="F1455" s="0" t="n">
        <v>635112</v>
      </c>
      <c r="G1455" s="0" t="n">
        <v>0.1</v>
      </c>
      <c r="H1455" s="0" t="n">
        <v>1</v>
      </c>
      <c r="I1455" s="0" t="n">
        <v>210788953</v>
      </c>
      <c r="J1455" s="0" t="s">
        <v>3152</v>
      </c>
    </row>
    <row r="1456" customFormat="false" ht="15" hidden="false" customHeight="false" outlineLevel="0" collapsed="false">
      <c r="A1456" s="0" t="s">
        <v>3153</v>
      </c>
      <c r="E1456" s="0" t="s">
        <v>1790</v>
      </c>
      <c r="F1456" s="0" t="n">
        <v>635109</v>
      </c>
      <c r="G1456" s="0" t="n">
        <v>0.1</v>
      </c>
      <c r="H1456" s="0" t="n">
        <v>1</v>
      </c>
      <c r="I1456" s="0" t="n">
        <v>210788952</v>
      </c>
      <c r="J1456" s="0" t="s">
        <v>3154</v>
      </c>
    </row>
    <row r="1457" customFormat="false" ht="15" hidden="false" customHeight="false" outlineLevel="0" collapsed="false">
      <c r="A1457" s="0" t="s">
        <v>3155</v>
      </c>
      <c r="E1457" s="0" t="s">
        <v>851</v>
      </c>
      <c r="F1457" s="0" t="n">
        <v>632009</v>
      </c>
      <c r="G1457" s="0" t="n">
        <v>0.1</v>
      </c>
      <c r="H1457" s="0" t="n">
        <v>1</v>
      </c>
      <c r="I1457" s="0" t="n">
        <v>210788950</v>
      </c>
      <c r="J1457" s="0" t="s">
        <v>3156</v>
      </c>
    </row>
    <row r="1458" customFormat="false" ht="15" hidden="false" customHeight="false" outlineLevel="0" collapsed="false">
      <c r="A1458" s="0" t="s">
        <v>3157</v>
      </c>
      <c r="E1458" s="0" t="s">
        <v>851</v>
      </c>
      <c r="F1458" s="0" t="n">
        <v>632007</v>
      </c>
      <c r="G1458" s="0" t="n">
        <v>0.1</v>
      </c>
      <c r="H1458" s="0" t="n">
        <v>1</v>
      </c>
      <c r="I1458" s="0" t="n">
        <v>210788949</v>
      </c>
      <c r="J1458" s="0" t="s">
        <v>3158</v>
      </c>
    </row>
    <row r="1459" customFormat="false" ht="15" hidden="false" customHeight="false" outlineLevel="0" collapsed="false">
      <c r="A1459" s="0" t="s">
        <v>3159</v>
      </c>
      <c r="E1459" s="0" t="s">
        <v>869</v>
      </c>
      <c r="F1459" s="0" t="n">
        <v>630502</v>
      </c>
      <c r="G1459" s="0" t="n">
        <v>0.1</v>
      </c>
      <c r="H1459" s="0" t="n">
        <v>1</v>
      </c>
      <c r="I1459" s="0" t="n">
        <v>210788948</v>
      </c>
      <c r="J1459" s="0" t="s">
        <v>3160</v>
      </c>
    </row>
    <row r="1460" customFormat="false" ht="15" hidden="false" customHeight="false" outlineLevel="0" collapsed="false">
      <c r="A1460" s="0" t="s">
        <v>3161</v>
      </c>
      <c r="E1460" s="0" t="s">
        <v>3162</v>
      </c>
      <c r="F1460" s="0" t="n">
        <v>630002</v>
      </c>
      <c r="G1460" s="0" t="n">
        <v>0.1</v>
      </c>
      <c r="H1460" s="0" t="n">
        <v>1</v>
      </c>
      <c r="I1460" s="0" t="n">
        <v>210788947</v>
      </c>
      <c r="J1460" s="0" t="s">
        <v>3163</v>
      </c>
    </row>
    <row r="1461" customFormat="false" ht="15" hidden="false" customHeight="false" outlineLevel="0" collapsed="false">
      <c r="A1461" s="0" t="s">
        <v>3164</v>
      </c>
      <c r="E1461" s="0" t="s">
        <v>2784</v>
      </c>
      <c r="F1461" s="0" t="n">
        <v>629804</v>
      </c>
      <c r="G1461" s="0" t="n">
        <v>0.1</v>
      </c>
      <c r="H1461" s="0" t="n">
        <v>1</v>
      </c>
      <c r="I1461" s="0" t="n">
        <v>210788946</v>
      </c>
      <c r="J1461" s="0" t="s">
        <v>3165</v>
      </c>
    </row>
    <row r="1462" customFormat="false" ht="15" hidden="false" customHeight="false" outlineLevel="0" collapsed="false">
      <c r="A1462" s="0" t="s">
        <v>3166</v>
      </c>
      <c r="E1462" s="0" t="s">
        <v>880</v>
      </c>
      <c r="F1462" s="0" t="n">
        <v>627851</v>
      </c>
      <c r="G1462" s="0" t="n">
        <v>0.1</v>
      </c>
      <c r="H1462" s="0" t="n">
        <v>1</v>
      </c>
      <c r="I1462" s="0" t="n">
        <v>210788945</v>
      </c>
      <c r="J1462" s="0" t="s">
        <v>3167</v>
      </c>
    </row>
    <row r="1463" customFormat="false" ht="15" hidden="false" customHeight="false" outlineLevel="0" collapsed="false">
      <c r="A1463" s="0" t="s">
        <v>3168</v>
      </c>
      <c r="E1463" s="0" t="s">
        <v>880</v>
      </c>
      <c r="F1463" s="0" t="n">
        <v>627811</v>
      </c>
      <c r="G1463" s="0" t="n">
        <v>0.1</v>
      </c>
      <c r="H1463" s="0" t="n">
        <v>1</v>
      </c>
      <c r="I1463" s="0" t="n">
        <v>210788944</v>
      </c>
      <c r="J1463" s="0" t="s">
        <v>3169</v>
      </c>
    </row>
    <row r="1464" customFormat="false" ht="15" hidden="false" customHeight="false" outlineLevel="0" collapsed="false">
      <c r="A1464" s="0" t="s">
        <v>3170</v>
      </c>
      <c r="E1464" s="0" t="s">
        <v>880</v>
      </c>
      <c r="F1464" s="0" t="n">
        <v>627002</v>
      </c>
      <c r="G1464" s="0" t="n">
        <v>0.1</v>
      </c>
      <c r="H1464" s="0" t="n">
        <v>1</v>
      </c>
      <c r="I1464" s="0" t="n">
        <v>210788943</v>
      </c>
      <c r="J1464" s="0" t="s">
        <v>3171</v>
      </c>
    </row>
    <row r="1465" customFormat="false" ht="15" hidden="false" customHeight="false" outlineLevel="0" collapsed="false">
      <c r="A1465" s="0" t="s">
        <v>3172</v>
      </c>
      <c r="E1465" s="0" t="s">
        <v>883</v>
      </c>
      <c r="F1465" s="0" t="n">
        <v>626108</v>
      </c>
      <c r="G1465" s="0" t="n">
        <v>0.1</v>
      </c>
      <c r="H1465" s="0" t="n">
        <v>1</v>
      </c>
      <c r="I1465" s="0" t="n">
        <v>210788942</v>
      </c>
      <c r="J1465" s="0" t="s">
        <v>3173</v>
      </c>
    </row>
    <row r="1466" customFormat="false" ht="15" hidden="false" customHeight="false" outlineLevel="0" collapsed="false">
      <c r="A1466" s="0" t="s">
        <v>3174</v>
      </c>
      <c r="E1466" s="0" t="s">
        <v>883</v>
      </c>
      <c r="F1466" s="0" t="n">
        <v>626001</v>
      </c>
      <c r="G1466" s="0" t="n">
        <v>0.1</v>
      </c>
      <c r="H1466" s="0" t="n">
        <v>1</v>
      </c>
      <c r="I1466" s="0" t="n">
        <v>210788941</v>
      </c>
      <c r="J1466" s="0" t="s">
        <v>3175</v>
      </c>
    </row>
    <row r="1467" customFormat="false" ht="15" hidden="false" customHeight="false" outlineLevel="0" collapsed="false">
      <c r="A1467" s="0" t="s">
        <v>3176</v>
      </c>
      <c r="E1467" s="0" t="s">
        <v>3177</v>
      </c>
      <c r="F1467" s="0" t="n">
        <v>625512</v>
      </c>
      <c r="G1467" s="0" t="n">
        <v>0.1</v>
      </c>
      <c r="H1467" s="0" t="n">
        <v>1</v>
      </c>
      <c r="I1467" s="0" t="n">
        <v>210788940</v>
      </c>
      <c r="J1467" s="0" t="s">
        <v>3178</v>
      </c>
    </row>
    <row r="1468" customFormat="false" ht="15" hidden="false" customHeight="false" outlineLevel="0" collapsed="false">
      <c r="A1468" s="0" t="s">
        <v>3179</v>
      </c>
      <c r="E1468" s="0" t="s">
        <v>894</v>
      </c>
      <c r="F1468" s="0" t="n">
        <v>625014</v>
      </c>
      <c r="G1468" s="0" t="n">
        <v>0.1</v>
      </c>
      <c r="H1468" s="0" t="n">
        <v>1</v>
      </c>
      <c r="I1468" s="0" t="n">
        <v>210788939</v>
      </c>
      <c r="J1468" s="0" t="s">
        <v>3180</v>
      </c>
    </row>
    <row r="1469" customFormat="false" ht="15" hidden="false" customHeight="false" outlineLevel="0" collapsed="false">
      <c r="A1469" s="0" t="s">
        <v>3181</v>
      </c>
      <c r="E1469" s="0" t="s">
        <v>894</v>
      </c>
      <c r="F1469" s="0" t="n">
        <v>625014</v>
      </c>
      <c r="G1469" s="0" t="n">
        <v>0.1</v>
      </c>
      <c r="H1469" s="0" t="n">
        <v>1</v>
      </c>
      <c r="I1469" s="0" t="n">
        <v>210788938</v>
      </c>
      <c r="J1469" s="0" t="s">
        <v>3182</v>
      </c>
    </row>
    <row r="1470" customFormat="false" ht="15" hidden="false" customHeight="false" outlineLevel="0" collapsed="false">
      <c r="A1470" s="0" t="s">
        <v>3183</v>
      </c>
      <c r="E1470" s="0" t="s">
        <v>894</v>
      </c>
      <c r="F1470" s="0" t="n">
        <v>625009</v>
      </c>
      <c r="G1470" s="0" t="n">
        <v>0.1</v>
      </c>
      <c r="H1470" s="0" t="n">
        <v>1</v>
      </c>
      <c r="I1470" s="0" t="n">
        <v>210788937</v>
      </c>
      <c r="J1470" s="0" t="s">
        <v>3184</v>
      </c>
    </row>
    <row r="1471" customFormat="false" ht="15" hidden="false" customHeight="false" outlineLevel="0" collapsed="false">
      <c r="A1471" s="0" t="s">
        <v>3185</v>
      </c>
      <c r="E1471" s="0" t="s">
        <v>894</v>
      </c>
      <c r="F1471" s="0" t="n">
        <v>625007</v>
      </c>
      <c r="G1471" s="0" t="n">
        <v>0.1</v>
      </c>
      <c r="H1471" s="0" t="n">
        <v>1</v>
      </c>
      <c r="I1471" s="0" t="n">
        <v>210788936</v>
      </c>
      <c r="J1471" s="0" t="s">
        <v>3186</v>
      </c>
    </row>
    <row r="1472" customFormat="false" ht="15" hidden="false" customHeight="false" outlineLevel="0" collapsed="false">
      <c r="A1472" s="0" t="s">
        <v>3187</v>
      </c>
      <c r="E1472" s="0" t="s">
        <v>894</v>
      </c>
      <c r="F1472" s="0" t="n">
        <v>625006</v>
      </c>
      <c r="G1472" s="0" t="n">
        <v>0.1</v>
      </c>
      <c r="H1472" s="0" t="n">
        <v>1</v>
      </c>
      <c r="I1472" s="0" t="n">
        <v>210788935</v>
      </c>
      <c r="J1472" s="0" t="s">
        <v>3188</v>
      </c>
    </row>
    <row r="1473" customFormat="false" ht="15" hidden="false" customHeight="false" outlineLevel="0" collapsed="false">
      <c r="A1473" s="0" t="s">
        <v>3189</v>
      </c>
      <c r="E1473" s="0" t="s">
        <v>894</v>
      </c>
      <c r="F1473" s="0" t="n">
        <v>625005</v>
      </c>
      <c r="G1473" s="0" t="n">
        <v>0.1</v>
      </c>
      <c r="H1473" s="0" t="n">
        <v>1</v>
      </c>
      <c r="I1473" s="0" t="n">
        <v>210788934</v>
      </c>
      <c r="J1473" s="0" t="s">
        <v>3190</v>
      </c>
    </row>
    <row r="1474" customFormat="false" ht="15" hidden="false" customHeight="false" outlineLevel="0" collapsed="false">
      <c r="A1474" s="0" t="s">
        <v>3191</v>
      </c>
      <c r="E1474" s="0" t="s">
        <v>894</v>
      </c>
      <c r="F1474" s="0" t="n">
        <v>625001</v>
      </c>
      <c r="G1474" s="0" t="n">
        <v>0.1</v>
      </c>
      <c r="H1474" s="0" t="n">
        <v>1</v>
      </c>
      <c r="I1474" s="0" t="n">
        <v>210788933</v>
      </c>
      <c r="J1474" s="0" t="s">
        <v>3192</v>
      </c>
    </row>
    <row r="1475" customFormat="false" ht="15" hidden="false" customHeight="false" outlineLevel="0" collapsed="false">
      <c r="A1475" s="0" t="s">
        <v>3193</v>
      </c>
      <c r="E1475" s="0" t="s">
        <v>1816</v>
      </c>
      <c r="F1475" s="0" t="n">
        <v>624303</v>
      </c>
      <c r="G1475" s="0" t="n">
        <v>0.1</v>
      </c>
      <c r="H1475" s="0" t="n">
        <v>1</v>
      </c>
      <c r="I1475" s="0" t="n">
        <v>210788932</v>
      </c>
      <c r="J1475" s="0" t="s">
        <v>3194</v>
      </c>
    </row>
    <row r="1476" customFormat="false" ht="15" hidden="false" customHeight="false" outlineLevel="0" collapsed="false">
      <c r="A1476" s="0" t="s">
        <v>3195</v>
      </c>
      <c r="E1476" s="0" t="s">
        <v>3196</v>
      </c>
      <c r="F1476" s="0" t="n">
        <v>622403</v>
      </c>
      <c r="G1476" s="0" t="n">
        <v>0.1</v>
      </c>
      <c r="H1476" s="0" t="n">
        <v>1</v>
      </c>
      <c r="I1476" s="0" t="n">
        <v>210788931</v>
      </c>
      <c r="J1476" s="0" t="s">
        <v>3197</v>
      </c>
    </row>
    <row r="1477" customFormat="false" ht="15" hidden="false" customHeight="false" outlineLevel="0" collapsed="false">
      <c r="A1477" s="0" t="s">
        <v>3198</v>
      </c>
      <c r="E1477" s="0" t="s">
        <v>1833</v>
      </c>
      <c r="F1477" s="0" t="n">
        <v>622302</v>
      </c>
      <c r="G1477" s="0" t="n">
        <v>0.1</v>
      </c>
      <c r="H1477" s="0" t="n">
        <v>1</v>
      </c>
      <c r="I1477" s="0" t="n">
        <v>210788930</v>
      </c>
      <c r="J1477" s="0" t="s">
        <v>3199</v>
      </c>
    </row>
    <row r="1478" customFormat="false" ht="15" hidden="false" customHeight="false" outlineLevel="0" collapsed="false">
      <c r="A1478" s="0" t="s">
        <v>3200</v>
      </c>
      <c r="E1478" s="0" t="s">
        <v>1830</v>
      </c>
      <c r="F1478" s="0" t="n">
        <v>621214</v>
      </c>
      <c r="G1478" s="0" t="n">
        <v>0.1</v>
      </c>
      <c r="H1478" s="0" t="n">
        <v>1</v>
      </c>
      <c r="I1478" s="0" t="n">
        <v>210788929</v>
      </c>
      <c r="J1478" s="0" t="s">
        <v>3201</v>
      </c>
    </row>
    <row r="1479" customFormat="false" ht="15" hidden="false" customHeight="false" outlineLevel="0" collapsed="false">
      <c r="A1479" s="0" t="s">
        <v>3202</v>
      </c>
      <c r="E1479" s="0" t="s">
        <v>1846</v>
      </c>
      <c r="F1479" s="0" t="n">
        <v>614716</v>
      </c>
      <c r="G1479" s="0" t="n">
        <v>0.1</v>
      </c>
      <c r="H1479" s="0" t="n">
        <v>1</v>
      </c>
      <c r="I1479" s="0" t="n">
        <v>210788928</v>
      </c>
      <c r="J1479" s="0" t="s">
        <v>3203</v>
      </c>
    </row>
    <row r="1480" customFormat="false" ht="15" hidden="false" customHeight="false" outlineLevel="0" collapsed="false">
      <c r="A1480" s="0" t="s">
        <v>3204</v>
      </c>
      <c r="E1480" s="0" t="s">
        <v>899</v>
      </c>
      <c r="F1480" s="0" t="n">
        <v>614712</v>
      </c>
      <c r="G1480" s="0" t="n">
        <v>0.1</v>
      </c>
      <c r="H1480" s="0" t="n">
        <v>1</v>
      </c>
      <c r="I1480" s="0" t="n">
        <v>210788927</v>
      </c>
      <c r="J1480" s="0" t="s">
        <v>3205</v>
      </c>
    </row>
    <row r="1481" customFormat="false" ht="15" hidden="false" customHeight="false" outlineLevel="0" collapsed="false">
      <c r="A1481" s="0" t="s">
        <v>3206</v>
      </c>
      <c r="E1481" s="0" t="s">
        <v>1839</v>
      </c>
      <c r="F1481" s="0" t="n">
        <v>614203</v>
      </c>
      <c r="G1481" s="0" t="n">
        <v>0.1</v>
      </c>
      <c r="H1481" s="0" t="n">
        <v>1</v>
      </c>
      <c r="I1481" s="0" t="n">
        <v>210788926</v>
      </c>
      <c r="J1481" s="0" t="s">
        <v>3207</v>
      </c>
    </row>
    <row r="1482" customFormat="false" ht="15" hidden="false" customHeight="false" outlineLevel="0" collapsed="false">
      <c r="A1482" s="0" t="s">
        <v>3208</v>
      </c>
      <c r="E1482" s="0" t="s">
        <v>899</v>
      </c>
      <c r="F1482" s="0" t="n">
        <v>609309</v>
      </c>
      <c r="G1482" s="0" t="n">
        <v>0.1</v>
      </c>
      <c r="H1482" s="0" t="n">
        <v>1</v>
      </c>
      <c r="I1482" s="0" t="n">
        <v>210788925</v>
      </c>
      <c r="J1482" s="0" t="s">
        <v>3209</v>
      </c>
    </row>
    <row r="1483" customFormat="false" ht="15" hidden="false" customHeight="false" outlineLevel="0" collapsed="false">
      <c r="A1483" s="0" t="s">
        <v>3210</v>
      </c>
      <c r="E1483" s="0" t="s">
        <v>1851</v>
      </c>
      <c r="F1483" s="0" t="n">
        <v>606707</v>
      </c>
      <c r="G1483" s="0" t="n">
        <v>0.1</v>
      </c>
      <c r="H1483" s="0" t="n">
        <v>1</v>
      </c>
      <c r="I1483" s="0" t="n">
        <v>210788924</v>
      </c>
      <c r="J1483" s="0" t="s">
        <v>3211</v>
      </c>
    </row>
    <row r="1484" customFormat="false" ht="15" hidden="false" customHeight="false" outlineLevel="0" collapsed="false">
      <c r="A1484" s="0" t="s">
        <v>3212</v>
      </c>
      <c r="E1484" s="0" t="s">
        <v>1851</v>
      </c>
      <c r="F1484" s="0" t="n">
        <v>606604</v>
      </c>
      <c r="G1484" s="0" t="n">
        <v>0.1</v>
      </c>
      <c r="H1484" s="0" t="n">
        <v>1</v>
      </c>
      <c r="I1484" s="0" t="n">
        <v>210788923</v>
      </c>
      <c r="J1484" s="0" t="s">
        <v>3213</v>
      </c>
    </row>
    <row r="1485" customFormat="false" ht="15" hidden="false" customHeight="false" outlineLevel="0" collapsed="false">
      <c r="A1485" s="0" t="s">
        <v>3214</v>
      </c>
      <c r="E1485" s="0" t="s">
        <v>904</v>
      </c>
      <c r="F1485" s="0" t="n">
        <v>606304</v>
      </c>
      <c r="G1485" s="0" t="n">
        <v>0.1</v>
      </c>
      <c r="H1485" s="0" t="n">
        <v>1</v>
      </c>
      <c r="I1485" s="0" t="n">
        <v>210788922</v>
      </c>
      <c r="J1485" s="0" t="s">
        <v>3215</v>
      </c>
    </row>
    <row r="1486" customFormat="false" ht="15" hidden="false" customHeight="false" outlineLevel="0" collapsed="false">
      <c r="A1486" s="0" t="s">
        <v>3216</v>
      </c>
      <c r="E1486" s="0" t="s">
        <v>1854</v>
      </c>
      <c r="F1486" s="0" t="n">
        <v>606201</v>
      </c>
      <c r="G1486" s="0" t="n">
        <v>0.1</v>
      </c>
      <c r="H1486" s="0" t="n">
        <v>1</v>
      </c>
      <c r="I1486" s="0" t="n">
        <v>210788921</v>
      </c>
      <c r="J1486" s="0" t="s">
        <v>3217</v>
      </c>
    </row>
    <row r="1487" customFormat="false" ht="15" hidden="false" customHeight="false" outlineLevel="0" collapsed="false">
      <c r="A1487" s="0" t="s">
        <v>3218</v>
      </c>
      <c r="E1487" s="0" t="s">
        <v>1854</v>
      </c>
      <c r="F1487" s="0" t="n">
        <v>606201</v>
      </c>
      <c r="G1487" s="0" t="n">
        <v>0.1</v>
      </c>
      <c r="H1487" s="0" t="n">
        <v>1</v>
      </c>
      <c r="I1487" s="0" t="n">
        <v>210788920</v>
      </c>
      <c r="J1487" s="0" t="s">
        <v>3219</v>
      </c>
    </row>
    <row r="1488" customFormat="false" ht="15" hidden="false" customHeight="false" outlineLevel="0" collapsed="false">
      <c r="A1488" s="0" t="s">
        <v>3220</v>
      </c>
      <c r="E1488" s="0" t="s">
        <v>911</v>
      </c>
      <c r="F1488" s="0" t="n">
        <v>606201</v>
      </c>
      <c r="G1488" s="0" t="n">
        <v>0.1</v>
      </c>
      <c r="H1488" s="0" t="n">
        <v>1</v>
      </c>
      <c r="I1488" s="0" t="n">
        <v>210788919</v>
      </c>
      <c r="J1488" s="0" t="s">
        <v>3221</v>
      </c>
    </row>
    <row r="1489" customFormat="false" ht="15" hidden="false" customHeight="false" outlineLevel="0" collapsed="false">
      <c r="A1489" s="0" t="s">
        <v>3222</v>
      </c>
      <c r="E1489" s="0" t="s">
        <v>904</v>
      </c>
      <c r="F1489" s="0" t="n">
        <v>606105</v>
      </c>
      <c r="G1489" s="0" t="n">
        <v>0.1</v>
      </c>
      <c r="H1489" s="0" t="n">
        <v>1</v>
      </c>
      <c r="I1489" s="0" t="n">
        <v>210788918</v>
      </c>
      <c r="J1489" s="0" t="s">
        <v>3223</v>
      </c>
    </row>
    <row r="1490" customFormat="false" ht="15" hidden="false" customHeight="false" outlineLevel="0" collapsed="false">
      <c r="A1490" s="0" t="s">
        <v>3224</v>
      </c>
      <c r="E1490" s="0" t="s">
        <v>1875</v>
      </c>
      <c r="F1490" s="0" t="n">
        <v>603203</v>
      </c>
      <c r="G1490" s="0" t="n">
        <v>0.1</v>
      </c>
      <c r="H1490" s="0" t="n">
        <v>1</v>
      </c>
      <c r="I1490" s="0" t="n">
        <v>210788917</v>
      </c>
      <c r="J1490" s="0" t="s">
        <v>3225</v>
      </c>
    </row>
    <row r="1491" customFormat="false" ht="15" hidden="false" customHeight="false" outlineLevel="0" collapsed="false">
      <c r="A1491" s="0" t="s">
        <v>3226</v>
      </c>
      <c r="E1491" s="0" t="s">
        <v>240</v>
      </c>
      <c r="F1491" s="0" t="n">
        <v>603103</v>
      </c>
      <c r="G1491" s="0" t="n">
        <v>0.1</v>
      </c>
      <c r="H1491" s="0" t="n">
        <v>1</v>
      </c>
      <c r="I1491" s="0" t="n">
        <v>210788916</v>
      </c>
      <c r="J1491" s="0" t="s">
        <v>3227</v>
      </c>
    </row>
    <row r="1492" customFormat="false" ht="15" hidden="false" customHeight="false" outlineLevel="0" collapsed="false">
      <c r="A1492" s="0" t="s">
        <v>3228</v>
      </c>
      <c r="E1492" s="0" t="s">
        <v>866</v>
      </c>
      <c r="F1492" s="0" t="n">
        <v>601204</v>
      </c>
      <c r="G1492" s="0" t="n">
        <v>0.1</v>
      </c>
      <c r="H1492" s="0" t="n">
        <v>1</v>
      </c>
      <c r="I1492" s="0" t="n">
        <v>210788915</v>
      </c>
      <c r="J1492" s="0" t="s">
        <v>3229</v>
      </c>
    </row>
    <row r="1493" customFormat="false" ht="15" hidden="false" customHeight="false" outlineLevel="0" collapsed="false">
      <c r="A1493" s="0" t="s">
        <v>3230</v>
      </c>
      <c r="E1493" s="0" t="s">
        <v>866</v>
      </c>
      <c r="F1493" s="0" t="n">
        <v>600116</v>
      </c>
      <c r="G1493" s="0" t="n">
        <v>0.1</v>
      </c>
      <c r="H1493" s="0" t="n">
        <v>1</v>
      </c>
      <c r="I1493" s="0" t="n">
        <v>210788914</v>
      </c>
      <c r="J1493" s="0" t="s">
        <v>3231</v>
      </c>
    </row>
    <row r="1494" customFormat="false" ht="15" hidden="false" customHeight="false" outlineLevel="0" collapsed="false">
      <c r="A1494" s="0" t="s">
        <v>3232</v>
      </c>
      <c r="E1494" s="0" t="s">
        <v>866</v>
      </c>
      <c r="F1494" s="0" t="n">
        <v>600110</v>
      </c>
      <c r="G1494" s="0" t="n">
        <v>0.1</v>
      </c>
      <c r="H1494" s="0" t="n">
        <v>1</v>
      </c>
      <c r="I1494" s="0" t="n">
        <v>210788913</v>
      </c>
      <c r="J1494" s="0" t="s">
        <v>3233</v>
      </c>
    </row>
    <row r="1495" customFormat="false" ht="15" hidden="false" customHeight="false" outlineLevel="0" collapsed="false">
      <c r="A1495" s="0" t="s">
        <v>3234</v>
      </c>
      <c r="E1495" s="0" t="s">
        <v>240</v>
      </c>
      <c r="F1495" s="0" t="n">
        <v>600100</v>
      </c>
      <c r="G1495" s="0" t="n">
        <v>0.1</v>
      </c>
      <c r="H1495" s="0" t="n">
        <v>1</v>
      </c>
      <c r="I1495" s="0" t="n">
        <v>210788912</v>
      </c>
      <c r="J1495" s="0" t="s">
        <v>3235</v>
      </c>
    </row>
    <row r="1496" customFormat="false" ht="15" hidden="false" customHeight="false" outlineLevel="0" collapsed="false">
      <c r="A1496" s="0" t="s">
        <v>3236</v>
      </c>
      <c r="E1496" s="0" t="s">
        <v>866</v>
      </c>
      <c r="F1496" s="0" t="n">
        <v>600099</v>
      </c>
      <c r="G1496" s="0" t="n">
        <v>0.1</v>
      </c>
      <c r="H1496" s="0" t="n">
        <v>1</v>
      </c>
      <c r="I1496" s="0" t="n">
        <v>210788911</v>
      </c>
      <c r="J1496" s="0" t="s">
        <v>3237</v>
      </c>
    </row>
    <row r="1497" customFormat="false" ht="15" hidden="false" customHeight="false" outlineLevel="0" collapsed="false">
      <c r="A1497" s="0" t="s">
        <v>3238</v>
      </c>
      <c r="E1497" s="0" t="s">
        <v>321</v>
      </c>
      <c r="F1497" s="0" t="n">
        <v>395004</v>
      </c>
      <c r="G1497" s="0" t="n">
        <v>0.1</v>
      </c>
      <c r="H1497" s="0" t="n">
        <v>1</v>
      </c>
      <c r="I1497" s="0" t="n">
        <v>210789201</v>
      </c>
      <c r="J1497" s="0" t="s">
        <v>3239</v>
      </c>
    </row>
    <row r="1498" customFormat="false" ht="15" hidden="false" customHeight="false" outlineLevel="0" collapsed="false">
      <c r="A1498" s="0" t="s">
        <v>3240</v>
      </c>
      <c r="E1498" s="0" t="s">
        <v>321</v>
      </c>
      <c r="F1498" s="0" t="n">
        <v>395002</v>
      </c>
      <c r="G1498" s="0" t="n">
        <v>0.1</v>
      </c>
      <c r="H1498" s="0" t="n">
        <v>1</v>
      </c>
      <c r="I1498" s="0" t="n">
        <v>210789200</v>
      </c>
      <c r="J1498" s="0" t="s">
        <v>3241</v>
      </c>
    </row>
    <row r="1499" customFormat="false" ht="15" hidden="false" customHeight="false" outlineLevel="0" collapsed="false">
      <c r="A1499" s="0" t="s">
        <v>3242</v>
      </c>
      <c r="E1499" s="0" t="s">
        <v>336</v>
      </c>
      <c r="F1499" s="0" t="n">
        <v>393001</v>
      </c>
      <c r="G1499" s="0" t="n">
        <v>0.1</v>
      </c>
      <c r="H1499" s="0" t="n">
        <v>1</v>
      </c>
      <c r="I1499" s="0" t="n">
        <v>210789199</v>
      </c>
      <c r="J1499" s="0" t="s">
        <v>3243</v>
      </c>
    </row>
    <row r="1500" customFormat="false" ht="15" hidden="false" customHeight="false" outlineLevel="0" collapsed="false">
      <c r="A1500" s="0" t="s">
        <v>3244</v>
      </c>
      <c r="E1500" s="0" t="s">
        <v>336</v>
      </c>
      <c r="F1500" s="0" t="n">
        <v>392001</v>
      </c>
      <c r="G1500" s="0" t="n">
        <v>0.1</v>
      </c>
      <c r="H1500" s="0" t="n">
        <v>1</v>
      </c>
      <c r="I1500" s="0" t="n">
        <v>210789198</v>
      </c>
      <c r="J1500" s="0" t="s">
        <v>3245</v>
      </c>
    </row>
    <row r="1501" customFormat="false" ht="15" hidden="false" customHeight="false" outlineLevel="0" collapsed="false">
      <c r="A1501" s="0" t="s">
        <v>3246</v>
      </c>
      <c r="E1501" s="0" t="s">
        <v>343</v>
      </c>
      <c r="F1501" s="0" t="n">
        <v>390019</v>
      </c>
      <c r="G1501" s="0" t="n">
        <v>0.1</v>
      </c>
      <c r="H1501" s="0" t="n">
        <v>1</v>
      </c>
      <c r="I1501" s="0" t="n">
        <v>210789197</v>
      </c>
      <c r="J1501" s="0" t="s">
        <v>3247</v>
      </c>
    </row>
    <row r="1502" customFormat="false" ht="15" hidden="false" customHeight="false" outlineLevel="0" collapsed="false">
      <c r="A1502" s="0" t="s">
        <v>3248</v>
      </c>
      <c r="E1502" s="0" t="s">
        <v>932</v>
      </c>
      <c r="F1502" s="0" t="n">
        <v>110019</v>
      </c>
      <c r="G1502" s="0" t="n">
        <v>0.1</v>
      </c>
      <c r="H1502" s="0" t="n">
        <v>1</v>
      </c>
      <c r="I1502" s="0" t="n">
        <v>210789089</v>
      </c>
      <c r="J1502" s="0" t="s">
        <v>3249</v>
      </c>
    </row>
    <row r="1503" customFormat="false" ht="15" hidden="false" customHeight="false" outlineLevel="0" collapsed="false">
      <c r="A1503" s="0" t="s">
        <v>3250</v>
      </c>
      <c r="E1503" s="0" t="s">
        <v>954</v>
      </c>
      <c r="F1503" s="0" t="n">
        <v>110019</v>
      </c>
      <c r="G1503" s="0" t="n">
        <v>0.1</v>
      </c>
      <c r="H1503" s="0" t="n">
        <v>1</v>
      </c>
      <c r="I1503" s="0" t="n">
        <v>210789088</v>
      </c>
      <c r="J1503" s="0" t="s">
        <v>3251</v>
      </c>
    </row>
    <row r="1504" customFormat="false" ht="15" hidden="false" customHeight="false" outlineLevel="0" collapsed="false">
      <c r="A1504" s="0" t="s">
        <v>3252</v>
      </c>
      <c r="E1504" s="0" t="s">
        <v>937</v>
      </c>
      <c r="F1504" s="0" t="n">
        <v>110018</v>
      </c>
      <c r="G1504" s="0" t="n">
        <v>0.1</v>
      </c>
      <c r="H1504" s="0" t="n">
        <v>1</v>
      </c>
      <c r="I1504" s="0" t="n">
        <v>210789086</v>
      </c>
      <c r="J1504" s="0" t="s">
        <v>3253</v>
      </c>
    </row>
    <row r="1505" customFormat="false" ht="15" hidden="false" customHeight="false" outlineLevel="0" collapsed="false">
      <c r="A1505" s="0" t="s">
        <v>3254</v>
      </c>
      <c r="E1505" s="0" t="s">
        <v>932</v>
      </c>
      <c r="F1505" s="0" t="n">
        <v>110017</v>
      </c>
      <c r="G1505" s="0" t="n">
        <v>0.1</v>
      </c>
      <c r="H1505" s="0" t="n">
        <v>1</v>
      </c>
      <c r="I1505" s="0" t="n">
        <v>210789085</v>
      </c>
      <c r="J1505" s="0" t="s">
        <v>3255</v>
      </c>
    </row>
    <row r="1506" customFormat="false" ht="15" hidden="false" customHeight="false" outlineLevel="0" collapsed="false">
      <c r="A1506" s="0" t="s">
        <v>3256</v>
      </c>
      <c r="E1506" s="0" t="s">
        <v>3257</v>
      </c>
      <c r="F1506" s="0" t="n">
        <v>110007</v>
      </c>
      <c r="G1506" s="0" t="n">
        <v>0.1</v>
      </c>
      <c r="H1506" s="0" t="n">
        <v>1</v>
      </c>
      <c r="I1506" s="0" t="n">
        <v>210789084</v>
      </c>
      <c r="J1506" s="0" t="s">
        <v>3258</v>
      </c>
    </row>
    <row r="1507" customFormat="false" ht="15" hidden="false" customHeight="false" outlineLevel="0" collapsed="false">
      <c r="A1507" s="0" t="s">
        <v>3259</v>
      </c>
      <c r="E1507" s="0" t="s">
        <v>971</v>
      </c>
      <c r="F1507" s="0" t="n">
        <v>110006</v>
      </c>
      <c r="G1507" s="0" t="n">
        <v>0.1</v>
      </c>
      <c r="H1507" s="0" t="n">
        <v>1</v>
      </c>
      <c r="I1507" s="0" t="n">
        <v>210789083</v>
      </c>
      <c r="J1507" s="0" t="s">
        <v>3260</v>
      </c>
    </row>
    <row r="1508" customFormat="false" ht="15" hidden="false" customHeight="false" outlineLevel="0" collapsed="false">
      <c r="A1508" s="0" t="s">
        <v>3261</v>
      </c>
      <c r="E1508" s="0" t="s">
        <v>1549</v>
      </c>
      <c r="F1508" s="0" t="n">
        <v>110006</v>
      </c>
      <c r="G1508" s="0" t="n">
        <v>0.1</v>
      </c>
      <c r="H1508" s="0" t="n">
        <v>1</v>
      </c>
      <c r="I1508" s="0" t="n">
        <v>210789082</v>
      </c>
      <c r="J1508" s="0" t="s">
        <v>3262</v>
      </c>
    </row>
    <row r="1509" customFormat="false" ht="15" hidden="false" customHeight="false" outlineLevel="0" collapsed="false">
      <c r="A1509" s="0" t="s">
        <v>3263</v>
      </c>
      <c r="E1509" s="0" t="s">
        <v>1549</v>
      </c>
      <c r="F1509" s="0" t="n">
        <v>110005</v>
      </c>
      <c r="G1509" s="0" t="n">
        <v>0.1</v>
      </c>
      <c r="H1509" s="0" t="n">
        <v>1</v>
      </c>
      <c r="I1509" s="0" t="n">
        <v>210789081</v>
      </c>
      <c r="J1509" s="0" t="s">
        <v>3264</v>
      </c>
    </row>
    <row r="1510" customFormat="false" ht="15" hidden="false" customHeight="false" outlineLevel="0" collapsed="false">
      <c r="A1510" s="0" t="s">
        <v>3265</v>
      </c>
      <c r="E1510" s="0" t="s">
        <v>963</v>
      </c>
      <c r="F1510" s="0" t="n">
        <v>110003</v>
      </c>
      <c r="G1510" s="0" t="n">
        <v>0.1</v>
      </c>
      <c r="H1510" s="0" t="n">
        <v>1</v>
      </c>
      <c r="I1510" s="0" t="n">
        <v>210789080</v>
      </c>
      <c r="J1510" s="0" t="s">
        <v>3266</v>
      </c>
    </row>
    <row r="1511" customFormat="false" ht="15" hidden="false" customHeight="false" outlineLevel="0" collapsed="false">
      <c r="A1511" s="0" t="s">
        <v>3267</v>
      </c>
      <c r="E1511" s="0" t="s">
        <v>2716</v>
      </c>
      <c r="F1511" s="0" t="n">
        <v>800009</v>
      </c>
      <c r="G1511" s="0" t="n">
        <v>0.1</v>
      </c>
      <c r="H1511" s="0" t="n">
        <v>1</v>
      </c>
      <c r="I1511" s="0" t="n">
        <v>210790615</v>
      </c>
      <c r="J1511" s="0" t="s">
        <v>3268</v>
      </c>
    </row>
    <row r="1512" customFormat="false" ht="15" hidden="false" customHeight="false" outlineLevel="0" collapsed="false">
      <c r="A1512" s="0" t="s">
        <v>3269</v>
      </c>
      <c r="E1512" s="0" t="s">
        <v>2716</v>
      </c>
      <c r="F1512" s="0" t="n">
        <v>800007</v>
      </c>
      <c r="G1512" s="0" t="n">
        <v>0.1</v>
      </c>
      <c r="H1512" s="0" t="n">
        <v>1</v>
      </c>
      <c r="I1512" s="0" t="n">
        <v>210790614</v>
      </c>
      <c r="J1512" s="0" t="s">
        <v>3270</v>
      </c>
    </row>
    <row r="1513" customFormat="false" ht="15" hidden="false" customHeight="false" outlineLevel="0" collapsed="false">
      <c r="A1513" s="0" t="s">
        <v>3271</v>
      </c>
      <c r="E1513" s="0" t="s">
        <v>2716</v>
      </c>
      <c r="F1513" s="0" t="n">
        <v>800002</v>
      </c>
      <c r="G1513" s="0" t="n">
        <v>0.1</v>
      </c>
      <c r="H1513" s="0" t="n">
        <v>1</v>
      </c>
      <c r="I1513" s="0" t="n">
        <v>210790613</v>
      </c>
      <c r="J1513" s="0" t="s">
        <v>3272</v>
      </c>
    </row>
    <row r="1514" customFormat="false" ht="15" hidden="false" customHeight="false" outlineLevel="0" collapsed="false">
      <c r="A1514" s="0" t="s">
        <v>3273</v>
      </c>
      <c r="E1514" s="0" t="s">
        <v>3274</v>
      </c>
      <c r="F1514" s="0" t="n">
        <v>781003</v>
      </c>
      <c r="G1514" s="0" t="n">
        <v>0.1</v>
      </c>
      <c r="H1514" s="0" t="n">
        <v>1</v>
      </c>
      <c r="I1514" s="0" t="n">
        <v>210790612</v>
      </c>
      <c r="J1514" s="0" t="s">
        <v>3275</v>
      </c>
    </row>
    <row r="1515" customFormat="false" ht="15" hidden="false" customHeight="false" outlineLevel="0" collapsed="false">
      <c r="A1515" s="0" t="s">
        <v>3276</v>
      </c>
      <c r="E1515" s="0" t="s">
        <v>3277</v>
      </c>
      <c r="F1515" s="0" t="n">
        <v>753010</v>
      </c>
      <c r="G1515" s="0" t="n">
        <v>0.1</v>
      </c>
      <c r="H1515" s="0" t="n">
        <v>1</v>
      </c>
      <c r="I1515" s="0" t="n">
        <v>210790611</v>
      </c>
      <c r="J1515" s="0" t="s">
        <v>3278</v>
      </c>
    </row>
    <row r="1516" customFormat="false" ht="15" hidden="false" customHeight="false" outlineLevel="0" collapsed="false">
      <c r="A1516" s="0" t="s">
        <v>3279</v>
      </c>
      <c r="E1516" s="0" t="s">
        <v>3277</v>
      </c>
      <c r="F1516" s="0" t="n">
        <v>753001</v>
      </c>
      <c r="G1516" s="0" t="n">
        <v>0.1</v>
      </c>
      <c r="H1516" s="0" t="n">
        <v>1</v>
      </c>
      <c r="I1516" s="0" t="n">
        <v>210790610</v>
      </c>
      <c r="J1516" s="0" t="s">
        <v>3280</v>
      </c>
    </row>
    <row r="1517" customFormat="false" ht="15" hidden="false" customHeight="false" outlineLevel="0" collapsed="false">
      <c r="A1517" s="0" t="s">
        <v>3281</v>
      </c>
      <c r="E1517" s="0" t="s">
        <v>3277</v>
      </c>
      <c r="F1517" s="0" t="n">
        <v>753001</v>
      </c>
      <c r="G1517" s="0" t="n">
        <v>0.1</v>
      </c>
      <c r="H1517" s="0" t="n">
        <v>1</v>
      </c>
      <c r="I1517" s="0" t="n">
        <v>210790609</v>
      </c>
      <c r="J1517" s="0" t="s">
        <v>3282</v>
      </c>
    </row>
    <row r="1518" customFormat="false" ht="15" hidden="false" customHeight="false" outlineLevel="0" collapsed="false">
      <c r="A1518" s="0" t="s">
        <v>3283</v>
      </c>
      <c r="E1518" s="0" t="s">
        <v>3284</v>
      </c>
      <c r="F1518" s="0" t="n">
        <v>751008</v>
      </c>
      <c r="G1518" s="0" t="n">
        <v>0.1</v>
      </c>
      <c r="H1518" s="0" t="n">
        <v>1</v>
      </c>
      <c r="I1518" s="0" t="n">
        <v>210790608</v>
      </c>
      <c r="J1518" s="0" t="s">
        <v>3285</v>
      </c>
    </row>
    <row r="1519" customFormat="false" ht="15" hidden="false" customHeight="false" outlineLevel="0" collapsed="false">
      <c r="A1519" s="0" t="s">
        <v>3286</v>
      </c>
      <c r="E1519" s="0" t="s">
        <v>2730</v>
      </c>
      <c r="F1519" s="0" t="n">
        <v>751007</v>
      </c>
      <c r="G1519" s="0" t="n">
        <v>0.1</v>
      </c>
      <c r="H1519" s="0" t="n">
        <v>1</v>
      </c>
      <c r="I1519" s="0" t="n">
        <v>210790607</v>
      </c>
      <c r="J1519" s="0" t="s">
        <v>3287</v>
      </c>
    </row>
    <row r="1520" customFormat="false" ht="15" hidden="false" customHeight="false" outlineLevel="0" collapsed="false">
      <c r="A1520" s="0" t="s">
        <v>3288</v>
      </c>
      <c r="E1520" s="0" t="s">
        <v>3289</v>
      </c>
      <c r="F1520" s="0" t="n">
        <v>751003</v>
      </c>
      <c r="G1520" s="0" t="n">
        <v>0.1</v>
      </c>
      <c r="H1520" s="0" t="n">
        <v>1</v>
      </c>
      <c r="I1520" s="0" t="n">
        <v>210790605</v>
      </c>
      <c r="J1520" s="0" t="s">
        <v>3290</v>
      </c>
    </row>
    <row r="1521" customFormat="false" ht="15" hidden="false" customHeight="false" outlineLevel="0" collapsed="false">
      <c r="A1521" s="0" t="s">
        <v>3291</v>
      </c>
      <c r="E1521" s="0" t="s">
        <v>3289</v>
      </c>
      <c r="F1521" s="0" t="n">
        <v>751002</v>
      </c>
      <c r="G1521" s="0" t="n">
        <v>0.1</v>
      </c>
      <c r="H1521" s="0" t="n">
        <v>1</v>
      </c>
      <c r="I1521" s="0" t="n">
        <v>210790604</v>
      </c>
      <c r="J1521" s="0" t="s">
        <v>3292</v>
      </c>
    </row>
    <row r="1522" customFormat="false" ht="15" hidden="false" customHeight="false" outlineLevel="0" collapsed="false">
      <c r="A1522" s="0" t="s">
        <v>3293</v>
      </c>
      <c r="E1522" s="0" t="s">
        <v>3289</v>
      </c>
      <c r="F1522" s="0" t="n">
        <v>751002</v>
      </c>
      <c r="G1522" s="0" t="n">
        <v>0.1</v>
      </c>
      <c r="H1522" s="0" t="n">
        <v>1</v>
      </c>
      <c r="I1522" s="0" t="n">
        <v>210790603</v>
      </c>
      <c r="J1522" s="0" t="s">
        <v>3294</v>
      </c>
    </row>
    <row r="1523" customFormat="false" ht="15" hidden="false" customHeight="false" outlineLevel="0" collapsed="false">
      <c r="A1523" s="0" t="s">
        <v>3295</v>
      </c>
      <c r="E1523" s="0" t="s">
        <v>688</v>
      </c>
      <c r="F1523" s="0" t="n">
        <v>700089</v>
      </c>
      <c r="G1523" s="0" t="n">
        <v>0.1</v>
      </c>
      <c r="H1523" s="0" t="n">
        <v>1</v>
      </c>
      <c r="I1523" s="0" t="n">
        <v>210790602</v>
      </c>
      <c r="J1523" s="0" t="s">
        <v>3296</v>
      </c>
    </row>
    <row r="1524" customFormat="false" ht="15" hidden="false" customHeight="false" outlineLevel="0" collapsed="false">
      <c r="A1524" s="0" t="s">
        <v>3297</v>
      </c>
      <c r="E1524" s="0" t="s">
        <v>691</v>
      </c>
      <c r="F1524" s="0" t="n">
        <v>700087</v>
      </c>
      <c r="G1524" s="0" t="n">
        <v>0.1</v>
      </c>
      <c r="H1524" s="0" t="n">
        <v>1</v>
      </c>
      <c r="I1524" s="0" t="n">
        <v>210790601</v>
      </c>
      <c r="J1524" s="0" t="s">
        <v>3298</v>
      </c>
    </row>
    <row r="1525" customFormat="false" ht="15" hidden="false" customHeight="false" outlineLevel="0" collapsed="false">
      <c r="A1525" s="0" t="s">
        <v>3299</v>
      </c>
      <c r="E1525" s="0" t="s">
        <v>691</v>
      </c>
      <c r="F1525" s="0" t="n">
        <v>700084</v>
      </c>
      <c r="G1525" s="0" t="n">
        <v>0.1</v>
      </c>
      <c r="H1525" s="0" t="n">
        <v>1</v>
      </c>
      <c r="I1525" s="0" t="n">
        <v>210790600</v>
      </c>
      <c r="J1525" s="0" t="s">
        <v>3300</v>
      </c>
    </row>
    <row r="1526" customFormat="false" ht="15" hidden="false" customHeight="false" outlineLevel="0" collapsed="false">
      <c r="A1526" s="0" t="s">
        <v>3301</v>
      </c>
      <c r="E1526" s="0" t="s">
        <v>694</v>
      </c>
      <c r="F1526" s="0" t="n">
        <v>700084</v>
      </c>
      <c r="G1526" s="0" t="n">
        <v>0.1</v>
      </c>
      <c r="H1526" s="0" t="n">
        <v>1</v>
      </c>
      <c r="I1526" s="0" t="n">
        <v>210790599</v>
      </c>
      <c r="J1526" s="0" t="s">
        <v>3302</v>
      </c>
    </row>
    <row r="1527" customFormat="false" ht="15" hidden="false" customHeight="false" outlineLevel="0" collapsed="false">
      <c r="A1527" s="0" t="s">
        <v>3303</v>
      </c>
      <c r="E1527" s="0" t="s">
        <v>694</v>
      </c>
      <c r="F1527" s="0" t="n">
        <v>700084</v>
      </c>
      <c r="G1527" s="0" t="n">
        <v>0.1</v>
      </c>
      <c r="H1527" s="0" t="n">
        <v>1</v>
      </c>
      <c r="I1527" s="0" t="n">
        <v>210790598</v>
      </c>
      <c r="J1527" s="0" t="s">
        <v>3304</v>
      </c>
    </row>
    <row r="1528" customFormat="false" ht="15" hidden="false" customHeight="false" outlineLevel="0" collapsed="false">
      <c r="A1528" s="0" t="s">
        <v>3305</v>
      </c>
      <c r="E1528" s="0" t="s">
        <v>688</v>
      </c>
      <c r="F1528" s="0" t="n">
        <v>700079</v>
      </c>
      <c r="G1528" s="0" t="n">
        <v>0.1</v>
      </c>
      <c r="H1528" s="0" t="n">
        <v>1</v>
      </c>
      <c r="I1528" s="0" t="n">
        <v>210790597</v>
      </c>
      <c r="J1528" s="0" t="s">
        <v>3306</v>
      </c>
    </row>
    <row r="1529" customFormat="false" ht="15" hidden="false" customHeight="false" outlineLevel="0" collapsed="false">
      <c r="A1529" s="0" t="s">
        <v>3307</v>
      </c>
      <c r="E1529" s="0" t="s">
        <v>691</v>
      </c>
      <c r="F1529" s="0" t="n">
        <v>700076</v>
      </c>
      <c r="G1529" s="0" t="n">
        <v>0.1</v>
      </c>
      <c r="H1529" s="0" t="n">
        <v>1</v>
      </c>
      <c r="I1529" s="0" t="n">
        <v>210790596</v>
      </c>
      <c r="J1529" s="0" t="s">
        <v>3308</v>
      </c>
    </row>
    <row r="1530" customFormat="false" ht="15" hidden="false" customHeight="false" outlineLevel="0" collapsed="false">
      <c r="A1530" s="0" t="s">
        <v>3309</v>
      </c>
      <c r="E1530" s="0" t="s">
        <v>691</v>
      </c>
      <c r="F1530" s="0" t="n">
        <v>700076</v>
      </c>
      <c r="G1530" s="0" t="n">
        <v>0.1</v>
      </c>
      <c r="H1530" s="0" t="n">
        <v>1</v>
      </c>
      <c r="I1530" s="0" t="n">
        <v>210790595</v>
      </c>
      <c r="J1530" s="0" t="s">
        <v>3310</v>
      </c>
    </row>
    <row r="1531" customFormat="false" ht="15" hidden="false" customHeight="false" outlineLevel="0" collapsed="false">
      <c r="A1531" s="0" t="s">
        <v>3311</v>
      </c>
      <c r="E1531" s="0" t="s">
        <v>691</v>
      </c>
      <c r="F1531" s="0" t="n">
        <v>700075</v>
      </c>
      <c r="G1531" s="0" t="n">
        <v>0.1</v>
      </c>
      <c r="H1531" s="0" t="n">
        <v>1</v>
      </c>
      <c r="I1531" s="0" t="n">
        <v>210790594</v>
      </c>
      <c r="J1531" s="0" t="s">
        <v>3312</v>
      </c>
    </row>
    <row r="1532" customFormat="false" ht="15" hidden="false" customHeight="false" outlineLevel="0" collapsed="false">
      <c r="A1532" s="0" t="s">
        <v>3313</v>
      </c>
      <c r="E1532" s="0" t="s">
        <v>691</v>
      </c>
      <c r="F1532" s="0" t="n">
        <v>700073</v>
      </c>
      <c r="G1532" s="0" t="n">
        <v>0.1</v>
      </c>
      <c r="H1532" s="0" t="n">
        <v>1</v>
      </c>
      <c r="I1532" s="0" t="n">
        <v>210790592</v>
      </c>
      <c r="J1532" s="0" t="s">
        <v>3314</v>
      </c>
    </row>
    <row r="1533" customFormat="false" ht="15" hidden="false" customHeight="false" outlineLevel="0" collapsed="false">
      <c r="A1533" s="0" t="s">
        <v>3315</v>
      </c>
      <c r="E1533" s="0" t="s">
        <v>691</v>
      </c>
      <c r="F1533" s="0" t="n">
        <v>700072</v>
      </c>
      <c r="G1533" s="0" t="n">
        <v>0.1</v>
      </c>
      <c r="H1533" s="0" t="n">
        <v>1</v>
      </c>
      <c r="I1533" s="0" t="n">
        <v>210790591</v>
      </c>
      <c r="J1533" s="0" t="s">
        <v>3316</v>
      </c>
    </row>
    <row r="1534" customFormat="false" ht="15" hidden="false" customHeight="false" outlineLevel="0" collapsed="false">
      <c r="A1534" s="0" t="s">
        <v>3317</v>
      </c>
      <c r="E1534" s="0" t="s">
        <v>688</v>
      </c>
      <c r="F1534" s="0" t="n">
        <v>700064</v>
      </c>
      <c r="G1534" s="0" t="n">
        <v>0.1</v>
      </c>
      <c r="H1534" s="0" t="n">
        <v>1</v>
      </c>
      <c r="I1534" s="0" t="n">
        <v>210790590</v>
      </c>
      <c r="J1534" s="0" t="s">
        <v>3318</v>
      </c>
    </row>
    <row r="1535" customFormat="false" ht="15" hidden="false" customHeight="false" outlineLevel="0" collapsed="false">
      <c r="A1535" s="0" t="s">
        <v>3319</v>
      </c>
      <c r="E1535" s="0" t="s">
        <v>691</v>
      </c>
      <c r="F1535" s="0" t="n">
        <v>700064</v>
      </c>
      <c r="G1535" s="0" t="n">
        <v>0.1</v>
      </c>
      <c r="H1535" s="0" t="n">
        <v>1</v>
      </c>
      <c r="I1535" s="0" t="n">
        <v>210790589</v>
      </c>
      <c r="J1535" s="0" t="s">
        <v>3320</v>
      </c>
    </row>
    <row r="1536" customFormat="false" ht="15" hidden="false" customHeight="false" outlineLevel="0" collapsed="false">
      <c r="A1536" s="0" t="s">
        <v>3321</v>
      </c>
      <c r="E1536" s="0" t="s">
        <v>691</v>
      </c>
      <c r="F1536" s="0" t="n">
        <v>700063</v>
      </c>
      <c r="G1536" s="0" t="n">
        <v>0.1</v>
      </c>
      <c r="H1536" s="0" t="n">
        <v>1</v>
      </c>
      <c r="I1536" s="0" t="n">
        <v>210790587</v>
      </c>
      <c r="J1536" s="0" t="s">
        <v>3322</v>
      </c>
    </row>
    <row r="1537" customFormat="false" ht="15" hidden="false" customHeight="false" outlineLevel="0" collapsed="false">
      <c r="A1537" s="0" t="s">
        <v>3323</v>
      </c>
      <c r="E1537" s="0" t="s">
        <v>691</v>
      </c>
      <c r="F1537" s="0" t="n">
        <v>700063</v>
      </c>
      <c r="G1537" s="0" t="n">
        <v>0.1</v>
      </c>
      <c r="H1537" s="0" t="n">
        <v>1</v>
      </c>
      <c r="I1537" s="0" t="n">
        <v>210790586</v>
      </c>
      <c r="J1537" s="0" t="s">
        <v>3324</v>
      </c>
    </row>
    <row r="1538" customFormat="false" ht="15" hidden="false" customHeight="false" outlineLevel="0" collapsed="false">
      <c r="A1538" s="0" t="s">
        <v>3325</v>
      </c>
      <c r="E1538" s="0" t="s">
        <v>688</v>
      </c>
      <c r="F1538" s="0" t="n">
        <v>700058</v>
      </c>
      <c r="G1538" s="0" t="n">
        <v>0.1</v>
      </c>
      <c r="H1538" s="0" t="n">
        <v>1</v>
      </c>
      <c r="I1538" s="0" t="n">
        <v>210790585</v>
      </c>
      <c r="J1538" s="0" t="s">
        <v>3326</v>
      </c>
    </row>
    <row r="1539" customFormat="false" ht="15" hidden="false" customHeight="false" outlineLevel="0" collapsed="false">
      <c r="A1539" s="0" t="s">
        <v>3327</v>
      </c>
      <c r="E1539" s="0" t="s">
        <v>688</v>
      </c>
      <c r="F1539" s="0" t="n">
        <v>700055</v>
      </c>
      <c r="G1539" s="0" t="n">
        <v>0.1</v>
      </c>
      <c r="H1539" s="0" t="n">
        <v>1</v>
      </c>
      <c r="I1539" s="0" t="n">
        <v>210790584</v>
      </c>
      <c r="J1539" s="0" t="s">
        <v>3328</v>
      </c>
    </row>
    <row r="1540" customFormat="false" ht="15" hidden="false" customHeight="false" outlineLevel="0" collapsed="false">
      <c r="A1540" s="0" t="s">
        <v>3329</v>
      </c>
      <c r="E1540" s="0" t="s">
        <v>691</v>
      </c>
      <c r="F1540" s="0" t="n">
        <v>700054</v>
      </c>
      <c r="G1540" s="0" t="n">
        <v>0.1</v>
      </c>
      <c r="H1540" s="0" t="n">
        <v>1</v>
      </c>
      <c r="I1540" s="0" t="n">
        <v>210790583</v>
      </c>
      <c r="J1540" s="0" t="s">
        <v>3330</v>
      </c>
    </row>
    <row r="1541" customFormat="false" ht="15" hidden="false" customHeight="false" outlineLevel="0" collapsed="false">
      <c r="A1541" s="0" t="s">
        <v>3331</v>
      </c>
      <c r="E1541" s="0" t="s">
        <v>688</v>
      </c>
      <c r="F1541" s="0" t="n">
        <v>700052</v>
      </c>
      <c r="G1541" s="0" t="n">
        <v>0.1</v>
      </c>
      <c r="H1541" s="0" t="n">
        <v>1</v>
      </c>
      <c r="I1541" s="0" t="n">
        <v>210790582</v>
      </c>
      <c r="J1541" s="0" t="s">
        <v>3332</v>
      </c>
    </row>
    <row r="1542" customFormat="false" ht="15" hidden="false" customHeight="false" outlineLevel="0" collapsed="false">
      <c r="A1542" s="0" t="s">
        <v>3333</v>
      </c>
      <c r="E1542" s="0" t="s">
        <v>688</v>
      </c>
      <c r="F1542" s="0" t="n">
        <v>700051</v>
      </c>
      <c r="G1542" s="0" t="n">
        <v>0.1</v>
      </c>
      <c r="H1542" s="0" t="n">
        <v>1</v>
      </c>
      <c r="I1542" s="0" t="n">
        <v>210790581</v>
      </c>
      <c r="J1542" s="0" t="s">
        <v>3334</v>
      </c>
    </row>
    <row r="1543" customFormat="false" ht="15" hidden="false" customHeight="false" outlineLevel="0" collapsed="false">
      <c r="A1543" s="0" t="s">
        <v>3335</v>
      </c>
      <c r="E1543" s="0" t="s">
        <v>688</v>
      </c>
      <c r="F1543" s="0" t="n">
        <v>700049</v>
      </c>
      <c r="G1543" s="0" t="n">
        <v>0.1</v>
      </c>
      <c r="H1543" s="0" t="n">
        <v>1</v>
      </c>
      <c r="I1543" s="0" t="n">
        <v>210790579</v>
      </c>
      <c r="J1543" s="0" t="s">
        <v>3336</v>
      </c>
    </row>
    <row r="1544" customFormat="false" ht="15" hidden="false" customHeight="false" outlineLevel="0" collapsed="false">
      <c r="A1544" s="0" t="s">
        <v>3337</v>
      </c>
      <c r="E1544" s="0" t="s">
        <v>688</v>
      </c>
      <c r="F1544" s="0" t="n">
        <v>700049</v>
      </c>
      <c r="G1544" s="0" t="n">
        <v>0.1</v>
      </c>
      <c r="H1544" s="0" t="n">
        <v>1</v>
      </c>
      <c r="I1544" s="0" t="n">
        <v>210790578</v>
      </c>
      <c r="J1544" s="0" t="s">
        <v>3338</v>
      </c>
    </row>
    <row r="1545" customFormat="false" ht="15" hidden="false" customHeight="false" outlineLevel="0" collapsed="false">
      <c r="A1545" s="0" t="s">
        <v>3339</v>
      </c>
      <c r="E1545" s="0" t="s">
        <v>691</v>
      </c>
      <c r="F1545" s="0" t="n">
        <v>700048</v>
      </c>
      <c r="G1545" s="0" t="n">
        <v>0.1</v>
      </c>
      <c r="H1545" s="0" t="n">
        <v>1</v>
      </c>
      <c r="I1545" s="0" t="n">
        <v>210790577</v>
      </c>
      <c r="J1545" s="0" t="s">
        <v>3340</v>
      </c>
    </row>
    <row r="1546" customFormat="false" ht="15" hidden="false" customHeight="false" outlineLevel="0" collapsed="false">
      <c r="A1546" s="0" t="s">
        <v>3341</v>
      </c>
      <c r="E1546" s="0" t="s">
        <v>691</v>
      </c>
      <c r="F1546" s="0" t="n">
        <v>700047</v>
      </c>
      <c r="G1546" s="0" t="n">
        <v>0.1</v>
      </c>
      <c r="H1546" s="0" t="n">
        <v>1</v>
      </c>
      <c r="I1546" s="0" t="n">
        <v>210790576</v>
      </c>
      <c r="J1546" s="0" t="s">
        <v>3342</v>
      </c>
    </row>
    <row r="1547" customFormat="false" ht="15" hidden="false" customHeight="false" outlineLevel="0" collapsed="false">
      <c r="A1547" s="0" t="s">
        <v>3343</v>
      </c>
      <c r="E1547" s="0" t="s">
        <v>691</v>
      </c>
      <c r="F1547" s="0" t="n">
        <v>700047</v>
      </c>
      <c r="G1547" s="0" t="n">
        <v>0.1</v>
      </c>
      <c r="H1547" s="0" t="n">
        <v>1</v>
      </c>
      <c r="I1547" s="0" t="n">
        <v>210790575</v>
      </c>
      <c r="J1547" s="0" t="s">
        <v>3344</v>
      </c>
    </row>
    <row r="1548" customFormat="false" ht="15" hidden="false" customHeight="false" outlineLevel="0" collapsed="false">
      <c r="A1548" s="0" t="s">
        <v>3345</v>
      </c>
      <c r="E1548" s="0" t="s">
        <v>691</v>
      </c>
      <c r="F1548" s="0" t="n">
        <v>700047</v>
      </c>
      <c r="G1548" s="0" t="n">
        <v>0.1</v>
      </c>
      <c r="H1548" s="0" t="n">
        <v>1</v>
      </c>
      <c r="I1548" s="0" t="n">
        <v>210790574</v>
      </c>
      <c r="J1548" s="0" t="s">
        <v>3346</v>
      </c>
    </row>
    <row r="1549" customFormat="false" ht="15" hidden="false" customHeight="false" outlineLevel="0" collapsed="false">
      <c r="A1549" s="0" t="s">
        <v>3347</v>
      </c>
      <c r="E1549" s="0" t="s">
        <v>691</v>
      </c>
      <c r="F1549" s="0" t="n">
        <v>700036</v>
      </c>
      <c r="G1549" s="0" t="n">
        <v>0.1</v>
      </c>
      <c r="H1549" s="0" t="n">
        <v>1</v>
      </c>
      <c r="I1549" s="0" t="n">
        <v>210790573</v>
      </c>
      <c r="J1549" s="0" t="s">
        <v>3348</v>
      </c>
    </row>
    <row r="1550" customFormat="false" ht="15" hidden="false" customHeight="false" outlineLevel="0" collapsed="false">
      <c r="A1550" s="0" t="s">
        <v>3349</v>
      </c>
      <c r="E1550" s="0" t="s">
        <v>691</v>
      </c>
      <c r="F1550" s="0" t="n">
        <v>700028</v>
      </c>
      <c r="G1550" s="0" t="n">
        <v>0.1</v>
      </c>
      <c r="H1550" s="0" t="n">
        <v>1</v>
      </c>
      <c r="I1550" s="0" t="n">
        <v>210790571</v>
      </c>
      <c r="J1550" s="0" t="s">
        <v>3350</v>
      </c>
    </row>
    <row r="1551" customFormat="false" ht="15" hidden="false" customHeight="false" outlineLevel="0" collapsed="false">
      <c r="A1551" s="0" t="s">
        <v>3351</v>
      </c>
      <c r="E1551" s="0" t="s">
        <v>691</v>
      </c>
      <c r="F1551" s="0" t="n">
        <v>700027</v>
      </c>
      <c r="G1551" s="0" t="n">
        <v>0.1</v>
      </c>
      <c r="H1551" s="0" t="n">
        <v>1</v>
      </c>
      <c r="I1551" s="0" t="n">
        <v>210790570</v>
      </c>
      <c r="J1551" s="0" t="s">
        <v>3352</v>
      </c>
    </row>
    <row r="1552" customFormat="false" ht="15" hidden="false" customHeight="false" outlineLevel="0" collapsed="false">
      <c r="A1552" s="0" t="s">
        <v>3353</v>
      </c>
      <c r="E1552" s="0" t="s">
        <v>691</v>
      </c>
      <c r="F1552" s="0" t="n">
        <v>700027</v>
      </c>
      <c r="G1552" s="0" t="n">
        <v>0.1</v>
      </c>
      <c r="H1552" s="0" t="n">
        <v>1</v>
      </c>
      <c r="I1552" s="0" t="n">
        <v>210790569</v>
      </c>
      <c r="J1552" s="0" t="s">
        <v>3354</v>
      </c>
    </row>
    <row r="1553" customFormat="false" ht="15" hidden="false" customHeight="false" outlineLevel="0" collapsed="false">
      <c r="A1553" s="0" t="s">
        <v>3355</v>
      </c>
      <c r="E1553" s="0" t="s">
        <v>691</v>
      </c>
      <c r="F1553" s="0" t="n">
        <v>700024</v>
      </c>
      <c r="G1553" s="0" t="n">
        <v>0.1</v>
      </c>
      <c r="H1553" s="0" t="n">
        <v>1</v>
      </c>
      <c r="I1553" s="0" t="n">
        <v>210790568</v>
      </c>
      <c r="J1553" s="0" t="s">
        <v>3356</v>
      </c>
    </row>
    <row r="1554" customFormat="false" ht="15" hidden="false" customHeight="false" outlineLevel="0" collapsed="false">
      <c r="A1554" s="0" t="s">
        <v>3357</v>
      </c>
      <c r="E1554" s="0" t="s">
        <v>691</v>
      </c>
      <c r="F1554" s="0" t="n">
        <v>700023</v>
      </c>
      <c r="G1554" s="0" t="n">
        <v>0.1</v>
      </c>
      <c r="H1554" s="0" t="n">
        <v>1</v>
      </c>
      <c r="I1554" s="0" t="n">
        <v>210790567</v>
      </c>
      <c r="J1554" s="0" t="s">
        <v>3358</v>
      </c>
    </row>
    <row r="1555" customFormat="false" ht="15" hidden="false" customHeight="false" outlineLevel="0" collapsed="false">
      <c r="A1555" s="0" t="s">
        <v>3359</v>
      </c>
      <c r="E1555" s="0" t="s">
        <v>691</v>
      </c>
      <c r="F1555" s="0" t="n">
        <v>700014</v>
      </c>
      <c r="G1555" s="0" t="n">
        <v>0.1</v>
      </c>
      <c r="H1555" s="0" t="n">
        <v>1</v>
      </c>
      <c r="I1555" s="0" t="n">
        <v>210790564</v>
      </c>
      <c r="J1555" s="0" t="s">
        <v>3360</v>
      </c>
    </row>
    <row r="1556" customFormat="false" ht="15" hidden="false" customHeight="false" outlineLevel="0" collapsed="false">
      <c r="A1556" s="0" t="s">
        <v>3361</v>
      </c>
      <c r="E1556" s="0" t="s">
        <v>691</v>
      </c>
      <c r="F1556" s="0" t="n">
        <v>700014</v>
      </c>
      <c r="G1556" s="0" t="n">
        <v>0.1</v>
      </c>
      <c r="H1556" s="0" t="n">
        <v>1</v>
      </c>
      <c r="I1556" s="0" t="n">
        <v>210790563</v>
      </c>
      <c r="J1556" s="0" t="s">
        <v>3362</v>
      </c>
    </row>
    <row r="1557" customFormat="false" ht="15" hidden="false" customHeight="false" outlineLevel="0" collapsed="false">
      <c r="A1557" s="0" t="s">
        <v>3363</v>
      </c>
      <c r="E1557" s="0" t="s">
        <v>691</v>
      </c>
      <c r="F1557" s="0" t="n">
        <v>700011</v>
      </c>
      <c r="G1557" s="0" t="n">
        <v>0.1</v>
      </c>
      <c r="H1557" s="0" t="n">
        <v>1</v>
      </c>
      <c r="I1557" s="0" t="n">
        <v>210790561</v>
      </c>
      <c r="J1557" s="0" t="s">
        <v>3364</v>
      </c>
    </row>
    <row r="1558" customFormat="false" ht="15" hidden="false" customHeight="false" outlineLevel="0" collapsed="false">
      <c r="A1558" s="0" t="s">
        <v>3365</v>
      </c>
      <c r="E1558" s="0" t="s">
        <v>691</v>
      </c>
      <c r="F1558" s="0" t="n">
        <v>700010</v>
      </c>
      <c r="G1558" s="0" t="n">
        <v>0.1</v>
      </c>
      <c r="H1558" s="0" t="n">
        <v>1</v>
      </c>
      <c r="I1558" s="0" t="n">
        <v>210790560</v>
      </c>
      <c r="J1558" s="0" t="s">
        <v>3366</v>
      </c>
    </row>
    <row r="1559" customFormat="false" ht="15" hidden="false" customHeight="false" outlineLevel="0" collapsed="false">
      <c r="A1559" s="0" t="s">
        <v>3367</v>
      </c>
      <c r="E1559" s="0" t="s">
        <v>691</v>
      </c>
      <c r="F1559" s="0" t="n">
        <v>700009</v>
      </c>
      <c r="G1559" s="0" t="n">
        <v>0.1</v>
      </c>
      <c r="H1559" s="0" t="n">
        <v>1</v>
      </c>
      <c r="I1559" s="0" t="n">
        <v>210790559</v>
      </c>
      <c r="J1559" s="0" t="s">
        <v>3368</v>
      </c>
    </row>
    <row r="1560" customFormat="false" ht="15" hidden="false" customHeight="false" outlineLevel="0" collapsed="false">
      <c r="A1560" s="0" t="s">
        <v>3369</v>
      </c>
      <c r="E1560" s="0" t="s">
        <v>691</v>
      </c>
      <c r="F1560" s="0" t="n">
        <v>700006</v>
      </c>
      <c r="G1560" s="0" t="n">
        <v>0.1</v>
      </c>
      <c r="H1560" s="0" t="n">
        <v>1</v>
      </c>
      <c r="I1560" s="0" t="n">
        <v>210790558</v>
      </c>
      <c r="J1560" s="0" t="s">
        <v>3370</v>
      </c>
    </row>
    <row r="1561" customFormat="false" ht="15" hidden="false" customHeight="false" outlineLevel="0" collapsed="false">
      <c r="A1561" s="0" t="s">
        <v>3371</v>
      </c>
      <c r="E1561" s="0" t="s">
        <v>691</v>
      </c>
      <c r="F1561" s="0" t="n">
        <v>700002</v>
      </c>
      <c r="G1561" s="0" t="n">
        <v>0.1</v>
      </c>
      <c r="H1561" s="0" t="n">
        <v>1</v>
      </c>
      <c r="I1561" s="0" t="n">
        <v>210790557</v>
      </c>
      <c r="J1561" s="0" t="s">
        <v>3372</v>
      </c>
    </row>
    <row r="1562" customFormat="false" ht="15" hidden="false" customHeight="false" outlineLevel="0" collapsed="false">
      <c r="A1562" s="0" t="s">
        <v>3373</v>
      </c>
      <c r="E1562" s="0" t="s">
        <v>691</v>
      </c>
      <c r="F1562" s="0" t="n">
        <v>700002</v>
      </c>
      <c r="G1562" s="0" t="n">
        <v>0.1</v>
      </c>
      <c r="H1562" s="0" t="n">
        <v>1</v>
      </c>
      <c r="I1562" s="0" t="n">
        <v>210790556</v>
      </c>
      <c r="J1562" s="0" t="s">
        <v>3374</v>
      </c>
    </row>
    <row r="1563" customFormat="false" ht="15" hidden="false" customHeight="false" outlineLevel="0" collapsed="false">
      <c r="A1563" s="0" t="s">
        <v>3375</v>
      </c>
      <c r="E1563" s="0" t="s">
        <v>691</v>
      </c>
      <c r="F1563" s="0" t="n">
        <v>700002</v>
      </c>
      <c r="G1563" s="0" t="n">
        <v>0.1</v>
      </c>
      <c r="H1563" s="0" t="n">
        <v>1</v>
      </c>
      <c r="I1563" s="0" t="n">
        <v>210790555</v>
      </c>
      <c r="J1563" s="0" t="s">
        <v>3376</v>
      </c>
    </row>
    <row r="1564" customFormat="false" ht="15" hidden="false" customHeight="false" outlineLevel="0" collapsed="false">
      <c r="A1564" s="0" t="s">
        <v>3377</v>
      </c>
      <c r="E1564" s="0" t="s">
        <v>691</v>
      </c>
      <c r="F1564" s="0" t="n">
        <v>700002</v>
      </c>
      <c r="G1564" s="0" t="n">
        <v>0.1</v>
      </c>
      <c r="H1564" s="0" t="n">
        <v>1</v>
      </c>
      <c r="I1564" s="0" t="n">
        <v>210790554</v>
      </c>
      <c r="J1564" s="0" t="s">
        <v>3378</v>
      </c>
    </row>
    <row r="1565" customFormat="false" ht="15" hidden="false" customHeight="false" outlineLevel="0" collapsed="false">
      <c r="A1565" s="0" t="s">
        <v>3379</v>
      </c>
      <c r="E1565" s="0" t="s">
        <v>740</v>
      </c>
      <c r="F1565" s="0" t="n">
        <v>695020</v>
      </c>
      <c r="G1565" s="0" t="n">
        <v>0.1</v>
      </c>
      <c r="H1565" s="0" t="n">
        <v>1</v>
      </c>
      <c r="I1565" s="0" t="n">
        <v>210790553</v>
      </c>
      <c r="J1565" s="0" t="s">
        <v>3380</v>
      </c>
    </row>
    <row r="1566" customFormat="false" ht="15" hidden="false" customHeight="false" outlineLevel="0" collapsed="false">
      <c r="A1566" s="0" t="s">
        <v>3381</v>
      </c>
      <c r="E1566" s="0" t="s">
        <v>3047</v>
      </c>
      <c r="F1566" s="0" t="n">
        <v>691306</v>
      </c>
      <c r="G1566" s="0" t="n">
        <v>0.1</v>
      </c>
      <c r="H1566" s="0" t="n">
        <v>1</v>
      </c>
      <c r="I1566" s="0" t="n">
        <v>210790552</v>
      </c>
      <c r="J1566" s="0" t="s">
        <v>3382</v>
      </c>
    </row>
    <row r="1567" customFormat="false" ht="15" hidden="false" customHeight="false" outlineLevel="0" collapsed="false">
      <c r="A1567" s="0" t="s">
        <v>3383</v>
      </c>
      <c r="E1567" s="0" t="s">
        <v>749</v>
      </c>
      <c r="F1567" s="0" t="n">
        <v>690502</v>
      </c>
      <c r="G1567" s="0" t="n">
        <v>0.1</v>
      </c>
      <c r="H1567" s="0" t="n">
        <v>1</v>
      </c>
      <c r="I1567" s="0" t="n">
        <v>210790551</v>
      </c>
      <c r="J1567" s="0" t="s">
        <v>3384</v>
      </c>
    </row>
    <row r="1568" customFormat="false" ht="15" hidden="false" customHeight="false" outlineLevel="0" collapsed="false">
      <c r="A1568" s="0" t="s">
        <v>3385</v>
      </c>
      <c r="E1568" s="0" t="s">
        <v>743</v>
      </c>
      <c r="F1568" s="0" t="n">
        <v>689550</v>
      </c>
      <c r="G1568" s="0" t="n">
        <v>0.1</v>
      </c>
      <c r="H1568" s="0" t="n">
        <v>1</v>
      </c>
      <c r="I1568" s="0" t="n">
        <v>210790550</v>
      </c>
      <c r="J1568" s="0" t="s">
        <v>3386</v>
      </c>
    </row>
    <row r="1569" customFormat="false" ht="15" hidden="false" customHeight="false" outlineLevel="0" collapsed="false">
      <c r="A1569" s="0" t="s">
        <v>3387</v>
      </c>
      <c r="E1569" s="0" t="s">
        <v>743</v>
      </c>
      <c r="F1569" s="0" t="n">
        <v>689533</v>
      </c>
      <c r="G1569" s="0" t="n">
        <v>0.1</v>
      </c>
      <c r="H1569" s="0" t="n">
        <v>1</v>
      </c>
      <c r="I1569" s="0" t="n">
        <v>210790549</v>
      </c>
      <c r="J1569" s="0" t="s">
        <v>3388</v>
      </c>
    </row>
    <row r="1570" customFormat="false" ht="15" hidden="false" customHeight="false" outlineLevel="0" collapsed="false">
      <c r="A1570" s="0" t="s">
        <v>3389</v>
      </c>
      <c r="E1570" s="0" t="s">
        <v>762</v>
      </c>
      <c r="F1570" s="0" t="n">
        <v>686673</v>
      </c>
      <c r="G1570" s="0" t="n">
        <v>0.1</v>
      </c>
      <c r="H1570" s="0" t="n">
        <v>1</v>
      </c>
      <c r="I1570" s="0" t="n">
        <v>210790548</v>
      </c>
      <c r="J1570" s="0" t="s">
        <v>3390</v>
      </c>
    </row>
    <row r="1571" customFormat="false" ht="15" hidden="false" customHeight="false" outlineLevel="0" collapsed="false">
      <c r="A1571" s="0" t="s">
        <v>3391</v>
      </c>
      <c r="E1571" s="0" t="s">
        <v>762</v>
      </c>
      <c r="F1571" s="0" t="n">
        <v>686665</v>
      </c>
      <c r="G1571" s="0" t="n">
        <v>0.1</v>
      </c>
      <c r="H1571" s="0" t="n">
        <v>1</v>
      </c>
      <c r="I1571" s="0" t="n">
        <v>210790547</v>
      </c>
      <c r="J1571" s="0" t="s">
        <v>3392</v>
      </c>
    </row>
    <row r="1572" customFormat="false" ht="15" hidden="false" customHeight="false" outlineLevel="0" collapsed="false">
      <c r="A1572" s="0" t="s">
        <v>3393</v>
      </c>
      <c r="E1572" s="0" t="s">
        <v>752</v>
      </c>
      <c r="F1572" s="0" t="n">
        <v>686562</v>
      </c>
      <c r="G1572" s="0" t="n">
        <v>0.1</v>
      </c>
      <c r="H1572" s="0" t="n">
        <v>1</v>
      </c>
      <c r="I1572" s="0" t="n">
        <v>210790546</v>
      </c>
      <c r="J1572" s="0" t="s">
        <v>3394</v>
      </c>
    </row>
    <row r="1573" customFormat="false" ht="15" hidden="false" customHeight="false" outlineLevel="0" collapsed="false">
      <c r="A1573" s="0" t="s">
        <v>3395</v>
      </c>
      <c r="E1573" s="0" t="s">
        <v>752</v>
      </c>
      <c r="F1573" s="0" t="n">
        <v>686005</v>
      </c>
      <c r="G1573" s="0" t="n">
        <v>0.1</v>
      </c>
      <c r="H1573" s="0" t="n">
        <v>1</v>
      </c>
      <c r="I1573" s="0" t="n">
        <v>210790545</v>
      </c>
      <c r="J1573" s="0" t="s">
        <v>3396</v>
      </c>
    </row>
    <row r="1574" customFormat="false" ht="15" hidden="false" customHeight="false" outlineLevel="0" collapsed="false">
      <c r="A1574" s="0" t="s">
        <v>3397</v>
      </c>
      <c r="E1574" s="0" t="s">
        <v>752</v>
      </c>
      <c r="F1574" s="0" t="n">
        <v>686001</v>
      </c>
      <c r="G1574" s="0" t="n">
        <v>0.1</v>
      </c>
      <c r="H1574" s="0" t="n">
        <v>1</v>
      </c>
      <c r="I1574" s="0" t="n">
        <v>210790544</v>
      </c>
      <c r="J1574" s="0" t="s">
        <v>3398</v>
      </c>
    </row>
    <row r="1575" customFormat="false" ht="15" hidden="false" customHeight="false" outlineLevel="0" collapsed="false">
      <c r="A1575" s="0" t="s">
        <v>3399</v>
      </c>
      <c r="E1575" s="0" t="s">
        <v>762</v>
      </c>
      <c r="F1575" s="0" t="n">
        <v>682030</v>
      </c>
      <c r="G1575" s="0" t="n">
        <v>0.1</v>
      </c>
      <c r="H1575" s="0" t="n">
        <v>1</v>
      </c>
      <c r="I1575" s="0" t="n">
        <v>210790543</v>
      </c>
      <c r="J1575" s="0" t="s">
        <v>3400</v>
      </c>
    </row>
    <row r="1576" customFormat="false" ht="15" hidden="false" customHeight="false" outlineLevel="0" collapsed="false">
      <c r="A1576" s="0" t="s">
        <v>3401</v>
      </c>
      <c r="E1576" s="0" t="s">
        <v>762</v>
      </c>
      <c r="F1576" s="0" t="n">
        <v>682002</v>
      </c>
      <c r="G1576" s="0" t="n">
        <v>0.1</v>
      </c>
      <c r="H1576" s="0" t="n">
        <v>1</v>
      </c>
      <c r="I1576" s="0" t="n">
        <v>210790541</v>
      </c>
      <c r="J1576" s="0" t="s">
        <v>3402</v>
      </c>
    </row>
    <row r="1577" customFormat="false" ht="15" hidden="false" customHeight="false" outlineLevel="0" collapsed="false">
      <c r="A1577" s="0" t="s">
        <v>3403</v>
      </c>
      <c r="E1577" s="0" t="s">
        <v>773</v>
      </c>
      <c r="F1577" s="0" t="n">
        <v>680682</v>
      </c>
      <c r="G1577" s="0" t="n">
        <v>0.1</v>
      </c>
      <c r="H1577" s="0" t="n">
        <v>1</v>
      </c>
      <c r="I1577" s="0" t="n">
        <v>210790540</v>
      </c>
      <c r="J1577" s="0" t="s">
        <v>3404</v>
      </c>
    </row>
    <row r="1578" customFormat="false" ht="15" hidden="false" customHeight="false" outlineLevel="0" collapsed="false">
      <c r="A1578" s="0" t="s">
        <v>3405</v>
      </c>
      <c r="E1578" s="0" t="s">
        <v>773</v>
      </c>
      <c r="F1578" s="0" t="n">
        <v>680666</v>
      </c>
      <c r="G1578" s="0" t="n">
        <v>0.1</v>
      </c>
      <c r="H1578" s="0" t="n">
        <v>1</v>
      </c>
      <c r="I1578" s="0" t="n">
        <v>210790539</v>
      </c>
      <c r="J1578" s="0" t="s">
        <v>3406</v>
      </c>
    </row>
    <row r="1579" customFormat="false" ht="15" hidden="false" customHeight="false" outlineLevel="0" collapsed="false">
      <c r="A1579" s="0" t="s">
        <v>3407</v>
      </c>
      <c r="E1579" s="0" t="s">
        <v>773</v>
      </c>
      <c r="F1579" s="0" t="n">
        <v>680616</v>
      </c>
      <c r="G1579" s="0" t="n">
        <v>0.1</v>
      </c>
      <c r="H1579" s="0" t="n">
        <v>1</v>
      </c>
      <c r="I1579" s="0" t="n">
        <v>210790538</v>
      </c>
      <c r="J1579" s="0" t="s">
        <v>3408</v>
      </c>
    </row>
    <row r="1580" customFormat="false" ht="15" hidden="false" customHeight="false" outlineLevel="0" collapsed="false">
      <c r="A1580" s="0" t="s">
        <v>3409</v>
      </c>
      <c r="E1580" s="0" t="s">
        <v>773</v>
      </c>
      <c r="F1580" s="0" t="n">
        <v>680566</v>
      </c>
      <c r="G1580" s="0" t="n">
        <v>0.1</v>
      </c>
      <c r="H1580" s="0" t="n">
        <v>1</v>
      </c>
      <c r="I1580" s="0" t="n">
        <v>210790537</v>
      </c>
      <c r="J1580" s="0" t="s">
        <v>3410</v>
      </c>
    </row>
    <row r="1581" customFormat="false" ht="15" hidden="false" customHeight="false" outlineLevel="0" collapsed="false">
      <c r="A1581" s="0" t="s">
        <v>3411</v>
      </c>
      <c r="E1581" s="0" t="s">
        <v>773</v>
      </c>
      <c r="F1581" s="0" t="n">
        <v>680508</v>
      </c>
      <c r="G1581" s="0" t="n">
        <v>0.1</v>
      </c>
      <c r="H1581" s="0" t="n">
        <v>1</v>
      </c>
      <c r="I1581" s="0" t="n">
        <v>210790536</v>
      </c>
      <c r="J1581" s="0" t="s">
        <v>3412</v>
      </c>
    </row>
    <row r="1582" customFormat="false" ht="15" hidden="false" customHeight="false" outlineLevel="0" collapsed="false">
      <c r="A1582" s="0" t="s">
        <v>3413</v>
      </c>
      <c r="E1582" s="0" t="s">
        <v>787</v>
      </c>
      <c r="F1582" s="0" t="n">
        <v>679305</v>
      </c>
      <c r="G1582" s="0" t="n">
        <v>0.1</v>
      </c>
      <c r="H1582" s="0" t="n">
        <v>1</v>
      </c>
      <c r="I1582" s="0" t="n">
        <v>210790535</v>
      </c>
      <c r="J1582" s="0" t="s">
        <v>3414</v>
      </c>
    </row>
    <row r="1583" customFormat="false" ht="15" hidden="false" customHeight="false" outlineLevel="0" collapsed="false">
      <c r="A1583" s="0" t="s">
        <v>3415</v>
      </c>
      <c r="E1583" s="0" t="s">
        <v>787</v>
      </c>
      <c r="F1583" s="0" t="n">
        <v>678004</v>
      </c>
      <c r="G1583" s="0" t="n">
        <v>0.1</v>
      </c>
      <c r="H1583" s="0" t="n">
        <v>1</v>
      </c>
      <c r="I1583" s="0" t="n">
        <v>210790534</v>
      </c>
      <c r="J1583" s="0" t="s">
        <v>3416</v>
      </c>
    </row>
    <row r="1584" customFormat="false" ht="15" hidden="false" customHeight="false" outlineLevel="0" collapsed="false">
      <c r="A1584" s="0" t="s">
        <v>3417</v>
      </c>
      <c r="E1584" s="0" t="s">
        <v>794</v>
      </c>
      <c r="F1584" s="0" t="n">
        <v>676306</v>
      </c>
      <c r="G1584" s="0" t="n">
        <v>0.1</v>
      </c>
      <c r="H1584" s="0" t="n">
        <v>1</v>
      </c>
      <c r="I1584" s="0" t="n">
        <v>210790533</v>
      </c>
      <c r="J1584" s="0" t="s">
        <v>3418</v>
      </c>
    </row>
    <row r="1585" customFormat="false" ht="15" hidden="false" customHeight="false" outlineLevel="0" collapsed="false">
      <c r="A1585" s="0" t="s">
        <v>3419</v>
      </c>
      <c r="E1585" s="0" t="s">
        <v>797</v>
      </c>
      <c r="F1585" s="0" t="n">
        <v>673611</v>
      </c>
      <c r="G1585" s="0" t="n">
        <v>0.1</v>
      </c>
      <c r="H1585" s="0" t="n">
        <v>1</v>
      </c>
      <c r="I1585" s="0" t="n">
        <v>210790532</v>
      </c>
      <c r="J1585" s="0" t="s">
        <v>3420</v>
      </c>
    </row>
    <row r="1586" customFormat="false" ht="15" hidden="false" customHeight="false" outlineLevel="0" collapsed="false">
      <c r="A1586" s="0" t="s">
        <v>3421</v>
      </c>
      <c r="E1586" s="0" t="s">
        <v>3422</v>
      </c>
      <c r="F1586" s="0" t="n">
        <v>673579</v>
      </c>
      <c r="G1586" s="0" t="n">
        <v>0.1</v>
      </c>
      <c r="H1586" s="0" t="n">
        <v>1</v>
      </c>
      <c r="I1586" s="0" t="n">
        <v>210790531</v>
      </c>
      <c r="J1586" s="0" t="s">
        <v>3423</v>
      </c>
    </row>
    <row r="1587" customFormat="false" ht="15" hidden="false" customHeight="false" outlineLevel="0" collapsed="false">
      <c r="A1587" s="0" t="s">
        <v>3424</v>
      </c>
      <c r="E1587" s="0" t="s">
        <v>797</v>
      </c>
      <c r="F1587" s="0" t="n">
        <v>673303</v>
      </c>
      <c r="G1587" s="0" t="n">
        <v>0.1</v>
      </c>
      <c r="H1587" s="0" t="n">
        <v>1</v>
      </c>
      <c r="I1587" s="0" t="n">
        <v>210790530</v>
      </c>
      <c r="J1587" s="0" t="s">
        <v>3425</v>
      </c>
    </row>
    <row r="1588" customFormat="false" ht="15" hidden="false" customHeight="false" outlineLevel="0" collapsed="false">
      <c r="A1588" s="0" t="s">
        <v>3426</v>
      </c>
      <c r="E1588" s="0" t="s">
        <v>3427</v>
      </c>
      <c r="F1588" s="0" t="n">
        <v>671121</v>
      </c>
      <c r="G1588" s="0" t="n">
        <v>0.1</v>
      </c>
      <c r="H1588" s="0" t="n">
        <v>1</v>
      </c>
      <c r="I1588" s="0" t="n">
        <v>210790529</v>
      </c>
      <c r="J1588" s="0" t="s">
        <v>3428</v>
      </c>
    </row>
    <row r="1589" customFormat="false" ht="15" hidden="false" customHeight="false" outlineLevel="0" collapsed="false">
      <c r="A1589" s="0" t="s">
        <v>3429</v>
      </c>
      <c r="E1589" s="0" t="s">
        <v>803</v>
      </c>
      <c r="F1589" s="0" t="n">
        <v>670675</v>
      </c>
      <c r="G1589" s="0" t="n">
        <v>0.1</v>
      </c>
      <c r="H1589" s="0" t="n">
        <v>1</v>
      </c>
      <c r="I1589" s="0" t="n">
        <v>210790528</v>
      </c>
      <c r="J1589" s="0" t="s">
        <v>3430</v>
      </c>
    </row>
    <row r="1590" customFormat="false" ht="15" hidden="false" customHeight="false" outlineLevel="0" collapsed="false">
      <c r="A1590" s="0" t="s">
        <v>3431</v>
      </c>
      <c r="E1590" s="0" t="s">
        <v>803</v>
      </c>
      <c r="F1590" s="0" t="n">
        <v>670674</v>
      </c>
      <c r="G1590" s="0" t="n">
        <v>0.1</v>
      </c>
      <c r="H1590" s="0" t="n">
        <v>1</v>
      </c>
      <c r="I1590" s="0" t="n">
        <v>210790527</v>
      </c>
      <c r="J1590" s="0" t="s">
        <v>3432</v>
      </c>
    </row>
    <row r="1591" customFormat="false" ht="15" hidden="false" customHeight="false" outlineLevel="0" collapsed="false">
      <c r="A1591" s="0" t="s">
        <v>3433</v>
      </c>
      <c r="E1591" s="0" t="s">
        <v>803</v>
      </c>
      <c r="F1591" s="0" t="n">
        <v>670334</v>
      </c>
      <c r="G1591" s="0" t="n">
        <v>0.1</v>
      </c>
      <c r="H1591" s="0" t="n">
        <v>1</v>
      </c>
      <c r="I1591" s="0" t="n">
        <v>210790526</v>
      </c>
      <c r="J1591" s="0" t="s">
        <v>3434</v>
      </c>
    </row>
    <row r="1592" customFormat="false" ht="15" hidden="false" customHeight="false" outlineLevel="0" collapsed="false">
      <c r="A1592" s="0" t="s">
        <v>3435</v>
      </c>
      <c r="E1592" s="0" t="s">
        <v>803</v>
      </c>
      <c r="F1592" s="0" t="n">
        <v>670102</v>
      </c>
      <c r="G1592" s="0" t="n">
        <v>0.1</v>
      </c>
      <c r="H1592" s="0" t="n">
        <v>1</v>
      </c>
      <c r="I1592" s="0" t="n">
        <v>210790525</v>
      </c>
      <c r="J1592" s="0" t="s">
        <v>3436</v>
      </c>
    </row>
    <row r="1593" customFormat="false" ht="15" hidden="false" customHeight="false" outlineLevel="0" collapsed="false">
      <c r="A1593" s="0" t="s">
        <v>3437</v>
      </c>
      <c r="E1593" s="0" t="s">
        <v>808</v>
      </c>
      <c r="F1593" s="0" t="n">
        <v>643004</v>
      </c>
      <c r="G1593" s="0" t="n">
        <v>0.1</v>
      </c>
      <c r="H1593" s="0" t="n">
        <v>1</v>
      </c>
      <c r="I1593" s="0" t="n">
        <v>210790523</v>
      </c>
      <c r="J1593" s="0" t="s">
        <v>3438</v>
      </c>
    </row>
    <row r="1594" customFormat="false" ht="15" hidden="false" customHeight="false" outlineLevel="0" collapsed="false">
      <c r="A1594" s="0" t="s">
        <v>3439</v>
      </c>
      <c r="E1594" s="0" t="s">
        <v>821</v>
      </c>
      <c r="F1594" s="0" t="n">
        <v>642002</v>
      </c>
      <c r="G1594" s="0" t="n">
        <v>0.1</v>
      </c>
      <c r="H1594" s="0" t="n">
        <v>1</v>
      </c>
      <c r="I1594" s="0" t="n">
        <v>210790522</v>
      </c>
      <c r="J1594" s="0" t="s">
        <v>3440</v>
      </c>
    </row>
    <row r="1595" customFormat="false" ht="15" hidden="false" customHeight="false" outlineLevel="0" collapsed="false">
      <c r="A1595" s="0" t="s">
        <v>3441</v>
      </c>
      <c r="E1595" s="0" t="s">
        <v>811</v>
      </c>
      <c r="F1595" s="0" t="n">
        <v>641654</v>
      </c>
      <c r="G1595" s="0" t="n">
        <v>0.1</v>
      </c>
      <c r="H1595" s="0" t="n">
        <v>1</v>
      </c>
      <c r="I1595" s="0" t="n">
        <v>210790521</v>
      </c>
      <c r="J1595" s="0" t="s">
        <v>3442</v>
      </c>
    </row>
    <row r="1596" customFormat="false" ht="15" hidden="false" customHeight="false" outlineLevel="0" collapsed="false">
      <c r="A1596" s="0" t="s">
        <v>3443</v>
      </c>
      <c r="E1596" s="0" t="s">
        <v>835</v>
      </c>
      <c r="F1596" s="0" t="n">
        <v>641607</v>
      </c>
      <c r="G1596" s="0" t="n">
        <v>0.1</v>
      </c>
      <c r="H1596" s="0" t="n">
        <v>1</v>
      </c>
      <c r="I1596" s="0" t="n">
        <v>210790520</v>
      </c>
      <c r="J1596" s="0" t="s">
        <v>3444</v>
      </c>
    </row>
    <row r="1597" customFormat="false" ht="15" hidden="false" customHeight="false" outlineLevel="0" collapsed="false">
      <c r="A1597" s="0" t="s">
        <v>3445</v>
      </c>
      <c r="E1597" s="0" t="s">
        <v>811</v>
      </c>
      <c r="F1597" s="0" t="n">
        <v>641604</v>
      </c>
      <c r="G1597" s="0" t="n">
        <v>0.1</v>
      </c>
      <c r="H1597" s="0" t="n">
        <v>1</v>
      </c>
      <c r="I1597" s="0" t="n">
        <v>210790519</v>
      </c>
      <c r="J1597" s="0" t="s">
        <v>3446</v>
      </c>
    </row>
    <row r="1598" customFormat="false" ht="15" hidden="false" customHeight="false" outlineLevel="0" collapsed="false">
      <c r="A1598" s="0" t="s">
        <v>3447</v>
      </c>
      <c r="E1598" s="0" t="s">
        <v>811</v>
      </c>
      <c r="F1598" s="0" t="n">
        <v>641602</v>
      </c>
      <c r="G1598" s="0" t="n">
        <v>0.1</v>
      </c>
      <c r="H1598" s="0" t="n">
        <v>1</v>
      </c>
      <c r="I1598" s="0" t="n">
        <v>210790518</v>
      </c>
      <c r="J1598" s="0" t="s">
        <v>3448</v>
      </c>
    </row>
    <row r="1599" customFormat="false" ht="15" hidden="false" customHeight="false" outlineLevel="0" collapsed="false">
      <c r="A1599" s="0" t="s">
        <v>3449</v>
      </c>
      <c r="E1599" s="0" t="s">
        <v>821</v>
      </c>
      <c r="F1599" s="0" t="n">
        <v>641109</v>
      </c>
      <c r="G1599" s="0" t="n">
        <v>0.1</v>
      </c>
      <c r="H1599" s="0" t="n">
        <v>1</v>
      </c>
      <c r="I1599" s="0" t="n">
        <v>210790517</v>
      </c>
      <c r="J1599" s="0" t="s">
        <v>3450</v>
      </c>
    </row>
    <row r="1600" customFormat="false" ht="15" hidden="false" customHeight="false" outlineLevel="0" collapsed="false">
      <c r="A1600" s="0" t="s">
        <v>3451</v>
      </c>
      <c r="E1600" s="0" t="s">
        <v>821</v>
      </c>
      <c r="F1600" s="0" t="n">
        <v>641029</v>
      </c>
      <c r="G1600" s="0" t="n">
        <v>0.1</v>
      </c>
      <c r="H1600" s="0" t="n">
        <v>1</v>
      </c>
      <c r="I1600" s="0" t="n">
        <v>210790514</v>
      </c>
      <c r="J1600" s="0" t="s">
        <v>3452</v>
      </c>
    </row>
    <row r="1601" customFormat="false" ht="15" hidden="false" customHeight="false" outlineLevel="0" collapsed="false">
      <c r="A1601" s="0" t="s">
        <v>3453</v>
      </c>
      <c r="E1601" s="0" t="s">
        <v>688</v>
      </c>
      <c r="F1601" s="0" t="n">
        <v>700064</v>
      </c>
      <c r="G1601" s="0" t="n">
        <v>0.1</v>
      </c>
      <c r="H1601" s="0" t="n">
        <v>1</v>
      </c>
      <c r="I1601" s="0" t="n">
        <v>210790588</v>
      </c>
      <c r="J1601" s="0" t="s">
        <v>3454</v>
      </c>
    </row>
    <row r="1602" customFormat="false" ht="15" hidden="false" customHeight="false" outlineLevel="0" collapsed="false">
      <c r="A1602" s="0" t="s">
        <v>3455</v>
      </c>
      <c r="E1602" s="0" t="s">
        <v>1141</v>
      </c>
      <c r="F1602" s="0" t="n">
        <v>201301</v>
      </c>
      <c r="G1602" s="0" t="n">
        <v>0.1</v>
      </c>
      <c r="H1602" s="0" t="n">
        <v>1</v>
      </c>
      <c r="I1602" s="0" t="n">
        <v>210770603</v>
      </c>
      <c r="J1602" s="0" t="s">
        <v>3456</v>
      </c>
    </row>
    <row r="1603" customFormat="false" ht="15" hidden="false" customHeight="false" outlineLevel="0" collapsed="false">
      <c r="A1603" s="0" t="s">
        <v>3457</v>
      </c>
      <c r="E1603" s="0" t="s">
        <v>1141</v>
      </c>
      <c r="F1603" s="0" t="n">
        <v>201301</v>
      </c>
      <c r="G1603" s="0" t="n">
        <v>0.1</v>
      </c>
      <c r="H1603" s="0" t="n">
        <v>1</v>
      </c>
      <c r="I1603" s="0" t="n">
        <v>210770291</v>
      </c>
      <c r="J1603" s="0" t="s">
        <v>3458</v>
      </c>
    </row>
    <row r="1604" customFormat="false" ht="15" hidden="false" customHeight="false" outlineLevel="0" collapsed="false">
      <c r="A1604" s="0" t="s">
        <v>3459</v>
      </c>
      <c r="E1604" s="0" t="s">
        <v>1501</v>
      </c>
      <c r="F1604" s="0" t="n">
        <v>201301</v>
      </c>
      <c r="G1604" s="0" t="n">
        <v>0.1</v>
      </c>
      <c r="H1604" s="0" t="n">
        <v>1</v>
      </c>
      <c r="I1604" s="0" t="n">
        <v>210770079</v>
      </c>
      <c r="J1604" s="0" t="s">
        <v>3460</v>
      </c>
    </row>
    <row r="1605" customFormat="false" ht="15" hidden="false" customHeight="false" outlineLevel="0" collapsed="false">
      <c r="A1605" s="0" t="s">
        <v>3461</v>
      </c>
      <c r="E1605" s="0" t="s">
        <v>1141</v>
      </c>
      <c r="F1605" s="0" t="n">
        <v>201301</v>
      </c>
      <c r="G1605" s="0" t="n">
        <v>0.1</v>
      </c>
      <c r="H1605" s="0" t="n">
        <v>1</v>
      </c>
      <c r="I1605" s="0" t="n">
        <v>210770076</v>
      </c>
      <c r="J1605" s="0" t="s">
        <v>3462</v>
      </c>
    </row>
    <row r="1606" customFormat="false" ht="15" hidden="false" customHeight="false" outlineLevel="0" collapsed="false">
      <c r="A1606" s="0" t="s">
        <v>3463</v>
      </c>
      <c r="E1606" s="0" t="s">
        <v>1136</v>
      </c>
      <c r="F1606" s="0" t="n">
        <v>201005</v>
      </c>
      <c r="G1606" s="0" t="n">
        <v>0.1</v>
      </c>
      <c r="H1606" s="0" t="n">
        <v>1</v>
      </c>
      <c r="I1606" s="0" t="n">
        <v>210771036</v>
      </c>
      <c r="J1606" s="0" t="s">
        <v>3464</v>
      </c>
    </row>
    <row r="1607" customFormat="false" ht="15" hidden="false" customHeight="false" outlineLevel="0" collapsed="false">
      <c r="A1607" s="0" t="s">
        <v>3465</v>
      </c>
      <c r="E1607" s="0" t="s">
        <v>1136</v>
      </c>
      <c r="F1607" s="0" t="n">
        <v>201005</v>
      </c>
      <c r="G1607" s="0" t="n">
        <v>0.1</v>
      </c>
      <c r="H1607" s="0" t="n">
        <v>1</v>
      </c>
      <c r="I1607" s="0" t="n">
        <v>210770566</v>
      </c>
      <c r="J1607" s="0" t="s">
        <v>3466</v>
      </c>
    </row>
    <row r="1608" customFormat="false" ht="15" hidden="false" customHeight="false" outlineLevel="0" collapsed="false">
      <c r="A1608" s="0" t="s">
        <v>3467</v>
      </c>
      <c r="E1608" s="0" t="s">
        <v>1136</v>
      </c>
      <c r="F1608" s="0" t="n">
        <v>201005</v>
      </c>
      <c r="G1608" s="0" t="n">
        <v>0.1</v>
      </c>
      <c r="H1608" s="0" t="n">
        <v>1</v>
      </c>
      <c r="I1608" s="0" t="n">
        <v>210770522</v>
      </c>
      <c r="J1608" s="0" t="s">
        <v>3468</v>
      </c>
    </row>
    <row r="1609" customFormat="false" ht="15" hidden="false" customHeight="false" outlineLevel="0" collapsed="false">
      <c r="A1609" s="0" t="s">
        <v>3469</v>
      </c>
      <c r="E1609" s="0" t="s">
        <v>1136</v>
      </c>
      <c r="F1609" s="0" t="n">
        <v>201005</v>
      </c>
      <c r="G1609" s="0" t="n">
        <v>0.1</v>
      </c>
      <c r="H1609" s="0" t="n">
        <v>1</v>
      </c>
      <c r="I1609" s="0" t="n">
        <v>210770332</v>
      </c>
      <c r="J1609" s="0" t="s">
        <v>3470</v>
      </c>
    </row>
    <row r="1610" customFormat="false" ht="15" hidden="false" customHeight="false" outlineLevel="0" collapsed="false">
      <c r="A1610" s="0" t="s">
        <v>3471</v>
      </c>
      <c r="E1610" s="0" t="s">
        <v>1136</v>
      </c>
      <c r="F1610" s="0" t="n">
        <v>201002</v>
      </c>
      <c r="G1610" s="0" t="n">
        <v>0.1</v>
      </c>
      <c r="H1610" s="0" t="n">
        <v>1</v>
      </c>
      <c r="I1610" s="0" t="n">
        <v>210771047</v>
      </c>
      <c r="J1610" s="0" t="s">
        <v>3472</v>
      </c>
    </row>
    <row r="1611" customFormat="false" ht="15" hidden="false" customHeight="false" outlineLevel="0" collapsed="false">
      <c r="A1611" s="0" t="s">
        <v>3473</v>
      </c>
      <c r="E1611" s="0" t="s">
        <v>1136</v>
      </c>
      <c r="F1611" s="0" t="n">
        <v>201002</v>
      </c>
      <c r="G1611" s="0" t="n">
        <v>0.1</v>
      </c>
      <c r="H1611" s="0" t="n">
        <v>1</v>
      </c>
      <c r="I1611" s="0" t="n">
        <v>210770133</v>
      </c>
      <c r="J1611" s="0" t="s">
        <v>3474</v>
      </c>
    </row>
    <row r="1612" customFormat="false" ht="15" hidden="false" customHeight="false" outlineLevel="0" collapsed="false">
      <c r="A1612" s="0" t="s">
        <v>3475</v>
      </c>
      <c r="E1612" s="0" t="s">
        <v>1136</v>
      </c>
      <c r="F1612" s="0" t="n">
        <v>201001</v>
      </c>
      <c r="G1612" s="0" t="n">
        <v>0.1</v>
      </c>
      <c r="H1612" s="0" t="n">
        <v>1</v>
      </c>
      <c r="I1612" s="0" t="n">
        <v>210771223</v>
      </c>
      <c r="J1612" s="0" t="s">
        <v>3476</v>
      </c>
    </row>
    <row r="1613" customFormat="false" ht="15" hidden="false" customHeight="false" outlineLevel="0" collapsed="false">
      <c r="A1613" s="0" t="s">
        <v>3477</v>
      </c>
      <c r="E1613" s="0" t="s">
        <v>1136</v>
      </c>
      <c r="F1613" s="0" t="n">
        <v>201001</v>
      </c>
      <c r="G1613" s="0" t="n">
        <v>0.1</v>
      </c>
      <c r="H1613" s="0" t="n">
        <v>1</v>
      </c>
      <c r="I1613" s="0" t="n">
        <v>210770923</v>
      </c>
      <c r="J1613" s="0" t="s">
        <v>3478</v>
      </c>
    </row>
    <row r="1614" customFormat="false" ht="15" hidden="false" customHeight="false" outlineLevel="0" collapsed="false">
      <c r="A1614" s="0" t="s">
        <v>3479</v>
      </c>
      <c r="E1614" s="0" t="s">
        <v>1136</v>
      </c>
      <c r="F1614" s="0" t="n">
        <v>201001</v>
      </c>
      <c r="G1614" s="0" t="n">
        <v>0.1</v>
      </c>
      <c r="H1614" s="0" t="n">
        <v>1</v>
      </c>
      <c r="I1614" s="0" t="n">
        <v>210770634</v>
      </c>
      <c r="J1614" s="0" t="s">
        <v>3480</v>
      </c>
    </row>
    <row r="1615" customFormat="false" ht="15" hidden="false" customHeight="false" outlineLevel="0" collapsed="false">
      <c r="A1615" s="0" t="s">
        <v>1092</v>
      </c>
      <c r="E1615" s="0" t="s">
        <v>1136</v>
      </c>
      <c r="F1615" s="0" t="n">
        <v>201001</v>
      </c>
      <c r="G1615" s="0" t="n">
        <v>0.1</v>
      </c>
      <c r="H1615" s="0" t="n">
        <v>1</v>
      </c>
      <c r="I1615" s="0" t="n">
        <v>210770618</v>
      </c>
      <c r="J1615" s="0" t="s">
        <v>3481</v>
      </c>
    </row>
    <row r="1616" customFormat="false" ht="15" hidden="false" customHeight="false" outlineLevel="0" collapsed="false">
      <c r="A1616" s="0" t="s">
        <v>3482</v>
      </c>
      <c r="E1616" s="0" t="s">
        <v>1136</v>
      </c>
      <c r="F1616" s="0" t="n">
        <v>201001</v>
      </c>
      <c r="G1616" s="0" t="n">
        <v>0.1</v>
      </c>
      <c r="H1616" s="0" t="n">
        <v>1</v>
      </c>
      <c r="I1616" s="0" t="n">
        <v>210770444</v>
      </c>
      <c r="J1616" s="0" t="s">
        <v>3483</v>
      </c>
    </row>
    <row r="1617" customFormat="false" ht="15" hidden="false" customHeight="false" outlineLevel="0" collapsed="false">
      <c r="A1617" s="0" t="s">
        <v>3484</v>
      </c>
      <c r="E1617" s="0" t="s">
        <v>1136</v>
      </c>
      <c r="F1617" s="0" t="n">
        <v>201001</v>
      </c>
      <c r="G1617" s="0" t="n">
        <v>0.1</v>
      </c>
      <c r="H1617" s="0" t="n">
        <v>1</v>
      </c>
      <c r="I1617" s="0" t="n">
        <v>210769996</v>
      </c>
      <c r="J1617" s="0" t="s">
        <v>3485</v>
      </c>
    </row>
    <row r="1618" customFormat="false" ht="15" hidden="false" customHeight="false" outlineLevel="0" collapsed="false">
      <c r="A1618" s="0" t="s">
        <v>3486</v>
      </c>
      <c r="E1618" s="0" t="s">
        <v>1136</v>
      </c>
      <c r="F1618" s="0" t="n">
        <v>201001</v>
      </c>
      <c r="G1618" s="0" t="n">
        <v>0.1</v>
      </c>
      <c r="H1618" s="0" t="n">
        <v>1</v>
      </c>
      <c r="I1618" s="0" t="n">
        <v>210770412</v>
      </c>
      <c r="J1618" s="0" t="s">
        <v>3487</v>
      </c>
    </row>
    <row r="1619" customFormat="false" ht="15" hidden="false" customHeight="false" outlineLevel="0" collapsed="false">
      <c r="A1619" s="0" t="s">
        <v>3488</v>
      </c>
      <c r="E1619" s="0" t="s">
        <v>3489</v>
      </c>
      <c r="F1619" s="0" t="n">
        <v>144004</v>
      </c>
      <c r="G1619" s="0" t="n">
        <v>0.1</v>
      </c>
      <c r="H1619" s="0" t="n">
        <v>1</v>
      </c>
      <c r="I1619" s="0" t="n">
        <v>210771229</v>
      </c>
      <c r="J1619" s="0" t="s">
        <v>3490</v>
      </c>
    </row>
    <row r="1620" customFormat="false" ht="15" hidden="false" customHeight="false" outlineLevel="0" collapsed="false">
      <c r="A1620" s="0" t="s">
        <v>3491</v>
      </c>
      <c r="E1620" s="0" t="s">
        <v>3489</v>
      </c>
      <c r="F1620" s="0" t="n">
        <v>144004</v>
      </c>
      <c r="G1620" s="0" t="n">
        <v>0.1</v>
      </c>
      <c r="H1620" s="0" t="n">
        <v>1</v>
      </c>
      <c r="I1620" s="0" t="n">
        <v>210770884</v>
      </c>
      <c r="J1620" s="0" t="s">
        <v>3492</v>
      </c>
    </row>
    <row r="1621" customFormat="false" ht="15" hidden="false" customHeight="false" outlineLevel="0" collapsed="false">
      <c r="A1621" s="0" t="s">
        <v>3493</v>
      </c>
      <c r="E1621" s="0" t="s">
        <v>3489</v>
      </c>
      <c r="F1621" s="0" t="n">
        <v>144003</v>
      </c>
      <c r="G1621" s="0" t="n">
        <v>0.1</v>
      </c>
      <c r="H1621" s="0" t="n">
        <v>1</v>
      </c>
      <c r="I1621" s="0" t="n">
        <v>210770385</v>
      </c>
      <c r="J1621" s="0" t="s">
        <v>3494</v>
      </c>
    </row>
    <row r="1622" customFormat="false" ht="15" hidden="false" customHeight="false" outlineLevel="0" collapsed="false">
      <c r="A1622" s="0" t="s">
        <v>3495</v>
      </c>
      <c r="E1622" s="0" t="s">
        <v>3489</v>
      </c>
      <c r="F1622" s="0" t="n">
        <v>144001</v>
      </c>
      <c r="G1622" s="0" t="n">
        <v>0.1</v>
      </c>
      <c r="H1622" s="0" t="n">
        <v>1</v>
      </c>
      <c r="I1622" s="0" t="n">
        <v>210770853</v>
      </c>
      <c r="J1622" s="0" t="s">
        <v>3496</v>
      </c>
    </row>
    <row r="1623" customFormat="false" ht="15" hidden="false" customHeight="false" outlineLevel="0" collapsed="false">
      <c r="A1623" s="0" t="s">
        <v>3497</v>
      </c>
      <c r="E1623" s="0" t="s">
        <v>2623</v>
      </c>
      <c r="F1623" s="0" t="n">
        <v>143001</v>
      </c>
      <c r="G1623" s="0" t="n">
        <v>0.1</v>
      </c>
      <c r="H1623" s="0" t="n">
        <v>1</v>
      </c>
      <c r="I1623" s="0" t="n">
        <v>210771291</v>
      </c>
      <c r="J1623" s="0" t="s">
        <v>3498</v>
      </c>
    </row>
    <row r="1624" customFormat="false" ht="15" hidden="false" customHeight="false" outlineLevel="0" collapsed="false">
      <c r="A1624" s="0" t="s">
        <v>3499</v>
      </c>
      <c r="E1624" s="0" t="s">
        <v>2623</v>
      </c>
      <c r="F1624" s="0" t="n">
        <v>143001</v>
      </c>
      <c r="G1624" s="0" t="n">
        <v>0.1</v>
      </c>
      <c r="H1624" s="0" t="n">
        <v>1</v>
      </c>
      <c r="I1624" s="0" t="n">
        <v>210771182</v>
      </c>
      <c r="J1624" s="0" t="s">
        <v>3500</v>
      </c>
    </row>
    <row r="1625" customFormat="false" ht="15" hidden="false" customHeight="false" outlineLevel="0" collapsed="false">
      <c r="A1625" s="0" t="s">
        <v>3501</v>
      </c>
      <c r="E1625" s="0" t="s">
        <v>2623</v>
      </c>
      <c r="F1625" s="0" t="n">
        <v>143001</v>
      </c>
      <c r="G1625" s="0" t="n">
        <v>0.1</v>
      </c>
      <c r="H1625" s="0" t="n">
        <v>1</v>
      </c>
      <c r="I1625" s="0" t="n">
        <v>210771107</v>
      </c>
      <c r="J1625" s="0" t="s">
        <v>3502</v>
      </c>
    </row>
    <row r="1626" customFormat="false" ht="15" hidden="false" customHeight="false" outlineLevel="0" collapsed="false">
      <c r="A1626" s="0" t="s">
        <v>3503</v>
      </c>
      <c r="E1626" s="0" t="s">
        <v>2623</v>
      </c>
      <c r="F1626" s="0" t="n">
        <v>143001</v>
      </c>
      <c r="G1626" s="0" t="n">
        <v>0.1</v>
      </c>
      <c r="H1626" s="0" t="n">
        <v>1</v>
      </c>
      <c r="I1626" s="0" t="n">
        <v>210771092</v>
      </c>
      <c r="J1626" s="0" t="s">
        <v>3504</v>
      </c>
    </row>
    <row r="1627" customFormat="false" ht="15" hidden="false" customHeight="false" outlineLevel="0" collapsed="false">
      <c r="A1627" s="0" t="s">
        <v>3505</v>
      </c>
      <c r="E1627" s="0" t="s">
        <v>2623</v>
      </c>
      <c r="F1627" s="0" t="n">
        <v>143001</v>
      </c>
      <c r="G1627" s="0" t="n">
        <v>0.1</v>
      </c>
      <c r="H1627" s="0" t="n">
        <v>1</v>
      </c>
      <c r="I1627" s="0" t="n">
        <v>210770999</v>
      </c>
      <c r="J1627" s="0" t="s">
        <v>3506</v>
      </c>
    </row>
    <row r="1628" customFormat="false" ht="15" hidden="false" customHeight="false" outlineLevel="0" collapsed="false">
      <c r="A1628" s="0" t="s">
        <v>3507</v>
      </c>
      <c r="E1628" s="0" t="s">
        <v>2623</v>
      </c>
      <c r="F1628" s="0" t="n">
        <v>143001</v>
      </c>
      <c r="G1628" s="0" t="n">
        <v>0.1</v>
      </c>
      <c r="H1628" s="0" t="n">
        <v>1</v>
      </c>
      <c r="I1628" s="0" t="n">
        <v>210770966</v>
      </c>
      <c r="J1628" s="0" t="s">
        <v>3508</v>
      </c>
    </row>
    <row r="1629" customFormat="false" ht="15" hidden="false" customHeight="false" outlineLevel="0" collapsed="false">
      <c r="A1629" s="0" t="s">
        <v>3509</v>
      </c>
      <c r="E1629" s="0" t="s">
        <v>2623</v>
      </c>
      <c r="F1629" s="0" t="n">
        <v>143001</v>
      </c>
      <c r="G1629" s="0" t="n">
        <v>0.1</v>
      </c>
      <c r="H1629" s="0" t="n">
        <v>1</v>
      </c>
      <c r="I1629" s="0" t="n">
        <v>210770000</v>
      </c>
      <c r="J1629" s="0" t="s">
        <v>3510</v>
      </c>
    </row>
    <row r="1630" customFormat="false" ht="15" hidden="false" customHeight="false" outlineLevel="0" collapsed="false">
      <c r="A1630" s="0" t="s">
        <v>3511</v>
      </c>
      <c r="E1630" s="0" t="s">
        <v>2626</v>
      </c>
      <c r="F1630" s="0" t="n">
        <v>141008</v>
      </c>
      <c r="G1630" s="0" t="n">
        <v>0.1</v>
      </c>
      <c r="H1630" s="0" t="n">
        <v>1</v>
      </c>
      <c r="I1630" s="0" t="n">
        <v>210770772</v>
      </c>
      <c r="J1630" s="0" t="s">
        <v>3512</v>
      </c>
    </row>
    <row r="1631" customFormat="false" ht="15" hidden="false" customHeight="false" outlineLevel="0" collapsed="false">
      <c r="A1631" s="0" t="s">
        <v>3513</v>
      </c>
      <c r="E1631" s="0" t="s">
        <v>2626</v>
      </c>
      <c r="F1631" s="0" t="n">
        <v>141008</v>
      </c>
      <c r="G1631" s="0" t="n">
        <v>0.1</v>
      </c>
      <c r="H1631" s="0" t="n">
        <v>1</v>
      </c>
      <c r="I1631" s="0" t="n">
        <v>210770456</v>
      </c>
      <c r="J1631" s="0" t="s">
        <v>3514</v>
      </c>
    </row>
    <row r="1632" customFormat="false" ht="15" hidden="false" customHeight="false" outlineLevel="0" collapsed="false">
      <c r="A1632" s="0" t="s">
        <v>3515</v>
      </c>
      <c r="E1632" s="0" t="s">
        <v>811</v>
      </c>
      <c r="F1632" s="0" t="n">
        <v>641605</v>
      </c>
      <c r="G1632" s="0" t="n">
        <v>0.1</v>
      </c>
      <c r="H1632" s="0" t="n">
        <v>1</v>
      </c>
      <c r="I1632" s="0" t="n">
        <v>209885996</v>
      </c>
      <c r="J1632" s="0" t="s">
        <v>3516</v>
      </c>
    </row>
    <row r="1633" customFormat="false" ht="15" hidden="false" customHeight="false" outlineLevel="0" collapsed="false">
      <c r="A1633" s="0" t="s">
        <v>3517</v>
      </c>
      <c r="E1633" s="0" t="s">
        <v>2767</v>
      </c>
      <c r="F1633" s="0" t="n">
        <v>641045</v>
      </c>
      <c r="G1633" s="0" t="n">
        <v>0.1</v>
      </c>
      <c r="H1633" s="0" t="n">
        <v>1</v>
      </c>
      <c r="I1633" s="0" t="n">
        <v>209885631</v>
      </c>
      <c r="J1633" s="0" t="s">
        <v>3518</v>
      </c>
    </row>
    <row r="1634" customFormat="false" ht="15" hidden="false" customHeight="false" outlineLevel="0" collapsed="false">
      <c r="A1634" s="0" t="s">
        <v>3519</v>
      </c>
      <c r="E1634" s="0" t="s">
        <v>3520</v>
      </c>
      <c r="F1634" s="0" t="n">
        <v>641014</v>
      </c>
      <c r="G1634" s="0" t="n">
        <v>0.1</v>
      </c>
      <c r="H1634" s="0" t="n">
        <v>1</v>
      </c>
      <c r="I1634" s="0" t="n">
        <v>209885847</v>
      </c>
      <c r="J1634" s="0" t="s">
        <v>3521</v>
      </c>
    </row>
    <row r="1635" customFormat="false" ht="15" hidden="false" customHeight="false" outlineLevel="0" collapsed="false">
      <c r="A1635" s="0" t="s">
        <v>3522</v>
      </c>
      <c r="E1635" s="0" t="s">
        <v>821</v>
      </c>
      <c r="F1635" s="0" t="n">
        <v>641014</v>
      </c>
      <c r="G1635" s="0" t="n">
        <v>0.1</v>
      </c>
      <c r="H1635" s="0" t="n">
        <v>1</v>
      </c>
      <c r="I1635" s="0" t="n">
        <v>209885630</v>
      </c>
      <c r="J1635" s="0" t="s">
        <v>3523</v>
      </c>
    </row>
    <row r="1636" customFormat="false" ht="15" hidden="false" customHeight="false" outlineLevel="0" collapsed="false">
      <c r="A1636" s="0" t="s">
        <v>3524</v>
      </c>
      <c r="E1636" s="0" t="s">
        <v>821</v>
      </c>
      <c r="F1636" s="0" t="n">
        <v>641005</v>
      </c>
      <c r="G1636" s="0" t="n">
        <v>0.1</v>
      </c>
      <c r="H1636" s="0" t="n">
        <v>1</v>
      </c>
      <c r="I1636" s="0" t="n">
        <v>209885557</v>
      </c>
      <c r="J1636" s="0" t="s">
        <v>3525</v>
      </c>
    </row>
    <row r="1637" customFormat="false" ht="15" hidden="false" customHeight="false" outlineLevel="0" collapsed="false">
      <c r="A1637" s="0" t="s">
        <v>3526</v>
      </c>
      <c r="E1637" s="0" t="s">
        <v>835</v>
      </c>
      <c r="F1637" s="0" t="n">
        <v>638301</v>
      </c>
      <c r="G1637" s="0" t="n">
        <v>0.1</v>
      </c>
      <c r="H1637" s="0" t="n">
        <v>1</v>
      </c>
      <c r="I1637" s="0" t="n">
        <v>209885993</v>
      </c>
      <c r="J1637" s="0" t="s">
        <v>3527</v>
      </c>
    </row>
    <row r="1638" customFormat="false" ht="15" hidden="false" customHeight="false" outlineLevel="0" collapsed="false">
      <c r="A1638" s="0" t="s">
        <v>3528</v>
      </c>
      <c r="E1638" s="0" t="n">
        <v>0</v>
      </c>
      <c r="F1638" s="0" t="n">
        <v>635111</v>
      </c>
      <c r="G1638" s="0" t="n">
        <v>0.1</v>
      </c>
      <c r="H1638" s="0" t="n">
        <v>1</v>
      </c>
      <c r="I1638" s="0" t="n">
        <v>209885924</v>
      </c>
      <c r="J1638" s="0" t="s">
        <v>3529</v>
      </c>
    </row>
    <row r="1639" customFormat="false" ht="15" hidden="false" customHeight="false" outlineLevel="0" collapsed="false">
      <c r="A1639" s="0" t="s">
        <v>3530</v>
      </c>
      <c r="E1639" s="0" t="s">
        <v>857</v>
      </c>
      <c r="F1639" s="0" t="n">
        <v>635109</v>
      </c>
      <c r="G1639" s="0" t="n">
        <v>0.1</v>
      </c>
      <c r="H1639" s="0" t="n">
        <v>1</v>
      </c>
      <c r="I1639" s="0" t="n">
        <v>209885675</v>
      </c>
      <c r="J1639" s="0" t="s">
        <v>3531</v>
      </c>
    </row>
    <row r="1640" customFormat="false" ht="15" hidden="false" customHeight="false" outlineLevel="0" collapsed="false">
      <c r="A1640" s="0" t="s">
        <v>3532</v>
      </c>
      <c r="E1640" s="0" t="s">
        <v>1851</v>
      </c>
      <c r="F1640" s="0" t="n">
        <v>632315</v>
      </c>
      <c r="G1640" s="0" t="n">
        <v>0.1</v>
      </c>
      <c r="H1640" s="0" t="n">
        <v>1</v>
      </c>
      <c r="I1640" s="0" t="n">
        <v>209885901</v>
      </c>
      <c r="J1640" s="0" t="s">
        <v>3533</v>
      </c>
    </row>
    <row r="1641" customFormat="false" ht="15" hidden="false" customHeight="false" outlineLevel="0" collapsed="false">
      <c r="A1641" s="0" t="s">
        <v>3534</v>
      </c>
      <c r="E1641" s="0" t="s">
        <v>343</v>
      </c>
      <c r="F1641" s="0" t="n">
        <v>390012</v>
      </c>
      <c r="G1641" s="0" t="n">
        <v>0.1</v>
      </c>
      <c r="H1641" s="0" t="n">
        <v>1</v>
      </c>
      <c r="I1641" s="0" t="n">
        <v>210789196</v>
      </c>
      <c r="J1641" s="0" t="s">
        <v>3535</v>
      </c>
    </row>
    <row r="1642" customFormat="false" ht="15" hidden="false" customHeight="false" outlineLevel="0" collapsed="false">
      <c r="A1642" s="0" t="s">
        <v>3536</v>
      </c>
      <c r="E1642" s="0" t="s">
        <v>343</v>
      </c>
      <c r="F1642" s="0" t="n">
        <v>390011</v>
      </c>
      <c r="G1642" s="0" t="n">
        <v>0.1</v>
      </c>
      <c r="H1642" s="0" t="n">
        <v>1</v>
      </c>
      <c r="I1642" s="0" t="n">
        <v>210789195</v>
      </c>
      <c r="J1642" s="0" t="s">
        <v>3537</v>
      </c>
    </row>
    <row r="1643" customFormat="false" ht="15" hidden="false" customHeight="false" outlineLevel="0" collapsed="false">
      <c r="A1643" s="0" t="s">
        <v>3538</v>
      </c>
      <c r="E1643" s="0" t="s">
        <v>343</v>
      </c>
      <c r="F1643" s="0" t="n">
        <v>390004</v>
      </c>
      <c r="G1643" s="0" t="n">
        <v>0.1</v>
      </c>
      <c r="H1643" s="0" t="n">
        <v>1</v>
      </c>
      <c r="I1643" s="0" t="n">
        <v>210789194</v>
      </c>
      <c r="J1643" s="0" t="s">
        <v>3539</v>
      </c>
    </row>
    <row r="1644" customFormat="false" ht="15" hidden="false" customHeight="false" outlineLevel="0" collapsed="false">
      <c r="A1644" s="0" t="s">
        <v>3540</v>
      </c>
      <c r="E1644" s="0" t="s">
        <v>360</v>
      </c>
      <c r="F1644" s="0" t="n">
        <v>388001</v>
      </c>
      <c r="G1644" s="0" t="n">
        <v>0.1</v>
      </c>
      <c r="H1644" s="0" t="n">
        <v>1</v>
      </c>
      <c r="I1644" s="0" t="n">
        <v>210789193</v>
      </c>
      <c r="J1644" s="0" t="s">
        <v>3541</v>
      </c>
    </row>
    <row r="1645" customFormat="false" ht="15" hidden="false" customHeight="false" outlineLevel="0" collapsed="false">
      <c r="A1645" s="0" t="s">
        <v>3542</v>
      </c>
      <c r="E1645" s="0" t="s">
        <v>366</v>
      </c>
      <c r="F1645" s="0" t="n">
        <v>385001</v>
      </c>
      <c r="G1645" s="0" t="n">
        <v>0.1</v>
      </c>
      <c r="H1645" s="0" t="n">
        <v>1</v>
      </c>
      <c r="I1645" s="0" t="n">
        <v>210789192</v>
      </c>
      <c r="J1645" s="0" t="s">
        <v>3543</v>
      </c>
    </row>
    <row r="1646" customFormat="false" ht="15" hidden="false" customHeight="false" outlineLevel="0" collapsed="false">
      <c r="A1646" s="0" t="s">
        <v>3544</v>
      </c>
      <c r="E1646" s="0" t="s">
        <v>369</v>
      </c>
      <c r="F1646" s="0" t="n">
        <v>384170</v>
      </c>
      <c r="G1646" s="0" t="n">
        <v>0.1</v>
      </c>
      <c r="H1646" s="0" t="n">
        <v>1</v>
      </c>
      <c r="I1646" s="0" t="n">
        <v>210789191</v>
      </c>
      <c r="J1646" s="0" t="s">
        <v>3545</v>
      </c>
    </row>
    <row r="1647" customFormat="false" ht="15" hidden="false" customHeight="false" outlineLevel="0" collapsed="false">
      <c r="A1647" s="0" t="s">
        <v>3546</v>
      </c>
      <c r="E1647" s="0" t="s">
        <v>369</v>
      </c>
      <c r="F1647" s="0" t="n">
        <v>384001</v>
      </c>
      <c r="G1647" s="0" t="n">
        <v>0.1</v>
      </c>
      <c r="H1647" s="0" t="n">
        <v>1</v>
      </c>
      <c r="I1647" s="0" t="n">
        <v>210789190</v>
      </c>
      <c r="J1647" s="0" t="s">
        <v>3547</v>
      </c>
    </row>
    <row r="1648" customFormat="false" ht="15" hidden="false" customHeight="false" outlineLevel="0" collapsed="false">
      <c r="A1648" s="0" t="s">
        <v>3548</v>
      </c>
      <c r="E1648" s="0" t="s">
        <v>369</v>
      </c>
      <c r="F1648" s="0" t="n">
        <v>384001</v>
      </c>
      <c r="G1648" s="0" t="n">
        <v>0.1</v>
      </c>
      <c r="H1648" s="0" t="n">
        <v>1</v>
      </c>
      <c r="I1648" s="0" t="n">
        <v>210789189</v>
      </c>
      <c r="J1648" s="0" t="s">
        <v>3549</v>
      </c>
    </row>
    <row r="1649" customFormat="false" ht="15" hidden="false" customHeight="false" outlineLevel="0" collapsed="false">
      <c r="A1649" s="0" t="s">
        <v>3550</v>
      </c>
      <c r="E1649" s="0" t="s">
        <v>374</v>
      </c>
      <c r="F1649" s="0" t="n">
        <v>383001</v>
      </c>
      <c r="G1649" s="0" t="n">
        <v>0.1</v>
      </c>
      <c r="H1649" s="0" t="n">
        <v>1</v>
      </c>
      <c r="I1649" s="0" t="n">
        <v>210789188</v>
      </c>
      <c r="J1649" s="0" t="s">
        <v>3551</v>
      </c>
    </row>
    <row r="1650" customFormat="false" ht="15" hidden="false" customHeight="false" outlineLevel="0" collapsed="false">
      <c r="A1650" s="0" t="s">
        <v>3552</v>
      </c>
      <c r="E1650" s="0" t="s">
        <v>384</v>
      </c>
      <c r="F1650" s="0" t="n">
        <v>380061</v>
      </c>
      <c r="G1650" s="0" t="n">
        <v>0.1</v>
      </c>
      <c r="H1650" s="0" t="n">
        <v>1</v>
      </c>
      <c r="I1650" s="0" t="n">
        <v>210789187</v>
      </c>
      <c r="J1650" s="0" t="s">
        <v>3553</v>
      </c>
    </row>
    <row r="1651" customFormat="false" ht="15" hidden="false" customHeight="false" outlineLevel="0" collapsed="false">
      <c r="A1651" s="0" t="s">
        <v>3554</v>
      </c>
      <c r="E1651" s="0" t="s">
        <v>384</v>
      </c>
      <c r="F1651" s="0" t="n">
        <v>380061</v>
      </c>
      <c r="G1651" s="0" t="n">
        <v>0.1</v>
      </c>
      <c r="H1651" s="0" t="n">
        <v>1</v>
      </c>
      <c r="I1651" s="0" t="n">
        <v>210789186</v>
      </c>
      <c r="J1651" s="0" t="s">
        <v>3555</v>
      </c>
    </row>
    <row r="1652" customFormat="false" ht="15" hidden="false" customHeight="false" outlineLevel="0" collapsed="false">
      <c r="A1652" s="0" t="s">
        <v>3556</v>
      </c>
      <c r="E1652" s="0" t="s">
        <v>384</v>
      </c>
      <c r="F1652" s="0" t="n">
        <v>380024</v>
      </c>
      <c r="G1652" s="0" t="n">
        <v>0.1</v>
      </c>
      <c r="H1652" s="0" t="n">
        <v>1</v>
      </c>
      <c r="I1652" s="0" t="n">
        <v>210789184</v>
      </c>
      <c r="J1652" s="0" t="s">
        <v>3557</v>
      </c>
    </row>
    <row r="1653" customFormat="false" ht="15" hidden="false" customHeight="false" outlineLevel="0" collapsed="false">
      <c r="A1653" s="0" t="s">
        <v>3558</v>
      </c>
      <c r="E1653" s="0" t="s">
        <v>384</v>
      </c>
      <c r="F1653" s="0" t="n">
        <v>380018</v>
      </c>
      <c r="G1653" s="0" t="n">
        <v>0.1</v>
      </c>
      <c r="H1653" s="0" t="n">
        <v>1</v>
      </c>
      <c r="I1653" s="0" t="n">
        <v>210789183</v>
      </c>
      <c r="J1653" s="0" t="s">
        <v>3559</v>
      </c>
    </row>
    <row r="1654" customFormat="false" ht="15" hidden="false" customHeight="false" outlineLevel="0" collapsed="false">
      <c r="A1654" s="0" t="s">
        <v>3560</v>
      </c>
      <c r="E1654" s="0" t="s">
        <v>384</v>
      </c>
      <c r="F1654" s="0" t="n">
        <v>380015</v>
      </c>
      <c r="G1654" s="0" t="n">
        <v>0.1</v>
      </c>
      <c r="H1654" s="0" t="n">
        <v>1</v>
      </c>
      <c r="I1654" s="0" t="n">
        <v>210789182</v>
      </c>
      <c r="J1654" s="0" t="s">
        <v>3561</v>
      </c>
    </row>
    <row r="1655" customFormat="false" ht="15" hidden="false" customHeight="false" outlineLevel="0" collapsed="false">
      <c r="A1655" s="0" t="s">
        <v>3562</v>
      </c>
      <c r="E1655" s="0" t="s">
        <v>384</v>
      </c>
      <c r="F1655" s="0" t="n">
        <v>380015</v>
      </c>
      <c r="G1655" s="0" t="n">
        <v>0.1</v>
      </c>
      <c r="H1655" s="0" t="n">
        <v>1</v>
      </c>
      <c r="I1655" s="0" t="n">
        <v>210789181</v>
      </c>
      <c r="J1655" s="0" t="s">
        <v>3563</v>
      </c>
    </row>
    <row r="1656" customFormat="false" ht="15" hidden="false" customHeight="false" outlineLevel="0" collapsed="false">
      <c r="A1656" s="0" t="s">
        <v>3564</v>
      </c>
      <c r="E1656" s="0" t="s">
        <v>384</v>
      </c>
      <c r="F1656" s="0" t="n">
        <v>380004</v>
      </c>
      <c r="G1656" s="0" t="n">
        <v>0.1</v>
      </c>
      <c r="H1656" s="0" t="n">
        <v>1</v>
      </c>
      <c r="I1656" s="0" t="n">
        <v>210789180</v>
      </c>
      <c r="J1656" s="0" t="s">
        <v>3565</v>
      </c>
    </row>
    <row r="1657" customFormat="false" ht="15" hidden="false" customHeight="false" outlineLevel="0" collapsed="false">
      <c r="A1657" s="0" t="s">
        <v>3566</v>
      </c>
      <c r="E1657" s="0" t="s">
        <v>407</v>
      </c>
      <c r="F1657" s="0" t="n">
        <v>364002</v>
      </c>
      <c r="G1657" s="0" t="n">
        <v>0.1</v>
      </c>
      <c r="H1657" s="0" t="n">
        <v>1</v>
      </c>
      <c r="I1657" s="0" t="n">
        <v>210789179</v>
      </c>
      <c r="J1657" s="0" t="s">
        <v>3567</v>
      </c>
    </row>
    <row r="1658" customFormat="false" ht="15" hidden="false" customHeight="false" outlineLevel="0" collapsed="false">
      <c r="A1658" s="0" t="s">
        <v>3568</v>
      </c>
      <c r="E1658" s="0" t="s">
        <v>416</v>
      </c>
      <c r="F1658" s="0" t="n">
        <v>361008</v>
      </c>
      <c r="G1658" s="0" t="n">
        <v>0.1</v>
      </c>
      <c r="H1658" s="0" t="n">
        <v>1</v>
      </c>
      <c r="I1658" s="0" t="n">
        <v>210789178</v>
      </c>
      <c r="J1658" s="0" t="s">
        <v>3569</v>
      </c>
    </row>
    <row r="1659" customFormat="false" ht="15" hidden="false" customHeight="false" outlineLevel="0" collapsed="false">
      <c r="A1659" s="0" t="s">
        <v>3570</v>
      </c>
      <c r="E1659" s="0" t="s">
        <v>416</v>
      </c>
      <c r="F1659" s="0" t="n">
        <v>361008</v>
      </c>
      <c r="G1659" s="0" t="n">
        <v>0.1</v>
      </c>
      <c r="H1659" s="0" t="n">
        <v>1</v>
      </c>
      <c r="I1659" s="0" t="n">
        <v>210789177</v>
      </c>
      <c r="J1659" s="0" t="s">
        <v>3571</v>
      </c>
    </row>
    <row r="1660" customFormat="false" ht="15" hidden="false" customHeight="false" outlineLevel="0" collapsed="false">
      <c r="A1660" s="0" t="s">
        <v>3572</v>
      </c>
      <c r="E1660" s="0" t="s">
        <v>416</v>
      </c>
      <c r="F1660" s="0" t="n">
        <v>361006</v>
      </c>
      <c r="G1660" s="0" t="n">
        <v>0.1</v>
      </c>
      <c r="H1660" s="0" t="n">
        <v>1</v>
      </c>
      <c r="I1660" s="0" t="n">
        <v>210789176</v>
      </c>
      <c r="J1660" s="0" t="s">
        <v>3573</v>
      </c>
    </row>
    <row r="1661" customFormat="false" ht="15" hidden="false" customHeight="false" outlineLevel="0" collapsed="false">
      <c r="A1661" s="0" t="s">
        <v>3574</v>
      </c>
      <c r="E1661" s="0" t="s">
        <v>419</v>
      </c>
      <c r="F1661" s="0" t="n">
        <v>360006</v>
      </c>
      <c r="G1661" s="0" t="n">
        <v>0.1</v>
      </c>
      <c r="H1661" s="0" t="n">
        <v>1</v>
      </c>
      <c r="I1661" s="0" t="n">
        <v>210789175</v>
      </c>
      <c r="J1661" s="0" t="s">
        <v>3575</v>
      </c>
    </row>
    <row r="1662" customFormat="false" ht="15" hidden="false" customHeight="false" outlineLevel="0" collapsed="false">
      <c r="A1662" s="0" t="s">
        <v>3576</v>
      </c>
      <c r="E1662" s="0" t="s">
        <v>419</v>
      </c>
      <c r="F1662" s="0" t="n">
        <v>360004</v>
      </c>
      <c r="G1662" s="0" t="n">
        <v>0.1</v>
      </c>
      <c r="H1662" s="0" t="n">
        <v>1</v>
      </c>
      <c r="I1662" s="0" t="n">
        <v>210789174</v>
      </c>
      <c r="J1662" s="0" t="s">
        <v>3577</v>
      </c>
    </row>
    <row r="1663" customFormat="false" ht="15" hidden="false" customHeight="false" outlineLevel="0" collapsed="false">
      <c r="A1663" s="0" t="s">
        <v>3578</v>
      </c>
      <c r="E1663" s="0" t="s">
        <v>419</v>
      </c>
      <c r="F1663" s="0" t="n">
        <v>360004</v>
      </c>
      <c r="G1663" s="0" t="n">
        <v>0.1</v>
      </c>
      <c r="H1663" s="0" t="n">
        <v>1</v>
      </c>
      <c r="I1663" s="0" t="n">
        <v>210789173</v>
      </c>
      <c r="J1663" s="0" t="s">
        <v>3579</v>
      </c>
    </row>
    <row r="1664" customFormat="false" ht="15" hidden="false" customHeight="false" outlineLevel="0" collapsed="false">
      <c r="A1664" s="0" t="s">
        <v>3580</v>
      </c>
      <c r="E1664" s="0" t="s">
        <v>419</v>
      </c>
      <c r="F1664" s="0" t="n">
        <v>360003</v>
      </c>
      <c r="G1664" s="0" t="n">
        <v>0.1</v>
      </c>
      <c r="H1664" s="0" t="n">
        <v>1</v>
      </c>
      <c r="I1664" s="0" t="n">
        <v>210789172</v>
      </c>
      <c r="J1664" s="0" t="s">
        <v>3581</v>
      </c>
    </row>
    <row r="1665" customFormat="false" ht="15" hidden="false" customHeight="false" outlineLevel="0" collapsed="false">
      <c r="A1665" s="0" t="s">
        <v>3582</v>
      </c>
      <c r="E1665" s="0" t="s">
        <v>419</v>
      </c>
      <c r="F1665" s="0" t="n">
        <v>360003</v>
      </c>
      <c r="G1665" s="0" t="n">
        <v>0.1</v>
      </c>
      <c r="H1665" s="0" t="n">
        <v>1</v>
      </c>
      <c r="I1665" s="0" t="n">
        <v>210789171</v>
      </c>
      <c r="J1665" s="0" t="s">
        <v>3583</v>
      </c>
    </row>
    <row r="1666" customFormat="false" ht="15" hidden="false" customHeight="false" outlineLevel="0" collapsed="false">
      <c r="A1666" s="0" t="s">
        <v>3584</v>
      </c>
      <c r="E1666" s="0" t="s">
        <v>419</v>
      </c>
      <c r="F1666" s="0" t="n">
        <v>360002</v>
      </c>
      <c r="G1666" s="0" t="n">
        <v>0.1</v>
      </c>
      <c r="H1666" s="0" t="n">
        <v>1</v>
      </c>
      <c r="I1666" s="0" t="n">
        <v>210789170</v>
      </c>
      <c r="J1666" s="0" t="s">
        <v>3585</v>
      </c>
    </row>
    <row r="1667" customFormat="false" ht="15" hidden="false" customHeight="false" outlineLevel="0" collapsed="false">
      <c r="A1667" s="0" t="s">
        <v>3586</v>
      </c>
      <c r="E1667" s="0" t="s">
        <v>419</v>
      </c>
      <c r="F1667" s="0" t="n">
        <v>360001</v>
      </c>
      <c r="G1667" s="0" t="n">
        <v>0.1</v>
      </c>
      <c r="H1667" s="0" t="n">
        <v>1</v>
      </c>
      <c r="I1667" s="0" t="n">
        <v>210789169</v>
      </c>
      <c r="J1667" s="0" t="s">
        <v>3587</v>
      </c>
    </row>
    <row r="1668" customFormat="false" ht="15" hidden="false" customHeight="false" outlineLevel="0" collapsed="false">
      <c r="A1668" s="0" t="s">
        <v>3588</v>
      </c>
      <c r="E1668" s="0" t="s">
        <v>434</v>
      </c>
      <c r="F1668" s="0" t="n">
        <v>342008</v>
      </c>
      <c r="G1668" s="0" t="n">
        <v>0.1</v>
      </c>
      <c r="H1668" s="0" t="n">
        <v>1</v>
      </c>
      <c r="I1668" s="0" t="n">
        <v>210789168</v>
      </c>
      <c r="J1668" s="0" t="s">
        <v>3589</v>
      </c>
    </row>
    <row r="1669" customFormat="false" ht="15" hidden="false" customHeight="false" outlineLevel="0" collapsed="false">
      <c r="A1669" s="0" t="s">
        <v>3590</v>
      </c>
      <c r="E1669" s="0" t="s">
        <v>1441</v>
      </c>
      <c r="F1669" s="0" t="n">
        <v>324002</v>
      </c>
      <c r="G1669" s="0" t="n">
        <v>0.1</v>
      </c>
      <c r="H1669" s="0" t="n">
        <v>1</v>
      </c>
      <c r="I1669" s="0" t="n">
        <v>210789167</v>
      </c>
      <c r="J1669" s="0" t="s">
        <v>3591</v>
      </c>
    </row>
    <row r="1670" customFormat="false" ht="15" hidden="false" customHeight="false" outlineLevel="0" collapsed="false">
      <c r="A1670" s="0" t="s">
        <v>3592</v>
      </c>
      <c r="E1670" s="0" t="s">
        <v>443</v>
      </c>
      <c r="F1670" s="0" t="n">
        <v>321001</v>
      </c>
      <c r="G1670" s="0" t="n">
        <v>0.1</v>
      </c>
      <c r="H1670" s="0" t="n">
        <v>1</v>
      </c>
      <c r="I1670" s="0" t="n">
        <v>210789166</v>
      </c>
      <c r="J1670" s="0" t="s">
        <v>3593</v>
      </c>
    </row>
    <row r="1671" customFormat="false" ht="15" hidden="false" customHeight="false" outlineLevel="0" collapsed="false">
      <c r="A1671" s="0" t="s">
        <v>3594</v>
      </c>
      <c r="E1671" s="0" t="s">
        <v>446</v>
      </c>
      <c r="F1671" s="0" t="n">
        <v>313001</v>
      </c>
      <c r="G1671" s="0" t="n">
        <v>0.1</v>
      </c>
      <c r="H1671" s="0" t="n">
        <v>1</v>
      </c>
      <c r="I1671" s="0" t="n">
        <v>210789165</v>
      </c>
      <c r="J1671" s="0" t="s">
        <v>3595</v>
      </c>
    </row>
    <row r="1672" customFormat="false" ht="15" hidden="false" customHeight="false" outlineLevel="0" collapsed="false">
      <c r="A1672" s="0" t="s">
        <v>3596</v>
      </c>
      <c r="E1672" s="0" t="s">
        <v>449</v>
      </c>
      <c r="F1672" s="0" t="n">
        <v>305901</v>
      </c>
      <c r="G1672" s="0" t="n">
        <v>0.1</v>
      </c>
      <c r="H1672" s="0" t="n">
        <v>1</v>
      </c>
      <c r="I1672" s="0" t="n">
        <v>210789164</v>
      </c>
      <c r="J1672" s="0" t="s">
        <v>3597</v>
      </c>
    </row>
    <row r="1673" customFormat="false" ht="15" hidden="false" customHeight="false" outlineLevel="0" collapsed="false">
      <c r="A1673" s="0" t="s">
        <v>3598</v>
      </c>
      <c r="E1673" s="0" t="s">
        <v>456</v>
      </c>
      <c r="F1673" s="0" t="n">
        <v>302012</v>
      </c>
      <c r="G1673" s="0" t="n">
        <v>0.1</v>
      </c>
      <c r="H1673" s="0" t="n">
        <v>1</v>
      </c>
      <c r="I1673" s="0" t="n">
        <v>210789163</v>
      </c>
      <c r="J1673" s="0" t="s">
        <v>3599</v>
      </c>
    </row>
    <row r="1674" customFormat="false" ht="15" hidden="false" customHeight="false" outlineLevel="0" collapsed="false">
      <c r="A1674" s="0" t="s">
        <v>3600</v>
      </c>
      <c r="E1674" s="0" t="s">
        <v>456</v>
      </c>
      <c r="F1674" s="0" t="n">
        <v>302012</v>
      </c>
      <c r="G1674" s="0" t="n">
        <v>0.1</v>
      </c>
      <c r="H1674" s="0" t="n">
        <v>1</v>
      </c>
      <c r="I1674" s="0" t="n">
        <v>210789162</v>
      </c>
      <c r="J1674" s="0" t="s">
        <v>3601</v>
      </c>
    </row>
    <row r="1675" customFormat="false" ht="15" hidden="false" customHeight="false" outlineLevel="0" collapsed="false">
      <c r="A1675" s="0" t="s">
        <v>3602</v>
      </c>
      <c r="E1675" s="0" t="s">
        <v>1084</v>
      </c>
      <c r="F1675" s="0" t="n">
        <v>282003</v>
      </c>
      <c r="G1675" s="0" t="n">
        <v>0.1</v>
      </c>
      <c r="H1675" s="0" t="n">
        <v>1</v>
      </c>
      <c r="I1675" s="0" t="n">
        <v>210789161</v>
      </c>
      <c r="J1675" s="0" t="s">
        <v>3603</v>
      </c>
    </row>
    <row r="1676" customFormat="false" ht="15" hidden="false" customHeight="false" outlineLevel="0" collapsed="false">
      <c r="A1676" s="0" t="s">
        <v>3604</v>
      </c>
      <c r="E1676" s="0" t="s">
        <v>1084</v>
      </c>
      <c r="F1676" s="0" t="n">
        <v>282003</v>
      </c>
      <c r="G1676" s="0" t="n">
        <v>0.1</v>
      </c>
      <c r="H1676" s="0" t="n">
        <v>1</v>
      </c>
      <c r="I1676" s="0" t="n">
        <v>210789160</v>
      </c>
      <c r="J1676" s="0" t="s">
        <v>3605</v>
      </c>
    </row>
    <row r="1677" customFormat="false" ht="15" hidden="false" customHeight="false" outlineLevel="0" collapsed="false">
      <c r="A1677" s="0" t="s">
        <v>3606</v>
      </c>
      <c r="E1677" s="0" t="s">
        <v>1084</v>
      </c>
      <c r="F1677" s="0" t="n">
        <v>282002</v>
      </c>
      <c r="G1677" s="0" t="n">
        <v>0.1</v>
      </c>
      <c r="H1677" s="0" t="n">
        <v>1</v>
      </c>
      <c r="I1677" s="0" t="n">
        <v>210789159</v>
      </c>
      <c r="J1677" s="0" t="s">
        <v>3607</v>
      </c>
    </row>
    <row r="1678" customFormat="false" ht="15" hidden="false" customHeight="false" outlineLevel="0" collapsed="false">
      <c r="A1678" s="0" t="s">
        <v>3608</v>
      </c>
      <c r="E1678" s="0" t="s">
        <v>1084</v>
      </c>
      <c r="F1678" s="0" t="n">
        <v>282002</v>
      </c>
      <c r="G1678" s="0" t="n">
        <v>0.1</v>
      </c>
      <c r="H1678" s="0" t="n">
        <v>1</v>
      </c>
      <c r="I1678" s="0" t="n">
        <v>210789158</v>
      </c>
      <c r="J1678" s="0" t="s">
        <v>3609</v>
      </c>
    </row>
    <row r="1679" customFormat="false" ht="15" hidden="false" customHeight="false" outlineLevel="0" collapsed="false">
      <c r="A1679" s="0" t="s">
        <v>3610</v>
      </c>
      <c r="E1679" s="0" t="s">
        <v>1101</v>
      </c>
      <c r="F1679" s="0" t="n">
        <v>250001</v>
      </c>
      <c r="G1679" s="0" t="n">
        <v>0.1</v>
      </c>
      <c r="H1679" s="0" t="n">
        <v>1</v>
      </c>
      <c r="I1679" s="0" t="n">
        <v>210789156</v>
      </c>
      <c r="J1679" s="0" t="s">
        <v>3611</v>
      </c>
    </row>
    <row r="1680" customFormat="false" ht="15" hidden="false" customHeight="false" outlineLevel="0" collapsed="false">
      <c r="A1680" s="0" t="s">
        <v>3612</v>
      </c>
      <c r="E1680" s="0" t="s">
        <v>1123</v>
      </c>
      <c r="F1680" s="0" t="n">
        <v>211003</v>
      </c>
      <c r="G1680" s="0" t="n">
        <v>0.1</v>
      </c>
      <c r="H1680" s="0" t="n">
        <v>1</v>
      </c>
      <c r="I1680" s="0" t="n">
        <v>210789154</v>
      </c>
      <c r="J1680" s="0" t="s">
        <v>3613</v>
      </c>
    </row>
    <row r="1681" customFormat="false" ht="15" hidden="false" customHeight="false" outlineLevel="0" collapsed="false">
      <c r="A1681" s="0" t="s">
        <v>3614</v>
      </c>
      <c r="E1681" s="0" t="s">
        <v>1123</v>
      </c>
      <c r="F1681" s="0" t="n">
        <v>211003</v>
      </c>
      <c r="G1681" s="0" t="n">
        <v>0.1</v>
      </c>
      <c r="H1681" s="0" t="n">
        <v>1</v>
      </c>
      <c r="I1681" s="0" t="n">
        <v>210789153</v>
      </c>
      <c r="J1681" s="0" t="s">
        <v>3615</v>
      </c>
    </row>
    <row r="1682" customFormat="false" ht="15" hidden="false" customHeight="false" outlineLevel="0" collapsed="false">
      <c r="A1682" s="0" t="s">
        <v>3616</v>
      </c>
      <c r="E1682" s="0" t="s">
        <v>1128</v>
      </c>
      <c r="F1682" s="0" t="n">
        <v>208007</v>
      </c>
      <c r="G1682" s="0" t="n">
        <v>0.1</v>
      </c>
      <c r="H1682" s="0" t="n">
        <v>1</v>
      </c>
      <c r="I1682" s="0" t="n">
        <v>210789152</v>
      </c>
      <c r="J1682" s="0" t="s">
        <v>3617</v>
      </c>
    </row>
    <row r="1683" customFormat="false" ht="15" hidden="false" customHeight="false" outlineLevel="0" collapsed="false">
      <c r="A1683" s="0" t="s">
        <v>3618</v>
      </c>
      <c r="E1683" s="0" t="s">
        <v>1128</v>
      </c>
      <c r="F1683" s="0" t="n">
        <v>208001</v>
      </c>
      <c r="G1683" s="0" t="n">
        <v>0.1</v>
      </c>
      <c r="H1683" s="0" t="n">
        <v>1</v>
      </c>
      <c r="I1683" s="0" t="n">
        <v>210789151</v>
      </c>
      <c r="J1683" s="0" t="s">
        <v>3619</v>
      </c>
    </row>
    <row r="1684" customFormat="false" ht="15" hidden="false" customHeight="false" outlineLevel="0" collapsed="false">
      <c r="A1684" s="0" t="s">
        <v>3620</v>
      </c>
      <c r="E1684" s="0" t="s">
        <v>1141</v>
      </c>
      <c r="F1684" s="0" t="n">
        <v>201301</v>
      </c>
      <c r="G1684" s="0" t="n">
        <v>0.1</v>
      </c>
      <c r="H1684" s="0" t="n">
        <v>1</v>
      </c>
      <c r="I1684" s="0" t="n">
        <v>210789149</v>
      </c>
      <c r="J1684" s="0" t="s">
        <v>3621</v>
      </c>
    </row>
    <row r="1685" customFormat="false" ht="15" hidden="false" customHeight="false" outlineLevel="0" collapsed="false">
      <c r="A1685" s="0" t="s">
        <v>3622</v>
      </c>
      <c r="E1685" s="0" t="s">
        <v>1141</v>
      </c>
      <c r="F1685" s="0" t="n">
        <v>201301</v>
      </c>
      <c r="G1685" s="0" t="n">
        <v>0.1</v>
      </c>
      <c r="H1685" s="0" t="n">
        <v>1</v>
      </c>
      <c r="I1685" s="0" t="n">
        <v>210789147</v>
      </c>
      <c r="J1685" s="0" t="s">
        <v>3623</v>
      </c>
    </row>
    <row r="1686" customFormat="false" ht="15" hidden="false" customHeight="false" outlineLevel="0" collapsed="false">
      <c r="A1686" s="0" t="s">
        <v>3624</v>
      </c>
      <c r="E1686" s="0" t="s">
        <v>1141</v>
      </c>
      <c r="F1686" s="0" t="n">
        <v>201301</v>
      </c>
      <c r="G1686" s="0" t="n">
        <v>0.1</v>
      </c>
      <c r="H1686" s="0" t="n">
        <v>1</v>
      </c>
      <c r="I1686" s="0" t="n">
        <v>210789146</v>
      </c>
      <c r="J1686" s="0" t="s">
        <v>3625</v>
      </c>
    </row>
    <row r="1687" customFormat="false" ht="15" hidden="false" customHeight="false" outlineLevel="0" collapsed="false">
      <c r="A1687" s="0" t="s">
        <v>3626</v>
      </c>
      <c r="E1687" s="0" t="s">
        <v>1136</v>
      </c>
      <c r="F1687" s="0" t="n">
        <v>201005</v>
      </c>
      <c r="G1687" s="0" t="n">
        <v>0.1</v>
      </c>
      <c r="H1687" s="0" t="n">
        <v>1</v>
      </c>
      <c r="I1687" s="0" t="n">
        <v>210789145</v>
      </c>
      <c r="J1687" s="0" t="s">
        <v>3627</v>
      </c>
    </row>
    <row r="1688" customFormat="false" ht="15" hidden="false" customHeight="false" outlineLevel="0" collapsed="false">
      <c r="A1688" s="0" t="s">
        <v>3628</v>
      </c>
      <c r="E1688" s="0" t="s">
        <v>1136</v>
      </c>
      <c r="F1688" s="0" t="n">
        <v>201001</v>
      </c>
      <c r="G1688" s="0" t="n">
        <v>0.1</v>
      </c>
      <c r="H1688" s="0" t="n">
        <v>1</v>
      </c>
      <c r="I1688" s="0" t="n">
        <v>210789144</v>
      </c>
      <c r="J1688" s="0" t="s">
        <v>3629</v>
      </c>
    </row>
    <row r="1689" customFormat="false" ht="15" hidden="false" customHeight="false" outlineLevel="0" collapsed="false">
      <c r="A1689" s="0" t="s">
        <v>3630</v>
      </c>
      <c r="E1689" s="0" t="s">
        <v>2623</v>
      </c>
      <c r="F1689" s="0" t="n">
        <v>143001</v>
      </c>
      <c r="G1689" s="0" t="n">
        <v>0.1</v>
      </c>
      <c r="H1689" s="0" t="n">
        <v>1</v>
      </c>
      <c r="I1689" s="0" t="n">
        <v>210789142</v>
      </c>
      <c r="J1689" s="0" t="s">
        <v>3631</v>
      </c>
    </row>
    <row r="1690" customFormat="false" ht="15" hidden="false" customHeight="false" outlineLevel="0" collapsed="false">
      <c r="A1690" s="0" t="s">
        <v>3632</v>
      </c>
      <c r="E1690" s="0" t="s">
        <v>2623</v>
      </c>
      <c r="F1690" s="0" t="n">
        <v>143001</v>
      </c>
      <c r="G1690" s="0" t="n">
        <v>0.1</v>
      </c>
      <c r="H1690" s="0" t="n">
        <v>1</v>
      </c>
      <c r="I1690" s="0" t="n">
        <v>210789141</v>
      </c>
      <c r="J1690" s="0" t="s">
        <v>3633</v>
      </c>
    </row>
    <row r="1691" customFormat="false" ht="15" hidden="false" customHeight="false" outlineLevel="0" collapsed="false">
      <c r="A1691" s="0" t="s">
        <v>3634</v>
      </c>
      <c r="E1691" s="0" t="s">
        <v>2626</v>
      </c>
      <c r="F1691" s="0" t="n">
        <v>141008</v>
      </c>
      <c r="G1691" s="0" t="n">
        <v>0.1</v>
      </c>
      <c r="H1691" s="0" t="n">
        <v>1</v>
      </c>
      <c r="I1691" s="0" t="n">
        <v>210789139</v>
      </c>
      <c r="J1691" s="0" t="s">
        <v>3635</v>
      </c>
    </row>
    <row r="1692" customFormat="false" ht="15" hidden="false" customHeight="false" outlineLevel="0" collapsed="false">
      <c r="A1692" s="0" t="s">
        <v>3636</v>
      </c>
      <c r="E1692" s="0" t="s">
        <v>2626</v>
      </c>
      <c r="F1692" s="0" t="n">
        <v>141008</v>
      </c>
      <c r="G1692" s="0" t="n">
        <v>0.1</v>
      </c>
      <c r="H1692" s="0" t="n">
        <v>1</v>
      </c>
      <c r="I1692" s="0" t="n">
        <v>210789138</v>
      </c>
      <c r="J1692" s="0" t="s">
        <v>3637</v>
      </c>
    </row>
    <row r="1693" customFormat="false" ht="15" hidden="false" customHeight="false" outlineLevel="0" collapsed="false">
      <c r="A1693" s="0" t="s">
        <v>3638</v>
      </c>
      <c r="E1693" s="0" t="s">
        <v>2626</v>
      </c>
      <c r="F1693" s="0" t="n">
        <v>141007</v>
      </c>
      <c r="G1693" s="0" t="n">
        <v>0.1</v>
      </c>
      <c r="H1693" s="0" t="n">
        <v>1</v>
      </c>
      <c r="I1693" s="0" t="n">
        <v>210789137</v>
      </c>
      <c r="J1693" s="0" t="s">
        <v>3639</v>
      </c>
    </row>
    <row r="1694" customFormat="false" ht="15" hidden="false" customHeight="false" outlineLevel="0" collapsed="false">
      <c r="A1694" s="0" t="s">
        <v>3640</v>
      </c>
      <c r="E1694" s="0" t="s">
        <v>2626</v>
      </c>
      <c r="F1694" s="0" t="n">
        <v>141007</v>
      </c>
      <c r="G1694" s="0" t="n">
        <v>0.1</v>
      </c>
      <c r="H1694" s="0" t="n">
        <v>1</v>
      </c>
      <c r="I1694" s="0" t="n">
        <v>210789136</v>
      </c>
      <c r="J1694" s="0" t="s">
        <v>3641</v>
      </c>
    </row>
    <row r="1695" customFormat="false" ht="15" hidden="false" customHeight="false" outlineLevel="0" collapsed="false">
      <c r="A1695" s="0" t="s">
        <v>3642</v>
      </c>
      <c r="E1695" s="0" t="s">
        <v>2626</v>
      </c>
      <c r="F1695" s="0" t="n">
        <v>141001</v>
      </c>
      <c r="G1695" s="0" t="n">
        <v>0.1</v>
      </c>
      <c r="H1695" s="0" t="n">
        <v>1</v>
      </c>
      <c r="I1695" s="0" t="n">
        <v>210789135</v>
      </c>
      <c r="J1695" s="0" t="s">
        <v>3643</v>
      </c>
    </row>
    <row r="1696" customFormat="false" ht="15" hidden="false" customHeight="false" outlineLevel="0" collapsed="false">
      <c r="A1696" s="0" t="s">
        <v>1006</v>
      </c>
      <c r="E1696" s="0" t="s">
        <v>2647</v>
      </c>
      <c r="F1696" s="0" t="n">
        <v>134003</v>
      </c>
      <c r="G1696" s="0" t="n">
        <v>0.1</v>
      </c>
      <c r="H1696" s="0" t="n">
        <v>1</v>
      </c>
      <c r="I1696" s="0" t="n">
        <v>210789134</v>
      </c>
      <c r="J1696" s="0" t="s">
        <v>3644</v>
      </c>
    </row>
    <row r="1697" customFormat="false" ht="15" hidden="false" customHeight="false" outlineLevel="0" collapsed="false">
      <c r="A1697" s="0" t="s">
        <v>3645</v>
      </c>
      <c r="E1697" s="0" t="s">
        <v>2654</v>
      </c>
      <c r="F1697" s="0" t="n">
        <v>122001</v>
      </c>
      <c r="G1697" s="0" t="n">
        <v>0.1</v>
      </c>
      <c r="H1697" s="0" t="n">
        <v>1</v>
      </c>
      <c r="I1697" s="0" t="n">
        <v>210789133</v>
      </c>
      <c r="J1697" s="0" t="s">
        <v>3646</v>
      </c>
    </row>
    <row r="1698" customFormat="false" ht="15" hidden="false" customHeight="false" outlineLevel="0" collapsed="false">
      <c r="A1698" s="0" t="s">
        <v>3647</v>
      </c>
      <c r="E1698" s="0" t="s">
        <v>2654</v>
      </c>
      <c r="F1698" s="0" t="n">
        <v>122001</v>
      </c>
      <c r="G1698" s="0" t="n">
        <v>0.1</v>
      </c>
      <c r="H1698" s="0" t="n">
        <v>1</v>
      </c>
      <c r="I1698" s="0" t="n">
        <v>210789132</v>
      </c>
      <c r="J1698" s="0" t="s">
        <v>3648</v>
      </c>
    </row>
    <row r="1699" customFormat="false" ht="15" hidden="false" customHeight="false" outlineLevel="0" collapsed="false">
      <c r="A1699" s="0" t="s">
        <v>3649</v>
      </c>
      <c r="E1699" s="0" t="s">
        <v>2654</v>
      </c>
      <c r="F1699" s="0" t="n">
        <v>122001</v>
      </c>
      <c r="G1699" s="0" t="n">
        <v>0.1</v>
      </c>
      <c r="H1699" s="0" t="n">
        <v>1</v>
      </c>
      <c r="I1699" s="0" t="n">
        <v>210789131</v>
      </c>
      <c r="J1699" s="0" t="s">
        <v>3650</v>
      </c>
    </row>
    <row r="1700" customFormat="false" ht="15" hidden="false" customHeight="false" outlineLevel="0" collapsed="false">
      <c r="A1700" s="0" t="s">
        <v>3651</v>
      </c>
      <c r="E1700" s="0" t="s">
        <v>2654</v>
      </c>
      <c r="F1700" s="0" t="n">
        <v>122001</v>
      </c>
      <c r="G1700" s="0" t="n">
        <v>0.1</v>
      </c>
      <c r="H1700" s="0" t="n">
        <v>1</v>
      </c>
      <c r="I1700" s="0" t="n">
        <v>210789130</v>
      </c>
      <c r="J1700" s="0" t="s">
        <v>3652</v>
      </c>
    </row>
    <row r="1701" customFormat="false" ht="15" hidden="false" customHeight="false" outlineLevel="0" collapsed="false">
      <c r="A1701" s="0" t="s">
        <v>3653</v>
      </c>
      <c r="E1701" s="0" t="s">
        <v>2665</v>
      </c>
      <c r="F1701" s="0" t="n">
        <v>121002</v>
      </c>
      <c r="G1701" s="0" t="n">
        <v>0.1</v>
      </c>
      <c r="H1701" s="0" t="n">
        <v>1</v>
      </c>
      <c r="I1701" s="0" t="n">
        <v>210789129</v>
      </c>
      <c r="J1701" s="0" t="s">
        <v>3654</v>
      </c>
    </row>
    <row r="1702" customFormat="false" ht="15" hidden="false" customHeight="false" outlineLevel="0" collapsed="false">
      <c r="A1702" s="0" t="s">
        <v>3655</v>
      </c>
      <c r="E1702" s="0" t="s">
        <v>2665</v>
      </c>
      <c r="F1702" s="0" t="n">
        <v>121001</v>
      </c>
      <c r="G1702" s="0" t="n">
        <v>0.1</v>
      </c>
      <c r="H1702" s="0" t="n">
        <v>1</v>
      </c>
      <c r="I1702" s="0" t="n">
        <v>210789128</v>
      </c>
      <c r="J1702" s="0" t="s">
        <v>3656</v>
      </c>
    </row>
    <row r="1703" customFormat="false" ht="15" hidden="false" customHeight="false" outlineLevel="0" collapsed="false">
      <c r="A1703" s="0" t="s">
        <v>3657</v>
      </c>
      <c r="E1703" s="0" t="s">
        <v>2665</v>
      </c>
      <c r="F1703" s="0" t="n">
        <v>121001</v>
      </c>
      <c r="G1703" s="0" t="n">
        <v>0.1</v>
      </c>
      <c r="H1703" s="0" t="n">
        <v>1</v>
      </c>
      <c r="I1703" s="0" t="n">
        <v>210789127</v>
      </c>
      <c r="J1703" s="0" t="s">
        <v>3658</v>
      </c>
    </row>
    <row r="1704" customFormat="false" ht="15" hidden="false" customHeight="false" outlineLevel="0" collapsed="false">
      <c r="A1704" s="0" t="s">
        <v>3659</v>
      </c>
      <c r="E1704" s="0" t="s">
        <v>976</v>
      </c>
      <c r="F1704" s="0" t="n">
        <v>110092</v>
      </c>
      <c r="G1704" s="0" t="n">
        <v>0.1</v>
      </c>
      <c r="H1704" s="0" t="n">
        <v>1</v>
      </c>
      <c r="I1704" s="0" t="n">
        <v>210789125</v>
      </c>
      <c r="J1704" s="0" t="s">
        <v>3660</v>
      </c>
    </row>
    <row r="1705" customFormat="false" ht="15" hidden="false" customHeight="false" outlineLevel="0" collapsed="false">
      <c r="A1705" s="0" t="s">
        <v>3661</v>
      </c>
      <c r="E1705" s="0" t="s">
        <v>976</v>
      </c>
      <c r="F1705" s="0" t="n">
        <v>110092</v>
      </c>
      <c r="G1705" s="0" t="n">
        <v>0.1</v>
      </c>
      <c r="H1705" s="0" t="n">
        <v>1</v>
      </c>
      <c r="I1705" s="0" t="n">
        <v>210789124</v>
      </c>
      <c r="J1705" s="0" t="s">
        <v>3662</v>
      </c>
    </row>
    <row r="1706" customFormat="false" ht="15" hidden="false" customHeight="false" outlineLevel="0" collapsed="false">
      <c r="A1706" s="0" t="s">
        <v>3663</v>
      </c>
      <c r="E1706" s="0" t="s">
        <v>3257</v>
      </c>
      <c r="F1706" s="0" t="n">
        <v>110084</v>
      </c>
      <c r="G1706" s="0" t="n">
        <v>0.1</v>
      </c>
      <c r="H1706" s="0" t="n">
        <v>1</v>
      </c>
      <c r="I1706" s="0" t="n">
        <v>210789123</v>
      </c>
      <c r="J1706" s="0" t="s">
        <v>3664</v>
      </c>
    </row>
    <row r="1707" customFormat="false" ht="15" hidden="false" customHeight="false" outlineLevel="0" collapsed="false">
      <c r="A1707" s="0" t="s">
        <v>3665</v>
      </c>
      <c r="E1707" s="0" t="s">
        <v>971</v>
      </c>
      <c r="F1707" s="0" t="n">
        <v>110083</v>
      </c>
      <c r="G1707" s="0" t="n">
        <v>0.1</v>
      </c>
      <c r="H1707" s="0" t="n">
        <v>1</v>
      </c>
      <c r="I1707" s="0" t="n">
        <v>210789122</v>
      </c>
      <c r="J1707" s="0" t="s">
        <v>3666</v>
      </c>
    </row>
    <row r="1708" customFormat="false" ht="15" hidden="false" customHeight="false" outlineLevel="0" collapsed="false">
      <c r="A1708" s="0" t="s">
        <v>3667</v>
      </c>
      <c r="E1708" s="0" t="s">
        <v>937</v>
      </c>
      <c r="F1708" s="0" t="n">
        <v>110063</v>
      </c>
      <c r="G1708" s="0" t="n">
        <v>0.1</v>
      </c>
      <c r="H1708" s="0" t="n">
        <v>1</v>
      </c>
      <c r="I1708" s="0" t="n">
        <v>210789121</v>
      </c>
      <c r="J1708" s="0" t="s">
        <v>3668</v>
      </c>
    </row>
    <row r="1709" customFormat="false" ht="15" hidden="false" customHeight="false" outlineLevel="0" collapsed="false">
      <c r="A1709" s="0" t="s">
        <v>3669</v>
      </c>
      <c r="E1709" s="0" t="s">
        <v>932</v>
      </c>
      <c r="F1709" s="0" t="n">
        <v>110062</v>
      </c>
      <c r="G1709" s="0" t="n">
        <v>0.1</v>
      </c>
      <c r="H1709" s="0" t="n">
        <v>1</v>
      </c>
      <c r="I1709" s="0" t="n">
        <v>210789120</v>
      </c>
      <c r="J1709" s="0" t="s">
        <v>3670</v>
      </c>
    </row>
    <row r="1710" customFormat="false" ht="15" hidden="false" customHeight="false" outlineLevel="0" collapsed="false">
      <c r="A1710" s="0" t="s">
        <v>949</v>
      </c>
      <c r="E1710" s="0" t="s">
        <v>927</v>
      </c>
      <c r="F1710" s="0" t="n">
        <v>110061</v>
      </c>
      <c r="G1710" s="0" t="n">
        <v>0.1</v>
      </c>
      <c r="H1710" s="0" t="n">
        <v>1</v>
      </c>
      <c r="I1710" s="0" t="n">
        <v>210789119</v>
      </c>
      <c r="J1710" s="0" t="s">
        <v>3671</v>
      </c>
    </row>
    <row r="1711" customFormat="false" ht="15" hidden="false" customHeight="false" outlineLevel="0" collapsed="false">
      <c r="A1711" s="0" t="s">
        <v>3672</v>
      </c>
      <c r="E1711" s="0" t="s">
        <v>937</v>
      </c>
      <c r="F1711" s="0" t="n">
        <v>110059</v>
      </c>
      <c r="G1711" s="0" t="n">
        <v>0.1</v>
      </c>
      <c r="H1711" s="0" t="n">
        <v>1</v>
      </c>
      <c r="I1711" s="0" t="n">
        <v>210789118</v>
      </c>
      <c r="J1711" s="0" t="s">
        <v>3673</v>
      </c>
    </row>
    <row r="1712" customFormat="false" ht="15" hidden="false" customHeight="false" outlineLevel="0" collapsed="false">
      <c r="A1712" s="0" t="s">
        <v>3674</v>
      </c>
      <c r="E1712" s="0" t="s">
        <v>963</v>
      </c>
      <c r="F1712" s="0" t="n">
        <v>110055</v>
      </c>
      <c r="G1712" s="0" t="n">
        <v>0.1</v>
      </c>
      <c r="H1712" s="0" t="n">
        <v>1</v>
      </c>
      <c r="I1712" s="0" t="n">
        <v>210789117</v>
      </c>
      <c r="J1712" s="0" t="s">
        <v>3675</v>
      </c>
    </row>
    <row r="1713" customFormat="false" ht="15" hidden="false" customHeight="false" outlineLevel="0" collapsed="false">
      <c r="A1713" s="0" t="s">
        <v>3676</v>
      </c>
      <c r="E1713" s="0" t="s">
        <v>976</v>
      </c>
      <c r="F1713" s="0" t="n">
        <v>110053</v>
      </c>
      <c r="G1713" s="0" t="n">
        <v>0.1</v>
      </c>
      <c r="H1713" s="0" t="n">
        <v>1</v>
      </c>
      <c r="I1713" s="0" t="n">
        <v>210789116</v>
      </c>
      <c r="J1713" s="0" t="s">
        <v>3677</v>
      </c>
    </row>
    <row r="1714" customFormat="false" ht="15" hidden="false" customHeight="false" outlineLevel="0" collapsed="false">
      <c r="A1714" s="0" t="s">
        <v>3678</v>
      </c>
      <c r="E1714" s="0" t="s">
        <v>976</v>
      </c>
      <c r="F1714" s="0" t="n">
        <v>110053</v>
      </c>
      <c r="G1714" s="0" t="n">
        <v>0.1</v>
      </c>
      <c r="H1714" s="0" t="n">
        <v>1</v>
      </c>
      <c r="I1714" s="0" t="n">
        <v>210789115</v>
      </c>
      <c r="J1714" s="0" t="s">
        <v>3679</v>
      </c>
    </row>
    <row r="1715" customFormat="false" ht="15" hidden="false" customHeight="false" outlineLevel="0" collapsed="false">
      <c r="A1715" s="0" t="s">
        <v>3680</v>
      </c>
      <c r="E1715" s="0" t="s">
        <v>966</v>
      </c>
      <c r="F1715" s="0" t="n">
        <v>110053</v>
      </c>
      <c r="G1715" s="0" t="n">
        <v>0.1</v>
      </c>
      <c r="H1715" s="0" t="n">
        <v>1</v>
      </c>
      <c r="I1715" s="0" t="n">
        <v>210789114</v>
      </c>
      <c r="J1715" s="0" t="s">
        <v>3681</v>
      </c>
    </row>
    <row r="1716" customFormat="false" ht="15" hidden="false" customHeight="false" outlineLevel="0" collapsed="false">
      <c r="A1716" s="0" t="s">
        <v>3682</v>
      </c>
      <c r="E1716" s="0" t="s">
        <v>971</v>
      </c>
      <c r="F1716" s="0" t="n">
        <v>110052</v>
      </c>
      <c r="G1716" s="0" t="n">
        <v>0.1</v>
      </c>
      <c r="H1716" s="0" t="n">
        <v>1</v>
      </c>
      <c r="I1716" s="0" t="n">
        <v>210789113</v>
      </c>
      <c r="J1716" s="0" t="s">
        <v>3683</v>
      </c>
    </row>
    <row r="1717" customFormat="false" ht="15" hidden="false" customHeight="false" outlineLevel="0" collapsed="false">
      <c r="A1717" s="0" t="s">
        <v>3684</v>
      </c>
      <c r="E1717" s="0" t="s">
        <v>971</v>
      </c>
      <c r="F1717" s="0" t="n">
        <v>110052</v>
      </c>
      <c r="G1717" s="0" t="n">
        <v>0.1</v>
      </c>
      <c r="H1717" s="0" t="n">
        <v>1</v>
      </c>
      <c r="I1717" s="0" t="n">
        <v>210789112</v>
      </c>
      <c r="J1717" s="0" t="s">
        <v>3685</v>
      </c>
    </row>
    <row r="1718" customFormat="false" ht="15" hidden="false" customHeight="false" outlineLevel="0" collapsed="false">
      <c r="A1718" s="0" t="s">
        <v>3686</v>
      </c>
      <c r="E1718" s="0" t="s">
        <v>976</v>
      </c>
      <c r="F1718" s="0" t="n">
        <v>110051</v>
      </c>
      <c r="G1718" s="0" t="n">
        <v>0.1</v>
      </c>
      <c r="H1718" s="0" t="n">
        <v>1</v>
      </c>
      <c r="I1718" s="0" t="n">
        <v>210789111</v>
      </c>
      <c r="J1718" s="0" t="s">
        <v>3687</v>
      </c>
    </row>
    <row r="1719" customFormat="false" ht="15" hidden="false" customHeight="false" outlineLevel="0" collapsed="false">
      <c r="A1719" s="0" t="s">
        <v>3688</v>
      </c>
      <c r="E1719" s="0" t="s">
        <v>954</v>
      </c>
      <c r="F1719" s="0" t="n">
        <v>110049</v>
      </c>
      <c r="G1719" s="0" t="n">
        <v>0.1</v>
      </c>
      <c r="H1719" s="0" t="n">
        <v>1</v>
      </c>
      <c r="I1719" s="0" t="n">
        <v>210789110</v>
      </c>
      <c r="J1719" s="0" t="s">
        <v>3689</v>
      </c>
    </row>
    <row r="1720" customFormat="false" ht="15" hidden="false" customHeight="false" outlineLevel="0" collapsed="false">
      <c r="A1720" s="0" t="s">
        <v>3690</v>
      </c>
      <c r="E1720" s="0" t="s">
        <v>927</v>
      </c>
      <c r="F1720" s="0" t="n">
        <v>110045</v>
      </c>
      <c r="G1720" s="0" t="n">
        <v>0.1</v>
      </c>
      <c r="H1720" s="0" t="n">
        <v>1</v>
      </c>
      <c r="I1720" s="0" t="n">
        <v>210789109</v>
      </c>
      <c r="J1720" s="0" t="s">
        <v>3691</v>
      </c>
    </row>
    <row r="1721" customFormat="false" ht="15" hidden="false" customHeight="false" outlineLevel="0" collapsed="false">
      <c r="A1721" s="0" t="s">
        <v>3692</v>
      </c>
      <c r="E1721" s="0" t="s">
        <v>927</v>
      </c>
      <c r="F1721" s="0" t="n">
        <v>110043</v>
      </c>
      <c r="G1721" s="0" t="n">
        <v>0.1</v>
      </c>
      <c r="H1721" s="0" t="n">
        <v>1</v>
      </c>
      <c r="I1721" s="0" t="n">
        <v>210789108</v>
      </c>
      <c r="J1721" s="0" t="s">
        <v>3693</v>
      </c>
    </row>
    <row r="1722" customFormat="false" ht="15" hidden="false" customHeight="false" outlineLevel="0" collapsed="false">
      <c r="A1722" s="0" t="s">
        <v>3694</v>
      </c>
      <c r="E1722" s="0" t="s">
        <v>927</v>
      </c>
      <c r="F1722" s="0" t="n">
        <v>110043</v>
      </c>
      <c r="G1722" s="0" t="n">
        <v>0.1</v>
      </c>
      <c r="H1722" s="0" t="n">
        <v>1</v>
      </c>
      <c r="I1722" s="0" t="n">
        <v>210789107</v>
      </c>
      <c r="J1722" s="0" t="s">
        <v>3695</v>
      </c>
    </row>
    <row r="1723" customFormat="false" ht="15" hidden="false" customHeight="false" outlineLevel="0" collapsed="false">
      <c r="A1723" s="0" t="s">
        <v>3696</v>
      </c>
      <c r="E1723" s="0" t="s">
        <v>954</v>
      </c>
      <c r="F1723" s="0" t="n">
        <v>110043</v>
      </c>
      <c r="G1723" s="0" t="n">
        <v>0.1</v>
      </c>
      <c r="H1723" s="0" t="n">
        <v>1</v>
      </c>
      <c r="I1723" s="0" t="n">
        <v>210789106</v>
      </c>
      <c r="J1723" s="0" t="s">
        <v>3697</v>
      </c>
    </row>
    <row r="1724" customFormat="false" ht="15" hidden="false" customHeight="false" outlineLevel="0" collapsed="false">
      <c r="A1724" s="0" t="s">
        <v>3698</v>
      </c>
      <c r="E1724" s="0" t="s">
        <v>927</v>
      </c>
      <c r="F1724" s="0" t="n">
        <v>110043</v>
      </c>
      <c r="G1724" s="0" t="n">
        <v>0.1</v>
      </c>
      <c r="H1724" s="0" t="n">
        <v>1</v>
      </c>
      <c r="I1724" s="0" t="n">
        <v>210789105</v>
      </c>
      <c r="J1724" s="0" t="s">
        <v>3699</v>
      </c>
    </row>
    <row r="1725" customFormat="false" ht="15" hidden="false" customHeight="false" outlineLevel="0" collapsed="false">
      <c r="A1725" s="0" t="s">
        <v>3700</v>
      </c>
      <c r="E1725" s="0" t="s">
        <v>971</v>
      </c>
      <c r="F1725" s="0" t="n">
        <v>110042</v>
      </c>
      <c r="G1725" s="0" t="n">
        <v>0.1</v>
      </c>
      <c r="H1725" s="0" t="n">
        <v>1</v>
      </c>
      <c r="I1725" s="0" t="n">
        <v>210789104</v>
      </c>
      <c r="J1725" s="0" t="s">
        <v>3701</v>
      </c>
    </row>
    <row r="1726" customFormat="false" ht="15" hidden="false" customHeight="false" outlineLevel="0" collapsed="false">
      <c r="A1726" s="0" t="s">
        <v>3702</v>
      </c>
      <c r="E1726" s="0" t="s">
        <v>971</v>
      </c>
      <c r="F1726" s="0" t="n">
        <v>110042</v>
      </c>
      <c r="G1726" s="0" t="n">
        <v>0.1</v>
      </c>
      <c r="H1726" s="0" t="n">
        <v>1</v>
      </c>
      <c r="I1726" s="0" t="n">
        <v>210789103</v>
      </c>
      <c r="J1726" s="0" t="s">
        <v>3703</v>
      </c>
    </row>
    <row r="1727" customFormat="false" ht="15" hidden="false" customHeight="false" outlineLevel="0" collapsed="false">
      <c r="A1727" s="0" t="s">
        <v>3704</v>
      </c>
      <c r="E1727" s="0" t="s">
        <v>954</v>
      </c>
      <c r="F1727" s="0" t="n">
        <v>110041</v>
      </c>
      <c r="G1727" s="0" t="n">
        <v>0.1</v>
      </c>
      <c r="H1727" s="0" t="n">
        <v>1</v>
      </c>
      <c r="I1727" s="0" t="n">
        <v>210789102</v>
      </c>
      <c r="J1727" s="0" t="s">
        <v>3705</v>
      </c>
    </row>
    <row r="1728" customFormat="false" ht="15" hidden="false" customHeight="false" outlineLevel="0" collapsed="false">
      <c r="A1728" s="0" t="s">
        <v>3706</v>
      </c>
      <c r="E1728" s="0" t="s">
        <v>954</v>
      </c>
      <c r="F1728" s="0" t="n">
        <v>110041</v>
      </c>
      <c r="G1728" s="0" t="n">
        <v>0.1</v>
      </c>
      <c r="H1728" s="0" t="n">
        <v>1</v>
      </c>
      <c r="I1728" s="0" t="n">
        <v>210789101</v>
      </c>
      <c r="J1728" s="0" t="s">
        <v>3707</v>
      </c>
    </row>
    <row r="1729" customFormat="false" ht="15" hidden="false" customHeight="false" outlineLevel="0" collapsed="false">
      <c r="A1729" s="0" t="s">
        <v>3708</v>
      </c>
      <c r="E1729" s="0" t="s">
        <v>971</v>
      </c>
      <c r="F1729" s="0" t="n">
        <v>110034</v>
      </c>
      <c r="G1729" s="0" t="n">
        <v>0.1</v>
      </c>
      <c r="H1729" s="0" t="n">
        <v>1</v>
      </c>
      <c r="I1729" s="0" t="n">
        <v>210789100</v>
      </c>
      <c r="J1729" s="0" t="s">
        <v>3709</v>
      </c>
    </row>
    <row r="1730" customFormat="false" ht="15" hidden="false" customHeight="false" outlineLevel="0" collapsed="false">
      <c r="A1730" s="0" t="s">
        <v>3710</v>
      </c>
      <c r="E1730" s="0" t="s">
        <v>971</v>
      </c>
      <c r="F1730" s="0" t="n">
        <v>110034</v>
      </c>
      <c r="G1730" s="0" t="n">
        <v>0.1</v>
      </c>
      <c r="H1730" s="0" t="n">
        <v>1</v>
      </c>
      <c r="I1730" s="0" t="n">
        <v>210789099</v>
      </c>
      <c r="J1730" s="0" t="s">
        <v>3711</v>
      </c>
    </row>
    <row r="1731" customFormat="false" ht="15" hidden="false" customHeight="false" outlineLevel="0" collapsed="false">
      <c r="A1731" s="0" t="s">
        <v>3712</v>
      </c>
      <c r="E1731" s="0" t="s">
        <v>971</v>
      </c>
      <c r="F1731" s="0" t="n">
        <v>110033</v>
      </c>
      <c r="G1731" s="0" t="n">
        <v>0.1</v>
      </c>
      <c r="H1731" s="0" t="n">
        <v>1</v>
      </c>
      <c r="I1731" s="0" t="n">
        <v>210789098</v>
      </c>
      <c r="J1731" s="0" t="s">
        <v>3713</v>
      </c>
    </row>
    <row r="1732" customFormat="false" ht="15" hidden="false" customHeight="false" outlineLevel="0" collapsed="false">
      <c r="A1732" s="0" t="s">
        <v>3714</v>
      </c>
      <c r="E1732" s="0" t="s">
        <v>976</v>
      </c>
      <c r="F1732" s="0" t="n">
        <v>110031</v>
      </c>
      <c r="G1732" s="0" t="n">
        <v>0.1</v>
      </c>
      <c r="H1732" s="0" t="n">
        <v>1</v>
      </c>
      <c r="I1732" s="0" t="n">
        <v>210789097</v>
      </c>
      <c r="J1732" s="0" t="s">
        <v>3715</v>
      </c>
    </row>
    <row r="1733" customFormat="false" ht="15" hidden="false" customHeight="false" outlineLevel="0" collapsed="false">
      <c r="A1733" s="0" t="s">
        <v>3716</v>
      </c>
      <c r="E1733" s="0" t="s">
        <v>954</v>
      </c>
      <c r="F1733" s="0" t="n">
        <v>110031</v>
      </c>
      <c r="G1733" s="0" t="n">
        <v>0.1</v>
      </c>
      <c r="H1733" s="0" t="n">
        <v>1</v>
      </c>
      <c r="I1733" s="0" t="n">
        <v>210789096</v>
      </c>
      <c r="J1733" s="0" t="s">
        <v>3717</v>
      </c>
    </row>
    <row r="1734" customFormat="false" ht="15" hidden="false" customHeight="false" outlineLevel="0" collapsed="false">
      <c r="A1734" s="0" t="s">
        <v>3718</v>
      </c>
      <c r="E1734" s="0" t="s">
        <v>927</v>
      </c>
      <c r="F1734" s="0" t="n">
        <v>110029</v>
      </c>
      <c r="G1734" s="0" t="n">
        <v>0.1</v>
      </c>
      <c r="H1734" s="0" t="n">
        <v>1</v>
      </c>
      <c r="I1734" s="0" t="n">
        <v>210789095</v>
      </c>
      <c r="J1734" s="0" t="s">
        <v>3719</v>
      </c>
    </row>
    <row r="1735" customFormat="false" ht="15" hidden="false" customHeight="false" outlineLevel="0" collapsed="false">
      <c r="A1735" s="0" t="s">
        <v>3720</v>
      </c>
      <c r="E1735" s="0" t="s">
        <v>927</v>
      </c>
      <c r="F1735" s="0" t="n">
        <v>110028</v>
      </c>
      <c r="G1735" s="0" t="n">
        <v>0.1</v>
      </c>
      <c r="H1735" s="0" t="n">
        <v>1</v>
      </c>
      <c r="I1735" s="0" t="n">
        <v>210789094</v>
      </c>
      <c r="J1735" s="0" t="s">
        <v>3721</v>
      </c>
    </row>
    <row r="1736" customFormat="false" ht="15" hidden="false" customHeight="false" outlineLevel="0" collapsed="false">
      <c r="A1736" s="0" t="s">
        <v>3722</v>
      </c>
      <c r="E1736" s="0" t="s">
        <v>932</v>
      </c>
      <c r="F1736" s="0" t="n">
        <v>110025</v>
      </c>
      <c r="G1736" s="0" t="n">
        <v>0.1</v>
      </c>
      <c r="H1736" s="0" t="n">
        <v>1</v>
      </c>
      <c r="I1736" s="0" t="n">
        <v>210789092</v>
      </c>
      <c r="J1736" s="0" t="s">
        <v>3723</v>
      </c>
    </row>
    <row r="1737" customFormat="false" ht="15" hidden="false" customHeight="false" outlineLevel="0" collapsed="false">
      <c r="A1737" s="0" t="s">
        <v>3724</v>
      </c>
      <c r="E1737" s="0" t="s">
        <v>954</v>
      </c>
      <c r="F1737" s="0" t="n">
        <v>110025</v>
      </c>
      <c r="G1737" s="0" t="n">
        <v>0.1</v>
      </c>
      <c r="H1737" s="0" t="n">
        <v>1</v>
      </c>
      <c r="I1737" s="0" t="n">
        <v>210789091</v>
      </c>
      <c r="J1737" s="0" t="s">
        <v>3725</v>
      </c>
    </row>
    <row r="1738" customFormat="false" ht="15" hidden="false" customHeight="false" outlineLevel="0" collapsed="false">
      <c r="A1738" s="0" t="s">
        <v>3726</v>
      </c>
      <c r="E1738" s="0" t="s">
        <v>2162</v>
      </c>
      <c r="F1738" s="0" t="n">
        <v>571602</v>
      </c>
      <c r="G1738" s="0" t="n">
        <v>0.1</v>
      </c>
      <c r="H1738" s="0" t="n">
        <v>1</v>
      </c>
      <c r="I1738" s="0" t="n">
        <v>210813600</v>
      </c>
      <c r="J1738" s="0" t="s">
        <v>3727</v>
      </c>
    </row>
    <row r="1739" customFormat="false" ht="15" hidden="false" customHeight="false" outlineLevel="0" collapsed="false">
      <c r="A1739" s="0" t="s">
        <v>3728</v>
      </c>
      <c r="E1739" s="0" t="s">
        <v>2616</v>
      </c>
      <c r="F1739" s="0" t="n">
        <v>571236</v>
      </c>
      <c r="G1739" s="0" t="n">
        <v>0.1</v>
      </c>
      <c r="H1739" s="0" t="n">
        <v>1</v>
      </c>
      <c r="I1739" s="0" t="n">
        <v>210813599</v>
      </c>
      <c r="J1739" s="0" t="s">
        <v>3729</v>
      </c>
    </row>
    <row r="1740" customFormat="false" ht="15" hidden="false" customHeight="false" outlineLevel="0" collapsed="false">
      <c r="A1740" s="0" t="s">
        <v>3730</v>
      </c>
      <c r="E1740" s="0" t="s">
        <v>2162</v>
      </c>
      <c r="F1740" s="0" t="n">
        <v>571105</v>
      </c>
      <c r="G1740" s="0" t="n">
        <v>0.1</v>
      </c>
      <c r="H1740" s="0" t="n">
        <v>1</v>
      </c>
      <c r="I1740" s="0" t="n">
        <v>210813598</v>
      </c>
      <c r="J1740" s="0" t="s">
        <v>3731</v>
      </c>
    </row>
    <row r="1741" customFormat="false" ht="15" hidden="false" customHeight="false" outlineLevel="0" collapsed="false">
      <c r="A1741" s="0" t="s">
        <v>3732</v>
      </c>
      <c r="E1741" s="0" t="s">
        <v>2162</v>
      </c>
      <c r="F1741" s="0" t="n">
        <v>571104</v>
      </c>
      <c r="G1741" s="0" t="n">
        <v>0.1</v>
      </c>
      <c r="H1741" s="0" t="n">
        <v>1</v>
      </c>
      <c r="I1741" s="0" t="n">
        <v>210813597</v>
      </c>
      <c r="J1741" s="0" t="s">
        <v>3733</v>
      </c>
    </row>
    <row r="1742" customFormat="false" ht="15" hidden="false" customHeight="false" outlineLevel="0" collapsed="false">
      <c r="A1742" s="0" t="s">
        <v>3734</v>
      </c>
      <c r="E1742" s="0" t="s">
        <v>2162</v>
      </c>
      <c r="F1742" s="0" t="n">
        <v>571103</v>
      </c>
      <c r="G1742" s="0" t="n">
        <v>0.1</v>
      </c>
      <c r="H1742" s="0" t="n">
        <v>1</v>
      </c>
      <c r="I1742" s="0" t="n">
        <v>210813596</v>
      </c>
      <c r="J1742" s="0" t="s">
        <v>3735</v>
      </c>
    </row>
    <row r="1743" customFormat="false" ht="15" hidden="false" customHeight="false" outlineLevel="0" collapsed="false">
      <c r="A1743" s="0" t="s">
        <v>3736</v>
      </c>
      <c r="E1743" s="0" t="s">
        <v>2162</v>
      </c>
      <c r="F1743" s="0" t="n">
        <v>570023</v>
      </c>
      <c r="G1743" s="0" t="n">
        <v>0.1</v>
      </c>
      <c r="H1743" s="0" t="n">
        <v>1</v>
      </c>
      <c r="I1743" s="0" t="n">
        <v>210813595</v>
      </c>
      <c r="J1743" s="0" t="s">
        <v>3737</v>
      </c>
    </row>
    <row r="1744" customFormat="false" ht="15" hidden="false" customHeight="false" outlineLevel="0" collapsed="false">
      <c r="A1744" s="0" t="s">
        <v>3738</v>
      </c>
      <c r="E1744" s="0" t="s">
        <v>2886</v>
      </c>
      <c r="F1744" s="0" t="n">
        <v>570019</v>
      </c>
      <c r="G1744" s="0" t="n">
        <v>0.1</v>
      </c>
      <c r="H1744" s="0" t="n">
        <v>1</v>
      </c>
      <c r="I1744" s="0" t="n">
        <v>210813594</v>
      </c>
      <c r="J1744" s="0" t="s">
        <v>3739</v>
      </c>
    </row>
    <row r="1745" customFormat="false" ht="15" hidden="false" customHeight="false" outlineLevel="0" collapsed="false">
      <c r="A1745" s="0" t="s">
        <v>3740</v>
      </c>
      <c r="E1745" s="0" t="s">
        <v>2162</v>
      </c>
      <c r="F1745" s="0" t="n">
        <v>570007</v>
      </c>
      <c r="G1745" s="0" t="n">
        <v>0.1</v>
      </c>
      <c r="H1745" s="0" t="n">
        <v>1</v>
      </c>
      <c r="I1745" s="0" t="n">
        <v>210813593</v>
      </c>
      <c r="J1745" s="0" t="s">
        <v>3741</v>
      </c>
    </row>
    <row r="1746" customFormat="false" ht="15" hidden="false" customHeight="false" outlineLevel="0" collapsed="false">
      <c r="A1746" s="0" t="s">
        <v>3742</v>
      </c>
      <c r="E1746" s="0" t="s">
        <v>3743</v>
      </c>
      <c r="F1746" s="0" t="n">
        <v>563122</v>
      </c>
      <c r="G1746" s="0" t="n">
        <v>0.1</v>
      </c>
      <c r="H1746" s="0" t="n">
        <v>1</v>
      </c>
      <c r="I1746" s="0" t="n">
        <v>210813592</v>
      </c>
      <c r="J1746" s="0" t="s">
        <v>3744</v>
      </c>
    </row>
    <row r="1747" customFormat="false" ht="15" hidden="false" customHeight="false" outlineLevel="0" collapsed="false">
      <c r="A1747" s="0" t="s">
        <v>3745</v>
      </c>
      <c r="E1747" s="0" t="s">
        <v>3743</v>
      </c>
      <c r="F1747" s="0" t="n">
        <v>563101</v>
      </c>
      <c r="G1747" s="0" t="n">
        <v>0.1</v>
      </c>
      <c r="H1747" s="0" t="n">
        <v>1</v>
      </c>
      <c r="I1747" s="0" t="n">
        <v>210813591</v>
      </c>
      <c r="J1747" s="0" t="s">
        <v>3746</v>
      </c>
    </row>
    <row r="1748" customFormat="false" ht="15" hidden="false" customHeight="false" outlineLevel="0" collapsed="false">
      <c r="A1748" s="0" t="s">
        <v>3747</v>
      </c>
      <c r="E1748" s="0" t="s">
        <v>2167</v>
      </c>
      <c r="F1748" s="0" t="n">
        <v>562114</v>
      </c>
      <c r="G1748" s="0" t="n">
        <v>0.1</v>
      </c>
      <c r="H1748" s="0" t="n">
        <v>1</v>
      </c>
      <c r="I1748" s="0" t="n">
        <v>210813590</v>
      </c>
      <c r="J1748" s="0" t="s">
        <v>3748</v>
      </c>
    </row>
    <row r="1749" customFormat="false" ht="15" hidden="false" customHeight="false" outlineLevel="0" collapsed="false">
      <c r="A1749" s="0" t="s">
        <v>3749</v>
      </c>
      <c r="E1749" s="0" t="s">
        <v>2170</v>
      </c>
      <c r="F1749" s="0" t="n">
        <v>562106</v>
      </c>
      <c r="G1749" s="0" t="n">
        <v>0.1</v>
      </c>
      <c r="H1749" s="0" t="n">
        <v>1</v>
      </c>
      <c r="I1749" s="0" t="n">
        <v>210813588</v>
      </c>
      <c r="J1749" s="0" t="s">
        <v>3750</v>
      </c>
    </row>
    <row r="1750" customFormat="false" ht="15" hidden="false" customHeight="false" outlineLevel="0" collapsed="false">
      <c r="A1750" s="0" t="s">
        <v>3751</v>
      </c>
      <c r="E1750" s="0" t="s">
        <v>3752</v>
      </c>
      <c r="F1750" s="0" t="n">
        <v>561207</v>
      </c>
      <c r="G1750" s="0" t="n">
        <v>0.1</v>
      </c>
      <c r="H1750" s="0" t="n">
        <v>1</v>
      </c>
      <c r="I1750" s="0" t="n">
        <v>210813587</v>
      </c>
      <c r="J1750" s="0" t="s">
        <v>3753</v>
      </c>
    </row>
    <row r="1751" customFormat="false" ht="15" hidden="false" customHeight="false" outlineLevel="0" collapsed="false">
      <c r="A1751" s="0" t="s">
        <v>3754</v>
      </c>
      <c r="E1751" s="0" t="s">
        <v>2177</v>
      </c>
      <c r="F1751" s="0" t="n">
        <v>560102</v>
      </c>
      <c r="G1751" s="0" t="n">
        <v>0.1</v>
      </c>
      <c r="H1751" s="0" t="n">
        <v>1</v>
      </c>
      <c r="I1751" s="0" t="n">
        <v>210813585</v>
      </c>
      <c r="J1751" s="0" t="s">
        <v>3755</v>
      </c>
    </row>
    <row r="1752" customFormat="false" ht="15" hidden="false" customHeight="false" outlineLevel="0" collapsed="false">
      <c r="A1752" s="0" t="s">
        <v>3756</v>
      </c>
      <c r="E1752" s="0" t="s">
        <v>2170</v>
      </c>
      <c r="F1752" s="0" t="n">
        <v>560098</v>
      </c>
      <c r="G1752" s="0" t="n">
        <v>0.1</v>
      </c>
      <c r="H1752" s="0" t="n">
        <v>1</v>
      </c>
      <c r="I1752" s="0" t="n">
        <v>210813583</v>
      </c>
      <c r="J1752" s="0" t="s">
        <v>3757</v>
      </c>
    </row>
    <row r="1753" customFormat="false" ht="15" hidden="false" customHeight="false" outlineLevel="0" collapsed="false">
      <c r="A1753" s="0" t="s">
        <v>3758</v>
      </c>
      <c r="E1753" s="0" t="s">
        <v>2170</v>
      </c>
      <c r="F1753" s="0" t="n">
        <v>560094</v>
      </c>
      <c r="G1753" s="0" t="n">
        <v>0.1</v>
      </c>
      <c r="H1753" s="0" t="n">
        <v>1</v>
      </c>
      <c r="I1753" s="0" t="n">
        <v>210813582</v>
      </c>
      <c r="J1753" s="0" t="s">
        <v>3759</v>
      </c>
    </row>
    <row r="1754" customFormat="false" ht="15" hidden="false" customHeight="false" outlineLevel="0" collapsed="false">
      <c r="A1754" s="0" t="s">
        <v>3760</v>
      </c>
      <c r="E1754" s="0" t="s">
        <v>2177</v>
      </c>
      <c r="F1754" s="0" t="n">
        <v>560092</v>
      </c>
      <c r="G1754" s="0" t="n">
        <v>0.1</v>
      </c>
      <c r="H1754" s="0" t="n">
        <v>1</v>
      </c>
      <c r="I1754" s="0" t="n">
        <v>210813581</v>
      </c>
      <c r="J1754" s="0" t="s">
        <v>3761</v>
      </c>
    </row>
    <row r="1755" customFormat="false" ht="15" hidden="false" customHeight="false" outlineLevel="0" collapsed="false">
      <c r="A1755" s="0" t="s">
        <v>3762</v>
      </c>
      <c r="E1755" s="0" t="s">
        <v>2167</v>
      </c>
      <c r="F1755" s="0" t="n">
        <v>560090</v>
      </c>
      <c r="G1755" s="0" t="n">
        <v>0.1</v>
      </c>
      <c r="H1755" s="0" t="n">
        <v>1</v>
      </c>
      <c r="I1755" s="0" t="n">
        <v>210813580</v>
      </c>
      <c r="J1755" s="0" t="s">
        <v>3763</v>
      </c>
    </row>
    <row r="1756" customFormat="false" ht="15" hidden="false" customHeight="false" outlineLevel="0" collapsed="false">
      <c r="A1756" s="0" t="s">
        <v>3764</v>
      </c>
      <c r="E1756" s="0" t="s">
        <v>2170</v>
      </c>
      <c r="F1756" s="0" t="n">
        <v>560087</v>
      </c>
      <c r="G1756" s="0" t="n">
        <v>0.1</v>
      </c>
      <c r="H1756" s="0" t="n">
        <v>1</v>
      </c>
      <c r="I1756" s="0" t="n">
        <v>210813579</v>
      </c>
      <c r="J1756" s="0" t="s">
        <v>3765</v>
      </c>
    </row>
    <row r="1757" customFormat="false" ht="15" hidden="false" customHeight="false" outlineLevel="0" collapsed="false">
      <c r="A1757" s="0" t="s">
        <v>3766</v>
      </c>
      <c r="E1757" s="0" t="s">
        <v>2170</v>
      </c>
      <c r="F1757" s="0" t="n">
        <v>560087</v>
      </c>
      <c r="G1757" s="0" t="n">
        <v>0.1</v>
      </c>
      <c r="H1757" s="0" t="n">
        <v>1</v>
      </c>
      <c r="I1757" s="0" t="n">
        <v>210813578</v>
      </c>
      <c r="J1757" s="0" t="s">
        <v>3767</v>
      </c>
    </row>
    <row r="1758" customFormat="false" ht="15" hidden="false" customHeight="false" outlineLevel="0" collapsed="false">
      <c r="A1758" s="0" t="s">
        <v>3768</v>
      </c>
      <c r="E1758" s="0" t="s">
        <v>2177</v>
      </c>
      <c r="F1758" s="0" t="n">
        <v>560085</v>
      </c>
      <c r="G1758" s="0" t="n">
        <v>0.1</v>
      </c>
      <c r="H1758" s="0" t="n">
        <v>1</v>
      </c>
      <c r="I1758" s="0" t="n">
        <v>210813577</v>
      </c>
      <c r="J1758" s="0" t="s">
        <v>3769</v>
      </c>
    </row>
    <row r="1759" customFormat="false" ht="15" hidden="false" customHeight="false" outlineLevel="0" collapsed="false">
      <c r="A1759" s="0" t="s">
        <v>3770</v>
      </c>
      <c r="E1759" s="0" t="s">
        <v>2167</v>
      </c>
      <c r="F1759" s="0" t="n">
        <v>560083</v>
      </c>
      <c r="G1759" s="0" t="n">
        <v>0.1</v>
      </c>
      <c r="H1759" s="0" t="n">
        <v>1</v>
      </c>
      <c r="I1759" s="0" t="n">
        <v>210813576</v>
      </c>
      <c r="J1759" s="0" t="s">
        <v>3771</v>
      </c>
    </row>
    <row r="1760" customFormat="false" ht="15" hidden="false" customHeight="false" outlineLevel="0" collapsed="false">
      <c r="A1760" s="0" t="s">
        <v>3772</v>
      </c>
      <c r="E1760" s="0" t="s">
        <v>2177</v>
      </c>
      <c r="F1760" s="0" t="n">
        <v>560083</v>
      </c>
      <c r="G1760" s="0" t="n">
        <v>0.1</v>
      </c>
      <c r="H1760" s="0" t="n">
        <v>1</v>
      </c>
      <c r="I1760" s="0" t="n">
        <v>210813575</v>
      </c>
      <c r="J1760" s="0" t="s">
        <v>3773</v>
      </c>
    </row>
    <row r="1761" customFormat="false" ht="15" hidden="false" customHeight="false" outlineLevel="0" collapsed="false">
      <c r="A1761" s="0" t="s">
        <v>3774</v>
      </c>
      <c r="E1761" s="0" t="s">
        <v>2177</v>
      </c>
      <c r="F1761" s="0" t="n">
        <v>560079</v>
      </c>
      <c r="G1761" s="0" t="n">
        <v>0.1</v>
      </c>
      <c r="H1761" s="0" t="n">
        <v>1</v>
      </c>
      <c r="I1761" s="0" t="n">
        <v>210813574</v>
      </c>
      <c r="J1761" s="0" t="s">
        <v>3775</v>
      </c>
    </row>
    <row r="1762" customFormat="false" ht="15" hidden="false" customHeight="false" outlineLevel="0" collapsed="false">
      <c r="A1762" s="0" t="s">
        <v>3776</v>
      </c>
      <c r="E1762" s="0" t="s">
        <v>2170</v>
      </c>
      <c r="F1762" s="0" t="n">
        <v>560078</v>
      </c>
      <c r="G1762" s="0" t="n">
        <v>0.1</v>
      </c>
      <c r="H1762" s="0" t="n">
        <v>1</v>
      </c>
      <c r="I1762" s="0" t="n">
        <v>210813573</v>
      </c>
      <c r="J1762" s="0" t="s">
        <v>3777</v>
      </c>
    </row>
    <row r="1763" customFormat="false" ht="15" hidden="false" customHeight="false" outlineLevel="0" collapsed="false">
      <c r="A1763" s="0" t="s">
        <v>3778</v>
      </c>
      <c r="E1763" s="0" t="s">
        <v>2170</v>
      </c>
      <c r="F1763" s="0" t="n">
        <v>560078</v>
      </c>
      <c r="G1763" s="0" t="n">
        <v>0.1</v>
      </c>
      <c r="H1763" s="0" t="n">
        <v>1</v>
      </c>
      <c r="I1763" s="0" t="n">
        <v>210813572</v>
      </c>
      <c r="J1763" s="0" t="s">
        <v>3779</v>
      </c>
    </row>
    <row r="1764" customFormat="false" ht="15" hidden="false" customHeight="false" outlineLevel="0" collapsed="false">
      <c r="A1764" s="0" t="s">
        <v>3780</v>
      </c>
      <c r="E1764" s="0" t="s">
        <v>2170</v>
      </c>
      <c r="F1764" s="0" t="n">
        <v>560078</v>
      </c>
      <c r="G1764" s="0" t="n">
        <v>0.1</v>
      </c>
      <c r="H1764" s="0" t="n">
        <v>1</v>
      </c>
      <c r="I1764" s="0" t="n">
        <v>210813571</v>
      </c>
      <c r="J1764" s="0" t="s">
        <v>3781</v>
      </c>
    </row>
    <row r="1765" customFormat="false" ht="15" hidden="false" customHeight="false" outlineLevel="0" collapsed="false">
      <c r="A1765" s="0" t="s">
        <v>3782</v>
      </c>
      <c r="E1765" s="0" t="s">
        <v>2170</v>
      </c>
      <c r="F1765" s="0" t="n">
        <v>560076</v>
      </c>
      <c r="G1765" s="0" t="n">
        <v>0.1</v>
      </c>
      <c r="H1765" s="0" t="n">
        <v>1</v>
      </c>
      <c r="I1765" s="0" t="n">
        <v>210813570</v>
      </c>
      <c r="J1765" s="0" t="s">
        <v>3783</v>
      </c>
    </row>
    <row r="1766" customFormat="false" ht="15" hidden="false" customHeight="false" outlineLevel="0" collapsed="false">
      <c r="A1766" s="0" t="s">
        <v>3784</v>
      </c>
      <c r="E1766" s="0" t="s">
        <v>2170</v>
      </c>
      <c r="F1766" s="0" t="n">
        <v>560076</v>
      </c>
      <c r="G1766" s="0" t="n">
        <v>0.1</v>
      </c>
      <c r="H1766" s="0" t="n">
        <v>1</v>
      </c>
      <c r="I1766" s="0" t="n">
        <v>210813569</v>
      </c>
      <c r="J1766" s="0" t="s">
        <v>3785</v>
      </c>
    </row>
    <row r="1767" customFormat="false" ht="15" hidden="false" customHeight="false" outlineLevel="0" collapsed="false">
      <c r="A1767" s="0" t="s">
        <v>3786</v>
      </c>
      <c r="E1767" s="0" t="s">
        <v>2170</v>
      </c>
      <c r="F1767" s="0" t="n">
        <v>560076</v>
      </c>
      <c r="G1767" s="0" t="n">
        <v>0.1</v>
      </c>
      <c r="H1767" s="0" t="n">
        <v>1</v>
      </c>
      <c r="I1767" s="0" t="n">
        <v>210813568</v>
      </c>
      <c r="J1767" s="0" t="s">
        <v>3787</v>
      </c>
    </row>
    <row r="1768" customFormat="false" ht="15" hidden="false" customHeight="false" outlineLevel="0" collapsed="false">
      <c r="A1768" s="0" t="s">
        <v>3788</v>
      </c>
      <c r="E1768" s="0" t="s">
        <v>2167</v>
      </c>
      <c r="F1768" s="0" t="n">
        <v>560076</v>
      </c>
      <c r="G1768" s="0" t="n">
        <v>0.1</v>
      </c>
      <c r="H1768" s="0" t="n">
        <v>1</v>
      </c>
      <c r="I1768" s="0" t="n">
        <v>210813567</v>
      </c>
      <c r="J1768" s="0" t="s">
        <v>3789</v>
      </c>
    </row>
    <row r="1769" customFormat="false" ht="15" hidden="false" customHeight="false" outlineLevel="0" collapsed="false">
      <c r="A1769" s="0" t="s">
        <v>3790</v>
      </c>
      <c r="E1769" s="0" t="s">
        <v>2167</v>
      </c>
      <c r="F1769" s="0" t="n">
        <v>560073</v>
      </c>
      <c r="G1769" s="0" t="n">
        <v>0.1</v>
      </c>
      <c r="H1769" s="0" t="n">
        <v>1</v>
      </c>
      <c r="I1769" s="0" t="n">
        <v>210813566</v>
      </c>
      <c r="J1769" s="0" t="s">
        <v>3791</v>
      </c>
    </row>
    <row r="1770" customFormat="false" ht="15" hidden="false" customHeight="false" outlineLevel="0" collapsed="false">
      <c r="A1770" s="0" t="s">
        <v>3792</v>
      </c>
      <c r="E1770" s="0" t="s">
        <v>2170</v>
      </c>
      <c r="F1770" s="0" t="n">
        <v>560070</v>
      </c>
      <c r="G1770" s="0" t="n">
        <v>0.1</v>
      </c>
      <c r="H1770" s="0" t="n">
        <v>1</v>
      </c>
      <c r="I1770" s="0" t="n">
        <v>210813565</v>
      </c>
      <c r="J1770" s="0" t="s">
        <v>3793</v>
      </c>
    </row>
    <row r="1771" customFormat="false" ht="15" hidden="false" customHeight="false" outlineLevel="0" collapsed="false">
      <c r="A1771" s="0" t="s">
        <v>3794</v>
      </c>
      <c r="E1771" s="0" t="s">
        <v>2167</v>
      </c>
      <c r="F1771" s="0" t="n">
        <v>560068</v>
      </c>
      <c r="G1771" s="0" t="n">
        <v>0.1</v>
      </c>
      <c r="H1771" s="0" t="n">
        <v>1</v>
      </c>
      <c r="I1771" s="0" t="n">
        <v>210813564</v>
      </c>
      <c r="J1771" s="0" t="s">
        <v>3795</v>
      </c>
    </row>
    <row r="1772" customFormat="false" ht="15" hidden="false" customHeight="false" outlineLevel="0" collapsed="false">
      <c r="A1772" s="0" t="s">
        <v>3796</v>
      </c>
      <c r="E1772" s="0" t="s">
        <v>2170</v>
      </c>
      <c r="F1772" s="0" t="n">
        <v>560068</v>
      </c>
      <c r="G1772" s="0" t="n">
        <v>0.1</v>
      </c>
      <c r="H1772" s="0" t="n">
        <v>1</v>
      </c>
      <c r="I1772" s="0" t="n">
        <v>210813563</v>
      </c>
      <c r="J1772" s="0" t="s">
        <v>3797</v>
      </c>
    </row>
    <row r="1773" customFormat="false" ht="15" hidden="false" customHeight="false" outlineLevel="0" collapsed="false">
      <c r="A1773" s="0" t="s">
        <v>3798</v>
      </c>
      <c r="E1773" s="0" t="s">
        <v>2167</v>
      </c>
      <c r="F1773" s="0" t="n">
        <v>560068</v>
      </c>
      <c r="G1773" s="0" t="n">
        <v>0.1</v>
      </c>
      <c r="H1773" s="0" t="n">
        <v>1</v>
      </c>
      <c r="I1773" s="0" t="n">
        <v>210813562</v>
      </c>
      <c r="J1773" s="0" t="s">
        <v>3799</v>
      </c>
    </row>
    <row r="1774" customFormat="false" ht="15" hidden="false" customHeight="false" outlineLevel="0" collapsed="false">
      <c r="A1774" s="0" t="s">
        <v>3800</v>
      </c>
      <c r="E1774" s="0" t="s">
        <v>2170</v>
      </c>
      <c r="F1774" s="0" t="n">
        <v>560068</v>
      </c>
      <c r="G1774" s="0" t="n">
        <v>0.1</v>
      </c>
      <c r="H1774" s="0" t="n">
        <v>1</v>
      </c>
      <c r="I1774" s="0" t="n">
        <v>210813561</v>
      </c>
      <c r="J1774" s="0" t="s">
        <v>3801</v>
      </c>
    </row>
    <row r="1775" customFormat="false" ht="15" hidden="false" customHeight="false" outlineLevel="0" collapsed="false">
      <c r="A1775" s="0" t="s">
        <v>3802</v>
      </c>
      <c r="E1775" s="0" t="s">
        <v>2170</v>
      </c>
      <c r="F1775" s="0" t="n">
        <v>560062</v>
      </c>
      <c r="G1775" s="0" t="n">
        <v>0.1</v>
      </c>
      <c r="H1775" s="0" t="n">
        <v>1</v>
      </c>
      <c r="I1775" s="0" t="n">
        <v>210813558</v>
      </c>
      <c r="J1775" s="0" t="s">
        <v>3803</v>
      </c>
    </row>
    <row r="1776" customFormat="false" ht="15" hidden="false" customHeight="false" outlineLevel="0" collapsed="false">
      <c r="A1776" s="0" t="s">
        <v>3804</v>
      </c>
      <c r="E1776" s="0" t="s">
        <v>2170</v>
      </c>
      <c r="F1776" s="0" t="n">
        <v>560067</v>
      </c>
      <c r="G1776" s="0" t="n">
        <v>0.1</v>
      </c>
      <c r="H1776" s="0" t="n">
        <v>1</v>
      </c>
      <c r="I1776" s="0" t="n">
        <v>210813559</v>
      </c>
      <c r="J1776" s="0" t="s">
        <v>3805</v>
      </c>
    </row>
    <row r="1777" customFormat="false" ht="15" hidden="false" customHeight="false" outlineLevel="0" collapsed="false">
      <c r="A1777" s="0" t="s">
        <v>3806</v>
      </c>
      <c r="E1777" s="0" t="s">
        <v>2170</v>
      </c>
      <c r="F1777" s="0" t="n">
        <v>560059</v>
      </c>
      <c r="G1777" s="0" t="n">
        <v>0.1</v>
      </c>
      <c r="H1777" s="0" t="n">
        <v>1</v>
      </c>
      <c r="I1777" s="0" t="n">
        <v>210813557</v>
      </c>
      <c r="J1777" s="0" t="s">
        <v>3807</v>
      </c>
    </row>
    <row r="1778" customFormat="false" ht="15" hidden="false" customHeight="false" outlineLevel="0" collapsed="false">
      <c r="A1778" s="0" t="s">
        <v>3808</v>
      </c>
      <c r="E1778" s="0" t="s">
        <v>2170</v>
      </c>
      <c r="F1778" s="0" t="n">
        <v>560056</v>
      </c>
      <c r="G1778" s="0" t="n">
        <v>0.1</v>
      </c>
      <c r="H1778" s="0" t="n">
        <v>1</v>
      </c>
      <c r="I1778" s="0" t="n">
        <v>210813556</v>
      </c>
      <c r="J1778" s="0" t="s">
        <v>3809</v>
      </c>
    </row>
    <row r="1779" customFormat="false" ht="15" hidden="false" customHeight="false" outlineLevel="0" collapsed="false">
      <c r="A1779" s="0" t="s">
        <v>3810</v>
      </c>
      <c r="E1779" s="0" t="s">
        <v>2170</v>
      </c>
      <c r="F1779" s="0" t="n">
        <v>560054</v>
      </c>
      <c r="G1779" s="0" t="n">
        <v>0.1</v>
      </c>
      <c r="H1779" s="0" t="n">
        <v>1</v>
      </c>
      <c r="I1779" s="0" t="n">
        <v>210813555</v>
      </c>
      <c r="J1779" s="0" t="s">
        <v>3811</v>
      </c>
    </row>
    <row r="1780" customFormat="false" ht="15" hidden="false" customHeight="false" outlineLevel="0" collapsed="false">
      <c r="A1780" s="0" t="s">
        <v>3812</v>
      </c>
      <c r="E1780" s="0" t="s">
        <v>2170</v>
      </c>
      <c r="F1780" s="0" t="n">
        <v>560050</v>
      </c>
      <c r="G1780" s="0" t="n">
        <v>0.1</v>
      </c>
      <c r="H1780" s="0" t="n">
        <v>1</v>
      </c>
      <c r="I1780" s="0" t="n">
        <v>210813554</v>
      </c>
      <c r="J1780" s="0" t="s">
        <v>3813</v>
      </c>
    </row>
    <row r="1781" customFormat="false" ht="15" hidden="false" customHeight="false" outlineLevel="0" collapsed="false">
      <c r="A1781" s="0" t="s">
        <v>3814</v>
      </c>
      <c r="E1781" s="0" t="s">
        <v>2170</v>
      </c>
      <c r="F1781" s="0" t="n">
        <v>560050</v>
      </c>
      <c r="G1781" s="0" t="n">
        <v>0.1</v>
      </c>
      <c r="H1781" s="0" t="n">
        <v>1</v>
      </c>
      <c r="I1781" s="0" t="n">
        <v>210813553</v>
      </c>
      <c r="J1781" s="0" t="s">
        <v>3815</v>
      </c>
    </row>
    <row r="1782" customFormat="false" ht="15" hidden="false" customHeight="false" outlineLevel="0" collapsed="false">
      <c r="A1782" s="0" t="s">
        <v>3816</v>
      </c>
      <c r="E1782" s="0" t="s">
        <v>2177</v>
      </c>
      <c r="F1782" s="0" t="n">
        <v>560049</v>
      </c>
      <c r="G1782" s="0" t="n">
        <v>0.1</v>
      </c>
      <c r="H1782" s="0" t="n">
        <v>1</v>
      </c>
      <c r="I1782" s="0" t="n">
        <v>210813552</v>
      </c>
      <c r="J1782" s="0" t="s">
        <v>3817</v>
      </c>
    </row>
    <row r="1783" customFormat="false" ht="15" hidden="false" customHeight="false" outlineLevel="0" collapsed="false">
      <c r="A1783" s="0" t="s">
        <v>3818</v>
      </c>
      <c r="E1783" s="0" t="s">
        <v>2170</v>
      </c>
      <c r="F1783" s="0" t="n">
        <v>560047</v>
      </c>
      <c r="G1783" s="0" t="n">
        <v>0.1</v>
      </c>
      <c r="H1783" s="0" t="n">
        <v>1</v>
      </c>
      <c r="I1783" s="0" t="n">
        <v>210813551</v>
      </c>
      <c r="J1783" s="0" t="s">
        <v>3819</v>
      </c>
    </row>
    <row r="1784" customFormat="false" ht="15" hidden="false" customHeight="false" outlineLevel="0" collapsed="false">
      <c r="A1784" s="0" t="s">
        <v>3820</v>
      </c>
      <c r="E1784" s="0" t="s">
        <v>2170</v>
      </c>
      <c r="F1784" s="0" t="n">
        <v>560043</v>
      </c>
      <c r="G1784" s="0" t="n">
        <v>0.1</v>
      </c>
      <c r="H1784" s="0" t="n">
        <v>1</v>
      </c>
      <c r="I1784" s="0" t="n">
        <v>210813550</v>
      </c>
      <c r="J1784" s="0" t="s">
        <v>3821</v>
      </c>
    </row>
    <row r="1785" customFormat="false" ht="15" hidden="false" customHeight="false" outlineLevel="0" collapsed="false">
      <c r="A1785" s="0" t="s">
        <v>3822</v>
      </c>
      <c r="E1785" s="0" t="s">
        <v>2170</v>
      </c>
      <c r="F1785" s="0" t="n">
        <v>560037</v>
      </c>
      <c r="G1785" s="0" t="n">
        <v>0.1</v>
      </c>
      <c r="H1785" s="0" t="n">
        <v>1</v>
      </c>
      <c r="I1785" s="0" t="n">
        <v>210813548</v>
      </c>
      <c r="J1785" s="0" t="s">
        <v>3823</v>
      </c>
    </row>
    <row r="1786" customFormat="false" ht="15" hidden="false" customHeight="false" outlineLevel="0" collapsed="false">
      <c r="A1786" s="0" t="s">
        <v>3824</v>
      </c>
      <c r="E1786" s="0" t="s">
        <v>2170</v>
      </c>
      <c r="F1786" s="0" t="n">
        <v>560036</v>
      </c>
      <c r="G1786" s="0" t="n">
        <v>0.1</v>
      </c>
      <c r="H1786" s="0" t="n">
        <v>1</v>
      </c>
      <c r="I1786" s="0" t="n">
        <v>210813547</v>
      </c>
      <c r="J1786" s="0" t="s">
        <v>3825</v>
      </c>
    </row>
    <row r="1787" customFormat="false" ht="15" hidden="false" customHeight="false" outlineLevel="0" collapsed="false">
      <c r="A1787" s="0" t="s">
        <v>3826</v>
      </c>
      <c r="E1787" s="0" t="s">
        <v>2177</v>
      </c>
      <c r="F1787" s="0" t="n">
        <v>560036</v>
      </c>
      <c r="G1787" s="0" t="n">
        <v>0.1</v>
      </c>
      <c r="H1787" s="0" t="n">
        <v>1</v>
      </c>
      <c r="I1787" s="0" t="n">
        <v>210813545</v>
      </c>
      <c r="J1787" s="0" t="s">
        <v>3827</v>
      </c>
    </row>
    <row r="1788" customFormat="false" ht="15" hidden="false" customHeight="false" outlineLevel="0" collapsed="false">
      <c r="A1788" s="0" t="s">
        <v>3828</v>
      </c>
      <c r="E1788" s="0" t="s">
        <v>2170</v>
      </c>
      <c r="F1788" s="0" t="n">
        <v>560036</v>
      </c>
      <c r="G1788" s="0" t="n">
        <v>0.1</v>
      </c>
      <c r="H1788" s="0" t="n">
        <v>1</v>
      </c>
      <c r="I1788" s="0" t="n">
        <v>210813544</v>
      </c>
      <c r="J1788" s="0" t="s">
        <v>3829</v>
      </c>
    </row>
    <row r="1789" customFormat="false" ht="15" hidden="false" customHeight="false" outlineLevel="0" collapsed="false">
      <c r="A1789" s="0" t="s">
        <v>3830</v>
      </c>
      <c r="E1789" s="0" t="s">
        <v>2167</v>
      </c>
      <c r="F1789" s="0" t="n">
        <v>560035</v>
      </c>
      <c r="G1789" s="0" t="n">
        <v>0.1</v>
      </c>
      <c r="H1789" s="0" t="n">
        <v>1</v>
      </c>
      <c r="I1789" s="0" t="n">
        <v>210813543</v>
      </c>
      <c r="J1789" s="0" t="s">
        <v>3831</v>
      </c>
    </row>
    <row r="1790" customFormat="false" ht="15" hidden="false" customHeight="false" outlineLevel="0" collapsed="false">
      <c r="A1790" s="0" t="s">
        <v>3832</v>
      </c>
      <c r="E1790" s="0" t="s">
        <v>2170</v>
      </c>
      <c r="F1790" s="0" t="n">
        <v>560035</v>
      </c>
      <c r="G1790" s="0" t="n">
        <v>0.1</v>
      </c>
      <c r="H1790" s="0" t="n">
        <v>1</v>
      </c>
      <c r="I1790" s="0" t="n">
        <v>210813542</v>
      </c>
      <c r="J1790" s="0" t="s">
        <v>3833</v>
      </c>
    </row>
    <row r="1791" customFormat="false" ht="15" hidden="false" customHeight="false" outlineLevel="0" collapsed="false">
      <c r="A1791" s="0" t="s">
        <v>3834</v>
      </c>
      <c r="E1791" s="0" t="s">
        <v>2170</v>
      </c>
      <c r="F1791" s="0" t="n">
        <v>560032</v>
      </c>
      <c r="G1791" s="0" t="n">
        <v>0.1</v>
      </c>
      <c r="H1791" s="0" t="n">
        <v>1</v>
      </c>
      <c r="I1791" s="0" t="n">
        <v>210813541</v>
      </c>
      <c r="J1791" s="0" t="s">
        <v>3835</v>
      </c>
    </row>
    <row r="1792" customFormat="false" ht="15" hidden="false" customHeight="false" outlineLevel="0" collapsed="false">
      <c r="A1792" s="0" t="s">
        <v>3836</v>
      </c>
      <c r="E1792" s="0" t="s">
        <v>2177</v>
      </c>
      <c r="F1792" s="0" t="n">
        <v>560032</v>
      </c>
      <c r="G1792" s="0" t="n">
        <v>0.1</v>
      </c>
      <c r="H1792" s="0" t="n">
        <v>1</v>
      </c>
      <c r="I1792" s="0" t="n">
        <v>210813540</v>
      </c>
      <c r="J1792" s="0" t="s">
        <v>3837</v>
      </c>
    </row>
    <row r="1793" customFormat="false" ht="15" hidden="false" customHeight="false" outlineLevel="0" collapsed="false">
      <c r="A1793" s="0" t="s">
        <v>3838</v>
      </c>
      <c r="E1793" s="0" t="s">
        <v>2170</v>
      </c>
      <c r="F1793" s="0" t="n">
        <v>560030</v>
      </c>
      <c r="G1793" s="0" t="n">
        <v>0.1</v>
      </c>
      <c r="H1793" s="0" t="n">
        <v>1</v>
      </c>
      <c r="I1793" s="0" t="n">
        <v>210813539</v>
      </c>
      <c r="J1793" s="0" t="s">
        <v>3839</v>
      </c>
    </row>
    <row r="1794" customFormat="false" ht="15" hidden="false" customHeight="false" outlineLevel="0" collapsed="false">
      <c r="A1794" s="0" t="s">
        <v>3840</v>
      </c>
      <c r="E1794" s="0" t="s">
        <v>2177</v>
      </c>
      <c r="F1794" s="0" t="n">
        <v>560030</v>
      </c>
      <c r="G1794" s="0" t="n">
        <v>0.1</v>
      </c>
      <c r="H1794" s="0" t="n">
        <v>1</v>
      </c>
      <c r="I1794" s="0" t="n">
        <v>210813538</v>
      </c>
      <c r="J1794" s="0" t="s">
        <v>3841</v>
      </c>
    </row>
    <row r="1795" customFormat="false" ht="15" hidden="false" customHeight="false" outlineLevel="0" collapsed="false">
      <c r="A1795" s="0" t="s">
        <v>3842</v>
      </c>
      <c r="E1795" s="0" t="s">
        <v>2170</v>
      </c>
      <c r="F1795" s="0" t="n">
        <v>560022</v>
      </c>
      <c r="G1795" s="0" t="n">
        <v>0.1</v>
      </c>
      <c r="H1795" s="0" t="n">
        <v>1</v>
      </c>
      <c r="I1795" s="0" t="n">
        <v>210813536</v>
      </c>
      <c r="J1795" s="0" t="s">
        <v>3843</v>
      </c>
    </row>
    <row r="1796" customFormat="false" ht="15" hidden="false" customHeight="false" outlineLevel="0" collapsed="false">
      <c r="A1796" s="0" t="s">
        <v>3844</v>
      </c>
      <c r="E1796" s="0" t="s">
        <v>2170</v>
      </c>
      <c r="F1796" s="0" t="n">
        <v>560022</v>
      </c>
      <c r="G1796" s="0" t="n">
        <v>0.1</v>
      </c>
      <c r="H1796" s="0" t="n">
        <v>1</v>
      </c>
      <c r="I1796" s="0" t="n">
        <v>210813535</v>
      </c>
      <c r="J1796" s="0" t="s">
        <v>3845</v>
      </c>
    </row>
    <row r="1797" customFormat="false" ht="15" hidden="false" customHeight="false" outlineLevel="0" collapsed="false">
      <c r="A1797" s="0" t="s">
        <v>3846</v>
      </c>
      <c r="E1797" s="0" t="s">
        <v>2170</v>
      </c>
      <c r="F1797" s="0" t="n">
        <v>560021</v>
      </c>
      <c r="G1797" s="0" t="n">
        <v>0.1</v>
      </c>
      <c r="H1797" s="0" t="n">
        <v>1</v>
      </c>
      <c r="I1797" s="0" t="n">
        <v>210813534</v>
      </c>
      <c r="J1797" s="0" t="s">
        <v>3847</v>
      </c>
    </row>
    <row r="1798" customFormat="false" ht="15" hidden="false" customHeight="false" outlineLevel="0" collapsed="false">
      <c r="A1798" s="0" t="s">
        <v>3848</v>
      </c>
      <c r="E1798" s="0" t="s">
        <v>2177</v>
      </c>
      <c r="F1798" s="0" t="n">
        <v>560016</v>
      </c>
      <c r="G1798" s="0" t="n">
        <v>0.1</v>
      </c>
      <c r="H1798" s="0" t="n">
        <v>1</v>
      </c>
      <c r="I1798" s="0" t="n">
        <v>210813533</v>
      </c>
      <c r="J1798" s="0" t="s">
        <v>3849</v>
      </c>
    </row>
    <row r="1799" customFormat="false" ht="15" hidden="false" customHeight="false" outlineLevel="0" collapsed="false">
      <c r="A1799" s="0" t="s">
        <v>3850</v>
      </c>
      <c r="E1799" s="0" t="s">
        <v>2177</v>
      </c>
      <c r="F1799" s="0" t="n">
        <v>560011</v>
      </c>
      <c r="G1799" s="0" t="n">
        <v>0.1</v>
      </c>
      <c r="H1799" s="0" t="n">
        <v>1</v>
      </c>
      <c r="I1799" s="0" t="n">
        <v>210813532</v>
      </c>
      <c r="J1799" s="0" t="s">
        <v>3851</v>
      </c>
    </row>
    <row r="1800" customFormat="false" ht="15" hidden="false" customHeight="false" outlineLevel="0" collapsed="false">
      <c r="A1800" s="0" t="s">
        <v>3852</v>
      </c>
      <c r="E1800" s="0" t="s">
        <v>2170</v>
      </c>
      <c r="F1800" s="0" t="n">
        <v>560011</v>
      </c>
      <c r="G1800" s="0" t="n">
        <v>0.1</v>
      </c>
      <c r="H1800" s="0" t="n">
        <v>1</v>
      </c>
      <c r="I1800" s="0" t="n">
        <v>210813531</v>
      </c>
      <c r="J1800" s="0" t="s">
        <v>3853</v>
      </c>
    </row>
    <row r="1801" customFormat="false" ht="15" hidden="false" customHeight="false" outlineLevel="0" collapsed="false">
      <c r="A1801" s="0" t="s">
        <v>3854</v>
      </c>
      <c r="E1801" s="0" t="s">
        <v>3855</v>
      </c>
      <c r="F1801" s="0" t="n">
        <v>534202</v>
      </c>
      <c r="G1801" s="0" t="n">
        <v>0.1</v>
      </c>
      <c r="H1801" s="0" t="n">
        <v>1</v>
      </c>
      <c r="I1801" s="0" t="n">
        <v>210813530</v>
      </c>
      <c r="J1801" s="0" t="s">
        <v>3856</v>
      </c>
    </row>
    <row r="1802" customFormat="false" ht="15" hidden="false" customHeight="false" outlineLevel="0" collapsed="false">
      <c r="A1802" s="0" t="s">
        <v>3857</v>
      </c>
      <c r="E1802" s="0" t="s">
        <v>3855</v>
      </c>
      <c r="F1802" s="0" t="n">
        <v>534201</v>
      </c>
      <c r="G1802" s="0" t="n">
        <v>0.1</v>
      </c>
      <c r="H1802" s="0" t="n">
        <v>1</v>
      </c>
      <c r="I1802" s="0" t="n">
        <v>210813529</v>
      </c>
      <c r="J1802" s="0" t="s">
        <v>3858</v>
      </c>
    </row>
    <row r="1803" customFormat="false" ht="15" hidden="false" customHeight="false" outlineLevel="0" collapsed="false">
      <c r="A1803" s="0" t="s">
        <v>3859</v>
      </c>
      <c r="E1803" s="0" t="s">
        <v>2284</v>
      </c>
      <c r="F1803" s="0" t="n">
        <v>533401</v>
      </c>
      <c r="G1803" s="0" t="n">
        <v>0.1</v>
      </c>
      <c r="H1803" s="0" t="n">
        <v>1</v>
      </c>
      <c r="I1803" s="0" t="n">
        <v>210813527</v>
      </c>
      <c r="J1803" s="0" t="s">
        <v>3860</v>
      </c>
    </row>
    <row r="1804" customFormat="false" ht="15" hidden="false" customHeight="false" outlineLevel="0" collapsed="false">
      <c r="A1804" s="0" t="s">
        <v>3861</v>
      </c>
      <c r="E1804" s="0" t="s">
        <v>2284</v>
      </c>
      <c r="F1804" s="0" t="n">
        <v>533401</v>
      </c>
      <c r="G1804" s="0" t="n">
        <v>0.1</v>
      </c>
      <c r="H1804" s="0" t="n">
        <v>1</v>
      </c>
      <c r="I1804" s="0" t="n">
        <v>210813526</v>
      </c>
      <c r="J1804" s="0" t="s">
        <v>3862</v>
      </c>
    </row>
    <row r="1805" customFormat="false" ht="15" hidden="false" customHeight="false" outlineLevel="0" collapsed="false">
      <c r="A1805" s="0" t="s">
        <v>3863</v>
      </c>
      <c r="E1805" s="0" t="s">
        <v>2284</v>
      </c>
      <c r="F1805" s="0" t="n">
        <v>533212</v>
      </c>
      <c r="G1805" s="0" t="n">
        <v>0.1</v>
      </c>
      <c r="H1805" s="0" t="n">
        <v>1</v>
      </c>
      <c r="I1805" s="0" t="n">
        <v>210813525</v>
      </c>
      <c r="J1805" s="0" t="s">
        <v>3864</v>
      </c>
    </row>
    <row r="1806" customFormat="false" ht="15" hidden="false" customHeight="false" outlineLevel="0" collapsed="false">
      <c r="A1806" s="0" t="s">
        <v>3865</v>
      </c>
      <c r="E1806" s="0" t="s">
        <v>2294</v>
      </c>
      <c r="F1806" s="0" t="n">
        <v>531026</v>
      </c>
      <c r="G1806" s="0" t="n">
        <v>0.1</v>
      </c>
      <c r="H1806" s="0" t="n">
        <v>1</v>
      </c>
      <c r="I1806" s="0" t="n">
        <v>210813524</v>
      </c>
      <c r="J1806" s="0" t="s">
        <v>3866</v>
      </c>
    </row>
    <row r="1807" customFormat="false" ht="15" hidden="false" customHeight="false" outlineLevel="0" collapsed="false">
      <c r="A1807" s="0" t="s">
        <v>3867</v>
      </c>
      <c r="E1807" s="0" t="s">
        <v>2294</v>
      </c>
      <c r="F1807" s="0" t="n">
        <v>530013</v>
      </c>
      <c r="G1807" s="0" t="n">
        <v>0.1</v>
      </c>
      <c r="H1807" s="0" t="n">
        <v>1</v>
      </c>
      <c r="I1807" s="0" t="n">
        <v>210813523</v>
      </c>
      <c r="J1807" s="0" t="s">
        <v>3868</v>
      </c>
    </row>
    <row r="1808" customFormat="false" ht="15" hidden="false" customHeight="false" outlineLevel="0" collapsed="false">
      <c r="A1808" s="0" t="s">
        <v>3869</v>
      </c>
      <c r="E1808" s="0" t="s">
        <v>2294</v>
      </c>
      <c r="F1808" s="0" t="n">
        <v>530007</v>
      </c>
      <c r="G1808" s="0" t="n">
        <v>0.1</v>
      </c>
      <c r="H1808" s="0" t="n">
        <v>1</v>
      </c>
      <c r="I1808" s="0" t="n">
        <v>210813522</v>
      </c>
      <c r="J1808" s="0" t="s">
        <v>3870</v>
      </c>
    </row>
    <row r="1809" customFormat="false" ht="15" hidden="false" customHeight="false" outlineLevel="0" collapsed="false">
      <c r="A1809" s="0" t="s">
        <v>3871</v>
      </c>
      <c r="E1809" s="0" t="s">
        <v>3872</v>
      </c>
      <c r="F1809" s="0" t="n">
        <v>524004</v>
      </c>
      <c r="G1809" s="0" t="n">
        <v>0.1</v>
      </c>
      <c r="H1809" s="0" t="n">
        <v>1</v>
      </c>
      <c r="I1809" s="0" t="n">
        <v>210813521</v>
      </c>
      <c r="J1809" s="0" t="s">
        <v>3873</v>
      </c>
    </row>
    <row r="1810" customFormat="false" ht="15" hidden="false" customHeight="false" outlineLevel="0" collapsed="false">
      <c r="A1810" s="0" t="s">
        <v>3874</v>
      </c>
      <c r="E1810" s="0" t="s">
        <v>3875</v>
      </c>
      <c r="F1810" s="0" t="n">
        <v>523301</v>
      </c>
      <c r="G1810" s="0" t="n">
        <v>0.1</v>
      </c>
      <c r="H1810" s="0" t="n">
        <v>1</v>
      </c>
      <c r="I1810" s="0" t="n">
        <v>210813520</v>
      </c>
      <c r="J1810" s="0" t="s">
        <v>3876</v>
      </c>
    </row>
    <row r="1811" customFormat="false" ht="15" hidden="false" customHeight="false" outlineLevel="0" collapsed="false">
      <c r="A1811" s="0" t="s">
        <v>3877</v>
      </c>
      <c r="E1811" s="0" t="s">
        <v>3875</v>
      </c>
      <c r="F1811" s="0" t="n">
        <v>523001</v>
      </c>
      <c r="G1811" s="0" t="n">
        <v>0.1</v>
      </c>
      <c r="H1811" s="0" t="n">
        <v>1</v>
      </c>
      <c r="I1811" s="0" t="n">
        <v>210813519</v>
      </c>
      <c r="J1811" s="0" t="s">
        <v>3878</v>
      </c>
    </row>
    <row r="1812" customFormat="false" ht="15" hidden="false" customHeight="false" outlineLevel="0" collapsed="false">
      <c r="A1812" s="0" t="s">
        <v>3879</v>
      </c>
      <c r="E1812" s="0" t="s">
        <v>2301</v>
      </c>
      <c r="F1812" s="0" t="n">
        <v>522601</v>
      </c>
      <c r="G1812" s="0" t="n">
        <v>0.1</v>
      </c>
      <c r="H1812" s="0" t="n">
        <v>1</v>
      </c>
      <c r="I1812" s="0" t="n">
        <v>210813518</v>
      </c>
      <c r="J1812" s="0" t="s">
        <v>3880</v>
      </c>
    </row>
    <row r="1813" customFormat="false" ht="15" hidden="false" customHeight="false" outlineLevel="0" collapsed="false">
      <c r="A1813" s="0" t="s">
        <v>3881</v>
      </c>
      <c r="E1813" s="0" t="s">
        <v>2301</v>
      </c>
      <c r="F1813" s="0" t="n">
        <v>522409</v>
      </c>
      <c r="G1813" s="0" t="n">
        <v>0.1</v>
      </c>
      <c r="H1813" s="0" t="n">
        <v>1</v>
      </c>
      <c r="I1813" s="0" t="n">
        <v>210813517</v>
      </c>
      <c r="J1813" s="0" t="s">
        <v>3882</v>
      </c>
    </row>
    <row r="1814" customFormat="false" ht="15" hidden="false" customHeight="false" outlineLevel="0" collapsed="false">
      <c r="A1814" s="0" t="s">
        <v>3883</v>
      </c>
      <c r="E1814" s="0" t="s">
        <v>2301</v>
      </c>
      <c r="F1814" s="0" t="n">
        <v>522233</v>
      </c>
      <c r="G1814" s="0" t="n">
        <v>0.1</v>
      </c>
      <c r="H1814" s="0" t="n">
        <v>1</v>
      </c>
      <c r="I1814" s="0" t="n">
        <v>210813516</v>
      </c>
      <c r="J1814" s="0" t="s">
        <v>3884</v>
      </c>
    </row>
    <row r="1815" customFormat="false" ht="15" hidden="false" customHeight="false" outlineLevel="0" collapsed="false">
      <c r="A1815" s="0" t="s">
        <v>3885</v>
      </c>
      <c r="E1815" s="0" t="s">
        <v>2301</v>
      </c>
      <c r="F1815" s="0" t="n">
        <v>522124</v>
      </c>
      <c r="G1815" s="0" t="n">
        <v>0.1</v>
      </c>
      <c r="H1815" s="0" t="n">
        <v>1</v>
      </c>
      <c r="I1815" s="0" t="n">
        <v>210813515</v>
      </c>
      <c r="J1815" s="0" t="s">
        <v>3886</v>
      </c>
    </row>
    <row r="1816" customFormat="false" ht="15" hidden="false" customHeight="false" outlineLevel="0" collapsed="false">
      <c r="A1816" s="0" t="s">
        <v>3887</v>
      </c>
      <c r="E1816" s="0" t="s">
        <v>2301</v>
      </c>
      <c r="F1816" s="0" t="n">
        <v>522006</v>
      </c>
      <c r="G1816" s="0" t="n">
        <v>0.1</v>
      </c>
      <c r="H1816" s="0" t="n">
        <v>1</v>
      </c>
      <c r="I1816" s="0" t="n">
        <v>210813514</v>
      </c>
      <c r="J1816" s="0" t="s">
        <v>3888</v>
      </c>
    </row>
    <row r="1817" customFormat="false" ht="15" hidden="false" customHeight="false" outlineLevel="0" collapsed="false">
      <c r="A1817" s="0" t="s">
        <v>3889</v>
      </c>
      <c r="E1817" s="0" t="s">
        <v>2301</v>
      </c>
      <c r="F1817" s="0" t="n">
        <v>522001</v>
      </c>
      <c r="G1817" s="0" t="n">
        <v>0.1</v>
      </c>
      <c r="H1817" s="0" t="n">
        <v>1</v>
      </c>
      <c r="I1817" s="0" t="n">
        <v>210813511</v>
      </c>
      <c r="J1817" s="0" t="s">
        <v>3890</v>
      </c>
    </row>
    <row r="1818" customFormat="false" ht="15" hidden="false" customHeight="false" outlineLevel="0" collapsed="false">
      <c r="A1818" s="0" t="s">
        <v>3891</v>
      </c>
      <c r="E1818" s="0" t="s">
        <v>3892</v>
      </c>
      <c r="F1818" s="0" t="n">
        <v>521215</v>
      </c>
      <c r="G1818" s="0" t="n">
        <v>0.1</v>
      </c>
      <c r="H1818" s="0" t="n">
        <v>1</v>
      </c>
      <c r="I1818" s="0" t="n">
        <v>210813510</v>
      </c>
      <c r="J1818" s="0" t="s">
        <v>3893</v>
      </c>
    </row>
    <row r="1819" customFormat="false" ht="15" hidden="false" customHeight="false" outlineLevel="0" collapsed="false">
      <c r="A1819" s="0" t="s">
        <v>3894</v>
      </c>
      <c r="E1819" s="0" t="s">
        <v>3892</v>
      </c>
      <c r="F1819" s="0" t="n">
        <v>521211</v>
      </c>
      <c r="G1819" s="0" t="n">
        <v>0.1</v>
      </c>
      <c r="H1819" s="0" t="n">
        <v>1</v>
      </c>
      <c r="I1819" s="0" t="n">
        <v>210813509</v>
      </c>
      <c r="J1819" s="0" t="s">
        <v>3895</v>
      </c>
    </row>
    <row r="1820" customFormat="false" ht="15" hidden="false" customHeight="false" outlineLevel="0" collapsed="false">
      <c r="A1820" s="0" t="s">
        <v>3896</v>
      </c>
      <c r="E1820" s="0" t="s">
        <v>3892</v>
      </c>
      <c r="F1820" s="0" t="n">
        <v>521108</v>
      </c>
      <c r="G1820" s="0" t="n">
        <v>0.1</v>
      </c>
      <c r="H1820" s="0" t="n">
        <v>1</v>
      </c>
      <c r="I1820" s="0" t="n">
        <v>210813508</v>
      </c>
      <c r="J1820" s="0" t="s">
        <v>3897</v>
      </c>
    </row>
    <row r="1821" customFormat="false" ht="15" hidden="false" customHeight="false" outlineLevel="0" collapsed="false">
      <c r="A1821" s="0" t="s">
        <v>3898</v>
      </c>
      <c r="E1821" s="0" t="s">
        <v>3892</v>
      </c>
      <c r="F1821" s="0" t="n">
        <v>520015</v>
      </c>
      <c r="G1821" s="0" t="n">
        <v>0.1</v>
      </c>
      <c r="H1821" s="0" t="n">
        <v>1</v>
      </c>
      <c r="I1821" s="0" t="n">
        <v>210813507</v>
      </c>
      <c r="J1821" s="0" t="s">
        <v>3899</v>
      </c>
    </row>
    <row r="1822" customFormat="false" ht="15" hidden="false" customHeight="false" outlineLevel="0" collapsed="false">
      <c r="A1822" s="0" t="s">
        <v>3900</v>
      </c>
      <c r="E1822" s="0" t="s">
        <v>3892</v>
      </c>
      <c r="F1822" s="0" t="n">
        <v>520012</v>
      </c>
      <c r="G1822" s="0" t="n">
        <v>0.1</v>
      </c>
      <c r="H1822" s="0" t="n">
        <v>1</v>
      </c>
      <c r="I1822" s="0" t="n">
        <v>210813506</v>
      </c>
      <c r="J1822" s="0" t="s">
        <v>3901</v>
      </c>
    </row>
    <row r="1823" customFormat="false" ht="15" hidden="false" customHeight="false" outlineLevel="0" collapsed="false">
      <c r="A1823" s="0" t="s">
        <v>3902</v>
      </c>
      <c r="E1823" s="0" t="s">
        <v>2306</v>
      </c>
      <c r="F1823" s="0" t="n">
        <v>520011</v>
      </c>
      <c r="G1823" s="0" t="n">
        <v>0.1</v>
      </c>
      <c r="H1823" s="0" t="n">
        <v>1</v>
      </c>
      <c r="I1823" s="0" t="n">
        <v>210813504</v>
      </c>
      <c r="J1823" s="0" t="s">
        <v>3903</v>
      </c>
    </row>
    <row r="1824" customFormat="false" ht="15" hidden="false" customHeight="false" outlineLevel="0" collapsed="false">
      <c r="A1824" s="0" t="s">
        <v>3904</v>
      </c>
      <c r="E1824" s="0" t="s">
        <v>3892</v>
      </c>
      <c r="F1824" s="0" t="n">
        <v>520004</v>
      </c>
      <c r="G1824" s="0" t="n">
        <v>0.1</v>
      </c>
      <c r="H1824" s="0" t="n">
        <v>1</v>
      </c>
      <c r="I1824" s="0" t="n">
        <v>210813502</v>
      </c>
      <c r="J1824" s="0" t="s">
        <v>3905</v>
      </c>
    </row>
    <row r="1825" customFormat="false" ht="15" hidden="false" customHeight="false" outlineLevel="0" collapsed="false">
      <c r="A1825" s="0" t="s">
        <v>3906</v>
      </c>
      <c r="E1825" s="0" t="s">
        <v>3892</v>
      </c>
      <c r="F1825" s="0" t="n">
        <v>520003</v>
      </c>
      <c r="G1825" s="0" t="n">
        <v>0.1</v>
      </c>
      <c r="H1825" s="0" t="n">
        <v>1</v>
      </c>
      <c r="I1825" s="0" t="n">
        <v>210813501</v>
      </c>
      <c r="J1825" s="0" t="s">
        <v>3907</v>
      </c>
    </row>
    <row r="1826" customFormat="false" ht="15" hidden="false" customHeight="false" outlineLevel="0" collapsed="false">
      <c r="A1826" s="0" t="s">
        <v>3908</v>
      </c>
      <c r="E1826" s="0" t="s">
        <v>3892</v>
      </c>
      <c r="F1826" s="0" t="n">
        <v>520001</v>
      </c>
      <c r="G1826" s="0" t="n">
        <v>0.1</v>
      </c>
      <c r="H1826" s="0" t="n">
        <v>1</v>
      </c>
      <c r="I1826" s="0" t="n">
        <v>210813500</v>
      </c>
      <c r="J1826" s="0" t="s">
        <v>3909</v>
      </c>
    </row>
    <row r="1827" customFormat="false" ht="15" hidden="false" customHeight="false" outlineLevel="0" collapsed="false">
      <c r="A1827" s="0" t="s">
        <v>3910</v>
      </c>
      <c r="E1827" s="0" t="s">
        <v>3911</v>
      </c>
      <c r="F1827" s="0" t="n">
        <v>518001</v>
      </c>
      <c r="G1827" s="0" t="n">
        <v>0.1</v>
      </c>
      <c r="H1827" s="0" t="n">
        <v>1</v>
      </c>
      <c r="I1827" s="0" t="n">
        <v>210813498</v>
      </c>
      <c r="J1827" s="0" t="s">
        <v>3912</v>
      </c>
    </row>
    <row r="1828" customFormat="false" ht="15" hidden="false" customHeight="false" outlineLevel="0" collapsed="false">
      <c r="A1828" s="0" t="s">
        <v>3913</v>
      </c>
      <c r="E1828" s="0" t="s">
        <v>3914</v>
      </c>
      <c r="F1828" s="0" t="n">
        <v>517501</v>
      </c>
      <c r="G1828" s="0" t="n">
        <v>0.1</v>
      </c>
      <c r="H1828" s="0" t="n">
        <v>1</v>
      </c>
      <c r="I1828" s="0" t="n">
        <v>210813497</v>
      </c>
      <c r="J1828" s="0" t="s">
        <v>3915</v>
      </c>
    </row>
    <row r="1829" customFormat="false" ht="15" hidden="false" customHeight="false" outlineLevel="0" collapsed="false">
      <c r="A1829" s="0" t="s">
        <v>3916</v>
      </c>
      <c r="E1829" s="0" t="s">
        <v>2311</v>
      </c>
      <c r="F1829" s="0" t="n">
        <v>516312</v>
      </c>
      <c r="G1829" s="0" t="n">
        <v>0.1</v>
      </c>
      <c r="H1829" s="0" t="n">
        <v>1</v>
      </c>
      <c r="I1829" s="0" t="n">
        <v>210813496</v>
      </c>
      <c r="J1829" s="0" t="s">
        <v>3917</v>
      </c>
    </row>
    <row r="1830" customFormat="false" ht="15" hidden="false" customHeight="false" outlineLevel="0" collapsed="false">
      <c r="A1830" s="0" t="s">
        <v>3918</v>
      </c>
      <c r="E1830" s="0" t="s">
        <v>2311</v>
      </c>
      <c r="F1830" s="0" t="n">
        <v>516115</v>
      </c>
      <c r="G1830" s="0" t="n">
        <v>0.1</v>
      </c>
      <c r="H1830" s="0" t="n">
        <v>1</v>
      </c>
      <c r="I1830" s="0" t="n">
        <v>210813495</v>
      </c>
      <c r="J1830" s="0" t="s">
        <v>3919</v>
      </c>
    </row>
    <row r="1831" customFormat="false" ht="15" hidden="false" customHeight="false" outlineLevel="0" collapsed="false">
      <c r="A1831" s="0" t="s">
        <v>3920</v>
      </c>
      <c r="E1831" s="0" t="s">
        <v>3921</v>
      </c>
      <c r="F1831" s="0" t="n">
        <v>515801</v>
      </c>
      <c r="G1831" s="0" t="n">
        <v>0.1</v>
      </c>
      <c r="H1831" s="0" t="n">
        <v>1</v>
      </c>
      <c r="I1831" s="0" t="n">
        <v>210813494</v>
      </c>
      <c r="J1831" s="0" t="s">
        <v>3922</v>
      </c>
    </row>
    <row r="1832" customFormat="false" ht="15" hidden="false" customHeight="false" outlineLevel="0" collapsed="false">
      <c r="A1832" s="0" t="s">
        <v>3923</v>
      </c>
      <c r="E1832" s="0" t="s">
        <v>3924</v>
      </c>
      <c r="F1832" s="0" t="n">
        <v>515411</v>
      </c>
      <c r="G1832" s="0" t="n">
        <v>0.1</v>
      </c>
      <c r="H1832" s="0" t="n">
        <v>1</v>
      </c>
      <c r="I1832" s="0" t="n">
        <v>210813493</v>
      </c>
      <c r="J1832" s="0" t="s">
        <v>3925</v>
      </c>
    </row>
    <row r="1833" customFormat="false" ht="15" hidden="false" customHeight="false" outlineLevel="0" collapsed="false">
      <c r="A1833" s="0" t="s">
        <v>3926</v>
      </c>
      <c r="E1833" s="0" t="s">
        <v>3921</v>
      </c>
      <c r="F1833" s="0" t="n">
        <v>515408</v>
      </c>
      <c r="G1833" s="0" t="n">
        <v>0.1</v>
      </c>
      <c r="H1833" s="0" t="n">
        <v>1</v>
      </c>
      <c r="I1833" s="0" t="n">
        <v>210813492</v>
      </c>
      <c r="J1833" s="0" t="s">
        <v>3927</v>
      </c>
    </row>
    <row r="1834" customFormat="false" ht="15" hidden="false" customHeight="false" outlineLevel="0" collapsed="false">
      <c r="A1834" s="0" t="s">
        <v>3928</v>
      </c>
      <c r="E1834" s="0" t="s">
        <v>3924</v>
      </c>
      <c r="F1834" s="0" t="n">
        <v>515001</v>
      </c>
      <c r="G1834" s="0" t="n">
        <v>0.1</v>
      </c>
      <c r="H1834" s="0" t="n">
        <v>1</v>
      </c>
      <c r="I1834" s="0" t="n">
        <v>210813491</v>
      </c>
      <c r="J1834" s="0" t="s">
        <v>3929</v>
      </c>
    </row>
    <row r="1835" customFormat="false" ht="15" hidden="false" customHeight="false" outlineLevel="0" collapsed="false">
      <c r="A1835" s="0" t="s">
        <v>3930</v>
      </c>
      <c r="E1835" s="0" t="s">
        <v>3924</v>
      </c>
      <c r="F1835" s="0" t="n">
        <v>515001</v>
      </c>
      <c r="G1835" s="0" t="n">
        <v>0.1</v>
      </c>
      <c r="H1835" s="0" t="n">
        <v>1</v>
      </c>
      <c r="I1835" s="0" t="n">
        <v>210813490</v>
      </c>
      <c r="J1835" s="0" t="s">
        <v>3931</v>
      </c>
    </row>
    <row r="1836" customFormat="false" ht="15" hidden="false" customHeight="false" outlineLevel="0" collapsed="false">
      <c r="A1836" s="0" t="s">
        <v>3932</v>
      </c>
      <c r="E1836" s="0" t="s">
        <v>3921</v>
      </c>
      <c r="F1836" s="0" t="n">
        <v>515001</v>
      </c>
      <c r="G1836" s="0" t="n">
        <v>0.1</v>
      </c>
      <c r="H1836" s="0" t="n">
        <v>1</v>
      </c>
      <c r="I1836" s="0" t="n">
        <v>210813489</v>
      </c>
      <c r="J1836" s="0" t="s">
        <v>3933</v>
      </c>
    </row>
    <row r="1837" customFormat="false" ht="15" hidden="false" customHeight="false" outlineLevel="0" collapsed="false">
      <c r="A1837" s="0" t="s">
        <v>3934</v>
      </c>
      <c r="E1837" s="0" t="s">
        <v>691</v>
      </c>
      <c r="F1837" s="0" t="n">
        <v>700019</v>
      </c>
      <c r="G1837" s="0" t="n">
        <v>0.1</v>
      </c>
      <c r="H1837" s="0" t="n">
        <v>1</v>
      </c>
      <c r="I1837" s="0" t="n">
        <v>209890083</v>
      </c>
      <c r="J1837" s="0" t="s">
        <v>3935</v>
      </c>
    </row>
    <row r="1838" customFormat="false" ht="15" hidden="false" customHeight="false" outlineLevel="0" collapsed="false">
      <c r="A1838" s="0" t="s">
        <v>3936</v>
      </c>
      <c r="E1838" s="0" t="s">
        <v>691</v>
      </c>
      <c r="F1838" s="0" t="n">
        <v>700019</v>
      </c>
      <c r="G1838" s="0" t="n">
        <v>0.1</v>
      </c>
      <c r="H1838" s="0" t="n">
        <v>1</v>
      </c>
      <c r="I1838" s="0" t="n">
        <v>209889998</v>
      </c>
      <c r="J1838" s="0" t="s">
        <v>3937</v>
      </c>
    </row>
    <row r="1839" customFormat="false" ht="15" hidden="false" customHeight="false" outlineLevel="0" collapsed="false">
      <c r="A1839" s="0" t="s">
        <v>3938</v>
      </c>
      <c r="E1839" s="0" t="s">
        <v>691</v>
      </c>
      <c r="F1839" s="0" t="n">
        <v>700019</v>
      </c>
      <c r="G1839" s="0" t="n">
        <v>0.1</v>
      </c>
      <c r="H1839" s="0" t="n">
        <v>1</v>
      </c>
      <c r="I1839" s="0" t="n">
        <v>209889824</v>
      </c>
      <c r="J1839" s="0" t="s">
        <v>3939</v>
      </c>
    </row>
    <row r="1840" customFormat="false" ht="15" hidden="false" customHeight="false" outlineLevel="0" collapsed="false">
      <c r="A1840" s="0" t="s">
        <v>3940</v>
      </c>
      <c r="E1840" s="0" t="s">
        <v>10</v>
      </c>
      <c r="F1840" s="0" t="n">
        <v>500044</v>
      </c>
      <c r="G1840" s="0" t="n">
        <v>0.1</v>
      </c>
      <c r="H1840" s="0" t="n">
        <v>1</v>
      </c>
      <c r="I1840" s="0" t="n">
        <v>209887491</v>
      </c>
      <c r="J1840" s="0" t="s">
        <v>3941</v>
      </c>
    </row>
    <row r="1841" customFormat="false" ht="15" hidden="false" customHeight="false" outlineLevel="0" collapsed="false">
      <c r="A1841" s="0" t="s">
        <v>3942</v>
      </c>
      <c r="E1841" s="0" t="s">
        <v>10</v>
      </c>
      <c r="F1841" s="0" t="n">
        <v>500040</v>
      </c>
      <c r="G1841" s="0" t="n">
        <v>0.1</v>
      </c>
      <c r="H1841" s="0" t="n">
        <v>1</v>
      </c>
      <c r="I1841" s="0" t="n">
        <v>209887417</v>
      </c>
      <c r="J1841" s="0" t="s">
        <v>3943</v>
      </c>
    </row>
    <row r="1842" customFormat="false" ht="15" hidden="false" customHeight="false" outlineLevel="0" collapsed="false">
      <c r="A1842" s="0" t="s">
        <v>3944</v>
      </c>
      <c r="E1842" s="0" t="s">
        <v>10</v>
      </c>
      <c r="F1842" s="0" t="n">
        <v>500039</v>
      </c>
      <c r="G1842" s="0" t="n">
        <v>0.1</v>
      </c>
      <c r="H1842" s="0" t="n">
        <v>1</v>
      </c>
      <c r="I1842" s="0" t="n">
        <v>209887561</v>
      </c>
      <c r="J1842" s="0" t="s">
        <v>3945</v>
      </c>
    </row>
    <row r="1843" customFormat="false" ht="15" hidden="false" customHeight="false" outlineLevel="0" collapsed="false">
      <c r="A1843" s="0" t="s">
        <v>3946</v>
      </c>
      <c r="E1843" s="0" t="s">
        <v>10</v>
      </c>
      <c r="F1843" s="0" t="n">
        <v>500034</v>
      </c>
      <c r="G1843" s="0" t="n">
        <v>0.1</v>
      </c>
      <c r="H1843" s="0" t="n">
        <v>1</v>
      </c>
      <c r="I1843" s="0" t="n">
        <v>209887805</v>
      </c>
      <c r="J1843" s="0" t="s">
        <v>3947</v>
      </c>
    </row>
    <row r="1844" customFormat="false" ht="15" hidden="false" customHeight="false" outlineLevel="0" collapsed="false">
      <c r="A1844" s="0" t="s">
        <v>3948</v>
      </c>
      <c r="E1844" s="0" t="s">
        <v>10</v>
      </c>
      <c r="F1844" s="0" t="n">
        <v>500034</v>
      </c>
      <c r="G1844" s="0" t="n">
        <v>0.1</v>
      </c>
      <c r="H1844" s="0" t="n">
        <v>1</v>
      </c>
      <c r="I1844" s="0" t="n">
        <v>209887638</v>
      </c>
      <c r="J1844" s="0" t="s">
        <v>3949</v>
      </c>
    </row>
    <row r="1845" customFormat="false" ht="15" hidden="false" customHeight="false" outlineLevel="0" collapsed="false">
      <c r="A1845" s="0" t="s">
        <v>3950</v>
      </c>
      <c r="E1845" s="0" t="s">
        <v>10</v>
      </c>
      <c r="F1845" s="0" t="n">
        <v>500034</v>
      </c>
      <c r="G1845" s="0" t="n">
        <v>0.1</v>
      </c>
      <c r="H1845" s="0" t="n">
        <v>1</v>
      </c>
      <c r="I1845" s="0" t="n">
        <v>209887444</v>
      </c>
      <c r="J1845" s="0" t="s">
        <v>3951</v>
      </c>
    </row>
    <row r="1846" customFormat="false" ht="15" hidden="false" customHeight="false" outlineLevel="0" collapsed="false">
      <c r="A1846" s="0" t="s">
        <v>3952</v>
      </c>
      <c r="E1846" s="0" t="s">
        <v>10</v>
      </c>
      <c r="F1846" s="0" t="n">
        <v>500033</v>
      </c>
      <c r="G1846" s="0" t="n">
        <v>0.1</v>
      </c>
      <c r="H1846" s="0" t="n">
        <v>1</v>
      </c>
      <c r="I1846" s="0" t="n">
        <v>209887542</v>
      </c>
      <c r="J1846" s="0" t="s">
        <v>3953</v>
      </c>
    </row>
    <row r="1847" customFormat="false" ht="15" hidden="false" customHeight="false" outlineLevel="0" collapsed="false">
      <c r="A1847" s="0" t="s">
        <v>3954</v>
      </c>
      <c r="E1847" s="0" t="s">
        <v>10</v>
      </c>
      <c r="F1847" s="0" t="n">
        <v>500033</v>
      </c>
      <c r="G1847" s="0" t="n">
        <v>0.1</v>
      </c>
      <c r="H1847" s="0" t="n">
        <v>1</v>
      </c>
      <c r="I1847" s="0" t="n">
        <v>209887538</v>
      </c>
      <c r="J1847" s="0" t="s">
        <v>3955</v>
      </c>
    </row>
    <row r="1848" customFormat="false" ht="15" hidden="false" customHeight="false" outlineLevel="0" collapsed="false">
      <c r="A1848" s="0" t="s">
        <v>3956</v>
      </c>
      <c r="E1848" s="0" t="s">
        <v>3957</v>
      </c>
      <c r="F1848" s="0" t="n">
        <v>500026</v>
      </c>
      <c r="G1848" s="0" t="n">
        <v>0.1</v>
      </c>
      <c r="H1848" s="0" t="n">
        <v>1</v>
      </c>
      <c r="I1848" s="0" t="n">
        <v>209887697</v>
      </c>
      <c r="J1848" s="0" t="s">
        <v>3958</v>
      </c>
    </row>
    <row r="1849" customFormat="false" ht="15" hidden="false" customHeight="false" outlineLevel="0" collapsed="false">
      <c r="A1849" s="0" t="s">
        <v>3959</v>
      </c>
      <c r="E1849" s="0" t="s">
        <v>3957</v>
      </c>
      <c r="F1849" s="0" t="n">
        <v>500026</v>
      </c>
      <c r="G1849" s="0" t="n">
        <v>0.1</v>
      </c>
      <c r="H1849" s="0" t="n">
        <v>1</v>
      </c>
      <c r="I1849" s="0" t="n">
        <v>209887468</v>
      </c>
      <c r="J1849" s="0" t="s">
        <v>3960</v>
      </c>
    </row>
    <row r="1850" customFormat="false" ht="15" hidden="false" customHeight="false" outlineLevel="0" collapsed="false">
      <c r="A1850" s="0" t="s">
        <v>3961</v>
      </c>
      <c r="E1850" s="0" t="s">
        <v>10</v>
      </c>
      <c r="F1850" s="0" t="n">
        <v>500020</v>
      </c>
      <c r="G1850" s="0" t="n">
        <v>0.1</v>
      </c>
      <c r="H1850" s="0" t="n">
        <v>1</v>
      </c>
      <c r="I1850" s="0" t="n">
        <v>209887756</v>
      </c>
      <c r="J1850" s="0" t="s">
        <v>3962</v>
      </c>
    </row>
    <row r="1851" customFormat="false" ht="15" hidden="false" customHeight="false" outlineLevel="0" collapsed="false">
      <c r="A1851" s="0" t="s">
        <v>3963</v>
      </c>
      <c r="E1851" s="0" t="s">
        <v>10</v>
      </c>
      <c r="F1851" s="0" t="n">
        <v>500015</v>
      </c>
      <c r="G1851" s="0" t="n">
        <v>0.1</v>
      </c>
      <c r="H1851" s="0" t="n">
        <v>1</v>
      </c>
      <c r="I1851" s="0" t="n">
        <v>209887451</v>
      </c>
      <c r="J1851" s="0" t="s">
        <v>3964</v>
      </c>
    </row>
    <row r="1852" customFormat="false" ht="15" hidden="false" customHeight="false" outlineLevel="0" collapsed="false">
      <c r="A1852" s="0" t="s">
        <v>3965</v>
      </c>
      <c r="E1852" s="0" t="s">
        <v>24</v>
      </c>
      <c r="F1852" s="0" t="n">
        <v>500014</v>
      </c>
      <c r="G1852" s="0" t="n">
        <v>0.1</v>
      </c>
      <c r="H1852" s="0" t="n">
        <v>1</v>
      </c>
      <c r="I1852" s="0" t="n">
        <v>209887813</v>
      </c>
      <c r="J1852" s="0" t="s">
        <v>3966</v>
      </c>
    </row>
    <row r="1853" customFormat="false" ht="15" hidden="false" customHeight="false" outlineLevel="0" collapsed="false">
      <c r="A1853" s="0" t="s">
        <v>3967</v>
      </c>
      <c r="E1853" s="0" t="s">
        <v>10</v>
      </c>
      <c r="F1853" s="0" t="n">
        <v>500013</v>
      </c>
      <c r="G1853" s="0" t="n">
        <v>0.1</v>
      </c>
      <c r="H1853" s="0" t="n">
        <v>1</v>
      </c>
      <c r="I1853" s="0" t="n">
        <v>209887436</v>
      </c>
      <c r="J1853" s="0" t="s">
        <v>3968</v>
      </c>
    </row>
    <row r="1854" customFormat="false" ht="15" hidden="false" customHeight="false" outlineLevel="0" collapsed="false">
      <c r="A1854" s="0" t="s">
        <v>3969</v>
      </c>
      <c r="E1854" s="0" t="s">
        <v>10</v>
      </c>
      <c r="F1854" s="0" t="n">
        <v>500008</v>
      </c>
      <c r="G1854" s="0" t="n">
        <v>0.1</v>
      </c>
      <c r="H1854" s="0" t="n">
        <v>1</v>
      </c>
      <c r="I1854" s="0" t="n">
        <v>209887420</v>
      </c>
      <c r="J1854" s="0" t="s">
        <v>3970</v>
      </c>
    </row>
    <row r="1855" customFormat="false" ht="15" hidden="false" customHeight="false" outlineLevel="0" collapsed="false">
      <c r="A1855" s="0" t="s">
        <v>3971</v>
      </c>
      <c r="E1855" s="0" t="s">
        <v>10</v>
      </c>
      <c r="F1855" s="0" t="n">
        <v>500008</v>
      </c>
      <c r="G1855" s="0" t="n">
        <v>0.1</v>
      </c>
      <c r="H1855" s="0" t="n">
        <v>1</v>
      </c>
      <c r="I1855" s="0" t="n">
        <v>209887418</v>
      </c>
      <c r="J1855" s="0" t="s">
        <v>3972</v>
      </c>
    </row>
    <row r="1856" customFormat="false" ht="15" hidden="false" customHeight="false" outlineLevel="0" collapsed="false">
      <c r="A1856" s="0" t="s">
        <v>3973</v>
      </c>
      <c r="E1856" s="0" t="s">
        <v>10</v>
      </c>
      <c r="F1856" s="0" t="n">
        <v>500003</v>
      </c>
      <c r="G1856" s="0" t="n">
        <v>0.1</v>
      </c>
      <c r="H1856" s="0" t="n">
        <v>1</v>
      </c>
      <c r="I1856" s="0" t="n">
        <v>209887588</v>
      </c>
      <c r="J1856" s="0" t="s">
        <v>3974</v>
      </c>
    </row>
    <row r="1857" customFormat="false" ht="15" hidden="false" customHeight="false" outlineLevel="0" collapsed="false">
      <c r="A1857" s="0" t="s">
        <v>3975</v>
      </c>
      <c r="E1857" s="0" t="s">
        <v>10</v>
      </c>
      <c r="F1857" s="0" t="n">
        <v>500003</v>
      </c>
      <c r="G1857" s="0" t="n">
        <v>0.1</v>
      </c>
      <c r="H1857" s="0" t="n">
        <v>1</v>
      </c>
      <c r="I1857" s="0" t="n">
        <v>209887545</v>
      </c>
      <c r="J1857" s="0" t="s">
        <v>3976</v>
      </c>
    </row>
    <row r="1858" customFormat="false" ht="15" hidden="false" customHeight="false" outlineLevel="0" collapsed="false">
      <c r="A1858" s="0" t="s">
        <v>3977</v>
      </c>
      <c r="E1858" s="0" t="s">
        <v>10</v>
      </c>
      <c r="F1858" s="0" t="n">
        <v>500003</v>
      </c>
      <c r="G1858" s="0" t="n">
        <v>0.1</v>
      </c>
      <c r="H1858" s="0" t="n">
        <v>1</v>
      </c>
      <c r="I1858" s="0" t="n">
        <v>209887469</v>
      </c>
      <c r="J1858" s="0" t="s">
        <v>3978</v>
      </c>
    </row>
    <row r="1859" customFormat="false" ht="15" hidden="false" customHeight="false" outlineLevel="0" collapsed="false">
      <c r="A1859" s="0" t="s">
        <v>3979</v>
      </c>
      <c r="E1859" s="0" t="s">
        <v>1975</v>
      </c>
      <c r="F1859" s="0" t="n">
        <v>492007</v>
      </c>
      <c r="G1859" s="0" t="n">
        <v>0.1</v>
      </c>
      <c r="H1859" s="0" t="n">
        <v>1</v>
      </c>
      <c r="I1859" s="0" t="n">
        <v>209887770</v>
      </c>
      <c r="J1859" s="0" t="s">
        <v>3980</v>
      </c>
    </row>
    <row r="1860" customFormat="false" ht="15" hidden="false" customHeight="false" outlineLevel="0" collapsed="false">
      <c r="A1860" s="0" t="s">
        <v>3981</v>
      </c>
      <c r="E1860" s="0" t="s">
        <v>1975</v>
      </c>
      <c r="F1860" s="0" t="n">
        <v>492007</v>
      </c>
      <c r="G1860" s="0" t="n">
        <v>0.1</v>
      </c>
      <c r="H1860" s="0" t="n">
        <v>1</v>
      </c>
      <c r="I1860" s="0" t="n">
        <v>209887613</v>
      </c>
      <c r="J1860" s="0" t="s">
        <v>3982</v>
      </c>
    </row>
    <row r="1861" customFormat="false" ht="15" hidden="false" customHeight="false" outlineLevel="0" collapsed="false">
      <c r="A1861" s="0" t="s">
        <v>3983</v>
      </c>
      <c r="E1861" s="0" t="s">
        <v>1975</v>
      </c>
      <c r="F1861" s="0" t="n">
        <v>492007</v>
      </c>
      <c r="G1861" s="0" t="n">
        <v>0.1</v>
      </c>
      <c r="H1861" s="0" t="n">
        <v>1</v>
      </c>
      <c r="I1861" s="0" t="n">
        <v>209887534</v>
      </c>
      <c r="J1861" s="0" t="s">
        <v>3984</v>
      </c>
    </row>
    <row r="1862" customFormat="false" ht="15" hidden="false" customHeight="false" outlineLevel="0" collapsed="false">
      <c r="A1862" s="0" t="s">
        <v>3985</v>
      </c>
      <c r="E1862" s="0" t="s">
        <v>1975</v>
      </c>
      <c r="F1862" s="0" t="n">
        <v>492001</v>
      </c>
      <c r="G1862" s="0" t="n">
        <v>0.1</v>
      </c>
      <c r="H1862" s="0" t="n">
        <v>1</v>
      </c>
      <c r="I1862" s="0" t="n">
        <v>209887808</v>
      </c>
      <c r="J1862" s="0" t="s">
        <v>3986</v>
      </c>
    </row>
    <row r="1863" customFormat="false" ht="15" hidden="false" customHeight="false" outlineLevel="0" collapsed="false">
      <c r="A1863" s="0" t="s">
        <v>3987</v>
      </c>
      <c r="E1863" s="0" t="s">
        <v>1975</v>
      </c>
      <c r="F1863" s="0" t="n">
        <v>492001</v>
      </c>
      <c r="G1863" s="0" t="n">
        <v>0.1</v>
      </c>
      <c r="H1863" s="0" t="n">
        <v>1</v>
      </c>
      <c r="I1863" s="0" t="n">
        <v>209887674</v>
      </c>
      <c r="J1863" s="0" t="s">
        <v>3988</v>
      </c>
    </row>
    <row r="1864" customFormat="false" ht="15" hidden="false" customHeight="false" outlineLevel="0" collapsed="false">
      <c r="A1864" s="0" t="s">
        <v>3989</v>
      </c>
      <c r="E1864" s="0" t="s">
        <v>1985</v>
      </c>
      <c r="F1864" s="0" t="n">
        <v>486001</v>
      </c>
      <c r="G1864" s="0" t="n">
        <v>0.1</v>
      </c>
      <c r="H1864" s="0" t="n">
        <v>1</v>
      </c>
      <c r="I1864" s="0" t="n">
        <v>209887652</v>
      </c>
      <c r="J1864" s="0" t="s">
        <v>3990</v>
      </c>
    </row>
    <row r="1865" customFormat="false" ht="15" hidden="false" customHeight="false" outlineLevel="0" collapsed="false">
      <c r="A1865" s="0" t="s">
        <v>3991</v>
      </c>
      <c r="E1865" s="0" t="s">
        <v>52</v>
      </c>
      <c r="F1865" s="0" t="n">
        <v>482001</v>
      </c>
      <c r="G1865" s="0" t="n">
        <v>0.1</v>
      </c>
      <c r="H1865" s="0" t="n">
        <v>1</v>
      </c>
      <c r="I1865" s="0" t="n">
        <v>209887654</v>
      </c>
      <c r="J1865" s="0" t="s">
        <v>3992</v>
      </c>
    </row>
    <row r="1866" customFormat="false" ht="15" hidden="false" customHeight="false" outlineLevel="0" collapsed="false">
      <c r="A1866" s="0" t="s">
        <v>3993</v>
      </c>
      <c r="E1866" s="0" t="s">
        <v>57</v>
      </c>
      <c r="F1866" s="0" t="n">
        <v>474002</v>
      </c>
      <c r="G1866" s="0" t="n">
        <v>0.1</v>
      </c>
      <c r="H1866" s="0" t="n">
        <v>1</v>
      </c>
      <c r="I1866" s="0" t="n">
        <v>209887732</v>
      </c>
      <c r="J1866" s="0" t="s">
        <v>3994</v>
      </c>
    </row>
    <row r="1867" customFormat="false" ht="15" hidden="false" customHeight="false" outlineLevel="0" collapsed="false">
      <c r="A1867" s="0" t="s">
        <v>3995</v>
      </c>
      <c r="E1867" s="0" t="s">
        <v>67</v>
      </c>
      <c r="F1867" s="0" t="n">
        <v>462003</v>
      </c>
      <c r="G1867" s="0" t="n">
        <v>0.1</v>
      </c>
      <c r="H1867" s="0" t="n">
        <v>1</v>
      </c>
      <c r="I1867" s="0" t="n">
        <v>209887616</v>
      </c>
      <c r="J1867" s="0" t="s">
        <v>3996</v>
      </c>
    </row>
    <row r="1868" customFormat="false" ht="15" hidden="false" customHeight="false" outlineLevel="0" collapsed="false">
      <c r="A1868" s="0" t="s">
        <v>3997</v>
      </c>
      <c r="E1868" s="0" t="s">
        <v>75</v>
      </c>
      <c r="F1868" s="0" t="n">
        <v>456010</v>
      </c>
      <c r="G1868" s="0" t="n">
        <v>0.1</v>
      </c>
      <c r="H1868" s="0" t="n">
        <v>1</v>
      </c>
      <c r="I1868" s="0" t="n">
        <v>209887510</v>
      </c>
      <c r="J1868" s="0" t="s">
        <v>3998</v>
      </c>
    </row>
    <row r="1869" customFormat="false" ht="15" hidden="false" customHeight="false" outlineLevel="0" collapsed="false">
      <c r="A1869" s="0" t="s">
        <v>3999</v>
      </c>
      <c r="E1869" s="0" t="s">
        <v>78</v>
      </c>
      <c r="F1869" s="0" t="n">
        <v>455001</v>
      </c>
      <c r="G1869" s="0" t="n">
        <v>0.1</v>
      </c>
      <c r="H1869" s="0" t="n">
        <v>1</v>
      </c>
      <c r="I1869" s="0" t="n">
        <v>209887552</v>
      </c>
      <c r="J1869" s="0" t="s">
        <v>4000</v>
      </c>
    </row>
    <row r="1870" customFormat="false" ht="15" hidden="false" customHeight="false" outlineLevel="0" collapsed="false">
      <c r="A1870" s="0" t="s">
        <v>4001</v>
      </c>
      <c r="E1870" s="0" t="s">
        <v>83</v>
      </c>
      <c r="F1870" s="0" t="n">
        <v>452012</v>
      </c>
      <c r="G1870" s="0" t="n">
        <v>0.1</v>
      </c>
      <c r="H1870" s="0" t="n">
        <v>1</v>
      </c>
      <c r="I1870" s="0" t="n">
        <v>209887753</v>
      </c>
      <c r="J1870" s="0" t="s">
        <v>4002</v>
      </c>
    </row>
    <row r="1871" customFormat="false" ht="15" hidden="false" customHeight="false" outlineLevel="0" collapsed="false">
      <c r="A1871" s="0" t="s">
        <v>4003</v>
      </c>
      <c r="E1871" s="0" t="s">
        <v>83</v>
      </c>
      <c r="F1871" s="0" t="n">
        <v>452001</v>
      </c>
      <c r="G1871" s="0" t="n">
        <v>0.1</v>
      </c>
      <c r="H1871" s="0" t="n">
        <v>1</v>
      </c>
      <c r="I1871" s="0" t="n">
        <v>209887801</v>
      </c>
      <c r="J1871" s="0" t="s">
        <v>4004</v>
      </c>
    </row>
    <row r="1872" customFormat="false" ht="15" hidden="false" customHeight="false" outlineLevel="0" collapsed="false">
      <c r="A1872" s="0" t="s">
        <v>4005</v>
      </c>
      <c r="E1872" s="0" t="s">
        <v>4006</v>
      </c>
      <c r="F1872" s="0" t="n">
        <v>431605</v>
      </c>
      <c r="G1872" s="0" t="n">
        <v>0.1</v>
      </c>
      <c r="H1872" s="0" t="n">
        <v>1</v>
      </c>
      <c r="I1872" s="0" t="n">
        <v>209887776</v>
      </c>
      <c r="J1872" s="0" t="s">
        <v>4007</v>
      </c>
    </row>
    <row r="1873" customFormat="false" ht="15" hidden="false" customHeight="false" outlineLevel="0" collapsed="false">
      <c r="A1873" s="0" t="s">
        <v>4008</v>
      </c>
      <c r="E1873" s="0" t="s">
        <v>127</v>
      </c>
      <c r="F1873" s="0" t="n">
        <v>431203</v>
      </c>
      <c r="G1873" s="0" t="n">
        <v>0.1</v>
      </c>
      <c r="H1873" s="0" t="n">
        <v>1</v>
      </c>
      <c r="I1873" s="0" t="n">
        <v>209887526</v>
      </c>
      <c r="J1873" s="0" t="s">
        <v>4009</v>
      </c>
    </row>
    <row r="1874" customFormat="false" ht="15" hidden="false" customHeight="false" outlineLevel="0" collapsed="false">
      <c r="A1874" s="0" t="s">
        <v>4010</v>
      </c>
      <c r="E1874" s="0" t="s">
        <v>142</v>
      </c>
      <c r="F1874" s="0" t="n">
        <v>425001</v>
      </c>
      <c r="G1874" s="0" t="n">
        <v>0.1</v>
      </c>
      <c r="H1874" s="0" t="n">
        <v>1</v>
      </c>
      <c r="I1874" s="0" t="n">
        <v>209887668</v>
      </c>
      <c r="J1874" s="0" t="s">
        <v>4011</v>
      </c>
    </row>
    <row r="1875" customFormat="false" ht="15" hidden="false" customHeight="false" outlineLevel="0" collapsed="false">
      <c r="A1875" s="0" t="s">
        <v>4012</v>
      </c>
      <c r="E1875" s="0" t="s">
        <v>691</v>
      </c>
      <c r="F1875" s="0" t="n">
        <v>700019</v>
      </c>
      <c r="G1875" s="0" t="n">
        <v>0.1</v>
      </c>
      <c r="H1875" s="0" t="n">
        <v>1</v>
      </c>
      <c r="I1875" s="0" t="n">
        <v>209889806</v>
      </c>
      <c r="J1875" s="0" t="s">
        <v>4013</v>
      </c>
    </row>
    <row r="1876" customFormat="false" ht="15" hidden="false" customHeight="false" outlineLevel="0" collapsed="false">
      <c r="A1876" s="0" t="s">
        <v>4014</v>
      </c>
      <c r="E1876" s="0" t="s">
        <v>694</v>
      </c>
      <c r="F1876" s="0" t="n">
        <v>700008</v>
      </c>
      <c r="G1876" s="0" t="n">
        <v>0.1</v>
      </c>
      <c r="H1876" s="0" t="n">
        <v>1</v>
      </c>
      <c r="I1876" s="0" t="n">
        <v>209889782</v>
      </c>
      <c r="J1876" s="0" t="s">
        <v>4015</v>
      </c>
    </row>
    <row r="1877" customFormat="false" ht="15" hidden="false" customHeight="false" outlineLevel="0" collapsed="false">
      <c r="A1877" s="0" t="s">
        <v>4016</v>
      </c>
      <c r="E1877" s="0" t="s">
        <v>3047</v>
      </c>
      <c r="F1877" s="0" t="n">
        <v>691008</v>
      </c>
      <c r="G1877" s="0" t="n">
        <v>0.1</v>
      </c>
      <c r="H1877" s="0" t="n">
        <v>1</v>
      </c>
      <c r="I1877" s="0" t="n">
        <v>209889725</v>
      </c>
      <c r="J1877" s="0" t="s">
        <v>4017</v>
      </c>
    </row>
    <row r="1878" customFormat="false" ht="15" hidden="false" customHeight="false" outlineLevel="0" collapsed="false">
      <c r="A1878" s="0" t="s">
        <v>4018</v>
      </c>
      <c r="E1878" s="0" t="s">
        <v>752</v>
      </c>
      <c r="F1878" s="0" t="n">
        <v>686002</v>
      </c>
      <c r="G1878" s="0" t="n">
        <v>0.1</v>
      </c>
      <c r="H1878" s="0" t="n">
        <v>1</v>
      </c>
      <c r="I1878" s="0" t="n">
        <v>209889612</v>
      </c>
      <c r="J1878" s="0" t="s">
        <v>4019</v>
      </c>
    </row>
    <row r="1879" customFormat="false" ht="15" hidden="false" customHeight="false" outlineLevel="0" collapsed="false">
      <c r="A1879" s="0" t="s">
        <v>4020</v>
      </c>
      <c r="E1879" s="0" t="s">
        <v>762</v>
      </c>
      <c r="F1879" s="0" t="n">
        <v>682030</v>
      </c>
      <c r="G1879" s="0" t="n">
        <v>0.1</v>
      </c>
      <c r="H1879" s="0" t="n">
        <v>1</v>
      </c>
      <c r="I1879" s="0" t="n">
        <v>209889688</v>
      </c>
      <c r="J1879" s="0" t="s">
        <v>4021</v>
      </c>
    </row>
    <row r="1880" customFormat="false" ht="15" hidden="false" customHeight="false" outlineLevel="0" collapsed="false">
      <c r="A1880" s="0" t="s">
        <v>4022</v>
      </c>
      <c r="E1880" s="0" t="s">
        <v>762</v>
      </c>
      <c r="F1880" s="0" t="n">
        <v>682020</v>
      </c>
      <c r="G1880" s="0" t="n">
        <v>0.1</v>
      </c>
      <c r="H1880" s="0" t="n">
        <v>1</v>
      </c>
      <c r="I1880" s="0" t="n">
        <v>209889783</v>
      </c>
      <c r="J1880" s="0" t="s">
        <v>4023</v>
      </c>
    </row>
    <row r="1881" customFormat="false" ht="15" hidden="false" customHeight="false" outlineLevel="0" collapsed="false">
      <c r="A1881" s="0" t="s">
        <v>4024</v>
      </c>
      <c r="E1881" s="0" t="s">
        <v>773</v>
      </c>
      <c r="F1881" s="0" t="n">
        <v>680651</v>
      </c>
      <c r="G1881" s="0" t="n">
        <v>0.1</v>
      </c>
      <c r="H1881" s="0" t="n">
        <v>1</v>
      </c>
      <c r="I1881" s="0" t="n">
        <v>209890071</v>
      </c>
      <c r="J1881" s="0" t="s">
        <v>4025</v>
      </c>
    </row>
    <row r="1882" customFormat="false" ht="15" hidden="false" customHeight="false" outlineLevel="0" collapsed="false">
      <c r="A1882" s="0" t="s">
        <v>4026</v>
      </c>
      <c r="E1882" s="0" t="s">
        <v>773</v>
      </c>
      <c r="F1882" s="0" t="n">
        <v>680641</v>
      </c>
      <c r="G1882" s="0" t="n">
        <v>0.1</v>
      </c>
      <c r="H1882" s="0" t="n">
        <v>1</v>
      </c>
      <c r="I1882" s="0" t="n">
        <v>209889879</v>
      </c>
      <c r="J1882" s="0" t="s">
        <v>4027</v>
      </c>
    </row>
    <row r="1883" customFormat="false" ht="15" hidden="false" customHeight="false" outlineLevel="0" collapsed="false">
      <c r="A1883" s="0" t="s">
        <v>4028</v>
      </c>
      <c r="E1883" s="0" t="s">
        <v>773</v>
      </c>
      <c r="F1883" s="0" t="n">
        <v>680614</v>
      </c>
      <c r="G1883" s="0" t="n">
        <v>0.1</v>
      </c>
      <c r="H1883" s="0" t="n">
        <v>1</v>
      </c>
      <c r="I1883" s="0" t="n">
        <v>209889661</v>
      </c>
      <c r="J1883" s="0" t="s">
        <v>4029</v>
      </c>
    </row>
    <row r="1884" customFormat="false" ht="15" hidden="false" customHeight="false" outlineLevel="0" collapsed="false">
      <c r="A1884" s="0" t="s">
        <v>4030</v>
      </c>
      <c r="E1884" s="0" t="s">
        <v>787</v>
      </c>
      <c r="F1884" s="0" t="n">
        <v>679122</v>
      </c>
      <c r="G1884" s="0" t="n">
        <v>0.1</v>
      </c>
      <c r="H1884" s="0" t="n">
        <v>1</v>
      </c>
      <c r="I1884" s="0" t="n">
        <v>209890065</v>
      </c>
      <c r="J1884" s="0" t="s">
        <v>4031</v>
      </c>
    </row>
    <row r="1885" customFormat="false" ht="15" hidden="false" customHeight="false" outlineLevel="0" collapsed="false">
      <c r="A1885" s="0" t="s">
        <v>4032</v>
      </c>
      <c r="E1885" s="0" t="s">
        <v>787</v>
      </c>
      <c r="F1885" s="0" t="n">
        <v>678551</v>
      </c>
      <c r="G1885" s="0" t="n">
        <v>0.1</v>
      </c>
      <c r="H1885" s="0" t="n">
        <v>1</v>
      </c>
      <c r="I1885" s="0" t="n">
        <v>209889749</v>
      </c>
      <c r="J1885" s="0" t="s">
        <v>4033</v>
      </c>
    </row>
    <row r="1886" customFormat="false" ht="15" hidden="false" customHeight="false" outlineLevel="0" collapsed="false">
      <c r="A1886" s="0" t="s">
        <v>4034</v>
      </c>
      <c r="E1886" s="0" t="s">
        <v>797</v>
      </c>
      <c r="F1886" s="0" t="n">
        <v>673015</v>
      </c>
      <c r="G1886" s="0" t="n">
        <v>0.1</v>
      </c>
      <c r="H1886" s="0" t="n">
        <v>1</v>
      </c>
      <c r="I1886" s="0" t="n">
        <v>209889712</v>
      </c>
      <c r="J1886" s="0" t="s">
        <v>4035</v>
      </c>
    </row>
    <row r="1887" customFormat="false" ht="15" hidden="false" customHeight="false" outlineLevel="0" collapsed="false">
      <c r="A1887" s="0" t="s">
        <v>4036</v>
      </c>
      <c r="E1887" s="0" t="s">
        <v>797</v>
      </c>
      <c r="F1887" s="0" t="n">
        <v>673009</v>
      </c>
      <c r="G1887" s="0" t="n">
        <v>0.1</v>
      </c>
      <c r="H1887" s="0" t="n">
        <v>1</v>
      </c>
      <c r="I1887" s="0" t="n">
        <v>209889713</v>
      </c>
      <c r="J1887" s="0" t="s">
        <v>4037</v>
      </c>
    </row>
    <row r="1888" customFormat="false" ht="15" hidden="false" customHeight="false" outlineLevel="0" collapsed="false">
      <c r="A1888" s="0" t="s">
        <v>4038</v>
      </c>
      <c r="E1888" s="0" t="s">
        <v>803</v>
      </c>
      <c r="F1888" s="0" t="n">
        <v>670304</v>
      </c>
      <c r="G1888" s="0" t="n">
        <v>0.1</v>
      </c>
      <c r="H1888" s="0" t="n">
        <v>1</v>
      </c>
      <c r="I1888" s="0" t="n">
        <v>209890001</v>
      </c>
      <c r="J1888" s="0" t="s">
        <v>4039</v>
      </c>
    </row>
    <row r="1889" customFormat="false" ht="15" hidden="false" customHeight="false" outlineLevel="0" collapsed="false">
      <c r="A1889" s="0" t="s">
        <v>4040</v>
      </c>
      <c r="E1889" s="0" t="s">
        <v>803</v>
      </c>
      <c r="F1889" s="0" t="n">
        <v>670012</v>
      </c>
      <c r="G1889" s="0" t="n">
        <v>0.1</v>
      </c>
      <c r="H1889" s="0" t="n">
        <v>1</v>
      </c>
      <c r="I1889" s="0" t="n">
        <v>209889996</v>
      </c>
      <c r="J1889" s="0" t="s">
        <v>4041</v>
      </c>
    </row>
    <row r="1890" customFormat="false" ht="15" hidden="false" customHeight="false" outlineLevel="0" collapsed="false">
      <c r="A1890" s="0" t="s">
        <v>4042</v>
      </c>
      <c r="E1890" s="0" t="s">
        <v>821</v>
      </c>
      <c r="F1890" s="0" t="n">
        <v>641041</v>
      </c>
      <c r="G1890" s="0" t="n">
        <v>0.1</v>
      </c>
      <c r="H1890" s="0" t="n">
        <v>1</v>
      </c>
      <c r="I1890" s="0" t="n">
        <v>209889874</v>
      </c>
      <c r="J1890" s="0" t="s">
        <v>4043</v>
      </c>
    </row>
    <row r="1891" customFormat="false" ht="15" hidden="false" customHeight="false" outlineLevel="0" collapsed="false">
      <c r="A1891" s="0" t="s">
        <v>4044</v>
      </c>
      <c r="E1891" s="0" t="s">
        <v>821</v>
      </c>
      <c r="F1891" s="0" t="n">
        <v>641015</v>
      </c>
      <c r="G1891" s="0" t="n">
        <v>0.1</v>
      </c>
      <c r="H1891" s="0" t="n">
        <v>1</v>
      </c>
      <c r="I1891" s="0" t="n">
        <v>209889964</v>
      </c>
      <c r="J1891" s="0" t="s">
        <v>4045</v>
      </c>
    </row>
    <row r="1892" customFormat="false" ht="15" hidden="false" customHeight="false" outlineLevel="0" collapsed="false">
      <c r="A1892" s="0" t="s">
        <v>4046</v>
      </c>
      <c r="E1892" s="0" t="s">
        <v>821</v>
      </c>
      <c r="F1892" s="0" t="n">
        <v>641011</v>
      </c>
      <c r="G1892" s="0" t="n">
        <v>0.1</v>
      </c>
      <c r="H1892" s="0" t="n">
        <v>1</v>
      </c>
      <c r="I1892" s="0" t="n">
        <v>209889705</v>
      </c>
      <c r="J1892" s="0" t="s">
        <v>4047</v>
      </c>
    </row>
    <row r="1893" customFormat="false" ht="15" hidden="false" customHeight="false" outlineLevel="0" collapsed="false">
      <c r="A1893" s="0" t="s">
        <v>4048</v>
      </c>
      <c r="E1893" s="0" t="s">
        <v>821</v>
      </c>
      <c r="F1893" s="0" t="n">
        <v>641002</v>
      </c>
      <c r="G1893" s="0" t="n">
        <v>0.1</v>
      </c>
      <c r="H1893" s="0" t="n">
        <v>1</v>
      </c>
      <c r="I1893" s="0" t="n">
        <v>209889922</v>
      </c>
      <c r="J1893" s="0" t="s">
        <v>4049</v>
      </c>
    </row>
    <row r="1894" customFormat="false" ht="15" hidden="false" customHeight="false" outlineLevel="0" collapsed="false">
      <c r="A1894" s="0" t="s">
        <v>4050</v>
      </c>
      <c r="E1894" s="0" t="s">
        <v>2767</v>
      </c>
      <c r="F1894" s="0" t="n">
        <v>641002</v>
      </c>
      <c r="G1894" s="0" t="n">
        <v>0.1</v>
      </c>
      <c r="H1894" s="0" t="n">
        <v>1</v>
      </c>
      <c r="I1894" s="0" t="n">
        <v>209889692</v>
      </c>
      <c r="J1894" s="0" t="s">
        <v>4051</v>
      </c>
    </row>
    <row r="1895" customFormat="false" ht="15" hidden="false" customHeight="false" outlineLevel="0" collapsed="false">
      <c r="A1895" s="0" t="s">
        <v>4052</v>
      </c>
      <c r="E1895" s="0" t="s">
        <v>845</v>
      </c>
      <c r="F1895" s="0" t="n">
        <v>636703</v>
      </c>
      <c r="G1895" s="0" t="n">
        <v>0.1</v>
      </c>
      <c r="H1895" s="0" t="n">
        <v>1</v>
      </c>
      <c r="I1895" s="0" t="n">
        <v>209889933</v>
      </c>
      <c r="J1895" s="0" t="s">
        <v>4053</v>
      </c>
    </row>
    <row r="1896" customFormat="false" ht="15" hidden="false" customHeight="false" outlineLevel="0" collapsed="false">
      <c r="A1896" s="0" t="s">
        <v>4054</v>
      </c>
      <c r="E1896" s="0" t="s">
        <v>851</v>
      </c>
      <c r="F1896" s="0" t="n">
        <v>635802</v>
      </c>
      <c r="G1896" s="0" t="n">
        <v>0.1</v>
      </c>
      <c r="H1896" s="0" t="n">
        <v>1</v>
      </c>
      <c r="I1896" s="0" t="n">
        <v>209890002</v>
      </c>
      <c r="J1896" s="0" t="s">
        <v>4055</v>
      </c>
    </row>
    <row r="1897" customFormat="false" ht="15" hidden="false" customHeight="false" outlineLevel="0" collapsed="false">
      <c r="A1897" s="0" t="s">
        <v>4056</v>
      </c>
      <c r="E1897" s="0" t="s">
        <v>857</v>
      </c>
      <c r="F1897" s="0" t="n">
        <v>635104</v>
      </c>
      <c r="G1897" s="0" t="n">
        <v>0.1</v>
      </c>
      <c r="H1897" s="0" t="n">
        <v>1</v>
      </c>
      <c r="I1897" s="0" t="n">
        <v>209890059</v>
      </c>
      <c r="J1897" s="0" t="s">
        <v>4057</v>
      </c>
    </row>
    <row r="1898" customFormat="false" ht="15" hidden="false" customHeight="false" outlineLevel="0" collapsed="false">
      <c r="A1898" s="0" t="s">
        <v>4058</v>
      </c>
      <c r="E1898" s="0" t="s">
        <v>851</v>
      </c>
      <c r="F1898" s="0" t="n">
        <v>632001</v>
      </c>
      <c r="G1898" s="0" t="n">
        <v>0.1</v>
      </c>
      <c r="H1898" s="0" t="n">
        <v>1</v>
      </c>
      <c r="I1898" s="0" t="n">
        <v>209889941</v>
      </c>
      <c r="J1898" s="0" t="s">
        <v>4059</v>
      </c>
    </row>
    <row r="1899" customFormat="false" ht="15" hidden="false" customHeight="false" outlineLevel="0" collapsed="false">
      <c r="A1899" s="0" t="s">
        <v>4060</v>
      </c>
      <c r="E1899" s="0" t="s">
        <v>883</v>
      </c>
      <c r="F1899" s="0" t="n">
        <v>626113</v>
      </c>
      <c r="G1899" s="0" t="n">
        <v>0.1</v>
      </c>
      <c r="H1899" s="0" t="n">
        <v>1</v>
      </c>
      <c r="I1899" s="0" t="n">
        <v>209889913</v>
      </c>
      <c r="J1899" s="0" t="s">
        <v>4061</v>
      </c>
    </row>
    <row r="1900" customFormat="false" ht="15" hidden="false" customHeight="false" outlineLevel="0" collapsed="false">
      <c r="A1900" s="0" t="s">
        <v>4062</v>
      </c>
      <c r="E1900" s="0" t="s">
        <v>4063</v>
      </c>
      <c r="F1900" s="0" t="n">
        <v>625009</v>
      </c>
      <c r="G1900" s="0" t="n">
        <v>0.1</v>
      </c>
      <c r="H1900" s="0" t="n">
        <v>1</v>
      </c>
      <c r="I1900" s="0" t="n">
        <v>209889889</v>
      </c>
      <c r="J1900" s="0" t="s">
        <v>4064</v>
      </c>
    </row>
    <row r="1901" customFormat="false" ht="15" hidden="false" customHeight="false" outlineLevel="0" collapsed="false">
      <c r="A1901" s="0" t="s">
        <v>4065</v>
      </c>
      <c r="E1901" s="0" t="s">
        <v>894</v>
      </c>
      <c r="F1901" s="0" t="n">
        <v>625003</v>
      </c>
      <c r="G1901" s="0" t="n">
        <v>0.1</v>
      </c>
      <c r="H1901" s="0" t="n">
        <v>1</v>
      </c>
      <c r="I1901" s="0" t="n">
        <v>209889925</v>
      </c>
      <c r="J1901" s="0" t="s">
        <v>4066</v>
      </c>
    </row>
    <row r="1902" customFormat="false" ht="15" hidden="false" customHeight="false" outlineLevel="0" collapsed="false">
      <c r="A1902" s="0" t="s">
        <v>4067</v>
      </c>
      <c r="E1902" s="0" t="s">
        <v>1816</v>
      </c>
      <c r="F1902" s="0" t="n">
        <v>624711</v>
      </c>
      <c r="G1902" s="0" t="n">
        <v>0.1</v>
      </c>
      <c r="H1902" s="0" t="n">
        <v>1</v>
      </c>
      <c r="I1902" s="0" t="n">
        <v>209889995</v>
      </c>
      <c r="J1902" s="0" t="s">
        <v>4068</v>
      </c>
    </row>
    <row r="1903" customFormat="false" ht="15" hidden="false" customHeight="false" outlineLevel="0" collapsed="false">
      <c r="A1903" s="0" t="s">
        <v>4067</v>
      </c>
      <c r="E1903" s="0" t="s">
        <v>1816</v>
      </c>
      <c r="F1903" s="0" t="n">
        <v>624711</v>
      </c>
      <c r="G1903" s="0" t="n">
        <v>0.1</v>
      </c>
      <c r="H1903" s="0" t="n">
        <v>1</v>
      </c>
      <c r="I1903" s="0" t="n">
        <v>209889995</v>
      </c>
      <c r="J1903" s="0" t="s">
        <v>4068</v>
      </c>
    </row>
    <row r="1904" customFormat="false" ht="15" hidden="false" customHeight="false" outlineLevel="0" collapsed="false">
      <c r="A1904" s="0" t="s">
        <v>4069</v>
      </c>
      <c r="E1904" s="0" t="s">
        <v>1839</v>
      </c>
      <c r="F1904" s="0" t="n">
        <v>614904</v>
      </c>
      <c r="G1904" s="0" t="n">
        <v>0.1</v>
      </c>
      <c r="H1904" s="0" t="n">
        <v>1</v>
      </c>
      <c r="I1904" s="0" t="n">
        <v>209889902</v>
      </c>
      <c r="J1904" s="0" t="s">
        <v>4070</v>
      </c>
    </row>
    <row r="1905" customFormat="false" ht="15" hidden="false" customHeight="false" outlineLevel="0" collapsed="false">
      <c r="A1905" s="0" t="s">
        <v>4071</v>
      </c>
      <c r="E1905" s="0" t="s">
        <v>2789</v>
      </c>
      <c r="F1905" s="0" t="n">
        <v>609602</v>
      </c>
      <c r="G1905" s="0" t="n">
        <v>0.1</v>
      </c>
      <c r="H1905" s="0" t="n">
        <v>1</v>
      </c>
      <c r="I1905" s="0" t="n">
        <v>209889834</v>
      </c>
      <c r="J1905" s="0" t="s">
        <v>4072</v>
      </c>
    </row>
    <row r="1906" customFormat="false" ht="15" hidden="false" customHeight="false" outlineLevel="0" collapsed="false">
      <c r="A1906" s="0" t="s">
        <v>4073</v>
      </c>
      <c r="E1906" s="0" t="s">
        <v>904</v>
      </c>
      <c r="F1906" s="0" t="n">
        <v>607805</v>
      </c>
      <c r="G1906" s="0" t="n">
        <v>0.1</v>
      </c>
      <c r="H1906" s="0" t="n">
        <v>1</v>
      </c>
      <c r="I1906" s="0" t="n">
        <v>209889912</v>
      </c>
      <c r="J1906" s="0" t="s">
        <v>4074</v>
      </c>
    </row>
    <row r="1907" customFormat="false" ht="15" hidden="false" customHeight="false" outlineLevel="0" collapsed="false">
      <c r="A1907" s="0" t="s">
        <v>4075</v>
      </c>
      <c r="E1907" s="0" t="s">
        <v>1854</v>
      </c>
      <c r="F1907" s="0" t="n">
        <v>605110</v>
      </c>
      <c r="G1907" s="0" t="n">
        <v>0.1</v>
      </c>
      <c r="H1907" s="0" t="n">
        <v>1</v>
      </c>
      <c r="I1907" s="0" t="n">
        <v>209890036</v>
      </c>
      <c r="J1907" s="0" t="s">
        <v>4076</v>
      </c>
    </row>
    <row r="1908" customFormat="false" ht="15" hidden="false" customHeight="false" outlineLevel="0" collapsed="false">
      <c r="A1908" s="0" t="s">
        <v>4077</v>
      </c>
      <c r="E1908" s="0" t="s">
        <v>240</v>
      </c>
      <c r="F1908" s="0" t="n">
        <v>603103</v>
      </c>
      <c r="G1908" s="0" t="n">
        <v>0.1</v>
      </c>
      <c r="H1908" s="0" t="n">
        <v>1</v>
      </c>
      <c r="I1908" s="0" t="n">
        <v>209889831</v>
      </c>
      <c r="J1908" s="0" t="s">
        <v>4078</v>
      </c>
    </row>
    <row r="1909" customFormat="false" ht="15" hidden="false" customHeight="false" outlineLevel="0" collapsed="false">
      <c r="A1909" s="0" t="s">
        <v>4079</v>
      </c>
      <c r="E1909" s="0" t="s">
        <v>247</v>
      </c>
      <c r="F1909" s="0" t="n">
        <v>600119</v>
      </c>
      <c r="G1909" s="0" t="n">
        <v>0.1</v>
      </c>
      <c r="H1909" s="0" t="n">
        <v>1</v>
      </c>
      <c r="I1909" s="0" t="n">
        <v>209889928</v>
      </c>
      <c r="J1909" s="0" t="s">
        <v>4080</v>
      </c>
    </row>
    <row r="1910" customFormat="false" ht="15" hidden="false" customHeight="false" outlineLevel="0" collapsed="false">
      <c r="A1910" s="0" t="s">
        <v>4081</v>
      </c>
      <c r="E1910" s="0" t="s">
        <v>247</v>
      </c>
      <c r="F1910" s="0" t="n">
        <v>600102</v>
      </c>
      <c r="G1910" s="0" t="n">
        <v>0.1</v>
      </c>
      <c r="H1910" s="0" t="n">
        <v>1</v>
      </c>
      <c r="I1910" s="0" t="n">
        <v>209889620</v>
      </c>
      <c r="J1910" s="0" t="s">
        <v>4082</v>
      </c>
    </row>
    <row r="1911" customFormat="false" ht="15" hidden="false" customHeight="false" outlineLevel="0" collapsed="false">
      <c r="A1911" s="0" t="s">
        <v>4083</v>
      </c>
      <c r="E1911" s="0" t="s">
        <v>240</v>
      </c>
      <c r="F1911" s="0" t="n">
        <v>600100</v>
      </c>
      <c r="G1911" s="0" t="n">
        <v>0.1</v>
      </c>
      <c r="H1911" s="0" t="n">
        <v>1</v>
      </c>
      <c r="I1911" s="0" t="n">
        <v>209890063</v>
      </c>
      <c r="J1911" s="0" t="s">
        <v>4084</v>
      </c>
    </row>
    <row r="1912" customFormat="false" ht="15" hidden="false" customHeight="false" outlineLevel="0" collapsed="false">
      <c r="A1912" s="0" t="s">
        <v>4085</v>
      </c>
      <c r="E1912" s="0" t="s">
        <v>247</v>
      </c>
      <c r="F1912" s="0" t="n">
        <v>600100</v>
      </c>
      <c r="G1912" s="0" t="n">
        <v>0.1</v>
      </c>
      <c r="H1912" s="0" t="n">
        <v>1</v>
      </c>
      <c r="I1912" s="0" t="n">
        <v>209889769</v>
      </c>
      <c r="J1912" s="0" t="s">
        <v>4086</v>
      </c>
    </row>
    <row r="1913" customFormat="false" ht="15" hidden="false" customHeight="false" outlineLevel="0" collapsed="false">
      <c r="A1913" s="0" t="s">
        <v>4087</v>
      </c>
      <c r="E1913" s="0" t="s">
        <v>247</v>
      </c>
      <c r="F1913" s="0" t="n">
        <v>600096</v>
      </c>
      <c r="G1913" s="0" t="n">
        <v>0.1</v>
      </c>
      <c r="H1913" s="0" t="n">
        <v>1</v>
      </c>
      <c r="I1913" s="0" t="n">
        <v>209889689</v>
      </c>
      <c r="J1913" s="0" t="s">
        <v>4088</v>
      </c>
    </row>
    <row r="1914" customFormat="false" ht="15" hidden="false" customHeight="false" outlineLevel="0" collapsed="false">
      <c r="A1914" s="0" t="s">
        <v>4089</v>
      </c>
      <c r="E1914" s="0" t="s">
        <v>247</v>
      </c>
      <c r="F1914" s="0" t="n">
        <v>600096</v>
      </c>
      <c r="G1914" s="0" t="n">
        <v>0.1</v>
      </c>
      <c r="H1914" s="0" t="n">
        <v>1</v>
      </c>
      <c r="I1914" s="0" t="n">
        <v>209889596</v>
      </c>
      <c r="J1914" s="0" t="s">
        <v>4090</v>
      </c>
    </row>
    <row r="1915" customFormat="false" ht="15" hidden="false" customHeight="false" outlineLevel="0" collapsed="false">
      <c r="A1915" s="0" t="s">
        <v>4091</v>
      </c>
      <c r="E1915" s="0" t="s">
        <v>247</v>
      </c>
      <c r="F1915" s="0" t="n">
        <v>600092</v>
      </c>
      <c r="G1915" s="0" t="n">
        <v>0.1</v>
      </c>
      <c r="H1915" s="0" t="n">
        <v>1</v>
      </c>
      <c r="I1915" s="0" t="n">
        <v>209889808</v>
      </c>
      <c r="J1915" s="0" t="s">
        <v>4092</v>
      </c>
    </row>
    <row r="1916" customFormat="false" ht="15" hidden="false" customHeight="false" outlineLevel="0" collapsed="false">
      <c r="A1916" s="0" t="s">
        <v>4093</v>
      </c>
      <c r="E1916" s="0" t="s">
        <v>247</v>
      </c>
      <c r="F1916" s="0" t="n">
        <v>600084</v>
      </c>
      <c r="G1916" s="0" t="n">
        <v>0.1</v>
      </c>
      <c r="H1916" s="0" t="n">
        <v>1</v>
      </c>
      <c r="I1916" s="0" t="n">
        <v>209890027</v>
      </c>
      <c r="J1916" s="0" t="s">
        <v>4094</v>
      </c>
    </row>
    <row r="1917" customFormat="false" ht="15" hidden="false" customHeight="false" outlineLevel="0" collapsed="false">
      <c r="A1917" s="0" t="s">
        <v>4095</v>
      </c>
      <c r="E1917" s="0" t="s">
        <v>247</v>
      </c>
      <c r="F1917" s="0" t="n">
        <v>600083</v>
      </c>
      <c r="G1917" s="0" t="n">
        <v>0.1</v>
      </c>
      <c r="H1917" s="0" t="n">
        <v>1</v>
      </c>
      <c r="I1917" s="0" t="n">
        <v>209889987</v>
      </c>
      <c r="J1917" s="0" t="s">
        <v>4096</v>
      </c>
    </row>
    <row r="1918" customFormat="false" ht="15" hidden="false" customHeight="false" outlineLevel="0" collapsed="false">
      <c r="A1918" s="0" t="s">
        <v>4097</v>
      </c>
      <c r="E1918" s="0" t="s">
        <v>247</v>
      </c>
      <c r="F1918" s="0" t="n">
        <v>600082</v>
      </c>
      <c r="G1918" s="0" t="n">
        <v>0.1</v>
      </c>
      <c r="H1918" s="0" t="n">
        <v>1</v>
      </c>
      <c r="I1918" s="0" t="n">
        <v>209889737</v>
      </c>
      <c r="J1918" s="0" t="s">
        <v>4098</v>
      </c>
    </row>
    <row r="1919" customFormat="false" ht="15" hidden="false" customHeight="false" outlineLevel="0" collapsed="false">
      <c r="A1919" s="0" t="s">
        <v>4099</v>
      </c>
      <c r="E1919" s="0" t="s">
        <v>866</v>
      </c>
      <c r="F1919" s="0" t="n">
        <v>600077</v>
      </c>
      <c r="G1919" s="0" t="n">
        <v>0.1</v>
      </c>
      <c r="H1919" s="0" t="n">
        <v>1</v>
      </c>
      <c r="I1919" s="0" t="n">
        <v>209889799</v>
      </c>
      <c r="J1919" s="0" t="s">
        <v>4100</v>
      </c>
    </row>
    <row r="1920" customFormat="false" ht="15" hidden="false" customHeight="false" outlineLevel="0" collapsed="false">
      <c r="A1920" s="0" t="s">
        <v>4101</v>
      </c>
      <c r="E1920" s="0" t="s">
        <v>247</v>
      </c>
      <c r="F1920" s="0" t="n">
        <v>600073</v>
      </c>
      <c r="G1920" s="0" t="n">
        <v>0.1</v>
      </c>
      <c r="H1920" s="0" t="n">
        <v>1</v>
      </c>
      <c r="I1920" s="0" t="n">
        <v>209889907</v>
      </c>
      <c r="J1920" s="0" t="s">
        <v>4102</v>
      </c>
    </row>
    <row r="1921" customFormat="false" ht="15" hidden="false" customHeight="false" outlineLevel="0" collapsed="false">
      <c r="A1921" s="0" t="s">
        <v>4103</v>
      </c>
      <c r="E1921" s="0" t="s">
        <v>240</v>
      </c>
      <c r="F1921" s="0" t="n">
        <v>600064</v>
      </c>
      <c r="G1921" s="0" t="n">
        <v>0.1</v>
      </c>
      <c r="H1921" s="0" t="n">
        <v>1</v>
      </c>
      <c r="I1921" s="0" t="n">
        <v>209890081</v>
      </c>
      <c r="J1921" s="0" t="s">
        <v>4104</v>
      </c>
    </row>
    <row r="1922" customFormat="false" ht="15" hidden="false" customHeight="false" outlineLevel="0" collapsed="false">
      <c r="A1922" s="0" t="s">
        <v>4105</v>
      </c>
      <c r="E1922" s="0" t="s">
        <v>247</v>
      </c>
      <c r="F1922" s="0" t="n">
        <v>600061</v>
      </c>
      <c r="G1922" s="0" t="n">
        <v>0.1</v>
      </c>
      <c r="H1922" s="0" t="n">
        <v>1</v>
      </c>
      <c r="I1922" s="0" t="n">
        <v>209889791</v>
      </c>
      <c r="J1922" s="0" t="s">
        <v>4106</v>
      </c>
    </row>
    <row r="1923" customFormat="false" ht="15" hidden="false" customHeight="false" outlineLevel="0" collapsed="false">
      <c r="A1923" s="0" t="s">
        <v>4107</v>
      </c>
      <c r="E1923" s="0" t="s">
        <v>247</v>
      </c>
      <c r="F1923" s="0" t="n">
        <v>600061</v>
      </c>
      <c r="G1923" s="0" t="n">
        <v>0.1</v>
      </c>
      <c r="H1923" s="0" t="n">
        <v>1</v>
      </c>
      <c r="I1923" s="0" t="n">
        <v>209889764</v>
      </c>
      <c r="J1923" s="0" t="s">
        <v>4108</v>
      </c>
    </row>
    <row r="1924" customFormat="false" ht="15" hidden="false" customHeight="false" outlineLevel="0" collapsed="false">
      <c r="A1924" s="0" t="s">
        <v>4109</v>
      </c>
      <c r="E1924" s="0" t="s">
        <v>247</v>
      </c>
      <c r="F1924" s="0" t="n">
        <v>600058</v>
      </c>
      <c r="G1924" s="0" t="n">
        <v>0.1</v>
      </c>
      <c r="H1924" s="0" t="n">
        <v>1</v>
      </c>
      <c r="I1924" s="0" t="n">
        <v>209889595</v>
      </c>
      <c r="J1924" s="0" t="s">
        <v>4110</v>
      </c>
    </row>
    <row r="1925" customFormat="false" ht="15" hidden="false" customHeight="false" outlineLevel="0" collapsed="false">
      <c r="A1925" s="0" t="s">
        <v>4111</v>
      </c>
      <c r="E1925" s="0" t="s">
        <v>247</v>
      </c>
      <c r="F1925" s="0" t="n">
        <v>600049</v>
      </c>
      <c r="G1925" s="0" t="n">
        <v>0.1</v>
      </c>
      <c r="H1925" s="0" t="n">
        <v>1</v>
      </c>
      <c r="I1925" s="0" t="n">
        <v>209890003</v>
      </c>
      <c r="J1925" s="0" t="s">
        <v>4112</v>
      </c>
    </row>
    <row r="1926" customFormat="false" ht="15" hidden="false" customHeight="false" outlineLevel="0" collapsed="false">
      <c r="A1926" s="0" t="s">
        <v>4113</v>
      </c>
      <c r="E1926" s="0" t="s">
        <v>247</v>
      </c>
      <c r="F1926" s="0" t="n">
        <v>600048</v>
      </c>
      <c r="G1926" s="0" t="n">
        <v>0.1</v>
      </c>
      <c r="H1926" s="0" t="n">
        <v>1</v>
      </c>
      <c r="I1926" s="0" t="n">
        <v>209889604</v>
      </c>
      <c r="J1926" s="0" t="s">
        <v>4114</v>
      </c>
    </row>
    <row r="1927" customFormat="false" ht="15" hidden="false" customHeight="false" outlineLevel="0" collapsed="false">
      <c r="A1927" s="0" t="s">
        <v>4115</v>
      </c>
      <c r="E1927" s="0" t="s">
        <v>247</v>
      </c>
      <c r="F1927" s="0" t="n">
        <v>600045</v>
      </c>
      <c r="G1927" s="0" t="n">
        <v>0.1</v>
      </c>
      <c r="H1927" s="0" t="n">
        <v>1</v>
      </c>
      <c r="I1927" s="0" t="n">
        <v>209889813</v>
      </c>
      <c r="J1927" s="0" t="s">
        <v>4116</v>
      </c>
    </row>
    <row r="1928" customFormat="false" ht="15" hidden="false" customHeight="false" outlineLevel="0" collapsed="false">
      <c r="A1928" s="0" t="s">
        <v>4117</v>
      </c>
      <c r="E1928" s="0" t="s">
        <v>247</v>
      </c>
      <c r="F1928" s="0" t="n">
        <v>600041</v>
      </c>
      <c r="G1928" s="0" t="n">
        <v>0.1</v>
      </c>
      <c r="H1928" s="0" t="n">
        <v>1</v>
      </c>
      <c r="I1928" s="0" t="n">
        <v>209890044</v>
      </c>
      <c r="J1928" s="0" t="s">
        <v>4118</v>
      </c>
    </row>
    <row r="1929" customFormat="false" ht="15" hidden="false" customHeight="false" outlineLevel="0" collapsed="false">
      <c r="A1929" s="0" t="s">
        <v>4119</v>
      </c>
      <c r="E1929" s="0" t="s">
        <v>247</v>
      </c>
      <c r="F1929" s="0" t="n">
        <v>600040</v>
      </c>
      <c r="G1929" s="0" t="n">
        <v>0.1</v>
      </c>
      <c r="H1929" s="0" t="n">
        <v>1</v>
      </c>
      <c r="I1929" s="0" t="n">
        <v>209889857</v>
      </c>
      <c r="J1929" s="0" t="s">
        <v>4120</v>
      </c>
    </row>
    <row r="1930" customFormat="false" ht="15" hidden="false" customHeight="false" outlineLevel="0" collapsed="false">
      <c r="A1930" s="0" t="s">
        <v>4121</v>
      </c>
      <c r="E1930" s="0" t="s">
        <v>247</v>
      </c>
      <c r="F1930" s="0" t="n">
        <v>600036</v>
      </c>
      <c r="G1930" s="0" t="n">
        <v>0.1</v>
      </c>
      <c r="H1930" s="0" t="n">
        <v>1</v>
      </c>
      <c r="I1930" s="0" t="n">
        <v>209890041</v>
      </c>
      <c r="J1930" s="0" t="s">
        <v>4122</v>
      </c>
    </row>
    <row r="1931" customFormat="false" ht="15" hidden="false" customHeight="false" outlineLevel="0" collapsed="false">
      <c r="A1931" s="0" t="s">
        <v>4123</v>
      </c>
      <c r="E1931" s="0" t="s">
        <v>247</v>
      </c>
      <c r="F1931" s="0" t="n">
        <v>600034</v>
      </c>
      <c r="G1931" s="0" t="n">
        <v>0.1</v>
      </c>
      <c r="H1931" s="0" t="n">
        <v>1</v>
      </c>
      <c r="I1931" s="0" t="n">
        <v>209889817</v>
      </c>
      <c r="J1931" s="0" t="s">
        <v>4124</v>
      </c>
    </row>
    <row r="1932" customFormat="false" ht="15" hidden="false" customHeight="false" outlineLevel="0" collapsed="false">
      <c r="A1932" s="0" t="s">
        <v>4125</v>
      </c>
      <c r="E1932" s="0" t="s">
        <v>247</v>
      </c>
      <c r="F1932" s="0" t="n">
        <v>600029</v>
      </c>
      <c r="G1932" s="0" t="n">
        <v>0.1</v>
      </c>
      <c r="H1932" s="0" t="n">
        <v>1</v>
      </c>
      <c r="I1932" s="0" t="n">
        <v>209890079</v>
      </c>
      <c r="J1932" s="0" t="s">
        <v>4126</v>
      </c>
    </row>
    <row r="1933" customFormat="false" ht="15" hidden="false" customHeight="false" outlineLevel="0" collapsed="false">
      <c r="A1933" s="0" t="s">
        <v>4127</v>
      </c>
      <c r="E1933" s="0" t="s">
        <v>247</v>
      </c>
      <c r="F1933" s="0" t="n">
        <v>600028</v>
      </c>
      <c r="G1933" s="0" t="n">
        <v>0.1</v>
      </c>
      <c r="H1933" s="0" t="n">
        <v>1</v>
      </c>
      <c r="I1933" s="0" t="n">
        <v>209889822</v>
      </c>
      <c r="J1933" s="0" t="s">
        <v>4128</v>
      </c>
    </row>
    <row r="1934" customFormat="false" ht="15" hidden="false" customHeight="false" outlineLevel="0" collapsed="false">
      <c r="A1934" s="0" t="s">
        <v>4129</v>
      </c>
      <c r="E1934" s="0" t="s">
        <v>247</v>
      </c>
      <c r="F1934" s="0" t="n">
        <v>600017</v>
      </c>
      <c r="G1934" s="0" t="n">
        <v>0.1</v>
      </c>
      <c r="H1934" s="0" t="n">
        <v>1</v>
      </c>
      <c r="I1934" s="0" t="n">
        <v>209889946</v>
      </c>
      <c r="J1934" s="0" t="s">
        <v>4130</v>
      </c>
    </row>
    <row r="1935" customFormat="false" ht="15" hidden="false" customHeight="false" outlineLevel="0" collapsed="false">
      <c r="A1935" s="0" t="s">
        <v>4131</v>
      </c>
      <c r="E1935" s="0" t="s">
        <v>147</v>
      </c>
      <c r="F1935" s="0" t="n">
        <v>422003</v>
      </c>
      <c r="G1935" s="0" t="n">
        <v>0.1</v>
      </c>
      <c r="H1935" s="0" t="n">
        <v>1</v>
      </c>
      <c r="I1935" s="0" t="n">
        <v>209887804</v>
      </c>
      <c r="J1935" s="0" t="s">
        <v>4132</v>
      </c>
    </row>
    <row r="1936" customFormat="false" ht="15" hidden="false" customHeight="false" outlineLevel="0" collapsed="false">
      <c r="A1936" s="0" t="s">
        <v>4133</v>
      </c>
      <c r="E1936" s="0" t="s">
        <v>147</v>
      </c>
      <c r="F1936" s="0" t="n">
        <v>422003</v>
      </c>
      <c r="G1936" s="0" t="n">
        <v>0.1</v>
      </c>
      <c r="H1936" s="0" t="n">
        <v>1</v>
      </c>
      <c r="I1936" s="0" t="n">
        <v>209887579</v>
      </c>
      <c r="J1936" s="0" t="s">
        <v>4134</v>
      </c>
    </row>
    <row r="1937" customFormat="false" ht="15" hidden="false" customHeight="false" outlineLevel="0" collapsed="false">
      <c r="A1937" s="0" t="s">
        <v>2379</v>
      </c>
      <c r="E1937" s="0" t="s">
        <v>4135</v>
      </c>
      <c r="F1937" s="0" t="n">
        <v>421302</v>
      </c>
      <c r="G1937" s="0" t="n">
        <v>0.1</v>
      </c>
      <c r="H1937" s="0" t="n">
        <v>1</v>
      </c>
      <c r="I1937" s="0" t="n">
        <v>209887794</v>
      </c>
      <c r="J1937" s="0" t="s">
        <v>4136</v>
      </c>
    </row>
    <row r="1938" customFormat="false" ht="15" hidden="false" customHeight="false" outlineLevel="0" collapsed="false">
      <c r="A1938" s="0" t="s">
        <v>4137</v>
      </c>
      <c r="E1938" s="0" t="s">
        <v>155</v>
      </c>
      <c r="F1938" s="0" t="n">
        <v>421302</v>
      </c>
      <c r="G1938" s="0" t="n">
        <v>0.1</v>
      </c>
      <c r="H1938" s="0" t="n">
        <v>1</v>
      </c>
      <c r="I1938" s="0" t="n">
        <v>209887791</v>
      </c>
      <c r="J1938" s="0" t="s">
        <v>4138</v>
      </c>
    </row>
    <row r="1939" customFormat="false" ht="15" hidden="false" customHeight="false" outlineLevel="0" collapsed="false">
      <c r="A1939" s="0" t="s">
        <v>4139</v>
      </c>
      <c r="E1939" s="0" t="s">
        <v>155</v>
      </c>
      <c r="F1939" s="0" t="n">
        <v>421301</v>
      </c>
      <c r="G1939" s="0" t="n">
        <v>0.1</v>
      </c>
      <c r="H1939" s="0" t="n">
        <v>1</v>
      </c>
      <c r="I1939" s="0" t="n">
        <v>209887735</v>
      </c>
      <c r="J1939" s="0" t="s">
        <v>4140</v>
      </c>
    </row>
    <row r="1940" customFormat="false" ht="15" hidden="false" customHeight="false" outlineLevel="0" collapsed="false">
      <c r="A1940" s="0" t="s">
        <v>4141</v>
      </c>
      <c r="E1940" s="0" t="s">
        <v>155</v>
      </c>
      <c r="F1940" s="0" t="n">
        <v>421301</v>
      </c>
      <c r="G1940" s="0" t="n">
        <v>0.1</v>
      </c>
      <c r="H1940" s="0" t="n">
        <v>1</v>
      </c>
      <c r="I1940" s="0" t="n">
        <v>209887464</v>
      </c>
      <c r="J1940" s="0" t="s">
        <v>4142</v>
      </c>
    </row>
    <row r="1941" customFormat="false" ht="15" hidden="false" customHeight="false" outlineLevel="0" collapsed="false">
      <c r="A1941" s="0" t="s">
        <v>4143</v>
      </c>
      <c r="E1941" s="0" t="s">
        <v>155</v>
      </c>
      <c r="F1941" s="0" t="n">
        <v>421201</v>
      </c>
      <c r="G1941" s="0" t="n">
        <v>0.1</v>
      </c>
      <c r="H1941" s="0" t="n">
        <v>1</v>
      </c>
      <c r="I1941" s="0" t="n">
        <v>209887738</v>
      </c>
      <c r="J1941" s="0" t="s">
        <v>4144</v>
      </c>
    </row>
    <row r="1942" customFormat="false" ht="15" hidden="false" customHeight="false" outlineLevel="0" collapsed="false">
      <c r="A1942" s="0" t="s">
        <v>4145</v>
      </c>
      <c r="E1942" s="0" t="s">
        <v>4146</v>
      </c>
      <c r="F1942" s="0" t="n">
        <v>421201</v>
      </c>
      <c r="G1942" s="0" t="n">
        <v>0.1</v>
      </c>
      <c r="H1942" s="0" t="n">
        <v>1</v>
      </c>
      <c r="I1942" s="0" t="n">
        <v>209887646</v>
      </c>
      <c r="J1942" s="0" t="s">
        <v>4147</v>
      </c>
    </row>
    <row r="1943" customFormat="false" ht="15" hidden="false" customHeight="false" outlineLevel="0" collapsed="false">
      <c r="A1943" s="0" t="s">
        <v>4148</v>
      </c>
      <c r="E1943" s="0" t="s">
        <v>189</v>
      </c>
      <c r="F1943" s="0" t="n">
        <v>415612</v>
      </c>
      <c r="G1943" s="0" t="n">
        <v>0.1</v>
      </c>
      <c r="H1943" s="0" t="n">
        <v>1</v>
      </c>
      <c r="I1943" s="0" t="n">
        <v>209887684</v>
      </c>
      <c r="J1943" s="0" t="s">
        <v>4149</v>
      </c>
    </row>
    <row r="1944" customFormat="false" ht="15" hidden="false" customHeight="false" outlineLevel="0" collapsed="false">
      <c r="A1944" s="0" t="s">
        <v>4150</v>
      </c>
      <c r="E1944" s="0" t="s">
        <v>192</v>
      </c>
      <c r="F1944" s="0" t="n">
        <v>415110</v>
      </c>
      <c r="G1944" s="0" t="n">
        <v>0.1</v>
      </c>
      <c r="H1944" s="0" t="n">
        <v>1</v>
      </c>
      <c r="I1944" s="0" t="n">
        <v>209887758</v>
      </c>
      <c r="J1944" s="0" t="s">
        <v>4151</v>
      </c>
    </row>
    <row r="1945" customFormat="false" ht="15" hidden="false" customHeight="false" outlineLevel="0" collapsed="false">
      <c r="A1945" s="0" t="s">
        <v>4152</v>
      </c>
      <c r="E1945" s="0" t="s">
        <v>4153</v>
      </c>
      <c r="F1945" s="0" t="n">
        <v>413401</v>
      </c>
      <c r="G1945" s="0" t="n">
        <v>0.1</v>
      </c>
      <c r="H1945" s="0" t="n">
        <v>1</v>
      </c>
      <c r="I1945" s="0" t="n">
        <v>209887578</v>
      </c>
      <c r="J1945" s="0" t="s">
        <v>4154</v>
      </c>
    </row>
    <row r="1946" customFormat="false" ht="15" hidden="false" customHeight="false" outlineLevel="0" collapsed="false">
      <c r="A1946" s="0" t="s">
        <v>4155</v>
      </c>
      <c r="E1946" s="0" t="s">
        <v>205</v>
      </c>
      <c r="F1946" s="0" t="n">
        <v>413005</v>
      </c>
      <c r="G1946" s="0" t="n">
        <v>0.1</v>
      </c>
      <c r="H1946" s="0" t="n">
        <v>1</v>
      </c>
      <c r="I1946" s="0" t="n">
        <v>209887609</v>
      </c>
      <c r="J1946" s="0" t="s">
        <v>4156</v>
      </c>
    </row>
    <row r="1947" customFormat="false" ht="15" hidden="false" customHeight="false" outlineLevel="0" collapsed="false">
      <c r="A1947" s="0" t="s">
        <v>4157</v>
      </c>
      <c r="E1947" s="0" t="s">
        <v>215</v>
      </c>
      <c r="F1947" s="0" t="n">
        <v>411038</v>
      </c>
      <c r="G1947" s="0" t="n">
        <v>0.1</v>
      </c>
      <c r="H1947" s="0" t="n">
        <v>1</v>
      </c>
      <c r="I1947" s="0" t="n">
        <v>209887812</v>
      </c>
      <c r="J1947" s="0" t="s">
        <v>4158</v>
      </c>
    </row>
    <row r="1948" customFormat="false" ht="15" hidden="false" customHeight="false" outlineLevel="0" collapsed="false">
      <c r="A1948" s="0" t="s">
        <v>4159</v>
      </c>
      <c r="E1948" s="0" t="s">
        <v>215</v>
      </c>
      <c r="F1948" s="0" t="n">
        <v>411038</v>
      </c>
      <c r="G1948" s="0" t="n">
        <v>0.1</v>
      </c>
      <c r="H1948" s="0" t="n">
        <v>1</v>
      </c>
      <c r="I1948" s="0" t="n">
        <v>209887577</v>
      </c>
      <c r="J1948" s="0" t="s">
        <v>4160</v>
      </c>
    </row>
    <row r="1949" customFormat="false" ht="15" hidden="false" customHeight="false" outlineLevel="0" collapsed="false">
      <c r="A1949" s="0" t="s">
        <v>4161</v>
      </c>
      <c r="E1949" s="0" t="s">
        <v>215</v>
      </c>
      <c r="F1949" s="0" t="n">
        <v>411038</v>
      </c>
      <c r="G1949" s="0" t="n">
        <v>0.1</v>
      </c>
      <c r="H1949" s="0" t="n">
        <v>1</v>
      </c>
      <c r="I1949" s="0" t="n">
        <v>209887488</v>
      </c>
      <c r="J1949" s="0" t="s">
        <v>4162</v>
      </c>
    </row>
    <row r="1950" customFormat="false" ht="15" hidden="false" customHeight="false" outlineLevel="0" collapsed="false">
      <c r="A1950" s="0" t="s">
        <v>4163</v>
      </c>
      <c r="E1950" s="0" t="s">
        <v>215</v>
      </c>
      <c r="F1950" s="0" t="n">
        <v>411038</v>
      </c>
      <c r="G1950" s="0" t="n">
        <v>0.1</v>
      </c>
      <c r="H1950" s="0" t="n">
        <v>1</v>
      </c>
      <c r="I1950" s="0" t="n">
        <v>209887484</v>
      </c>
      <c r="J1950" s="0" t="s">
        <v>4164</v>
      </c>
    </row>
    <row r="1951" customFormat="false" ht="15" hidden="false" customHeight="false" outlineLevel="0" collapsed="false">
      <c r="A1951" s="0" t="s">
        <v>4165</v>
      </c>
      <c r="E1951" s="0" t="s">
        <v>215</v>
      </c>
      <c r="F1951" s="0" t="n">
        <v>411038</v>
      </c>
      <c r="G1951" s="0" t="n">
        <v>0.1</v>
      </c>
      <c r="H1951" s="0" t="n">
        <v>1</v>
      </c>
      <c r="I1951" s="0" t="n">
        <v>209887449</v>
      </c>
      <c r="J1951" s="0" t="s">
        <v>4166</v>
      </c>
    </row>
    <row r="1952" customFormat="false" ht="15" hidden="false" customHeight="false" outlineLevel="0" collapsed="false">
      <c r="A1952" s="0" t="s">
        <v>4167</v>
      </c>
      <c r="E1952" s="0" t="s">
        <v>215</v>
      </c>
      <c r="F1952" s="0" t="n">
        <v>411033</v>
      </c>
      <c r="G1952" s="0" t="n">
        <v>0.1</v>
      </c>
      <c r="H1952" s="0" t="n">
        <v>1</v>
      </c>
      <c r="I1952" s="0" t="n">
        <v>209887782</v>
      </c>
      <c r="J1952" s="0" t="s">
        <v>4168</v>
      </c>
    </row>
    <row r="1953" customFormat="false" ht="15" hidden="false" customHeight="false" outlineLevel="0" collapsed="false">
      <c r="A1953" s="0" t="s">
        <v>4169</v>
      </c>
      <c r="E1953" s="0" t="s">
        <v>2170</v>
      </c>
      <c r="F1953" s="0" t="n">
        <v>560075</v>
      </c>
      <c r="G1953" s="0" t="n">
        <v>0.1</v>
      </c>
      <c r="H1953" s="0" t="n">
        <v>1</v>
      </c>
      <c r="I1953" s="0" t="n">
        <v>209889866</v>
      </c>
      <c r="J1953" s="0" t="s">
        <v>4170</v>
      </c>
    </row>
    <row r="1954" customFormat="false" ht="15" hidden="false" customHeight="false" outlineLevel="0" collapsed="false">
      <c r="A1954" s="0" t="s">
        <v>4171</v>
      </c>
      <c r="E1954" s="0" t="s">
        <v>2170</v>
      </c>
      <c r="F1954" s="0" t="n">
        <v>560068</v>
      </c>
      <c r="G1954" s="0" t="n">
        <v>0.1</v>
      </c>
      <c r="H1954" s="0" t="n">
        <v>1</v>
      </c>
      <c r="I1954" s="0" t="n">
        <v>209890088</v>
      </c>
      <c r="J1954" s="0" t="s">
        <v>4172</v>
      </c>
    </row>
    <row r="1955" customFormat="false" ht="15" hidden="false" customHeight="false" outlineLevel="0" collapsed="false">
      <c r="A1955" s="0" t="s">
        <v>4173</v>
      </c>
      <c r="F1955" s="0" t="n">
        <v>560068</v>
      </c>
      <c r="G1955" s="0" t="n">
        <v>0.1</v>
      </c>
      <c r="H1955" s="0" t="n">
        <v>1</v>
      </c>
      <c r="I1955" s="0" t="n">
        <v>209890062</v>
      </c>
      <c r="J1955" s="0" t="s">
        <v>4174</v>
      </c>
    </row>
    <row r="1956" customFormat="false" ht="15" hidden="false" customHeight="false" outlineLevel="0" collapsed="false">
      <c r="A1956" s="0" t="s">
        <v>4175</v>
      </c>
      <c r="E1956" s="0" t="s">
        <v>2170</v>
      </c>
      <c r="F1956" s="0" t="n">
        <v>560067</v>
      </c>
      <c r="G1956" s="0" t="n">
        <v>0.1</v>
      </c>
      <c r="H1956" s="0" t="n">
        <v>1</v>
      </c>
      <c r="I1956" s="0" t="n">
        <v>209890077</v>
      </c>
      <c r="J1956" s="0" t="s">
        <v>4176</v>
      </c>
    </row>
    <row r="1957" customFormat="false" ht="15" hidden="false" customHeight="false" outlineLevel="0" collapsed="false">
      <c r="A1957" s="0" t="s">
        <v>4177</v>
      </c>
      <c r="E1957" s="0" t="s">
        <v>2170</v>
      </c>
      <c r="F1957" s="0" t="n">
        <v>560067</v>
      </c>
      <c r="G1957" s="0" t="n">
        <v>0.1</v>
      </c>
      <c r="H1957" s="0" t="n">
        <v>1</v>
      </c>
      <c r="I1957" s="0" t="n">
        <v>209889952</v>
      </c>
      <c r="J1957" s="0" t="s">
        <v>4178</v>
      </c>
    </row>
    <row r="1958" customFormat="false" ht="15" hidden="false" customHeight="false" outlineLevel="0" collapsed="false">
      <c r="A1958" s="0" t="s">
        <v>4179</v>
      </c>
      <c r="E1958" s="0" t="s">
        <v>2170</v>
      </c>
      <c r="F1958" s="0" t="n">
        <v>560066</v>
      </c>
      <c r="G1958" s="0" t="n">
        <v>0.1</v>
      </c>
      <c r="H1958" s="0" t="n">
        <v>1</v>
      </c>
      <c r="I1958" s="0" t="n">
        <v>209889859</v>
      </c>
      <c r="J1958" s="0" t="s">
        <v>4180</v>
      </c>
    </row>
    <row r="1959" customFormat="false" ht="15" hidden="false" customHeight="false" outlineLevel="0" collapsed="false">
      <c r="A1959" s="0" t="s">
        <v>4181</v>
      </c>
      <c r="E1959" s="0" t="s">
        <v>2170</v>
      </c>
      <c r="F1959" s="0" t="n">
        <v>560066</v>
      </c>
      <c r="G1959" s="0" t="n">
        <v>0.1</v>
      </c>
      <c r="H1959" s="0" t="n">
        <v>1</v>
      </c>
      <c r="I1959" s="0" t="n">
        <v>209889844</v>
      </c>
      <c r="J1959" s="0" t="s">
        <v>4182</v>
      </c>
    </row>
    <row r="1960" customFormat="false" ht="15" hidden="false" customHeight="false" outlineLevel="0" collapsed="false">
      <c r="A1960" s="0" t="s">
        <v>4183</v>
      </c>
      <c r="E1960" s="0" t="s">
        <v>2170</v>
      </c>
      <c r="F1960" s="0" t="n">
        <v>560066</v>
      </c>
      <c r="G1960" s="0" t="n">
        <v>0.1</v>
      </c>
      <c r="H1960" s="0" t="n">
        <v>1</v>
      </c>
      <c r="I1960" s="0" t="n">
        <v>209889795</v>
      </c>
      <c r="J1960" s="0" t="s">
        <v>4184</v>
      </c>
    </row>
    <row r="1961" customFormat="false" ht="15" hidden="false" customHeight="false" outlineLevel="0" collapsed="false">
      <c r="A1961" s="0" t="s">
        <v>4185</v>
      </c>
      <c r="E1961" s="0" t="s">
        <v>336</v>
      </c>
      <c r="F1961" s="0" t="n">
        <v>392015</v>
      </c>
      <c r="G1961" s="0" t="n">
        <v>0.1</v>
      </c>
      <c r="H1961" s="0" t="n">
        <v>1</v>
      </c>
      <c r="I1961" s="0" t="n">
        <v>209889197</v>
      </c>
      <c r="J1961" s="0" t="s">
        <v>4186</v>
      </c>
    </row>
    <row r="1962" customFormat="false" ht="15" hidden="false" customHeight="false" outlineLevel="0" collapsed="false">
      <c r="A1962" s="0" t="s">
        <v>4187</v>
      </c>
      <c r="E1962" s="0" t="s">
        <v>336</v>
      </c>
      <c r="F1962" s="0" t="n">
        <v>392001</v>
      </c>
      <c r="G1962" s="0" t="n">
        <v>0.1</v>
      </c>
      <c r="H1962" s="0" t="n">
        <v>1</v>
      </c>
      <c r="I1962" s="0" t="n">
        <v>209889307</v>
      </c>
      <c r="J1962" s="0" t="s">
        <v>4188</v>
      </c>
    </row>
    <row r="1963" customFormat="false" ht="15" hidden="false" customHeight="false" outlineLevel="0" collapsed="false">
      <c r="A1963" s="0" t="s">
        <v>4189</v>
      </c>
      <c r="E1963" s="0" t="s">
        <v>343</v>
      </c>
      <c r="F1963" s="0" t="n">
        <v>390007</v>
      </c>
      <c r="G1963" s="0" t="n">
        <v>0.1</v>
      </c>
      <c r="H1963" s="0" t="n">
        <v>1</v>
      </c>
      <c r="I1963" s="0" t="n">
        <v>209889471</v>
      </c>
      <c r="J1963" s="0" t="s">
        <v>4190</v>
      </c>
    </row>
    <row r="1964" customFormat="false" ht="15" hidden="false" customHeight="false" outlineLevel="0" collapsed="false">
      <c r="A1964" s="0" t="s">
        <v>4191</v>
      </c>
      <c r="E1964" s="0" t="s">
        <v>343</v>
      </c>
      <c r="F1964" s="0" t="n">
        <v>390006</v>
      </c>
      <c r="G1964" s="0" t="n">
        <v>0.1</v>
      </c>
      <c r="H1964" s="0" t="n">
        <v>1</v>
      </c>
      <c r="I1964" s="0" t="n">
        <v>209889318</v>
      </c>
      <c r="J1964" s="0" t="s">
        <v>4192</v>
      </c>
    </row>
    <row r="1965" customFormat="false" ht="15" hidden="false" customHeight="false" outlineLevel="0" collapsed="false">
      <c r="A1965" s="0" t="s">
        <v>4193</v>
      </c>
      <c r="E1965" s="0" t="s">
        <v>4194</v>
      </c>
      <c r="F1965" s="0" t="n">
        <v>384001</v>
      </c>
      <c r="G1965" s="0" t="n">
        <v>0.1</v>
      </c>
      <c r="H1965" s="0" t="n">
        <v>1</v>
      </c>
      <c r="I1965" s="0" t="n">
        <v>209889463</v>
      </c>
      <c r="J1965" s="0" t="s">
        <v>4195</v>
      </c>
    </row>
    <row r="1966" customFormat="false" ht="15" hidden="false" customHeight="false" outlineLevel="0" collapsed="false">
      <c r="A1966" s="0" t="s">
        <v>4196</v>
      </c>
      <c r="E1966" s="0" t="s">
        <v>384</v>
      </c>
      <c r="F1966" s="0" t="n">
        <v>380055</v>
      </c>
      <c r="G1966" s="0" t="n">
        <v>0.1</v>
      </c>
      <c r="H1966" s="0" t="n">
        <v>1</v>
      </c>
      <c r="I1966" s="0" t="n">
        <v>209889257</v>
      </c>
      <c r="J1966" s="0" t="s">
        <v>4197</v>
      </c>
    </row>
    <row r="1967" customFormat="false" ht="15" hidden="false" customHeight="false" outlineLevel="0" collapsed="false">
      <c r="A1967" s="0" t="s">
        <v>4198</v>
      </c>
      <c r="E1967" s="0" t="s">
        <v>384</v>
      </c>
      <c r="F1967" s="0" t="n">
        <v>380053</v>
      </c>
      <c r="G1967" s="0" t="n">
        <v>0.1</v>
      </c>
      <c r="H1967" s="0" t="n">
        <v>1</v>
      </c>
      <c r="I1967" s="0" t="n">
        <v>209889352</v>
      </c>
      <c r="J1967" s="0" t="s">
        <v>4199</v>
      </c>
    </row>
    <row r="1968" customFormat="false" ht="15" hidden="false" customHeight="false" outlineLevel="0" collapsed="false">
      <c r="A1968" s="0" t="s">
        <v>4200</v>
      </c>
      <c r="E1968" s="0" t="s">
        <v>384</v>
      </c>
      <c r="F1968" s="0" t="n">
        <v>380052</v>
      </c>
      <c r="G1968" s="0" t="n">
        <v>0.1</v>
      </c>
      <c r="H1968" s="0" t="n">
        <v>1</v>
      </c>
      <c r="I1968" s="0" t="n">
        <v>209889558</v>
      </c>
      <c r="J1968" s="0" t="s">
        <v>4201</v>
      </c>
    </row>
    <row r="1969" customFormat="false" ht="15" hidden="false" customHeight="false" outlineLevel="0" collapsed="false">
      <c r="A1969" s="0" t="s">
        <v>4202</v>
      </c>
      <c r="E1969" s="0" t="s">
        <v>384</v>
      </c>
      <c r="F1969" s="0" t="n">
        <v>380052</v>
      </c>
      <c r="G1969" s="0" t="n">
        <v>0.1</v>
      </c>
      <c r="H1969" s="0" t="n">
        <v>1</v>
      </c>
      <c r="I1969" s="0" t="n">
        <v>209889464</v>
      </c>
      <c r="J1969" s="0" t="s">
        <v>4203</v>
      </c>
    </row>
    <row r="1970" customFormat="false" ht="15" hidden="false" customHeight="false" outlineLevel="0" collapsed="false">
      <c r="A1970" s="0" t="s">
        <v>4204</v>
      </c>
      <c r="E1970" s="0" t="s">
        <v>384</v>
      </c>
      <c r="F1970" s="0" t="n">
        <v>380052</v>
      </c>
      <c r="G1970" s="0" t="n">
        <v>0.1</v>
      </c>
      <c r="H1970" s="0" t="n">
        <v>1</v>
      </c>
      <c r="I1970" s="0" t="n">
        <v>209889461</v>
      </c>
      <c r="J1970" s="0" t="s">
        <v>4205</v>
      </c>
    </row>
    <row r="1971" customFormat="false" ht="15" hidden="false" customHeight="false" outlineLevel="0" collapsed="false">
      <c r="A1971" s="0" t="s">
        <v>4206</v>
      </c>
      <c r="E1971" s="0" t="s">
        <v>384</v>
      </c>
      <c r="F1971" s="0" t="n">
        <v>380015</v>
      </c>
      <c r="G1971" s="0" t="n">
        <v>0.1</v>
      </c>
      <c r="H1971" s="0" t="n">
        <v>1</v>
      </c>
      <c r="I1971" s="0" t="n">
        <v>209889189</v>
      </c>
      <c r="J1971" s="0" t="s">
        <v>4207</v>
      </c>
    </row>
    <row r="1972" customFormat="false" ht="15" hidden="false" customHeight="false" outlineLevel="0" collapsed="false">
      <c r="A1972" s="0" t="s">
        <v>4208</v>
      </c>
      <c r="E1972" s="0" t="s">
        <v>384</v>
      </c>
      <c r="F1972" s="0" t="n">
        <v>380013</v>
      </c>
      <c r="G1972" s="0" t="n">
        <v>0.1</v>
      </c>
      <c r="H1972" s="0" t="n">
        <v>1</v>
      </c>
      <c r="I1972" s="0" t="n">
        <v>209889420</v>
      </c>
      <c r="J1972" s="0" t="s">
        <v>4209</v>
      </c>
    </row>
    <row r="1973" customFormat="false" ht="15" hidden="false" customHeight="false" outlineLevel="0" collapsed="false">
      <c r="A1973" s="0" t="s">
        <v>4210</v>
      </c>
      <c r="E1973" s="0" t="s">
        <v>384</v>
      </c>
      <c r="F1973" s="0" t="n">
        <v>380009</v>
      </c>
      <c r="G1973" s="0" t="n">
        <v>0.1</v>
      </c>
      <c r="H1973" s="0" t="n">
        <v>1</v>
      </c>
      <c r="I1973" s="0" t="n">
        <v>209889271</v>
      </c>
      <c r="J1973" s="0" t="s">
        <v>4211</v>
      </c>
    </row>
    <row r="1974" customFormat="false" ht="15" hidden="false" customHeight="false" outlineLevel="0" collapsed="false">
      <c r="A1974" s="0" t="s">
        <v>4212</v>
      </c>
      <c r="E1974" s="0" t="s">
        <v>384</v>
      </c>
      <c r="F1974" s="0" t="n">
        <v>380006</v>
      </c>
      <c r="G1974" s="0" t="n">
        <v>0.1</v>
      </c>
      <c r="H1974" s="0" t="n">
        <v>1</v>
      </c>
      <c r="I1974" s="0" t="n">
        <v>209889314</v>
      </c>
      <c r="J1974" s="0" t="s">
        <v>4213</v>
      </c>
    </row>
    <row r="1975" customFormat="false" ht="15" hidden="false" customHeight="false" outlineLevel="0" collapsed="false">
      <c r="A1975" s="0" t="s">
        <v>4214</v>
      </c>
      <c r="E1975" s="0" t="s">
        <v>384</v>
      </c>
      <c r="F1975" s="0" t="n">
        <v>380004</v>
      </c>
      <c r="G1975" s="0" t="n">
        <v>0.1</v>
      </c>
      <c r="H1975" s="0" t="n">
        <v>1</v>
      </c>
      <c r="I1975" s="0" t="n">
        <v>209889183</v>
      </c>
      <c r="J1975" s="0" t="s">
        <v>4215</v>
      </c>
    </row>
    <row r="1976" customFormat="false" ht="15" hidden="false" customHeight="false" outlineLevel="0" collapsed="false">
      <c r="A1976" s="0" t="s">
        <v>4216</v>
      </c>
      <c r="E1976" s="0" t="s">
        <v>2529</v>
      </c>
      <c r="F1976" s="0" t="n">
        <v>360575</v>
      </c>
      <c r="G1976" s="0" t="n">
        <v>0.1</v>
      </c>
      <c r="H1976" s="0" t="n">
        <v>1</v>
      </c>
      <c r="I1976" s="0" t="n">
        <v>209889407</v>
      </c>
      <c r="J1976" s="0" t="s">
        <v>4217</v>
      </c>
    </row>
    <row r="1977" customFormat="false" ht="15" hidden="false" customHeight="false" outlineLevel="0" collapsed="false">
      <c r="A1977" s="0" t="s">
        <v>4218</v>
      </c>
      <c r="E1977" s="0" t="s">
        <v>419</v>
      </c>
      <c r="F1977" s="0" t="n">
        <v>360006</v>
      </c>
      <c r="G1977" s="0" t="n">
        <v>0.1</v>
      </c>
      <c r="H1977" s="0" t="n">
        <v>1</v>
      </c>
      <c r="I1977" s="0" t="n">
        <v>209889533</v>
      </c>
      <c r="J1977" s="0" t="s">
        <v>4219</v>
      </c>
    </row>
    <row r="1978" customFormat="false" ht="15" hidden="false" customHeight="false" outlineLevel="0" collapsed="false">
      <c r="A1978" s="0" t="s">
        <v>4220</v>
      </c>
      <c r="E1978" s="0" t="s">
        <v>419</v>
      </c>
      <c r="F1978" s="0" t="n">
        <v>360005</v>
      </c>
      <c r="G1978" s="0" t="n">
        <v>0.1</v>
      </c>
      <c r="H1978" s="0" t="n">
        <v>1</v>
      </c>
      <c r="I1978" s="0" t="n">
        <v>209889327</v>
      </c>
      <c r="J1978" s="0" t="s">
        <v>4221</v>
      </c>
    </row>
    <row r="1979" customFormat="false" ht="15" hidden="false" customHeight="false" outlineLevel="0" collapsed="false">
      <c r="A1979" s="0" t="s">
        <v>4222</v>
      </c>
      <c r="E1979" s="0" t="s">
        <v>419</v>
      </c>
      <c r="F1979" s="0" t="n">
        <v>360005</v>
      </c>
      <c r="G1979" s="0" t="n">
        <v>0.1</v>
      </c>
      <c r="H1979" s="0" t="n">
        <v>1</v>
      </c>
      <c r="I1979" s="0" t="n">
        <v>209889220</v>
      </c>
      <c r="J1979" s="0" t="s">
        <v>4223</v>
      </c>
    </row>
    <row r="1980" customFormat="false" ht="15" hidden="false" customHeight="false" outlineLevel="0" collapsed="false">
      <c r="A1980" s="0" t="s">
        <v>4224</v>
      </c>
      <c r="E1980" s="0" t="s">
        <v>419</v>
      </c>
      <c r="F1980" s="0" t="n">
        <v>360004</v>
      </c>
      <c r="G1980" s="0" t="n">
        <v>0.1</v>
      </c>
      <c r="H1980" s="0" t="n">
        <v>1</v>
      </c>
      <c r="I1980" s="0" t="n">
        <v>209889539</v>
      </c>
      <c r="J1980" s="0" t="s">
        <v>4225</v>
      </c>
    </row>
    <row r="1981" customFormat="false" ht="15" hidden="false" customHeight="false" outlineLevel="0" collapsed="false">
      <c r="A1981" s="0" t="s">
        <v>4226</v>
      </c>
      <c r="E1981" s="0" t="s">
        <v>419</v>
      </c>
      <c r="F1981" s="0" t="n">
        <v>360002</v>
      </c>
      <c r="G1981" s="0" t="n">
        <v>0.1</v>
      </c>
      <c r="H1981" s="0" t="n">
        <v>1</v>
      </c>
      <c r="I1981" s="0" t="n">
        <v>209889460</v>
      </c>
      <c r="J1981" s="0" t="s">
        <v>4227</v>
      </c>
    </row>
    <row r="1982" customFormat="false" ht="15" hidden="false" customHeight="false" outlineLevel="0" collapsed="false">
      <c r="A1982" s="0" t="s">
        <v>4228</v>
      </c>
      <c r="E1982" s="0" t="s">
        <v>419</v>
      </c>
      <c r="F1982" s="0" t="n">
        <v>360001</v>
      </c>
      <c r="G1982" s="0" t="n">
        <v>0.1</v>
      </c>
      <c r="H1982" s="0" t="n">
        <v>1</v>
      </c>
      <c r="I1982" s="0" t="n">
        <v>209889376</v>
      </c>
      <c r="J1982" s="0" t="s">
        <v>4229</v>
      </c>
    </row>
    <row r="1983" customFormat="false" ht="15" hidden="false" customHeight="false" outlineLevel="0" collapsed="false">
      <c r="A1983" s="0" t="s">
        <v>4230</v>
      </c>
      <c r="E1983" s="0" t="s">
        <v>434</v>
      </c>
      <c r="F1983" s="0" t="n">
        <v>342006</v>
      </c>
      <c r="G1983" s="0" t="n">
        <v>0.1</v>
      </c>
      <c r="H1983" s="0" t="n">
        <v>1</v>
      </c>
      <c r="I1983" s="0" t="n">
        <v>209889247</v>
      </c>
      <c r="J1983" s="0" t="s">
        <v>4231</v>
      </c>
    </row>
    <row r="1984" customFormat="false" ht="15" hidden="false" customHeight="false" outlineLevel="0" collapsed="false">
      <c r="A1984" s="0" t="s">
        <v>4232</v>
      </c>
      <c r="E1984" s="0" t="s">
        <v>1441</v>
      </c>
      <c r="F1984" s="0" t="n">
        <v>324005</v>
      </c>
      <c r="G1984" s="0" t="n">
        <v>0.1</v>
      </c>
      <c r="H1984" s="0" t="n">
        <v>1</v>
      </c>
      <c r="I1984" s="0" t="n">
        <v>209889245</v>
      </c>
      <c r="J1984" s="0" t="s">
        <v>4233</v>
      </c>
    </row>
    <row r="1985" customFormat="false" ht="15" hidden="false" customHeight="false" outlineLevel="0" collapsed="false">
      <c r="A1985" s="0" t="s">
        <v>4234</v>
      </c>
      <c r="E1985" s="0" t="s">
        <v>446</v>
      </c>
      <c r="F1985" s="0" t="n">
        <v>313001</v>
      </c>
      <c r="G1985" s="0" t="n">
        <v>0.1</v>
      </c>
      <c r="H1985" s="0" t="n">
        <v>1</v>
      </c>
      <c r="I1985" s="0" t="n">
        <v>209889362</v>
      </c>
      <c r="J1985" s="0" t="s">
        <v>4235</v>
      </c>
    </row>
    <row r="1986" customFormat="false" ht="15" hidden="false" customHeight="false" outlineLevel="0" collapsed="false">
      <c r="A1986" s="0" t="s">
        <v>4236</v>
      </c>
      <c r="E1986" s="0" t="s">
        <v>1452</v>
      </c>
      <c r="F1986" s="0" t="n">
        <v>312001</v>
      </c>
      <c r="G1986" s="0" t="n">
        <v>0.1</v>
      </c>
      <c r="H1986" s="0" t="n">
        <v>1</v>
      </c>
      <c r="I1986" s="0" t="n">
        <v>209889290</v>
      </c>
      <c r="J1986" s="0" t="s">
        <v>4237</v>
      </c>
    </row>
    <row r="1987" customFormat="false" ht="15" hidden="false" customHeight="false" outlineLevel="0" collapsed="false">
      <c r="A1987" s="0" t="s">
        <v>4238</v>
      </c>
      <c r="E1987" s="0" t="s">
        <v>449</v>
      </c>
      <c r="F1987" s="0" t="n">
        <v>305001</v>
      </c>
      <c r="G1987" s="0" t="n">
        <v>0.1</v>
      </c>
      <c r="H1987" s="0" t="n">
        <v>1</v>
      </c>
      <c r="I1987" s="0" t="n">
        <v>209889465</v>
      </c>
      <c r="J1987" s="0" t="s">
        <v>4239</v>
      </c>
    </row>
    <row r="1988" customFormat="false" ht="15" hidden="false" customHeight="false" outlineLevel="0" collapsed="false">
      <c r="A1988" s="0" t="s">
        <v>4240</v>
      </c>
      <c r="E1988" s="0" t="s">
        <v>456</v>
      </c>
      <c r="F1988" s="0" t="n">
        <v>302012</v>
      </c>
      <c r="G1988" s="0" t="n">
        <v>0.1</v>
      </c>
      <c r="H1988" s="0" t="n">
        <v>1</v>
      </c>
      <c r="I1988" s="0" t="n">
        <v>209889356</v>
      </c>
      <c r="J1988" s="0" t="s">
        <v>4241</v>
      </c>
    </row>
    <row r="1989" customFormat="false" ht="15" hidden="false" customHeight="false" outlineLevel="0" collapsed="false">
      <c r="A1989" s="0" t="s">
        <v>4242</v>
      </c>
      <c r="E1989" s="0" t="s">
        <v>456</v>
      </c>
      <c r="F1989" s="0" t="n">
        <v>302012</v>
      </c>
      <c r="G1989" s="0" t="n">
        <v>0.1</v>
      </c>
      <c r="H1989" s="0" t="n">
        <v>1</v>
      </c>
      <c r="I1989" s="0" t="n">
        <v>209889355</v>
      </c>
      <c r="J1989" s="0" t="s">
        <v>4243</v>
      </c>
    </row>
    <row r="1990" customFormat="false" ht="15" hidden="false" customHeight="false" outlineLevel="0" collapsed="false">
      <c r="A1990" s="0" t="s">
        <v>4244</v>
      </c>
      <c r="E1990" s="0" t="s">
        <v>456</v>
      </c>
      <c r="F1990" s="0" t="n">
        <v>302012</v>
      </c>
      <c r="G1990" s="0" t="n">
        <v>0.1</v>
      </c>
      <c r="H1990" s="0" t="n">
        <v>1</v>
      </c>
      <c r="I1990" s="0" t="n">
        <v>209889339</v>
      </c>
      <c r="J1990" s="0" t="s">
        <v>4245</v>
      </c>
    </row>
    <row r="1991" customFormat="false" ht="15" hidden="false" customHeight="false" outlineLevel="0" collapsed="false">
      <c r="A1991" s="0" t="s">
        <v>4246</v>
      </c>
      <c r="E1991" s="0" t="s">
        <v>2177</v>
      </c>
      <c r="F1991" s="0" t="n">
        <v>560066</v>
      </c>
      <c r="G1991" s="0" t="n">
        <v>0.1</v>
      </c>
      <c r="H1991" s="0" t="n">
        <v>1</v>
      </c>
      <c r="I1991" s="0" t="n">
        <v>209889761</v>
      </c>
      <c r="J1991" s="0" t="s">
        <v>4247</v>
      </c>
    </row>
    <row r="1992" customFormat="false" ht="15" hidden="false" customHeight="false" outlineLevel="0" collapsed="false">
      <c r="A1992" s="0" t="s">
        <v>4248</v>
      </c>
      <c r="E1992" s="0" t="s">
        <v>2170</v>
      </c>
      <c r="F1992" s="0" t="n">
        <v>560063</v>
      </c>
      <c r="G1992" s="0" t="n">
        <v>0.1</v>
      </c>
      <c r="H1992" s="0" t="n">
        <v>1</v>
      </c>
      <c r="I1992" s="0" t="n">
        <v>209889687</v>
      </c>
      <c r="J1992" s="0" t="s">
        <v>4249</v>
      </c>
    </row>
    <row r="1993" customFormat="false" ht="15" hidden="false" customHeight="false" outlineLevel="0" collapsed="false">
      <c r="A1993" s="0" t="s">
        <v>4250</v>
      </c>
      <c r="E1993" s="0" t="s">
        <v>2170</v>
      </c>
      <c r="F1993" s="0" t="n">
        <v>560058</v>
      </c>
      <c r="G1993" s="0" t="n">
        <v>0.1</v>
      </c>
      <c r="H1993" s="0" t="n">
        <v>1</v>
      </c>
      <c r="I1993" s="0" t="n">
        <v>209890030</v>
      </c>
      <c r="J1993" s="0" t="s">
        <v>4251</v>
      </c>
    </row>
    <row r="1994" customFormat="false" ht="15" hidden="false" customHeight="false" outlineLevel="0" collapsed="false">
      <c r="A1994" s="0" t="s">
        <v>4252</v>
      </c>
      <c r="E1994" s="0" t="s">
        <v>2177</v>
      </c>
      <c r="F1994" s="0" t="n">
        <v>560058</v>
      </c>
      <c r="G1994" s="0" t="n">
        <v>0.1</v>
      </c>
      <c r="H1994" s="0" t="n">
        <v>1</v>
      </c>
      <c r="I1994" s="0" t="n">
        <v>209889894</v>
      </c>
      <c r="J1994" s="0" t="s">
        <v>4253</v>
      </c>
    </row>
    <row r="1995" customFormat="false" ht="15" hidden="false" customHeight="false" outlineLevel="0" collapsed="false">
      <c r="A1995" s="0" t="s">
        <v>4254</v>
      </c>
      <c r="E1995" s="0" t="s">
        <v>2170</v>
      </c>
      <c r="F1995" s="0" t="n">
        <v>560056</v>
      </c>
      <c r="G1995" s="0" t="n">
        <v>0.1</v>
      </c>
      <c r="H1995" s="0" t="n">
        <v>1</v>
      </c>
      <c r="I1995" s="0" t="n">
        <v>209889869</v>
      </c>
      <c r="J1995" s="0" t="s">
        <v>4255</v>
      </c>
    </row>
    <row r="1996" customFormat="false" ht="15" hidden="false" customHeight="false" outlineLevel="0" collapsed="false">
      <c r="A1996" s="0" t="s">
        <v>4256</v>
      </c>
      <c r="E1996" s="0" t="s">
        <v>2170</v>
      </c>
      <c r="F1996" s="0" t="n">
        <v>560053</v>
      </c>
      <c r="G1996" s="0" t="n">
        <v>0.1</v>
      </c>
      <c r="H1996" s="0" t="n">
        <v>1</v>
      </c>
      <c r="I1996" s="0" t="n">
        <v>209889762</v>
      </c>
      <c r="J1996" s="0" t="s">
        <v>4257</v>
      </c>
    </row>
    <row r="1997" customFormat="false" ht="15" hidden="false" customHeight="false" outlineLevel="0" collapsed="false">
      <c r="A1997" s="0" t="s">
        <v>4258</v>
      </c>
      <c r="E1997" s="0" t="s">
        <v>2177</v>
      </c>
      <c r="F1997" s="0" t="n">
        <v>560049</v>
      </c>
      <c r="G1997" s="0" t="n">
        <v>0.1</v>
      </c>
      <c r="H1997" s="0" t="n">
        <v>1</v>
      </c>
      <c r="I1997" s="0" t="n">
        <v>209889948</v>
      </c>
      <c r="J1997" s="0" t="s">
        <v>4259</v>
      </c>
    </row>
    <row r="1998" customFormat="false" ht="15" hidden="false" customHeight="false" outlineLevel="0" collapsed="false">
      <c r="A1998" s="0" t="s">
        <v>4260</v>
      </c>
      <c r="E1998" s="0" t="s">
        <v>2177</v>
      </c>
      <c r="F1998" s="0" t="n">
        <v>560048</v>
      </c>
      <c r="G1998" s="0" t="n">
        <v>0.1</v>
      </c>
      <c r="H1998" s="0" t="n">
        <v>1</v>
      </c>
      <c r="I1998" s="0" t="n">
        <v>209890013</v>
      </c>
      <c r="J1998" s="0" t="s">
        <v>4261</v>
      </c>
    </row>
    <row r="1999" customFormat="false" ht="15" hidden="false" customHeight="false" outlineLevel="0" collapsed="false">
      <c r="A1999" s="0" t="s">
        <v>4262</v>
      </c>
      <c r="E1999" s="0" t="s">
        <v>2170</v>
      </c>
      <c r="F1999" s="0" t="n">
        <v>560048</v>
      </c>
      <c r="G1999" s="0" t="n">
        <v>0.1</v>
      </c>
      <c r="H1999" s="0" t="n">
        <v>1</v>
      </c>
      <c r="I1999" s="0" t="n">
        <v>209889978</v>
      </c>
      <c r="J1999" s="0" t="s">
        <v>4263</v>
      </c>
    </row>
    <row r="2000" customFormat="false" ht="15" hidden="false" customHeight="false" outlineLevel="0" collapsed="false">
      <c r="A2000" s="0" t="s">
        <v>2221</v>
      </c>
      <c r="E2000" s="0" t="s">
        <v>2170</v>
      </c>
      <c r="F2000" s="0" t="n">
        <v>560049</v>
      </c>
      <c r="G2000" s="0" t="n">
        <v>0.1</v>
      </c>
      <c r="H2000" s="0" t="n">
        <v>1</v>
      </c>
      <c r="I2000" s="0" t="n">
        <v>209888119</v>
      </c>
      <c r="J2000" s="0" t="s">
        <v>4264</v>
      </c>
    </row>
    <row r="2001" customFormat="false" ht="15" hidden="false" customHeight="false" outlineLevel="0" collapsed="false">
      <c r="A2001" s="0" t="s">
        <v>2262</v>
      </c>
      <c r="E2001" s="0" t="s">
        <v>2170</v>
      </c>
      <c r="F2001" s="0" t="n">
        <v>560048</v>
      </c>
      <c r="G2001" s="0" t="n">
        <v>0.1</v>
      </c>
      <c r="H2001" s="0" t="n">
        <v>1</v>
      </c>
      <c r="I2001" s="0" t="n">
        <v>209888150</v>
      </c>
      <c r="J2001" s="0" t="s">
        <v>4265</v>
      </c>
    </row>
    <row r="2002" customFormat="false" ht="15" hidden="false" customHeight="false" outlineLevel="0" collapsed="false">
      <c r="A2002" s="0" t="s">
        <v>2281</v>
      </c>
      <c r="E2002" s="0" t="s">
        <v>2177</v>
      </c>
      <c r="F2002" s="0" t="n">
        <v>560047</v>
      </c>
      <c r="G2002" s="0" t="n">
        <v>0.1</v>
      </c>
      <c r="H2002" s="0" t="n">
        <v>1</v>
      </c>
      <c r="I2002" s="0" t="n">
        <v>209888019</v>
      </c>
      <c r="J2002" s="0" t="s">
        <v>4266</v>
      </c>
    </row>
    <row r="2003" customFormat="false" ht="15" hidden="false" customHeight="false" outlineLevel="0" collapsed="false">
      <c r="A2003" s="0" t="s">
        <v>2215</v>
      </c>
      <c r="E2003" s="0" t="s">
        <v>2177</v>
      </c>
      <c r="F2003" s="0" t="n">
        <v>560046</v>
      </c>
      <c r="G2003" s="0" t="n">
        <v>0.1</v>
      </c>
      <c r="H2003" s="0" t="n">
        <v>1</v>
      </c>
      <c r="I2003" s="0" t="n">
        <v>209888220</v>
      </c>
      <c r="J2003" s="0" t="s">
        <v>4267</v>
      </c>
    </row>
    <row r="2004" customFormat="false" ht="15" hidden="false" customHeight="false" outlineLevel="0" collapsed="false">
      <c r="A2004" s="0" t="s">
        <v>2217</v>
      </c>
      <c r="E2004" s="0" t="s">
        <v>2170</v>
      </c>
      <c r="F2004" s="0" t="n">
        <v>560046</v>
      </c>
      <c r="G2004" s="0" t="n">
        <v>0.1</v>
      </c>
      <c r="H2004" s="0" t="n">
        <v>1</v>
      </c>
      <c r="I2004" s="0" t="n">
        <v>209887856</v>
      </c>
      <c r="J2004" s="0" t="s">
        <v>4268</v>
      </c>
    </row>
    <row r="2005" customFormat="false" ht="15" hidden="false" customHeight="false" outlineLevel="0" collapsed="false">
      <c r="A2005" s="0" t="s">
        <v>2219</v>
      </c>
      <c r="E2005" s="0" t="s">
        <v>2177</v>
      </c>
      <c r="F2005" s="0" t="n">
        <v>560045</v>
      </c>
      <c r="G2005" s="0" t="n">
        <v>0.1</v>
      </c>
      <c r="H2005" s="0" t="n">
        <v>1</v>
      </c>
      <c r="I2005" s="0" t="n">
        <v>209887972</v>
      </c>
      <c r="J2005" s="0" t="s">
        <v>4269</v>
      </c>
    </row>
    <row r="2006" customFormat="false" ht="15" hidden="false" customHeight="false" outlineLevel="0" collapsed="false">
      <c r="A2006" s="0" t="s">
        <v>2189</v>
      </c>
      <c r="E2006" s="0" t="s">
        <v>2170</v>
      </c>
      <c r="F2006" s="0" t="n">
        <v>560043</v>
      </c>
      <c r="G2006" s="0" t="n">
        <v>0.1</v>
      </c>
      <c r="H2006" s="0" t="n">
        <v>1</v>
      </c>
      <c r="I2006" s="0" t="n">
        <v>209888213</v>
      </c>
      <c r="J2006" s="0" t="s">
        <v>4270</v>
      </c>
    </row>
    <row r="2007" customFormat="false" ht="15" hidden="false" customHeight="false" outlineLevel="0" collapsed="false">
      <c r="A2007" s="0" t="s">
        <v>2225</v>
      </c>
      <c r="E2007" s="0" t="s">
        <v>2177</v>
      </c>
      <c r="F2007" s="0" t="n">
        <v>560043</v>
      </c>
      <c r="G2007" s="0" t="n">
        <v>0.1</v>
      </c>
      <c r="H2007" s="0" t="n">
        <v>1</v>
      </c>
      <c r="I2007" s="0" t="n">
        <v>209887992</v>
      </c>
      <c r="J2007" s="0" t="s">
        <v>4271</v>
      </c>
    </row>
    <row r="2008" customFormat="false" ht="15" hidden="false" customHeight="false" outlineLevel="0" collapsed="false">
      <c r="A2008" s="0" t="s">
        <v>2227</v>
      </c>
      <c r="E2008" s="0" t="s">
        <v>2170</v>
      </c>
      <c r="F2008" s="0" t="n">
        <v>560043</v>
      </c>
      <c r="G2008" s="0" t="n">
        <v>0.1</v>
      </c>
      <c r="H2008" s="0" t="n">
        <v>1</v>
      </c>
      <c r="I2008" s="0" t="n">
        <v>209887908</v>
      </c>
      <c r="J2008" s="0" t="s">
        <v>4272</v>
      </c>
    </row>
    <row r="2009" customFormat="false" ht="15" hidden="false" customHeight="false" outlineLevel="0" collapsed="false">
      <c r="A2009" s="0" t="s">
        <v>2223</v>
      </c>
      <c r="E2009" s="0" t="s">
        <v>2170</v>
      </c>
      <c r="F2009" s="0" t="n">
        <v>560041</v>
      </c>
      <c r="G2009" s="0" t="n">
        <v>0.1</v>
      </c>
      <c r="H2009" s="0" t="n">
        <v>1</v>
      </c>
      <c r="I2009" s="0" t="n">
        <v>209888068</v>
      </c>
      <c r="J2009" s="0" t="s">
        <v>4273</v>
      </c>
    </row>
    <row r="2010" customFormat="false" ht="15" hidden="false" customHeight="false" outlineLevel="0" collapsed="false">
      <c r="A2010" s="0" t="s">
        <v>4274</v>
      </c>
      <c r="E2010" s="0" t="s">
        <v>691</v>
      </c>
      <c r="F2010" s="0" t="n">
        <v>700058</v>
      </c>
      <c r="G2010" s="0" t="n">
        <v>0.1</v>
      </c>
      <c r="H2010" s="0" t="n">
        <v>1</v>
      </c>
      <c r="I2010" s="0" t="n">
        <v>210787379</v>
      </c>
      <c r="J2010" s="0" t="s">
        <v>4275</v>
      </c>
    </row>
    <row r="2011" customFormat="false" ht="15" hidden="false" customHeight="false" outlineLevel="0" collapsed="false">
      <c r="A2011" s="0" t="s">
        <v>4276</v>
      </c>
      <c r="E2011" s="0" t="s">
        <v>691</v>
      </c>
      <c r="F2011" s="0" t="n">
        <v>700050</v>
      </c>
      <c r="G2011" s="0" t="n">
        <v>0.1</v>
      </c>
      <c r="H2011" s="0" t="n">
        <v>1</v>
      </c>
      <c r="I2011" s="0" t="n">
        <v>210787377</v>
      </c>
      <c r="J2011" s="0" t="s">
        <v>4277</v>
      </c>
    </row>
    <row r="2012" customFormat="false" ht="15" hidden="false" customHeight="false" outlineLevel="0" collapsed="false">
      <c r="A2012" s="0" t="s">
        <v>4278</v>
      </c>
      <c r="E2012" s="0" t="s">
        <v>691</v>
      </c>
      <c r="F2012" s="0" t="n">
        <v>700046</v>
      </c>
      <c r="G2012" s="0" t="n">
        <v>0.1</v>
      </c>
      <c r="H2012" s="0" t="n">
        <v>1</v>
      </c>
      <c r="I2012" s="0" t="n">
        <v>210787376</v>
      </c>
      <c r="J2012" s="0" t="s">
        <v>4279</v>
      </c>
    </row>
    <row r="2013" customFormat="false" ht="15" hidden="false" customHeight="false" outlineLevel="0" collapsed="false">
      <c r="A2013" s="0" t="s">
        <v>4280</v>
      </c>
      <c r="E2013" s="0" t="s">
        <v>691</v>
      </c>
      <c r="F2013" s="0" t="n">
        <v>700042</v>
      </c>
      <c r="G2013" s="0" t="n">
        <v>0.1</v>
      </c>
      <c r="H2013" s="0" t="n">
        <v>1</v>
      </c>
      <c r="I2013" s="0" t="n">
        <v>210787375</v>
      </c>
      <c r="J2013" s="0" t="s">
        <v>4281</v>
      </c>
    </row>
    <row r="2014" customFormat="false" ht="15" hidden="false" customHeight="false" outlineLevel="0" collapsed="false">
      <c r="A2014" s="0" t="s">
        <v>4282</v>
      </c>
      <c r="E2014" s="0" t="s">
        <v>691</v>
      </c>
      <c r="F2014" s="0" t="n">
        <v>700037</v>
      </c>
      <c r="G2014" s="0" t="n">
        <v>0.1</v>
      </c>
      <c r="H2014" s="0" t="n">
        <v>1</v>
      </c>
      <c r="I2014" s="0" t="n">
        <v>210787374</v>
      </c>
      <c r="J2014" s="0" t="s">
        <v>4283</v>
      </c>
    </row>
    <row r="2015" customFormat="false" ht="15" hidden="false" customHeight="false" outlineLevel="0" collapsed="false">
      <c r="A2015" s="0" t="s">
        <v>4284</v>
      </c>
      <c r="E2015" s="0" t="s">
        <v>691</v>
      </c>
      <c r="F2015" s="0" t="n">
        <v>700032</v>
      </c>
      <c r="G2015" s="0" t="n">
        <v>0.1</v>
      </c>
      <c r="H2015" s="0" t="n">
        <v>1</v>
      </c>
      <c r="I2015" s="0" t="n">
        <v>210787370</v>
      </c>
      <c r="J2015" s="0" t="s">
        <v>4285</v>
      </c>
    </row>
    <row r="2016" customFormat="false" ht="15" hidden="false" customHeight="false" outlineLevel="0" collapsed="false">
      <c r="A2016" s="0" t="s">
        <v>4286</v>
      </c>
      <c r="E2016" s="0" t="s">
        <v>691</v>
      </c>
      <c r="F2016" s="0" t="n">
        <v>700032</v>
      </c>
      <c r="G2016" s="0" t="n">
        <v>0.1</v>
      </c>
      <c r="H2016" s="0" t="n">
        <v>1</v>
      </c>
      <c r="I2016" s="0" t="n">
        <v>210787369</v>
      </c>
      <c r="J2016" s="0" t="s">
        <v>4287</v>
      </c>
    </row>
    <row r="2017" customFormat="false" ht="15" hidden="false" customHeight="false" outlineLevel="0" collapsed="false">
      <c r="A2017" s="0" t="s">
        <v>4288</v>
      </c>
      <c r="E2017" s="0" t="s">
        <v>691</v>
      </c>
      <c r="F2017" s="0" t="n">
        <v>700030</v>
      </c>
      <c r="G2017" s="0" t="n">
        <v>0.1</v>
      </c>
      <c r="H2017" s="0" t="n">
        <v>1</v>
      </c>
      <c r="I2017" s="0" t="n">
        <v>210787368</v>
      </c>
      <c r="J2017" s="0" t="s">
        <v>4289</v>
      </c>
    </row>
    <row r="2018" customFormat="false" ht="15" hidden="false" customHeight="false" outlineLevel="0" collapsed="false">
      <c r="A2018" s="0" t="s">
        <v>4290</v>
      </c>
      <c r="E2018" s="0" t="s">
        <v>691</v>
      </c>
      <c r="F2018" s="0" t="n">
        <v>700014</v>
      </c>
      <c r="G2018" s="0" t="n">
        <v>0.1</v>
      </c>
      <c r="H2018" s="0" t="n">
        <v>1</v>
      </c>
      <c r="I2018" s="0" t="n">
        <v>210787365</v>
      </c>
      <c r="J2018" s="0" t="s">
        <v>4291</v>
      </c>
    </row>
    <row r="2019" customFormat="false" ht="15" hidden="false" customHeight="false" outlineLevel="0" collapsed="false">
      <c r="A2019" s="0" t="s">
        <v>4292</v>
      </c>
      <c r="E2019" s="0" t="s">
        <v>691</v>
      </c>
      <c r="F2019" s="0" t="n">
        <v>700012</v>
      </c>
      <c r="G2019" s="0" t="n">
        <v>0.1</v>
      </c>
      <c r="H2019" s="0" t="n">
        <v>1</v>
      </c>
      <c r="I2019" s="0" t="n">
        <v>210787364</v>
      </c>
      <c r="J2019" s="0" t="s">
        <v>4293</v>
      </c>
    </row>
    <row r="2020" customFormat="false" ht="15" hidden="false" customHeight="false" outlineLevel="0" collapsed="false">
      <c r="A2020" s="0" t="s">
        <v>4294</v>
      </c>
      <c r="E2020" s="0" t="s">
        <v>691</v>
      </c>
      <c r="F2020" s="0" t="n">
        <v>700011</v>
      </c>
      <c r="G2020" s="0" t="n">
        <v>0.1</v>
      </c>
      <c r="H2020" s="0" t="n">
        <v>1</v>
      </c>
      <c r="I2020" s="0" t="n">
        <v>210787363</v>
      </c>
      <c r="J2020" s="0" t="s">
        <v>4295</v>
      </c>
    </row>
    <row r="2021" customFormat="false" ht="15" hidden="false" customHeight="false" outlineLevel="0" collapsed="false">
      <c r="A2021" s="0" t="s">
        <v>4296</v>
      </c>
      <c r="E2021" s="0" t="s">
        <v>691</v>
      </c>
      <c r="F2021" s="0" t="n">
        <v>700010</v>
      </c>
      <c r="G2021" s="0" t="n">
        <v>0.1</v>
      </c>
      <c r="H2021" s="0" t="n">
        <v>1</v>
      </c>
      <c r="I2021" s="0" t="n">
        <v>210787362</v>
      </c>
      <c r="J2021" s="0" t="s">
        <v>4297</v>
      </c>
    </row>
    <row r="2022" customFormat="false" ht="15" hidden="false" customHeight="false" outlineLevel="0" collapsed="false">
      <c r="A2022" s="0" t="s">
        <v>4298</v>
      </c>
      <c r="E2022" s="0" t="s">
        <v>691</v>
      </c>
      <c r="F2022" s="0" t="n">
        <v>700010</v>
      </c>
      <c r="G2022" s="0" t="n">
        <v>0.1</v>
      </c>
      <c r="H2022" s="0" t="n">
        <v>1</v>
      </c>
      <c r="I2022" s="0" t="n">
        <v>210787361</v>
      </c>
      <c r="J2022" s="0" t="s">
        <v>4299</v>
      </c>
    </row>
    <row r="2023" customFormat="false" ht="15" hidden="false" customHeight="false" outlineLevel="0" collapsed="false">
      <c r="A2023" s="0" t="s">
        <v>4300</v>
      </c>
      <c r="E2023" s="0" t="s">
        <v>691</v>
      </c>
      <c r="F2023" s="0" t="n">
        <v>700009</v>
      </c>
      <c r="G2023" s="0" t="n">
        <v>0.1</v>
      </c>
      <c r="H2023" s="0" t="n">
        <v>1</v>
      </c>
      <c r="I2023" s="0" t="n">
        <v>210787360</v>
      </c>
      <c r="J2023" s="0" t="s">
        <v>4301</v>
      </c>
    </row>
    <row r="2024" customFormat="false" ht="15" hidden="false" customHeight="false" outlineLevel="0" collapsed="false">
      <c r="A2024" s="0" t="s">
        <v>4302</v>
      </c>
      <c r="E2024" s="0" t="s">
        <v>691</v>
      </c>
      <c r="F2024" s="0" t="n">
        <v>700009</v>
      </c>
      <c r="G2024" s="0" t="n">
        <v>0.1</v>
      </c>
      <c r="H2024" s="0" t="n">
        <v>1</v>
      </c>
      <c r="I2024" s="0" t="n">
        <v>210787359</v>
      </c>
      <c r="J2024" s="0" t="s">
        <v>4303</v>
      </c>
    </row>
    <row r="2025" customFormat="false" ht="15" hidden="false" customHeight="false" outlineLevel="0" collapsed="false">
      <c r="A2025" s="0" t="s">
        <v>4304</v>
      </c>
      <c r="E2025" s="0" t="s">
        <v>691</v>
      </c>
      <c r="F2025" s="0" t="n">
        <v>700009</v>
      </c>
      <c r="G2025" s="0" t="n">
        <v>0.1</v>
      </c>
      <c r="H2025" s="0" t="n">
        <v>1</v>
      </c>
      <c r="I2025" s="0" t="n">
        <v>210787358</v>
      </c>
      <c r="J2025" s="0" t="s">
        <v>4305</v>
      </c>
    </row>
    <row r="2026" customFormat="false" ht="15" hidden="false" customHeight="false" outlineLevel="0" collapsed="false">
      <c r="A2026" s="0" t="s">
        <v>4306</v>
      </c>
      <c r="E2026" s="0" t="s">
        <v>691</v>
      </c>
      <c r="F2026" s="0" t="n">
        <v>700007</v>
      </c>
      <c r="G2026" s="0" t="n">
        <v>0.1</v>
      </c>
      <c r="H2026" s="0" t="n">
        <v>1</v>
      </c>
      <c r="I2026" s="0" t="n">
        <v>210787357</v>
      </c>
      <c r="J2026" s="0" t="s">
        <v>4307</v>
      </c>
    </row>
    <row r="2027" customFormat="false" ht="15" hidden="false" customHeight="false" outlineLevel="0" collapsed="false">
      <c r="A2027" s="0" t="s">
        <v>4308</v>
      </c>
      <c r="E2027" s="0" t="s">
        <v>691</v>
      </c>
      <c r="F2027" s="0" t="n">
        <v>700005</v>
      </c>
      <c r="G2027" s="0" t="n">
        <v>0.1</v>
      </c>
      <c r="H2027" s="0" t="n">
        <v>1</v>
      </c>
      <c r="I2027" s="0" t="n">
        <v>210787356</v>
      </c>
      <c r="J2027" s="0" t="s">
        <v>4309</v>
      </c>
    </row>
    <row r="2028" customFormat="false" ht="15" hidden="false" customHeight="false" outlineLevel="0" collapsed="false">
      <c r="A2028" s="0" t="s">
        <v>4310</v>
      </c>
      <c r="E2028" s="0" t="s">
        <v>691</v>
      </c>
      <c r="F2028" s="0" t="n">
        <v>700005</v>
      </c>
      <c r="G2028" s="0" t="n">
        <v>0.1</v>
      </c>
      <c r="H2028" s="0" t="n">
        <v>1</v>
      </c>
      <c r="I2028" s="0" t="n">
        <v>210787355</v>
      </c>
      <c r="J2028" s="0" t="s">
        <v>4311</v>
      </c>
    </row>
    <row r="2029" customFormat="false" ht="15" hidden="false" customHeight="false" outlineLevel="0" collapsed="false">
      <c r="A2029" s="0" t="s">
        <v>4312</v>
      </c>
      <c r="E2029" s="0" t="s">
        <v>740</v>
      </c>
      <c r="F2029" s="0" t="n">
        <v>695608</v>
      </c>
      <c r="G2029" s="0" t="n">
        <v>0.1</v>
      </c>
      <c r="H2029" s="0" t="n">
        <v>1</v>
      </c>
      <c r="I2029" s="0" t="n">
        <v>210787354</v>
      </c>
      <c r="J2029" s="0" t="s">
        <v>4313</v>
      </c>
    </row>
    <row r="2030" customFormat="false" ht="15" hidden="false" customHeight="false" outlineLevel="0" collapsed="false">
      <c r="A2030" s="0" t="s">
        <v>4314</v>
      </c>
      <c r="E2030" s="0" t="s">
        <v>4315</v>
      </c>
      <c r="F2030" s="0" t="n">
        <v>690502</v>
      </c>
      <c r="G2030" s="0" t="n">
        <v>0.1</v>
      </c>
      <c r="H2030" s="0" t="n">
        <v>1</v>
      </c>
      <c r="I2030" s="0" t="n">
        <v>210787353</v>
      </c>
      <c r="J2030" s="0" t="s">
        <v>4316</v>
      </c>
    </row>
    <row r="2031" customFormat="false" ht="15" hidden="false" customHeight="false" outlineLevel="0" collapsed="false">
      <c r="A2031" s="0" t="s">
        <v>4317</v>
      </c>
      <c r="E2031" s="0" t="s">
        <v>743</v>
      </c>
      <c r="F2031" s="0" t="n">
        <v>689101</v>
      </c>
      <c r="G2031" s="0" t="n">
        <v>0.1</v>
      </c>
      <c r="H2031" s="0" t="n">
        <v>1</v>
      </c>
      <c r="I2031" s="0" t="n">
        <v>210787352</v>
      </c>
      <c r="J2031" s="0" t="s">
        <v>4318</v>
      </c>
    </row>
    <row r="2032" customFormat="false" ht="15" hidden="false" customHeight="false" outlineLevel="0" collapsed="false">
      <c r="A2032" s="0" t="s">
        <v>4319</v>
      </c>
      <c r="E2032" s="0" t="s">
        <v>749</v>
      </c>
      <c r="F2032" s="0" t="n">
        <v>688539</v>
      </c>
      <c r="G2032" s="0" t="n">
        <v>0.1</v>
      </c>
      <c r="H2032" s="0" t="n">
        <v>1</v>
      </c>
      <c r="I2032" s="0" t="n">
        <v>210787351</v>
      </c>
      <c r="J2032" s="0" t="s">
        <v>4320</v>
      </c>
    </row>
    <row r="2033" customFormat="false" ht="15" hidden="false" customHeight="false" outlineLevel="0" collapsed="false">
      <c r="A2033" s="0" t="s">
        <v>4321</v>
      </c>
      <c r="E2033" s="0" t="s">
        <v>749</v>
      </c>
      <c r="F2033" s="0" t="n">
        <v>688001</v>
      </c>
      <c r="G2033" s="0" t="n">
        <v>0.1</v>
      </c>
      <c r="H2033" s="0" t="n">
        <v>1</v>
      </c>
      <c r="I2033" s="0" t="n">
        <v>210787350</v>
      </c>
      <c r="J2033" s="0" t="s">
        <v>4322</v>
      </c>
    </row>
    <row r="2034" customFormat="false" ht="15" hidden="false" customHeight="false" outlineLevel="0" collapsed="false">
      <c r="A2034" s="0" t="s">
        <v>4323</v>
      </c>
      <c r="E2034" s="0" t="s">
        <v>752</v>
      </c>
      <c r="F2034" s="0" t="n">
        <v>686631</v>
      </c>
      <c r="G2034" s="0" t="n">
        <v>0.1</v>
      </c>
      <c r="H2034" s="0" t="n">
        <v>1</v>
      </c>
      <c r="I2034" s="0" t="n">
        <v>210787349</v>
      </c>
      <c r="J2034" s="0" t="s">
        <v>4324</v>
      </c>
    </row>
    <row r="2035" customFormat="false" ht="15" hidden="false" customHeight="false" outlineLevel="0" collapsed="false">
      <c r="A2035" s="0" t="s">
        <v>4325</v>
      </c>
      <c r="E2035" s="0" t="s">
        <v>757</v>
      </c>
      <c r="F2035" s="0" t="n">
        <v>685533</v>
      </c>
      <c r="G2035" s="0" t="n">
        <v>0.1</v>
      </c>
      <c r="H2035" s="0" t="n">
        <v>1</v>
      </c>
      <c r="I2035" s="0" t="n">
        <v>210787348</v>
      </c>
      <c r="J2035" s="0" t="s">
        <v>4326</v>
      </c>
    </row>
    <row r="2036" customFormat="false" ht="15" hidden="false" customHeight="false" outlineLevel="0" collapsed="false">
      <c r="A2036" s="0" t="s">
        <v>4327</v>
      </c>
      <c r="E2036" s="0" t="s">
        <v>762</v>
      </c>
      <c r="F2036" s="0" t="n">
        <v>683108</v>
      </c>
      <c r="G2036" s="0" t="n">
        <v>0.1</v>
      </c>
      <c r="H2036" s="0" t="n">
        <v>1</v>
      </c>
      <c r="I2036" s="0" t="n">
        <v>210787347</v>
      </c>
      <c r="J2036" s="0" t="s">
        <v>4328</v>
      </c>
    </row>
    <row r="2037" customFormat="false" ht="15" hidden="false" customHeight="false" outlineLevel="0" collapsed="false">
      <c r="A2037" s="0" t="s">
        <v>4329</v>
      </c>
      <c r="E2037" s="0" t="s">
        <v>762</v>
      </c>
      <c r="F2037" s="0" t="n">
        <v>682028</v>
      </c>
      <c r="G2037" s="0" t="n">
        <v>0.1</v>
      </c>
      <c r="H2037" s="0" t="n">
        <v>1</v>
      </c>
      <c r="I2037" s="0" t="n">
        <v>210787346</v>
      </c>
      <c r="J2037" s="0" t="s">
        <v>4330</v>
      </c>
    </row>
    <row r="2038" customFormat="false" ht="15" hidden="false" customHeight="false" outlineLevel="0" collapsed="false">
      <c r="A2038" s="0" t="s">
        <v>4331</v>
      </c>
      <c r="E2038" s="0" t="s">
        <v>773</v>
      </c>
      <c r="F2038" s="0" t="n">
        <v>680664</v>
      </c>
      <c r="G2038" s="0" t="n">
        <v>0.1</v>
      </c>
      <c r="H2038" s="0" t="n">
        <v>1</v>
      </c>
      <c r="I2038" s="0" t="n">
        <v>210787345</v>
      </c>
      <c r="J2038" s="0" t="s">
        <v>4332</v>
      </c>
    </row>
    <row r="2039" customFormat="false" ht="15" hidden="false" customHeight="false" outlineLevel="0" collapsed="false">
      <c r="A2039" s="0" t="s">
        <v>4333</v>
      </c>
      <c r="E2039" s="0" t="s">
        <v>773</v>
      </c>
      <c r="F2039" s="0" t="n">
        <v>680311</v>
      </c>
      <c r="G2039" s="0" t="n">
        <v>0.1</v>
      </c>
      <c r="H2039" s="0" t="n">
        <v>1</v>
      </c>
      <c r="I2039" s="0" t="n">
        <v>210787344</v>
      </c>
      <c r="J2039" s="0" t="s">
        <v>4334</v>
      </c>
    </row>
    <row r="2040" customFormat="false" ht="15" hidden="false" customHeight="false" outlineLevel="0" collapsed="false">
      <c r="A2040" s="0" t="s">
        <v>4335</v>
      </c>
      <c r="E2040" s="0" t="s">
        <v>773</v>
      </c>
      <c r="F2040" s="0" t="n">
        <v>680306</v>
      </c>
      <c r="G2040" s="0" t="n">
        <v>0.1</v>
      </c>
      <c r="H2040" s="0" t="n">
        <v>1</v>
      </c>
      <c r="I2040" s="0" t="n">
        <v>210787343</v>
      </c>
      <c r="J2040" s="0" t="s">
        <v>4336</v>
      </c>
    </row>
    <row r="2041" customFormat="false" ht="15" hidden="false" customHeight="false" outlineLevel="0" collapsed="false">
      <c r="A2041" s="0" t="s">
        <v>4337</v>
      </c>
      <c r="E2041" s="0" t="s">
        <v>773</v>
      </c>
      <c r="F2041" s="0" t="n">
        <v>680121</v>
      </c>
      <c r="G2041" s="0" t="n">
        <v>0.1</v>
      </c>
      <c r="H2041" s="0" t="n">
        <v>1</v>
      </c>
      <c r="I2041" s="0" t="n">
        <v>210787342</v>
      </c>
      <c r="J2041" s="0" t="s">
        <v>4338</v>
      </c>
    </row>
    <row r="2042" customFormat="false" ht="15" hidden="false" customHeight="false" outlineLevel="0" collapsed="false">
      <c r="A2042" s="0" t="s">
        <v>4339</v>
      </c>
      <c r="E2042" s="0" t="s">
        <v>773</v>
      </c>
      <c r="F2042" s="0" t="n">
        <v>680121</v>
      </c>
      <c r="G2042" s="0" t="n">
        <v>0.1</v>
      </c>
      <c r="H2042" s="0" t="n">
        <v>1</v>
      </c>
      <c r="I2042" s="0" t="n">
        <v>210787341</v>
      </c>
      <c r="J2042" s="0" t="s">
        <v>4340</v>
      </c>
    </row>
    <row r="2043" customFormat="false" ht="15" hidden="false" customHeight="false" outlineLevel="0" collapsed="false">
      <c r="A2043" s="0" t="s">
        <v>4341</v>
      </c>
      <c r="E2043" s="0" t="s">
        <v>773</v>
      </c>
      <c r="F2043" s="0" t="n">
        <v>680005</v>
      </c>
      <c r="G2043" s="0" t="n">
        <v>0.1</v>
      </c>
      <c r="H2043" s="0" t="n">
        <v>1</v>
      </c>
      <c r="I2043" s="0" t="n">
        <v>210787340</v>
      </c>
      <c r="J2043" s="0" t="s">
        <v>4342</v>
      </c>
    </row>
    <row r="2044" customFormat="false" ht="15" hidden="false" customHeight="false" outlineLevel="0" collapsed="false">
      <c r="A2044" s="0" t="s">
        <v>4343</v>
      </c>
      <c r="E2044" s="0" t="s">
        <v>794</v>
      </c>
      <c r="F2044" s="0" t="n">
        <v>676102</v>
      </c>
      <c r="G2044" s="0" t="n">
        <v>0.1</v>
      </c>
      <c r="H2044" s="0" t="n">
        <v>1</v>
      </c>
      <c r="I2044" s="0" t="n">
        <v>210787339</v>
      </c>
      <c r="J2044" s="0" t="s">
        <v>4344</v>
      </c>
    </row>
    <row r="2045" customFormat="false" ht="15" hidden="false" customHeight="false" outlineLevel="0" collapsed="false">
      <c r="A2045" s="0" t="s">
        <v>4345</v>
      </c>
      <c r="E2045" s="0" t="s">
        <v>797</v>
      </c>
      <c r="F2045" s="0" t="n">
        <v>673611</v>
      </c>
      <c r="G2045" s="0" t="n">
        <v>0.1</v>
      </c>
      <c r="H2045" s="0" t="n">
        <v>1</v>
      </c>
      <c r="I2045" s="0" t="n">
        <v>210787338</v>
      </c>
      <c r="J2045" s="0" t="s">
        <v>4346</v>
      </c>
    </row>
    <row r="2046" customFormat="false" ht="15" hidden="false" customHeight="false" outlineLevel="0" collapsed="false">
      <c r="A2046" s="0" t="s">
        <v>4347</v>
      </c>
      <c r="E2046" s="0" t="s">
        <v>797</v>
      </c>
      <c r="F2046" s="0" t="n">
        <v>673102</v>
      </c>
      <c r="G2046" s="0" t="n">
        <v>0.1</v>
      </c>
      <c r="H2046" s="0" t="n">
        <v>1</v>
      </c>
      <c r="I2046" s="0" t="n">
        <v>210787337</v>
      </c>
      <c r="J2046" s="0" t="s">
        <v>4348</v>
      </c>
    </row>
    <row r="2047" customFormat="false" ht="15" hidden="false" customHeight="false" outlineLevel="0" collapsed="false">
      <c r="A2047" s="0" t="s">
        <v>4349</v>
      </c>
      <c r="E2047" s="0" t="s">
        <v>803</v>
      </c>
      <c r="F2047" s="0" t="n">
        <v>670103</v>
      </c>
      <c r="G2047" s="0" t="n">
        <v>0.1</v>
      </c>
      <c r="H2047" s="0" t="n">
        <v>1</v>
      </c>
      <c r="I2047" s="0" t="n">
        <v>210787335</v>
      </c>
      <c r="J2047" s="0" t="s">
        <v>4350</v>
      </c>
    </row>
    <row r="2048" customFormat="false" ht="15" hidden="false" customHeight="false" outlineLevel="0" collapsed="false">
      <c r="A2048" s="0" t="s">
        <v>4351</v>
      </c>
      <c r="E2048" s="0" t="s">
        <v>803</v>
      </c>
      <c r="F2048" s="0" t="n">
        <v>670007</v>
      </c>
      <c r="G2048" s="0" t="n">
        <v>0.1</v>
      </c>
      <c r="H2048" s="0" t="n">
        <v>1</v>
      </c>
      <c r="I2048" s="0" t="n">
        <v>210787334</v>
      </c>
      <c r="J2048" s="0" t="s">
        <v>4352</v>
      </c>
    </row>
    <row r="2049" customFormat="false" ht="15" hidden="false" customHeight="false" outlineLevel="0" collapsed="false">
      <c r="A2049" s="0" t="s">
        <v>4351</v>
      </c>
      <c r="E2049" s="0" t="s">
        <v>803</v>
      </c>
      <c r="F2049" s="0" t="n">
        <v>670007</v>
      </c>
      <c r="G2049" s="0" t="n">
        <v>0.1</v>
      </c>
      <c r="H2049" s="0" t="n">
        <v>1</v>
      </c>
      <c r="I2049" s="0" t="n">
        <v>210787333</v>
      </c>
      <c r="J2049" s="0" t="s">
        <v>4353</v>
      </c>
    </row>
    <row r="2050" customFormat="false" ht="15" hidden="false" customHeight="false" outlineLevel="0" collapsed="false">
      <c r="A2050" s="0" t="s">
        <v>4354</v>
      </c>
      <c r="E2050" s="0" t="s">
        <v>811</v>
      </c>
      <c r="F2050" s="0" t="n">
        <v>641664</v>
      </c>
      <c r="G2050" s="0" t="n">
        <v>0.1</v>
      </c>
      <c r="H2050" s="0" t="n">
        <v>1</v>
      </c>
      <c r="I2050" s="0" t="n">
        <v>210787332</v>
      </c>
      <c r="J2050" s="0" t="s">
        <v>4355</v>
      </c>
    </row>
    <row r="2051" customFormat="false" ht="15" hidden="false" customHeight="false" outlineLevel="0" collapsed="false">
      <c r="A2051" s="0" t="s">
        <v>4356</v>
      </c>
      <c r="E2051" s="0" t="s">
        <v>821</v>
      </c>
      <c r="F2051" s="0" t="n">
        <v>641302</v>
      </c>
      <c r="G2051" s="0" t="n">
        <v>0.1</v>
      </c>
      <c r="H2051" s="0" t="n">
        <v>1</v>
      </c>
      <c r="I2051" s="0" t="n">
        <v>210787331</v>
      </c>
      <c r="J2051" s="0" t="s">
        <v>4357</v>
      </c>
    </row>
    <row r="2052" customFormat="false" ht="15" hidden="false" customHeight="false" outlineLevel="0" collapsed="false">
      <c r="A2052" s="0" t="s">
        <v>4358</v>
      </c>
      <c r="E2052" s="0" t="s">
        <v>821</v>
      </c>
      <c r="F2052" s="0" t="n">
        <v>641108</v>
      </c>
      <c r="G2052" s="0" t="n">
        <v>0.1</v>
      </c>
      <c r="H2052" s="0" t="n">
        <v>1</v>
      </c>
      <c r="I2052" s="0" t="n">
        <v>210787330</v>
      </c>
      <c r="J2052" s="0" t="s">
        <v>4359</v>
      </c>
    </row>
    <row r="2053" customFormat="false" ht="15" hidden="false" customHeight="false" outlineLevel="0" collapsed="false">
      <c r="A2053" s="0" t="s">
        <v>4360</v>
      </c>
      <c r="E2053" s="0" t="s">
        <v>821</v>
      </c>
      <c r="F2053" s="0" t="n">
        <v>641107</v>
      </c>
      <c r="G2053" s="0" t="n">
        <v>0.1</v>
      </c>
      <c r="H2053" s="0" t="n">
        <v>1</v>
      </c>
      <c r="I2053" s="0" t="n">
        <v>210787329</v>
      </c>
      <c r="J2053" s="0" t="s">
        <v>4361</v>
      </c>
    </row>
    <row r="2054" customFormat="false" ht="15" hidden="false" customHeight="false" outlineLevel="0" collapsed="false">
      <c r="A2054" s="0" t="s">
        <v>4362</v>
      </c>
      <c r="E2054" s="0" t="s">
        <v>821</v>
      </c>
      <c r="F2054" s="0" t="n">
        <v>641104</v>
      </c>
      <c r="G2054" s="0" t="n">
        <v>0.1</v>
      </c>
      <c r="H2054" s="0" t="n">
        <v>1</v>
      </c>
      <c r="I2054" s="0" t="n">
        <v>210787328</v>
      </c>
      <c r="J2054" s="0" t="s">
        <v>4363</v>
      </c>
    </row>
    <row r="2055" customFormat="false" ht="15" hidden="false" customHeight="false" outlineLevel="0" collapsed="false">
      <c r="A2055" s="0" t="s">
        <v>4364</v>
      </c>
      <c r="E2055" s="0" t="s">
        <v>821</v>
      </c>
      <c r="F2055" s="0" t="n">
        <v>641045</v>
      </c>
      <c r="G2055" s="0" t="n">
        <v>0.1</v>
      </c>
      <c r="H2055" s="0" t="n">
        <v>1</v>
      </c>
      <c r="I2055" s="0" t="n">
        <v>210787327</v>
      </c>
      <c r="J2055" s="0" t="s">
        <v>4365</v>
      </c>
    </row>
    <row r="2056" customFormat="false" ht="15" hidden="false" customHeight="false" outlineLevel="0" collapsed="false">
      <c r="A2056" s="0" t="s">
        <v>4366</v>
      </c>
      <c r="E2056" s="0" t="s">
        <v>821</v>
      </c>
      <c r="F2056" s="0" t="n">
        <v>641041</v>
      </c>
      <c r="G2056" s="0" t="n">
        <v>0.1</v>
      </c>
      <c r="H2056" s="0" t="n">
        <v>1</v>
      </c>
      <c r="I2056" s="0" t="n">
        <v>210787326</v>
      </c>
      <c r="J2056" s="0" t="s">
        <v>4367</v>
      </c>
    </row>
    <row r="2057" customFormat="false" ht="15" hidden="false" customHeight="false" outlineLevel="0" collapsed="false">
      <c r="A2057" s="0" t="s">
        <v>4368</v>
      </c>
      <c r="E2057" s="0" t="s">
        <v>821</v>
      </c>
      <c r="F2057" s="0" t="n">
        <v>641030</v>
      </c>
      <c r="G2057" s="0" t="n">
        <v>0.1</v>
      </c>
      <c r="H2057" s="0" t="n">
        <v>1</v>
      </c>
      <c r="I2057" s="0" t="n">
        <v>210787325</v>
      </c>
      <c r="J2057" s="0" t="s">
        <v>4369</v>
      </c>
    </row>
    <row r="2058" customFormat="false" ht="15" hidden="false" customHeight="false" outlineLevel="0" collapsed="false">
      <c r="A2058" s="0" t="s">
        <v>4370</v>
      </c>
      <c r="E2058" s="0" t="s">
        <v>821</v>
      </c>
      <c r="F2058" s="0" t="n">
        <v>641021</v>
      </c>
      <c r="G2058" s="0" t="n">
        <v>0.1</v>
      </c>
      <c r="H2058" s="0" t="n">
        <v>1</v>
      </c>
      <c r="I2058" s="0" t="n">
        <v>210787324</v>
      </c>
      <c r="J2058" s="0" t="s">
        <v>4371</v>
      </c>
    </row>
    <row r="2059" customFormat="false" ht="15" hidden="false" customHeight="false" outlineLevel="0" collapsed="false">
      <c r="A2059" s="0" t="s">
        <v>4372</v>
      </c>
      <c r="E2059" s="0" t="s">
        <v>4373</v>
      </c>
      <c r="F2059" s="0" t="n">
        <v>641017</v>
      </c>
      <c r="G2059" s="0" t="n">
        <v>0.1</v>
      </c>
      <c r="H2059" s="0" t="n">
        <v>1</v>
      </c>
      <c r="I2059" s="0" t="n">
        <v>210787323</v>
      </c>
      <c r="J2059" s="0" t="s">
        <v>4374</v>
      </c>
    </row>
    <row r="2060" customFormat="false" ht="15" hidden="false" customHeight="false" outlineLevel="0" collapsed="false">
      <c r="A2060" s="0" t="s">
        <v>4375</v>
      </c>
      <c r="E2060" s="0" t="s">
        <v>821</v>
      </c>
      <c r="F2060" s="0" t="n">
        <v>641007</v>
      </c>
      <c r="G2060" s="0" t="n">
        <v>0.1</v>
      </c>
      <c r="H2060" s="0" t="n">
        <v>1</v>
      </c>
      <c r="I2060" s="0" t="n">
        <v>210787321</v>
      </c>
      <c r="J2060" s="0" t="s">
        <v>4376</v>
      </c>
    </row>
    <row r="2061" customFormat="false" ht="15" hidden="false" customHeight="false" outlineLevel="0" collapsed="false">
      <c r="A2061" s="0" t="s">
        <v>4377</v>
      </c>
      <c r="E2061" s="0" t="s">
        <v>821</v>
      </c>
      <c r="F2061" s="0" t="n">
        <v>641006</v>
      </c>
      <c r="G2061" s="0" t="n">
        <v>0.1</v>
      </c>
      <c r="H2061" s="0" t="n">
        <v>1</v>
      </c>
      <c r="I2061" s="0" t="n">
        <v>210787320</v>
      </c>
      <c r="J2061" s="0" t="s">
        <v>4378</v>
      </c>
    </row>
    <row r="2062" customFormat="false" ht="15" hidden="false" customHeight="false" outlineLevel="0" collapsed="false">
      <c r="A2062" s="0" t="s">
        <v>4379</v>
      </c>
      <c r="E2062" s="0" t="s">
        <v>821</v>
      </c>
      <c r="F2062" s="0" t="n">
        <v>641006</v>
      </c>
      <c r="G2062" s="0" t="n">
        <v>0.1</v>
      </c>
      <c r="H2062" s="0" t="n">
        <v>1</v>
      </c>
      <c r="I2062" s="0" t="n">
        <v>210787319</v>
      </c>
      <c r="J2062" s="0" t="s">
        <v>4380</v>
      </c>
    </row>
    <row r="2063" customFormat="false" ht="15" hidden="false" customHeight="false" outlineLevel="0" collapsed="false">
      <c r="A2063" s="0" t="s">
        <v>4381</v>
      </c>
      <c r="E2063" s="0" t="s">
        <v>821</v>
      </c>
      <c r="F2063" s="0" t="n">
        <v>641002</v>
      </c>
      <c r="G2063" s="0" t="n">
        <v>0.1</v>
      </c>
      <c r="H2063" s="0" t="n">
        <v>1</v>
      </c>
      <c r="I2063" s="0" t="n">
        <v>210787318</v>
      </c>
      <c r="J2063" s="0" t="s">
        <v>4382</v>
      </c>
    </row>
    <row r="2064" customFormat="false" ht="15" hidden="false" customHeight="false" outlineLevel="0" collapsed="false">
      <c r="A2064" s="0" t="s">
        <v>4383</v>
      </c>
      <c r="E2064" s="0" t="s">
        <v>828</v>
      </c>
      <c r="F2064" s="0" t="n">
        <v>639004</v>
      </c>
      <c r="G2064" s="0" t="n">
        <v>0.1</v>
      </c>
      <c r="H2064" s="0" t="n">
        <v>1</v>
      </c>
      <c r="I2064" s="0" t="n">
        <v>210787317</v>
      </c>
      <c r="J2064" s="0" t="s">
        <v>4384</v>
      </c>
    </row>
    <row r="2065" customFormat="false" ht="15" hidden="false" customHeight="false" outlineLevel="0" collapsed="false">
      <c r="A2065" s="0" t="s">
        <v>4385</v>
      </c>
      <c r="E2065" s="0" t="s">
        <v>835</v>
      </c>
      <c r="F2065" s="0" t="n">
        <v>638311</v>
      </c>
      <c r="G2065" s="0" t="n">
        <v>0.1</v>
      </c>
      <c r="H2065" s="0" t="n">
        <v>1</v>
      </c>
      <c r="I2065" s="0" t="n">
        <v>210787316</v>
      </c>
      <c r="J2065" s="0" t="s">
        <v>4386</v>
      </c>
    </row>
    <row r="2066" customFormat="false" ht="15" hidden="false" customHeight="false" outlineLevel="0" collapsed="false">
      <c r="A2066" s="0" t="s">
        <v>4387</v>
      </c>
      <c r="E2066" s="0" t="s">
        <v>840</v>
      </c>
      <c r="F2066" s="0" t="n">
        <v>638008</v>
      </c>
      <c r="G2066" s="0" t="n">
        <v>0.1</v>
      </c>
      <c r="H2066" s="0" t="n">
        <v>1</v>
      </c>
      <c r="I2066" s="0" t="n">
        <v>210787315</v>
      </c>
      <c r="J2066" s="0" t="s">
        <v>4388</v>
      </c>
    </row>
    <row r="2067" customFormat="false" ht="15" hidden="false" customHeight="false" outlineLevel="0" collapsed="false">
      <c r="A2067" s="0" t="s">
        <v>4389</v>
      </c>
      <c r="E2067" s="0" t="s">
        <v>835</v>
      </c>
      <c r="F2067" s="0" t="n">
        <v>638001</v>
      </c>
      <c r="G2067" s="0" t="n">
        <v>0.1</v>
      </c>
      <c r="H2067" s="0" t="n">
        <v>1</v>
      </c>
      <c r="I2067" s="0" t="n">
        <v>210787314</v>
      </c>
      <c r="J2067" s="0" t="s">
        <v>4390</v>
      </c>
    </row>
    <row r="2068" customFormat="false" ht="15" hidden="false" customHeight="false" outlineLevel="0" collapsed="false">
      <c r="A2068" s="0" t="s">
        <v>4391</v>
      </c>
      <c r="E2068" s="0" t="s">
        <v>848</v>
      </c>
      <c r="F2068" s="0" t="n">
        <v>637301</v>
      </c>
      <c r="G2068" s="0" t="n">
        <v>0.1</v>
      </c>
      <c r="H2068" s="0" t="n">
        <v>1</v>
      </c>
      <c r="I2068" s="0" t="n">
        <v>210787313</v>
      </c>
      <c r="J2068" s="0" t="s">
        <v>4392</v>
      </c>
    </row>
    <row r="2069" customFormat="false" ht="15" hidden="false" customHeight="false" outlineLevel="0" collapsed="false">
      <c r="A2069" s="0" t="s">
        <v>4393</v>
      </c>
      <c r="E2069" s="0" t="s">
        <v>840</v>
      </c>
      <c r="F2069" s="0" t="n">
        <v>637209</v>
      </c>
      <c r="G2069" s="0" t="n">
        <v>0.1</v>
      </c>
      <c r="H2069" s="0" t="n">
        <v>1</v>
      </c>
      <c r="I2069" s="0" t="n">
        <v>210787312</v>
      </c>
      <c r="J2069" s="0" t="s">
        <v>4394</v>
      </c>
    </row>
    <row r="2070" customFormat="false" ht="15" hidden="false" customHeight="false" outlineLevel="0" collapsed="false">
      <c r="A2070" s="0" t="s">
        <v>4395</v>
      </c>
      <c r="E2070" s="0" t="s">
        <v>840</v>
      </c>
      <c r="F2070" s="0" t="n">
        <v>637202</v>
      </c>
      <c r="G2070" s="0" t="n">
        <v>0.1</v>
      </c>
      <c r="H2070" s="0" t="n">
        <v>1</v>
      </c>
      <c r="I2070" s="0" t="n">
        <v>210787311</v>
      </c>
      <c r="J2070" s="0" t="s">
        <v>4396</v>
      </c>
    </row>
    <row r="2071" customFormat="false" ht="15" hidden="false" customHeight="false" outlineLevel="0" collapsed="false">
      <c r="A2071" s="0" t="s">
        <v>4397</v>
      </c>
      <c r="E2071" s="0" t="s">
        <v>840</v>
      </c>
      <c r="F2071" s="0" t="n">
        <v>637003</v>
      </c>
      <c r="G2071" s="0" t="n">
        <v>0.1</v>
      </c>
      <c r="H2071" s="0" t="n">
        <v>1</v>
      </c>
      <c r="I2071" s="0" t="n">
        <v>210787310</v>
      </c>
      <c r="J2071" s="0" t="s">
        <v>4398</v>
      </c>
    </row>
    <row r="2072" customFormat="false" ht="15" hidden="false" customHeight="false" outlineLevel="0" collapsed="false">
      <c r="A2072" s="0" t="s">
        <v>4399</v>
      </c>
      <c r="E2072" s="0" t="s">
        <v>845</v>
      </c>
      <c r="F2072" s="0" t="n">
        <v>636813</v>
      </c>
      <c r="G2072" s="0" t="n">
        <v>0.1</v>
      </c>
      <c r="H2072" s="0" t="n">
        <v>1</v>
      </c>
      <c r="I2072" s="0" t="n">
        <v>210787309</v>
      </c>
      <c r="J2072" s="0" t="s">
        <v>4400</v>
      </c>
    </row>
    <row r="2073" customFormat="false" ht="15" hidden="false" customHeight="false" outlineLevel="0" collapsed="false">
      <c r="A2073" s="0" t="s">
        <v>4401</v>
      </c>
      <c r="E2073" s="0" t="s">
        <v>845</v>
      </c>
      <c r="F2073" s="0" t="n">
        <v>636806</v>
      </c>
      <c r="G2073" s="0" t="n">
        <v>0.1</v>
      </c>
      <c r="H2073" s="0" t="n">
        <v>1</v>
      </c>
      <c r="I2073" s="0" t="n">
        <v>210787308</v>
      </c>
      <c r="J2073" s="0" t="s">
        <v>4402</v>
      </c>
    </row>
    <row r="2074" customFormat="false" ht="15" hidden="false" customHeight="false" outlineLevel="0" collapsed="false">
      <c r="A2074" s="0" t="s">
        <v>4403</v>
      </c>
      <c r="E2074" s="0" t="s">
        <v>848</v>
      </c>
      <c r="F2074" s="0" t="n">
        <v>636501</v>
      </c>
      <c r="G2074" s="0" t="n">
        <v>0.1</v>
      </c>
      <c r="H2074" s="0" t="n">
        <v>1</v>
      </c>
      <c r="I2074" s="0" t="n">
        <v>210787307</v>
      </c>
      <c r="J2074" s="0" t="s">
        <v>4404</v>
      </c>
    </row>
    <row r="2075" customFormat="false" ht="15" hidden="false" customHeight="false" outlineLevel="0" collapsed="false">
      <c r="A2075" s="0" t="s">
        <v>4405</v>
      </c>
      <c r="E2075" s="0" t="s">
        <v>848</v>
      </c>
      <c r="F2075" s="0" t="n">
        <v>636402</v>
      </c>
      <c r="G2075" s="0" t="n">
        <v>0.1</v>
      </c>
      <c r="H2075" s="0" t="n">
        <v>1</v>
      </c>
      <c r="I2075" s="0" t="n">
        <v>210787306</v>
      </c>
      <c r="J2075" s="0" t="s">
        <v>4406</v>
      </c>
    </row>
    <row r="2076" customFormat="false" ht="15" hidden="false" customHeight="false" outlineLevel="0" collapsed="false">
      <c r="A2076" s="0" t="s">
        <v>4407</v>
      </c>
      <c r="E2076" s="0" t="s">
        <v>848</v>
      </c>
      <c r="F2076" s="0" t="n">
        <v>636117</v>
      </c>
      <c r="G2076" s="0" t="n">
        <v>0.1</v>
      </c>
      <c r="H2076" s="0" t="n">
        <v>1</v>
      </c>
      <c r="I2076" s="0" t="n">
        <v>210787305</v>
      </c>
      <c r="J2076" s="0" t="s">
        <v>4408</v>
      </c>
    </row>
    <row r="2077" customFormat="false" ht="15" hidden="false" customHeight="false" outlineLevel="0" collapsed="false">
      <c r="A2077" s="0" t="s">
        <v>4409</v>
      </c>
      <c r="E2077" s="0" t="s">
        <v>848</v>
      </c>
      <c r="F2077" s="0" t="n">
        <v>636114</v>
      </c>
      <c r="G2077" s="0" t="n">
        <v>0.1</v>
      </c>
      <c r="H2077" s="0" t="n">
        <v>1</v>
      </c>
      <c r="I2077" s="0" t="n">
        <v>210787304</v>
      </c>
      <c r="J2077" s="0" t="s">
        <v>4410</v>
      </c>
    </row>
    <row r="2078" customFormat="false" ht="15" hidden="false" customHeight="false" outlineLevel="0" collapsed="false">
      <c r="A2078" s="0" t="s">
        <v>4411</v>
      </c>
      <c r="E2078" s="0" t="s">
        <v>848</v>
      </c>
      <c r="F2078" s="0" t="n">
        <v>636109</v>
      </c>
      <c r="G2078" s="0" t="n">
        <v>0.1</v>
      </c>
      <c r="H2078" s="0" t="n">
        <v>1</v>
      </c>
      <c r="I2078" s="0" t="n">
        <v>210787303</v>
      </c>
      <c r="J2078" s="0" t="s">
        <v>4412</v>
      </c>
    </row>
    <row r="2079" customFormat="false" ht="15" hidden="false" customHeight="false" outlineLevel="0" collapsed="false">
      <c r="A2079" s="0" t="s">
        <v>4413</v>
      </c>
      <c r="E2079" s="0" t="s">
        <v>851</v>
      </c>
      <c r="F2079" s="0" t="n">
        <v>635806</v>
      </c>
      <c r="G2079" s="0" t="n">
        <v>0.1</v>
      </c>
      <c r="H2079" s="0" t="n">
        <v>1</v>
      </c>
      <c r="I2079" s="0" t="n">
        <v>210787302</v>
      </c>
      <c r="J2079" s="0" t="s">
        <v>4414</v>
      </c>
    </row>
    <row r="2080" customFormat="false" ht="15" hidden="false" customHeight="false" outlineLevel="0" collapsed="false">
      <c r="A2080" s="0" t="s">
        <v>4415</v>
      </c>
      <c r="E2080" s="0" t="s">
        <v>851</v>
      </c>
      <c r="F2080" s="0" t="n">
        <v>635653</v>
      </c>
      <c r="G2080" s="0" t="n">
        <v>0.1</v>
      </c>
      <c r="H2080" s="0" t="n">
        <v>1</v>
      </c>
      <c r="I2080" s="0" t="n">
        <v>210787301</v>
      </c>
      <c r="J2080" s="0" t="s">
        <v>4416</v>
      </c>
    </row>
    <row r="2081" customFormat="false" ht="15" hidden="false" customHeight="false" outlineLevel="0" collapsed="false">
      <c r="A2081" s="0" t="s">
        <v>4417</v>
      </c>
      <c r="E2081" s="0" t="s">
        <v>851</v>
      </c>
      <c r="F2081" s="0" t="n">
        <v>635602</v>
      </c>
      <c r="G2081" s="0" t="n">
        <v>0.1</v>
      </c>
      <c r="H2081" s="0" t="n">
        <v>1</v>
      </c>
      <c r="I2081" s="0" t="n">
        <v>210787300</v>
      </c>
      <c r="J2081" s="0" t="s">
        <v>4418</v>
      </c>
    </row>
    <row r="2082" customFormat="false" ht="15" hidden="false" customHeight="false" outlineLevel="0" collapsed="false">
      <c r="A2082" s="0" t="s">
        <v>4419</v>
      </c>
      <c r="E2082" s="0" t="s">
        <v>857</v>
      </c>
      <c r="F2082" s="0" t="n">
        <v>635201</v>
      </c>
      <c r="G2082" s="0" t="n">
        <v>0.1</v>
      </c>
      <c r="H2082" s="0" t="n">
        <v>1</v>
      </c>
      <c r="I2082" s="0" t="n">
        <v>210787299</v>
      </c>
      <c r="J2082" s="0" t="s">
        <v>4420</v>
      </c>
    </row>
    <row r="2083" customFormat="false" ht="15" hidden="false" customHeight="false" outlineLevel="0" collapsed="false">
      <c r="A2083" s="0" t="s">
        <v>4421</v>
      </c>
      <c r="E2083" s="0" t="s">
        <v>857</v>
      </c>
      <c r="F2083" s="0" t="n">
        <v>635109</v>
      </c>
      <c r="G2083" s="0" t="n">
        <v>0.1</v>
      </c>
      <c r="H2083" s="0" t="n">
        <v>1</v>
      </c>
      <c r="I2083" s="0" t="n">
        <v>210787298</v>
      </c>
      <c r="J2083" s="0" t="s">
        <v>4422</v>
      </c>
    </row>
    <row r="2084" customFormat="false" ht="15" hidden="false" customHeight="false" outlineLevel="0" collapsed="false">
      <c r="A2084" s="0" t="s">
        <v>4423</v>
      </c>
      <c r="E2084" s="0" t="s">
        <v>866</v>
      </c>
      <c r="F2084" s="0" t="n">
        <v>631209</v>
      </c>
      <c r="G2084" s="0" t="n">
        <v>0.1</v>
      </c>
      <c r="H2084" s="0" t="n">
        <v>1</v>
      </c>
      <c r="I2084" s="0" t="n">
        <v>210787296</v>
      </c>
      <c r="J2084" s="0" t="s">
        <v>4424</v>
      </c>
    </row>
    <row r="2085" customFormat="false" ht="15" hidden="false" customHeight="false" outlineLevel="0" collapsed="false">
      <c r="A2085" s="0" t="s">
        <v>4425</v>
      </c>
      <c r="E2085" s="0" t="s">
        <v>866</v>
      </c>
      <c r="F2085" s="0" t="n">
        <v>631208</v>
      </c>
      <c r="G2085" s="0" t="n">
        <v>0.1</v>
      </c>
      <c r="H2085" s="0" t="n">
        <v>1</v>
      </c>
      <c r="I2085" s="0" t="n">
        <v>210787295</v>
      </c>
      <c r="J2085" s="0" t="s">
        <v>4426</v>
      </c>
    </row>
    <row r="2086" customFormat="false" ht="15" hidden="false" customHeight="false" outlineLevel="0" collapsed="false">
      <c r="A2086" s="0" t="s">
        <v>4427</v>
      </c>
      <c r="E2086" s="0" t="s">
        <v>869</v>
      </c>
      <c r="F2086" s="0" t="n">
        <v>630302</v>
      </c>
      <c r="G2086" s="0" t="n">
        <v>0.1</v>
      </c>
      <c r="H2086" s="0" t="n">
        <v>1</v>
      </c>
      <c r="I2086" s="0" t="n">
        <v>210787294</v>
      </c>
      <c r="J2086" s="0" t="s">
        <v>4428</v>
      </c>
    </row>
    <row r="2087" customFormat="false" ht="15" hidden="false" customHeight="false" outlineLevel="0" collapsed="false">
      <c r="A2087" s="0" t="s">
        <v>4429</v>
      </c>
      <c r="E2087" s="0" t="s">
        <v>869</v>
      </c>
      <c r="F2087" s="0" t="n">
        <v>630001</v>
      </c>
      <c r="G2087" s="0" t="n">
        <v>0.1</v>
      </c>
      <c r="H2087" s="0" t="n">
        <v>1</v>
      </c>
      <c r="I2087" s="0" t="n">
        <v>210787293</v>
      </c>
      <c r="J2087" s="0" t="s">
        <v>4430</v>
      </c>
    </row>
    <row r="2088" customFormat="false" ht="15" hidden="false" customHeight="false" outlineLevel="0" collapsed="false">
      <c r="A2088" s="0" t="s">
        <v>4431</v>
      </c>
      <c r="E2088" s="0" t="s">
        <v>877</v>
      </c>
      <c r="F2088" s="0" t="n">
        <v>627811</v>
      </c>
      <c r="G2088" s="0" t="n">
        <v>0.1</v>
      </c>
      <c r="H2088" s="0" t="n">
        <v>1</v>
      </c>
      <c r="I2088" s="0" t="n">
        <v>210787292</v>
      </c>
      <c r="J2088" s="0" t="s">
        <v>4432</v>
      </c>
    </row>
    <row r="2089" customFormat="false" ht="15" hidden="false" customHeight="false" outlineLevel="0" collapsed="false">
      <c r="A2089" s="0" t="s">
        <v>4433</v>
      </c>
      <c r="E2089" s="0" t="s">
        <v>880</v>
      </c>
      <c r="F2089" s="0" t="n">
        <v>627751</v>
      </c>
      <c r="G2089" s="0" t="n">
        <v>0.1</v>
      </c>
      <c r="H2089" s="0" t="n">
        <v>1</v>
      </c>
      <c r="I2089" s="0" t="n">
        <v>210787291</v>
      </c>
      <c r="J2089" s="0" t="s">
        <v>4434</v>
      </c>
    </row>
    <row r="2090" customFormat="false" ht="15" hidden="false" customHeight="false" outlineLevel="0" collapsed="false">
      <c r="A2090" s="0" t="s">
        <v>4435</v>
      </c>
      <c r="E2090" s="0" t="s">
        <v>872</v>
      </c>
      <c r="F2090" s="0" t="n">
        <v>627713</v>
      </c>
      <c r="G2090" s="0" t="n">
        <v>0.1</v>
      </c>
      <c r="H2090" s="0" t="n">
        <v>1</v>
      </c>
      <c r="I2090" s="0" t="n">
        <v>210787290</v>
      </c>
      <c r="J2090" s="0" t="s">
        <v>4436</v>
      </c>
    </row>
    <row r="2091" customFormat="false" ht="15" hidden="false" customHeight="false" outlineLevel="0" collapsed="false">
      <c r="A2091" s="0" t="s">
        <v>4437</v>
      </c>
      <c r="E2091" s="0" t="s">
        <v>877</v>
      </c>
      <c r="F2091" s="0" t="n">
        <v>627358</v>
      </c>
      <c r="G2091" s="0" t="n">
        <v>0.1</v>
      </c>
      <c r="H2091" s="0" t="n">
        <v>1</v>
      </c>
      <c r="I2091" s="0" t="n">
        <v>210787289</v>
      </c>
      <c r="J2091" s="0" t="s">
        <v>4438</v>
      </c>
    </row>
    <row r="2092" customFormat="false" ht="15" hidden="false" customHeight="false" outlineLevel="0" collapsed="false">
      <c r="A2092" s="0" t="s">
        <v>4439</v>
      </c>
      <c r="E2092" s="0" t="s">
        <v>877</v>
      </c>
      <c r="F2092" s="0" t="n">
        <v>627006</v>
      </c>
      <c r="G2092" s="0" t="n">
        <v>0.1</v>
      </c>
      <c r="H2092" s="0" t="n">
        <v>1</v>
      </c>
      <c r="I2092" s="0" t="n">
        <v>210787288</v>
      </c>
      <c r="J2092" s="0" t="s">
        <v>4440</v>
      </c>
    </row>
    <row r="2093" customFormat="false" ht="15" hidden="false" customHeight="false" outlineLevel="0" collapsed="false">
      <c r="A2093" s="0" t="s">
        <v>4441</v>
      </c>
      <c r="E2093" s="0" t="s">
        <v>883</v>
      </c>
      <c r="F2093" s="0" t="n">
        <v>626117</v>
      </c>
      <c r="G2093" s="0" t="n">
        <v>0.1</v>
      </c>
      <c r="H2093" s="0" t="n">
        <v>1</v>
      </c>
      <c r="I2093" s="0" t="n">
        <v>210787287</v>
      </c>
      <c r="J2093" s="0" t="s">
        <v>4442</v>
      </c>
    </row>
    <row r="2094" customFormat="false" ht="15" hidden="false" customHeight="false" outlineLevel="0" collapsed="false">
      <c r="A2094" s="0" t="s">
        <v>4443</v>
      </c>
      <c r="E2094" s="0" t="s">
        <v>883</v>
      </c>
      <c r="F2094" s="0" t="n">
        <v>626117</v>
      </c>
      <c r="G2094" s="0" t="n">
        <v>0.1</v>
      </c>
      <c r="H2094" s="0" t="n">
        <v>1</v>
      </c>
      <c r="I2094" s="0" t="n">
        <v>210787286</v>
      </c>
      <c r="J2094" s="0" t="s">
        <v>4444</v>
      </c>
    </row>
    <row r="2095" customFormat="false" ht="15" hidden="false" customHeight="false" outlineLevel="0" collapsed="false">
      <c r="A2095" s="0" t="s">
        <v>4445</v>
      </c>
      <c r="E2095" s="0" t="s">
        <v>883</v>
      </c>
      <c r="F2095" s="0" t="n">
        <v>626112</v>
      </c>
      <c r="G2095" s="0" t="n">
        <v>0.1</v>
      </c>
      <c r="H2095" s="0" t="n">
        <v>1</v>
      </c>
      <c r="I2095" s="0" t="n">
        <v>210787285</v>
      </c>
      <c r="J2095" s="0" t="s">
        <v>4446</v>
      </c>
    </row>
    <row r="2096" customFormat="false" ht="15" hidden="false" customHeight="false" outlineLevel="0" collapsed="false">
      <c r="A2096" s="0" t="s">
        <v>4447</v>
      </c>
      <c r="E2096" s="0" t="s">
        <v>883</v>
      </c>
      <c r="F2096" s="0" t="n">
        <v>626112</v>
      </c>
      <c r="G2096" s="0" t="n">
        <v>0.1</v>
      </c>
      <c r="H2096" s="0" t="n">
        <v>1</v>
      </c>
      <c r="I2096" s="0" t="n">
        <v>210787284</v>
      </c>
      <c r="J2096" s="0" t="s">
        <v>4448</v>
      </c>
    </row>
    <row r="2097" customFormat="false" ht="15" hidden="false" customHeight="false" outlineLevel="0" collapsed="false">
      <c r="A2097" s="0" t="s">
        <v>4449</v>
      </c>
      <c r="E2097" s="0" t="s">
        <v>883</v>
      </c>
      <c r="F2097" s="0" t="n">
        <v>626101</v>
      </c>
      <c r="G2097" s="0" t="n">
        <v>0.1</v>
      </c>
      <c r="H2097" s="0" t="n">
        <v>1</v>
      </c>
      <c r="I2097" s="0" t="n">
        <v>210787283</v>
      </c>
      <c r="J2097" s="0" t="s">
        <v>4450</v>
      </c>
    </row>
    <row r="2098" customFormat="false" ht="15" hidden="false" customHeight="false" outlineLevel="0" collapsed="false">
      <c r="A2098" s="0" t="s">
        <v>4451</v>
      </c>
      <c r="E2098" s="0" t="s">
        <v>883</v>
      </c>
      <c r="F2098" s="0" t="n">
        <v>626001</v>
      </c>
      <c r="G2098" s="0" t="n">
        <v>0.1</v>
      </c>
      <c r="H2098" s="0" t="n">
        <v>1</v>
      </c>
      <c r="I2098" s="0" t="n">
        <v>210787282</v>
      </c>
      <c r="J2098" s="0" t="s">
        <v>4452</v>
      </c>
    </row>
    <row r="2099" customFormat="false" ht="15" hidden="false" customHeight="false" outlineLevel="0" collapsed="false">
      <c r="A2099" s="0" t="s">
        <v>4453</v>
      </c>
      <c r="E2099" s="0" t="s">
        <v>3177</v>
      </c>
      <c r="F2099" s="0" t="n">
        <v>625605</v>
      </c>
      <c r="G2099" s="0" t="n">
        <v>0.1</v>
      </c>
      <c r="H2099" s="0" t="n">
        <v>1</v>
      </c>
      <c r="I2099" s="0" t="n">
        <v>210787281</v>
      </c>
      <c r="J2099" s="0" t="s">
        <v>4454</v>
      </c>
    </row>
    <row r="2100" customFormat="false" ht="15" hidden="false" customHeight="false" outlineLevel="0" collapsed="false">
      <c r="A2100" s="0" t="s">
        <v>4455</v>
      </c>
      <c r="E2100" s="0" t="s">
        <v>894</v>
      </c>
      <c r="F2100" s="0" t="n">
        <v>625014</v>
      </c>
      <c r="G2100" s="0" t="n">
        <v>0.1</v>
      </c>
      <c r="H2100" s="0" t="n">
        <v>1</v>
      </c>
      <c r="I2100" s="0" t="n">
        <v>210787280</v>
      </c>
      <c r="J2100" s="0" t="s">
        <v>4456</v>
      </c>
    </row>
    <row r="2101" customFormat="false" ht="15" hidden="false" customHeight="false" outlineLevel="0" collapsed="false">
      <c r="A2101" s="0" t="s">
        <v>4457</v>
      </c>
      <c r="E2101" s="0" t="s">
        <v>894</v>
      </c>
      <c r="F2101" s="0" t="n">
        <v>625007</v>
      </c>
      <c r="G2101" s="0" t="n">
        <v>0.1</v>
      </c>
      <c r="H2101" s="0" t="n">
        <v>1</v>
      </c>
      <c r="I2101" s="0" t="n">
        <v>210787279</v>
      </c>
      <c r="J2101" s="0" t="s">
        <v>4458</v>
      </c>
    </row>
    <row r="2102" customFormat="false" ht="15" hidden="false" customHeight="false" outlineLevel="0" collapsed="false">
      <c r="A2102" s="0" t="s">
        <v>4459</v>
      </c>
      <c r="E2102" s="0" t="s">
        <v>3196</v>
      </c>
      <c r="F2102" s="0" t="n">
        <v>622001</v>
      </c>
      <c r="G2102" s="0" t="n">
        <v>0.1</v>
      </c>
      <c r="H2102" s="0" t="n">
        <v>1</v>
      </c>
      <c r="I2102" s="0" t="n">
        <v>210787278</v>
      </c>
      <c r="J2102" s="0" t="s">
        <v>4460</v>
      </c>
    </row>
    <row r="2103" customFormat="false" ht="15" hidden="false" customHeight="false" outlineLevel="0" collapsed="false">
      <c r="A2103" s="0" t="s">
        <v>4461</v>
      </c>
      <c r="E2103" s="0" t="s">
        <v>1830</v>
      </c>
      <c r="F2103" s="0" t="n">
        <v>621307</v>
      </c>
      <c r="G2103" s="0" t="n">
        <v>0.1</v>
      </c>
      <c r="H2103" s="0" t="n">
        <v>1</v>
      </c>
      <c r="I2103" s="0" t="n">
        <v>210787277</v>
      </c>
      <c r="J2103" s="0" t="s">
        <v>4462</v>
      </c>
    </row>
    <row r="2104" customFormat="false" ht="15" hidden="false" customHeight="false" outlineLevel="0" collapsed="false">
      <c r="A2104" s="0" t="s">
        <v>4463</v>
      </c>
      <c r="E2104" s="0" t="s">
        <v>1830</v>
      </c>
      <c r="F2104" s="0" t="n">
        <v>620012</v>
      </c>
      <c r="G2104" s="0" t="n">
        <v>0.1</v>
      </c>
      <c r="H2104" s="0" t="n">
        <v>1</v>
      </c>
      <c r="I2104" s="0" t="n">
        <v>210787276</v>
      </c>
      <c r="J2104" s="0" t="s">
        <v>4464</v>
      </c>
    </row>
    <row r="2105" customFormat="false" ht="15" hidden="false" customHeight="false" outlineLevel="0" collapsed="false">
      <c r="A2105" s="0" t="s">
        <v>4465</v>
      </c>
      <c r="E2105" s="0" t="s">
        <v>1846</v>
      </c>
      <c r="F2105" s="0" t="n">
        <v>614404</v>
      </c>
      <c r="G2105" s="0" t="n">
        <v>0.1</v>
      </c>
      <c r="H2105" s="0" t="n">
        <v>1</v>
      </c>
      <c r="I2105" s="0" t="n">
        <v>210787275</v>
      </c>
      <c r="J2105" s="0" t="s">
        <v>4466</v>
      </c>
    </row>
    <row r="2106" customFormat="false" ht="15" hidden="false" customHeight="false" outlineLevel="0" collapsed="false">
      <c r="A2106" s="0" t="s">
        <v>4467</v>
      </c>
      <c r="E2106" s="0" t="s">
        <v>1839</v>
      </c>
      <c r="F2106" s="0" t="n">
        <v>612202</v>
      </c>
      <c r="G2106" s="0" t="n">
        <v>0.1</v>
      </c>
      <c r="H2106" s="0" t="n">
        <v>1</v>
      </c>
      <c r="I2106" s="0" t="n">
        <v>210787274</v>
      </c>
      <c r="J2106" s="0" t="s">
        <v>4468</v>
      </c>
    </row>
    <row r="2107" customFormat="false" ht="15" hidden="false" customHeight="false" outlineLevel="0" collapsed="false">
      <c r="A2107" s="0" t="s">
        <v>4469</v>
      </c>
      <c r="E2107" s="0" t="s">
        <v>899</v>
      </c>
      <c r="F2107" s="0" t="n">
        <v>612201</v>
      </c>
      <c r="G2107" s="0" t="n">
        <v>0.1</v>
      </c>
      <c r="H2107" s="0" t="n">
        <v>1</v>
      </c>
      <c r="I2107" s="0" t="n">
        <v>210787273</v>
      </c>
      <c r="J2107" s="0" t="s">
        <v>4470</v>
      </c>
    </row>
    <row r="2108" customFormat="false" ht="15" hidden="false" customHeight="false" outlineLevel="0" collapsed="false">
      <c r="A2108" s="0" t="s">
        <v>4471</v>
      </c>
      <c r="E2108" s="0" t="s">
        <v>4472</v>
      </c>
      <c r="F2108" s="0" t="n">
        <v>400078</v>
      </c>
      <c r="G2108" s="0" t="n">
        <v>0.1</v>
      </c>
      <c r="H2108" s="0" t="n">
        <v>1</v>
      </c>
      <c r="I2108" s="0" t="n">
        <v>210825354</v>
      </c>
      <c r="J2108" s="0" t="s">
        <v>4473</v>
      </c>
    </row>
    <row r="2109" customFormat="false" ht="15" hidden="false" customHeight="false" outlineLevel="0" collapsed="false">
      <c r="A2109" s="0" t="s">
        <v>4474</v>
      </c>
      <c r="E2109" s="0" t="s">
        <v>4472</v>
      </c>
      <c r="F2109" s="0" t="n">
        <v>400078</v>
      </c>
      <c r="G2109" s="0" t="n">
        <v>0.1</v>
      </c>
      <c r="H2109" s="0" t="n">
        <v>1</v>
      </c>
      <c r="I2109" s="0" t="n">
        <v>210825031</v>
      </c>
      <c r="J2109" s="0" t="s">
        <v>4475</v>
      </c>
    </row>
    <row r="2110" customFormat="false" ht="15" hidden="false" customHeight="false" outlineLevel="0" collapsed="false">
      <c r="A2110" s="0" t="s">
        <v>4476</v>
      </c>
      <c r="E2110" s="0" t="s">
        <v>4472</v>
      </c>
      <c r="F2110" s="0" t="n">
        <v>400077</v>
      </c>
      <c r="G2110" s="0" t="n">
        <v>0.1</v>
      </c>
      <c r="H2110" s="0" t="n">
        <v>1</v>
      </c>
      <c r="I2110" s="0" t="n">
        <v>210827715</v>
      </c>
      <c r="J2110" s="0" t="s">
        <v>4477</v>
      </c>
    </row>
    <row r="2111" customFormat="false" ht="15" hidden="false" customHeight="false" outlineLevel="0" collapsed="false">
      <c r="A2111" s="0" t="s">
        <v>4478</v>
      </c>
      <c r="E2111" s="0" t="s">
        <v>4472</v>
      </c>
      <c r="F2111" s="0" t="n">
        <v>400077</v>
      </c>
      <c r="G2111" s="0" t="n">
        <v>0.1</v>
      </c>
      <c r="H2111" s="0" t="n">
        <v>1</v>
      </c>
      <c r="I2111" s="0" t="n">
        <v>210825260</v>
      </c>
      <c r="J2111" s="0" t="s">
        <v>4479</v>
      </c>
    </row>
    <row r="2112" customFormat="false" ht="15" hidden="false" customHeight="false" outlineLevel="0" collapsed="false">
      <c r="A2112" s="0" t="s">
        <v>4480</v>
      </c>
      <c r="E2112" s="0" t="s">
        <v>4472</v>
      </c>
      <c r="F2112" s="0" t="n">
        <v>400076</v>
      </c>
      <c r="G2112" s="0" t="n">
        <v>0.1</v>
      </c>
      <c r="H2112" s="0" t="n">
        <v>1</v>
      </c>
      <c r="I2112" s="0" t="n">
        <v>210827315</v>
      </c>
      <c r="J2112" s="0" t="s">
        <v>4481</v>
      </c>
    </row>
    <row r="2113" customFormat="false" ht="15" hidden="false" customHeight="false" outlineLevel="0" collapsed="false">
      <c r="A2113" s="0" t="s">
        <v>4482</v>
      </c>
      <c r="E2113" s="0" t="s">
        <v>4472</v>
      </c>
      <c r="F2113" s="0" t="n">
        <v>400076</v>
      </c>
      <c r="G2113" s="0" t="n">
        <v>0.1</v>
      </c>
      <c r="H2113" s="0" t="n">
        <v>1</v>
      </c>
      <c r="I2113" s="0" t="n">
        <v>210826280</v>
      </c>
      <c r="J2113" s="0" t="s">
        <v>4483</v>
      </c>
    </row>
    <row r="2114" customFormat="false" ht="15" hidden="false" customHeight="false" outlineLevel="0" collapsed="false">
      <c r="A2114" s="0" t="s">
        <v>4484</v>
      </c>
      <c r="E2114" s="0" t="s">
        <v>4472</v>
      </c>
      <c r="F2114" s="0" t="n">
        <v>400076</v>
      </c>
      <c r="G2114" s="0" t="n">
        <v>0.1</v>
      </c>
      <c r="H2114" s="0" t="n">
        <v>1</v>
      </c>
      <c r="I2114" s="0" t="n">
        <v>210826172</v>
      </c>
      <c r="J2114" s="0" t="s">
        <v>4485</v>
      </c>
    </row>
    <row r="2115" customFormat="false" ht="15" hidden="false" customHeight="false" outlineLevel="0" collapsed="false">
      <c r="A2115" s="0" t="s">
        <v>4486</v>
      </c>
      <c r="E2115" s="0" t="s">
        <v>4472</v>
      </c>
      <c r="F2115" s="0" t="n">
        <v>400076</v>
      </c>
      <c r="G2115" s="0" t="n">
        <v>0.1</v>
      </c>
      <c r="H2115" s="0" t="n">
        <v>1</v>
      </c>
      <c r="I2115" s="0" t="n">
        <v>210825208</v>
      </c>
      <c r="J2115" s="0" t="s">
        <v>4487</v>
      </c>
    </row>
    <row r="2116" customFormat="false" ht="15" hidden="false" customHeight="false" outlineLevel="0" collapsed="false">
      <c r="A2116" s="0" t="s">
        <v>4488</v>
      </c>
      <c r="E2116" s="0" t="s">
        <v>4472</v>
      </c>
      <c r="F2116" s="0" t="n">
        <v>400075</v>
      </c>
      <c r="G2116" s="0" t="n">
        <v>0.1</v>
      </c>
      <c r="H2116" s="0" t="n">
        <v>1</v>
      </c>
      <c r="I2116" s="0" t="n">
        <v>210827733</v>
      </c>
      <c r="J2116" s="0" t="s">
        <v>4489</v>
      </c>
    </row>
    <row r="2117" customFormat="false" ht="15" hidden="false" customHeight="false" outlineLevel="0" collapsed="false">
      <c r="A2117" s="0" t="s">
        <v>4490</v>
      </c>
      <c r="E2117" s="0" t="s">
        <v>4472</v>
      </c>
      <c r="F2117" s="0" t="n">
        <v>400075</v>
      </c>
      <c r="G2117" s="0" t="n">
        <v>0.1</v>
      </c>
      <c r="H2117" s="0" t="n">
        <v>1</v>
      </c>
      <c r="I2117" s="0" t="n">
        <v>210825701</v>
      </c>
      <c r="J2117" s="0" t="s">
        <v>4491</v>
      </c>
    </row>
    <row r="2118" customFormat="false" ht="15" hidden="false" customHeight="false" outlineLevel="0" collapsed="false">
      <c r="A2118" s="0" t="s">
        <v>4492</v>
      </c>
      <c r="E2118" s="0" t="s">
        <v>4472</v>
      </c>
      <c r="F2118" s="0" t="n">
        <v>400075</v>
      </c>
      <c r="G2118" s="0" t="n">
        <v>0.1</v>
      </c>
      <c r="H2118" s="0" t="n">
        <v>1</v>
      </c>
      <c r="I2118" s="0" t="n">
        <v>210825265</v>
      </c>
      <c r="J2118" s="0" t="s">
        <v>4493</v>
      </c>
    </row>
    <row r="2119" customFormat="false" ht="15" hidden="false" customHeight="false" outlineLevel="0" collapsed="false">
      <c r="A2119" s="0" t="s">
        <v>4494</v>
      </c>
      <c r="E2119" s="0" t="s">
        <v>4472</v>
      </c>
      <c r="F2119" s="0" t="n">
        <v>400075</v>
      </c>
      <c r="G2119" s="0" t="n">
        <v>0.1</v>
      </c>
      <c r="H2119" s="0" t="n">
        <v>1</v>
      </c>
      <c r="I2119" s="0" t="n">
        <v>210824889</v>
      </c>
      <c r="J2119" s="0" t="s">
        <v>4495</v>
      </c>
    </row>
    <row r="2120" customFormat="false" ht="15" hidden="false" customHeight="false" outlineLevel="0" collapsed="false">
      <c r="A2120" s="0" t="s">
        <v>4496</v>
      </c>
      <c r="E2120" s="0" t="s">
        <v>4497</v>
      </c>
      <c r="F2120" s="0" t="n">
        <v>400074</v>
      </c>
      <c r="G2120" s="0" t="n">
        <v>0.1</v>
      </c>
      <c r="H2120" s="0" t="n">
        <v>1</v>
      </c>
      <c r="I2120" s="0" t="n">
        <v>210827111</v>
      </c>
      <c r="J2120" s="0" t="s">
        <v>4498</v>
      </c>
    </row>
    <row r="2121" customFormat="false" ht="15" hidden="false" customHeight="false" outlineLevel="0" collapsed="false">
      <c r="A2121" s="0" t="s">
        <v>4499</v>
      </c>
      <c r="E2121" s="0" t="s">
        <v>4472</v>
      </c>
      <c r="F2121" s="0" t="n">
        <v>400072</v>
      </c>
      <c r="G2121" s="0" t="n">
        <v>0.1</v>
      </c>
      <c r="H2121" s="0" t="n">
        <v>1</v>
      </c>
      <c r="I2121" s="0" t="n">
        <v>210828026</v>
      </c>
      <c r="J2121" s="0" t="s">
        <v>4500</v>
      </c>
    </row>
    <row r="2122" customFormat="false" ht="15" hidden="false" customHeight="false" outlineLevel="0" collapsed="false">
      <c r="A2122" s="0" t="s">
        <v>4501</v>
      </c>
      <c r="E2122" s="0" t="s">
        <v>4472</v>
      </c>
      <c r="F2122" s="0" t="n">
        <v>400072</v>
      </c>
      <c r="G2122" s="0" t="n">
        <v>0.1</v>
      </c>
      <c r="H2122" s="0" t="n">
        <v>1</v>
      </c>
      <c r="I2122" s="0" t="n">
        <v>210826808</v>
      </c>
      <c r="J2122" s="0" t="s">
        <v>4502</v>
      </c>
    </row>
    <row r="2123" customFormat="false" ht="15" hidden="false" customHeight="false" outlineLevel="0" collapsed="false">
      <c r="A2123" s="0" t="s">
        <v>4503</v>
      </c>
      <c r="E2123" s="0" t="s">
        <v>4472</v>
      </c>
      <c r="F2123" s="0" t="n">
        <v>400072</v>
      </c>
      <c r="G2123" s="0" t="n">
        <v>0.1</v>
      </c>
      <c r="H2123" s="0" t="n">
        <v>1</v>
      </c>
      <c r="I2123" s="0" t="n">
        <v>210826718</v>
      </c>
      <c r="J2123" s="0" t="s">
        <v>4504</v>
      </c>
    </row>
    <row r="2124" customFormat="false" ht="15" hidden="false" customHeight="false" outlineLevel="0" collapsed="false">
      <c r="A2124" s="0" t="s">
        <v>4505</v>
      </c>
      <c r="E2124" s="0" t="s">
        <v>4472</v>
      </c>
      <c r="F2124" s="0" t="n">
        <v>400072</v>
      </c>
      <c r="G2124" s="0" t="n">
        <v>0.1</v>
      </c>
      <c r="H2124" s="0" t="n">
        <v>1</v>
      </c>
      <c r="I2124" s="0" t="n">
        <v>210825929</v>
      </c>
      <c r="J2124" s="0" t="s">
        <v>4506</v>
      </c>
    </row>
    <row r="2125" customFormat="false" ht="15" hidden="false" customHeight="false" outlineLevel="0" collapsed="false">
      <c r="A2125" s="0" t="s">
        <v>4507</v>
      </c>
      <c r="E2125" s="0" t="s">
        <v>4472</v>
      </c>
      <c r="F2125" s="0" t="n">
        <v>400072</v>
      </c>
      <c r="G2125" s="0" t="n">
        <v>0.1</v>
      </c>
      <c r="H2125" s="0" t="n">
        <v>1</v>
      </c>
      <c r="I2125" s="0" t="n">
        <v>210825263</v>
      </c>
      <c r="J2125" s="0" t="s">
        <v>4508</v>
      </c>
    </row>
    <row r="2126" customFormat="false" ht="15" hidden="false" customHeight="false" outlineLevel="0" collapsed="false">
      <c r="A2126" s="0" t="s">
        <v>4509</v>
      </c>
      <c r="E2126" s="0" t="s">
        <v>4472</v>
      </c>
      <c r="F2126" s="0" t="n">
        <v>400072</v>
      </c>
      <c r="G2126" s="0" t="n">
        <v>0.1</v>
      </c>
      <c r="H2126" s="0" t="n">
        <v>1</v>
      </c>
      <c r="I2126" s="0" t="n">
        <v>210825251</v>
      </c>
      <c r="J2126" s="0" t="s">
        <v>4510</v>
      </c>
    </row>
    <row r="2127" customFormat="false" ht="15" hidden="false" customHeight="false" outlineLevel="0" collapsed="false">
      <c r="A2127" s="0" t="s">
        <v>4511</v>
      </c>
      <c r="E2127" s="0" t="s">
        <v>4472</v>
      </c>
      <c r="F2127" s="0" t="n">
        <v>400072</v>
      </c>
      <c r="G2127" s="0" t="n">
        <v>0.1</v>
      </c>
      <c r="H2127" s="0" t="n">
        <v>1</v>
      </c>
      <c r="I2127" s="0" t="n">
        <v>210825132</v>
      </c>
      <c r="J2127" s="0" t="s">
        <v>4512</v>
      </c>
    </row>
    <row r="2128" customFormat="false" ht="15" hidden="false" customHeight="false" outlineLevel="0" collapsed="false">
      <c r="A2128" s="0" t="s">
        <v>4513</v>
      </c>
      <c r="E2128" s="0" t="s">
        <v>4472</v>
      </c>
      <c r="F2128" s="0" t="n">
        <v>400072</v>
      </c>
      <c r="G2128" s="0" t="n">
        <v>0.1</v>
      </c>
      <c r="H2128" s="0" t="n">
        <v>1</v>
      </c>
      <c r="I2128" s="0" t="n">
        <v>210825120</v>
      </c>
      <c r="J2128" s="0" t="s">
        <v>4514</v>
      </c>
    </row>
    <row r="2129" customFormat="false" ht="15" hidden="false" customHeight="false" outlineLevel="0" collapsed="false">
      <c r="A2129" s="0" t="s">
        <v>4515</v>
      </c>
      <c r="E2129" s="0" t="s">
        <v>4472</v>
      </c>
      <c r="F2129" s="0" t="n">
        <v>400005</v>
      </c>
      <c r="G2129" s="0" t="n">
        <v>0.1</v>
      </c>
      <c r="H2129" s="0" t="n">
        <v>1</v>
      </c>
      <c r="I2129" s="0" t="n">
        <v>210825179</v>
      </c>
      <c r="J2129" s="0" t="s">
        <v>4516</v>
      </c>
    </row>
    <row r="2130" customFormat="false" ht="15" hidden="false" customHeight="false" outlineLevel="0" collapsed="false">
      <c r="A2130" s="0" t="s">
        <v>4517</v>
      </c>
      <c r="E2130" s="0" t="s">
        <v>4472</v>
      </c>
      <c r="F2130" s="0" t="n">
        <v>400004</v>
      </c>
      <c r="G2130" s="0" t="n">
        <v>0.1</v>
      </c>
      <c r="H2130" s="0" t="n">
        <v>1</v>
      </c>
      <c r="I2130" s="0" t="n">
        <v>210827866</v>
      </c>
      <c r="J2130" s="0" t="s">
        <v>4518</v>
      </c>
    </row>
    <row r="2131" customFormat="false" ht="15" hidden="false" customHeight="false" outlineLevel="0" collapsed="false">
      <c r="A2131" s="0" t="s">
        <v>4519</v>
      </c>
      <c r="E2131" s="0" t="s">
        <v>4472</v>
      </c>
      <c r="F2131" s="0" t="n">
        <v>400004</v>
      </c>
      <c r="G2131" s="0" t="n">
        <v>0.1</v>
      </c>
      <c r="H2131" s="0" t="n">
        <v>1</v>
      </c>
      <c r="I2131" s="0" t="n">
        <v>210827654</v>
      </c>
      <c r="J2131" s="0" t="s">
        <v>4520</v>
      </c>
    </row>
    <row r="2132" customFormat="false" ht="15" hidden="false" customHeight="false" outlineLevel="0" collapsed="false">
      <c r="A2132" s="0" t="s">
        <v>4521</v>
      </c>
      <c r="E2132" s="0" t="s">
        <v>4472</v>
      </c>
      <c r="F2132" s="0" t="n">
        <v>400004</v>
      </c>
      <c r="G2132" s="0" t="n">
        <v>0.1</v>
      </c>
      <c r="H2132" s="0" t="n">
        <v>1</v>
      </c>
      <c r="I2132" s="0" t="n">
        <v>210827593</v>
      </c>
      <c r="J2132" s="0" t="s">
        <v>4522</v>
      </c>
    </row>
    <row r="2133" customFormat="false" ht="15" hidden="false" customHeight="false" outlineLevel="0" collapsed="false">
      <c r="A2133" s="0" t="s">
        <v>4523</v>
      </c>
      <c r="E2133" s="0" t="s">
        <v>4472</v>
      </c>
      <c r="F2133" s="0" t="n">
        <v>400004</v>
      </c>
      <c r="G2133" s="0" t="n">
        <v>0.1</v>
      </c>
      <c r="H2133" s="0" t="n">
        <v>1</v>
      </c>
      <c r="I2133" s="0" t="n">
        <v>210827527</v>
      </c>
      <c r="J2133" s="0" t="s">
        <v>4524</v>
      </c>
    </row>
    <row r="2134" customFormat="false" ht="15" hidden="false" customHeight="false" outlineLevel="0" collapsed="false">
      <c r="A2134" s="0" t="s">
        <v>4525</v>
      </c>
      <c r="E2134" s="0" t="s">
        <v>4472</v>
      </c>
      <c r="F2134" s="0" t="n">
        <v>400004</v>
      </c>
      <c r="G2134" s="0" t="n">
        <v>0.1</v>
      </c>
      <c r="H2134" s="0" t="n">
        <v>1</v>
      </c>
      <c r="I2134" s="0" t="n">
        <v>210827487</v>
      </c>
      <c r="J2134" s="0" t="s">
        <v>4526</v>
      </c>
    </row>
    <row r="2135" customFormat="false" ht="15" hidden="false" customHeight="false" outlineLevel="0" collapsed="false">
      <c r="A2135" s="0" t="s">
        <v>4527</v>
      </c>
      <c r="E2135" s="0" t="s">
        <v>4472</v>
      </c>
      <c r="F2135" s="0" t="n">
        <v>400004</v>
      </c>
      <c r="G2135" s="0" t="n">
        <v>0.1</v>
      </c>
      <c r="H2135" s="0" t="n">
        <v>1</v>
      </c>
      <c r="I2135" s="0" t="n">
        <v>210827432</v>
      </c>
      <c r="J2135" s="0" t="s">
        <v>4528</v>
      </c>
    </row>
    <row r="2136" customFormat="false" ht="15" hidden="false" customHeight="false" outlineLevel="0" collapsed="false">
      <c r="A2136" s="0" t="s">
        <v>4529</v>
      </c>
      <c r="E2136" s="0" t="s">
        <v>4472</v>
      </c>
      <c r="F2136" s="0" t="n">
        <v>400004</v>
      </c>
      <c r="G2136" s="0" t="n">
        <v>0.1</v>
      </c>
      <c r="H2136" s="0" t="n">
        <v>1</v>
      </c>
      <c r="I2136" s="0" t="n">
        <v>210827406</v>
      </c>
      <c r="J2136" s="0" t="s">
        <v>4530</v>
      </c>
    </row>
    <row r="2137" customFormat="false" ht="15" hidden="false" customHeight="false" outlineLevel="0" collapsed="false">
      <c r="A2137" s="0" t="s">
        <v>4531</v>
      </c>
      <c r="E2137" s="0" t="s">
        <v>4472</v>
      </c>
      <c r="F2137" s="0" t="n">
        <v>400004</v>
      </c>
      <c r="G2137" s="0" t="n">
        <v>0.1</v>
      </c>
      <c r="H2137" s="0" t="n">
        <v>1</v>
      </c>
      <c r="I2137" s="0" t="n">
        <v>210827392</v>
      </c>
      <c r="J2137" s="0" t="s">
        <v>4532</v>
      </c>
    </row>
    <row r="2138" customFormat="false" ht="15" hidden="false" customHeight="false" outlineLevel="0" collapsed="false">
      <c r="A2138" s="0" t="s">
        <v>4533</v>
      </c>
      <c r="E2138" s="0" t="s">
        <v>4472</v>
      </c>
      <c r="F2138" s="0" t="n">
        <v>400004</v>
      </c>
      <c r="G2138" s="0" t="n">
        <v>0.1</v>
      </c>
      <c r="H2138" s="0" t="n">
        <v>1</v>
      </c>
      <c r="I2138" s="0" t="n">
        <v>210827323</v>
      </c>
      <c r="J2138" s="0" t="s">
        <v>4534</v>
      </c>
    </row>
    <row r="2139" customFormat="false" ht="15" hidden="false" customHeight="false" outlineLevel="0" collapsed="false">
      <c r="A2139" s="0" t="s">
        <v>4535</v>
      </c>
      <c r="E2139" s="0" t="s">
        <v>4472</v>
      </c>
      <c r="F2139" s="0" t="n">
        <v>400004</v>
      </c>
      <c r="G2139" s="0" t="n">
        <v>0.1</v>
      </c>
      <c r="H2139" s="0" t="n">
        <v>1</v>
      </c>
      <c r="I2139" s="0" t="n">
        <v>210827300</v>
      </c>
      <c r="J2139" s="0" t="s">
        <v>4536</v>
      </c>
    </row>
    <row r="2140" customFormat="false" ht="15" hidden="false" customHeight="false" outlineLevel="0" collapsed="false">
      <c r="A2140" s="0" t="s">
        <v>4537</v>
      </c>
      <c r="E2140" s="0" t="s">
        <v>4472</v>
      </c>
      <c r="F2140" s="0" t="n">
        <v>400004</v>
      </c>
      <c r="G2140" s="0" t="n">
        <v>0.1</v>
      </c>
      <c r="H2140" s="0" t="n">
        <v>1</v>
      </c>
      <c r="I2140" s="0" t="n">
        <v>210827283</v>
      </c>
      <c r="J2140" s="0" t="s">
        <v>4538</v>
      </c>
    </row>
    <row r="2141" customFormat="false" ht="15" hidden="false" customHeight="false" outlineLevel="0" collapsed="false">
      <c r="A2141" s="0" t="s">
        <v>4539</v>
      </c>
      <c r="E2141" s="0" t="s">
        <v>4472</v>
      </c>
      <c r="F2141" s="0" t="n">
        <v>400004</v>
      </c>
      <c r="G2141" s="0" t="n">
        <v>0.1</v>
      </c>
      <c r="H2141" s="0" t="n">
        <v>1</v>
      </c>
      <c r="I2141" s="0" t="n">
        <v>210827127</v>
      </c>
      <c r="J2141" s="0" t="s">
        <v>4540</v>
      </c>
    </row>
    <row r="2142" customFormat="false" ht="15" hidden="false" customHeight="false" outlineLevel="0" collapsed="false">
      <c r="A2142" s="0" t="s">
        <v>4541</v>
      </c>
      <c r="E2142" s="0" t="s">
        <v>4472</v>
      </c>
      <c r="F2142" s="0" t="n">
        <v>400004</v>
      </c>
      <c r="G2142" s="0" t="n">
        <v>0.1</v>
      </c>
      <c r="H2142" s="0" t="n">
        <v>1</v>
      </c>
      <c r="I2142" s="0" t="n">
        <v>210827044</v>
      </c>
      <c r="J2142" s="0" t="s">
        <v>4542</v>
      </c>
    </row>
    <row r="2143" customFormat="false" ht="15" hidden="false" customHeight="false" outlineLevel="0" collapsed="false">
      <c r="A2143" s="0" t="s">
        <v>4543</v>
      </c>
      <c r="E2143" s="0" t="s">
        <v>4472</v>
      </c>
      <c r="F2143" s="0" t="n">
        <v>400004</v>
      </c>
      <c r="G2143" s="0" t="n">
        <v>0.1</v>
      </c>
      <c r="H2143" s="0" t="n">
        <v>1</v>
      </c>
      <c r="I2143" s="0" t="n">
        <v>210827041</v>
      </c>
      <c r="J2143" s="0" t="s">
        <v>4544</v>
      </c>
    </row>
    <row r="2144" customFormat="false" ht="15" hidden="false" customHeight="false" outlineLevel="0" collapsed="false">
      <c r="A2144" s="0" t="s">
        <v>4545</v>
      </c>
      <c r="E2144" s="0" t="s">
        <v>4472</v>
      </c>
      <c r="F2144" s="0" t="n">
        <v>400004</v>
      </c>
      <c r="G2144" s="0" t="n">
        <v>0.1</v>
      </c>
      <c r="H2144" s="0" t="n">
        <v>1</v>
      </c>
      <c r="I2144" s="0" t="n">
        <v>210827007</v>
      </c>
      <c r="J2144" s="0" t="s">
        <v>4546</v>
      </c>
    </row>
    <row r="2145" customFormat="false" ht="15" hidden="false" customHeight="false" outlineLevel="0" collapsed="false">
      <c r="A2145" s="0" t="s">
        <v>4547</v>
      </c>
      <c r="E2145" s="0" t="s">
        <v>4472</v>
      </c>
      <c r="F2145" s="0" t="n">
        <v>400004</v>
      </c>
      <c r="G2145" s="0" t="n">
        <v>0.1</v>
      </c>
      <c r="H2145" s="0" t="n">
        <v>1</v>
      </c>
      <c r="I2145" s="0" t="n">
        <v>210826975</v>
      </c>
      <c r="J2145" s="0" t="s">
        <v>4548</v>
      </c>
    </row>
    <row r="2146" customFormat="false" ht="15" hidden="false" customHeight="false" outlineLevel="0" collapsed="false">
      <c r="A2146" s="0" t="s">
        <v>4549</v>
      </c>
      <c r="E2146" s="0" t="s">
        <v>4472</v>
      </c>
      <c r="F2146" s="0" t="n">
        <v>400004</v>
      </c>
      <c r="G2146" s="0" t="n">
        <v>0.1</v>
      </c>
      <c r="H2146" s="0" t="n">
        <v>1</v>
      </c>
      <c r="I2146" s="0" t="n">
        <v>210826968</v>
      </c>
      <c r="J2146" s="0" t="s">
        <v>4550</v>
      </c>
    </row>
    <row r="2147" customFormat="false" ht="15" hidden="false" customHeight="false" outlineLevel="0" collapsed="false">
      <c r="A2147" s="0" t="s">
        <v>4551</v>
      </c>
      <c r="E2147" s="0" t="s">
        <v>4472</v>
      </c>
      <c r="F2147" s="0" t="n">
        <v>400004</v>
      </c>
      <c r="G2147" s="0" t="n">
        <v>0.1</v>
      </c>
      <c r="H2147" s="0" t="n">
        <v>1</v>
      </c>
      <c r="I2147" s="0" t="n">
        <v>210826933</v>
      </c>
      <c r="J2147" s="0" t="s">
        <v>4552</v>
      </c>
    </row>
    <row r="2148" customFormat="false" ht="15" hidden="false" customHeight="false" outlineLevel="0" collapsed="false">
      <c r="A2148" s="0" t="s">
        <v>4553</v>
      </c>
      <c r="E2148" s="0" t="s">
        <v>4472</v>
      </c>
      <c r="F2148" s="0" t="n">
        <v>400004</v>
      </c>
      <c r="G2148" s="0" t="n">
        <v>0.1</v>
      </c>
      <c r="H2148" s="0" t="n">
        <v>1</v>
      </c>
      <c r="I2148" s="0" t="n">
        <v>210826923</v>
      </c>
      <c r="J2148" s="0" t="s">
        <v>4554</v>
      </c>
    </row>
    <row r="2149" customFormat="false" ht="15" hidden="false" customHeight="false" outlineLevel="0" collapsed="false">
      <c r="A2149" s="0" t="s">
        <v>4555</v>
      </c>
      <c r="E2149" s="0" t="s">
        <v>4472</v>
      </c>
      <c r="F2149" s="0" t="n">
        <v>400004</v>
      </c>
      <c r="G2149" s="0" t="n">
        <v>0.1</v>
      </c>
      <c r="H2149" s="0" t="n">
        <v>1</v>
      </c>
      <c r="I2149" s="0" t="n">
        <v>210826870</v>
      </c>
      <c r="J2149" s="0" t="s">
        <v>4556</v>
      </c>
    </row>
    <row r="2150" customFormat="false" ht="15" hidden="false" customHeight="false" outlineLevel="0" collapsed="false">
      <c r="A2150" s="0" t="s">
        <v>4557</v>
      </c>
      <c r="E2150" s="0" t="s">
        <v>4472</v>
      </c>
      <c r="F2150" s="0" t="n">
        <v>400004</v>
      </c>
      <c r="G2150" s="0" t="n">
        <v>0.1</v>
      </c>
      <c r="H2150" s="0" t="n">
        <v>1</v>
      </c>
      <c r="I2150" s="0" t="n">
        <v>210826845</v>
      </c>
      <c r="J2150" s="0" t="s">
        <v>4558</v>
      </c>
    </row>
    <row r="2151" customFormat="false" ht="15" hidden="false" customHeight="false" outlineLevel="0" collapsed="false">
      <c r="A2151" s="0" t="s">
        <v>4559</v>
      </c>
      <c r="E2151" s="0" t="s">
        <v>4472</v>
      </c>
      <c r="F2151" s="0" t="n">
        <v>400004</v>
      </c>
      <c r="G2151" s="0" t="n">
        <v>0.1</v>
      </c>
      <c r="H2151" s="0" t="n">
        <v>1</v>
      </c>
      <c r="I2151" s="0" t="n">
        <v>210826819</v>
      </c>
      <c r="J2151" s="0" t="s">
        <v>4560</v>
      </c>
    </row>
    <row r="2152" customFormat="false" ht="15" hidden="false" customHeight="false" outlineLevel="0" collapsed="false">
      <c r="A2152" s="0" t="s">
        <v>4561</v>
      </c>
      <c r="E2152" s="0" t="s">
        <v>4472</v>
      </c>
      <c r="F2152" s="0" t="n">
        <v>400004</v>
      </c>
      <c r="G2152" s="0" t="n">
        <v>0.1</v>
      </c>
      <c r="H2152" s="0" t="n">
        <v>1</v>
      </c>
      <c r="I2152" s="0" t="n">
        <v>210826812</v>
      </c>
      <c r="J2152" s="0" t="s">
        <v>4562</v>
      </c>
    </row>
    <row r="2153" customFormat="false" ht="15" hidden="false" customHeight="false" outlineLevel="0" collapsed="false">
      <c r="A2153" s="0" t="s">
        <v>4563</v>
      </c>
      <c r="E2153" s="0" t="s">
        <v>4472</v>
      </c>
      <c r="F2153" s="0" t="n">
        <v>400004</v>
      </c>
      <c r="G2153" s="0" t="n">
        <v>0.1</v>
      </c>
      <c r="H2153" s="0" t="n">
        <v>1</v>
      </c>
      <c r="I2153" s="0" t="n">
        <v>210826782</v>
      </c>
      <c r="J2153" s="0" t="s">
        <v>4564</v>
      </c>
    </row>
    <row r="2154" customFormat="false" ht="15" hidden="false" customHeight="false" outlineLevel="0" collapsed="false">
      <c r="A2154" s="0" t="s">
        <v>4565</v>
      </c>
      <c r="E2154" s="0" t="s">
        <v>4472</v>
      </c>
      <c r="F2154" s="0" t="n">
        <v>400004</v>
      </c>
      <c r="G2154" s="0" t="n">
        <v>0.1</v>
      </c>
      <c r="H2154" s="0" t="n">
        <v>1</v>
      </c>
      <c r="I2154" s="0" t="n">
        <v>210826772</v>
      </c>
      <c r="J2154" s="0" t="s">
        <v>4566</v>
      </c>
    </row>
    <row r="2155" customFormat="false" ht="15" hidden="false" customHeight="false" outlineLevel="0" collapsed="false">
      <c r="A2155" s="0" t="s">
        <v>4567</v>
      </c>
      <c r="E2155" s="0" t="s">
        <v>4472</v>
      </c>
      <c r="F2155" s="0" t="n">
        <v>400004</v>
      </c>
      <c r="G2155" s="0" t="n">
        <v>0.1</v>
      </c>
      <c r="H2155" s="0" t="n">
        <v>1</v>
      </c>
      <c r="I2155" s="0" t="n">
        <v>210826721</v>
      </c>
      <c r="J2155" s="0" t="s">
        <v>4568</v>
      </c>
    </row>
    <row r="2156" customFormat="false" ht="15" hidden="false" customHeight="false" outlineLevel="0" collapsed="false">
      <c r="A2156" s="0" t="s">
        <v>4569</v>
      </c>
      <c r="E2156" s="0" t="s">
        <v>4472</v>
      </c>
      <c r="F2156" s="0" t="n">
        <v>400004</v>
      </c>
      <c r="G2156" s="0" t="n">
        <v>0.1</v>
      </c>
      <c r="H2156" s="0" t="n">
        <v>1</v>
      </c>
      <c r="I2156" s="0" t="n">
        <v>210826699</v>
      </c>
      <c r="J2156" s="0" t="s">
        <v>4570</v>
      </c>
    </row>
    <row r="2157" customFormat="false" ht="15" hidden="false" customHeight="false" outlineLevel="0" collapsed="false">
      <c r="A2157" s="0" t="s">
        <v>4571</v>
      </c>
      <c r="E2157" s="0" t="s">
        <v>4472</v>
      </c>
      <c r="F2157" s="0" t="n">
        <v>400004</v>
      </c>
      <c r="G2157" s="0" t="n">
        <v>0.1</v>
      </c>
      <c r="H2157" s="0" t="n">
        <v>1</v>
      </c>
      <c r="I2157" s="0" t="n">
        <v>210826698</v>
      </c>
      <c r="J2157" s="0" t="s">
        <v>4572</v>
      </c>
    </row>
    <row r="2158" customFormat="false" ht="15" hidden="false" customHeight="false" outlineLevel="0" collapsed="false">
      <c r="A2158" s="0" t="s">
        <v>4573</v>
      </c>
      <c r="E2158" s="0" t="s">
        <v>4472</v>
      </c>
      <c r="F2158" s="0" t="n">
        <v>400004</v>
      </c>
      <c r="G2158" s="0" t="n">
        <v>0.1</v>
      </c>
      <c r="H2158" s="0" t="n">
        <v>1</v>
      </c>
      <c r="I2158" s="0" t="n">
        <v>210826673</v>
      </c>
      <c r="J2158" s="0" t="s">
        <v>4574</v>
      </c>
    </row>
    <row r="2159" customFormat="false" ht="15" hidden="false" customHeight="false" outlineLevel="0" collapsed="false">
      <c r="A2159" s="0" t="s">
        <v>4575</v>
      </c>
      <c r="E2159" s="0" t="s">
        <v>4472</v>
      </c>
      <c r="F2159" s="0" t="n">
        <v>400004</v>
      </c>
      <c r="G2159" s="0" t="n">
        <v>0.1</v>
      </c>
      <c r="H2159" s="0" t="n">
        <v>1</v>
      </c>
      <c r="I2159" s="0" t="n">
        <v>210826669</v>
      </c>
      <c r="J2159" s="0" t="s">
        <v>4576</v>
      </c>
    </row>
    <row r="2160" customFormat="false" ht="15" hidden="false" customHeight="false" outlineLevel="0" collapsed="false">
      <c r="A2160" s="0" t="s">
        <v>4577</v>
      </c>
      <c r="E2160" s="0" t="s">
        <v>4472</v>
      </c>
      <c r="F2160" s="0" t="n">
        <v>400004</v>
      </c>
      <c r="G2160" s="0" t="n">
        <v>0.1</v>
      </c>
      <c r="H2160" s="0" t="n">
        <v>1</v>
      </c>
      <c r="I2160" s="0" t="n">
        <v>210826531</v>
      </c>
      <c r="J2160" s="0" t="s">
        <v>4578</v>
      </c>
    </row>
    <row r="2161" customFormat="false" ht="15" hidden="false" customHeight="false" outlineLevel="0" collapsed="false">
      <c r="A2161" s="0" t="s">
        <v>4579</v>
      </c>
      <c r="E2161" s="0" t="s">
        <v>4472</v>
      </c>
      <c r="F2161" s="0" t="n">
        <v>400004</v>
      </c>
      <c r="G2161" s="0" t="n">
        <v>0.1</v>
      </c>
      <c r="H2161" s="0" t="n">
        <v>1</v>
      </c>
      <c r="I2161" s="0" t="n">
        <v>210826329</v>
      </c>
      <c r="J2161" s="0" t="s">
        <v>4580</v>
      </c>
    </row>
    <row r="2162" customFormat="false" ht="15" hidden="false" customHeight="false" outlineLevel="0" collapsed="false">
      <c r="A2162" s="0" t="s">
        <v>4581</v>
      </c>
      <c r="E2162" s="0" t="s">
        <v>4472</v>
      </c>
      <c r="F2162" s="0" t="n">
        <v>400004</v>
      </c>
      <c r="G2162" s="0" t="n">
        <v>0.1</v>
      </c>
      <c r="H2162" s="0" t="n">
        <v>1</v>
      </c>
      <c r="I2162" s="0" t="n">
        <v>210826304</v>
      </c>
      <c r="J2162" s="0" t="s">
        <v>4582</v>
      </c>
    </row>
    <row r="2163" customFormat="false" ht="15" hidden="false" customHeight="false" outlineLevel="0" collapsed="false">
      <c r="A2163" s="0" t="s">
        <v>4583</v>
      </c>
      <c r="E2163" s="0" t="s">
        <v>4472</v>
      </c>
      <c r="F2163" s="0" t="n">
        <v>400004</v>
      </c>
      <c r="G2163" s="0" t="n">
        <v>0.1</v>
      </c>
      <c r="H2163" s="0" t="n">
        <v>1</v>
      </c>
      <c r="I2163" s="0" t="n">
        <v>210826255</v>
      </c>
      <c r="J2163" s="0" t="s">
        <v>4584</v>
      </c>
    </row>
    <row r="2164" customFormat="false" ht="15" hidden="false" customHeight="false" outlineLevel="0" collapsed="false">
      <c r="A2164" s="0" t="s">
        <v>4585</v>
      </c>
      <c r="E2164" s="0" t="s">
        <v>4472</v>
      </c>
      <c r="F2164" s="0" t="n">
        <v>400004</v>
      </c>
      <c r="G2164" s="0" t="n">
        <v>0.1</v>
      </c>
      <c r="H2164" s="0" t="n">
        <v>1</v>
      </c>
      <c r="I2164" s="0" t="n">
        <v>210826253</v>
      </c>
      <c r="J2164" s="0" t="s">
        <v>4586</v>
      </c>
    </row>
    <row r="2165" customFormat="false" ht="15" hidden="false" customHeight="false" outlineLevel="0" collapsed="false">
      <c r="A2165" s="0" t="s">
        <v>4587</v>
      </c>
      <c r="E2165" s="0" t="s">
        <v>4472</v>
      </c>
      <c r="F2165" s="0" t="n">
        <v>400004</v>
      </c>
      <c r="G2165" s="0" t="n">
        <v>0.1</v>
      </c>
      <c r="H2165" s="0" t="n">
        <v>1</v>
      </c>
      <c r="I2165" s="0" t="n">
        <v>210826088</v>
      </c>
      <c r="J2165" s="0" t="s">
        <v>4588</v>
      </c>
    </row>
    <row r="2166" customFormat="false" ht="15" hidden="false" customHeight="false" outlineLevel="0" collapsed="false">
      <c r="A2166" s="0" t="s">
        <v>4589</v>
      </c>
      <c r="E2166" s="0" t="s">
        <v>4472</v>
      </c>
      <c r="F2166" s="0" t="n">
        <v>400004</v>
      </c>
      <c r="G2166" s="0" t="n">
        <v>0.1</v>
      </c>
      <c r="H2166" s="0" t="n">
        <v>1</v>
      </c>
      <c r="I2166" s="0" t="n">
        <v>210825928</v>
      </c>
      <c r="J2166" s="0" t="s">
        <v>4590</v>
      </c>
    </row>
    <row r="2167" customFormat="false" ht="15" hidden="false" customHeight="false" outlineLevel="0" collapsed="false">
      <c r="A2167" s="0" t="s">
        <v>4591</v>
      </c>
      <c r="E2167" s="0" t="s">
        <v>4472</v>
      </c>
      <c r="F2167" s="0" t="n">
        <v>400004</v>
      </c>
      <c r="G2167" s="0" t="n">
        <v>0.1</v>
      </c>
      <c r="H2167" s="0" t="n">
        <v>1</v>
      </c>
      <c r="I2167" s="0" t="n">
        <v>210825545</v>
      </c>
      <c r="J2167" s="0" t="s">
        <v>4592</v>
      </c>
    </row>
    <row r="2168" customFormat="false" ht="15" hidden="false" customHeight="false" outlineLevel="0" collapsed="false">
      <c r="A2168" s="0" t="s">
        <v>4593</v>
      </c>
      <c r="E2168" s="0" t="s">
        <v>4472</v>
      </c>
      <c r="F2168" s="0" t="n">
        <v>400004</v>
      </c>
      <c r="G2168" s="0" t="n">
        <v>0.1</v>
      </c>
      <c r="H2168" s="0" t="n">
        <v>1</v>
      </c>
      <c r="I2168" s="0" t="n">
        <v>210825520</v>
      </c>
      <c r="J2168" s="0" t="s">
        <v>4594</v>
      </c>
    </row>
    <row r="2169" customFormat="false" ht="15" hidden="false" customHeight="false" outlineLevel="0" collapsed="false">
      <c r="A2169" s="0" t="s">
        <v>4595</v>
      </c>
      <c r="E2169" s="0" t="s">
        <v>4472</v>
      </c>
      <c r="F2169" s="0" t="n">
        <v>400004</v>
      </c>
      <c r="G2169" s="0" t="n">
        <v>0.1</v>
      </c>
      <c r="H2169" s="0" t="n">
        <v>1</v>
      </c>
      <c r="I2169" s="0" t="n">
        <v>210825516</v>
      </c>
      <c r="J2169" s="0" t="s">
        <v>4596</v>
      </c>
    </row>
    <row r="2170" customFormat="false" ht="15" hidden="false" customHeight="false" outlineLevel="0" collapsed="false">
      <c r="A2170" s="0" t="s">
        <v>4597</v>
      </c>
      <c r="E2170" s="0" t="s">
        <v>4472</v>
      </c>
      <c r="F2170" s="0" t="n">
        <v>400004</v>
      </c>
      <c r="G2170" s="0" t="n">
        <v>0.1</v>
      </c>
      <c r="H2170" s="0" t="n">
        <v>1</v>
      </c>
      <c r="I2170" s="0" t="n">
        <v>210825511</v>
      </c>
      <c r="J2170" s="0" t="s">
        <v>4598</v>
      </c>
    </row>
    <row r="2171" customFormat="false" ht="15" hidden="false" customHeight="false" outlineLevel="0" collapsed="false">
      <c r="A2171" s="0" t="s">
        <v>4599</v>
      </c>
      <c r="E2171" s="0" t="s">
        <v>4472</v>
      </c>
      <c r="F2171" s="0" t="n">
        <v>400004</v>
      </c>
      <c r="G2171" s="0" t="n">
        <v>0.1</v>
      </c>
      <c r="H2171" s="0" t="n">
        <v>1</v>
      </c>
      <c r="I2171" s="0" t="n">
        <v>210825499</v>
      </c>
      <c r="J2171" s="0" t="s">
        <v>4600</v>
      </c>
    </row>
    <row r="2172" customFormat="false" ht="15" hidden="false" customHeight="false" outlineLevel="0" collapsed="false">
      <c r="A2172" s="0" t="s">
        <v>4601</v>
      </c>
      <c r="E2172" s="0" t="s">
        <v>4472</v>
      </c>
      <c r="F2172" s="0" t="n">
        <v>400004</v>
      </c>
      <c r="G2172" s="0" t="n">
        <v>0.1</v>
      </c>
      <c r="H2172" s="0" t="n">
        <v>1</v>
      </c>
      <c r="I2172" s="0" t="n">
        <v>210825473</v>
      </c>
      <c r="J2172" s="0" t="s">
        <v>4602</v>
      </c>
    </row>
    <row r="2173" customFormat="false" ht="15" hidden="false" customHeight="false" outlineLevel="0" collapsed="false">
      <c r="A2173" s="0" t="s">
        <v>4603</v>
      </c>
      <c r="E2173" s="0" t="s">
        <v>4472</v>
      </c>
      <c r="F2173" s="0" t="n">
        <v>400004</v>
      </c>
      <c r="G2173" s="0" t="n">
        <v>0.1</v>
      </c>
      <c r="H2173" s="0" t="n">
        <v>1</v>
      </c>
      <c r="I2173" s="0" t="n">
        <v>210825468</v>
      </c>
      <c r="J2173" s="0" t="s">
        <v>4604</v>
      </c>
    </row>
    <row r="2174" customFormat="false" ht="15" hidden="false" customHeight="false" outlineLevel="0" collapsed="false">
      <c r="A2174" s="0" t="s">
        <v>4605</v>
      </c>
      <c r="E2174" s="0" t="s">
        <v>4472</v>
      </c>
      <c r="F2174" s="0" t="n">
        <v>400004</v>
      </c>
      <c r="G2174" s="0" t="n">
        <v>0.1</v>
      </c>
      <c r="H2174" s="0" t="n">
        <v>1</v>
      </c>
      <c r="I2174" s="0" t="n">
        <v>210825462</v>
      </c>
      <c r="J2174" s="0" t="s">
        <v>4606</v>
      </c>
    </row>
    <row r="2175" customFormat="false" ht="15" hidden="false" customHeight="false" outlineLevel="0" collapsed="false">
      <c r="A2175" s="0" t="s">
        <v>4607</v>
      </c>
      <c r="E2175" s="0" t="s">
        <v>4472</v>
      </c>
      <c r="F2175" s="0" t="n">
        <v>400004</v>
      </c>
      <c r="G2175" s="0" t="n">
        <v>0.1</v>
      </c>
      <c r="H2175" s="0" t="n">
        <v>1</v>
      </c>
      <c r="I2175" s="0" t="n">
        <v>210825452</v>
      </c>
      <c r="J2175" s="0" t="s">
        <v>4608</v>
      </c>
    </row>
    <row r="2176" customFormat="false" ht="15" hidden="false" customHeight="false" outlineLevel="0" collapsed="false">
      <c r="A2176" s="0" t="s">
        <v>4609</v>
      </c>
      <c r="E2176" s="0" t="s">
        <v>4472</v>
      </c>
      <c r="F2176" s="0" t="n">
        <v>400004</v>
      </c>
      <c r="G2176" s="0" t="n">
        <v>0.1</v>
      </c>
      <c r="H2176" s="0" t="n">
        <v>1</v>
      </c>
      <c r="I2176" s="0" t="n">
        <v>210825443</v>
      </c>
      <c r="J2176" s="0" t="s">
        <v>4610</v>
      </c>
    </row>
    <row r="2177" customFormat="false" ht="15" hidden="false" customHeight="false" outlineLevel="0" collapsed="false">
      <c r="A2177" s="0" t="s">
        <v>4611</v>
      </c>
      <c r="E2177" s="0" t="s">
        <v>4472</v>
      </c>
      <c r="F2177" s="0" t="n">
        <v>400004</v>
      </c>
      <c r="G2177" s="0" t="n">
        <v>0.1</v>
      </c>
      <c r="H2177" s="0" t="n">
        <v>1</v>
      </c>
      <c r="I2177" s="0" t="n">
        <v>210825206</v>
      </c>
      <c r="J2177" s="0" t="s">
        <v>4612</v>
      </c>
    </row>
    <row r="2178" customFormat="false" ht="15" hidden="false" customHeight="false" outlineLevel="0" collapsed="false">
      <c r="A2178" s="0" t="s">
        <v>4613</v>
      </c>
      <c r="E2178" s="0" t="s">
        <v>4472</v>
      </c>
      <c r="F2178" s="0" t="n">
        <v>400004</v>
      </c>
      <c r="G2178" s="0" t="n">
        <v>0.1</v>
      </c>
      <c r="H2178" s="0" t="n">
        <v>1</v>
      </c>
      <c r="I2178" s="0" t="n">
        <v>210825205</v>
      </c>
      <c r="J2178" s="0" t="s">
        <v>4614</v>
      </c>
    </row>
    <row r="2179" customFormat="false" ht="15" hidden="false" customHeight="false" outlineLevel="0" collapsed="false">
      <c r="A2179" s="0" t="s">
        <v>4615</v>
      </c>
      <c r="E2179" s="0" t="s">
        <v>4472</v>
      </c>
      <c r="F2179" s="0" t="n">
        <v>400004</v>
      </c>
      <c r="G2179" s="0" t="n">
        <v>0.1</v>
      </c>
      <c r="H2179" s="0" t="n">
        <v>1</v>
      </c>
      <c r="I2179" s="0" t="n">
        <v>210825194</v>
      </c>
      <c r="J2179" s="0" t="s">
        <v>4616</v>
      </c>
    </row>
    <row r="2180" customFormat="false" ht="15" hidden="false" customHeight="false" outlineLevel="0" collapsed="false">
      <c r="A2180" s="0" t="s">
        <v>4617</v>
      </c>
      <c r="E2180" s="0" t="s">
        <v>4472</v>
      </c>
      <c r="F2180" s="0" t="n">
        <v>400004</v>
      </c>
      <c r="G2180" s="0" t="n">
        <v>0.1</v>
      </c>
      <c r="H2180" s="0" t="n">
        <v>1</v>
      </c>
      <c r="I2180" s="0" t="n">
        <v>210825041</v>
      </c>
      <c r="J2180" s="0" t="s">
        <v>4618</v>
      </c>
    </row>
    <row r="2181" customFormat="false" ht="15" hidden="false" customHeight="false" outlineLevel="0" collapsed="false">
      <c r="A2181" s="0" t="s">
        <v>4619</v>
      </c>
      <c r="E2181" s="0" t="s">
        <v>4472</v>
      </c>
      <c r="F2181" s="0" t="n">
        <v>400004</v>
      </c>
      <c r="G2181" s="0" t="n">
        <v>0.1</v>
      </c>
      <c r="H2181" s="0" t="n">
        <v>1</v>
      </c>
      <c r="I2181" s="0" t="n">
        <v>210825040</v>
      </c>
      <c r="J2181" s="0" t="s">
        <v>4620</v>
      </c>
    </row>
    <row r="2182" customFormat="false" ht="15" hidden="false" customHeight="false" outlineLevel="0" collapsed="false">
      <c r="A2182" s="0" t="s">
        <v>4621</v>
      </c>
      <c r="E2182" s="0" t="s">
        <v>4472</v>
      </c>
      <c r="F2182" s="0" t="n">
        <v>400004</v>
      </c>
      <c r="G2182" s="0" t="n">
        <v>0.1</v>
      </c>
      <c r="H2182" s="0" t="n">
        <v>1</v>
      </c>
      <c r="I2182" s="0" t="n">
        <v>210825028</v>
      </c>
      <c r="J2182" s="0" t="s">
        <v>4622</v>
      </c>
    </row>
    <row r="2183" customFormat="false" ht="15" hidden="false" customHeight="false" outlineLevel="0" collapsed="false">
      <c r="A2183" s="0" t="s">
        <v>4623</v>
      </c>
      <c r="E2183" s="0" t="s">
        <v>4472</v>
      </c>
      <c r="F2183" s="0" t="n">
        <v>400004</v>
      </c>
      <c r="G2183" s="0" t="n">
        <v>0.1</v>
      </c>
      <c r="H2183" s="0" t="n">
        <v>1</v>
      </c>
      <c r="I2183" s="0" t="n">
        <v>210825027</v>
      </c>
      <c r="J2183" s="0" t="s">
        <v>4624</v>
      </c>
    </row>
    <row r="2184" customFormat="false" ht="15" hidden="false" customHeight="false" outlineLevel="0" collapsed="false">
      <c r="A2184" s="0" t="s">
        <v>4625</v>
      </c>
      <c r="E2184" s="0" t="s">
        <v>4472</v>
      </c>
      <c r="F2184" s="0" t="n">
        <v>400004</v>
      </c>
      <c r="G2184" s="0" t="n">
        <v>0.1</v>
      </c>
      <c r="H2184" s="0" t="n">
        <v>1</v>
      </c>
      <c r="I2184" s="0" t="n">
        <v>210825024</v>
      </c>
      <c r="J2184" s="0" t="s">
        <v>4626</v>
      </c>
    </row>
    <row r="2185" customFormat="false" ht="15" hidden="false" customHeight="false" outlineLevel="0" collapsed="false">
      <c r="A2185" s="0" t="s">
        <v>4627</v>
      </c>
      <c r="E2185" s="0" t="s">
        <v>4472</v>
      </c>
      <c r="F2185" s="0" t="n">
        <v>400004</v>
      </c>
      <c r="G2185" s="0" t="n">
        <v>0.1</v>
      </c>
      <c r="H2185" s="0" t="n">
        <v>1</v>
      </c>
      <c r="I2185" s="0" t="n">
        <v>210825023</v>
      </c>
      <c r="J2185" s="0" t="s">
        <v>4628</v>
      </c>
    </row>
    <row r="2186" customFormat="false" ht="15" hidden="false" customHeight="false" outlineLevel="0" collapsed="false">
      <c r="A2186" s="0" t="s">
        <v>4629</v>
      </c>
      <c r="E2186" s="0" t="s">
        <v>4472</v>
      </c>
      <c r="F2186" s="0" t="n">
        <v>400004</v>
      </c>
      <c r="G2186" s="0" t="n">
        <v>0.1</v>
      </c>
      <c r="H2186" s="0" t="n">
        <v>1</v>
      </c>
      <c r="I2186" s="0" t="n">
        <v>210825016</v>
      </c>
      <c r="J2186" s="0" t="s">
        <v>4630</v>
      </c>
    </row>
    <row r="2187" customFormat="false" ht="15" hidden="false" customHeight="false" outlineLevel="0" collapsed="false">
      <c r="A2187" s="0" t="s">
        <v>4631</v>
      </c>
      <c r="E2187" s="0" t="s">
        <v>4472</v>
      </c>
      <c r="F2187" s="0" t="n">
        <v>400004</v>
      </c>
      <c r="G2187" s="0" t="n">
        <v>0.1</v>
      </c>
      <c r="H2187" s="0" t="n">
        <v>1</v>
      </c>
      <c r="I2187" s="0" t="n">
        <v>210825008</v>
      </c>
      <c r="J2187" s="0" t="s">
        <v>4632</v>
      </c>
    </row>
    <row r="2188" customFormat="false" ht="15" hidden="false" customHeight="false" outlineLevel="0" collapsed="false">
      <c r="A2188" s="0" t="s">
        <v>4633</v>
      </c>
      <c r="E2188" s="0" t="s">
        <v>4472</v>
      </c>
      <c r="F2188" s="0" t="n">
        <v>400004</v>
      </c>
      <c r="G2188" s="0" t="n">
        <v>0.1</v>
      </c>
      <c r="H2188" s="0" t="n">
        <v>1</v>
      </c>
      <c r="I2188" s="0" t="n">
        <v>210825005</v>
      </c>
      <c r="J2188" s="0" t="s">
        <v>4634</v>
      </c>
    </row>
    <row r="2189" customFormat="false" ht="15" hidden="false" customHeight="false" outlineLevel="0" collapsed="false">
      <c r="A2189" s="0" t="s">
        <v>4635</v>
      </c>
      <c r="E2189" s="0" t="s">
        <v>4472</v>
      </c>
      <c r="F2189" s="0" t="n">
        <v>400004</v>
      </c>
      <c r="G2189" s="0" t="n">
        <v>0.1</v>
      </c>
      <c r="H2189" s="0" t="n">
        <v>1</v>
      </c>
      <c r="I2189" s="0" t="n">
        <v>210825004</v>
      </c>
      <c r="J2189" s="0" t="s">
        <v>4636</v>
      </c>
    </row>
    <row r="2190" customFormat="false" ht="15" hidden="false" customHeight="false" outlineLevel="0" collapsed="false">
      <c r="A2190" s="0" t="s">
        <v>4637</v>
      </c>
      <c r="E2190" s="0" t="s">
        <v>4472</v>
      </c>
      <c r="F2190" s="0" t="n">
        <v>400004</v>
      </c>
      <c r="G2190" s="0" t="n">
        <v>0.1</v>
      </c>
      <c r="H2190" s="0" t="n">
        <v>1</v>
      </c>
      <c r="I2190" s="0" t="n">
        <v>210825003</v>
      </c>
      <c r="J2190" s="0" t="s">
        <v>4638</v>
      </c>
    </row>
    <row r="2191" customFormat="false" ht="15" hidden="false" customHeight="false" outlineLevel="0" collapsed="false">
      <c r="A2191" s="0" t="s">
        <v>4639</v>
      </c>
      <c r="E2191" s="0" t="s">
        <v>4472</v>
      </c>
      <c r="F2191" s="0" t="n">
        <v>400004</v>
      </c>
      <c r="G2191" s="0" t="n">
        <v>0.1</v>
      </c>
      <c r="H2191" s="0" t="n">
        <v>1</v>
      </c>
      <c r="I2191" s="0" t="n">
        <v>210825002</v>
      </c>
      <c r="J2191" s="0" t="s">
        <v>4640</v>
      </c>
    </row>
    <row r="2192" customFormat="false" ht="15" hidden="false" customHeight="false" outlineLevel="0" collapsed="false">
      <c r="A2192" s="0" t="s">
        <v>4641</v>
      </c>
      <c r="E2192" s="0" t="s">
        <v>4472</v>
      </c>
      <c r="F2192" s="0" t="n">
        <v>400003</v>
      </c>
      <c r="G2192" s="0" t="n">
        <v>0.1</v>
      </c>
      <c r="H2192" s="0" t="n">
        <v>1</v>
      </c>
      <c r="I2192" s="0" t="n">
        <v>210827887</v>
      </c>
      <c r="J2192" s="0" t="s">
        <v>4642</v>
      </c>
    </row>
    <row r="2193" customFormat="false" ht="15" hidden="false" customHeight="false" outlineLevel="0" collapsed="false">
      <c r="A2193" s="0" t="s">
        <v>4643</v>
      </c>
      <c r="E2193" s="0" t="s">
        <v>4472</v>
      </c>
      <c r="F2193" s="0" t="n">
        <v>400003</v>
      </c>
      <c r="G2193" s="0" t="n">
        <v>0.1</v>
      </c>
      <c r="H2193" s="0" t="n">
        <v>1</v>
      </c>
      <c r="I2193" s="0" t="n">
        <v>210827560</v>
      </c>
      <c r="J2193" s="0" t="s">
        <v>4644</v>
      </c>
    </row>
    <row r="2194" customFormat="false" ht="15" hidden="false" customHeight="false" outlineLevel="0" collapsed="false">
      <c r="A2194" s="0" t="s">
        <v>4645</v>
      </c>
      <c r="E2194" s="0" t="s">
        <v>4472</v>
      </c>
      <c r="F2194" s="0" t="n">
        <v>400003</v>
      </c>
      <c r="G2194" s="0" t="n">
        <v>0.1</v>
      </c>
      <c r="H2194" s="0" t="n">
        <v>1</v>
      </c>
      <c r="I2194" s="0" t="n">
        <v>210827122</v>
      </c>
      <c r="J2194" s="0" t="s">
        <v>4646</v>
      </c>
    </row>
    <row r="2195" customFormat="false" ht="15" hidden="false" customHeight="false" outlineLevel="0" collapsed="false">
      <c r="A2195" s="0" t="s">
        <v>4647</v>
      </c>
      <c r="E2195" s="0" t="s">
        <v>4472</v>
      </c>
      <c r="F2195" s="0" t="n">
        <v>400003</v>
      </c>
      <c r="G2195" s="0" t="n">
        <v>0.1</v>
      </c>
      <c r="H2195" s="0" t="n">
        <v>1</v>
      </c>
      <c r="I2195" s="0" t="n">
        <v>210826954</v>
      </c>
      <c r="J2195" s="0" t="s">
        <v>4648</v>
      </c>
    </row>
    <row r="2196" customFormat="false" ht="15" hidden="false" customHeight="false" outlineLevel="0" collapsed="false">
      <c r="A2196" s="0" t="s">
        <v>4649</v>
      </c>
      <c r="E2196" s="0" t="s">
        <v>4472</v>
      </c>
      <c r="F2196" s="0" t="n">
        <v>400003</v>
      </c>
      <c r="G2196" s="0" t="n">
        <v>0.1</v>
      </c>
      <c r="H2196" s="0" t="n">
        <v>1</v>
      </c>
      <c r="I2196" s="0" t="n">
        <v>210826584</v>
      </c>
      <c r="J2196" s="0" t="s">
        <v>4650</v>
      </c>
    </row>
    <row r="2197" customFormat="false" ht="15" hidden="false" customHeight="false" outlineLevel="0" collapsed="false">
      <c r="A2197" s="0" t="s">
        <v>4651</v>
      </c>
      <c r="E2197" s="0" t="s">
        <v>4472</v>
      </c>
      <c r="F2197" s="0" t="n">
        <v>400003</v>
      </c>
      <c r="G2197" s="0" t="n">
        <v>0.1</v>
      </c>
      <c r="H2197" s="0" t="n">
        <v>1</v>
      </c>
      <c r="I2197" s="0" t="n">
        <v>210826401</v>
      </c>
      <c r="J2197" s="0" t="s">
        <v>4652</v>
      </c>
    </row>
    <row r="2198" customFormat="false" ht="15" hidden="false" customHeight="false" outlineLevel="0" collapsed="false">
      <c r="A2198" s="0" t="s">
        <v>4653</v>
      </c>
      <c r="E2198" s="0" t="s">
        <v>4472</v>
      </c>
      <c r="F2198" s="0" t="n">
        <v>400003</v>
      </c>
      <c r="G2198" s="0" t="n">
        <v>0.1</v>
      </c>
      <c r="H2198" s="0" t="n">
        <v>1</v>
      </c>
      <c r="I2198" s="0" t="n">
        <v>210826120</v>
      </c>
      <c r="J2198" s="0" t="s">
        <v>4654</v>
      </c>
    </row>
    <row r="2199" customFormat="false" ht="15" hidden="false" customHeight="false" outlineLevel="0" collapsed="false">
      <c r="A2199" s="0" t="s">
        <v>4655</v>
      </c>
      <c r="E2199" s="0" t="s">
        <v>4472</v>
      </c>
      <c r="F2199" s="0" t="n">
        <v>400003</v>
      </c>
      <c r="G2199" s="0" t="n">
        <v>0.1</v>
      </c>
      <c r="H2199" s="0" t="n">
        <v>1</v>
      </c>
      <c r="I2199" s="0" t="n">
        <v>210825919</v>
      </c>
      <c r="J2199" s="0" t="s">
        <v>4656</v>
      </c>
    </row>
    <row r="2200" customFormat="false" ht="15" hidden="false" customHeight="false" outlineLevel="0" collapsed="false">
      <c r="A2200" s="0" t="s">
        <v>4657</v>
      </c>
      <c r="E2200" s="0" t="s">
        <v>4472</v>
      </c>
      <c r="F2200" s="0" t="n">
        <v>400003</v>
      </c>
      <c r="G2200" s="0" t="n">
        <v>0.1</v>
      </c>
      <c r="H2200" s="0" t="n">
        <v>1</v>
      </c>
      <c r="I2200" s="0" t="n">
        <v>210825456</v>
      </c>
      <c r="J2200" s="0" t="s">
        <v>4658</v>
      </c>
    </row>
    <row r="2201" customFormat="false" ht="15" hidden="false" customHeight="false" outlineLevel="0" collapsed="false">
      <c r="A2201" s="0" t="s">
        <v>4659</v>
      </c>
      <c r="E2201" s="0" t="s">
        <v>4472</v>
      </c>
      <c r="F2201" s="0" t="n">
        <v>400003</v>
      </c>
      <c r="G2201" s="0" t="n">
        <v>0.1</v>
      </c>
      <c r="H2201" s="0" t="n">
        <v>1</v>
      </c>
      <c r="I2201" s="0" t="n">
        <v>210825262</v>
      </c>
      <c r="J2201" s="0" t="s">
        <v>4660</v>
      </c>
    </row>
    <row r="2202" customFormat="false" ht="15" hidden="false" customHeight="false" outlineLevel="0" collapsed="false">
      <c r="A2202" s="0" t="s">
        <v>4661</v>
      </c>
      <c r="E2202" s="0" t="s">
        <v>4472</v>
      </c>
      <c r="F2202" s="0" t="n">
        <v>400003</v>
      </c>
      <c r="G2202" s="0" t="n">
        <v>0.1</v>
      </c>
      <c r="H2202" s="0" t="n">
        <v>1</v>
      </c>
      <c r="I2202" s="0" t="n">
        <v>210824998</v>
      </c>
      <c r="J2202" s="0" t="s">
        <v>4662</v>
      </c>
    </row>
    <row r="2203" customFormat="false" ht="15" hidden="false" customHeight="false" outlineLevel="0" collapsed="false">
      <c r="A2203" s="0" t="s">
        <v>4663</v>
      </c>
      <c r="E2203" s="0" t="s">
        <v>4472</v>
      </c>
      <c r="F2203" s="0" t="n">
        <v>400002</v>
      </c>
      <c r="G2203" s="0" t="n">
        <v>0.1</v>
      </c>
      <c r="H2203" s="0" t="n">
        <v>1</v>
      </c>
      <c r="I2203" s="0" t="n">
        <v>210828148</v>
      </c>
      <c r="J2203" s="0" t="s">
        <v>4664</v>
      </c>
    </row>
    <row r="2204" customFormat="false" ht="15" hidden="false" customHeight="false" outlineLevel="0" collapsed="false">
      <c r="A2204" s="0" t="s">
        <v>4665</v>
      </c>
      <c r="E2204" s="0" t="s">
        <v>4472</v>
      </c>
      <c r="F2204" s="0" t="n">
        <v>400002</v>
      </c>
      <c r="G2204" s="0" t="n">
        <v>0.1</v>
      </c>
      <c r="H2204" s="0" t="n">
        <v>1</v>
      </c>
      <c r="I2204" s="0" t="n">
        <v>210828037</v>
      </c>
      <c r="J2204" s="0" t="s">
        <v>4666</v>
      </c>
    </row>
    <row r="2205" customFormat="false" ht="15" hidden="false" customHeight="false" outlineLevel="0" collapsed="false">
      <c r="A2205" s="0" t="s">
        <v>4667</v>
      </c>
      <c r="E2205" s="0" t="s">
        <v>4472</v>
      </c>
      <c r="F2205" s="0" t="n">
        <v>400002</v>
      </c>
      <c r="G2205" s="0" t="n">
        <v>0.1</v>
      </c>
      <c r="H2205" s="0" t="n">
        <v>1</v>
      </c>
      <c r="I2205" s="0" t="n">
        <v>210828027</v>
      </c>
      <c r="J2205" s="0" t="s">
        <v>4668</v>
      </c>
    </row>
    <row r="2206" customFormat="false" ht="15" hidden="false" customHeight="false" outlineLevel="0" collapsed="false">
      <c r="A2206" s="0" t="s">
        <v>4669</v>
      </c>
      <c r="E2206" s="0" t="s">
        <v>4472</v>
      </c>
      <c r="F2206" s="0" t="n">
        <v>400002</v>
      </c>
      <c r="G2206" s="0" t="n">
        <v>0.1</v>
      </c>
      <c r="H2206" s="0" t="n">
        <v>1</v>
      </c>
      <c r="I2206" s="0" t="n">
        <v>210827970</v>
      </c>
      <c r="J2206" s="0" t="s">
        <v>4670</v>
      </c>
    </row>
    <row r="2207" customFormat="false" ht="15" hidden="false" customHeight="false" outlineLevel="0" collapsed="false">
      <c r="A2207" s="0" t="s">
        <v>4671</v>
      </c>
      <c r="E2207" s="0" t="s">
        <v>691</v>
      </c>
      <c r="F2207" s="0" t="n">
        <v>700010</v>
      </c>
      <c r="G2207" s="0" t="n">
        <v>0.1</v>
      </c>
      <c r="H2207" s="0" t="n">
        <v>1</v>
      </c>
      <c r="I2207" s="0" t="n">
        <v>209892124</v>
      </c>
      <c r="J2207" s="0" t="s">
        <v>4672</v>
      </c>
    </row>
    <row r="2208" customFormat="false" ht="15" hidden="false" customHeight="false" outlineLevel="0" collapsed="false">
      <c r="A2208" s="0" t="s">
        <v>4673</v>
      </c>
      <c r="E2208" s="0" t="s">
        <v>743</v>
      </c>
      <c r="F2208" s="0" t="n">
        <v>689102</v>
      </c>
      <c r="G2208" s="0" t="n">
        <v>0.1</v>
      </c>
      <c r="H2208" s="0" t="n">
        <v>1</v>
      </c>
      <c r="I2208" s="0" t="n">
        <v>209892258</v>
      </c>
      <c r="J2208" s="0" t="s">
        <v>4674</v>
      </c>
    </row>
    <row r="2209" customFormat="false" ht="15" hidden="false" customHeight="false" outlineLevel="0" collapsed="false">
      <c r="A2209" s="0" t="s">
        <v>4675</v>
      </c>
      <c r="E2209" s="0" t="s">
        <v>4676</v>
      </c>
      <c r="F2209" s="0" t="n">
        <v>688582</v>
      </c>
      <c r="G2209" s="0" t="n">
        <v>0.1</v>
      </c>
      <c r="H2209" s="0" t="n">
        <v>1</v>
      </c>
      <c r="I2209" s="0" t="n">
        <v>209892011</v>
      </c>
      <c r="J2209" s="0" t="s">
        <v>4677</v>
      </c>
    </row>
    <row r="2210" customFormat="false" ht="15" hidden="false" customHeight="false" outlineLevel="0" collapsed="false">
      <c r="A2210" s="0" t="s">
        <v>4678</v>
      </c>
      <c r="E2210" s="0" t="s">
        <v>749</v>
      </c>
      <c r="F2210" s="0" t="n">
        <v>688526</v>
      </c>
      <c r="G2210" s="0" t="n">
        <v>0.1</v>
      </c>
      <c r="H2210" s="0" t="n">
        <v>1</v>
      </c>
      <c r="I2210" s="0" t="n">
        <v>209892024</v>
      </c>
      <c r="J2210" s="0" t="s">
        <v>4679</v>
      </c>
    </row>
    <row r="2211" customFormat="false" ht="15" hidden="false" customHeight="false" outlineLevel="0" collapsed="false">
      <c r="A2211" s="0" t="s">
        <v>4680</v>
      </c>
      <c r="E2211" s="0" t="s">
        <v>762</v>
      </c>
      <c r="F2211" s="0" t="n">
        <v>683514</v>
      </c>
      <c r="G2211" s="0" t="n">
        <v>0.1</v>
      </c>
      <c r="H2211" s="0" t="n">
        <v>1</v>
      </c>
      <c r="I2211" s="0" t="n">
        <v>209891911</v>
      </c>
      <c r="J2211" s="0" t="s">
        <v>4681</v>
      </c>
    </row>
    <row r="2212" customFormat="false" ht="15" hidden="false" customHeight="false" outlineLevel="0" collapsed="false">
      <c r="A2212" s="0" t="s">
        <v>4682</v>
      </c>
      <c r="E2212" s="0" t="s">
        <v>2170</v>
      </c>
      <c r="F2212" s="0" t="n">
        <v>683101</v>
      </c>
      <c r="G2212" s="0" t="n">
        <v>0.1</v>
      </c>
      <c r="H2212" s="0" t="n">
        <v>1</v>
      </c>
      <c r="I2212" s="0" t="n">
        <v>209892101</v>
      </c>
      <c r="J2212" s="0" t="s">
        <v>4683</v>
      </c>
    </row>
    <row r="2213" customFormat="false" ht="15" hidden="false" customHeight="false" outlineLevel="0" collapsed="false">
      <c r="A2213" s="0" t="s">
        <v>4684</v>
      </c>
      <c r="E2213" s="0" t="s">
        <v>797</v>
      </c>
      <c r="F2213" s="0" t="n">
        <v>673006</v>
      </c>
      <c r="G2213" s="0" t="n">
        <v>0.1</v>
      </c>
      <c r="H2213" s="0" t="n">
        <v>1</v>
      </c>
      <c r="I2213" s="0" t="n">
        <v>209892088</v>
      </c>
      <c r="J2213" s="0" t="s">
        <v>4685</v>
      </c>
    </row>
    <row r="2214" customFormat="false" ht="15" hidden="false" customHeight="false" outlineLevel="0" collapsed="false">
      <c r="A2214" s="0" t="s">
        <v>4686</v>
      </c>
      <c r="E2214" s="0" t="s">
        <v>821</v>
      </c>
      <c r="F2214" s="0" t="n">
        <v>642004</v>
      </c>
      <c r="G2214" s="0" t="n">
        <v>0.1</v>
      </c>
      <c r="H2214" s="0" t="n">
        <v>1</v>
      </c>
      <c r="I2214" s="0" t="n">
        <v>209892012</v>
      </c>
      <c r="J2214" s="0" t="s">
        <v>4687</v>
      </c>
    </row>
    <row r="2215" customFormat="false" ht="15" hidden="false" customHeight="false" outlineLevel="0" collapsed="false">
      <c r="A2215" s="0" t="s">
        <v>4688</v>
      </c>
      <c r="E2215" s="0" t="s">
        <v>2170</v>
      </c>
      <c r="F2215" s="0" t="n">
        <v>642002</v>
      </c>
      <c r="G2215" s="0" t="n">
        <v>0.1</v>
      </c>
      <c r="H2215" s="0" t="n">
        <v>1</v>
      </c>
      <c r="I2215" s="0" t="n">
        <v>209892089</v>
      </c>
      <c r="J2215" s="0" t="s">
        <v>4689</v>
      </c>
    </row>
    <row r="2216" customFormat="false" ht="15" hidden="false" customHeight="false" outlineLevel="0" collapsed="false">
      <c r="A2216" s="0" t="s">
        <v>4690</v>
      </c>
      <c r="E2216" s="0" t="s">
        <v>821</v>
      </c>
      <c r="F2216" s="0" t="n">
        <v>641402</v>
      </c>
      <c r="G2216" s="0" t="n">
        <v>0.1</v>
      </c>
      <c r="H2216" s="0" t="n">
        <v>1</v>
      </c>
      <c r="I2216" s="0" t="n">
        <v>209892006</v>
      </c>
      <c r="J2216" s="0" t="s">
        <v>4691</v>
      </c>
    </row>
    <row r="2217" customFormat="false" ht="15" hidden="false" customHeight="false" outlineLevel="0" collapsed="false">
      <c r="A2217" s="0" t="s">
        <v>4692</v>
      </c>
      <c r="E2217" s="0" t="s">
        <v>821</v>
      </c>
      <c r="F2217" s="0" t="n">
        <v>641037</v>
      </c>
      <c r="G2217" s="0" t="n">
        <v>0.1</v>
      </c>
      <c r="H2217" s="0" t="n">
        <v>1</v>
      </c>
      <c r="I2217" s="0" t="n">
        <v>209892020</v>
      </c>
      <c r="J2217" s="0" t="s">
        <v>4693</v>
      </c>
    </row>
    <row r="2218" customFormat="false" ht="15" hidden="false" customHeight="false" outlineLevel="0" collapsed="false">
      <c r="A2218" s="0" t="s">
        <v>4694</v>
      </c>
      <c r="E2218" s="0" t="s">
        <v>828</v>
      </c>
      <c r="F2218" s="0" t="n">
        <v>641014</v>
      </c>
      <c r="G2218" s="0" t="n">
        <v>0.1</v>
      </c>
      <c r="H2218" s="0" t="n">
        <v>1</v>
      </c>
      <c r="I2218" s="0" t="n">
        <v>209892110</v>
      </c>
      <c r="J2218" s="0" t="s">
        <v>4695</v>
      </c>
    </row>
    <row r="2219" customFormat="false" ht="15" hidden="false" customHeight="false" outlineLevel="0" collapsed="false">
      <c r="A2219" s="0" t="s">
        <v>4696</v>
      </c>
      <c r="E2219" s="0" t="s">
        <v>1846</v>
      </c>
      <c r="F2219" s="0" t="n">
        <v>639205</v>
      </c>
      <c r="G2219" s="0" t="n">
        <v>0.1</v>
      </c>
      <c r="H2219" s="0" t="n">
        <v>1</v>
      </c>
      <c r="I2219" s="0" t="n">
        <v>209892261</v>
      </c>
      <c r="J2219" s="0" t="s">
        <v>4697</v>
      </c>
    </row>
    <row r="2220" customFormat="false" ht="15" hidden="false" customHeight="false" outlineLevel="0" collapsed="false">
      <c r="A2220" s="0" t="s">
        <v>4698</v>
      </c>
      <c r="E2220" s="0" t="s">
        <v>851</v>
      </c>
      <c r="F2220" s="0" t="n">
        <v>635809</v>
      </c>
      <c r="G2220" s="0" t="n">
        <v>0.1</v>
      </c>
      <c r="H2220" s="0" t="n">
        <v>1</v>
      </c>
      <c r="I2220" s="0" t="n">
        <v>209892196</v>
      </c>
      <c r="J2220" s="0" t="s">
        <v>4699</v>
      </c>
    </row>
    <row r="2221" customFormat="false" ht="15" hidden="false" customHeight="false" outlineLevel="0" collapsed="false">
      <c r="A2221" s="0" t="s">
        <v>4700</v>
      </c>
      <c r="E2221" s="0" t="s">
        <v>2177</v>
      </c>
      <c r="F2221" s="0" t="n">
        <v>635103</v>
      </c>
      <c r="G2221" s="0" t="n">
        <v>0.1</v>
      </c>
      <c r="H2221" s="0" t="n">
        <v>1</v>
      </c>
      <c r="I2221" s="0" t="n">
        <v>209892005</v>
      </c>
      <c r="J2221" s="0" t="s">
        <v>4701</v>
      </c>
    </row>
    <row r="2222" customFormat="false" ht="15" hidden="false" customHeight="false" outlineLevel="0" collapsed="false">
      <c r="A2222" s="0" t="s">
        <v>4702</v>
      </c>
      <c r="E2222" s="0" t="s">
        <v>247</v>
      </c>
      <c r="F2222" s="0" t="n">
        <v>606603</v>
      </c>
      <c r="G2222" s="0" t="n">
        <v>0.1</v>
      </c>
      <c r="H2222" s="0" t="n">
        <v>1</v>
      </c>
      <c r="I2222" s="0" t="n">
        <v>209892093</v>
      </c>
      <c r="J2222" s="0" t="s">
        <v>4703</v>
      </c>
    </row>
    <row r="2223" customFormat="false" ht="15" hidden="false" customHeight="false" outlineLevel="0" collapsed="false">
      <c r="A2223" s="0" t="s">
        <v>4704</v>
      </c>
      <c r="E2223" s="0" t="s">
        <v>1851</v>
      </c>
      <c r="F2223" s="0" t="n">
        <v>604406</v>
      </c>
      <c r="G2223" s="0" t="n">
        <v>0.1</v>
      </c>
      <c r="H2223" s="0" t="n">
        <v>1</v>
      </c>
      <c r="I2223" s="0" t="n">
        <v>209892200</v>
      </c>
      <c r="J2223" s="0" t="s">
        <v>4705</v>
      </c>
    </row>
    <row r="2224" customFormat="false" ht="15" hidden="false" customHeight="false" outlineLevel="0" collapsed="false">
      <c r="A2224" s="0" t="s">
        <v>4706</v>
      </c>
      <c r="E2224" s="0" t="s">
        <v>4707</v>
      </c>
      <c r="F2224" s="0" t="n">
        <v>601204</v>
      </c>
      <c r="G2224" s="0" t="n">
        <v>0.1</v>
      </c>
      <c r="H2224" s="0" t="n">
        <v>1</v>
      </c>
      <c r="I2224" s="0" t="n">
        <v>209892210</v>
      </c>
      <c r="J2224" s="0" t="s">
        <v>4708</v>
      </c>
    </row>
    <row r="2225" customFormat="false" ht="15" hidden="false" customHeight="false" outlineLevel="0" collapsed="false">
      <c r="A2225" s="0" t="s">
        <v>4709</v>
      </c>
      <c r="E2225" s="0" t="s">
        <v>866</v>
      </c>
      <c r="F2225" s="0" t="n">
        <v>601204</v>
      </c>
      <c r="G2225" s="0" t="n">
        <v>0.1</v>
      </c>
      <c r="H2225" s="0" t="n">
        <v>1</v>
      </c>
      <c r="I2225" s="0" t="n">
        <v>209892155</v>
      </c>
      <c r="J2225" s="0" t="s">
        <v>4710</v>
      </c>
    </row>
    <row r="2226" customFormat="false" ht="15" hidden="false" customHeight="false" outlineLevel="0" collapsed="false">
      <c r="A2226" s="0" t="s">
        <v>1858</v>
      </c>
      <c r="E2226" s="0" t="s">
        <v>247</v>
      </c>
      <c r="F2226" s="0" t="n">
        <v>600099</v>
      </c>
      <c r="G2226" s="0" t="n">
        <v>0.1</v>
      </c>
      <c r="H2226" s="0" t="n">
        <v>1</v>
      </c>
      <c r="I2226" s="0" t="n">
        <v>209892165</v>
      </c>
      <c r="J2226" s="0" t="s">
        <v>4711</v>
      </c>
    </row>
    <row r="2227" customFormat="false" ht="15" hidden="false" customHeight="false" outlineLevel="0" collapsed="false">
      <c r="A2227" s="0" t="s">
        <v>4712</v>
      </c>
      <c r="E2227" s="0" t="s">
        <v>215</v>
      </c>
      <c r="F2227" s="0" t="n">
        <v>600097</v>
      </c>
      <c r="G2227" s="0" t="n">
        <v>0.1</v>
      </c>
      <c r="H2227" s="0" t="n">
        <v>1</v>
      </c>
      <c r="I2227" s="0" t="n">
        <v>209892114</v>
      </c>
      <c r="J2227" s="0" t="s">
        <v>4713</v>
      </c>
    </row>
    <row r="2228" customFormat="false" ht="15" hidden="false" customHeight="false" outlineLevel="0" collapsed="false">
      <c r="A2228" s="0" t="s">
        <v>4714</v>
      </c>
      <c r="E2228" s="0" t="s">
        <v>247</v>
      </c>
      <c r="F2228" s="0" t="n">
        <v>600097</v>
      </c>
      <c r="G2228" s="0" t="n">
        <v>0.1</v>
      </c>
      <c r="H2228" s="0" t="n">
        <v>1</v>
      </c>
      <c r="I2228" s="0" t="n">
        <v>209892018</v>
      </c>
      <c r="J2228" s="0" t="s">
        <v>4715</v>
      </c>
    </row>
    <row r="2229" customFormat="false" ht="15" hidden="false" customHeight="false" outlineLevel="0" collapsed="false">
      <c r="A2229" s="0" t="s">
        <v>4716</v>
      </c>
      <c r="E2229" s="0" t="s">
        <v>247</v>
      </c>
      <c r="F2229" s="0" t="n">
        <v>600095</v>
      </c>
      <c r="G2229" s="0" t="n">
        <v>0.1</v>
      </c>
      <c r="H2229" s="0" t="n">
        <v>1</v>
      </c>
      <c r="I2229" s="0" t="n">
        <v>209892146</v>
      </c>
      <c r="J2229" s="0" t="s">
        <v>4717</v>
      </c>
    </row>
    <row r="2230" customFormat="false" ht="15" hidden="false" customHeight="false" outlineLevel="0" collapsed="false">
      <c r="A2230" s="0" t="s">
        <v>4718</v>
      </c>
      <c r="E2230" s="0" t="s">
        <v>247</v>
      </c>
      <c r="F2230" s="0" t="n">
        <v>600092</v>
      </c>
      <c r="G2230" s="0" t="n">
        <v>0.1</v>
      </c>
      <c r="H2230" s="0" t="n">
        <v>1</v>
      </c>
      <c r="I2230" s="0" t="n">
        <v>209892082</v>
      </c>
      <c r="J2230" s="0" t="s">
        <v>4719</v>
      </c>
    </row>
    <row r="2231" customFormat="false" ht="15" hidden="false" customHeight="false" outlineLevel="0" collapsed="false">
      <c r="A2231" s="0" t="s">
        <v>4720</v>
      </c>
      <c r="E2231" s="0" t="s">
        <v>866</v>
      </c>
      <c r="F2231" s="0" t="n">
        <v>600087</v>
      </c>
      <c r="G2231" s="0" t="n">
        <v>0.1</v>
      </c>
      <c r="H2231" s="0" t="n">
        <v>1</v>
      </c>
      <c r="I2231" s="0" t="n">
        <v>209891874</v>
      </c>
      <c r="J2231" s="0" t="s">
        <v>4721</v>
      </c>
    </row>
    <row r="2232" customFormat="false" ht="15" hidden="false" customHeight="false" outlineLevel="0" collapsed="false">
      <c r="A2232" s="0" t="s">
        <v>4722</v>
      </c>
      <c r="E2232" s="0" t="s">
        <v>247</v>
      </c>
      <c r="F2232" s="0" t="n">
        <v>600081</v>
      </c>
      <c r="G2232" s="0" t="n">
        <v>0.1</v>
      </c>
      <c r="H2232" s="0" t="n">
        <v>1</v>
      </c>
      <c r="I2232" s="0" t="n">
        <v>209891894</v>
      </c>
      <c r="J2232" s="0" t="s">
        <v>4723</v>
      </c>
    </row>
    <row r="2233" customFormat="false" ht="15" hidden="false" customHeight="false" outlineLevel="0" collapsed="false">
      <c r="A2233" s="0" t="s">
        <v>4109</v>
      </c>
      <c r="E2233" s="0" t="s">
        <v>247</v>
      </c>
      <c r="F2233" s="0" t="n">
        <v>600058</v>
      </c>
      <c r="G2233" s="0" t="n">
        <v>0.1</v>
      </c>
      <c r="H2233" s="0" t="n">
        <v>1</v>
      </c>
      <c r="I2233" s="0" t="n">
        <v>209891875</v>
      </c>
      <c r="J2233" s="0" t="s">
        <v>4724</v>
      </c>
    </row>
    <row r="2234" customFormat="false" ht="15" hidden="false" customHeight="false" outlineLevel="0" collapsed="false">
      <c r="A2234" s="0" t="s">
        <v>4725</v>
      </c>
      <c r="E2234" s="0" t="s">
        <v>247</v>
      </c>
      <c r="F2234" s="0" t="n">
        <v>600049</v>
      </c>
      <c r="G2234" s="0" t="n">
        <v>0.1</v>
      </c>
      <c r="H2234" s="0" t="n">
        <v>1</v>
      </c>
      <c r="I2234" s="0" t="n">
        <v>209892188</v>
      </c>
      <c r="J2234" s="0" t="s">
        <v>4726</v>
      </c>
    </row>
    <row r="2235" customFormat="false" ht="15" hidden="false" customHeight="false" outlineLevel="0" collapsed="false">
      <c r="A2235" s="0" t="s">
        <v>4727</v>
      </c>
      <c r="E2235" s="0" t="s">
        <v>247</v>
      </c>
      <c r="F2235" s="0" t="n">
        <v>600040</v>
      </c>
      <c r="G2235" s="0" t="n">
        <v>0.1</v>
      </c>
      <c r="H2235" s="0" t="n">
        <v>1</v>
      </c>
      <c r="I2235" s="0" t="n">
        <v>209891895</v>
      </c>
      <c r="J2235" s="0" t="s">
        <v>4728</v>
      </c>
    </row>
    <row r="2236" customFormat="false" ht="15" hidden="false" customHeight="false" outlineLevel="0" collapsed="false">
      <c r="A2236" s="0" t="s">
        <v>4729</v>
      </c>
      <c r="E2236" s="0" t="s">
        <v>247</v>
      </c>
      <c r="F2236" s="0" t="n">
        <v>600040</v>
      </c>
      <c r="G2236" s="0" t="n">
        <v>0.1</v>
      </c>
      <c r="H2236" s="0" t="n">
        <v>1</v>
      </c>
      <c r="I2236" s="0" t="n">
        <v>209891876</v>
      </c>
      <c r="J2236" s="0" t="s">
        <v>4730</v>
      </c>
    </row>
    <row r="2237" customFormat="false" ht="15" hidden="false" customHeight="false" outlineLevel="0" collapsed="false">
      <c r="A2237" s="0" t="s">
        <v>4731</v>
      </c>
      <c r="E2237" s="0" t="s">
        <v>4732</v>
      </c>
      <c r="F2237" s="0" t="n">
        <v>600039</v>
      </c>
      <c r="G2237" s="0" t="n">
        <v>0.1</v>
      </c>
      <c r="H2237" s="0" t="n">
        <v>1</v>
      </c>
      <c r="I2237" s="0" t="n">
        <v>209892150</v>
      </c>
      <c r="J2237" s="0" t="s">
        <v>4733</v>
      </c>
    </row>
    <row r="2238" customFormat="false" ht="15" hidden="false" customHeight="false" outlineLevel="0" collapsed="false">
      <c r="A2238" s="0" t="s">
        <v>4734</v>
      </c>
      <c r="E2238" s="0" t="s">
        <v>866</v>
      </c>
      <c r="F2238" s="0" t="n">
        <v>600037</v>
      </c>
      <c r="G2238" s="0" t="n">
        <v>0.1</v>
      </c>
      <c r="H2238" s="0" t="n">
        <v>1</v>
      </c>
      <c r="I2238" s="0" t="n">
        <v>209892116</v>
      </c>
      <c r="J2238" s="0" t="s">
        <v>4735</v>
      </c>
    </row>
    <row r="2239" customFormat="false" ht="15" hidden="false" customHeight="false" outlineLevel="0" collapsed="false">
      <c r="A2239" s="0" t="s">
        <v>4736</v>
      </c>
      <c r="E2239" s="0" t="s">
        <v>253</v>
      </c>
      <c r="F2239" s="0" t="n">
        <v>600034</v>
      </c>
      <c r="G2239" s="0" t="n">
        <v>0.1</v>
      </c>
      <c r="H2239" s="0" t="n">
        <v>1</v>
      </c>
      <c r="I2239" s="0" t="n">
        <v>209891961</v>
      </c>
      <c r="J2239" s="0" t="s">
        <v>4737</v>
      </c>
    </row>
    <row r="2240" customFormat="false" ht="15" hidden="false" customHeight="false" outlineLevel="0" collapsed="false">
      <c r="A2240" s="0" t="s">
        <v>4738</v>
      </c>
      <c r="E2240" s="0" t="s">
        <v>247</v>
      </c>
      <c r="F2240" s="0" t="n">
        <v>600028</v>
      </c>
      <c r="G2240" s="0" t="n">
        <v>0.1</v>
      </c>
      <c r="H2240" s="0" t="n">
        <v>1</v>
      </c>
      <c r="I2240" s="0" t="n">
        <v>209892041</v>
      </c>
      <c r="J2240" s="0" t="s">
        <v>4739</v>
      </c>
    </row>
    <row r="2241" customFormat="false" ht="15" hidden="false" customHeight="false" outlineLevel="0" collapsed="false">
      <c r="A2241" s="0" t="s">
        <v>4740</v>
      </c>
      <c r="E2241" s="0" t="s">
        <v>247</v>
      </c>
      <c r="F2241" s="0" t="n">
        <v>600028</v>
      </c>
      <c r="G2241" s="0" t="n">
        <v>0.1</v>
      </c>
      <c r="H2241" s="0" t="n">
        <v>1</v>
      </c>
      <c r="I2241" s="0" t="n">
        <v>209891893</v>
      </c>
      <c r="J2241" s="0" t="s">
        <v>4741</v>
      </c>
    </row>
    <row r="2242" customFormat="false" ht="15" hidden="false" customHeight="false" outlineLevel="0" collapsed="false">
      <c r="A2242" s="0" t="s">
        <v>4742</v>
      </c>
      <c r="E2242" s="0" t="s">
        <v>883</v>
      </c>
      <c r="F2242" s="0" t="n">
        <v>600021</v>
      </c>
      <c r="G2242" s="0" t="n">
        <v>0.1</v>
      </c>
      <c r="H2242" s="0" t="n">
        <v>1</v>
      </c>
      <c r="I2242" s="0" t="n">
        <v>209891975</v>
      </c>
      <c r="J2242" s="0" t="s">
        <v>4743</v>
      </c>
    </row>
    <row r="2243" customFormat="false" ht="15" hidden="false" customHeight="false" outlineLevel="0" collapsed="false">
      <c r="A2243" s="0" t="s">
        <v>4744</v>
      </c>
      <c r="E2243" s="0" t="s">
        <v>762</v>
      </c>
      <c r="F2243" s="0" t="n">
        <v>600020</v>
      </c>
      <c r="G2243" s="0" t="n">
        <v>0.1</v>
      </c>
      <c r="H2243" s="0" t="n">
        <v>1</v>
      </c>
      <c r="I2243" s="0" t="n">
        <v>209892143</v>
      </c>
      <c r="J2243" s="0" t="s">
        <v>4745</v>
      </c>
    </row>
    <row r="2244" customFormat="false" ht="15" hidden="false" customHeight="false" outlineLevel="0" collapsed="false">
      <c r="A2244" s="0" t="s">
        <v>4746</v>
      </c>
      <c r="E2244" s="0" t="s">
        <v>762</v>
      </c>
      <c r="F2244" s="0" t="n">
        <v>600020</v>
      </c>
      <c r="G2244" s="0" t="n">
        <v>0.1</v>
      </c>
      <c r="H2244" s="0" t="n">
        <v>1</v>
      </c>
      <c r="I2244" s="0" t="n">
        <v>209892142</v>
      </c>
      <c r="J2244" s="0" t="s">
        <v>4747</v>
      </c>
    </row>
    <row r="2245" customFormat="false" ht="15" hidden="false" customHeight="false" outlineLevel="0" collapsed="false">
      <c r="A2245" s="0" t="s">
        <v>4748</v>
      </c>
      <c r="E2245" s="0" t="s">
        <v>247</v>
      </c>
      <c r="F2245" s="0" t="n">
        <v>600020</v>
      </c>
      <c r="G2245" s="0" t="n">
        <v>0.1</v>
      </c>
      <c r="H2245" s="0" t="n">
        <v>1</v>
      </c>
      <c r="I2245" s="0" t="n">
        <v>209891873</v>
      </c>
      <c r="J2245" s="0" t="s">
        <v>4749</v>
      </c>
    </row>
    <row r="2246" customFormat="false" ht="15" hidden="false" customHeight="false" outlineLevel="0" collapsed="false">
      <c r="A2246" s="0" t="s">
        <v>4750</v>
      </c>
      <c r="E2246" s="0" t="s">
        <v>247</v>
      </c>
      <c r="F2246" s="0" t="n">
        <v>600018</v>
      </c>
      <c r="G2246" s="0" t="n">
        <v>0.1</v>
      </c>
      <c r="H2246" s="0" t="n">
        <v>1</v>
      </c>
      <c r="I2246" s="0" t="n">
        <v>209892251</v>
      </c>
      <c r="J2246" s="0" t="s">
        <v>4751</v>
      </c>
    </row>
    <row r="2247" customFormat="false" ht="15" hidden="false" customHeight="false" outlineLevel="0" collapsed="false">
      <c r="A2247" s="0" t="s">
        <v>4752</v>
      </c>
      <c r="E2247" s="0" t="s">
        <v>1183</v>
      </c>
      <c r="F2247" s="0" t="n">
        <v>600018</v>
      </c>
      <c r="G2247" s="0" t="n">
        <v>0.1</v>
      </c>
      <c r="H2247" s="0" t="n">
        <v>1</v>
      </c>
      <c r="I2247" s="0" t="n">
        <v>209892050</v>
      </c>
      <c r="J2247" s="0" t="s">
        <v>4753</v>
      </c>
    </row>
    <row r="2248" customFormat="false" ht="15" hidden="false" customHeight="false" outlineLevel="0" collapsed="false">
      <c r="A2248" s="0" t="s">
        <v>4754</v>
      </c>
      <c r="E2248" s="0" t="s">
        <v>247</v>
      </c>
      <c r="F2248" s="0" t="n">
        <v>600018</v>
      </c>
      <c r="G2248" s="0" t="n">
        <v>0.1</v>
      </c>
      <c r="H2248" s="0" t="n">
        <v>1</v>
      </c>
      <c r="I2248" s="0" t="n">
        <v>209891929</v>
      </c>
      <c r="J2248" s="0" t="s">
        <v>4755</v>
      </c>
    </row>
    <row r="2249" customFormat="false" ht="15" hidden="false" customHeight="false" outlineLevel="0" collapsed="false">
      <c r="A2249" s="0" t="s">
        <v>4756</v>
      </c>
      <c r="E2249" s="0" t="s">
        <v>247</v>
      </c>
      <c r="F2249" s="0" t="n">
        <v>600017</v>
      </c>
      <c r="G2249" s="0" t="n">
        <v>0.1</v>
      </c>
      <c r="H2249" s="0" t="n">
        <v>1</v>
      </c>
      <c r="I2249" s="0" t="n">
        <v>209892171</v>
      </c>
      <c r="J2249" s="0" t="s">
        <v>4757</v>
      </c>
    </row>
    <row r="2250" customFormat="false" ht="15" hidden="false" customHeight="false" outlineLevel="0" collapsed="false">
      <c r="A2250" s="0" t="s">
        <v>4758</v>
      </c>
      <c r="E2250" s="0" t="s">
        <v>10</v>
      </c>
      <c r="F2250" s="0" t="n">
        <v>600001</v>
      </c>
      <c r="G2250" s="0" t="n">
        <v>0.1</v>
      </c>
      <c r="H2250" s="0" t="n">
        <v>1</v>
      </c>
      <c r="I2250" s="0" t="n">
        <v>209892049</v>
      </c>
      <c r="J2250" s="0" t="s">
        <v>4759</v>
      </c>
    </row>
    <row r="2251" customFormat="false" ht="15" hidden="false" customHeight="false" outlineLevel="0" collapsed="false">
      <c r="A2251" s="0" t="s">
        <v>4760</v>
      </c>
      <c r="E2251" s="0" t="n">
        <v>0</v>
      </c>
      <c r="F2251" s="0" t="n">
        <v>591124</v>
      </c>
      <c r="G2251" s="0" t="n">
        <v>0.1</v>
      </c>
      <c r="H2251" s="0" t="n">
        <v>1</v>
      </c>
      <c r="I2251" s="0" t="n">
        <v>209892109</v>
      </c>
      <c r="J2251" s="0" t="s">
        <v>4761</v>
      </c>
    </row>
    <row r="2252" customFormat="false" ht="15" hidden="false" customHeight="false" outlineLevel="0" collapsed="false">
      <c r="A2252" s="0" t="s">
        <v>4762</v>
      </c>
      <c r="E2252" s="0" t="s">
        <v>2856</v>
      </c>
      <c r="F2252" s="0" t="n">
        <v>583201</v>
      </c>
      <c r="G2252" s="0" t="n">
        <v>0.1</v>
      </c>
      <c r="H2252" s="0" t="n">
        <v>1</v>
      </c>
      <c r="I2252" s="0" t="n">
        <v>209892228</v>
      </c>
      <c r="J2252" s="0" t="s">
        <v>4763</v>
      </c>
    </row>
    <row r="2253" customFormat="false" ht="15" hidden="false" customHeight="false" outlineLevel="0" collapsed="false">
      <c r="A2253" s="0" t="s">
        <v>2865</v>
      </c>
      <c r="E2253" s="0" t="s">
        <v>2859</v>
      </c>
      <c r="F2253" s="0" t="n">
        <v>580030</v>
      </c>
      <c r="G2253" s="0" t="n">
        <v>0.1</v>
      </c>
      <c r="H2253" s="0" t="n">
        <v>1</v>
      </c>
      <c r="I2253" s="0" t="n">
        <v>209892007</v>
      </c>
      <c r="J2253" s="0" t="s">
        <v>4764</v>
      </c>
    </row>
    <row r="2254" customFormat="false" ht="15" hidden="false" customHeight="false" outlineLevel="0" collapsed="false">
      <c r="A2254" s="0" t="s">
        <v>4765</v>
      </c>
      <c r="E2254" s="0" t="s">
        <v>2143</v>
      </c>
      <c r="F2254" s="0" t="n">
        <v>580001</v>
      </c>
      <c r="G2254" s="0" t="n">
        <v>0.1</v>
      </c>
      <c r="H2254" s="0" t="n">
        <v>1</v>
      </c>
      <c r="I2254" s="0" t="n">
        <v>209892209</v>
      </c>
      <c r="J2254" s="0" t="s">
        <v>4766</v>
      </c>
    </row>
    <row r="2255" customFormat="false" ht="15" hidden="false" customHeight="false" outlineLevel="0" collapsed="false">
      <c r="A2255" s="0" t="s">
        <v>4767</v>
      </c>
      <c r="E2255" s="0" t="s">
        <v>237</v>
      </c>
      <c r="F2255" s="0" t="n">
        <v>572120</v>
      </c>
      <c r="G2255" s="0" t="n">
        <v>0.1</v>
      </c>
      <c r="H2255" s="0" t="n">
        <v>1</v>
      </c>
      <c r="I2255" s="0" t="n">
        <v>209892037</v>
      </c>
      <c r="J2255" s="0" t="s">
        <v>4768</v>
      </c>
    </row>
    <row r="2256" customFormat="false" ht="15" hidden="false" customHeight="false" outlineLevel="0" collapsed="false">
      <c r="A2256" s="0" t="s">
        <v>4769</v>
      </c>
      <c r="E2256" s="0" t="s">
        <v>2616</v>
      </c>
      <c r="F2256" s="0" t="n">
        <v>571201</v>
      </c>
      <c r="G2256" s="0" t="n">
        <v>0.1</v>
      </c>
      <c r="H2256" s="0" t="n">
        <v>1</v>
      </c>
      <c r="I2256" s="0" t="n">
        <v>209892182</v>
      </c>
      <c r="J2256" s="0" t="s">
        <v>4770</v>
      </c>
    </row>
    <row r="2257" customFormat="false" ht="15" hidden="false" customHeight="false" outlineLevel="0" collapsed="false">
      <c r="A2257" s="0" t="s">
        <v>4771</v>
      </c>
      <c r="E2257" s="0" t="s">
        <v>2886</v>
      </c>
      <c r="F2257" s="0" t="n">
        <v>570012</v>
      </c>
      <c r="G2257" s="0" t="n">
        <v>0.1</v>
      </c>
      <c r="H2257" s="0" t="n">
        <v>1</v>
      </c>
      <c r="I2257" s="0" t="n">
        <v>209891990</v>
      </c>
      <c r="J2257" s="0" t="s">
        <v>4772</v>
      </c>
    </row>
    <row r="2258" customFormat="false" ht="15" hidden="false" customHeight="false" outlineLevel="0" collapsed="false">
      <c r="A2258" s="0" t="s">
        <v>4773</v>
      </c>
      <c r="E2258" s="0" t="s">
        <v>2162</v>
      </c>
      <c r="F2258" s="0" t="n">
        <v>570002</v>
      </c>
      <c r="G2258" s="0" t="n">
        <v>0.1</v>
      </c>
      <c r="H2258" s="0" t="n">
        <v>1</v>
      </c>
      <c r="I2258" s="0" t="n">
        <v>209892189</v>
      </c>
      <c r="J2258" s="0" t="s">
        <v>4774</v>
      </c>
    </row>
    <row r="2259" customFormat="false" ht="15" hidden="false" customHeight="false" outlineLevel="0" collapsed="false">
      <c r="A2259" s="0" t="s">
        <v>4775</v>
      </c>
      <c r="E2259" s="0" t="s">
        <v>2167</v>
      </c>
      <c r="F2259" s="0" t="n">
        <v>562114</v>
      </c>
      <c r="G2259" s="0" t="n">
        <v>0.1</v>
      </c>
      <c r="H2259" s="0" t="n">
        <v>1</v>
      </c>
      <c r="I2259" s="0" t="n">
        <v>209892187</v>
      </c>
      <c r="J2259" s="0" t="s">
        <v>4776</v>
      </c>
    </row>
    <row r="2260" customFormat="false" ht="15" hidden="false" customHeight="false" outlineLevel="0" collapsed="false">
      <c r="A2260" s="0" t="s">
        <v>4777</v>
      </c>
      <c r="E2260" s="0" t="s">
        <v>2170</v>
      </c>
      <c r="F2260" s="0" t="n">
        <v>562110</v>
      </c>
      <c r="G2260" s="0" t="n">
        <v>0.1</v>
      </c>
      <c r="H2260" s="0" t="n">
        <v>1</v>
      </c>
      <c r="I2260" s="0" t="n">
        <v>209891999</v>
      </c>
      <c r="J2260" s="0" t="s">
        <v>4778</v>
      </c>
    </row>
    <row r="2261" customFormat="false" ht="15" hidden="false" customHeight="false" outlineLevel="0" collapsed="false">
      <c r="A2261" s="0" t="s">
        <v>4779</v>
      </c>
      <c r="E2261" s="0" t="s">
        <v>2170</v>
      </c>
      <c r="F2261" s="0" t="n">
        <v>560102</v>
      </c>
      <c r="G2261" s="0" t="n">
        <v>0.1</v>
      </c>
      <c r="H2261" s="0" t="n">
        <v>1</v>
      </c>
      <c r="I2261" s="0" t="n">
        <v>209892120</v>
      </c>
      <c r="J2261" s="0" t="s">
        <v>4780</v>
      </c>
    </row>
    <row r="2262" customFormat="false" ht="15" hidden="false" customHeight="false" outlineLevel="0" collapsed="false">
      <c r="A2262" s="0" t="s">
        <v>4781</v>
      </c>
      <c r="E2262" s="0" t="s">
        <v>2177</v>
      </c>
      <c r="F2262" s="0" t="n">
        <v>560102</v>
      </c>
      <c r="G2262" s="0" t="n">
        <v>0.1</v>
      </c>
      <c r="H2262" s="0" t="n">
        <v>1</v>
      </c>
      <c r="I2262" s="0" t="n">
        <v>209892021</v>
      </c>
      <c r="J2262" s="0" t="s">
        <v>4782</v>
      </c>
    </row>
    <row r="2263" customFormat="false" ht="15" hidden="false" customHeight="false" outlineLevel="0" collapsed="false">
      <c r="A2263" s="0" t="s">
        <v>4783</v>
      </c>
      <c r="E2263" s="0" t="s">
        <v>2170</v>
      </c>
      <c r="F2263" s="0" t="n">
        <v>560098</v>
      </c>
      <c r="G2263" s="0" t="n">
        <v>0.1</v>
      </c>
      <c r="H2263" s="0" t="n">
        <v>1</v>
      </c>
      <c r="I2263" s="0" t="n">
        <v>209892111</v>
      </c>
      <c r="J2263" s="0" t="s">
        <v>4784</v>
      </c>
    </row>
    <row r="2264" customFormat="false" ht="15" hidden="false" customHeight="false" outlineLevel="0" collapsed="false">
      <c r="A2264" s="0" t="s">
        <v>4785</v>
      </c>
      <c r="E2264" s="0" t="s">
        <v>2170</v>
      </c>
      <c r="F2264" s="0" t="n">
        <v>560098</v>
      </c>
      <c r="G2264" s="0" t="n">
        <v>0.1</v>
      </c>
      <c r="H2264" s="0" t="n">
        <v>1</v>
      </c>
      <c r="I2264" s="0" t="n">
        <v>209892105</v>
      </c>
      <c r="J2264" s="0" t="s">
        <v>4786</v>
      </c>
    </row>
    <row r="2265" customFormat="false" ht="15" hidden="false" customHeight="false" outlineLevel="0" collapsed="false">
      <c r="A2265" s="0" t="s">
        <v>4787</v>
      </c>
      <c r="E2265" s="0" t="s">
        <v>2170</v>
      </c>
      <c r="F2265" s="0" t="n">
        <v>560093</v>
      </c>
      <c r="G2265" s="0" t="n">
        <v>0.1</v>
      </c>
      <c r="H2265" s="0" t="n">
        <v>1</v>
      </c>
      <c r="I2265" s="0" t="n">
        <v>209892227</v>
      </c>
      <c r="J2265" s="0" t="s">
        <v>4788</v>
      </c>
    </row>
    <row r="2266" customFormat="false" ht="15" hidden="false" customHeight="false" outlineLevel="0" collapsed="false">
      <c r="A2266" s="0" t="s">
        <v>2142</v>
      </c>
      <c r="E2266" s="0" t="s">
        <v>2177</v>
      </c>
      <c r="F2266" s="0" t="n">
        <v>560092</v>
      </c>
      <c r="G2266" s="0" t="n">
        <v>0.1</v>
      </c>
      <c r="H2266" s="0" t="n">
        <v>1</v>
      </c>
      <c r="I2266" s="0" t="n">
        <v>209892174</v>
      </c>
      <c r="J2266" s="0" t="s">
        <v>4789</v>
      </c>
    </row>
    <row r="2267" customFormat="false" ht="15" hidden="false" customHeight="false" outlineLevel="0" collapsed="false">
      <c r="A2267" s="0" t="s">
        <v>4790</v>
      </c>
      <c r="E2267" s="0" t="s">
        <v>2177</v>
      </c>
      <c r="F2267" s="0" t="n">
        <v>560092</v>
      </c>
      <c r="G2267" s="0" t="n">
        <v>0.1</v>
      </c>
      <c r="H2267" s="0" t="n">
        <v>1</v>
      </c>
      <c r="I2267" s="0" t="n">
        <v>209892080</v>
      </c>
      <c r="J2267" s="0" t="s">
        <v>4791</v>
      </c>
    </row>
    <row r="2268" customFormat="false" ht="15" hidden="false" customHeight="false" outlineLevel="0" collapsed="false">
      <c r="A2268" s="0" t="s">
        <v>4792</v>
      </c>
      <c r="E2268" s="0" t="s">
        <v>2177</v>
      </c>
      <c r="F2268" s="0" t="n">
        <v>560092</v>
      </c>
      <c r="G2268" s="0" t="n">
        <v>0.1</v>
      </c>
      <c r="H2268" s="0" t="n">
        <v>1</v>
      </c>
      <c r="I2268" s="0" t="n">
        <v>209891963</v>
      </c>
      <c r="J2268" s="0" t="s">
        <v>4793</v>
      </c>
    </row>
    <row r="2269" customFormat="false" ht="15" hidden="false" customHeight="false" outlineLevel="0" collapsed="false">
      <c r="A2269" s="0" t="s">
        <v>4794</v>
      </c>
      <c r="E2269" s="0" t="s">
        <v>4795</v>
      </c>
      <c r="F2269" s="0" t="n">
        <v>560087</v>
      </c>
      <c r="G2269" s="0" t="n">
        <v>0.1</v>
      </c>
      <c r="H2269" s="0" t="n">
        <v>1</v>
      </c>
      <c r="I2269" s="0" t="n">
        <v>209892166</v>
      </c>
      <c r="J2269" s="0" t="s">
        <v>4796</v>
      </c>
    </row>
    <row r="2270" customFormat="false" ht="15" hidden="false" customHeight="false" outlineLevel="0" collapsed="false">
      <c r="A2270" s="0" t="s">
        <v>4797</v>
      </c>
      <c r="E2270" s="0" t="s">
        <v>2177</v>
      </c>
      <c r="F2270" s="0" t="n">
        <v>560087</v>
      </c>
      <c r="G2270" s="0" t="n">
        <v>0.1</v>
      </c>
      <c r="H2270" s="0" t="n">
        <v>1</v>
      </c>
      <c r="I2270" s="0" t="n">
        <v>209892104</v>
      </c>
      <c r="J2270" s="0" t="s">
        <v>4798</v>
      </c>
    </row>
    <row r="2271" customFormat="false" ht="15" hidden="false" customHeight="false" outlineLevel="0" collapsed="false">
      <c r="A2271" s="0" t="s">
        <v>4799</v>
      </c>
      <c r="E2271" s="0" t="s">
        <v>2170</v>
      </c>
      <c r="F2271" s="0" t="n">
        <v>560086</v>
      </c>
      <c r="G2271" s="0" t="n">
        <v>0.1</v>
      </c>
      <c r="H2271" s="0" t="n">
        <v>1</v>
      </c>
      <c r="I2271" s="0" t="n">
        <v>209892255</v>
      </c>
      <c r="J2271" s="0" t="s">
        <v>4800</v>
      </c>
    </row>
    <row r="2272" customFormat="false" ht="15" hidden="false" customHeight="false" outlineLevel="0" collapsed="false">
      <c r="A2272" s="0" t="s">
        <v>4801</v>
      </c>
      <c r="E2272" s="0" t="s">
        <v>2170</v>
      </c>
      <c r="F2272" s="0" t="n">
        <v>560084</v>
      </c>
      <c r="G2272" s="0" t="n">
        <v>0.1</v>
      </c>
      <c r="H2272" s="0" t="n">
        <v>1</v>
      </c>
      <c r="I2272" s="0" t="n">
        <v>209892015</v>
      </c>
      <c r="J2272" s="0" t="s">
        <v>4802</v>
      </c>
    </row>
    <row r="2273" customFormat="false" ht="15" hidden="false" customHeight="false" outlineLevel="0" collapsed="false">
      <c r="A2273" s="0" t="s">
        <v>4803</v>
      </c>
      <c r="E2273" s="0" t="s">
        <v>2170</v>
      </c>
      <c r="F2273" s="0" t="n">
        <v>560083</v>
      </c>
      <c r="G2273" s="0" t="n">
        <v>0.1</v>
      </c>
      <c r="H2273" s="0" t="n">
        <v>1</v>
      </c>
      <c r="I2273" s="0" t="n">
        <v>209892223</v>
      </c>
      <c r="J2273" s="0" t="s">
        <v>4804</v>
      </c>
    </row>
    <row r="2274" customFormat="false" ht="15" hidden="false" customHeight="false" outlineLevel="0" collapsed="false">
      <c r="A2274" s="0" t="s">
        <v>4805</v>
      </c>
      <c r="E2274" s="0" t="s">
        <v>2170</v>
      </c>
      <c r="F2274" s="0" t="n">
        <v>560079</v>
      </c>
      <c r="G2274" s="0" t="n">
        <v>0.1</v>
      </c>
      <c r="H2274" s="0" t="n">
        <v>1</v>
      </c>
      <c r="I2274" s="0" t="n">
        <v>209891970</v>
      </c>
      <c r="J2274" s="0" t="s">
        <v>4806</v>
      </c>
    </row>
    <row r="2275" customFormat="false" ht="15" hidden="false" customHeight="false" outlineLevel="0" collapsed="false">
      <c r="A2275" s="0" t="s">
        <v>4807</v>
      </c>
      <c r="E2275" s="0" t="s">
        <v>2170</v>
      </c>
      <c r="F2275" s="0" t="n">
        <v>560078</v>
      </c>
      <c r="G2275" s="0" t="n">
        <v>0.1</v>
      </c>
      <c r="H2275" s="0" t="n">
        <v>1</v>
      </c>
      <c r="I2275" s="0" t="n">
        <v>209892218</v>
      </c>
      <c r="J2275" s="0" t="s">
        <v>4808</v>
      </c>
    </row>
    <row r="2276" customFormat="false" ht="15" hidden="false" customHeight="false" outlineLevel="0" collapsed="false">
      <c r="A2276" s="0" t="s">
        <v>4809</v>
      </c>
      <c r="E2276" s="0" t="s">
        <v>2170</v>
      </c>
      <c r="F2276" s="0" t="n">
        <v>560078</v>
      </c>
      <c r="G2276" s="0" t="n">
        <v>0.1</v>
      </c>
      <c r="H2276" s="0" t="n">
        <v>1</v>
      </c>
      <c r="I2276" s="0" t="n">
        <v>209892144</v>
      </c>
      <c r="J2276" s="0" t="s">
        <v>4810</v>
      </c>
    </row>
    <row r="2277" customFormat="false" ht="15" hidden="false" customHeight="false" outlineLevel="0" collapsed="false">
      <c r="A2277" s="0" t="s">
        <v>4811</v>
      </c>
      <c r="E2277" s="0" t="s">
        <v>2170</v>
      </c>
      <c r="F2277" s="0" t="n">
        <v>560077</v>
      </c>
      <c r="G2277" s="0" t="n">
        <v>0.1</v>
      </c>
      <c r="H2277" s="0" t="n">
        <v>1</v>
      </c>
      <c r="I2277" s="0" t="n">
        <v>209892217</v>
      </c>
      <c r="J2277" s="0" t="s">
        <v>4812</v>
      </c>
    </row>
    <row r="2278" customFormat="false" ht="15" hidden="false" customHeight="false" outlineLevel="0" collapsed="false">
      <c r="A2278" s="0" t="s">
        <v>4813</v>
      </c>
      <c r="E2278" s="0" t="s">
        <v>2177</v>
      </c>
      <c r="F2278" s="0" t="n">
        <v>560077</v>
      </c>
      <c r="G2278" s="0" t="n">
        <v>0.1</v>
      </c>
      <c r="H2278" s="0" t="n">
        <v>1</v>
      </c>
      <c r="I2278" s="0" t="n">
        <v>209891937</v>
      </c>
      <c r="J2278" s="0" t="s">
        <v>4814</v>
      </c>
    </row>
    <row r="2279" customFormat="false" ht="15" hidden="false" customHeight="false" outlineLevel="0" collapsed="false">
      <c r="A2279" s="0" t="s">
        <v>4815</v>
      </c>
      <c r="E2279" s="0" t="s">
        <v>2170</v>
      </c>
      <c r="F2279" s="0" t="n">
        <v>560076</v>
      </c>
      <c r="G2279" s="0" t="n">
        <v>0.1</v>
      </c>
      <c r="H2279" s="0" t="n">
        <v>1</v>
      </c>
      <c r="I2279" s="0" t="n">
        <v>209892087</v>
      </c>
      <c r="J2279" s="0" t="s">
        <v>4816</v>
      </c>
    </row>
    <row r="2280" customFormat="false" ht="15" hidden="false" customHeight="false" outlineLevel="0" collapsed="false">
      <c r="A2280" s="0" t="s">
        <v>4817</v>
      </c>
      <c r="E2280" s="0" t="s">
        <v>2170</v>
      </c>
      <c r="F2280" s="0" t="n">
        <v>560072</v>
      </c>
      <c r="G2280" s="0" t="n">
        <v>0.1</v>
      </c>
      <c r="H2280" s="0" t="n">
        <v>1</v>
      </c>
      <c r="I2280" s="0" t="n">
        <v>209892152</v>
      </c>
      <c r="J2280" s="0" t="s">
        <v>4818</v>
      </c>
    </row>
    <row r="2281" customFormat="false" ht="15" hidden="false" customHeight="false" outlineLevel="0" collapsed="false">
      <c r="A2281" s="0" t="s">
        <v>4819</v>
      </c>
      <c r="E2281" s="0" t="s">
        <v>2177</v>
      </c>
      <c r="F2281" s="0" t="n">
        <v>560068</v>
      </c>
      <c r="G2281" s="0" t="n">
        <v>0.1</v>
      </c>
      <c r="H2281" s="0" t="n">
        <v>1</v>
      </c>
      <c r="I2281" s="0" t="n">
        <v>209892085</v>
      </c>
      <c r="J2281" s="0" t="s">
        <v>4820</v>
      </c>
    </row>
    <row r="2282" customFormat="false" ht="15" hidden="false" customHeight="false" outlineLevel="0" collapsed="false">
      <c r="A2282" s="0" t="s">
        <v>4821</v>
      </c>
      <c r="E2282" s="0" t="s">
        <v>2170</v>
      </c>
      <c r="F2282" s="0" t="n">
        <v>560068</v>
      </c>
      <c r="G2282" s="0" t="n">
        <v>0.1</v>
      </c>
      <c r="H2282" s="0" t="n">
        <v>1</v>
      </c>
      <c r="I2282" s="0" t="n">
        <v>209891978</v>
      </c>
      <c r="J2282" s="0" t="s">
        <v>4822</v>
      </c>
    </row>
    <row r="2283" customFormat="false" ht="15" hidden="false" customHeight="false" outlineLevel="0" collapsed="false">
      <c r="A2283" s="0" t="s">
        <v>4823</v>
      </c>
      <c r="E2283" s="0" t="s">
        <v>4824</v>
      </c>
      <c r="F2283" s="0" t="n">
        <v>560066</v>
      </c>
      <c r="G2283" s="0" t="n">
        <v>0.1</v>
      </c>
      <c r="H2283" s="0" t="n">
        <v>1</v>
      </c>
      <c r="I2283" s="0" t="n">
        <v>209891926</v>
      </c>
      <c r="J2283" s="0" t="s">
        <v>4825</v>
      </c>
    </row>
    <row r="2284" customFormat="false" ht="15" hidden="false" customHeight="false" outlineLevel="0" collapsed="false">
      <c r="A2284" s="0" t="s">
        <v>4826</v>
      </c>
      <c r="E2284" s="0" t="s">
        <v>2170</v>
      </c>
      <c r="F2284" s="0" t="n">
        <v>560061</v>
      </c>
      <c r="G2284" s="0" t="n">
        <v>0.1</v>
      </c>
      <c r="H2284" s="0" t="n">
        <v>1</v>
      </c>
      <c r="I2284" s="0" t="n">
        <v>209891931</v>
      </c>
      <c r="J2284" s="0" t="s">
        <v>4827</v>
      </c>
    </row>
    <row r="2285" customFormat="false" ht="15" hidden="false" customHeight="false" outlineLevel="0" collapsed="false">
      <c r="A2285" s="0" t="s">
        <v>4828</v>
      </c>
      <c r="E2285" s="0" t="s">
        <v>2177</v>
      </c>
      <c r="F2285" s="0" t="n">
        <v>560064</v>
      </c>
      <c r="G2285" s="0" t="n">
        <v>0.1</v>
      </c>
      <c r="H2285" s="0" t="n">
        <v>1</v>
      </c>
      <c r="I2285" s="0" t="n">
        <v>209891994</v>
      </c>
      <c r="J2285" s="0" t="s">
        <v>4829</v>
      </c>
    </row>
    <row r="2286" customFormat="false" ht="15" hidden="false" customHeight="false" outlineLevel="0" collapsed="false">
      <c r="A2286" s="0" t="s">
        <v>4830</v>
      </c>
      <c r="E2286" s="0" t="s">
        <v>2170</v>
      </c>
      <c r="F2286" s="0" t="n">
        <v>560050</v>
      </c>
      <c r="G2286" s="0" t="n">
        <v>0.1</v>
      </c>
      <c r="H2286" s="0" t="n">
        <v>1</v>
      </c>
      <c r="I2286" s="0" t="n">
        <v>209891972</v>
      </c>
      <c r="J2286" s="0" t="s">
        <v>4831</v>
      </c>
    </row>
    <row r="2287" customFormat="false" ht="15" hidden="false" customHeight="false" outlineLevel="0" collapsed="false">
      <c r="A2287" s="0" t="s">
        <v>4832</v>
      </c>
      <c r="E2287" s="0" t="s">
        <v>2177</v>
      </c>
      <c r="F2287" s="0" t="n">
        <v>560048</v>
      </c>
      <c r="G2287" s="0" t="n">
        <v>0.1</v>
      </c>
      <c r="H2287" s="0" t="n">
        <v>1</v>
      </c>
      <c r="I2287" s="0" t="n">
        <v>209891976</v>
      </c>
      <c r="J2287" s="0" t="s">
        <v>4833</v>
      </c>
    </row>
    <row r="2288" customFormat="false" ht="15" hidden="false" customHeight="false" outlineLevel="0" collapsed="false">
      <c r="A2288" s="0" t="s">
        <v>4834</v>
      </c>
      <c r="E2288" s="0" t="s">
        <v>2170</v>
      </c>
      <c r="F2288" s="0" t="n">
        <v>560046</v>
      </c>
      <c r="G2288" s="0" t="n">
        <v>0.1</v>
      </c>
      <c r="H2288" s="0" t="n">
        <v>1</v>
      </c>
      <c r="I2288" s="0" t="n">
        <v>209892184</v>
      </c>
      <c r="J2288" s="0" t="s">
        <v>4835</v>
      </c>
    </row>
    <row r="2289" customFormat="false" ht="15" hidden="false" customHeight="false" outlineLevel="0" collapsed="false">
      <c r="A2289" s="0" t="s">
        <v>4836</v>
      </c>
      <c r="E2289" s="0" t="s">
        <v>2177</v>
      </c>
      <c r="F2289" s="0" t="n">
        <v>560043</v>
      </c>
      <c r="G2289" s="0" t="n">
        <v>0.1</v>
      </c>
      <c r="H2289" s="0" t="n">
        <v>1</v>
      </c>
      <c r="I2289" s="0" t="n">
        <v>209891889</v>
      </c>
      <c r="J2289" s="0" t="s">
        <v>4837</v>
      </c>
    </row>
    <row r="2290" customFormat="false" ht="15" hidden="false" customHeight="false" outlineLevel="0" collapsed="false">
      <c r="A2290" s="0" t="s">
        <v>4838</v>
      </c>
      <c r="E2290" s="0" t="s">
        <v>2177</v>
      </c>
      <c r="F2290" s="0" t="n">
        <v>560042</v>
      </c>
      <c r="G2290" s="0" t="n">
        <v>0.1</v>
      </c>
      <c r="H2290" s="0" t="n">
        <v>1</v>
      </c>
      <c r="I2290" s="0" t="n">
        <v>209891974</v>
      </c>
      <c r="J2290" s="0" t="s">
        <v>4839</v>
      </c>
    </row>
    <row r="2291" customFormat="false" ht="15" hidden="false" customHeight="false" outlineLevel="0" collapsed="false">
      <c r="A2291" s="0" t="s">
        <v>4840</v>
      </c>
      <c r="E2291" s="0" t="s">
        <v>2170</v>
      </c>
      <c r="F2291" s="0" t="n">
        <v>560037</v>
      </c>
      <c r="G2291" s="0" t="n">
        <v>0.1</v>
      </c>
      <c r="H2291" s="0" t="n">
        <v>1</v>
      </c>
      <c r="I2291" s="0" t="n">
        <v>209892075</v>
      </c>
      <c r="J2291" s="0" t="s">
        <v>4841</v>
      </c>
    </row>
    <row r="2292" customFormat="false" ht="15" hidden="false" customHeight="false" outlineLevel="0" collapsed="false">
      <c r="A2292" s="0" t="s">
        <v>4842</v>
      </c>
      <c r="E2292" s="0" t="s">
        <v>2170</v>
      </c>
      <c r="F2292" s="0" t="n">
        <v>560037</v>
      </c>
      <c r="G2292" s="0" t="n">
        <v>0.1</v>
      </c>
      <c r="H2292" s="0" t="n">
        <v>1</v>
      </c>
      <c r="I2292" s="0" t="n">
        <v>209891887</v>
      </c>
      <c r="J2292" s="0" t="s">
        <v>4843</v>
      </c>
    </row>
    <row r="2293" customFormat="false" ht="15" hidden="false" customHeight="false" outlineLevel="0" collapsed="false">
      <c r="A2293" s="0" t="s">
        <v>4844</v>
      </c>
      <c r="E2293" s="0" t="s">
        <v>2170</v>
      </c>
      <c r="F2293" s="0" t="n">
        <v>560036</v>
      </c>
      <c r="G2293" s="0" t="n">
        <v>0.1</v>
      </c>
      <c r="H2293" s="0" t="n">
        <v>1</v>
      </c>
      <c r="I2293" s="0" t="n">
        <v>209892169</v>
      </c>
      <c r="J2293" s="0" t="s">
        <v>4845</v>
      </c>
    </row>
    <row r="2294" customFormat="false" ht="15" hidden="false" customHeight="false" outlineLevel="0" collapsed="false">
      <c r="A2294" s="0" t="s">
        <v>4846</v>
      </c>
      <c r="E2294" s="0" t="s">
        <v>2170</v>
      </c>
      <c r="F2294" s="0" t="n">
        <v>560036</v>
      </c>
      <c r="G2294" s="0" t="n">
        <v>0.1</v>
      </c>
      <c r="H2294" s="0" t="n">
        <v>1</v>
      </c>
      <c r="I2294" s="0" t="n">
        <v>209892119</v>
      </c>
      <c r="J2294" s="0" t="s">
        <v>4847</v>
      </c>
    </row>
    <row r="2295" customFormat="false" ht="15" hidden="false" customHeight="false" outlineLevel="0" collapsed="false">
      <c r="A2295" s="0" t="s">
        <v>4848</v>
      </c>
      <c r="E2295" s="0" t="s">
        <v>2170</v>
      </c>
      <c r="F2295" s="0" t="n">
        <v>560032</v>
      </c>
      <c r="G2295" s="0" t="n">
        <v>0.1</v>
      </c>
      <c r="H2295" s="0" t="n">
        <v>1</v>
      </c>
      <c r="I2295" s="0" t="n">
        <v>209892259</v>
      </c>
      <c r="J2295" s="0" t="s">
        <v>4849</v>
      </c>
    </row>
    <row r="2296" customFormat="false" ht="15" hidden="false" customHeight="false" outlineLevel="0" collapsed="false">
      <c r="A2296" s="0" t="s">
        <v>4850</v>
      </c>
      <c r="E2296" s="0" t="s">
        <v>2177</v>
      </c>
      <c r="F2296" s="0" t="n">
        <v>560030</v>
      </c>
      <c r="G2296" s="0" t="n">
        <v>0.1</v>
      </c>
      <c r="H2296" s="0" t="n">
        <v>1</v>
      </c>
      <c r="I2296" s="0" t="n">
        <v>209892034</v>
      </c>
      <c r="J2296" s="0" t="s">
        <v>4851</v>
      </c>
    </row>
    <row r="2297" customFormat="false" ht="15" hidden="false" customHeight="false" outlineLevel="0" collapsed="false">
      <c r="A2297" s="0" t="s">
        <v>4852</v>
      </c>
      <c r="E2297" s="0" t="s">
        <v>253</v>
      </c>
      <c r="F2297" s="0" t="n">
        <v>560013</v>
      </c>
      <c r="G2297" s="0" t="n">
        <v>0.1</v>
      </c>
      <c r="H2297" s="0" t="n">
        <v>1</v>
      </c>
      <c r="I2297" s="0" t="n">
        <v>209892097</v>
      </c>
      <c r="J2297" s="0" t="s">
        <v>4853</v>
      </c>
    </row>
    <row r="2298" customFormat="false" ht="15" hidden="false" customHeight="false" outlineLevel="0" collapsed="false">
      <c r="A2298" s="0" t="s">
        <v>4854</v>
      </c>
      <c r="E2298" s="0" t="s">
        <v>2170</v>
      </c>
      <c r="F2298" s="0" t="n">
        <v>560011</v>
      </c>
      <c r="G2298" s="0" t="n">
        <v>0.1</v>
      </c>
      <c r="H2298" s="0" t="n">
        <v>1</v>
      </c>
      <c r="I2298" s="0" t="n">
        <v>209892112</v>
      </c>
      <c r="J2298" s="0" t="s">
        <v>4855</v>
      </c>
    </row>
    <row r="2299" customFormat="false" ht="15" hidden="false" customHeight="false" outlineLevel="0" collapsed="false">
      <c r="A2299" s="0" t="s">
        <v>4856</v>
      </c>
      <c r="E2299" s="0" t="s">
        <v>2170</v>
      </c>
      <c r="F2299" s="0" t="n">
        <v>560010</v>
      </c>
      <c r="G2299" s="0" t="n">
        <v>0.1</v>
      </c>
      <c r="H2299" s="0" t="n">
        <v>1</v>
      </c>
      <c r="I2299" s="0" t="n">
        <v>209892163</v>
      </c>
      <c r="J2299" s="0" t="s">
        <v>4857</v>
      </c>
    </row>
    <row r="2300" customFormat="false" ht="15" hidden="false" customHeight="false" outlineLevel="0" collapsed="false">
      <c r="A2300" s="0" t="s">
        <v>4858</v>
      </c>
      <c r="E2300" s="0" t="s">
        <v>2177</v>
      </c>
      <c r="F2300" s="0" t="n">
        <v>560008</v>
      </c>
      <c r="G2300" s="0" t="n">
        <v>0.1</v>
      </c>
      <c r="H2300" s="0" t="n">
        <v>1</v>
      </c>
      <c r="I2300" s="0" t="n">
        <v>209892058</v>
      </c>
      <c r="J2300" s="0" t="s">
        <v>4859</v>
      </c>
    </row>
    <row r="2301" customFormat="false" ht="15" hidden="false" customHeight="false" outlineLevel="0" collapsed="false">
      <c r="A2301" s="0" t="s">
        <v>4860</v>
      </c>
      <c r="E2301" s="0" t="s">
        <v>2177</v>
      </c>
      <c r="F2301" s="0" t="n">
        <v>560008</v>
      </c>
      <c r="G2301" s="0" t="n">
        <v>0.1</v>
      </c>
      <c r="H2301" s="0" t="n">
        <v>1</v>
      </c>
      <c r="I2301" s="0" t="n">
        <v>209892057</v>
      </c>
      <c r="J2301" s="0" t="s">
        <v>4861</v>
      </c>
    </row>
    <row r="2302" customFormat="false" ht="15" hidden="false" customHeight="false" outlineLevel="0" collapsed="false">
      <c r="A2302" s="0" t="s">
        <v>4862</v>
      </c>
      <c r="E2302" s="0" t="s">
        <v>2170</v>
      </c>
      <c r="F2302" s="0" t="n">
        <v>560008</v>
      </c>
      <c r="G2302" s="0" t="n">
        <v>0.1</v>
      </c>
      <c r="H2302" s="0" t="n">
        <v>1</v>
      </c>
      <c r="I2302" s="0" t="n">
        <v>209892044</v>
      </c>
      <c r="J2302" s="0" t="s">
        <v>4863</v>
      </c>
    </row>
    <row r="2303" customFormat="false" ht="15" hidden="false" customHeight="false" outlineLevel="0" collapsed="false">
      <c r="A2303" s="0" t="s">
        <v>2274</v>
      </c>
      <c r="E2303" s="0" t="s">
        <v>2170</v>
      </c>
      <c r="F2303" s="0" t="n">
        <v>560008</v>
      </c>
      <c r="G2303" s="0" t="n">
        <v>0.1</v>
      </c>
      <c r="H2303" s="0" t="n">
        <v>1</v>
      </c>
      <c r="I2303" s="0" t="n">
        <v>209891932</v>
      </c>
      <c r="J2303" s="0" t="s">
        <v>4864</v>
      </c>
    </row>
    <row r="2304" customFormat="false" ht="15" hidden="false" customHeight="false" outlineLevel="0" collapsed="false">
      <c r="A2304" s="0" t="s">
        <v>4865</v>
      </c>
      <c r="E2304" s="0" t="s">
        <v>2170</v>
      </c>
      <c r="F2304" s="0" t="n">
        <v>560008</v>
      </c>
      <c r="G2304" s="0" t="n">
        <v>0.1</v>
      </c>
      <c r="H2304" s="0" t="n">
        <v>1</v>
      </c>
      <c r="I2304" s="0" t="n">
        <v>209891888</v>
      </c>
      <c r="J2304" s="0" t="s">
        <v>4866</v>
      </c>
    </row>
    <row r="2305" customFormat="false" ht="15" hidden="false" customHeight="false" outlineLevel="0" collapsed="false">
      <c r="A2305" s="0" t="s">
        <v>4867</v>
      </c>
      <c r="E2305" s="0" t="s">
        <v>2170</v>
      </c>
      <c r="F2305" s="0" t="n">
        <v>560005</v>
      </c>
      <c r="G2305" s="0" t="n">
        <v>0.1</v>
      </c>
      <c r="H2305" s="0" t="n">
        <v>1</v>
      </c>
      <c r="I2305" s="0" t="n">
        <v>209891890</v>
      </c>
      <c r="J2305" s="0" t="s">
        <v>4868</v>
      </c>
    </row>
    <row r="2306" customFormat="false" ht="15" hidden="false" customHeight="false" outlineLevel="0" collapsed="false">
      <c r="A2306" s="0" t="s">
        <v>4869</v>
      </c>
      <c r="E2306" s="0" t="s">
        <v>857</v>
      </c>
      <c r="F2306" s="0" t="n">
        <v>635203</v>
      </c>
      <c r="G2306" s="0" t="n">
        <v>0.1</v>
      </c>
      <c r="H2306" s="0" t="n">
        <v>1</v>
      </c>
      <c r="I2306" s="0" t="n">
        <v>210788134</v>
      </c>
      <c r="J2306" s="0" t="s">
        <v>4870</v>
      </c>
    </row>
    <row r="2307" customFormat="false" ht="15" hidden="false" customHeight="false" outlineLevel="0" collapsed="false">
      <c r="A2307" s="0" t="s">
        <v>4871</v>
      </c>
      <c r="E2307" s="0" t="s">
        <v>857</v>
      </c>
      <c r="F2307" s="0" t="n">
        <v>635112</v>
      </c>
      <c r="G2307" s="0" t="n">
        <v>0.1</v>
      </c>
      <c r="H2307" s="0" t="n">
        <v>1</v>
      </c>
      <c r="I2307" s="0" t="n">
        <v>210788133</v>
      </c>
      <c r="J2307" s="0" t="s">
        <v>4872</v>
      </c>
    </row>
    <row r="2308" customFormat="false" ht="15" hidden="false" customHeight="false" outlineLevel="0" collapsed="false">
      <c r="A2308" s="0" t="s">
        <v>4873</v>
      </c>
      <c r="E2308" s="0" t="s">
        <v>857</v>
      </c>
      <c r="F2308" s="0" t="n">
        <v>635110</v>
      </c>
      <c r="G2308" s="0" t="n">
        <v>0.1</v>
      </c>
      <c r="H2308" s="0" t="n">
        <v>1</v>
      </c>
      <c r="I2308" s="0" t="n">
        <v>210788132</v>
      </c>
      <c r="J2308" s="0" t="s">
        <v>4874</v>
      </c>
    </row>
    <row r="2309" customFormat="false" ht="15" hidden="false" customHeight="false" outlineLevel="0" collapsed="false">
      <c r="A2309" s="0" t="s">
        <v>4875</v>
      </c>
      <c r="E2309" s="0" t="s">
        <v>851</v>
      </c>
      <c r="F2309" s="0" t="n">
        <v>632008</v>
      </c>
      <c r="G2309" s="0" t="n">
        <v>0.1</v>
      </c>
      <c r="H2309" s="0" t="n">
        <v>1</v>
      </c>
      <c r="I2309" s="0" t="n">
        <v>210788131</v>
      </c>
      <c r="J2309" s="0" t="s">
        <v>4876</v>
      </c>
    </row>
    <row r="2310" customFormat="false" ht="15" hidden="false" customHeight="false" outlineLevel="0" collapsed="false">
      <c r="A2310" s="0" t="s">
        <v>4877</v>
      </c>
      <c r="E2310" s="0" t="s">
        <v>851</v>
      </c>
      <c r="F2310" s="0" t="n">
        <v>632001</v>
      </c>
      <c r="G2310" s="0" t="n">
        <v>0.1</v>
      </c>
      <c r="H2310" s="0" t="n">
        <v>1</v>
      </c>
      <c r="I2310" s="0" t="n">
        <v>210788130</v>
      </c>
      <c r="J2310" s="0" t="s">
        <v>4878</v>
      </c>
    </row>
    <row r="2311" customFormat="false" ht="15" hidden="false" customHeight="false" outlineLevel="0" collapsed="false">
      <c r="A2311" s="0" t="s">
        <v>4879</v>
      </c>
      <c r="E2311" s="0" t="s">
        <v>240</v>
      </c>
      <c r="F2311" s="0" t="n">
        <v>631501</v>
      </c>
      <c r="G2311" s="0" t="n">
        <v>0.1</v>
      </c>
      <c r="H2311" s="0" t="n">
        <v>1</v>
      </c>
      <c r="I2311" s="0" t="n">
        <v>210788129</v>
      </c>
      <c r="J2311" s="0" t="s">
        <v>4880</v>
      </c>
    </row>
    <row r="2312" customFormat="false" ht="15" hidden="false" customHeight="false" outlineLevel="0" collapsed="false">
      <c r="A2312" s="0" t="s">
        <v>4881</v>
      </c>
      <c r="E2312" s="0" t="s">
        <v>869</v>
      </c>
      <c r="F2312" s="0" t="n">
        <v>630211</v>
      </c>
      <c r="G2312" s="0" t="n">
        <v>0.1</v>
      </c>
      <c r="H2312" s="0" t="n">
        <v>1</v>
      </c>
      <c r="I2312" s="0" t="n">
        <v>210788128</v>
      </c>
      <c r="J2312" s="0" t="s">
        <v>4882</v>
      </c>
    </row>
    <row r="2313" customFormat="false" ht="15" hidden="false" customHeight="false" outlineLevel="0" collapsed="false">
      <c r="A2313" s="0" t="s">
        <v>4883</v>
      </c>
      <c r="E2313" s="0" t="s">
        <v>869</v>
      </c>
      <c r="F2313" s="0" t="n">
        <v>630103</v>
      </c>
      <c r="G2313" s="0" t="n">
        <v>0.1</v>
      </c>
      <c r="H2313" s="0" t="n">
        <v>1</v>
      </c>
      <c r="I2313" s="0" t="n">
        <v>210788127</v>
      </c>
      <c r="J2313" s="0" t="s">
        <v>4884</v>
      </c>
    </row>
    <row r="2314" customFormat="false" ht="15" hidden="false" customHeight="false" outlineLevel="0" collapsed="false">
      <c r="A2314" s="0" t="s">
        <v>4885</v>
      </c>
      <c r="E2314" s="0" t="s">
        <v>872</v>
      </c>
      <c r="F2314" s="0" t="n">
        <v>628802</v>
      </c>
      <c r="G2314" s="0" t="n">
        <v>0.1</v>
      </c>
      <c r="H2314" s="0" t="n">
        <v>1</v>
      </c>
      <c r="I2314" s="0" t="n">
        <v>210788126</v>
      </c>
      <c r="J2314" s="0" t="s">
        <v>4886</v>
      </c>
    </row>
    <row r="2315" customFormat="false" ht="15" hidden="false" customHeight="false" outlineLevel="0" collapsed="false">
      <c r="A2315" s="0" t="s">
        <v>4887</v>
      </c>
      <c r="E2315" s="0" t="s">
        <v>880</v>
      </c>
      <c r="F2315" s="0" t="n">
        <v>627425</v>
      </c>
      <c r="G2315" s="0" t="n">
        <v>0.1</v>
      </c>
      <c r="H2315" s="0" t="n">
        <v>1</v>
      </c>
      <c r="I2315" s="0" t="n">
        <v>210788125</v>
      </c>
      <c r="J2315" s="0" t="s">
        <v>4888</v>
      </c>
    </row>
    <row r="2316" customFormat="false" ht="15" hidden="false" customHeight="false" outlineLevel="0" collapsed="false">
      <c r="A2316" s="0" t="s">
        <v>4889</v>
      </c>
      <c r="E2316" s="0" t="s">
        <v>883</v>
      </c>
      <c r="F2316" s="0" t="n">
        <v>626125</v>
      </c>
      <c r="G2316" s="0" t="n">
        <v>0.1</v>
      </c>
      <c r="H2316" s="0" t="n">
        <v>1</v>
      </c>
      <c r="I2316" s="0" t="n">
        <v>210788124</v>
      </c>
      <c r="J2316" s="0" t="s">
        <v>4890</v>
      </c>
    </row>
    <row r="2317" customFormat="false" ht="15" hidden="false" customHeight="false" outlineLevel="0" collapsed="false">
      <c r="A2317" s="0" t="s">
        <v>4891</v>
      </c>
      <c r="E2317" s="0" t="s">
        <v>883</v>
      </c>
      <c r="F2317" s="0" t="n">
        <v>626101</v>
      </c>
      <c r="G2317" s="0" t="n">
        <v>0.1</v>
      </c>
      <c r="H2317" s="0" t="n">
        <v>1</v>
      </c>
      <c r="I2317" s="0" t="n">
        <v>210788123</v>
      </c>
      <c r="J2317" s="0" t="s">
        <v>4892</v>
      </c>
    </row>
    <row r="2318" customFormat="false" ht="15" hidden="false" customHeight="false" outlineLevel="0" collapsed="false">
      <c r="A2318" s="0" t="s">
        <v>4893</v>
      </c>
      <c r="E2318" s="0" t="s">
        <v>3177</v>
      </c>
      <c r="F2318" s="0" t="n">
        <v>625530</v>
      </c>
      <c r="G2318" s="0" t="n">
        <v>0.1</v>
      </c>
      <c r="H2318" s="0" t="n">
        <v>1</v>
      </c>
      <c r="I2318" s="0" t="n">
        <v>210788122</v>
      </c>
      <c r="J2318" s="0" t="s">
        <v>4894</v>
      </c>
    </row>
    <row r="2319" customFormat="false" ht="15" hidden="false" customHeight="false" outlineLevel="0" collapsed="false">
      <c r="A2319" s="0" t="s">
        <v>4895</v>
      </c>
      <c r="E2319" s="0" t="s">
        <v>3177</v>
      </c>
      <c r="F2319" s="0" t="n">
        <v>625515</v>
      </c>
      <c r="G2319" s="0" t="n">
        <v>0.1</v>
      </c>
      <c r="H2319" s="0" t="n">
        <v>1</v>
      </c>
      <c r="I2319" s="0" t="n">
        <v>210788121</v>
      </c>
      <c r="J2319" s="0" t="s">
        <v>4896</v>
      </c>
    </row>
    <row r="2320" customFormat="false" ht="15" hidden="false" customHeight="false" outlineLevel="0" collapsed="false">
      <c r="A2320" s="0" t="s">
        <v>4897</v>
      </c>
      <c r="E2320" s="0" t="s">
        <v>894</v>
      </c>
      <c r="F2320" s="0" t="n">
        <v>625016</v>
      </c>
      <c r="G2320" s="0" t="n">
        <v>0.1</v>
      </c>
      <c r="H2320" s="0" t="n">
        <v>1</v>
      </c>
      <c r="I2320" s="0" t="n">
        <v>210788120</v>
      </c>
      <c r="J2320" s="0" t="s">
        <v>4898</v>
      </c>
    </row>
    <row r="2321" customFormat="false" ht="15" hidden="false" customHeight="false" outlineLevel="0" collapsed="false">
      <c r="A2321" s="0" t="s">
        <v>3475</v>
      </c>
      <c r="E2321" s="0" t="s">
        <v>894</v>
      </c>
      <c r="F2321" s="0" t="n">
        <v>625012</v>
      </c>
      <c r="G2321" s="0" t="n">
        <v>0.1</v>
      </c>
      <c r="H2321" s="0" t="n">
        <v>1</v>
      </c>
      <c r="I2321" s="0" t="n">
        <v>210788119</v>
      </c>
      <c r="J2321" s="0" t="s">
        <v>4899</v>
      </c>
    </row>
    <row r="2322" customFormat="false" ht="15" hidden="false" customHeight="false" outlineLevel="0" collapsed="false">
      <c r="A2322" s="0" t="s">
        <v>4900</v>
      </c>
      <c r="E2322" s="0" t="s">
        <v>1816</v>
      </c>
      <c r="F2322" s="0" t="n">
        <v>624712</v>
      </c>
      <c r="G2322" s="0" t="n">
        <v>0.1</v>
      </c>
      <c r="H2322" s="0" t="n">
        <v>1</v>
      </c>
      <c r="I2322" s="0" t="n">
        <v>210788118</v>
      </c>
      <c r="J2322" s="0" t="s">
        <v>4901</v>
      </c>
    </row>
    <row r="2323" customFormat="false" ht="15" hidden="false" customHeight="false" outlineLevel="0" collapsed="false">
      <c r="A2323" s="0" t="s">
        <v>4902</v>
      </c>
      <c r="E2323" s="0" t="s">
        <v>1816</v>
      </c>
      <c r="F2323" s="0" t="n">
        <v>624707</v>
      </c>
      <c r="G2323" s="0" t="n">
        <v>0.1</v>
      </c>
      <c r="H2323" s="0" t="n">
        <v>1</v>
      </c>
      <c r="I2323" s="0" t="n">
        <v>210788117</v>
      </c>
      <c r="J2323" s="0" t="s">
        <v>4903</v>
      </c>
    </row>
    <row r="2324" customFormat="false" ht="15" hidden="false" customHeight="false" outlineLevel="0" collapsed="false">
      <c r="A2324" s="0" t="s">
        <v>4904</v>
      </c>
      <c r="E2324" s="0" t="s">
        <v>1816</v>
      </c>
      <c r="F2324" s="0" t="n">
        <v>624219</v>
      </c>
      <c r="G2324" s="0" t="n">
        <v>0.1</v>
      </c>
      <c r="H2324" s="0" t="n">
        <v>1</v>
      </c>
      <c r="I2324" s="0" t="n">
        <v>210788116</v>
      </c>
      <c r="J2324" s="0" t="s">
        <v>4905</v>
      </c>
    </row>
    <row r="2325" customFormat="false" ht="15" hidden="false" customHeight="false" outlineLevel="0" collapsed="false">
      <c r="A2325" s="0" t="s">
        <v>4906</v>
      </c>
      <c r="E2325" s="0" t="s">
        <v>1830</v>
      </c>
      <c r="F2325" s="0" t="n">
        <v>621711</v>
      </c>
      <c r="G2325" s="0" t="n">
        <v>0.1</v>
      </c>
      <c r="H2325" s="0" t="n">
        <v>1</v>
      </c>
      <c r="I2325" s="0" t="n">
        <v>210788115</v>
      </c>
      <c r="J2325" s="0" t="s">
        <v>4907</v>
      </c>
    </row>
    <row r="2326" customFormat="false" ht="15" hidden="false" customHeight="false" outlineLevel="0" collapsed="false">
      <c r="A2326" s="0" t="s">
        <v>4908</v>
      </c>
      <c r="E2326" s="0" t="s">
        <v>828</v>
      </c>
      <c r="F2326" s="0" t="n">
        <v>621313</v>
      </c>
      <c r="G2326" s="0" t="n">
        <v>0.1</v>
      </c>
      <c r="H2326" s="0" t="n">
        <v>1</v>
      </c>
      <c r="I2326" s="0" t="n">
        <v>210788114</v>
      </c>
      <c r="J2326" s="0" t="s">
        <v>4909</v>
      </c>
    </row>
    <row r="2327" customFormat="false" ht="15" hidden="false" customHeight="false" outlineLevel="0" collapsed="false">
      <c r="A2327" s="0" t="s">
        <v>4910</v>
      </c>
      <c r="E2327" s="0" t="s">
        <v>1830</v>
      </c>
      <c r="F2327" s="0" t="n">
        <v>621312</v>
      </c>
      <c r="G2327" s="0" t="n">
        <v>0.1</v>
      </c>
      <c r="H2327" s="0" t="n">
        <v>1</v>
      </c>
      <c r="I2327" s="0" t="n">
        <v>210788113</v>
      </c>
      <c r="J2327" s="0" t="s">
        <v>4911</v>
      </c>
    </row>
    <row r="2328" customFormat="false" ht="15" hidden="false" customHeight="false" outlineLevel="0" collapsed="false">
      <c r="A2328" s="0" t="s">
        <v>4912</v>
      </c>
      <c r="E2328" s="0" t="s">
        <v>1839</v>
      </c>
      <c r="F2328" s="0" t="n">
        <v>614625</v>
      </c>
      <c r="G2328" s="0" t="n">
        <v>0.1</v>
      </c>
      <c r="H2328" s="0" t="n">
        <v>1</v>
      </c>
      <c r="I2328" s="0" t="n">
        <v>210788112</v>
      </c>
      <c r="J2328" s="0" t="s">
        <v>4913</v>
      </c>
    </row>
    <row r="2329" customFormat="false" ht="15" hidden="false" customHeight="false" outlineLevel="0" collapsed="false">
      <c r="A2329" s="0" t="s">
        <v>4914</v>
      </c>
      <c r="E2329" s="0" t="s">
        <v>1839</v>
      </c>
      <c r="F2329" s="0" t="n">
        <v>614601</v>
      </c>
      <c r="G2329" s="0" t="n">
        <v>0.1</v>
      </c>
      <c r="H2329" s="0" t="n">
        <v>1</v>
      </c>
      <c r="I2329" s="0" t="n">
        <v>210788111</v>
      </c>
      <c r="J2329" s="0" t="s">
        <v>4915</v>
      </c>
    </row>
    <row r="2330" customFormat="false" ht="15" hidden="false" customHeight="false" outlineLevel="0" collapsed="false">
      <c r="A2330" s="0" t="s">
        <v>4916</v>
      </c>
      <c r="E2330" s="0" t="s">
        <v>1839</v>
      </c>
      <c r="F2330" s="0" t="n">
        <v>613204</v>
      </c>
      <c r="G2330" s="0" t="n">
        <v>0.1</v>
      </c>
      <c r="H2330" s="0" t="n">
        <v>1</v>
      </c>
      <c r="I2330" s="0" t="n">
        <v>210788110</v>
      </c>
      <c r="J2330" s="0" t="s">
        <v>4917</v>
      </c>
    </row>
    <row r="2331" customFormat="false" ht="15" hidden="false" customHeight="false" outlineLevel="0" collapsed="false">
      <c r="A2331" s="0" t="s">
        <v>4918</v>
      </c>
      <c r="E2331" s="0" t="s">
        <v>1839</v>
      </c>
      <c r="F2331" s="0" t="n">
        <v>613009</v>
      </c>
      <c r="G2331" s="0" t="n">
        <v>0.1</v>
      </c>
      <c r="H2331" s="0" t="n">
        <v>1</v>
      </c>
      <c r="I2331" s="0" t="n">
        <v>210788109</v>
      </c>
      <c r="J2331" s="0" t="s">
        <v>4919</v>
      </c>
    </row>
    <row r="2332" customFormat="false" ht="15" hidden="false" customHeight="false" outlineLevel="0" collapsed="false">
      <c r="A2332" s="0" t="s">
        <v>4920</v>
      </c>
      <c r="E2332" s="0" t="s">
        <v>1839</v>
      </c>
      <c r="F2332" s="0" t="n">
        <v>612702</v>
      </c>
      <c r="G2332" s="0" t="n">
        <v>0.1</v>
      </c>
      <c r="H2332" s="0" t="n">
        <v>1</v>
      </c>
      <c r="I2332" s="0" t="n">
        <v>210788108</v>
      </c>
      <c r="J2332" s="0" t="s">
        <v>4921</v>
      </c>
    </row>
    <row r="2333" customFormat="false" ht="15" hidden="false" customHeight="false" outlineLevel="0" collapsed="false">
      <c r="A2333" s="0" t="s">
        <v>4922</v>
      </c>
      <c r="E2333" s="0" t="s">
        <v>904</v>
      </c>
      <c r="F2333" s="0" t="n">
        <v>607302</v>
      </c>
      <c r="G2333" s="0" t="n">
        <v>0.1</v>
      </c>
      <c r="H2333" s="0" t="n">
        <v>1</v>
      </c>
      <c r="I2333" s="0" t="n">
        <v>210788107</v>
      </c>
      <c r="J2333" s="0" t="s">
        <v>4923</v>
      </c>
    </row>
    <row r="2334" customFormat="false" ht="15" hidden="false" customHeight="false" outlineLevel="0" collapsed="false">
      <c r="A2334" s="0" t="s">
        <v>4924</v>
      </c>
      <c r="E2334" s="0" t="s">
        <v>904</v>
      </c>
      <c r="F2334" s="0" t="n">
        <v>607301</v>
      </c>
      <c r="G2334" s="0" t="n">
        <v>0.1</v>
      </c>
      <c r="H2334" s="0" t="n">
        <v>1</v>
      </c>
      <c r="I2334" s="0" t="n">
        <v>210788106</v>
      </c>
      <c r="J2334" s="0" t="s">
        <v>4925</v>
      </c>
    </row>
    <row r="2335" customFormat="false" ht="15" hidden="false" customHeight="false" outlineLevel="0" collapsed="false">
      <c r="A2335" s="0" t="s">
        <v>4926</v>
      </c>
      <c r="E2335" s="0" t="s">
        <v>1851</v>
      </c>
      <c r="F2335" s="0" t="n">
        <v>606707</v>
      </c>
      <c r="G2335" s="0" t="n">
        <v>0.1</v>
      </c>
      <c r="H2335" s="0" t="n">
        <v>1</v>
      </c>
      <c r="I2335" s="0" t="n">
        <v>210788105</v>
      </c>
      <c r="J2335" s="0" t="s">
        <v>4927</v>
      </c>
    </row>
    <row r="2336" customFormat="false" ht="15" hidden="false" customHeight="false" outlineLevel="0" collapsed="false">
      <c r="A2336" s="0" t="s">
        <v>4928</v>
      </c>
      <c r="E2336" s="0" t="s">
        <v>1854</v>
      </c>
      <c r="F2336" s="0" t="n">
        <v>606201</v>
      </c>
      <c r="G2336" s="0" t="n">
        <v>0.1</v>
      </c>
      <c r="H2336" s="0" t="n">
        <v>1</v>
      </c>
      <c r="I2336" s="0" t="n">
        <v>210788104</v>
      </c>
      <c r="J2336" s="0" t="s">
        <v>4929</v>
      </c>
    </row>
    <row r="2337" customFormat="false" ht="15" hidden="false" customHeight="false" outlineLevel="0" collapsed="false">
      <c r="A2337" s="0" t="s">
        <v>4930</v>
      </c>
      <c r="E2337" s="0" t="s">
        <v>916</v>
      </c>
      <c r="F2337" s="0" t="n">
        <v>605107</v>
      </c>
      <c r="G2337" s="0" t="n">
        <v>0.1</v>
      </c>
      <c r="H2337" s="0" t="n">
        <v>1</v>
      </c>
      <c r="I2337" s="0" t="n">
        <v>210788103</v>
      </c>
      <c r="J2337" s="0" t="s">
        <v>4931</v>
      </c>
    </row>
    <row r="2338" customFormat="false" ht="15" hidden="false" customHeight="false" outlineLevel="0" collapsed="false">
      <c r="A2338" s="0" t="s">
        <v>4932</v>
      </c>
      <c r="E2338" s="0" t="s">
        <v>916</v>
      </c>
      <c r="F2338" s="0" t="n">
        <v>605007</v>
      </c>
      <c r="G2338" s="0" t="n">
        <v>0.1</v>
      </c>
      <c r="H2338" s="0" t="n">
        <v>1</v>
      </c>
      <c r="I2338" s="0" t="n">
        <v>210788102</v>
      </c>
      <c r="J2338" s="0" t="s">
        <v>4933</v>
      </c>
    </row>
    <row r="2339" customFormat="false" ht="15" hidden="false" customHeight="false" outlineLevel="0" collapsed="false">
      <c r="A2339" s="0" t="s">
        <v>4934</v>
      </c>
      <c r="E2339" s="0" t="s">
        <v>1851</v>
      </c>
      <c r="F2339" s="0" t="n">
        <v>604402</v>
      </c>
      <c r="G2339" s="0" t="n">
        <v>0.1</v>
      </c>
      <c r="H2339" s="0" t="n">
        <v>1</v>
      </c>
      <c r="I2339" s="0" t="n">
        <v>210788101</v>
      </c>
      <c r="J2339" s="0" t="s">
        <v>4935</v>
      </c>
    </row>
    <row r="2340" customFormat="false" ht="15" hidden="false" customHeight="false" outlineLevel="0" collapsed="false">
      <c r="A2340" s="0" t="s">
        <v>4936</v>
      </c>
      <c r="E2340" s="0" t="s">
        <v>1854</v>
      </c>
      <c r="F2340" s="0" t="n">
        <v>604207</v>
      </c>
      <c r="G2340" s="0" t="n">
        <v>0.1</v>
      </c>
      <c r="H2340" s="0" t="n">
        <v>1</v>
      </c>
      <c r="I2340" s="0" t="n">
        <v>210788100</v>
      </c>
      <c r="J2340" s="0" t="s">
        <v>4937</v>
      </c>
    </row>
    <row r="2341" customFormat="false" ht="15" hidden="false" customHeight="false" outlineLevel="0" collapsed="false">
      <c r="A2341" s="0" t="s">
        <v>4938</v>
      </c>
      <c r="E2341" s="0" t="s">
        <v>240</v>
      </c>
      <c r="F2341" s="0" t="n">
        <v>603312</v>
      </c>
      <c r="G2341" s="0" t="n">
        <v>0.1</v>
      </c>
      <c r="H2341" s="0" t="n">
        <v>1</v>
      </c>
      <c r="I2341" s="0" t="n">
        <v>210788099</v>
      </c>
      <c r="J2341" s="0" t="s">
        <v>4939</v>
      </c>
    </row>
    <row r="2342" customFormat="false" ht="15" hidden="false" customHeight="false" outlineLevel="0" collapsed="false">
      <c r="A2342" s="0" t="s">
        <v>4940</v>
      </c>
      <c r="E2342" s="0" t="s">
        <v>240</v>
      </c>
      <c r="F2342" s="0" t="n">
        <v>603111</v>
      </c>
      <c r="G2342" s="0" t="n">
        <v>0.1</v>
      </c>
      <c r="H2342" s="0" t="n">
        <v>1</v>
      </c>
      <c r="I2342" s="0" t="n">
        <v>210788098</v>
      </c>
      <c r="J2342" s="0" t="s">
        <v>4941</v>
      </c>
    </row>
    <row r="2343" customFormat="false" ht="15" hidden="false" customHeight="false" outlineLevel="0" collapsed="false">
      <c r="A2343" s="0" t="s">
        <v>4942</v>
      </c>
      <c r="E2343" s="0" t="s">
        <v>240</v>
      </c>
      <c r="F2343" s="0" t="n">
        <v>603105</v>
      </c>
      <c r="G2343" s="0" t="n">
        <v>0.1</v>
      </c>
      <c r="H2343" s="0" t="n">
        <v>1</v>
      </c>
      <c r="I2343" s="0" t="n">
        <v>210788097</v>
      </c>
      <c r="J2343" s="0" t="s">
        <v>4943</v>
      </c>
    </row>
    <row r="2344" customFormat="false" ht="15" hidden="false" customHeight="false" outlineLevel="0" collapsed="false">
      <c r="A2344" s="0" t="s">
        <v>4944</v>
      </c>
      <c r="E2344" s="0" t="s">
        <v>1875</v>
      </c>
      <c r="F2344" s="0" t="n">
        <v>603103</v>
      </c>
      <c r="G2344" s="0" t="n">
        <v>0.1</v>
      </c>
      <c r="H2344" s="0" t="n">
        <v>1</v>
      </c>
      <c r="I2344" s="0" t="n">
        <v>210788096</v>
      </c>
      <c r="J2344" s="0" t="s">
        <v>4945</v>
      </c>
    </row>
    <row r="2345" customFormat="false" ht="15" hidden="false" customHeight="false" outlineLevel="0" collapsed="false">
      <c r="A2345" s="0" t="s">
        <v>4946</v>
      </c>
      <c r="E2345" s="0" t="s">
        <v>866</v>
      </c>
      <c r="F2345" s="0" t="n">
        <v>602024</v>
      </c>
      <c r="G2345" s="0" t="n">
        <v>0.1</v>
      </c>
      <c r="H2345" s="0" t="n">
        <v>1</v>
      </c>
      <c r="I2345" s="0" t="n">
        <v>210788095</v>
      </c>
      <c r="J2345" s="0" t="s">
        <v>4947</v>
      </c>
    </row>
    <row r="2346" customFormat="false" ht="15" hidden="false" customHeight="false" outlineLevel="0" collapsed="false">
      <c r="A2346" s="0" t="s">
        <v>4948</v>
      </c>
      <c r="E2346" s="0" t="s">
        <v>866</v>
      </c>
      <c r="F2346" s="0" t="n">
        <v>601201</v>
      </c>
      <c r="G2346" s="0" t="n">
        <v>0.1</v>
      </c>
      <c r="H2346" s="0" t="n">
        <v>1</v>
      </c>
      <c r="I2346" s="0" t="n">
        <v>210788094</v>
      </c>
      <c r="J2346" s="0" t="s">
        <v>4949</v>
      </c>
    </row>
    <row r="2347" customFormat="false" ht="15" hidden="false" customHeight="false" outlineLevel="0" collapsed="false">
      <c r="A2347" s="0" t="s">
        <v>4950</v>
      </c>
      <c r="E2347" s="0" t="s">
        <v>866</v>
      </c>
      <c r="F2347" s="0" t="n">
        <v>601201</v>
      </c>
      <c r="G2347" s="0" t="n">
        <v>0.1</v>
      </c>
      <c r="H2347" s="0" t="n">
        <v>1</v>
      </c>
      <c r="I2347" s="0" t="n">
        <v>210788093</v>
      </c>
      <c r="J2347" s="0" t="s">
        <v>4951</v>
      </c>
    </row>
    <row r="2348" customFormat="false" ht="15" hidden="false" customHeight="false" outlineLevel="0" collapsed="false">
      <c r="A2348" s="0" t="s">
        <v>4952</v>
      </c>
      <c r="E2348" s="0" t="s">
        <v>247</v>
      </c>
      <c r="F2348" s="0" t="n">
        <v>600119</v>
      </c>
      <c r="G2348" s="0" t="n">
        <v>0.1</v>
      </c>
      <c r="H2348" s="0" t="n">
        <v>1</v>
      </c>
      <c r="I2348" s="0" t="n">
        <v>210788092</v>
      </c>
      <c r="J2348" s="0" t="s">
        <v>4953</v>
      </c>
    </row>
    <row r="2349" customFormat="false" ht="15" hidden="false" customHeight="false" outlineLevel="0" collapsed="false">
      <c r="A2349" s="0" t="s">
        <v>4954</v>
      </c>
      <c r="E2349" s="0" t="s">
        <v>247</v>
      </c>
      <c r="F2349" s="0" t="n">
        <v>600118</v>
      </c>
      <c r="G2349" s="0" t="n">
        <v>0.1</v>
      </c>
      <c r="H2349" s="0" t="n">
        <v>1</v>
      </c>
      <c r="I2349" s="0" t="n">
        <v>210788091</v>
      </c>
      <c r="J2349" s="0" t="s">
        <v>4955</v>
      </c>
    </row>
    <row r="2350" customFormat="false" ht="15" hidden="false" customHeight="false" outlineLevel="0" collapsed="false">
      <c r="A2350" s="0" t="s">
        <v>4956</v>
      </c>
      <c r="E2350" s="0" t="s">
        <v>247</v>
      </c>
      <c r="F2350" s="0" t="n">
        <v>600118</v>
      </c>
      <c r="G2350" s="0" t="n">
        <v>0.1</v>
      </c>
      <c r="H2350" s="0" t="n">
        <v>1</v>
      </c>
      <c r="I2350" s="0" t="n">
        <v>210788090</v>
      </c>
      <c r="J2350" s="0" t="s">
        <v>4957</v>
      </c>
    </row>
    <row r="2351" customFormat="false" ht="15" hidden="false" customHeight="false" outlineLevel="0" collapsed="false">
      <c r="A2351" s="0" t="s">
        <v>4958</v>
      </c>
      <c r="E2351" s="0" t="s">
        <v>247</v>
      </c>
      <c r="F2351" s="0" t="n">
        <v>600118</v>
      </c>
      <c r="G2351" s="0" t="n">
        <v>0.1</v>
      </c>
      <c r="H2351" s="0" t="n">
        <v>1</v>
      </c>
      <c r="I2351" s="0" t="n">
        <v>210788089</v>
      </c>
      <c r="J2351" s="0" t="s">
        <v>4959</v>
      </c>
    </row>
    <row r="2352" customFormat="false" ht="15" hidden="false" customHeight="false" outlineLevel="0" collapsed="false">
      <c r="A2352" s="0" t="s">
        <v>4960</v>
      </c>
      <c r="E2352" s="0" t="s">
        <v>866</v>
      </c>
      <c r="F2352" s="0" t="n">
        <v>600095</v>
      </c>
      <c r="G2352" s="0" t="n">
        <v>0.1</v>
      </c>
      <c r="H2352" s="0" t="n">
        <v>1</v>
      </c>
      <c r="I2352" s="0" t="n">
        <v>210788087</v>
      </c>
      <c r="J2352" s="0" t="s">
        <v>4961</v>
      </c>
    </row>
    <row r="2353" customFormat="false" ht="15" hidden="false" customHeight="false" outlineLevel="0" collapsed="false">
      <c r="A2353" s="0" t="s">
        <v>4962</v>
      </c>
      <c r="E2353" s="0" t="s">
        <v>247</v>
      </c>
      <c r="F2353" s="0" t="n">
        <v>600094</v>
      </c>
      <c r="G2353" s="0" t="n">
        <v>0.1</v>
      </c>
      <c r="H2353" s="0" t="n">
        <v>1</v>
      </c>
      <c r="I2353" s="0" t="n">
        <v>210788086</v>
      </c>
      <c r="J2353" s="0" t="s">
        <v>4963</v>
      </c>
    </row>
    <row r="2354" customFormat="false" ht="15" hidden="false" customHeight="false" outlineLevel="0" collapsed="false">
      <c r="A2354" s="0" t="s">
        <v>4964</v>
      </c>
      <c r="E2354" s="0" t="s">
        <v>247</v>
      </c>
      <c r="F2354" s="0" t="n">
        <v>600093</v>
      </c>
      <c r="G2354" s="0" t="n">
        <v>0.1</v>
      </c>
      <c r="H2354" s="0" t="n">
        <v>1</v>
      </c>
      <c r="I2354" s="0" t="n">
        <v>210788084</v>
      </c>
      <c r="J2354" s="0" t="s">
        <v>4965</v>
      </c>
    </row>
    <row r="2355" customFormat="false" ht="15" hidden="false" customHeight="false" outlineLevel="0" collapsed="false">
      <c r="A2355" s="0" t="s">
        <v>4966</v>
      </c>
      <c r="E2355" s="0" t="s">
        <v>866</v>
      </c>
      <c r="F2355" s="0" t="n">
        <v>600089</v>
      </c>
      <c r="G2355" s="0" t="n">
        <v>0.1</v>
      </c>
      <c r="H2355" s="0" t="n">
        <v>1</v>
      </c>
      <c r="I2355" s="0" t="n">
        <v>210788083</v>
      </c>
      <c r="J2355" s="0" t="s">
        <v>4967</v>
      </c>
    </row>
    <row r="2356" customFormat="false" ht="15" hidden="false" customHeight="false" outlineLevel="0" collapsed="false">
      <c r="A2356" s="0" t="s">
        <v>4968</v>
      </c>
      <c r="E2356" s="0" t="s">
        <v>240</v>
      </c>
      <c r="F2356" s="0" t="n">
        <v>600089</v>
      </c>
      <c r="G2356" s="0" t="n">
        <v>0.1</v>
      </c>
      <c r="H2356" s="0" t="n">
        <v>1</v>
      </c>
      <c r="I2356" s="0" t="n">
        <v>210788082</v>
      </c>
      <c r="J2356" s="0" t="s">
        <v>4969</v>
      </c>
    </row>
    <row r="2357" customFormat="false" ht="15" hidden="false" customHeight="false" outlineLevel="0" collapsed="false">
      <c r="A2357" s="0" t="s">
        <v>4970</v>
      </c>
      <c r="E2357" s="0" t="s">
        <v>1875</v>
      </c>
      <c r="F2357" s="0" t="n">
        <v>600088</v>
      </c>
      <c r="G2357" s="0" t="n">
        <v>0.1</v>
      </c>
      <c r="H2357" s="0" t="n">
        <v>1</v>
      </c>
      <c r="I2357" s="0" t="n">
        <v>210788081</v>
      </c>
      <c r="J2357" s="0" t="s">
        <v>4971</v>
      </c>
    </row>
    <row r="2358" customFormat="false" ht="15" hidden="false" customHeight="false" outlineLevel="0" collapsed="false">
      <c r="A2358" s="0" t="s">
        <v>4972</v>
      </c>
      <c r="E2358" s="0" t="s">
        <v>247</v>
      </c>
      <c r="F2358" s="0" t="n">
        <v>600082</v>
      </c>
      <c r="G2358" s="0" t="n">
        <v>0.1</v>
      </c>
      <c r="H2358" s="0" t="n">
        <v>1</v>
      </c>
      <c r="I2358" s="0" t="n">
        <v>210788080</v>
      </c>
      <c r="J2358" s="0" t="s">
        <v>4973</v>
      </c>
    </row>
    <row r="2359" customFormat="false" ht="15" hidden="false" customHeight="false" outlineLevel="0" collapsed="false">
      <c r="A2359" s="0" t="s">
        <v>4974</v>
      </c>
      <c r="E2359" s="0" t="s">
        <v>247</v>
      </c>
      <c r="F2359" s="0" t="n">
        <v>600078</v>
      </c>
      <c r="G2359" s="0" t="n">
        <v>0.1</v>
      </c>
      <c r="H2359" s="0" t="n">
        <v>1</v>
      </c>
      <c r="I2359" s="0" t="n">
        <v>210788078</v>
      </c>
      <c r="J2359" s="0" t="s">
        <v>4975</v>
      </c>
    </row>
    <row r="2360" customFormat="false" ht="15" hidden="false" customHeight="false" outlineLevel="0" collapsed="false">
      <c r="A2360" s="0" t="s">
        <v>4976</v>
      </c>
      <c r="E2360" s="0" t="s">
        <v>866</v>
      </c>
      <c r="F2360" s="0" t="n">
        <v>600077</v>
      </c>
      <c r="G2360" s="0" t="n">
        <v>0.1</v>
      </c>
      <c r="H2360" s="0" t="n">
        <v>1</v>
      </c>
      <c r="I2360" s="0" t="n">
        <v>210788077</v>
      </c>
      <c r="J2360" s="0" t="s">
        <v>4977</v>
      </c>
    </row>
    <row r="2361" customFormat="false" ht="15" hidden="false" customHeight="false" outlineLevel="0" collapsed="false">
      <c r="A2361" s="0" t="s">
        <v>4978</v>
      </c>
      <c r="E2361" s="0" t="s">
        <v>240</v>
      </c>
      <c r="F2361" s="0" t="n">
        <v>600074</v>
      </c>
      <c r="G2361" s="0" t="n">
        <v>0.1</v>
      </c>
      <c r="H2361" s="0" t="n">
        <v>1</v>
      </c>
      <c r="I2361" s="0" t="n">
        <v>210788076</v>
      </c>
      <c r="J2361" s="0" t="s">
        <v>4979</v>
      </c>
    </row>
    <row r="2362" customFormat="false" ht="15" hidden="false" customHeight="false" outlineLevel="0" collapsed="false">
      <c r="A2362" s="0" t="s">
        <v>4980</v>
      </c>
      <c r="E2362" s="0" t="s">
        <v>247</v>
      </c>
      <c r="F2362" s="0" t="n">
        <v>600063</v>
      </c>
      <c r="G2362" s="0" t="n">
        <v>0.1</v>
      </c>
      <c r="H2362" s="0" t="n">
        <v>1</v>
      </c>
      <c r="I2362" s="0" t="n">
        <v>210788074</v>
      </c>
      <c r="J2362" s="0" t="s">
        <v>4981</v>
      </c>
    </row>
    <row r="2363" customFormat="false" ht="15" hidden="false" customHeight="false" outlineLevel="0" collapsed="false">
      <c r="A2363" s="0" t="s">
        <v>4982</v>
      </c>
      <c r="E2363" s="0" t="s">
        <v>866</v>
      </c>
      <c r="F2363" s="0" t="n">
        <v>600060</v>
      </c>
      <c r="G2363" s="0" t="n">
        <v>0.1</v>
      </c>
      <c r="H2363" s="0" t="n">
        <v>1</v>
      </c>
      <c r="I2363" s="0" t="n">
        <v>210788073</v>
      </c>
      <c r="J2363" s="0" t="s">
        <v>4983</v>
      </c>
    </row>
    <row r="2364" customFormat="false" ht="15" hidden="false" customHeight="false" outlineLevel="0" collapsed="false">
      <c r="A2364" s="0" t="s">
        <v>4984</v>
      </c>
      <c r="E2364" s="0" t="s">
        <v>866</v>
      </c>
      <c r="F2364" s="0" t="n">
        <v>600053</v>
      </c>
      <c r="G2364" s="0" t="n">
        <v>0.1</v>
      </c>
      <c r="H2364" s="0" t="n">
        <v>1</v>
      </c>
      <c r="I2364" s="0" t="n">
        <v>210788072</v>
      </c>
      <c r="J2364" s="0" t="s">
        <v>4985</v>
      </c>
    </row>
    <row r="2365" customFormat="false" ht="15" hidden="false" customHeight="false" outlineLevel="0" collapsed="false">
      <c r="A2365" s="0" t="s">
        <v>4986</v>
      </c>
      <c r="E2365" s="0" t="s">
        <v>866</v>
      </c>
      <c r="F2365" s="0" t="n">
        <v>600053</v>
      </c>
      <c r="G2365" s="0" t="n">
        <v>0.1</v>
      </c>
      <c r="H2365" s="0" t="n">
        <v>1</v>
      </c>
      <c r="I2365" s="0" t="n">
        <v>210788071</v>
      </c>
      <c r="J2365" s="0" t="s">
        <v>4987</v>
      </c>
    </row>
    <row r="2366" customFormat="false" ht="15" hidden="false" customHeight="false" outlineLevel="0" collapsed="false">
      <c r="A2366" s="0" t="s">
        <v>4988</v>
      </c>
      <c r="E2366" s="0" t="s">
        <v>866</v>
      </c>
      <c r="F2366" s="0" t="n">
        <v>600053</v>
      </c>
      <c r="G2366" s="0" t="n">
        <v>0.1</v>
      </c>
      <c r="H2366" s="0" t="n">
        <v>1</v>
      </c>
      <c r="I2366" s="0" t="n">
        <v>210788070</v>
      </c>
      <c r="J2366" s="0" t="s">
        <v>4989</v>
      </c>
    </row>
    <row r="2367" customFormat="false" ht="15" hidden="false" customHeight="false" outlineLevel="0" collapsed="false">
      <c r="A2367" s="0" t="s">
        <v>4990</v>
      </c>
      <c r="E2367" s="0" t="s">
        <v>247</v>
      </c>
      <c r="F2367" s="0" t="n">
        <v>600050</v>
      </c>
      <c r="G2367" s="0" t="n">
        <v>0.1</v>
      </c>
      <c r="H2367" s="0" t="n">
        <v>1</v>
      </c>
      <c r="I2367" s="0" t="n">
        <v>210788069</v>
      </c>
      <c r="J2367" s="0" t="s">
        <v>4991</v>
      </c>
    </row>
    <row r="2368" customFormat="false" ht="15" hidden="false" customHeight="false" outlineLevel="0" collapsed="false">
      <c r="A2368" s="0" t="s">
        <v>4992</v>
      </c>
      <c r="E2368" s="0" t="s">
        <v>240</v>
      </c>
      <c r="F2368" s="0" t="n">
        <v>600045</v>
      </c>
      <c r="G2368" s="0" t="n">
        <v>0.1</v>
      </c>
      <c r="H2368" s="0" t="n">
        <v>1</v>
      </c>
      <c r="I2368" s="0" t="n">
        <v>210788068</v>
      </c>
      <c r="J2368" s="0" t="s">
        <v>4993</v>
      </c>
    </row>
    <row r="2369" customFormat="false" ht="15" hidden="false" customHeight="false" outlineLevel="0" collapsed="false">
      <c r="A2369" s="0" t="s">
        <v>4994</v>
      </c>
      <c r="E2369" s="0" t="s">
        <v>1875</v>
      </c>
      <c r="F2369" s="0" t="n">
        <v>600044</v>
      </c>
      <c r="G2369" s="0" t="n">
        <v>0.1</v>
      </c>
      <c r="H2369" s="0" t="n">
        <v>1</v>
      </c>
      <c r="I2369" s="0" t="n">
        <v>210788067</v>
      </c>
      <c r="J2369" s="0" t="s">
        <v>4995</v>
      </c>
    </row>
    <row r="2370" customFormat="false" ht="15" hidden="false" customHeight="false" outlineLevel="0" collapsed="false">
      <c r="A2370" s="0" t="s">
        <v>4996</v>
      </c>
      <c r="E2370" s="0" t="s">
        <v>247</v>
      </c>
      <c r="F2370" s="0" t="n">
        <v>600043</v>
      </c>
      <c r="G2370" s="0" t="n">
        <v>0.1</v>
      </c>
      <c r="H2370" s="0" t="n">
        <v>1</v>
      </c>
      <c r="I2370" s="0" t="n">
        <v>210788066</v>
      </c>
      <c r="J2370" s="0" t="s">
        <v>4997</v>
      </c>
    </row>
    <row r="2371" customFormat="false" ht="15" hidden="false" customHeight="false" outlineLevel="0" collapsed="false">
      <c r="A2371" s="0" t="s">
        <v>4998</v>
      </c>
      <c r="E2371" s="0" t="s">
        <v>247</v>
      </c>
      <c r="F2371" s="0" t="n">
        <v>600043</v>
      </c>
      <c r="G2371" s="0" t="n">
        <v>0.1</v>
      </c>
      <c r="H2371" s="0" t="n">
        <v>1</v>
      </c>
      <c r="I2371" s="0" t="n">
        <v>210788065</v>
      </c>
      <c r="J2371" s="0" t="s">
        <v>4999</v>
      </c>
    </row>
    <row r="2372" customFormat="false" ht="15" hidden="false" customHeight="false" outlineLevel="0" collapsed="false">
      <c r="A2372" s="0" t="s">
        <v>5000</v>
      </c>
      <c r="E2372" s="0" t="s">
        <v>240</v>
      </c>
      <c r="F2372" s="0" t="n">
        <v>600041</v>
      </c>
      <c r="G2372" s="0" t="n">
        <v>0.1</v>
      </c>
      <c r="H2372" s="0" t="n">
        <v>1</v>
      </c>
      <c r="I2372" s="0" t="n">
        <v>210788064</v>
      </c>
      <c r="J2372" s="0" t="s">
        <v>5001</v>
      </c>
    </row>
    <row r="2373" customFormat="false" ht="15" hidden="false" customHeight="false" outlineLevel="0" collapsed="false">
      <c r="A2373" s="0" t="s">
        <v>5002</v>
      </c>
      <c r="E2373" s="0" t="s">
        <v>240</v>
      </c>
      <c r="F2373" s="0" t="n">
        <v>600041</v>
      </c>
      <c r="G2373" s="0" t="n">
        <v>0.1</v>
      </c>
      <c r="H2373" s="0" t="n">
        <v>1</v>
      </c>
      <c r="I2373" s="0" t="n">
        <v>210788063</v>
      </c>
      <c r="J2373" s="0" t="s">
        <v>5003</v>
      </c>
    </row>
    <row r="2374" customFormat="false" ht="15" hidden="false" customHeight="false" outlineLevel="0" collapsed="false">
      <c r="A2374" s="0" t="s">
        <v>5004</v>
      </c>
      <c r="E2374" s="0" t="s">
        <v>247</v>
      </c>
      <c r="F2374" s="0" t="n">
        <v>600040</v>
      </c>
      <c r="G2374" s="0" t="n">
        <v>0.1</v>
      </c>
      <c r="H2374" s="0" t="n">
        <v>1</v>
      </c>
      <c r="I2374" s="0" t="n">
        <v>210788062</v>
      </c>
      <c r="J2374" s="0" t="s">
        <v>5005</v>
      </c>
    </row>
    <row r="2375" customFormat="false" ht="15" hidden="false" customHeight="false" outlineLevel="0" collapsed="false">
      <c r="A2375" s="0" t="s">
        <v>5006</v>
      </c>
      <c r="E2375" s="0" t="s">
        <v>247</v>
      </c>
      <c r="F2375" s="0" t="n">
        <v>600039</v>
      </c>
      <c r="G2375" s="0" t="n">
        <v>0.1</v>
      </c>
      <c r="H2375" s="0" t="n">
        <v>1</v>
      </c>
      <c r="I2375" s="0" t="n">
        <v>210788060</v>
      </c>
      <c r="J2375" s="0" t="s">
        <v>5007</v>
      </c>
    </row>
    <row r="2376" customFormat="false" ht="15" hidden="false" customHeight="false" outlineLevel="0" collapsed="false">
      <c r="A2376" s="0" t="s">
        <v>5008</v>
      </c>
      <c r="E2376" s="0" t="s">
        <v>247</v>
      </c>
      <c r="F2376" s="0" t="n">
        <v>600035</v>
      </c>
      <c r="G2376" s="0" t="n">
        <v>0.1</v>
      </c>
      <c r="H2376" s="0" t="n">
        <v>1</v>
      </c>
      <c r="I2376" s="0" t="n">
        <v>210788059</v>
      </c>
      <c r="J2376" s="0" t="s">
        <v>5009</v>
      </c>
    </row>
    <row r="2377" customFormat="false" ht="15" hidden="false" customHeight="false" outlineLevel="0" collapsed="false">
      <c r="A2377" s="0" t="s">
        <v>5010</v>
      </c>
      <c r="E2377" s="0" t="s">
        <v>247</v>
      </c>
      <c r="F2377" s="0" t="n">
        <v>600034</v>
      </c>
      <c r="G2377" s="0" t="n">
        <v>0.1</v>
      </c>
      <c r="H2377" s="0" t="n">
        <v>1</v>
      </c>
      <c r="I2377" s="0" t="n">
        <v>210788058</v>
      </c>
      <c r="J2377" s="0" t="s">
        <v>5011</v>
      </c>
    </row>
    <row r="2378" customFormat="false" ht="15" hidden="false" customHeight="false" outlineLevel="0" collapsed="false">
      <c r="A2378" s="0" t="s">
        <v>5012</v>
      </c>
      <c r="E2378" s="0" t="s">
        <v>247</v>
      </c>
      <c r="F2378" s="0" t="n">
        <v>600034</v>
      </c>
      <c r="G2378" s="0" t="n">
        <v>0.1</v>
      </c>
      <c r="H2378" s="0" t="n">
        <v>1</v>
      </c>
      <c r="I2378" s="0" t="n">
        <v>210788057</v>
      </c>
      <c r="J2378" s="0" t="s">
        <v>5013</v>
      </c>
    </row>
    <row r="2379" customFormat="false" ht="15" hidden="false" customHeight="false" outlineLevel="0" collapsed="false">
      <c r="A2379" s="0" t="s">
        <v>5014</v>
      </c>
      <c r="E2379" s="0" t="s">
        <v>247</v>
      </c>
      <c r="F2379" s="0" t="n">
        <v>600031</v>
      </c>
      <c r="G2379" s="0" t="n">
        <v>0.1</v>
      </c>
      <c r="H2379" s="0" t="n">
        <v>1</v>
      </c>
      <c r="I2379" s="0" t="n">
        <v>210788056</v>
      </c>
      <c r="J2379" s="0" t="s">
        <v>5015</v>
      </c>
    </row>
    <row r="2380" customFormat="false" ht="15" hidden="false" customHeight="false" outlineLevel="0" collapsed="false">
      <c r="A2380" s="0" t="s">
        <v>5016</v>
      </c>
      <c r="E2380" s="0" t="s">
        <v>247</v>
      </c>
      <c r="F2380" s="0" t="n">
        <v>600028</v>
      </c>
      <c r="G2380" s="0" t="n">
        <v>0.1</v>
      </c>
      <c r="H2380" s="0" t="n">
        <v>1</v>
      </c>
      <c r="I2380" s="0" t="n">
        <v>210788055</v>
      </c>
      <c r="J2380" s="0" t="s">
        <v>5017</v>
      </c>
    </row>
    <row r="2381" customFormat="false" ht="15" hidden="false" customHeight="false" outlineLevel="0" collapsed="false">
      <c r="A2381" s="0" t="s">
        <v>5018</v>
      </c>
      <c r="E2381" s="0" t="s">
        <v>247</v>
      </c>
      <c r="F2381" s="0" t="n">
        <v>600020</v>
      </c>
      <c r="G2381" s="0" t="n">
        <v>0.1</v>
      </c>
      <c r="H2381" s="0" t="n">
        <v>1</v>
      </c>
      <c r="I2381" s="0" t="n">
        <v>210788054</v>
      </c>
      <c r="J2381" s="0" t="s">
        <v>5019</v>
      </c>
    </row>
    <row r="2382" customFormat="false" ht="15" hidden="false" customHeight="false" outlineLevel="0" collapsed="false">
      <c r="A2382" s="0" t="s">
        <v>5020</v>
      </c>
      <c r="E2382" s="0" t="s">
        <v>866</v>
      </c>
      <c r="F2382" s="0" t="n">
        <v>600019</v>
      </c>
      <c r="G2382" s="0" t="n">
        <v>0.1</v>
      </c>
      <c r="H2382" s="0" t="n">
        <v>1</v>
      </c>
      <c r="I2382" s="0" t="n">
        <v>210788052</v>
      </c>
      <c r="J2382" s="0" t="s">
        <v>5021</v>
      </c>
    </row>
    <row r="2383" customFormat="false" ht="15" hidden="false" customHeight="false" outlineLevel="0" collapsed="false">
      <c r="A2383" s="0" t="s">
        <v>5022</v>
      </c>
      <c r="E2383" s="0" t="s">
        <v>240</v>
      </c>
      <c r="F2383" s="0" t="n">
        <v>600016</v>
      </c>
      <c r="G2383" s="0" t="n">
        <v>0.1</v>
      </c>
      <c r="H2383" s="0" t="n">
        <v>1</v>
      </c>
      <c r="I2383" s="0" t="n">
        <v>210788051</v>
      </c>
      <c r="J2383" s="0" t="s">
        <v>5023</v>
      </c>
    </row>
    <row r="2384" customFormat="false" ht="15" hidden="false" customHeight="false" outlineLevel="0" collapsed="false">
      <c r="A2384" s="0" t="s">
        <v>5024</v>
      </c>
      <c r="E2384" s="0" t="s">
        <v>247</v>
      </c>
      <c r="F2384" s="0" t="n">
        <v>600015</v>
      </c>
      <c r="G2384" s="0" t="n">
        <v>0.1</v>
      </c>
      <c r="H2384" s="0" t="n">
        <v>1</v>
      </c>
      <c r="I2384" s="0" t="n">
        <v>210788050</v>
      </c>
      <c r="J2384" s="0" t="s">
        <v>5025</v>
      </c>
    </row>
    <row r="2385" customFormat="false" ht="15" hidden="false" customHeight="false" outlineLevel="0" collapsed="false">
      <c r="A2385" s="0" t="s">
        <v>5026</v>
      </c>
      <c r="E2385" s="0" t="s">
        <v>247</v>
      </c>
      <c r="F2385" s="0" t="n">
        <v>600014</v>
      </c>
      <c r="G2385" s="0" t="n">
        <v>0.1</v>
      </c>
      <c r="H2385" s="0" t="n">
        <v>1</v>
      </c>
      <c r="I2385" s="0" t="n">
        <v>210788049</v>
      </c>
      <c r="J2385" s="0" t="s">
        <v>5027</v>
      </c>
    </row>
    <row r="2386" customFormat="false" ht="15" hidden="false" customHeight="false" outlineLevel="0" collapsed="false">
      <c r="A2386" s="0" t="s">
        <v>5028</v>
      </c>
      <c r="E2386" s="0" t="s">
        <v>247</v>
      </c>
      <c r="F2386" s="0" t="n">
        <v>600014</v>
      </c>
      <c r="G2386" s="0" t="n">
        <v>0.1</v>
      </c>
      <c r="H2386" s="0" t="n">
        <v>1</v>
      </c>
      <c r="I2386" s="0" t="n">
        <v>210788048</v>
      </c>
      <c r="J2386" s="0" t="s">
        <v>5029</v>
      </c>
    </row>
    <row r="2387" customFormat="false" ht="15" hidden="false" customHeight="false" outlineLevel="0" collapsed="false">
      <c r="A2387" s="0" t="s">
        <v>5030</v>
      </c>
      <c r="E2387" s="0" t="s">
        <v>247</v>
      </c>
      <c r="F2387" s="0" t="n">
        <v>600012</v>
      </c>
      <c r="G2387" s="0" t="n">
        <v>0.1</v>
      </c>
      <c r="H2387" s="0" t="n">
        <v>1</v>
      </c>
      <c r="I2387" s="0" t="n">
        <v>210788047</v>
      </c>
      <c r="J2387" s="0" t="s">
        <v>5031</v>
      </c>
    </row>
    <row r="2388" customFormat="false" ht="15" hidden="false" customHeight="false" outlineLevel="0" collapsed="false">
      <c r="A2388" s="0" t="s">
        <v>5032</v>
      </c>
      <c r="E2388" s="0" t="s">
        <v>247</v>
      </c>
      <c r="F2388" s="0" t="n">
        <v>600011</v>
      </c>
      <c r="G2388" s="0" t="n">
        <v>0.1</v>
      </c>
      <c r="H2388" s="0" t="n">
        <v>1</v>
      </c>
      <c r="I2388" s="0" t="n">
        <v>210788046</v>
      </c>
      <c r="J2388" s="0" t="s">
        <v>5033</v>
      </c>
    </row>
    <row r="2389" customFormat="false" ht="15" hidden="false" customHeight="false" outlineLevel="0" collapsed="false">
      <c r="A2389" s="0" t="s">
        <v>5034</v>
      </c>
      <c r="E2389" s="0" t="s">
        <v>247</v>
      </c>
      <c r="F2389" s="0" t="n">
        <v>600005</v>
      </c>
      <c r="G2389" s="0" t="n">
        <v>0.1</v>
      </c>
      <c r="H2389" s="0" t="n">
        <v>1</v>
      </c>
      <c r="I2389" s="0" t="n">
        <v>210788045</v>
      </c>
      <c r="J2389" s="0" t="s">
        <v>5035</v>
      </c>
    </row>
    <row r="2390" customFormat="false" ht="15" hidden="false" customHeight="false" outlineLevel="0" collapsed="false">
      <c r="A2390" s="0" t="s">
        <v>5036</v>
      </c>
      <c r="E2390" s="0" t="s">
        <v>247</v>
      </c>
      <c r="F2390" s="0" t="n">
        <v>600005</v>
      </c>
      <c r="G2390" s="0" t="n">
        <v>0.1</v>
      </c>
      <c r="H2390" s="0" t="n">
        <v>1</v>
      </c>
      <c r="I2390" s="0" t="n">
        <v>210788044</v>
      </c>
      <c r="J2390" s="0" t="s">
        <v>5037</v>
      </c>
    </row>
    <row r="2391" customFormat="false" ht="15" hidden="false" customHeight="false" outlineLevel="0" collapsed="false">
      <c r="A2391" s="0" t="s">
        <v>5038</v>
      </c>
      <c r="E2391" s="0" t="s">
        <v>247</v>
      </c>
      <c r="F2391" s="0" t="n">
        <v>600004</v>
      </c>
      <c r="G2391" s="0" t="n">
        <v>0.1</v>
      </c>
      <c r="H2391" s="0" t="n">
        <v>1</v>
      </c>
      <c r="I2391" s="0" t="n">
        <v>210788043</v>
      </c>
      <c r="J2391" s="0" t="s">
        <v>5039</v>
      </c>
    </row>
    <row r="2392" customFormat="false" ht="15" hidden="false" customHeight="false" outlineLevel="0" collapsed="false">
      <c r="A2392" s="0" t="s">
        <v>5040</v>
      </c>
      <c r="E2392" s="0" t="s">
        <v>2841</v>
      </c>
      <c r="F2392" s="0" t="n">
        <v>591228</v>
      </c>
      <c r="G2392" s="0" t="n">
        <v>0.1</v>
      </c>
      <c r="H2392" s="0" t="n">
        <v>1</v>
      </c>
      <c r="I2392" s="0" t="n">
        <v>210788042</v>
      </c>
      <c r="J2392" s="0" t="s">
        <v>5041</v>
      </c>
    </row>
    <row r="2393" customFormat="false" ht="15" hidden="false" customHeight="false" outlineLevel="0" collapsed="false">
      <c r="A2393" s="0" t="s">
        <v>5042</v>
      </c>
      <c r="E2393" s="0" t="s">
        <v>2841</v>
      </c>
      <c r="F2393" s="0" t="n">
        <v>587101</v>
      </c>
      <c r="G2393" s="0" t="n">
        <v>0.1</v>
      </c>
      <c r="H2393" s="0" t="n">
        <v>1</v>
      </c>
      <c r="I2393" s="0" t="n">
        <v>210788040</v>
      </c>
      <c r="J2393" s="0" t="s">
        <v>5043</v>
      </c>
    </row>
    <row r="2394" customFormat="false" ht="15" hidden="false" customHeight="false" outlineLevel="0" collapsed="false">
      <c r="A2394" s="0" t="s">
        <v>5044</v>
      </c>
      <c r="E2394" s="0" t="s">
        <v>5045</v>
      </c>
      <c r="F2394" s="0" t="n">
        <v>586114</v>
      </c>
      <c r="G2394" s="0" t="n">
        <v>0.1</v>
      </c>
      <c r="H2394" s="0" t="n">
        <v>1</v>
      </c>
      <c r="I2394" s="0" t="n">
        <v>210788039</v>
      </c>
      <c r="J2394" s="0" t="s">
        <v>5046</v>
      </c>
    </row>
    <row r="2395" customFormat="false" ht="15" hidden="false" customHeight="false" outlineLevel="0" collapsed="false">
      <c r="A2395" s="0" t="s">
        <v>5047</v>
      </c>
      <c r="E2395" s="0" t="s">
        <v>5048</v>
      </c>
      <c r="F2395" s="0" t="n">
        <v>585401</v>
      </c>
      <c r="G2395" s="0" t="n">
        <v>0.1</v>
      </c>
      <c r="H2395" s="0" t="n">
        <v>1</v>
      </c>
      <c r="I2395" s="0" t="n">
        <v>210788038</v>
      </c>
      <c r="J2395" s="0" t="s">
        <v>5049</v>
      </c>
    </row>
    <row r="2396" customFormat="false" ht="15" hidden="false" customHeight="false" outlineLevel="0" collapsed="false">
      <c r="A2396" s="0" t="s">
        <v>5050</v>
      </c>
      <c r="E2396" s="0" t="s">
        <v>5051</v>
      </c>
      <c r="F2396" s="0" t="n">
        <v>585301</v>
      </c>
      <c r="G2396" s="0" t="n">
        <v>0.1</v>
      </c>
      <c r="H2396" s="0" t="n">
        <v>1</v>
      </c>
      <c r="I2396" s="0" t="n">
        <v>210788037</v>
      </c>
      <c r="J2396" s="0" t="s">
        <v>5052</v>
      </c>
    </row>
    <row r="2397" customFormat="false" ht="15" hidden="false" customHeight="false" outlineLevel="0" collapsed="false">
      <c r="A2397" s="0" t="s">
        <v>5053</v>
      </c>
      <c r="E2397" s="0" t="s">
        <v>5054</v>
      </c>
      <c r="F2397" s="0" t="n">
        <v>585211</v>
      </c>
      <c r="G2397" s="0" t="n">
        <v>0.1</v>
      </c>
      <c r="H2397" s="0" t="n">
        <v>1</v>
      </c>
      <c r="I2397" s="0" t="n">
        <v>210788036</v>
      </c>
      <c r="J2397" s="0" t="s">
        <v>5055</v>
      </c>
    </row>
    <row r="2398" customFormat="false" ht="15" hidden="false" customHeight="false" outlineLevel="0" collapsed="false">
      <c r="A2398" s="0" t="s">
        <v>4887</v>
      </c>
      <c r="E2398" s="0" t="s">
        <v>2847</v>
      </c>
      <c r="F2398" s="0" t="n">
        <v>585201</v>
      </c>
      <c r="G2398" s="0" t="n">
        <v>0.1</v>
      </c>
      <c r="H2398" s="0" t="n">
        <v>1</v>
      </c>
      <c r="I2398" s="0" t="n">
        <v>210788035</v>
      </c>
      <c r="J2398" s="0" t="s">
        <v>5056</v>
      </c>
    </row>
    <row r="2399" customFormat="false" ht="15" hidden="false" customHeight="false" outlineLevel="0" collapsed="false">
      <c r="A2399" s="0" t="s">
        <v>5057</v>
      </c>
      <c r="E2399" s="0" t="s">
        <v>5051</v>
      </c>
      <c r="F2399" s="0" t="n">
        <v>585104</v>
      </c>
      <c r="G2399" s="0" t="n">
        <v>0.1</v>
      </c>
      <c r="H2399" s="0" t="n">
        <v>1</v>
      </c>
      <c r="I2399" s="0" t="n">
        <v>210788034</v>
      </c>
      <c r="J2399" s="0" t="s">
        <v>5058</v>
      </c>
    </row>
    <row r="2400" customFormat="false" ht="15" hidden="false" customHeight="false" outlineLevel="0" collapsed="false">
      <c r="A2400" s="0" t="s">
        <v>5059</v>
      </c>
      <c r="E2400" s="0" t="s">
        <v>5051</v>
      </c>
      <c r="F2400" s="0" t="n">
        <v>585104</v>
      </c>
      <c r="G2400" s="0" t="n">
        <v>0.1</v>
      </c>
      <c r="H2400" s="0" t="n">
        <v>1</v>
      </c>
      <c r="I2400" s="0" t="n">
        <v>210788033</v>
      </c>
      <c r="J2400" s="0" t="s">
        <v>5060</v>
      </c>
    </row>
    <row r="2401" customFormat="false" ht="15" hidden="false" customHeight="false" outlineLevel="0" collapsed="false">
      <c r="A2401" s="0" t="s">
        <v>5061</v>
      </c>
      <c r="E2401" s="0" t="s">
        <v>5051</v>
      </c>
      <c r="F2401" s="0" t="n">
        <v>585104</v>
      </c>
      <c r="G2401" s="0" t="n">
        <v>0.1</v>
      </c>
      <c r="H2401" s="0" t="n">
        <v>1</v>
      </c>
      <c r="I2401" s="0" t="n">
        <v>210788032</v>
      </c>
      <c r="J2401" s="0" t="s">
        <v>5062</v>
      </c>
    </row>
    <row r="2402" customFormat="false" ht="15" hidden="false" customHeight="false" outlineLevel="0" collapsed="false">
      <c r="A2402" s="0" t="s">
        <v>5063</v>
      </c>
      <c r="E2402" s="0" t="s">
        <v>5051</v>
      </c>
      <c r="F2402" s="0" t="n">
        <v>585103</v>
      </c>
      <c r="G2402" s="0" t="n">
        <v>0.1</v>
      </c>
      <c r="H2402" s="0" t="n">
        <v>1</v>
      </c>
      <c r="I2402" s="0" t="n">
        <v>210788031</v>
      </c>
      <c r="J2402" s="0" t="s">
        <v>5064</v>
      </c>
    </row>
    <row r="2403" customFormat="false" ht="15" hidden="false" customHeight="false" outlineLevel="0" collapsed="false">
      <c r="A2403" s="0" t="s">
        <v>5065</v>
      </c>
      <c r="E2403" s="0" t="s">
        <v>5051</v>
      </c>
      <c r="F2403" s="0" t="n">
        <v>585102</v>
      </c>
      <c r="G2403" s="0" t="n">
        <v>0.1</v>
      </c>
      <c r="H2403" s="0" t="n">
        <v>1</v>
      </c>
      <c r="I2403" s="0" t="n">
        <v>210788030</v>
      </c>
      <c r="J2403" s="0" t="s">
        <v>5066</v>
      </c>
    </row>
    <row r="2404" customFormat="false" ht="15" hidden="false" customHeight="false" outlineLevel="0" collapsed="false">
      <c r="A2404" s="0" t="s">
        <v>5067</v>
      </c>
      <c r="E2404" s="0" t="s">
        <v>3957</v>
      </c>
      <c r="F2404" s="0" t="n">
        <v>500015</v>
      </c>
      <c r="G2404" s="0" t="n">
        <v>0.1</v>
      </c>
      <c r="H2404" s="0" t="n">
        <v>1</v>
      </c>
      <c r="I2404" s="0" t="n">
        <v>210808712</v>
      </c>
      <c r="J2404" s="0" t="s">
        <v>5068</v>
      </c>
    </row>
    <row r="2405" customFormat="false" ht="15" hidden="false" customHeight="false" outlineLevel="0" collapsed="false">
      <c r="A2405" s="0" t="s">
        <v>5069</v>
      </c>
      <c r="E2405" s="0" t="s">
        <v>10</v>
      </c>
      <c r="F2405" s="0" t="n">
        <v>500014</v>
      </c>
      <c r="G2405" s="0" t="n">
        <v>0.1</v>
      </c>
      <c r="H2405" s="0" t="n">
        <v>1</v>
      </c>
      <c r="I2405" s="0" t="n">
        <v>210808783</v>
      </c>
      <c r="J2405" s="0" t="s">
        <v>5070</v>
      </c>
    </row>
    <row r="2406" customFormat="false" ht="15" hidden="false" customHeight="false" outlineLevel="0" collapsed="false">
      <c r="A2406" s="0" t="s">
        <v>5071</v>
      </c>
      <c r="E2406" s="0" t="s">
        <v>10</v>
      </c>
      <c r="F2406" s="0" t="n">
        <v>500011</v>
      </c>
      <c r="G2406" s="0" t="n">
        <v>0.1</v>
      </c>
      <c r="H2406" s="0" t="n">
        <v>1</v>
      </c>
      <c r="I2406" s="0" t="n">
        <v>210808769</v>
      </c>
      <c r="J2406" s="0" t="s">
        <v>5072</v>
      </c>
    </row>
    <row r="2407" customFormat="false" ht="15" hidden="false" customHeight="false" outlineLevel="0" collapsed="false">
      <c r="A2407" s="0" t="s">
        <v>5073</v>
      </c>
      <c r="E2407" s="0" t="s">
        <v>10</v>
      </c>
      <c r="F2407" s="0" t="n">
        <v>500011</v>
      </c>
      <c r="G2407" s="0" t="n">
        <v>0.1</v>
      </c>
      <c r="H2407" s="0" t="n">
        <v>1</v>
      </c>
      <c r="I2407" s="0" t="n">
        <v>210808686</v>
      </c>
      <c r="J2407" s="0" t="s">
        <v>5074</v>
      </c>
    </row>
    <row r="2408" customFormat="false" ht="15" hidden="false" customHeight="false" outlineLevel="0" collapsed="false">
      <c r="A2408" s="0" t="s">
        <v>5075</v>
      </c>
      <c r="E2408" s="0" t="s">
        <v>10</v>
      </c>
      <c r="F2408" s="0" t="n">
        <v>500008</v>
      </c>
      <c r="G2408" s="0" t="n">
        <v>0.1</v>
      </c>
      <c r="H2408" s="0" t="n">
        <v>1</v>
      </c>
      <c r="I2408" s="0" t="n">
        <v>210808634</v>
      </c>
      <c r="J2408" s="0" t="s">
        <v>5076</v>
      </c>
    </row>
    <row r="2409" customFormat="false" ht="15" hidden="false" customHeight="false" outlineLevel="0" collapsed="false">
      <c r="A2409" s="0" t="s">
        <v>5077</v>
      </c>
      <c r="E2409" s="0" t="s">
        <v>10</v>
      </c>
      <c r="F2409" s="0" t="n">
        <v>500008</v>
      </c>
      <c r="G2409" s="0" t="n">
        <v>0.1</v>
      </c>
      <c r="H2409" s="0" t="n">
        <v>1</v>
      </c>
      <c r="I2409" s="0" t="n">
        <v>210808501</v>
      </c>
      <c r="J2409" s="0" t="s">
        <v>5078</v>
      </c>
    </row>
    <row r="2410" customFormat="false" ht="15" hidden="false" customHeight="false" outlineLevel="0" collapsed="false">
      <c r="A2410" s="0" t="s">
        <v>5079</v>
      </c>
      <c r="E2410" s="0" t="s">
        <v>5080</v>
      </c>
      <c r="F2410" s="0" t="n">
        <v>494001</v>
      </c>
      <c r="G2410" s="0" t="n">
        <v>0.1</v>
      </c>
      <c r="H2410" s="0" t="n">
        <v>1</v>
      </c>
      <c r="I2410" s="0" t="n">
        <v>210808589</v>
      </c>
      <c r="J2410" s="0" t="s">
        <v>5081</v>
      </c>
    </row>
    <row r="2411" customFormat="false" ht="15" hidden="false" customHeight="false" outlineLevel="0" collapsed="false">
      <c r="A2411" s="0" t="s">
        <v>5082</v>
      </c>
      <c r="E2411" s="0" t="s">
        <v>1975</v>
      </c>
      <c r="F2411" s="0" t="n">
        <v>492007</v>
      </c>
      <c r="G2411" s="0" t="n">
        <v>0.1</v>
      </c>
      <c r="H2411" s="0" t="n">
        <v>1</v>
      </c>
      <c r="I2411" s="0" t="n">
        <v>210808591</v>
      </c>
      <c r="J2411" s="0" t="s">
        <v>5083</v>
      </c>
    </row>
    <row r="2412" customFormat="false" ht="15" hidden="false" customHeight="false" outlineLevel="0" collapsed="false">
      <c r="A2412" s="0" t="s">
        <v>5084</v>
      </c>
      <c r="E2412" s="0" t="s">
        <v>1975</v>
      </c>
      <c r="F2412" s="0" t="n">
        <v>492006</v>
      </c>
      <c r="G2412" s="0" t="n">
        <v>0.1</v>
      </c>
      <c r="H2412" s="0" t="n">
        <v>1</v>
      </c>
      <c r="I2412" s="0" t="n">
        <v>210808722</v>
      </c>
      <c r="J2412" s="0" t="s">
        <v>5085</v>
      </c>
    </row>
    <row r="2413" customFormat="false" ht="15" hidden="false" customHeight="false" outlineLevel="0" collapsed="false">
      <c r="A2413" s="0" t="s">
        <v>5086</v>
      </c>
      <c r="E2413" s="0" t="s">
        <v>1975</v>
      </c>
      <c r="F2413" s="0" t="n">
        <v>492001</v>
      </c>
      <c r="G2413" s="0" t="n">
        <v>0.1</v>
      </c>
      <c r="H2413" s="0" t="n">
        <v>1</v>
      </c>
      <c r="I2413" s="0" t="n">
        <v>210808721</v>
      </c>
      <c r="J2413" s="0" t="s">
        <v>5087</v>
      </c>
    </row>
    <row r="2414" customFormat="false" ht="15" hidden="false" customHeight="false" outlineLevel="0" collapsed="false">
      <c r="A2414" s="0" t="s">
        <v>5088</v>
      </c>
      <c r="E2414" s="0" t="s">
        <v>1975</v>
      </c>
      <c r="F2414" s="0" t="n">
        <v>492001</v>
      </c>
      <c r="G2414" s="0" t="n">
        <v>0.1</v>
      </c>
      <c r="H2414" s="0" t="n">
        <v>1</v>
      </c>
      <c r="I2414" s="0" t="n">
        <v>210808687</v>
      </c>
      <c r="J2414" s="0" t="s">
        <v>5089</v>
      </c>
    </row>
    <row r="2415" customFormat="false" ht="15" hidden="false" customHeight="false" outlineLevel="0" collapsed="false">
      <c r="A2415" s="0" t="s">
        <v>5090</v>
      </c>
      <c r="E2415" s="0" t="s">
        <v>1975</v>
      </c>
      <c r="F2415" s="0" t="n">
        <v>492001</v>
      </c>
      <c r="G2415" s="0" t="n">
        <v>0.1</v>
      </c>
      <c r="H2415" s="0" t="n">
        <v>1</v>
      </c>
      <c r="I2415" s="0" t="n">
        <v>210808619</v>
      </c>
      <c r="J2415" s="0" t="s">
        <v>5091</v>
      </c>
    </row>
    <row r="2416" customFormat="false" ht="15" hidden="false" customHeight="false" outlineLevel="0" collapsed="false">
      <c r="A2416" s="0" t="s">
        <v>5092</v>
      </c>
      <c r="E2416" s="0" t="s">
        <v>1990</v>
      </c>
      <c r="F2416" s="0" t="n">
        <v>485001</v>
      </c>
      <c r="G2416" s="0" t="n">
        <v>0.1</v>
      </c>
      <c r="H2416" s="0" t="n">
        <v>1</v>
      </c>
      <c r="I2416" s="0" t="n">
        <v>210808535</v>
      </c>
      <c r="J2416" s="0" t="s">
        <v>5093</v>
      </c>
    </row>
    <row r="2417" customFormat="false" ht="15" hidden="false" customHeight="false" outlineLevel="0" collapsed="false">
      <c r="A2417" s="0" t="s">
        <v>5094</v>
      </c>
      <c r="E2417" s="0" t="s">
        <v>253</v>
      </c>
      <c r="F2417" s="0" t="n">
        <v>483501</v>
      </c>
      <c r="G2417" s="0" t="n">
        <v>0.1</v>
      </c>
      <c r="H2417" s="0" t="n">
        <v>1</v>
      </c>
      <c r="I2417" s="0" t="n">
        <v>210808638</v>
      </c>
      <c r="J2417" s="0" t="s">
        <v>5095</v>
      </c>
    </row>
    <row r="2418" customFormat="false" ht="15" hidden="false" customHeight="false" outlineLevel="0" collapsed="false">
      <c r="A2418" s="0" t="s">
        <v>5096</v>
      </c>
      <c r="E2418" s="0" t="s">
        <v>5097</v>
      </c>
      <c r="F2418" s="0" t="n">
        <v>483501</v>
      </c>
      <c r="G2418" s="0" t="n">
        <v>0.1</v>
      </c>
      <c r="H2418" s="0" t="n">
        <v>1</v>
      </c>
      <c r="I2418" s="0" t="n">
        <v>210808470</v>
      </c>
      <c r="J2418" s="0" t="s">
        <v>5098</v>
      </c>
    </row>
    <row r="2419" customFormat="false" ht="15" hidden="false" customHeight="false" outlineLevel="0" collapsed="false">
      <c r="A2419" s="0" t="s">
        <v>51</v>
      </c>
      <c r="E2419" s="0" t="s">
        <v>52</v>
      </c>
      <c r="F2419" s="0" t="n">
        <v>482008</v>
      </c>
      <c r="G2419" s="0" t="n">
        <v>0.1</v>
      </c>
      <c r="H2419" s="0" t="n">
        <v>1</v>
      </c>
      <c r="I2419" s="0" t="n">
        <v>210808691</v>
      </c>
      <c r="J2419" s="0" t="s">
        <v>5099</v>
      </c>
    </row>
    <row r="2420" customFormat="false" ht="15" hidden="false" customHeight="false" outlineLevel="0" collapsed="false">
      <c r="A2420" s="0" t="s">
        <v>5100</v>
      </c>
      <c r="E2420" s="0" t="s">
        <v>52</v>
      </c>
      <c r="F2420" s="0" t="n">
        <v>482002</v>
      </c>
      <c r="G2420" s="0" t="n">
        <v>0.1</v>
      </c>
      <c r="H2420" s="0" t="n">
        <v>1</v>
      </c>
      <c r="I2420" s="0" t="n">
        <v>210808566</v>
      </c>
      <c r="J2420" s="0" t="s">
        <v>5101</v>
      </c>
    </row>
    <row r="2421" customFormat="false" ht="15" hidden="false" customHeight="false" outlineLevel="0" collapsed="false">
      <c r="A2421" s="0" t="s">
        <v>5102</v>
      </c>
      <c r="E2421" s="0" t="s">
        <v>52</v>
      </c>
      <c r="F2421" s="0" t="n">
        <v>482002</v>
      </c>
      <c r="G2421" s="0" t="n">
        <v>0.1</v>
      </c>
      <c r="H2421" s="0" t="n">
        <v>1</v>
      </c>
      <c r="I2421" s="0" t="n">
        <v>210808448</v>
      </c>
      <c r="J2421" s="0" t="s">
        <v>5103</v>
      </c>
    </row>
    <row r="2422" customFormat="false" ht="15" hidden="false" customHeight="false" outlineLevel="0" collapsed="false">
      <c r="A2422" s="0" t="s">
        <v>5104</v>
      </c>
      <c r="E2422" s="0" t="s">
        <v>5105</v>
      </c>
      <c r="F2422" s="0" t="n">
        <v>481001</v>
      </c>
      <c r="G2422" s="0" t="n">
        <v>0.1</v>
      </c>
      <c r="H2422" s="0" t="n">
        <v>1</v>
      </c>
      <c r="I2422" s="0" t="n">
        <v>210808612</v>
      </c>
      <c r="J2422" s="0" t="s">
        <v>5106</v>
      </c>
    </row>
    <row r="2423" customFormat="false" ht="15" hidden="false" customHeight="false" outlineLevel="0" collapsed="false">
      <c r="A2423" s="0" t="s">
        <v>5107</v>
      </c>
      <c r="E2423" s="0" t="s">
        <v>5108</v>
      </c>
      <c r="F2423" s="0" t="n">
        <v>462016</v>
      </c>
      <c r="G2423" s="0" t="n">
        <v>0.1</v>
      </c>
      <c r="H2423" s="0" t="n">
        <v>1</v>
      </c>
      <c r="I2423" s="0" t="n">
        <v>210808706</v>
      </c>
      <c r="J2423" s="0" t="s">
        <v>5109</v>
      </c>
    </row>
    <row r="2424" customFormat="false" ht="15" hidden="false" customHeight="false" outlineLevel="0" collapsed="false">
      <c r="A2424" s="0" t="s">
        <v>5110</v>
      </c>
      <c r="E2424" s="0" t="s">
        <v>67</v>
      </c>
      <c r="F2424" s="0" t="n">
        <v>462001</v>
      </c>
      <c r="G2424" s="0" t="n">
        <v>0.1</v>
      </c>
      <c r="H2424" s="0" t="n">
        <v>1</v>
      </c>
      <c r="I2424" s="0" t="n">
        <v>210808659</v>
      </c>
      <c r="J2424" s="0" t="s">
        <v>5111</v>
      </c>
    </row>
    <row r="2425" customFormat="false" ht="15" hidden="false" customHeight="false" outlineLevel="0" collapsed="false">
      <c r="A2425" s="0" t="s">
        <v>5112</v>
      </c>
      <c r="E2425" s="0" t="s">
        <v>72</v>
      </c>
      <c r="F2425" s="0" t="n">
        <v>457001</v>
      </c>
      <c r="G2425" s="0" t="n">
        <v>0.1</v>
      </c>
      <c r="H2425" s="0" t="n">
        <v>1</v>
      </c>
      <c r="I2425" s="0" t="n">
        <v>210808716</v>
      </c>
      <c r="J2425" s="0" t="s">
        <v>5113</v>
      </c>
    </row>
    <row r="2426" customFormat="false" ht="15" hidden="false" customHeight="false" outlineLevel="0" collapsed="false">
      <c r="A2426" s="0" t="s">
        <v>5114</v>
      </c>
      <c r="E2426" s="0" t="s">
        <v>75</v>
      </c>
      <c r="F2426" s="0" t="n">
        <v>456010</v>
      </c>
      <c r="G2426" s="0" t="n">
        <v>0.1</v>
      </c>
      <c r="H2426" s="0" t="n">
        <v>1</v>
      </c>
      <c r="I2426" s="0" t="n">
        <v>210808472</v>
      </c>
      <c r="J2426" s="0" t="s">
        <v>5115</v>
      </c>
    </row>
    <row r="2427" customFormat="false" ht="15" hidden="false" customHeight="false" outlineLevel="0" collapsed="false">
      <c r="A2427" s="0" t="s">
        <v>5116</v>
      </c>
      <c r="E2427" s="0" t="s">
        <v>83</v>
      </c>
      <c r="F2427" s="0" t="n">
        <v>452009</v>
      </c>
      <c r="G2427" s="0" t="n">
        <v>0.1</v>
      </c>
      <c r="H2427" s="0" t="n">
        <v>1</v>
      </c>
      <c r="I2427" s="0" t="n">
        <v>210808415</v>
      </c>
      <c r="J2427" s="0" t="s">
        <v>5117</v>
      </c>
    </row>
    <row r="2428" customFormat="false" ht="15" hidden="false" customHeight="false" outlineLevel="0" collapsed="false">
      <c r="A2428" s="0" t="s">
        <v>5118</v>
      </c>
      <c r="E2428" s="0" t="s">
        <v>83</v>
      </c>
      <c r="F2428" s="0" t="n">
        <v>452001</v>
      </c>
      <c r="G2428" s="0" t="n">
        <v>0.1</v>
      </c>
      <c r="H2428" s="0" t="n">
        <v>1</v>
      </c>
      <c r="I2428" s="0" t="n">
        <v>210808596</v>
      </c>
      <c r="J2428" s="0" t="s">
        <v>5119</v>
      </c>
    </row>
    <row r="2429" customFormat="false" ht="15" hidden="false" customHeight="false" outlineLevel="0" collapsed="false">
      <c r="A2429" s="0" t="s">
        <v>5120</v>
      </c>
      <c r="E2429" s="0" t="s">
        <v>83</v>
      </c>
      <c r="F2429" s="0" t="n">
        <v>452001</v>
      </c>
      <c r="G2429" s="0" t="n">
        <v>0.1</v>
      </c>
      <c r="H2429" s="0" t="n">
        <v>1</v>
      </c>
      <c r="I2429" s="0" t="n">
        <v>210808416</v>
      </c>
      <c r="J2429" s="0" t="s">
        <v>5121</v>
      </c>
    </row>
    <row r="2430" customFormat="false" ht="15" hidden="false" customHeight="false" outlineLevel="0" collapsed="false">
      <c r="A2430" s="0" t="s">
        <v>5122</v>
      </c>
      <c r="E2430" s="0" t="s">
        <v>112</v>
      </c>
      <c r="F2430" s="0" t="n">
        <v>440017</v>
      </c>
      <c r="G2430" s="0" t="n">
        <v>0.1</v>
      </c>
      <c r="H2430" s="0" t="n">
        <v>1</v>
      </c>
      <c r="I2430" s="0" t="n">
        <v>210808782</v>
      </c>
      <c r="J2430" s="0" t="s">
        <v>5123</v>
      </c>
    </row>
    <row r="2431" customFormat="false" ht="15" hidden="false" customHeight="false" outlineLevel="0" collapsed="false">
      <c r="A2431" s="0" t="s">
        <v>5124</v>
      </c>
      <c r="E2431" s="0" t="s">
        <v>112</v>
      </c>
      <c r="F2431" s="0" t="n">
        <v>440015</v>
      </c>
      <c r="G2431" s="0" t="n">
        <v>0.1</v>
      </c>
      <c r="H2431" s="0" t="n">
        <v>1</v>
      </c>
      <c r="I2431" s="0" t="n">
        <v>210808495</v>
      </c>
      <c r="J2431" s="0" t="s">
        <v>5125</v>
      </c>
    </row>
    <row r="2432" customFormat="false" ht="15" hidden="false" customHeight="false" outlineLevel="0" collapsed="false">
      <c r="A2432" s="0" t="s">
        <v>5126</v>
      </c>
      <c r="E2432" s="0" t="s">
        <v>112</v>
      </c>
      <c r="F2432" s="0" t="n">
        <v>440012</v>
      </c>
      <c r="G2432" s="0" t="n">
        <v>0.1</v>
      </c>
      <c r="H2432" s="0" t="n">
        <v>1</v>
      </c>
      <c r="I2432" s="0" t="n">
        <v>210808582</v>
      </c>
      <c r="J2432" s="0" t="s">
        <v>5127</v>
      </c>
    </row>
    <row r="2433" customFormat="false" ht="15" hidden="false" customHeight="false" outlineLevel="0" collapsed="false">
      <c r="A2433" s="0" t="s">
        <v>5128</v>
      </c>
      <c r="E2433" s="0" t="s">
        <v>112</v>
      </c>
      <c r="F2433" s="0" t="n">
        <v>440010</v>
      </c>
      <c r="G2433" s="0" t="n">
        <v>0.1</v>
      </c>
      <c r="H2433" s="0" t="n">
        <v>1</v>
      </c>
      <c r="I2433" s="0" t="n">
        <v>210808618</v>
      </c>
      <c r="J2433" s="0" t="s">
        <v>5129</v>
      </c>
    </row>
    <row r="2434" customFormat="false" ht="15" hidden="false" customHeight="false" outlineLevel="0" collapsed="false">
      <c r="A2434" s="0" t="s">
        <v>5130</v>
      </c>
      <c r="E2434" s="0" t="s">
        <v>112</v>
      </c>
      <c r="F2434" s="0" t="n">
        <v>440008</v>
      </c>
      <c r="G2434" s="0" t="n">
        <v>0.1</v>
      </c>
      <c r="H2434" s="0" t="n">
        <v>1</v>
      </c>
      <c r="I2434" s="0" t="n">
        <v>210808509</v>
      </c>
      <c r="J2434" s="0" t="s">
        <v>5131</v>
      </c>
    </row>
    <row r="2435" customFormat="false" ht="15" hidden="false" customHeight="false" outlineLevel="0" collapsed="false">
      <c r="A2435" s="0" t="s">
        <v>5132</v>
      </c>
      <c r="E2435" s="0" t="s">
        <v>112</v>
      </c>
      <c r="F2435" s="0" t="n">
        <v>440008</v>
      </c>
      <c r="G2435" s="0" t="n">
        <v>0.1</v>
      </c>
      <c r="H2435" s="0" t="n">
        <v>1</v>
      </c>
      <c r="I2435" s="0" t="n">
        <v>210808473</v>
      </c>
      <c r="J2435" s="0" t="s">
        <v>5133</v>
      </c>
    </row>
    <row r="2436" customFormat="false" ht="15" hidden="false" customHeight="false" outlineLevel="0" collapsed="false">
      <c r="A2436" s="0" t="s">
        <v>5134</v>
      </c>
      <c r="E2436" s="0" t="s">
        <v>2043</v>
      </c>
      <c r="F2436" s="0" t="n">
        <v>431401</v>
      </c>
      <c r="G2436" s="0" t="n">
        <v>0.1</v>
      </c>
      <c r="H2436" s="0" t="n">
        <v>1</v>
      </c>
      <c r="I2436" s="0" t="n">
        <v>210808739</v>
      </c>
      <c r="J2436" s="0" t="s">
        <v>5135</v>
      </c>
    </row>
    <row r="2437" customFormat="false" ht="15" hidden="false" customHeight="false" outlineLevel="0" collapsed="false">
      <c r="A2437" s="0" t="s">
        <v>5136</v>
      </c>
      <c r="E2437" s="0" t="s">
        <v>130</v>
      </c>
      <c r="F2437" s="0" t="n">
        <v>431001</v>
      </c>
      <c r="G2437" s="0" t="n">
        <v>0.1</v>
      </c>
      <c r="H2437" s="0" t="n">
        <v>1</v>
      </c>
      <c r="I2437" s="0" t="n">
        <v>210808798</v>
      </c>
      <c r="J2437" s="0" t="s">
        <v>5137</v>
      </c>
    </row>
    <row r="2438" customFormat="false" ht="15" hidden="false" customHeight="false" outlineLevel="0" collapsed="false">
      <c r="A2438" s="0" t="s">
        <v>5138</v>
      </c>
      <c r="E2438" s="0" t="s">
        <v>130</v>
      </c>
      <c r="F2438" s="0" t="n">
        <v>431001</v>
      </c>
      <c r="G2438" s="0" t="n">
        <v>0.1</v>
      </c>
      <c r="H2438" s="0" t="n">
        <v>1</v>
      </c>
      <c r="I2438" s="0" t="n">
        <v>210808760</v>
      </c>
      <c r="J2438" s="0" t="s">
        <v>5139</v>
      </c>
    </row>
    <row r="2439" customFormat="false" ht="15" hidden="false" customHeight="false" outlineLevel="0" collapsed="false">
      <c r="A2439" s="0" t="s">
        <v>5140</v>
      </c>
      <c r="E2439" s="0" t="s">
        <v>142</v>
      </c>
      <c r="F2439" s="0" t="n">
        <v>425001</v>
      </c>
      <c r="G2439" s="0" t="n">
        <v>0.1</v>
      </c>
      <c r="H2439" s="0" t="n">
        <v>1</v>
      </c>
      <c r="I2439" s="0" t="n">
        <v>210808637</v>
      </c>
      <c r="J2439" s="0" t="s">
        <v>5141</v>
      </c>
    </row>
    <row r="2440" customFormat="false" ht="15" hidden="false" customHeight="false" outlineLevel="0" collapsed="false">
      <c r="A2440" s="0" t="s">
        <v>5142</v>
      </c>
      <c r="E2440" s="0" t="s">
        <v>155</v>
      </c>
      <c r="F2440" s="0" t="n">
        <v>424104</v>
      </c>
      <c r="G2440" s="0" t="n">
        <v>0.1</v>
      </c>
      <c r="H2440" s="0" t="n">
        <v>1</v>
      </c>
      <c r="I2440" s="0" t="n">
        <v>210808640</v>
      </c>
      <c r="J2440" s="0" t="s">
        <v>5143</v>
      </c>
    </row>
    <row r="2441" customFormat="false" ht="15" hidden="false" customHeight="false" outlineLevel="0" collapsed="false">
      <c r="A2441" s="0" t="s">
        <v>5144</v>
      </c>
      <c r="E2441" s="0" t="s">
        <v>137</v>
      </c>
      <c r="F2441" s="0" t="n">
        <v>424002</v>
      </c>
      <c r="G2441" s="0" t="n">
        <v>0.1</v>
      </c>
      <c r="H2441" s="0" t="n">
        <v>1</v>
      </c>
      <c r="I2441" s="0" t="n">
        <v>210808482</v>
      </c>
      <c r="J2441" s="0" t="s">
        <v>5145</v>
      </c>
    </row>
    <row r="2442" customFormat="false" ht="15" hidden="false" customHeight="false" outlineLevel="0" collapsed="false">
      <c r="A2442" s="0" t="s">
        <v>5146</v>
      </c>
      <c r="E2442" s="0" t="s">
        <v>147</v>
      </c>
      <c r="F2442" s="0" t="n">
        <v>422006</v>
      </c>
      <c r="G2442" s="0" t="n">
        <v>0.1</v>
      </c>
      <c r="H2442" s="0" t="n">
        <v>1</v>
      </c>
      <c r="I2442" s="0" t="n">
        <v>210808614</v>
      </c>
      <c r="J2442" s="0" t="s">
        <v>5147</v>
      </c>
    </row>
    <row r="2443" customFormat="false" ht="15" hidden="false" customHeight="false" outlineLevel="0" collapsed="false">
      <c r="A2443" s="0" t="s">
        <v>5148</v>
      </c>
      <c r="E2443" s="0" t="s">
        <v>147</v>
      </c>
      <c r="F2443" s="0" t="n">
        <v>422004</v>
      </c>
      <c r="G2443" s="0" t="n">
        <v>0.1</v>
      </c>
      <c r="H2443" s="0" t="n">
        <v>1</v>
      </c>
      <c r="I2443" s="0" t="n">
        <v>210808727</v>
      </c>
      <c r="J2443" s="0" t="s">
        <v>5149</v>
      </c>
    </row>
    <row r="2444" customFormat="false" ht="15" hidden="false" customHeight="false" outlineLevel="0" collapsed="false">
      <c r="A2444" s="0" t="s">
        <v>5150</v>
      </c>
      <c r="E2444" s="0" t="s">
        <v>147</v>
      </c>
      <c r="F2444" s="0" t="n">
        <v>422003</v>
      </c>
      <c r="G2444" s="0" t="n">
        <v>0.1</v>
      </c>
      <c r="H2444" s="0" t="n">
        <v>1</v>
      </c>
      <c r="I2444" s="0" t="n">
        <v>210808628</v>
      </c>
      <c r="J2444" s="0" t="s">
        <v>5151</v>
      </c>
    </row>
    <row r="2445" customFormat="false" ht="15" hidden="false" customHeight="false" outlineLevel="0" collapsed="false">
      <c r="A2445" s="0" t="s">
        <v>5152</v>
      </c>
      <c r="E2445" s="0" t="s">
        <v>155</v>
      </c>
      <c r="F2445" s="0" t="n">
        <v>421301</v>
      </c>
      <c r="G2445" s="0" t="n">
        <v>0.1</v>
      </c>
      <c r="H2445" s="0" t="n">
        <v>1</v>
      </c>
      <c r="I2445" s="0" t="n">
        <v>210808792</v>
      </c>
      <c r="J2445" s="0" t="s">
        <v>5153</v>
      </c>
    </row>
    <row r="2446" customFormat="false" ht="15" hidden="false" customHeight="false" outlineLevel="0" collapsed="false">
      <c r="A2446" s="0" t="s">
        <v>5154</v>
      </c>
      <c r="E2446" s="0" t="s">
        <v>155</v>
      </c>
      <c r="F2446" s="0" t="n">
        <v>421301</v>
      </c>
      <c r="G2446" s="0" t="n">
        <v>0.1</v>
      </c>
      <c r="H2446" s="0" t="n">
        <v>1</v>
      </c>
      <c r="I2446" s="0" t="n">
        <v>210808452</v>
      </c>
      <c r="J2446" s="0" t="s">
        <v>5155</v>
      </c>
    </row>
    <row r="2447" customFormat="false" ht="15" hidden="false" customHeight="false" outlineLevel="0" collapsed="false">
      <c r="A2447" s="0" t="s">
        <v>5156</v>
      </c>
      <c r="E2447" s="0" t="s">
        <v>162</v>
      </c>
      <c r="F2447" s="0" t="n">
        <v>421301</v>
      </c>
      <c r="G2447" s="0" t="n">
        <v>0.1</v>
      </c>
      <c r="H2447" s="0" t="n">
        <v>1</v>
      </c>
      <c r="I2447" s="0" t="n">
        <v>210808447</v>
      </c>
      <c r="J2447" s="0" t="s">
        <v>5157</v>
      </c>
    </row>
    <row r="2448" customFormat="false" ht="15" hidden="false" customHeight="false" outlineLevel="0" collapsed="false">
      <c r="A2448" s="0" t="s">
        <v>5158</v>
      </c>
      <c r="E2448" s="0" t="s">
        <v>155</v>
      </c>
      <c r="F2448" s="0" t="n">
        <v>421204</v>
      </c>
      <c r="G2448" s="0" t="n">
        <v>0.1</v>
      </c>
      <c r="H2448" s="0" t="n">
        <v>1</v>
      </c>
      <c r="I2448" s="0" t="n">
        <v>210808701</v>
      </c>
      <c r="J2448" s="0" t="s">
        <v>5159</v>
      </c>
    </row>
    <row r="2449" customFormat="false" ht="15" hidden="false" customHeight="false" outlineLevel="0" collapsed="false">
      <c r="A2449" s="0" t="s">
        <v>5160</v>
      </c>
      <c r="E2449" s="0" t="s">
        <v>5161</v>
      </c>
      <c r="F2449" s="0" t="n">
        <v>413102</v>
      </c>
      <c r="G2449" s="0" t="n">
        <v>0.1</v>
      </c>
      <c r="H2449" s="0" t="n">
        <v>1</v>
      </c>
      <c r="I2449" s="0" t="n">
        <v>210808450</v>
      </c>
      <c r="J2449" s="0" t="s">
        <v>5162</v>
      </c>
    </row>
    <row r="2450" customFormat="false" ht="15" hidden="false" customHeight="false" outlineLevel="0" collapsed="false">
      <c r="A2450" s="0" t="s">
        <v>5163</v>
      </c>
      <c r="E2450" s="0" t="s">
        <v>205</v>
      </c>
      <c r="F2450" s="0" t="n">
        <v>413001</v>
      </c>
      <c r="G2450" s="0" t="n">
        <v>0.1</v>
      </c>
      <c r="H2450" s="0" t="n">
        <v>1</v>
      </c>
      <c r="I2450" s="0" t="n">
        <v>210808791</v>
      </c>
      <c r="J2450" s="0" t="s">
        <v>5164</v>
      </c>
    </row>
    <row r="2451" customFormat="false" ht="15" hidden="false" customHeight="false" outlineLevel="0" collapsed="false">
      <c r="A2451" s="0" t="s">
        <v>5165</v>
      </c>
      <c r="E2451" s="0" t="s">
        <v>205</v>
      </c>
      <c r="F2451" s="0" t="n">
        <v>413001</v>
      </c>
      <c r="G2451" s="0" t="n">
        <v>0.1</v>
      </c>
      <c r="H2451" s="0" t="n">
        <v>1</v>
      </c>
      <c r="I2451" s="0" t="n">
        <v>210808463</v>
      </c>
      <c r="J2451" s="0" t="s">
        <v>5166</v>
      </c>
    </row>
    <row r="2452" customFormat="false" ht="15" hidden="false" customHeight="false" outlineLevel="0" collapsed="false">
      <c r="A2452" s="0" t="s">
        <v>5167</v>
      </c>
      <c r="E2452" s="0" t="s">
        <v>215</v>
      </c>
      <c r="F2452" s="0" t="n">
        <v>411040</v>
      </c>
      <c r="G2452" s="0" t="n">
        <v>0.1</v>
      </c>
      <c r="H2452" s="0" t="n">
        <v>1</v>
      </c>
      <c r="I2452" s="0" t="n">
        <v>210808699</v>
      </c>
      <c r="J2452" s="0" t="s">
        <v>5168</v>
      </c>
    </row>
    <row r="2453" customFormat="false" ht="15" hidden="false" customHeight="false" outlineLevel="0" collapsed="false">
      <c r="A2453" s="0" t="s">
        <v>5169</v>
      </c>
      <c r="E2453" s="0" t="s">
        <v>215</v>
      </c>
      <c r="F2453" s="0" t="n">
        <v>411040</v>
      </c>
      <c r="G2453" s="0" t="n">
        <v>0.1</v>
      </c>
      <c r="H2453" s="0" t="n">
        <v>1</v>
      </c>
      <c r="I2453" s="0" t="n">
        <v>210808441</v>
      </c>
      <c r="J2453" s="0" t="s">
        <v>5170</v>
      </c>
    </row>
    <row r="2454" customFormat="false" ht="15" hidden="false" customHeight="false" outlineLevel="0" collapsed="false">
      <c r="A2454" s="0" t="s">
        <v>5171</v>
      </c>
      <c r="E2454" s="0" t="s">
        <v>215</v>
      </c>
      <c r="F2454" s="0" t="n">
        <v>411040</v>
      </c>
      <c r="G2454" s="0" t="n">
        <v>0.1</v>
      </c>
      <c r="H2454" s="0" t="n">
        <v>1</v>
      </c>
      <c r="I2454" s="0" t="n">
        <v>210808440</v>
      </c>
      <c r="J2454" s="0" t="s">
        <v>5172</v>
      </c>
    </row>
    <row r="2455" customFormat="false" ht="15" hidden="false" customHeight="false" outlineLevel="0" collapsed="false">
      <c r="A2455" s="0" t="s">
        <v>5173</v>
      </c>
      <c r="E2455" s="0" t="s">
        <v>215</v>
      </c>
      <c r="F2455" s="0" t="n">
        <v>411039</v>
      </c>
      <c r="G2455" s="0" t="n">
        <v>0.1</v>
      </c>
      <c r="H2455" s="0" t="n">
        <v>1</v>
      </c>
      <c r="I2455" s="0" t="n">
        <v>210808616</v>
      </c>
      <c r="J2455" s="0" t="s">
        <v>5174</v>
      </c>
    </row>
    <row r="2456" customFormat="false" ht="15" hidden="false" customHeight="false" outlineLevel="0" collapsed="false">
      <c r="A2456" s="0" t="s">
        <v>5175</v>
      </c>
      <c r="E2456" s="0" t="s">
        <v>215</v>
      </c>
      <c r="F2456" s="0" t="n">
        <v>411038</v>
      </c>
      <c r="G2456" s="0" t="n">
        <v>0.1</v>
      </c>
      <c r="H2456" s="0" t="n">
        <v>1</v>
      </c>
      <c r="I2456" s="0" t="n">
        <v>210808644</v>
      </c>
      <c r="J2456" s="0" t="s">
        <v>5176</v>
      </c>
    </row>
    <row r="2457" customFormat="false" ht="15" hidden="false" customHeight="false" outlineLevel="0" collapsed="false">
      <c r="A2457" s="0" t="s">
        <v>5177</v>
      </c>
      <c r="E2457" s="0" t="s">
        <v>253</v>
      </c>
      <c r="F2457" s="0" t="n">
        <v>411037</v>
      </c>
      <c r="G2457" s="0" t="n">
        <v>0.1</v>
      </c>
      <c r="H2457" s="0" t="n">
        <v>1</v>
      </c>
      <c r="I2457" s="0" t="n">
        <v>210808683</v>
      </c>
      <c r="J2457" s="0" t="s">
        <v>5178</v>
      </c>
    </row>
    <row r="2458" customFormat="false" ht="15" hidden="false" customHeight="false" outlineLevel="0" collapsed="false">
      <c r="A2458" s="0" t="s">
        <v>5179</v>
      </c>
      <c r="E2458" s="0" t="s">
        <v>226</v>
      </c>
      <c r="F2458" s="0" t="n">
        <v>411037</v>
      </c>
      <c r="G2458" s="0" t="n">
        <v>0.1</v>
      </c>
      <c r="H2458" s="0" t="n">
        <v>1</v>
      </c>
      <c r="I2458" s="0" t="n">
        <v>210808515</v>
      </c>
      <c r="J2458" s="0" t="s">
        <v>5180</v>
      </c>
    </row>
    <row r="2459" customFormat="false" ht="15" hidden="false" customHeight="false" outlineLevel="0" collapsed="false">
      <c r="A2459" s="0" t="s">
        <v>5181</v>
      </c>
      <c r="E2459" s="0" t="s">
        <v>215</v>
      </c>
      <c r="F2459" s="0" t="n">
        <v>411036</v>
      </c>
      <c r="G2459" s="0" t="n">
        <v>0.1</v>
      </c>
      <c r="H2459" s="0" t="n">
        <v>1</v>
      </c>
      <c r="I2459" s="0" t="n">
        <v>210808437</v>
      </c>
      <c r="J2459" s="0" t="s">
        <v>5182</v>
      </c>
    </row>
    <row r="2460" customFormat="false" ht="15" hidden="false" customHeight="false" outlineLevel="0" collapsed="false">
      <c r="A2460" s="0" t="s">
        <v>5183</v>
      </c>
      <c r="E2460" s="0" t="s">
        <v>215</v>
      </c>
      <c r="F2460" s="0" t="n">
        <v>411035</v>
      </c>
      <c r="G2460" s="0" t="n">
        <v>0.1</v>
      </c>
      <c r="H2460" s="0" t="n">
        <v>1</v>
      </c>
      <c r="I2460" s="0" t="n">
        <v>210808647</v>
      </c>
      <c r="J2460" s="0" t="s">
        <v>5184</v>
      </c>
    </row>
    <row r="2461" customFormat="false" ht="15" hidden="false" customHeight="false" outlineLevel="0" collapsed="false">
      <c r="A2461" s="0" t="s">
        <v>5185</v>
      </c>
      <c r="E2461" s="0" t="s">
        <v>5186</v>
      </c>
      <c r="F2461" s="0" t="n">
        <v>411030</v>
      </c>
      <c r="G2461" s="0" t="n">
        <v>0.1</v>
      </c>
      <c r="H2461" s="0" t="n">
        <v>1</v>
      </c>
      <c r="I2461" s="0" t="n">
        <v>210808454</v>
      </c>
      <c r="J2461" s="0" t="s">
        <v>5187</v>
      </c>
    </row>
    <row r="2462" customFormat="false" ht="15" hidden="false" customHeight="false" outlineLevel="0" collapsed="false">
      <c r="A2462" s="0" t="s">
        <v>5188</v>
      </c>
      <c r="E2462" s="0" t="s">
        <v>215</v>
      </c>
      <c r="F2462" s="0" t="n">
        <v>411028</v>
      </c>
      <c r="G2462" s="0" t="n">
        <v>0.1</v>
      </c>
      <c r="H2462" s="0" t="n">
        <v>1</v>
      </c>
      <c r="I2462" s="0" t="n">
        <v>210808688</v>
      </c>
      <c r="J2462" s="0" t="s">
        <v>5189</v>
      </c>
    </row>
    <row r="2463" customFormat="false" ht="15" hidden="false" customHeight="false" outlineLevel="0" collapsed="false">
      <c r="A2463" s="0" t="s">
        <v>5190</v>
      </c>
      <c r="E2463" s="0" t="s">
        <v>215</v>
      </c>
      <c r="F2463" s="0" t="n">
        <v>411028</v>
      </c>
      <c r="G2463" s="0" t="n">
        <v>0.1</v>
      </c>
      <c r="H2463" s="0" t="n">
        <v>1</v>
      </c>
      <c r="I2463" s="0" t="n">
        <v>210808669</v>
      </c>
      <c r="J2463" s="0" t="s">
        <v>5191</v>
      </c>
    </row>
    <row r="2464" customFormat="false" ht="15" hidden="false" customHeight="false" outlineLevel="0" collapsed="false">
      <c r="A2464" s="0" t="s">
        <v>5192</v>
      </c>
      <c r="E2464" s="0" t="s">
        <v>215</v>
      </c>
      <c r="F2464" s="0" t="n">
        <v>411028</v>
      </c>
      <c r="G2464" s="0" t="n">
        <v>0.1</v>
      </c>
      <c r="H2464" s="0" t="n">
        <v>1</v>
      </c>
      <c r="I2464" s="0" t="n">
        <v>210808575</v>
      </c>
      <c r="J2464" s="0" t="s">
        <v>5193</v>
      </c>
    </row>
    <row r="2465" customFormat="false" ht="15" hidden="false" customHeight="false" outlineLevel="0" collapsed="false">
      <c r="A2465" s="0" t="s">
        <v>5194</v>
      </c>
      <c r="E2465" s="0" t="s">
        <v>1975</v>
      </c>
      <c r="F2465" s="0" t="n">
        <v>411027</v>
      </c>
      <c r="G2465" s="0" t="n">
        <v>0.1</v>
      </c>
      <c r="H2465" s="0" t="n">
        <v>1</v>
      </c>
      <c r="I2465" s="0" t="n">
        <v>210808738</v>
      </c>
      <c r="J2465" s="0" t="s">
        <v>5195</v>
      </c>
    </row>
    <row r="2466" customFormat="false" ht="15" hidden="false" customHeight="false" outlineLevel="0" collapsed="false">
      <c r="A2466" s="0" t="s">
        <v>5196</v>
      </c>
      <c r="E2466" s="0" t="s">
        <v>215</v>
      </c>
      <c r="F2466" s="0" t="n">
        <v>411016</v>
      </c>
      <c r="G2466" s="0" t="n">
        <v>0.1</v>
      </c>
      <c r="H2466" s="0" t="n">
        <v>1</v>
      </c>
      <c r="I2466" s="0" t="n">
        <v>210808673</v>
      </c>
      <c r="J2466" s="0" t="s">
        <v>5197</v>
      </c>
    </row>
    <row r="2467" customFormat="false" ht="15" hidden="false" customHeight="false" outlineLevel="0" collapsed="false">
      <c r="A2467" s="0" t="s">
        <v>5198</v>
      </c>
      <c r="E2467" s="0" t="s">
        <v>2170</v>
      </c>
      <c r="F2467" s="0" t="n">
        <v>411014</v>
      </c>
      <c r="G2467" s="0" t="n">
        <v>0.1</v>
      </c>
      <c r="H2467" s="0" t="n">
        <v>1</v>
      </c>
      <c r="I2467" s="0" t="n">
        <v>210808675</v>
      </c>
      <c r="J2467" s="0" t="s">
        <v>5199</v>
      </c>
    </row>
    <row r="2468" customFormat="false" ht="15" hidden="false" customHeight="false" outlineLevel="0" collapsed="false">
      <c r="A2468" s="0" t="s">
        <v>5200</v>
      </c>
      <c r="E2468" s="0" t="s">
        <v>253</v>
      </c>
      <c r="F2468" s="0" t="n">
        <v>411014</v>
      </c>
      <c r="G2468" s="0" t="n">
        <v>0.1</v>
      </c>
      <c r="H2468" s="0" t="n">
        <v>1</v>
      </c>
      <c r="I2468" s="0" t="n">
        <v>210808627</v>
      </c>
      <c r="J2468" s="0" t="s">
        <v>5201</v>
      </c>
    </row>
    <row r="2469" customFormat="false" ht="15" hidden="false" customHeight="false" outlineLevel="0" collapsed="false">
      <c r="A2469" s="0" t="s">
        <v>5202</v>
      </c>
      <c r="E2469" s="0" t="s">
        <v>215</v>
      </c>
      <c r="F2469" s="0" t="n">
        <v>411014</v>
      </c>
      <c r="G2469" s="0" t="n">
        <v>0.1</v>
      </c>
      <c r="H2469" s="0" t="n">
        <v>1</v>
      </c>
      <c r="I2469" s="0" t="n">
        <v>210808426</v>
      </c>
      <c r="J2469" s="0" t="s">
        <v>5203</v>
      </c>
    </row>
    <row r="2470" customFormat="false" ht="15" hidden="false" customHeight="false" outlineLevel="0" collapsed="false">
      <c r="A2470" s="0" t="s">
        <v>5204</v>
      </c>
      <c r="E2470" s="0" t="s">
        <v>215</v>
      </c>
      <c r="F2470" s="0" t="n">
        <v>411009</v>
      </c>
      <c r="G2470" s="0" t="n">
        <v>0.1</v>
      </c>
      <c r="H2470" s="0" t="n">
        <v>1</v>
      </c>
      <c r="I2470" s="0" t="n">
        <v>210808436</v>
      </c>
      <c r="J2470" s="0" t="s">
        <v>5205</v>
      </c>
    </row>
    <row r="2471" customFormat="false" ht="15" hidden="false" customHeight="false" outlineLevel="0" collapsed="false">
      <c r="A2471" s="0" t="s">
        <v>5206</v>
      </c>
      <c r="E2471" s="0" t="s">
        <v>215</v>
      </c>
      <c r="F2471" s="0" t="n">
        <v>411009</v>
      </c>
      <c r="G2471" s="0" t="n">
        <v>0.1</v>
      </c>
      <c r="H2471" s="0" t="n">
        <v>1</v>
      </c>
      <c r="I2471" s="0" t="n">
        <v>210808411</v>
      </c>
      <c r="J2471" s="0" t="s">
        <v>5207</v>
      </c>
    </row>
    <row r="2472" customFormat="false" ht="15" hidden="false" customHeight="false" outlineLevel="0" collapsed="false">
      <c r="A2472" s="0" t="s">
        <v>5208</v>
      </c>
      <c r="E2472" s="0" t="s">
        <v>215</v>
      </c>
      <c r="F2472" s="0" t="n">
        <v>411001</v>
      </c>
      <c r="G2472" s="0" t="n">
        <v>0.1</v>
      </c>
      <c r="H2472" s="0" t="n">
        <v>1</v>
      </c>
      <c r="I2472" s="0" t="n">
        <v>210808468</v>
      </c>
      <c r="J2472" s="0" t="s">
        <v>5209</v>
      </c>
    </row>
    <row r="2473" customFormat="false" ht="15" hidden="false" customHeight="false" outlineLevel="0" collapsed="false">
      <c r="A2473" s="0" t="s">
        <v>5210</v>
      </c>
      <c r="E2473" s="0" t="s">
        <v>253</v>
      </c>
      <c r="F2473" s="0" t="n">
        <v>410210</v>
      </c>
      <c r="G2473" s="0" t="n">
        <v>0.1</v>
      </c>
      <c r="H2473" s="0" t="n">
        <v>1</v>
      </c>
      <c r="I2473" s="0" t="n">
        <v>210808386</v>
      </c>
      <c r="J2473" s="0" t="s">
        <v>5211</v>
      </c>
    </row>
    <row r="2474" customFormat="false" ht="15" hidden="false" customHeight="false" outlineLevel="0" collapsed="false">
      <c r="A2474" s="0" t="s">
        <v>5212</v>
      </c>
      <c r="E2474" s="0" t="s">
        <v>1192</v>
      </c>
      <c r="F2474" s="0" t="n">
        <v>410208</v>
      </c>
      <c r="G2474" s="0" t="n">
        <v>0.1</v>
      </c>
      <c r="H2474" s="0" t="n">
        <v>1</v>
      </c>
      <c r="I2474" s="0" t="n">
        <v>210808520</v>
      </c>
      <c r="J2474" s="0" t="s">
        <v>5213</v>
      </c>
    </row>
    <row r="2475" customFormat="false" ht="15" hidden="false" customHeight="false" outlineLevel="0" collapsed="false">
      <c r="A2475" s="0" t="s">
        <v>5214</v>
      </c>
      <c r="E2475" s="0" t="s">
        <v>215</v>
      </c>
      <c r="F2475" s="0" t="n">
        <v>403507</v>
      </c>
      <c r="G2475" s="0" t="n">
        <v>0.1</v>
      </c>
      <c r="H2475" s="0" t="n">
        <v>1</v>
      </c>
      <c r="I2475" s="0" t="n">
        <v>210808493</v>
      </c>
      <c r="J2475" s="0" t="s">
        <v>5215</v>
      </c>
    </row>
    <row r="2476" customFormat="false" ht="15" hidden="false" customHeight="false" outlineLevel="0" collapsed="false">
      <c r="A2476" s="0" t="s">
        <v>5216</v>
      </c>
      <c r="E2476" s="0" t="s">
        <v>5217</v>
      </c>
      <c r="F2476" s="0" t="n">
        <v>403108</v>
      </c>
      <c r="G2476" s="0" t="n">
        <v>0.1</v>
      </c>
      <c r="H2476" s="0" t="n">
        <v>1</v>
      </c>
      <c r="I2476" s="0" t="n">
        <v>210808430</v>
      </c>
      <c r="J2476" s="0" t="s">
        <v>5218</v>
      </c>
    </row>
    <row r="2477" customFormat="false" ht="15" hidden="false" customHeight="false" outlineLevel="0" collapsed="false">
      <c r="A2477" s="0" t="s">
        <v>5219</v>
      </c>
      <c r="F2477" s="0" t="n">
        <v>401303</v>
      </c>
      <c r="G2477" s="0" t="n">
        <v>0.1</v>
      </c>
      <c r="H2477" s="0" t="n">
        <v>1</v>
      </c>
      <c r="I2477" s="0" t="n">
        <v>210808398</v>
      </c>
      <c r="J2477" s="0" t="s">
        <v>5220</v>
      </c>
    </row>
    <row r="2478" customFormat="false" ht="15" hidden="false" customHeight="false" outlineLevel="0" collapsed="false">
      <c r="A2478" s="0" t="s">
        <v>5221</v>
      </c>
      <c r="E2478" s="0" t="s">
        <v>155</v>
      </c>
      <c r="F2478" s="0" t="n">
        <v>401202</v>
      </c>
      <c r="G2478" s="0" t="n">
        <v>0.1</v>
      </c>
      <c r="H2478" s="0" t="n">
        <v>1</v>
      </c>
      <c r="I2478" s="0" t="n">
        <v>210808752</v>
      </c>
      <c r="J2478" s="0" t="s">
        <v>5222</v>
      </c>
    </row>
    <row r="2479" customFormat="false" ht="15" hidden="false" customHeight="false" outlineLevel="0" collapsed="false">
      <c r="A2479" s="0" t="s">
        <v>5223</v>
      </c>
      <c r="E2479" s="0" t="s">
        <v>155</v>
      </c>
      <c r="F2479" s="0" t="n">
        <v>401107</v>
      </c>
      <c r="G2479" s="0" t="n">
        <v>0.1</v>
      </c>
      <c r="H2479" s="0" t="n">
        <v>1</v>
      </c>
      <c r="I2479" s="0" t="n">
        <v>210808692</v>
      </c>
      <c r="J2479" s="0" t="s">
        <v>5224</v>
      </c>
    </row>
    <row r="2480" customFormat="false" ht="15" hidden="false" customHeight="false" outlineLevel="0" collapsed="false">
      <c r="A2480" s="0" t="s">
        <v>5225</v>
      </c>
      <c r="E2480" s="0" t="s">
        <v>155</v>
      </c>
      <c r="F2480" s="0" t="n">
        <v>401107</v>
      </c>
      <c r="G2480" s="0" t="n">
        <v>0.1</v>
      </c>
      <c r="H2480" s="0" t="n">
        <v>1</v>
      </c>
      <c r="I2480" s="0" t="n">
        <v>210808490</v>
      </c>
      <c r="J2480" s="0" t="s">
        <v>5226</v>
      </c>
    </row>
    <row r="2481" customFormat="false" ht="15" hidden="false" customHeight="false" outlineLevel="0" collapsed="false">
      <c r="A2481" s="0" t="s">
        <v>5227</v>
      </c>
      <c r="E2481" s="0" t="s">
        <v>155</v>
      </c>
      <c r="F2481" s="0" t="n">
        <v>401101</v>
      </c>
      <c r="G2481" s="0" t="n">
        <v>0.1</v>
      </c>
      <c r="H2481" s="0" t="n">
        <v>1</v>
      </c>
      <c r="I2481" s="0" t="n">
        <v>210808642</v>
      </c>
      <c r="J2481" s="0" t="s">
        <v>5228</v>
      </c>
    </row>
    <row r="2482" customFormat="false" ht="15" hidden="false" customHeight="false" outlineLevel="0" collapsed="false">
      <c r="A2482" s="0" t="s">
        <v>5229</v>
      </c>
      <c r="E2482" s="0" t="s">
        <v>1183</v>
      </c>
      <c r="F2482" s="0" t="n">
        <v>400706</v>
      </c>
      <c r="G2482" s="0" t="n">
        <v>0.1</v>
      </c>
      <c r="H2482" s="0" t="n">
        <v>1</v>
      </c>
      <c r="I2482" s="0" t="n">
        <v>210808518</v>
      </c>
      <c r="J2482" s="0" t="s">
        <v>5230</v>
      </c>
    </row>
    <row r="2483" customFormat="false" ht="15" hidden="false" customHeight="false" outlineLevel="0" collapsed="false">
      <c r="A2483" s="0" t="s">
        <v>5231</v>
      </c>
      <c r="E2483" s="0" t="s">
        <v>1183</v>
      </c>
      <c r="F2483" s="0" t="n">
        <v>400705</v>
      </c>
      <c r="G2483" s="0" t="n">
        <v>0.1</v>
      </c>
      <c r="H2483" s="0" t="n">
        <v>1</v>
      </c>
      <c r="I2483" s="0" t="n">
        <v>210808385</v>
      </c>
      <c r="J2483" s="0" t="s">
        <v>5232</v>
      </c>
    </row>
    <row r="2484" customFormat="false" ht="15" hidden="false" customHeight="false" outlineLevel="0" collapsed="false">
      <c r="A2484" s="0" t="s">
        <v>5233</v>
      </c>
      <c r="E2484" s="0" t="s">
        <v>155</v>
      </c>
      <c r="F2484" s="0" t="n">
        <v>400615</v>
      </c>
      <c r="G2484" s="0" t="n">
        <v>0.1</v>
      </c>
      <c r="H2484" s="0" t="n">
        <v>1</v>
      </c>
      <c r="I2484" s="0" t="n">
        <v>210808406</v>
      </c>
      <c r="J2484" s="0" t="s">
        <v>5234</v>
      </c>
    </row>
    <row r="2485" customFormat="false" ht="15" hidden="false" customHeight="false" outlineLevel="0" collapsed="false">
      <c r="A2485" s="0" t="s">
        <v>5235</v>
      </c>
      <c r="E2485" s="0" t="s">
        <v>155</v>
      </c>
      <c r="F2485" s="0" t="n">
        <v>400612</v>
      </c>
      <c r="G2485" s="0" t="n">
        <v>0.1</v>
      </c>
      <c r="H2485" s="0" t="n">
        <v>1</v>
      </c>
      <c r="I2485" s="0" t="n">
        <v>210808606</v>
      </c>
      <c r="J2485" s="0" t="s">
        <v>5236</v>
      </c>
    </row>
    <row r="2486" customFormat="false" ht="15" hidden="false" customHeight="false" outlineLevel="0" collapsed="false">
      <c r="A2486" s="0" t="s">
        <v>5237</v>
      </c>
      <c r="E2486" s="0" t="s">
        <v>155</v>
      </c>
      <c r="F2486" s="0" t="n">
        <v>400607</v>
      </c>
      <c r="G2486" s="0" t="n">
        <v>0.1</v>
      </c>
      <c r="H2486" s="0" t="n">
        <v>1</v>
      </c>
      <c r="I2486" s="0" t="n">
        <v>210808735</v>
      </c>
      <c r="J2486" s="0" t="s">
        <v>5238</v>
      </c>
    </row>
    <row r="2487" customFormat="false" ht="15" hidden="false" customHeight="false" outlineLevel="0" collapsed="false">
      <c r="A2487" s="0" t="s">
        <v>5239</v>
      </c>
      <c r="E2487" s="0" t="s">
        <v>253</v>
      </c>
      <c r="F2487" s="0" t="n">
        <v>400607</v>
      </c>
      <c r="G2487" s="0" t="n">
        <v>0.1</v>
      </c>
      <c r="H2487" s="0" t="n">
        <v>1</v>
      </c>
      <c r="I2487" s="0" t="n">
        <v>210808499</v>
      </c>
      <c r="J2487" s="0" t="s">
        <v>5240</v>
      </c>
    </row>
    <row r="2488" customFormat="false" ht="15" hidden="false" customHeight="false" outlineLevel="0" collapsed="false">
      <c r="A2488" s="0" t="s">
        <v>5241</v>
      </c>
      <c r="E2488" s="0" t="s">
        <v>691</v>
      </c>
      <c r="F2488" s="0" t="n">
        <v>400601</v>
      </c>
      <c r="G2488" s="0" t="n">
        <v>0.1</v>
      </c>
      <c r="H2488" s="0" t="n">
        <v>1</v>
      </c>
      <c r="I2488" s="0" t="n">
        <v>210808630</v>
      </c>
      <c r="J2488" s="0" t="s">
        <v>5242</v>
      </c>
    </row>
    <row r="2489" customFormat="false" ht="15" hidden="false" customHeight="false" outlineLevel="0" collapsed="false">
      <c r="A2489" s="0" t="s">
        <v>1222</v>
      </c>
      <c r="E2489" s="0" t="s">
        <v>155</v>
      </c>
      <c r="F2489" s="0" t="n">
        <v>400601</v>
      </c>
      <c r="G2489" s="0" t="n">
        <v>0.1</v>
      </c>
      <c r="H2489" s="0" t="n">
        <v>1</v>
      </c>
      <c r="I2489" s="0" t="n">
        <v>210808498</v>
      </c>
      <c r="J2489" s="0" t="s">
        <v>5243</v>
      </c>
    </row>
    <row r="2490" customFormat="false" ht="15" hidden="false" customHeight="false" outlineLevel="0" collapsed="false">
      <c r="A2490" s="0" t="s">
        <v>5244</v>
      </c>
      <c r="E2490" s="0" t="s">
        <v>155</v>
      </c>
      <c r="F2490" s="0" t="n">
        <v>400601</v>
      </c>
      <c r="G2490" s="0" t="n">
        <v>0.1</v>
      </c>
      <c r="H2490" s="0" t="n">
        <v>1</v>
      </c>
      <c r="I2490" s="0" t="n">
        <v>210808419</v>
      </c>
      <c r="J2490" s="0" t="s">
        <v>5245</v>
      </c>
    </row>
    <row r="2491" customFormat="false" ht="15" hidden="false" customHeight="false" outlineLevel="0" collapsed="false">
      <c r="A2491" s="0" t="s">
        <v>5246</v>
      </c>
      <c r="E2491" s="0" t="s">
        <v>253</v>
      </c>
      <c r="F2491" s="0" t="n">
        <v>400601</v>
      </c>
      <c r="G2491" s="0" t="n">
        <v>0.1</v>
      </c>
      <c r="H2491" s="0" t="n">
        <v>1</v>
      </c>
      <c r="I2491" s="0" t="n">
        <v>210808375</v>
      </c>
      <c r="J2491" s="0" t="s">
        <v>5247</v>
      </c>
    </row>
    <row r="2492" customFormat="false" ht="15" hidden="false" customHeight="false" outlineLevel="0" collapsed="false">
      <c r="A2492" s="0" t="s">
        <v>5248</v>
      </c>
      <c r="E2492" s="0" t="s">
        <v>253</v>
      </c>
      <c r="F2492" s="0" t="n">
        <v>400104</v>
      </c>
      <c r="G2492" s="0" t="n">
        <v>0.1</v>
      </c>
      <c r="H2492" s="0" t="n">
        <v>1</v>
      </c>
      <c r="I2492" s="0" t="n">
        <v>210808594</v>
      </c>
      <c r="J2492" s="0" t="s">
        <v>5249</v>
      </c>
    </row>
    <row r="2493" customFormat="false" ht="15" hidden="false" customHeight="false" outlineLevel="0" collapsed="false">
      <c r="A2493" s="0" t="s">
        <v>5250</v>
      </c>
      <c r="E2493" s="0" t="s">
        <v>253</v>
      </c>
      <c r="F2493" s="0" t="n">
        <v>400102</v>
      </c>
      <c r="G2493" s="0" t="n">
        <v>0.1</v>
      </c>
      <c r="H2493" s="0" t="n">
        <v>1</v>
      </c>
      <c r="I2493" s="0" t="n">
        <v>210808595</v>
      </c>
      <c r="J2493" s="0" t="s">
        <v>5251</v>
      </c>
    </row>
    <row r="2494" customFormat="false" ht="15" hidden="false" customHeight="false" outlineLevel="0" collapsed="false">
      <c r="A2494" s="0" t="s">
        <v>5252</v>
      </c>
      <c r="E2494" s="0" t="s">
        <v>253</v>
      </c>
      <c r="F2494" s="0" t="n">
        <v>400102</v>
      </c>
      <c r="G2494" s="0" t="n">
        <v>0.1</v>
      </c>
      <c r="H2494" s="0" t="n">
        <v>1</v>
      </c>
      <c r="I2494" s="0" t="n">
        <v>210808530</v>
      </c>
      <c r="J2494" s="0" t="s">
        <v>5253</v>
      </c>
    </row>
    <row r="2495" customFormat="false" ht="15" hidden="false" customHeight="false" outlineLevel="0" collapsed="false">
      <c r="A2495" s="0" t="s">
        <v>5254</v>
      </c>
      <c r="E2495" s="0" t="s">
        <v>253</v>
      </c>
      <c r="F2495" s="0" t="n">
        <v>400098</v>
      </c>
      <c r="G2495" s="0" t="n">
        <v>0.1</v>
      </c>
      <c r="H2495" s="0" t="n">
        <v>1</v>
      </c>
      <c r="I2495" s="0" t="n">
        <v>210808755</v>
      </c>
      <c r="J2495" s="0" t="s">
        <v>5255</v>
      </c>
    </row>
    <row r="2496" customFormat="false" ht="15" hidden="false" customHeight="false" outlineLevel="0" collapsed="false">
      <c r="A2496" s="0" t="s">
        <v>5256</v>
      </c>
      <c r="E2496" s="0" t="s">
        <v>5257</v>
      </c>
      <c r="F2496" s="0" t="n">
        <v>400098</v>
      </c>
      <c r="G2496" s="0" t="n">
        <v>0.1</v>
      </c>
      <c r="H2496" s="0" t="n">
        <v>1</v>
      </c>
      <c r="I2496" s="0" t="n">
        <v>210808700</v>
      </c>
      <c r="J2496" s="0" t="s">
        <v>5258</v>
      </c>
    </row>
    <row r="2497" customFormat="false" ht="15" hidden="false" customHeight="false" outlineLevel="0" collapsed="false">
      <c r="A2497" s="0" t="s">
        <v>5259</v>
      </c>
      <c r="E2497" s="0" t="s">
        <v>253</v>
      </c>
      <c r="F2497" s="0" t="n">
        <v>400093</v>
      </c>
      <c r="G2497" s="0" t="n">
        <v>0.1</v>
      </c>
      <c r="H2497" s="0" t="n">
        <v>1</v>
      </c>
      <c r="I2497" s="0" t="n">
        <v>210808781</v>
      </c>
      <c r="J2497" s="0" t="s">
        <v>5260</v>
      </c>
    </row>
    <row r="2498" customFormat="false" ht="15" hidden="false" customHeight="false" outlineLevel="0" collapsed="false">
      <c r="A2498" s="0" t="s">
        <v>5261</v>
      </c>
      <c r="E2498" s="0" t="s">
        <v>253</v>
      </c>
      <c r="F2498" s="0" t="n">
        <v>400092</v>
      </c>
      <c r="G2498" s="0" t="n">
        <v>0.1</v>
      </c>
      <c r="H2498" s="0" t="n">
        <v>1</v>
      </c>
      <c r="I2498" s="0" t="n">
        <v>210808581</v>
      </c>
      <c r="J2498" s="0" t="s">
        <v>5262</v>
      </c>
    </row>
    <row r="2499" customFormat="false" ht="15" hidden="false" customHeight="false" outlineLevel="0" collapsed="false">
      <c r="A2499" s="0" t="s">
        <v>5263</v>
      </c>
      <c r="E2499" s="0" t="s">
        <v>253</v>
      </c>
      <c r="F2499" s="0" t="n">
        <v>400088</v>
      </c>
      <c r="G2499" s="0" t="n">
        <v>0.1</v>
      </c>
      <c r="H2499" s="0" t="n">
        <v>1</v>
      </c>
      <c r="I2499" s="0" t="n">
        <v>210808422</v>
      </c>
      <c r="J2499" s="0" t="s">
        <v>5264</v>
      </c>
    </row>
    <row r="2500" customFormat="false" ht="15" hidden="false" customHeight="false" outlineLevel="0" collapsed="false">
      <c r="A2500" s="0" t="s">
        <v>5265</v>
      </c>
      <c r="E2500" s="0" t="s">
        <v>253</v>
      </c>
      <c r="F2500" s="0" t="n">
        <v>400080</v>
      </c>
      <c r="G2500" s="0" t="n">
        <v>0.1</v>
      </c>
      <c r="H2500" s="0" t="n">
        <v>1</v>
      </c>
      <c r="I2500" s="0" t="n">
        <v>210808420</v>
      </c>
      <c r="J2500" s="0" t="s">
        <v>5266</v>
      </c>
    </row>
    <row r="2501" customFormat="false" ht="15" hidden="false" customHeight="false" outlineLevel="0" collapsed="false">
      <c r="A2501" s="0" t="s">
        <v>5267</v>
      </c>
      <c r="E2501" s="0" t="s">
        <v>321</v>
      </c>
      <c r="F2501" s="0" t="n">
        <v>395007</v>
      </c>
      <c r="G2501" s="0" t="n">
        <v>0.1</v>
      </c>
      <c r="H2501" s="0" t="n">
        <v>1</v>
      </c>
      <c r="I2501" s="0" t="n">
        <v>209891443</v>
      </c>
      <c r="J2501" s="0" t="s">
        <v>5268</v>
      </c>
    </row>
    <row r="2502" customFormat="false" ht="15" hidden="false" customHeight="false" outlineLevel="0" collapsed="false">
      <c r="A2502" s="0" t="s">
        <v>5269</v>
      </c>
      <c r="E2502" s="0" t="s">
        <v>321</v>
      </c>
      <c r="F2502" s="0" t="n">
        <v>395007</v>
      </c>
      <c r="G2502" s="0" t="n">
        <v>0.1</v>
      </c>
      <c r="H2502" s="0" t="n">
        <v>1</v>
      </c>
      <c r="I2502" s="0" t="n">
        <v>209891067</v>
      </c>
      <c r="J2502" s="0" t="s">
        <v>5270</v>
      </c>
    </row>
    <row r="2503" customFormat="false" ht="15" hidden="false" customHeight="false" outlineLevel="0" collapsed="false">
      <c r="A2503" s="0" t="s">
        <v>5271</v>
      </c>
      <c r="E2503" s="0" t="s">
        <v>336</v>
      </c>
      <c r="F2503" s="0" t="n">
        <v>393002</v>
      </c>
      <c r="G2503" s="0" t="n">
        <v>0.1</v>
      </c>
      <c r="H2503" s="0" t="n">
        <v>1</v>
      </c>
      <c r="I2503" s="0" t="n">
        <v>209891193</v>
      </c>
      <c r="J2503" s="0" t="s">
        <v>5272</v>
      </c>
    </row>
    <row r="2504" customFormat="false" ht="15" hidden="false" customHeight="false" outlineLevel="0" collapsed="false">
      <c r="A2504" s="0" t="s">
        <v>5273</v>
      </c>
      <c r="E2504" s="0" t="s">
        <v>343</v>
      </c>
      <c r="F2504" s="0" t="n">
        <v>390019</v>
      </c>
      <c r="G2504" s="0" t="n">
        <v>0.1</v>
      </c>
      <c r="H2504" s="0" t="n">
        <v>1</v>
      </c>
      <c r="I2504" s="0" t="n">
        <v>209891431</v>
      </c>
      <c r="J2504" s="0" t="s">
        <v>5274</v>
      </c>
    </row>
    <row r="2505" customFormat="false" ht="15" hidden="false" customHeight="false" outlineLevel="0" collapsed="false">
      <c r="A2505" s="0" t="s">
        <v>5275</v>
      </c>
      <c r="E2505" s="0" t="s">
        <v>5276</v>
      </c>
      <c r="F2505" s="0" t="n">
        <v>390016</v>
      </c>
      <c r="G2505" s="0" t="n">
        <v>0.1</v>
      </c>
      <c r="H2505" s="0" t="n">
        <v>1</v>
      </c>
      <c r="I2505" s="0" t="n">
        <v>209891439</v>
      </c>
      <c r="J2505" s="0" t="s">
        <v>5277</v>
      </c>
    </row>
    <row r="2506" customFormat="false" ht="15" hidden="false" customHeight="false" outlineLevel="0" collapsed="false">
      <c r="A2506" s="0" t="s">
        <v>5278</v>
      </c>
      <c r="E2506" s="0" t="n">
        <v>0</v>
      </c>
      <c r="F2506" s="0" t="n">
        <v>380026</v>
      </c>
      <c r="G2506" s="0" t="n">
        <v>0.1</v>
      </c>
      <c r="H2506" s="0" t="n">
        <v>1</v>
      </c>
      <c r="I2506" s="0" t="n">
        <v>209891281</v>
      </c>
      <c r="J2506" s="0" t="s">
        <v>5279</v>
      </c>
    </row>
    <row r="2507" customFormat="false" ht="15" hidden="false" customHeight="false" outlineLevel="0" collapsed="false">
      <c r="A2507" s="0" t="s">
        <v>5280</v>
      </c>
      <c r="E2507" s="0" t="s">
        <v>384</v>
      </c>
      <c r="F2507" s="0" t="n">
        <v>380015</v>
      </c>
      <c r="G2507" s="0" t="n">
        <v>0.1</v>
      </c>
      <c r="H2507" s="0" t="n">
        <v>1</v>
      </c>
      <c r="I2507" s="0" t="n">
        <v>209891361</v>
      </c>
      <c r="J2507" s="0" t="s">
        <v>5281</v>
      </c>
    </row>
    <row r="2508" customFormat="false" ht="15" hidden="false" customHeight="false" outlineLevel="0" collapsed="false">
      <c r="A2508" s="0" t="s">
        <v>5282</v>
      </c>
      <c r="E2508" s="0" t="s">
        <v>384</v>
      </c>
      <c r="F2508" s="0" t="n">
        <v>380015</v>
      </c>
      <c r="G2508" s="0" t="n">
        <v>0.1</v>
      </c>
      <c r="H2508" s="0" t="n">
        <v>1</v>
      </c>
      <c r="I2508" s="0" t="n">
        <v>209891174</v>
      </c>
      <c r="J2508" s="0" t="s">
        <v>5283</v>
      </c>
    </row>
    <row r="2509" customFormat="false" ht="15" hidden="false" customHeight="false" outlineLevel="0" collapsed="false">
      <c r="A2509" s="0" t="s">
        <v>5284</v>
      </c>
      <c r="E2509" s="0" t="s">
        <v>384</v>
      </c>
      <c r="F2509" s="0" t="n">
        <v>380015</v>
      </c>
      <c r="G2509" s="0" t="n">
        <v>0.1</v>
      </c>
      <c r="H2509" s="0" t="n">
        <v>1</v>
      </c>
      <c r="I2509" s="0" t="n">
        <v>209891095</v>
      </c>
      <c r="J2509" s="0" t="s">
        <v>5285</v>
      </c>
    </row>
    <row r="2510" customFormat="false" ht="15" hidden="false" customHeight="false" outlineLevel="0" collapsed="false">
      <c r="A2510" s="0" t="s">
        <v>5286</v>
      </c>
      <c r="E2510" s="0" t="s">
        <v>384</v>
      </c>
      <c r="F2510" s="0" t="n">
        <v>380013</v>
      </c>
      <c r="G2510" s="0" t="n">
        <v>0.1</v>
      </c>
      <c r="H2510" s="0" t="n">
        <v>1</v>
      </c>
      <c r="I2510" s="0" t="n">
        <v>209891195</v>
      </c>
      <c r="J2510" s="0" t="s">
        <v>5287</v>
      </c>
    </row>
    <row r="2511" customFormat="false" ht="15" hidden="false" customHeight="false" outlineLevel="0" collapsed="false">
      <c r="A2511" s="0" t="s">
        <v>5288</v>
      </c>
      <c r="E2511" s="0" t="s">
        <v>253</v>
      </c>
      <c r="F2511" s="0" t="n">
        <v>400075</v>
      </c>
      <c r="G2511" s="0" t="n">
        <v>0.1</v>
      </c>
      <c r="H2511" s="0" t="n">
        <v>1</v>
      </c>
      <c r="I2511" s="0" t="n">
        <v>209893646</v>
      </c>
      <c r="J2511" s="0" t="s">
        <v>5289</v>
      </c>
    </row>
    <row r="2512" customFormat="false" ht="15" hidden="false" customHeight="false" outlineLevel="0" collapsed="false">
      <c r="A2512" s="0" t="s">
        <v>5290</v>
      </c>
      <c r="E2512" s="0" t="s">
        <v>253</v>
      </c>
      <c r="F2512" s="0" t="n">
        <v>400072</v>
      </c>
      <c r="G2512" s="0" t="n">
        <v>0.1</v>
      </c>
      <c r="H2512" s="0" t="n">
        <v>1</v>
      </c>
      <c r="I2512" s="0" t="n">
        <v>209893622</v>
      </c>
      <c r="J2512" s="0" t="s">
        <v>5291</v>
      </c>
    </row>
    <row r="2513" customFormat="false" ht="15" hidden="false" customHeight="false" outlineLevel="0" collapsed="false">
      <c r="A2513" s="0" t="s">
        <v>5292</v>
      </c>
      <c r="E2513" s="0" t="s">
        <v>253</v>
      </c>
      <c r="F2513" s="0" t="n">
        <v>400071</v>
      </c>
      <c r="G2513" s="0" t="n">
        <v>0.1</v>
      </c>
      <c r="H2513" s="0" t="n">
        <v>1</v>
      </c>
      <c r="I2513" s="0" t="n">
        <v>209893878</v>
      </c>
      <c r="J2513" s="0" t="s">
        <v>5293</v>
      </c>
    </row>
    <row r="2514" customFormat="false" ht="15" hidden="false" customHeight="false" outlineLevel="0" collapsed="false">
      <c r="A2514" s="0" t="s">
        <v>5294</v>
      </c>
      <c r="E2514" s="0" t="s">
        <v>253</v>
      </c>
      <c r="F2514" s="0" t="n">
        <v>400069</v>
      </c>
      <c r="G2514" s="0" t="n">
        <v>0.1</v>
      </c>
      <c r="H2514" s="0" t="n">
        <v>1</v>
      </c>
      <c r="I2514" s="0" t="n">
        <v>209893776</v>
      </c>
      <c r="J2514" s="0" t="s">
        <v>5295</v>
      </c>
    </row>
    <row r="2515" customFormat="false" ht="15" hidden="false" customHeight="false" outlineLevel="0" collapsed="false">
      <c r="A2515" s="0" t="s">
        <v>5296</v>
      </c>
      <c r="E2515" s="0" t="s">
        <v>253</v>
      </c>
      <c r="F2515" s="0" t="n">
        <v>400067</v>
      </c>
      <c r="G2515" s="0" t="n">
        <v>0.1</v>
      </c>
      <c r="H2515" s="0" t="n">
        <v>1</v>
      </c>
      <c r="I2515" s="0" t="n">
        <v>209893971</v>
      </c>
      <c r="J2515" s="0" t="s">
        <v>5297</v>
      </c>
    </row>
    <row r="2516" customFormat="false" ht="15" hidden="false" customHeight="false" outlineLevel="0" collapsed="false">
      <c r="A2516" s="0" t="s">
        <v>5298</v>
      </c>
      <c r="E2516" s="0" t="s">
        <v>253</v>
      </c>
      <c r="F2516" s="0" t="n">
        <v>400067</v>
      </c>
      <c r="G2516" s="0" t="n">
        <v>0.1</v>
      </c>
      <c r="H2516" s="0" t="n">
        <v>1</v>
      </c>
      <c r="I2516" s="0" t="n">
        <v>209893929</v>
      </c>
      <c r="J2516" s="0" t="s">
        <v>5299</v>
      </c>
    </row>
    <row r="2517" customFormat="false" ht="15" hidden="false" customHeight="false" outlineLevel="0" collapsed="false">
      <c r="A2517" s="0" t="s">
        <v>5300</v>
      </c>
      <c r="E2517" s="0" t="s">
        <v>253</v>
      </c>
      <c r="F2517" s="0" t="n">
        <v>400067</v>
      </c>
      <c r="G2517" s="0" t="n">
        <v>0.1</v>
      </c>
      <c r="H2517" s="0" t="n">
        <v>1</v>
      </c>
      <c r="I2517" s="0" t="n">
        <v>209893674</v>
      </c>
      <c r="J2517" s="0" t="s">
        <v>5301</v>
      </c>
    </row>
    <row r="2518" customFormat="false" ht="15" hidden="false" customHeight="false" outlineLevel="0" collapsed="false">
      <c r="A2518" s="0" t="s">
        <v>5302</v>
      </c>
      <c r="E2518" s="0" t="s">
        <v>253</v>
      </c>
      <c r="F2518" s="0" t="n">
        <v>400064</v>
      </c>
      <c r="G2518" s="0" t="n">
        <v>0.1</v>
      </c>
      <c r="H2518" s="0" t="n">
        <v>1</v>
      </c>
      <c r="I2518" s="0" t="n">
        <v>209893890</v>
      </c>
      <c r="J2518" s="0" t="s">
        <v>5303</v>
      </c>
    </row>
    <row r="2519" customFormat="false" ht="15" hidden="false" customHeight="false" outlineLevel="0" collapsed="false">
      <c r="A2519" s="0" t="s">
        <v>5304</v>
      </c>
      <c r="E2519" s="0" t="s">
        <v>253</v>
      </c>
      <c r="F2519" s="0" t="n">
        <v>400064</v>
      </c>
      <c r="G2519" s="0" t="n">
        <v>0.1</v>
      </c>
      <c r="H2519" s="0" t="n">
        <v>1</v>
      </c>
      <c r="I2519" s="0" t="n">
        <v>209893757</v>
      </c>
      <c r="J2519" s="0" t="s">
        <v>5305</v>
      </c>
    </row>
    <row r="2520" customFormat="false" ht="15" hidden="false" customHeight="false" outlineLevel="0" collapsed="false">
      <c r="A2520" s="0" t="s">
        <v>5306</v>
      </c>
      <c r="E2520" s="0" t="s">
        <v>253</v>
      </c>
      <c r="F2520" s="0" t="n">
        <v>400063</v>
      </c>
      <c r="G2520" s="0" t="n">
        <v>0.1</v>
      </c>
      <c r="H2520" s="0" t="n">
        <v>1</v>
      </c>
      <c r="I2520" s="0" t="n">
        <v>209893849</v>
      </c>
      <c r="J2520" s="0" t="s">
        <v>5307</v>
      </c>
    </row>
    <row r="2521" customFormat="false" ht="15" hidden="false" customHeight="false" outlineLevel="0" collapsed="false">
      <c r="A2521" s="0" t="s">
        <v>5308</v>
      </c>
      <c r="E2521" s="0" t="s">
        <v>253</v>
      </c>
      <c r="F2521" s="0" t="n">
        <v>400061</v>
      </c>
      <c r="G2521" s="0" t="n">
        <v>0.1</v>
      </c>
      <c r="H2521" s="0" t="n">
        <v>1</v>
      </c>
      <c r="I2521" s="0" t="n">
        <v>209893672</v>
      </c>
      <c r="J2521" s="0" t="s">
        <v>5309</v>
      </c>
    </row>
    <row r="2522" customFormat="false" ht="15" hidden="false" customHeight="false" outlineLevel="0" collapsed="false">
      <c r="A2522" s="0" t="s">
        <v>5310</v>
      </c>
      <c r="E2522" s="0" t="s">
        <v>253</v>
      </c>
      <c r="F2522" s="0" t="n">
        <v>400059</v>
      </c>
      <c r="G2522" s="0" t="n">
        <v>0.1</v>
      </c>
      <c r="H2522" s="0" t="n">
        <v>1</v>
      </c>
      <c r="I2522" s="0" t="n">
        <v>209893648</v>
      </c>
      <c r="J2522" s="0" t="s">
        <v>5311</v>
      </c>
    </row>
    <row r="2523" customFormat="false" ht="15" hidden="false" customHeight="false" outlineLevel="0" collapsed="false">
      <c r="A2523" s="0" t="s">
        <v>5312</v>
      </c>
      <c r="E2523" s="0" t="s">
        <v>253</v>
      </c>
      <c r="F2523" s="0" t="n">
        <v>400059</v>
      </c>
      <c r="G2523" s="0" t="n">
        <v>0.1</v>
      </c>
      <c r="H2523" s="0" t="n">
        <v>1</v>
      </c>
      <c r="I2523" s="0" t="n">
        <v>209893647</v>
      </c>
      <c r="J2523" s="0" t="s">
        <v>5313</v>
      </c>
    </row>
    <row r="2524" customFormat="false" ht="15" hidden="false" customHeight="false" outlineLevel="0" collapsed="false">
      <c r="A2524" s="0" t="s">
        <v>5314</v>
      </c>
      <c r="E2524" s="0" t="s">
        <v>253</v>
      </c>
      <c r="F2524" s="0" t="n">
        <v>400058</v>
      </c>
      <c r="G2524" s="0" t="n">
        <v>0.1</v>
      </c>
      <c r="H2524" s="0" t="n">
        <v>1</v>
      </c>
      <c r="I2524" s="0" t="n">
        <v>209893872</v>
      </c>
      <c r="J2524" s="0" t="s">
        <v>5315</v>
      </c>
    </row>
    <row r="2525" customFormat="false" ht="15" hidden="false" customHeight="false" outlineLevel="0" collapsed="false">
      <c r="A2525" s="0" t="s">
        <v>5316</v>
      </c>
      <c r="E2525" s="0" t="s">
        <v>253</v>
      </c>
      <c r="F2525" s="0" t="n">
        <v>400058</v>
      </c>
      <c r="G2525" s="0" t="n">
        <v>0.1</v>
      </c>
      <c r="H2525" s="0" t="n">
        <v>1</v>
      </c>
      <c r="I2525" s="0" t="n">
        <v>209893845</v>
      </c>
      <c r="J2525" s="0" t="s">
        <v>5317</v>
      </c>
    </row>
    <row r="2526" customFormat="false" ht="15" hidden="false" customHeight="false" outlineLevel="0" collapsed="false">
      <c r="A2526" s="0" t="s">
        <v>5318</v>
      </c>
      <c r="E2526" s="0" t="s">
        <v>253</v>
      </c>
      <c r="F2526" s="0" t="n">
        <v>400054</v>
      </c>
      <c r="G2526" s="0" t="n">
        <v>0.1</v>
      </c>
      <c r="H2526" s="0" t="n">
        <v>1</v>
      </c>
      <c r="I2526" s="0" t="n">
        <v>209893905</v>
      </c>
      <c r="J2526" s="0" t="s">
        <v>5319</v>
      </c>
    </row>
    <row r="2527" customFormat="false" ht="15" hidden="false" customHeight="false" outlineLevel="0" collapsed="false">
      <c r="A2527" s="0" t="s">
        <v>5320</v>
      </c>
      <c r="E2527" s="0" t="s">
        <v>253</v>
      </c>
      <c r="F2527" s="0" t="n">
        <v>400053</v>
      </c>
      <c r="G2527" s="0" t="n">
        <v>0.1</v>
      </c>
      <c r="H2527" s="0" t="n">
        <v>1</v>
      </c>
      <c r="I2527" s="0" t="n">
        <v>209893841</v>
      </c>
      <c r="J2527" s="0" t="s">
        <v>5321</v>
      </c>
    </row>
    <row r="2528" customFormat="false" ht="15" hidden="false" customHeight="false" outlineLevel="0" collapsed="false">
      <c r="A2528" s="0" t="s">
        <v>5322</v>
      </c>
      <c r="E2528" s="0" t="s">
        <v>253</v>
      </c>
      <c r="F2528" s="0" t="n">
        <v>400053</v>
      </c>
      <c r="G2528" s="0" t="n">
        <v>0.1</v>
      </c>
      <c r="H2528" s="0" t="n">
        <v>1</v>
      </c>
      <c r="I2528" s="0" t="n">
        <v>209893803</v>
      </c>
      <c r="J2528" s="0" t="s">
        <v>5323</v>
      </c>
    </row>
    <row r="2529" customFormat="false" ht="15" hidden="false" customHeight="false" outlineLevel="0" collapsed="false">
      <c r="A2529" s="0" t="s">
        <v>5324</v>
      </c>
      <c r="E2529" s="0" t="s">
        <v>253</v>
      </c>
      <c r="F2529" s="0" t="n">
        <v>400053</v>
      </c>
      <c r="G2529" s="0" t="n">
        <v>0.1</v>
      </c>
      <c r="H2529" s="0" t="n">
        <v>1</v>
      </c>
      <c r="I2529" s="0" t="n">
        <v>209893761</v>
      </c>
      <c r="J2529" s="0" t="s">
        <v>5325</v>
      </c>
    </row>
    <row r="2530" customFormat="false" ht="15" hidden="false" customHeight="false" outlineLevel="0" collapsed="false">
      <c r="A2530" s="0" t="s">
        <v>5326</v>
      </c>
      <c r="E2530" s="0" t="s">
        <v>253</v>
      </c>
      <c r="F2530" s="0" t="n">
        <v>400051</v>
      </c>
      <c r="G2530" s="0" t="n">
        <v>0.1</v>
      </c>
      <c r="H2530" s="0" t="n">
        <v>1</v>
      </c>
      <c r="I2530" s="0" t="n">
        <v>209893692</v>
      </c>
      <c r="J2530" s="0" t="s">
        <v>5327</v>
      </c>
    </row>
    <row r="2531" customFormat="false" ht="15" hidden="false" customHeight="false" outlineLevel="0" collapsed="false">
      <c r="A2531" s="0" t="s">
        <v>5328</v>
      </c>
      <c r="E2531" s="0" t="s">
        <v>253</v>
      </c>
      <c r="F2531" s="0" t="n">
        <v>400050</v>
      </c>
      <c r="G2531" s="0" t="n">
        <v>0.1</v>
      </c>
      <c r="H2531" s="0" t="n">
        <v>1</v>
      </c>
      <c r="I2531" s="0" t="n">
        <v>209893865</v>
      </c>
      <c r="J2531" s="0" t="s">
        <v>5329</v>
      </c>
    </row>
    <row r="2532" customFormat="false" ht="15" hidden="false" customHeight="false" outlineLevel="0" collapsed="false">
      <c r="A2532" s="0" t="s">
        <v>5330</v>
      </c>
      <c r="E2532" s="0" t="s">
        <v>253</v>
      </c>
      <c r="F2532" s="0" t="n">
        <v>400050</v>
      </c>
      <c r="G2532" s="0" t="n">
        <v>0.1</v>
      </c>
      <c r="H2532" s="0" t="n">
        <v>1</v>
      </c>
      <c r="I2532" s="0" t="n">
        <v>209893650</v>
      </c>
      <c r="J2532" s="0" t="s">
        <v>5331</v>
      </c>
    </row>
    <row r="2533" customFormat="false" ht="15" hidden="false" customHeight="false" outlineLevel="0" collapsed="false">
      <c r="A2533" s="0" t="s">
        <v>5332</v>
      </c>
      <c r="E2533" s="0" t="s">
        <v>253</v>
      </c>
      <c r="F2533" s="0" t="n">
        <v>400049</v>
      </c>
      <c r="G2533" s="0" t="n">
        <v>0.1</v>
      </c>
      <c r="H2533" s="0" t="n">
        <v>1</v>
      </c>
      <c r="I2533" s="0" t="n">
        <v>209893864</v>
      </c>
      <c r="J2533" s="0" t="s">
        <v>5333</v>
      </c>
    </row>
    <row r="2534" customFormat="false" ht="15" hidden="false" customHeight="false" outlineLevel="0" collapsed="false">
      <c r="A2534" s="0" t="s">
        <v>5334</v>
      </c>
      <c r="E2534" s="0" t="s">
        <v>253</v>
      </c>
      <c r="F2534" s="0" t="n">
        <v>400043</v>
      </c>
      <c r="G2534" s="0" t="n">
        <v>0.1</v>
      </c>
      <c r="H2534" s="0" t="n">
        <v>1</v>
      </c>
      <c r="I2534" s="0" t="n">
        <v>209893871</v>
      </c>
      <c r="J2534" s="0" t="s">
        <v>5335</v>
      </c>
    </row>
    <row r="2535" customFormat="false" ht="15" hidden="false" customHeight="false" outlineLevel="0" collapsed="false">
      <c r="A2535" s="0" t="s">
        <v>5336</v>
      </c>
      <c r="E2535" s="0" t="s">
        <v>253</v>
      </c>
      <c r="F2535" s="0" t="n">
        <v>400033</v>
      </c>
      <c r="G2535" s="0" t="n">
        <v>0.1</v>
      </c>
      <c r="H2535" s="0" t="n">
        <v>1</v>
      </c>
      <c r="I2535" s="0" t="n">
        <v>209893772</v>
      </c>
      <c r="J2535" s="0" t="s">
        <v>5337</v>
      </c>
    </row>
    <row r="2536" customFormat="false" ht="15" hidden="false" customHeight="false" outlineLevel="0" collapsed="false">
      <c r="A2536" s="0" t="s">
        <v>5338</v>
      </c>
      <c r="E2536" s="0" t="s">
        <v>253</v>
      </c>
      <c r="F2536" s="0" t="n">
        <v>400033</v>
      </c>
      <c r="G2536" s="0" t="n">
        <v>0.1</v>
      </c>
      <c r="H2536" s="0" t="n">
        <v>1</v>
      </c>
      <c r="I2536" s="0" t="n">
        <v>209893736</v>
      </c>
      <c r="J2536" s="0" t="s">
        <v>5339</v>
      </c>
    </row>
    <row r="2537" customFormat="false" ht="15" hidden="false" customHeight="false" outlineLevel="0" collapsed="false">
      <c r="A2537" s="0" t="s">
        <v>5340</v>
      </c>
      <c r="E2537" s="0" t="s">
        <v>147</v>
      </c>
      <c r="F2537" s="0" t="n">
        <v>400020</v>
      </c>
      <c r="G2537" s="0" t="n">
        <v>0.1</v>
      </c>
      <c r="H2537" s="0" t="n">
        <v>1</v>
      </c>
      <c r="I2537" s="0" t="n">
        <v>209893848</v>
      </c>
      <c r="J2537" s="0" t="s">
        <v>5341</v>
      </c>
    </row>
    <row r="2538" customFormat="false" ht="15" hidden="false" customHeight="false" outlineLevel="0" collapsed="false">
      <c r="A2538" s="0" t="s">
        <v>5342</v>
      </c>
      <c r="E2538" s="0" t="s">
        <v>253</v>
      </c>
      <c r="F2538" s="0" t="n">
        <v>400018</v>
      </c>
      <c r="G2538" s="0" t="n">
        <v>0.1</v>
      </c>
      <c r="H2538" s="0" t="n">
        <v>1</v>
      </c>
      <c r="I2538" s="0" t="n">
        <v>209893912</v>
      </c>
      <c r="J2538" s="0" t="s">
        <v>5343</v>
      </c>
    </row>
    <row r="2539" customFormat="false" ht="15" hidden="false" customHeight="false" outlineLevel="0" collapsed="false">
      <c r="A2539" s="0" t="s">
        <v>5344</v>
      </c>
      <c r="E2539" s="0" t="s">
        <v>253</v>
      </c>
      <c r="F2539" s="0" t="n">
        <v>400018</v>
      </c>
      <c r="G2539" s="0" t="n">
        <v>0.1</v>
      </c>
      <c r="H2539" s="0" t="n">
        <v>1</v>
      </c>
      <c r="I2539" s="0" t="n">
        <v>209893742</v>
      </c>
      <c r="J2539" s="0" t="s">
        <v>5345</v>
      </c>
    </row>
    <row r="2540" customFormat="false" ht="15" hidden="false" customHeight="false" outlineLevel="0" collapsed="false">
      <c r="A2540" s="0" t="s">
        <v>5346</v>
      </c>
      <c r="E2540" s="0" t="s">
        <v>253</v>
      </c>
      <c r="F2540" s="0" t="n">
        <v>400018</v>
      </c>
      <c r="G2540" s="0" t="n">
        <v>0.1</v>
      </c>
      <c r="H2540" s="0" t="n">
        <v>1</v>
      </c>
      <c r="I2540" s="0" t="n">
        <v>209893651</v>
      </c>
      <c r="J2540" s="0" t="s">
        <v>5347</v>
      </c>
    </row>
    <row r="2541" customFormat="false" ht="15" hidden="false" customHeight="false" outlineLevel="0" collapsed="false">
      <c r="A2541" s="0" t="s">
        <v>5348</v>
      </c>
      <c r="E2541" s="0" t="s">
        <v>253</v>
      </c>
      <c r="F2541" s="0" t="n">
        <v>400013</v>
      </c>
      <c r="G2541" s="0" t="n">
        <v>0.1</v>
      </c>
      <c r="H2541" s="0" t="n">
        <v>1</v>
      </c>
      <c r="I2541" s="0" t="n">
        <v>209893896</v>
      </c>
      <c r="J2541" s="0" t="s">
        <v>5349</v>
      </c>
    </row>
    <row r="2542" customFormat="false" ht="15" hidden="false" customHeight="false" outlineLevel="0" collapsed="false">
      <c r="A2542" s="0" t="s">
        <v>5350</v>
      </c>
      <c r="E2542" s="0" t="s">
        <v>253</v>
      </c>
      <c r="F2542" s="0" t="n">
        <v>400013</v>
      </c>
      <c r="G2542" s="0" t="n">
        <v>0.1</v>
      </c>
      <c r="H2542" s="0" t="n">
        <v>1</v>
      </c>
      <c r="I2542" s="0" t="n">
        <v>209893673</v>
      </c>
      <c r="J2542" s="0" t="s">
        <v>5351</v>
      </c>
    </row>
    <row r="2543" customFormat="false" ht="15" hidden="false" customHeight="false" outlineLevel="0" collapsed="false">
      <c r="A2543" s="0" t="s">
        <v>5352</v>
      </c>
      <c r="E2543" s="0" t="n">
        <v>0</v>
      </c>
      <c r="F2543" s="0" t="n">
        <v>400007</v>
      </c>
      <c r="G2543" s="0" t="n">
        <v>0.1</v>
      </c>
      <c r="H2543" s="0" t="n">
        <v>1</v>
      </c>
      <c r="I2543" s="0" t="n">
        <v>209893621</v>
      </c>
      <c r="J2543" s="0" t="s">
        <v>5353</v>
      </c>
    </row>
    <row r="2544" customFormat="false" ht="15" hidden="false" customHeight="false" outlineLevel="0" collapsed="false">
      <c r="A2544" s="0" t="s">
        <v>5354</v>
      </c>
      <c r="E2544" s="0" t="s">
        <v>253</v>
      </c>
      <c r="F2544" s="0" t="n">
        <v>400004</v>
      </c>
      <c r="G2544" s="0" t="n">
        <v>0.1</v>
      </c>
      <c r="H2544" s="0" t="n">
        <v>1</v>
      </c>
      <c r="I2544" s="0" t="n">
        <v>209893713</v>
      </c>
      <c r="J2544" s="0" t="s">
        <v>5355</v>
      </c>
    </row>
    <row r="2545" customFormat="false" ht="15" hidden="false" customHeight="false" outlineLevel="0" collapsed="false">
      <c r="A2545" s="0" t="s">
        <v>5356</v>
      </c>
      <c r="E2545" s="0" t="s">
        <v>253</v>
      </c>
      <c r="F2545" s="0" t="n">
        <v>400002</v>
      </c>
      <c r="G2545" s="0" t="n">
        <v>0.1</v>
      </c>
      <c r="H2545" s="0" t="n">
        <v>1</v>
      </c>
      <c r="I2545" s="0" t="n">
        <v>209893873</v>
      </c>
      <c r="J2545" s="0" t="s">
        <v>5357</v>
      </c>
    </row>
    <row r="2546" customFormat="false" ht="15" hidden="false" customHeight="false" outlineLevel="0" collapsed="false">
      <c r="A2546" s="0" t="s">
        <v>5358</v>
      </c>
      <c r="E2546" s="0" t="s">
        <v>2380</v>
      </c>
      <c r="F2546" s="0" t="n">
        <v>396230</v>
      </c>
      <c r="G2546" s="0" t="n">
        <v>0.1</v>
      </c>
      <c r="H2546" s="0" t="n">
        <v>1</v>
      </c>
      <c r="I2546" s="0" t="n">
        <v>209893834</v>
      </c>
      <c r="J2546" s="0" t="s">
        <v>5359</v>
      </c>
    </row>
    <row r="2547" customFormat="false" ht="15" hidden="false" customHeight="false" outlineLevel="0" collapsed="false">
      <c r="A2547" s="0" t="s">
        <v>5360</v>
      </c>
      <c r="E2547" s="0" t="s">
        <v>5276</v>
      </c>
      <c r="F2547" s="0" t="n">
        <v>396195</v>
      </c>
      <c r="G2547" s="0" t="n">
        <v>0.1</v>
      </c>
      <c r="H2547" s="0" t="n">
        <v>1</v>
      </c>
      <c r="I2547" s="0" t="n">
        <v>209893784</v>
      </c>
      <c r="J2547" s="0" t="s">
        <v>5361</v>
      </c>
    </row>
    <row r="2548" customFormat="false" ht="15" hidden="false" customHeight="false" outlineLevel="0" collapsed="false">
      <c r="A2548" s="0" t="s">
        <v>5362</v>
      </c>
      <c r="E2548" s="0" t="s">
        <v>155</v>
      </c>
      <c r="F2548" s="0" t="n">
        <v>396191</v>
      </c>
      <c r="G2548" s="0" t="n">
        <v>0.1</v>
      </c>
      <c r="H2548" s="0" t="n">
        <v>1</v>
      </c>
      <c r="I2548" s="0" t="n">
        <v>209893828</v>
      </c>
      <c r="J2548" s="0" t="s">
        <v>5363</v>
      </c>
    </row>
    <row r="2549" customFormat="false" ht="15" hidden="false" customHeight="false" outlineLevel="0" collapsed="false">
      <c r="A2549" s="0" t="s">
        <v>5364</v>
      </c>
      <c r="E2549" s="0" t="s">
        <v>316</v>
      </c>
      <c r="F2549" s="0" t="n">
        <v>396191</v>
      </c>
      <c r="G2549" s="0" t="n">
        <v>0.1</v>
      </c>
      <c r="H2549" s="0" t="n">
        <v>1</v>
      </c>
      <c r="I2549" s="0" t="n">
        <v>209893683</v>
      </c>
      <c r="J2549" s="0" t="s">
        <v>5365</v>
      </c>
    </row>
    <row r="2550" customFormat="false" ht="15" hidden="false" customHeight="false" outlineLevel="0" collapsed="false">
      <c r="A2550" s="0" t="s">
        <v>5366</v>
      </c>
      <c r="E2550" s="0" t="s">
        <v>316</v>
      </c>
      <c r="F2550" s="0" t="n">
        <v>396051</v>
      </c>
      <c r="G2550" s="0" t="n">
        <v>0.1</v>
      </c>
      <c r="H2550" s="0" t="n">
        <v>1</v>
      </c>
      <c r="I2550" s="0" t="n">
        <v>209893635</v>
      </c>
      <c r="J2550" s="0" t="s">
        <v>5367</v>
      </c>
    </row>
    <row r="2551" customFormat="false" ht="15" hidden="false" customHeight="false" outlineLevel="0" collapsed="false">
      <c r="A2551" s="0" t="s">
        <v>5368</v>
      </c>
      <c r="E2551" s="0" t="s">
        <v>316</v>
      </c>
      <c r="F2551" s="0" t="n">
        <v>396001</v>
      </c>
      <c r="G2551" s="0" t="n">
        <v>0.1</v>
      </c>
      <c r="H2551" s="0" t="n">
        <v>1</v>
      </c>
      <c r="I2551" s="0" t="n">
        <v>209893830</v>
      </c>
      <c r="J2551" s="0" t="s">
        <v>5369</v>
      </c>
    </row>
    <row r="2552" customFormat="false" ht="15" hidden="false" customHeight="false" outlineLevel="0" collapsed="false">
      <c r="A2552" s="0" t="s">
        <v>5370</v>
      </c>
      <c r="E2552" s="0" t="s">
        <v>316</v>
      </c>
      <c r="F2552" s="0" t="n">
        <v>396001</v>
      </c>
      <c r="G2552" s="0" t="n">
        <v>0.1</v>
      </c>
      <c r="H2552" s="0" t="n">
        <v>1</v>
      </c>
      <c r="I2552" s="0" t="n">
        <v>209893667</v>
      </c>
      <c r="J2552" s="0" t="s">
        <v>5371</v>
      </c>
    </row>
    <row r="2553" customFormat="false" ht="15" hidden="false" customHeight="false" outlineLevel="0" collapsed="false">
      <c r="A2553" s="0" t="s">
        <v>5372</v>
      </c>
      <c r="E2553" s="0" t="s">
        <v>321</v>
      </c>
      <c r="F2553" s="0" t="n">
        <v>395007</v>
      </c>
      <c r="G2553" s="0" t="n">
        <v>0.1</v>
      </c>
      <c r="H2553" s="0" t="n">
        <v>1</v>
      </c>
      <c r="I2553" s="0" t="n">
        <v>209893972</v>
      </c>
      <c r="J2553" s="0" t="s">
        <v>5373</v>
      </c>
    </row>
    <row r="2554" customFormat="false" ht="15" hidden="false" customHeight="false" outlineLevel="0" collapsed="false">
      <c r="A2554" s="0" t="s">
        <v>5374</v>
      </c>
      <c r="E2554" s="0" t="s">
        <v>321</v>
      </c>
      <c r="F2554" s="0" t="n">
        <v>395004</v>
      </c>
      <c r="G2554" s="0" t="n">
        <v>0.1</v>
      </c>
      <c r="H2554" s="0" t="n">
        <v>1</v>
      </c>
      <c r="I2554" s="0" t="n">
        <v>209893978</v>
      </c>
      <c r="J2554" s="0" t="s">
        <v>5375</v>
      </c>
    </row>
    <row r="2555" customFormat="false" ht="15" hidden="false" customHeight="false" outlineLevel="0" collapsed="false">
      <c r="A2555" s="0" t="s">
        <v>5376</v>
      </c>
      <c r="E2555" s="0" t="s">
        <v>321</v>
      </c>
      <c r="F2555" s="0" t="n">
        <v>395001</v>
      </c>
      <c r="G2555" s="0" t="n">
        <v>0.1</v>
      </c>
      <c r="H2555" s="0" t="n">
        <v>1</v>
      </c>
      <c r="I2555" s="0" t="n">
        <v>209893856</v>
      </c>
      <c r="J2555" s="0" t="s">
        <v>5377</v>
      </c>
    </row>
    <row r="2556" customFormat="false" ht="15" hidden="false" customHeight="false" outlineLevel="0" collapsed="false">
      <c r="A2556" s="0" t="s">
        <v>5378</v>
      </c>
      <c r="E2556" s="0" t="s">
        <v>321</v>
      </c>
      <c r="F2556" s="0" t="n">
        <v>395001</v>
      </c>
      <c r="G2556" s="0" t="n">
        <v>0.1</v>
      </c>
      <c r="H2556" s="0" t="n">
        <v>1</v>
      </c>
      <c r="I2556" s="0" t="n">
        <v>209893659</v>
      </c>
      <c r="J2556" s="0" t="s">
        <v>5379</v>
      </c>
    </row>
    <row r="2557" customFormat="false" ht="15" hidden="false" customHeight="false" outlineLevel="0" collapsed="false">
      <c r="A2557" s="0" t="s">
        <v>5380</v>
      </c>
      <c r="E2557" s="0" t="s">
        <v>2426</v>
      </c>
      <c r="F2557" s="0" t="n">
        <v>393001</v>
      </c>
      <c r="G2557" s="0" t="n">
        <v>0.1</v>
      </c>
      <c r="H2557" s="0" t="n">
        <v>1</v>
      </c>
      <c r="I2557" s="0" t="n">
        <v>209893636</v>
      </c>
      <c r="J2557" s="0" t="s">
        <v>5381</v>
      </c>
    </row>
    <row r="2558" customFormat="false" ht="15" hidden="false" customHeight="false" outlineLevel="0" collapsed="false">
      <c r="A2558" s="0" t="s">
        <v>4187</v>
      </c>
      <c r="E2558" s="0" t="s">
        <v>336</v>
      </c>
      <c r="F2558" s="0" t="n">
        <v>392001</v>
      </c>
      <c r="G2558" s="0" t="n">
        <v>0.1</v>
      </c>
      <c r="H2558" s="0" t="n">
        <v>1</v>
      </c>
      <c r="I2558" s="0" t="n">
        <v>209893770</v>
      </c>
      <c r="J2558" s="0" t="s">
        <v>5382</v>
      </c>
    </row>
    <row r="2559" customFormat="false" ht="15" hidden="false" customHeight="false" outlineLevel="0" collapsed="false">
      <c r="A2559" s="0" t="s">
        <v>5383</v>
      </c>
      <c r="E2559" s="0" t="s">
        <v>343</v>
      </c>
      <c r="F2559" s="0" t="n">
        <v>390007</v>
      </c>
      <c r="G2559" s="0" t="n">
        <v>0.1</v>
      </c>
      <c r="H2559" s="0" t="n">
        <v>1</v>
      </c>
      <c r="I2559" s="0" t="n">
        <v>209893634</v>
      </c>
      <c r="J2559" s="0" t="s">
        <v>5384</v>
      </c>
    </row>
    <row r="2560" customFormat="false" ht="15" hidden="false" customHeight="false" outlineLevel="0" collapsed="false">
      <c r="A2560" s="0" t="s">
        <v>5385</v>
      </c>
      <c r="E2560" s="0" t="s">
        <v>384</v>
      </c>
      <c r="F2560" s="0" t="n">
        <v>380061</v>
      </c>
      <c r="G2560" s="0" t="n">
        <v>0.1</v>
      </c>
      <c r="H2560" s="0" t="n">
        <v>1</v>
      </c>
      <c r="I2560" s="0" t="n">
        <v>209893619</v>
      </c>
      <c r="J2560" s="0" t="s">
        <v>5386</v>
      </c>
    </row>
    <row r="2561" customFormat="false" ht="15" hidden="false" customHeight="false" outlineLevel="0" collapsed="false">
      <c r="A2561" s="0" t="s">
        <v>5387</v>
      </c>
      <c r="E2561" s="0" t="s">
        <v>384</v>
      </c>
      <c r="F2561" s="0" t="n">
        <v>380059</v>
      </c>
      <c r="G2561" s="0" t="n">
        <v>0.1</v>
      </c>
      <c r="H2561" s="0" t="n">
        <v>1</v>
      </c>
      <c r="I2561" s="0" t="n">
        <v>209893625</v>
      </c>
      <c r="J2561" s="0" t="s">
        <v>5388</v>
      </c>
    </row>
    <row r="2562" customFormat="false" ht="15" hidden="false" customHeight="false" outlineLevel="0" collapsed="false">
      <c r="A2562" s="0" t="s">
        <v>5389</v>
      </c>
      <c r="E2562" s="0" t="s">
        <v>384</v>
      </c>
      <c r="F2562" s="0" t="n">
        <v>380054</v>
      </c>
      <c r="G2562" s="0" t="n">
        <v>0.1</v>
      </c>
      <c r="H2562" s="0" t="n">
        <v>1</v>
      </c>
      <c r="I2562" s="0" t="n">
        <v>209893704</v>
      </c>
      <c r="J2562" s="0" t="s">
        <v>5390</v>
      </c>
    </row>
    <row r="2563" customFormat="false" ht="15" hidden="false" customHeight="false" outlineLevel="0" collapsed="false">
      <c r="A2563" s="0" t="s">
        <v>5391</v>
      </c>
      <c r="E2563" s="0" t="s">
        <v>384</v>
      </c>
      <c r="F2563" s="0" t="n">
        <v>380050</v>
      </c>
      <c r="G2563" s="0" t="n">
        <v>0.1</v>
      </c>
      <c r="H2563" s="0" t="n">
        <v>1</v>
      </c>
      <c r="I2563" s="0" t="n">
        <v>209893678</v>
      </c>
      <c r="J2563" s="0" t="s">
        <v>5392</v>
      </c>
    </row>
    <row r="2564" customFormat="false" ht="15" hidden="false" customHeight="false" outlineLevel="0" collapsed="false">
      <c r="A2564" s="0" t="s">
        <v>5393</v>
      </c>
      <c r="E2564" s="0" t="s">
        <v>384</v>
      </c>
      <c r="F2564" s="0" t="n">
        <v>380015</v>
      </c>
      <c r="G2564" s="0" t="n">
        <v>0.1</v>
      </c>
      <c r="H2564" s="0" t="n">
        <v>1</v>
      </c>
      <c r="I2564" s="0" t="n">
        <v>209893666</v>
      </c>
      <c r="J2564" s="0" t="s">
        <v>5394</v>
      </c>
    </row>
    <row r="2565" customFormat="false" ht="15" hidden="false" customHeight="false" outlineLevel="0" collapsed="false">
      <c r="A2565" s="0" t="s">
        <v>5395</v>
      </c>
      <c r="E2565" s="0" t="s">
        <v>384</v>
      </c>
      <c r="F2565" s="0" t="n">
        <v>380009</v>
      </c>
      <c r="G2565" s="0" t="n">
        <v>0.1</v>
      </c>
      <c r="H2565" s="0" t="n">
        <v>1</v>
      </c>
      <c r="I2565" s="0" t="n">
        <v>209893653</v>
      </c>
      <c r="J2565" s="0" t="s">
        <v>5396</v>
      </c>
    </row>
    <row r="2566" customFormat="false" ht="15" hidden="false" customHeight="false" outlineLevel="0" collapsed="false">
      <c r="A2566" s="0" t="s">
        <v>5397</v>
      </c>
      <c r="E2566" s="0" t="s">
        <v>384</v>
      </c>
      <c r="F2566" s="0" t="n">
        <v>380007</v>
      </c>
      <c r="G2566" s="0" t="n">
        <v>0.1</v>
      </c>
      <c r="H2566" s="0" t="n">
        <v>1</v>
      </c>
      <c r="I2566" s="0" t="n">
        <v>209893855</v>
      </c>
      <c r="J2566" s="0" t="s">
        <v>5398</v>
      </c>
    </row>
    <row r="2567" customFormat="false" ht="15" hidden="false" customHeight="false" outlineLevel="0" collapsed="false">
      <c r="A2567" s="0" t="s">
        <v>5399</v>
      </c>
      <c r="E2567" s="0" t="s">
        <v>384</v>
      </c>
      <c r="F2567" s="0" t="n">
        <v>380006</v>
      </c>
      <c r="G2567" s="0" t="n">
        <v>0.1</v>
      </c>
      <c r="H2567" s="0" t="n">
        <v>1</v>
      </c>
      <c r="I2567" s="0" t="n">
        <v>209893620</v>
      </c>
      <c r="J2567" s="0" t="s">
        <v>5400</v>
      </c>
    </row>
    <row r="2568" customFormat="false" ht="15" hidden="false" customHeight="false" outlineLevel="0" collapsed="false">
      <c r="A2568" s="0" t="s">
        <v>5401</v>
      </c>
      <c r="E2568" s="0" t="s">
        <v>384</v>
      </c>
      <c r="F2568" s="0" t="n">
        <v>380001</v>
      </c>
      <c r="G2568" s="0" t="n">
        <v>0.1</v>
      </c>
      <c r="H2568" s="0" t="n">
        <v>1</v>
      </c>
      <c r="I2568" s="0" t="n">
        <v>209893722</v>
      </c>
      <c r="J2568" s="0" t="s">
        <v>5402</v>
      </c>
    </row>
    <row r="2569" customFormat="false" ht="15" hidden="false" customHeight="false" outlineLevel="0" collapsed="false">
      <c r="A2569" s="0" t="s">
        <v>5403</v>
      </c>
      <c r="E2569" s="0" t="s">
        <v>2284</v>
      </c>
      <c r="F2569" s="0" t="n">
        <v>361008</v>
      </c>
      <c r="G2569" s="0" t="n">
        <v>0.1</v>
      </c>
      <c r="H2569" s="0" t="n">
        <v>1</v>
      </c>
      <c r="I2569" s="0" t="n">
        <v>209893958</v>
      </c>
      <c r="J2569" s="0" t="s">
        <v>5404</v>
      </c>
    </row>
    <row r="2570" customFormat="false" ht="15" hidden="false" customHeight="false" outlineLevel="0" collapsed="false">
      <c r="A2570" s="0" t="s">
        <v>5405</v>
      </c>
      <c r="E2570" s="0" t="s">
        <v>2529</v>
      </c>
      <c r="F2570" s="0" t="n">
        <v>360575</v>
      </c>
      <c r="G2570" s="0" t="n">
        <v>0.1</v>
      </c>
      <c r="H2570" s="0" t="n">
        <v>1</v>
      </c>
      <c r="I2570" s="0" t="n">
        <v>209893695</v>
      </c>
      <c r="J2570" s="0" t="s">
        <v>5406</v>
      </c>
    </row>
    <row r="2571" customFormat="false" ht="15" hidden="false" customHeight="false" outlineLevel="0" collapsed="false">
      <c r="A2571" s="0" t="s">
        <v>5407</v>
      </c>
      <c r="E2571" s="0" t="s">
        <v>5408</v>
      </c>
      <c r="F2571" s="0" t="n">
        <v>360311</v>
      </c>
      <c r="G2571" s="0" t="n">
        <v>0.1</v>
      </c>
      <c r="H2571" s="0" t="n">
        <v>1</v>
      </c>
      <c r="I2571" s="0" t="n">
        <v>209893908</v>
      </c>
      <c r="J2571" s="0" t="s">
        <v>5409</v>
      </c>
    </row>
    <row r="2572" customFormat="false" ht="15" hidden="false" customHeight="false" outlineLevel="0" collapsed="false">
      <c r="A2572" s="0" t="s">
        <v>5410</v>
      </c>
      <c r="E2572" s="0" t="s">
        <v>2529</v>
      </c>
      <c r="F2572" s="0" t="n">
        <v>360006</v>
      </c>
      <c r="G2572" s="0" t="n">
        <v>0.1</v>
      </c>
      <c r="H2572" s="0" t="n">
        <v>1</v>
      </c>
      <c r="I2572" s="0" t="n">
        <v>209893943</v>
      </c>
      <c r="J2572" s="0" t="s">
        <v>5411</v>
      </c>
    </row>
    <row r="2573" customFormat="false" ht="15" hidden="false" customHeight="false" outlineLevel="0" collapsed="false">
      <c r="A2573" s="0" t="s">
        <v>5412</v>
      </c>
      <c r="E2573" s="0" t="s">
        <v>419</v>
      </c>
      <c r="F2573" s="0" t="n">
        <v>360005</v>
      </c>
      <c r="G2573" s="0" t="n">
        <v>0.1</v>
      </c>
      <c r="H2573" s="0" t="n">
        <v>1</v>
      </c>
      <c r="I2573" s="0" t="n">
        <v>209893844</v>
      </c>
      <c r="J2573" s="0" t="s">
        <v>5413</v>
      </c>
    </row>
    <row r="2574" customFormat="false" ht="15" hidden="false" customHeight="false" outlineLevel="0" collapsed="false">
      <c r="A2574" s="0" t="s">
        <v>5414</v>
      </c>
      <c r="E2574" s="0" t="s">
        <v>419</v>
      </c>
      <c r="F2574" s="0" t="n">
        <v>360004</v>
      </c>
      <c r="G2574" s="0" t="n">
        <v>0.1</v>
      </c>
      <c r="H2574" s="0" t="n">
        <v>1</v>
      </c>
      <c r="I2574" s="0" t="n">
        <v>209893726</v>
      </c>
      <c r="J2574" s="0" t="s">
        <v>5415</v>
      </c>
    </row>
    <row r="2575" customFormat="false" ht="15" hidden="false" customHeight="false" outlineLevel="0" collapsed="false">
      <c r="A2575" s="0" t="s">
        <v>5416</v>
      </c>
      <c r="E2575" s="0" t="s">
        <v>419</v>
      </c>
      <c r="F2575" s="0" t="n">
        <v>360002</v>
      </c>
      <c r="G2575" s="0" t="n">
        <v>0.1</v>
      </c>
      <c r="H2575" s="0" t="n">
        <v>1</v>
      </c>
      <c r="I2575" s="0" t="n">
        <v>209893963</v>
      </c>
      <c r="J2575" s="0" t="s">
        <v>5417</v>
      </c>
    </row>
    <row r="2576" customFormat="false" ht="15" hidden="false" customHeight="false" outlineLevel="0" collapsed="false">
      <c r="A2576" s="0" t="s">
        <v>5418</v>
      </c>
      <c r="E2576" s="0" t="s">
        <v>419</v>
      </c>
      <c r="F2576" s="0" t="n">
        <v>360001</v>
      </c>
      <c r="G2576" s="0" t="n">
        <v>0.1</v>
      </c>
      <c r="H2576" s="0" t="n">
        <v>1</v>
      </c>
      <c r="I2576" s="0" t="n">
        <v>209894002</v>
      </c>
      <c r="J2576" s="0" t="s">
        <v>5419</v>
      </c>
    </row>
    <row r="2577" customFormat="false" ht="15" hidden="false" customHeight="false" outlineLevel="0" collapsed="false">
      <c r="A2577" s="0" t="s">
        <v>5420</v>
      </c>
      <c r="E2577" s="0" t="s">
        <v>434</v>
      </c>
      <c r="F2577" s="0" t="n">
        <v>342008</v>
      </c>
      <c r="G2577" s="0" t="n">
        <v>0.1</v>
      </c>
      <c r="H2577" s="0" t="n">
        <v>1</v>
      </c>
      <c r="I2577" s="0" t="n">
        <v>209893665</v>
      </c>
      <c r="J2577" s="0" t="s">
        <v>5421</v>
      </c>
    </row>
    <row r="2578" customFormat="false" ht="15" hidden="false" customHeight="false" outlineLevel="0" collapsed="false">
      <c r="A2578" s="0" t="s">
        <v>5422</v>
      </c>
      <c r="E2578" s="0" t="s">
        <v>434</v>
      </c>
      <c r="F2578" s="0" t="n">
        <v>342001</v>
      </c>
      <c r="G2578" s="0" t="n">
        <v>0.1</v>
      </c>
      <c r="H2578" s="0" t="n">
        <v>1</v>
      </c>
      <c r="I2578" s="0" t="n">
        <v>209893664</v>
      </c>
      <c r="J2578" s="0" t="s">
        <v>5423</v>
      </c>
    </row>
    <row r="2579" customFormat="false" ht="15" hidden="false" customHeight="false" outlineLevel="0" collapsed="false">
      <c r="A2579" s="0" t="s">
        <v>5424</v>
      </c>
      <c r="E2579" s="0" t="s">
        <v>1441</v>
      </c>
      <c r="F2579" s="0" t="n">
        <v>324005</v>
      </c>
      <c r="G2579" s="0" t="n">
        <v>0.1</v>
      </c>
      <c r="H2579" s="0" t="n">
        <v>1</v>
      </c>
      <c r="I2579" s="0" t="n">
        <v>209893767</v>
      </c>
      <c r="J2579" s="0" t="s">
        <v>5425</v>
      </c>
    </row>
    <row r="2580" customFormat="false" ht="15" hidden="false" customHeight="false" outlineLevel="0" collapsed="false">
      <c r="A2580" s="0" t="s">
        <v>5426</v>
      </c>
      <c r="E2580" s="0" t="s">
        <v>2177</v>
      </c>
      <c r="F2580" s="0" t="n">
        <v>321001</v>
      </c>
      <c r="G2580" s="0" t="n">
        <v>0.1</v>
      </c>
      <c r="H2580" s="0" t="n">
        <v>1</v>
      </c>
      <c r="I2580" s="0" t="n">
        <v>209893850</v>
      </c>
      <c r="J2580" s="0" t="s">
        <v>5427</v>
      </c>
    </row>
    <row r="2581" customFormat="false" ht="15" hidden="false" customHeight="false" outlineLevel="0" collapsed="false">
      <c r="A2581" s="0" t="s">
        <v>5428</v>
      </c>
      <c r="E2581" s="0" t="s">
        <v>446</v>
      </c>
      <c r="F2581" s="0" t="n">
        <v>313001</v>
      </c>
      <c r="G2581" s="0" t="n">
        <v>0.1</v>
      </c>
      <c r="H2581" s="0" t="n">
        <v>1</v>
      </c>
      <c r="I2581" s="0" t="n">
        <v>209893927</v>
      </c>
      <c r="J2581" s="0" t="s">
        <v>5429</v>
      </c>
    </row>
    <row r="2582" customFormat="false" ht="15" hidden="false" customHeight="false" outlineLevel="0" collapsed="false">
      <c r="A2582" s="0" t="s">
        <v>5430</v>
      </c>
      <c r="E2582" s="0" t="s">
        <v>1054</v>
      </c>
      <c r="F2582" s="0" t="n">
        <v>311001</v>
      </c>
      <c r="G2582" s="0" t="n">
        <v>0.1</v>
      </c>
      <c r="H2582" s="0" t="n">
        <v>1</v>
      </c>
      <c r="I2582" s="0" t="n">
        <v>209893995</v>
      </c>
      <c r="J2582" s="0" t="s">
        <v>5431</v>
      </c>
    </row>
    <row r="2583" customFormat="false" ht="15" hidden="false" customHeight="false" outlineLevel="0" collapsed="false">
      <c r="A2583" s="0" t="s">
        <v>5432</v>
      </c>
      <c r="E2583" s="0" t="s">
        <v>449</v>
      </c>
      <c r="F2583" s="0" t="n">
        <v>305001</v>
      </c>
      <c r="G2583" s="0" t="n">
        <v>0.1</v>
      </c>
      <c r="H2583" s="0" t="n">
        <v>1</v>
      </c>
      <c r="I2583" s="0" t="n">
        <v>209894005</v>
      </c>
      <c r="J2583" s="0" t="s">
        <v>5433</v>
      </c>
    </row>
    <row r="2584" customFormat="false" ht="15" hidden="false" customHeight="false" outlineLevel="0" collapsed="false">
      <c r="A2584" s="0" t="s">
        <v>5434</v>
      </c>
      <c r="E2584" s="0" t="s">
        <v>456</v>
      </c>
      <c r="F2584" s="0" t="n">
        <v>302012</v>
      </c>
      <c r="G2584" s="0" t="n">
        <v>0.1</v>
      </c>
      <c r="H2584" s="0" t="n">
        <v>1</v>
      </c>
      <c r="I2584" s="0" t="n">
        <v>209894003</v>
      </c>
      <c r="J2584" s="0" t="s">
        <v>5435</v>
      </c>
    </row>
    <row r="2585" customFormat="false" ht="15" hidden="false" customHeight="false" outlineLevel="0" collapsed="false">
      <c r="A2585" s="0" t="s">
        <v>5436</v>
      </c>
      <c r="E2585" s="0" t="s">
        <v>1101</v>
      </c>
      <c r="F2585" s="0" t="n">
        <v>250002</v>
      </c>
      <c r="G2585" s="0" t="n">
        <v>0.1</v>
      </c>
      <c r="H2585" s="0" t="n">
        <v>1</v>
      </c>
      <c r="I2585" s="0" t="n">
        <v>209894001</v>
      </c>
      <c r="J2585" s="0" t="s">
        <v>5437</v>
      </c>
    </row>
    <row r="2586" customFormat="false" ht="15" hidden="false" customHeight="false" outlineLevel="0" collapsed="false">
      <c r="A2586" s="0" t="s">
        <v>5438</v>
      </c>
      <c r="E2586" s="0" t="s">
        <v>1101</v>
      </c>
      <c r="F2586" s="0" t="n">
        <v>250002</v>
      </c>
      <c r="G2586" s="0" t="n">
        <v>0.1</v>
      </c>
      <c r="H2586" s="0" t="n">
        <v>1</v>
      </c>
      <c r="I2586" s="0" t="n">
        <v>209893988</v>
      </c>
      <c r="J2586" s="0" t="s">
        <v>5439</v>
      </c>
    </row>
    <row r="2587" customFormat="false" ht="15" hidden="false" customHeight="false" outlineLevel="0" collapsed="false">
      <c r="A2587" s="0" t="s">
        <v>5440</v>
      </c>
      <c r="E2587" s="0" t="s">
        <v>1101</v>
      </c>
      <c r="F2587" s="0" t="n">
        <v>250001</v>
      </c>
      <c r="G2587" s="0" t="n">
        <v>0.1</v>
      </c>
      <c r="H2587" s="0" t="n">
        <v>1</v>
      </c>
      <c r="I2587" s="0" t="n">
        <v>209893756</v>
      </c>
      <c r="J2587" s="0" t="s">
        <v>5441</v>
      </c>
    </row>
    <row r="2588" customFormat="false" ht="15" hidden="false" customHeight="false" outlineLevel="0" collapsed="false">
      <c r="A2588" s="0" t="s">
        <v>5442</v>
      </c>
      <c r="E2588" s="0" t="s">
        <v>1101</v>
      </c>
      <c r="F2588" s="0" t="n">
        <v>250001</v>
      </c>
      <c r="G2588" s="0" t="n">
        <v>0.1</v>
      </c>
      <c r="H2588" s="0" t="n">
        <v>1</v>
      </c>
      <c r="I2588" s="0" t="n">
        <v>209893691</v>
      </c>
      <c r="J2588" s="0" t="s">
        <v>5443</v>
      </c>
    </row>
    <row r="2589" customFormat="false" ht="15" hidden="false" customHeight="false" outlineLevel="0" collapsed="false">
      <c r="A2589" s="0" t="s">
        <v>5444</v>
      </c>
      <c r="E2589" s="0" t="s">
        <v>1118</v>
      </c>
      <c r="F2589" s="0" t="n">
        <v>226007</v>
      </c>
      <c r="G2589" s="0" t="n">
        <v>0.1</v>
      </c>
      <c r="H2589" s="0" t="n">
        <v>1</v>
      </c>
      <c r="I2589" s="0" t="n">
        <v>209893892</v>
      </c>
      <c r="J2589" s="0" t="s">
        <v>5445</v>
      </c>
    </row>
    <row r="2590" customFormat="false" ht="15" hidden="false" customHeight="false" outlineLevel="0" collapsed="false">
      <c r="A2590" s="0" t="s">
        <v>5446</v>
      </c>
      <c r="E2590" s="0" t="s">
        <v>1118</v>
      </c>
      <c r="F2590" s="0" t="n">
        <v>226006</v>
      </c>
      <c r="G2590" s="0" t="n">
        <v>0.1</v>
      </c>
      <c r="H2590" s="0" t="n">
        <v>1</v>
      </c>
      <c r="I2590" s="0" t="n">
        <v>209893662</v>
      </c>
      <c r="J2590" s="0" t="s">
        <v>5447</v>
      </c>
    </row>
    <row r="2591" customFormat="false" ht="15" hidden="false" customHeight="false" outlineLevel="0" collapsed="false">
      <c r="A2591" s="0" t="s">
        <v>5448</v>
      </c>
      <c r="E2591" s="0" t="s">
        <v>1131</v>
      </c>
      <c r="F2591" s="0" t="n">
        <v>208007</v>
      </c>
      <c r="G2591" s="0" t="n">
        <v>0.1</v>
      </c>
      <c r="H2591" s="0" t="n">
        <v>1</v>
      </c>
      <c r="I2591" s="0" t="n">
        <v>209893903</v>
      </c>
      <c r="J2591" s="0" t="s">
        <v>5449</v>
      </c>
    </row>
    <row r="2592" customFormat="false" ht="15" hidden="false" customHeight="false" outlineLevel="0" collapsed="false">
      <c r="A2592" s="0" t="s">
        <v>5450</v>
      </c>
      <c r="E2592" s="0" t="s">
        <v>1501</v>
      </c>
      <c r="F2592" s="0" t="n">
        <v>201301</v>
      </c>
      <c r="G2592" s="0" t="n">
        <v>0.1</v>
      </c>
      <c r="H2592" s="0" t="n">
        <v>1</v>
      </c>
      <c r="I2592" s="0" t="n">
        <v>209893954</v>
      </c>
      <c r="J2592" s="0" t="s">
        <v>5451</v>
      </c>
    </row>
    <row r="2593" customFormat="false" ht="15" hidden="false" customHeight="false" outlineLevel="0" collapsed="false">
      <c r="A2593" s="0" t="s">
        <v>5452</v>
      </c>
      <c r="E2593" s="0" t="s">
        <v>1141</v>
      </c>
      <c r="F2593" s="0" t="n">
        <v>201301</v>
      </c>
      <c r="G2593" s="0" t="n">
        <v>0.1</v>
      </c>
      <c r="H2593" s="0" t="n">
        <v>1</v>
      </c>
      <c r="I2593" s="0" t="n">
        <v>209893936</v>
      </c>
      <c r="J2593" s="0" t="s">
        <v>5453</v>
      </c>
    </row>
    <row r="2594" customFormat="false" ht="15" hidden="false" customHeight="false" outlineLevel="0" collapsed="false">
      <c r="A2594" s="0" t="s">
        <v>5454</v>
      </c>
      <c r="E2594" s="0" t="s">
        <v>2654</v>
      </c>
      <c r="F2594" s="0" t="n">
        <v>201301</v>
      </c>
      <c r="G2594" s="0" t="n">
        <v>0.1</v>
      </c>
      <c r="H2594" s="0" t="n">
        <v>1</v>
      </c>
      <c r="I2594" s="0" t="n">
        <v>209893907</v>
      </c>
      <c r="J2594" s="0" t="s">
        <v>5455</v>
      </c>
    </row>
    <row r="2595" customFormat="false" ht="15" hidden="false" customHeight="false" outlineLevel="0" collapsed="false">
      <c r="A2595" s="0" t="s">
        <v>3653</v>
      </c>
      <c r="E2595" s="0" t="s">
        <v>1141</v>
      </c>
      <c r="F2595" s="0" t="n">
        <v>201301</v>
      </c>
      <c r="G2595" s="0" t="n">
        <v>0.1</v>
      </c>
      <c r="H2595" s="0" t="n">
        <v>1</v>
      </c>
      <c r="I2595" s="0" t="n">
        <v>209893731</v>
      </c>
      <c r="J2595" s="0" t="s">
        <v>5456</v>
      </c>
    </row>
    <row r="2596" customFormat="false" ht="15" hidden="false" customHeight="false" outlineLevel="0" collapsed="false">
      <c r="A2596" s="0" t="s">
        <v>5457</v>
      </c>
      <c r="E2596" s="0" t="s">
        <v>2654</v>
      </c>
      <c r="F2596" s="0" t="n">
        <v>400077</v>
      </c>
      <c r="G2596" s="0" t="n">
        <v>0.1</v>
      </c>
      <c r="H2596" s="0" t="n">
        <v>1</v>
      </c>
      <c r="I2596" s="0" t="n">
        <v>210808648</v>
      </c>
      <c r="J2596" s="0" t="s">
        <v>5458</v>
      </c>
    </row>
    <row r="2597" customFormat="false" ht="15" hidden="false" customHeight="false" outlineLevel="0" collapsed="false">
      <c r="A2597" s="0" t="s">
        <v>5459</v>
      </c>
      <c r="E2597" s="0" t="s">
        <v>253</v>
      </c>
      <c r="F2597" s="0" t="n">
        <v>400077</v>
      </c>
      <c r="G2597" s="0" t="n">
        <v>0.1</v>
      </c>
      <c r="H2597" s="0" t="n">
        <v>1</v>
      </c>
      <c r="I2597" s="0" t="n">
        <v>210808635</v>
      </c>
      <c r="J2597" s="0" t="s">
        <v>5460</v>
      </c>
    </row>
    <row r="2598" customFormat="false" ht="15" hidden="false" customHeight="false" outlineLevel="0" collapsed="false">
      <c r="A2598" s="0" t="s">
        <v>5461</v>
      </c>
      <c r="E2598" s="0" t="s">
        <v>253</v>
      </c>
      <c r="F2598" s="0" t="n">
        <v>400077</v>
      </c>
      <c r="G2598" s="0" t="n">
        <v>0.1</v>
      </c>
      <c r="H2598" s="0" t="n">
        <v>1</v>
      </c>
      <c r="I2598" s="0" t="n">
        <v>210808408</v>
      </c>
      <c r="J2598" s="0" t="s">
        <v>5462</v>
      </c>
    </row>
    <row r="2599" customFormat="false" ht="15" hidden="false" customHeight="false" outlineLevel="0" collapsed="false">
      <c r="A2599" s="0" t="s">
        <v>5463</v>
      </c>
      <c r="E2599" s="0" t="s">
        <v>253</v>
      </c>
      <c r="F2599" s="0" t="n">
        <v>400074</v>
      </c>
      <c r="G2599" s="0" t="n">
        <v>0.1</v>
      </c>
      <c r="H2599" s="0" t="n">
        <v>1</v>
      </c>
      <c r="I2599" s="0" t="n">
        <v>210808633</v>
      </c>
      <c r="J2599" s="0" t="s">
        <v>5464</v>
      </c>
    </row>
    <row r="2600" customFormat="false" ht="15" hidden="false" customHeight="false" outlineLevel="0" collapsed="false">
      <c r="A2600" s="0" t="s">
        <v>5465</v>
      </c>
      <c r="E2600" s="0" t="s">
        <v>253</v>
      </c>
      <c r="F2600" s="0" t="n">
        <v>400072</v>
      </c>
      <c r="G2600" s="0" t="n">
        <v>0.1</v>
      </c>
      <c r="H2600" s="0" t="n">
        <v>1</v>
      </c>
      <c r="I2600" s="0" t="n">
        <v>210808734</v>
      </c>
      <c r="J2600" s="0" t="s">
        <v>5466</v>
      </c>
    </row>
    <row r="2601" customFormat="false" ht="15" hidden="false" customHeight="false" outlineLevel="0" collapsed="false">
      <c r="A2601" s="0" t="s">
        <v>5467</v>
      </c>
      <c r="E2601" s="0" t="s">
        <v>253</v>
      </c>
      <c r="F2601" s="0" t="n">
        <v>400072</v>
      </c>
      <c r="G2601" s="0" t="n">
        <v>0.1</v>
      </c>
      <c r="H2601" s="0" t="n">
        <v>1</v>
      </c>
      <c r="I2601" s="0" t="n">
        <v>210808689</v>
      </c>
      <c r="J2601" s="0" t="s">
        <v>5468</v>
      </c>
    </row>
    <row r="2602" customFormat="false" ht="15" hidden="false" customHeight="false" outlineLevel="0" collapsed="false">
      <c r="A2602" s="0" t="s">
        <v>5469</v>
      </c>
      <c r="E2602" s="0" t="s">
        <v>83</v>
      </c>
      <c r="F2602" s="0" t="n">
        <v>400072</v>
      </c>
      <c r="G2602" s="0" t="n">
        <v>0.1</v>
      </c>
      <c r="H2602" s="0" t="n">
        <v>1</v>
      </c>
      <c r="I2602" s="0" t="n">
        <v>210808613</v>
      </c>
      <c r="J2602" s="0" t="s">
        <v>5470</v>
      </c>
    </row>
    <row r="2603" customFormat="false" ht="15" hidden="false" customHeight="false" outlineLevel="0" collapsed="false">
      <c r="A2603" s="0" t="s">
        <v>5471</v>
      </c>
      <c r="E2603" s="0" t="s">
        <v>253</v>
      </c>
      <c r="F2603" s="0" t="n">
        <v>400070</v>
      </c>
      <c r="G2603" s="0" t="n">
        <v>0.1</v>
      </c>
      <c r="H2603" s="0" t="n">
        <v>1</v>
      </c>
      <c r="I2603" s="0" t="n">
        <v>210808407</v>
      </c>
      <c r="J2603" s="0" t="s">
        <v>5472</v>
      </c>
    </row>
    <row r="2604" customFormat="false" ht="15" hidden="false" customHeight="false" outlineLevel="0" collapsed="false">
      <c r="A2604" s="0" t="s">
        <v>5473</v>
      </c>
      <c r="E2604" s="0" t="s">
        <v>253</v>
      </c>
      <c r="F2604" s="0" t="n">
        <v>400069</v>
      </c>
      <c r="G2604" s="0" t="n">
        <v>0.1</v>
      </c>
      <c r="H2604" s="0" t="n">
        <v>1</v>
      </c>
      <c r="I2604" s="0" t="n">
        <v>210808749</v>
      </c>
      <c r="J2604" s="0" t="s">
        <v>5474</v>
      </c>
    </row>
    <row r="2605" customFormat="false" ht="15" hidden="false" customHeight="false" outlineLevel="0" collapsed="false">
      <c r="A2605" s="0" t="s">
        <v>5475</v>
      </c>
      <c r="E2605" s="0" t="s">
        <v>253</v>
      </c>
      <c r="F2605" s="0" t="n">
        <v>400067</v>
      </c>
      <c r="G2605" s="0" t="n">
        <v>0.1</v>
      </c>
      <c r="H2605" s="0" t="n">
        <v>1</v>
      </c>
      <c r="I2605" s="0" t="n">
        <v>210808567</v>
      </c>
      <c r="J2605" s="0" t="s">
        <v>5476</v>
      </c>
    </row>
    <row r="2606" customFormat="false" ht="15" hidden="false" customHeight="false" outlineLevel="0" collapsed="false">
      <c r="A2606" s="0" t="s">
        <v>5477</v>
      </c>
      <c r="E2606" s="0" t="s">
        <v>253</v>
      </c>
      <c r="F2606" s="0" t="n">
        <v>400064</v>
      </c>
      <c r="G2606" s="0" t="n">
        <v>0.1</v>
      </c>
      <c r="H2606" s="0" t="n">
        <v>1</v>
      </c>
      <c r="I2606" s="0" t="n">
        <v>210808796</v>
      </c>
      <c r="J2606" s="0" t="s">
        <v>5478</v>
      </c>
    </row>
    <row r="2607" customFormat="false" ht="15" hidden="false" customHeight="false" outlineLevel="0" collapsed="false">
      <c r="A2607" s="0" t="s">
        <v>5479</v>
      </c>
      <c r="E2607" s="0" t="s">
        <v>253</v>
      </c>
      <c r="F2607" s="0" t="n">
        <v>400064</v>
      </c>
      <c r="G2607" s="0" t="n">
        <v>0.1</v>
      </c>
      <c r="H2607" s="0" t="n">
        <v>1</v>
      </c>
      <c r="I2607" s="0" t="n">
        <v>210808421</v>
      </c>
      <c r="J2607" s="0" t="s">
        <v>5480</v>
      </c>
    </row>
    <row r="2608" customFormat="false" ht="15" hidden="false" customHeight="false" outlineLevel="0" collapsed="false">
      <c r="A2608" s="0" t="s">
        <v>5481</v>
      </c>
      <c r="E2608" s="0" t="s">
        <v>253</v>
      </c>
      <c r="F2608" s="0" t="n">
        <v>400063</v>
      </c>
      <c r="G2608" s="0" t="n">
        <v>0.1</v>
      </c>
      <c r="H2608" s="0" t="n">
        <v>1</v>
      </c>
      <c r="I2608" s="0" t="n">
        <v>210808747</v>
      </c>
      <c r="J2608" s="0" t="s">
        <v>5482</v>
      </c>
    </row>
    <row r="2609" customFormat="false" ht="15" hidden="false" customHeight="false" outlineLevel="0" collapsed="false">
      <c r="A2609" s="0" t="s">
        <v>5483</v>
      </c>
      <c r="F2609" s="0" t="n">
        <v>400060</v>
      </c>
      <c r="G2609" s="0" t="n">
        <v>0.1</v>
      </c>
      <c r="H2609" s="0" t="n">
        <v>1</v>
      </c>
      <c r="I2609" s="0" t="n">
        <v>210808690</v>
      </c>
      <c r="J2609" s="0" t="s">
        <v>5484</v>
      </c>
    </row>
    <row r="2610" customFormat="false" ht="15" hidden="false" customHeight="false" outlineLevel="0" collapsed="false">
      <c r="A2610" s="0" t="s">
        <v>5485</v>
      </c>
      <c r="E2610" s="0" t="s">
        <v>253</v>
      </c>
      <c r="F2610" s="0" t="n">
        <v>400059</v>
      </c>
      <c r="G2610" s="0" t="n">
        <v>0.1</v>
      </c>
      <c r="H2610" s="0" t="n">
        <v>1</v>
      </c>
      <c r="I2610" s="0" t="n">
        <v>210808770</v>
      </c>
      <c r="J2610" s="0" t="s">
        <v>5486</v>
      </c>
    </row>
    <row r="2611" customFormat="false" ht="15" hidden="false" customHeight="false" outlineLevel="0" collapsed="false">
      <c r="A2611" s="0" t="s">
        <v>5487</v>
      </c>
      <c r="E2611" s="0" t="s">
        <v>253</v>
      </c>
      <c r="F2611" s="0" t="n">
        <v>400056</v>
      </c>
      <c r="G2611" s="0" t="n">
        <v>0.1</v>
      </c>
      <c r="H2611" s="0" t="n">
        <v>1</v>
      </c>
      <c r="I2611" s="0" t="n">
        <v>210808423</v>
      </c>
      <c r="J2611" s="0" t="s">
        <v>5488</v>
      </c>
    </row>
    <row r="2612" customFormat="false" ht="15" hidden="false" customHeight="false" outlineLevel="0" collapsed="false">
      <c r="A2612" s="0" t="s">
        <v>5489</v>
      </c>
      <c r="E2612" s="0" t="s">
        <v>253</v>
      </c>
      <c r="F2612" s="0" t="n">
        <v>400053</v>
      </c>
      <c r="G2612" s="0" t="n">
        <v>0.1</v>
      </c>
      <c r="H2612" s="0" t="n">
        <v>1</v>
      </c>
      <c r="I2612" s="0" t="n">
        <v>210808767</v>
      </c>
      <c r="J2612" s="0" t="s">
        <v>5490</v>
      </c>
    </row>
    <row r="2613" customFormat="false" ht="15" hidden="false" customHeight="false" outlineLevel="0" collapsed="false">
      <c r="A2613" s="0" t="s">
        <v>5491</v>
      </c>
      <c r="E2613" s="0" t="s">
        <v>253</v>
      </c>
      <c r="F2613" s="0" t="n">
        <v>400053</v>
      </c>
      <c r="G2613" s="0" t="n">
        <v>0.1</v>
      </c>
      <c r="H2613" s="0" t="n">
        <v>1</v>
      </c>
      <c r="I2613" s="0" t="n">
        <v>210808766</v>
      </c>
      <c r="J2613" s="0" t="s">
        <v>5492</v>
      </c>
    </row>
    <row r="2614" customFormat="false" ht="15" hidden="false" customHeight="false" outlineLevel="0" collapsed="false">
      <c r="A2614" s="0" t="s">
        <v>5493</v>
      </c>
      <c r="E2614" s="0" t="s">
        <v>253</v>
      </c>
      <c r="F2614" s="0" t="n">
        <v>400053</v>
      </c>
      <c r="G2614" s="0" t="n">
        <v>0.1</v>
      </c>
      <c r="H2614" s="0" t="n">
        <v>1</v>
      </c>
      <c r="I2614" s="0" t="n">
        <v>210808548</v>
      </c>
      <c r="J2614" s="0" t="s">
        <v>5494</v>
      </c>
    </row>
    <row r="2615" customFormat="false" ht="15" hidden="false" customHeight="false" outlineLevel="0" collapsed="false">
      <c r="A2615" s="0" t="s">
        <v>5495</v>
      </c>
      <c r="E2615" s="0" t="s">
        <v>253</v>
      </c>
      <c r="F2615" s="0" t="n">
        <v>400053</v>
      </c>
      <c r="G2615" s="0" t="n">
        <v>0.1</v>
      </c>
      <c r="H2615" s="0" t="n">
        <v>1</v>
      </c>
      <c r="I2615" s="0" t="n">
        <v>210808395</v>
      </c>
      <c r="J2615" s="0" t="s">
        <v>5496</v>
      </c>
    </row>
    <row r="2616" customFormat="false" ht="15" hidden="false" customHeight="false" outlineLevel="0" collapsed="false">
      <c r="A2616" s="0" t="s">
        <v>5497</v>
      </c>
      <c r="E2616" s="0" t="s">
        <v>253</v>
      </c>
      <c r="F2616" s="0" t="n">
        <v>400053</v>
      </c>
      <c r="G2616" s="0" t="n">
        <v>0.1</v>
      </c>
      <c r="H2616" s="0" t="n">
        <v>1</v>
      </c>
      <c r="I2616" s="0" t="n">
        <v>210808394</v>
      </c>
      <c r="J2616" s="0" t="s">
        <v>5498</v>
      </c>
    </row>
    <row r="2617" customFormat="false" ht="15" hidden="false" customHeight="false" outlineLevel="0" collapsed="false">
      <c r="A2617" s="0" t="s">
        <v>5499</v>
      </c>
      <c r="E2617" s="0" t="s">
        <v>253</v>
      </c>
      <c r="F2617" s="0" t="n">
        <v>400052</v>
      </c>
      <c r="G2617" s="0" t="n">
        <v>0.1</v>
      </c>
      <c r="H2617" s="0" t="n">
        <v>1</v>
      </c>
      <c r="I2617" s="0" t="n">
        <v>210808787</v>
      </c>
      <c r="J2617" s="0" t="s">
        <v>5500</v>
      </c>
    </row>
    <row r="2618" customFormat="false" ht="15" hidden="false" customHeight="false" outlineLevel="0" collapsed="false">
      <c r="A2618" s="0" t="s">
        <v>5501</v>
      </c>
      <c r="E2618" s="0" t="s">
        <v>253</v>
      </c>
      <c r="F2618" s="0" t="n">
        <v>400050</v>
      </c>
      <c r="G2618" s="0" t="n">
        <v>0.1</v>
      </c>
      <c r="H2618" s="0" t="n">
        <v>1</v>
      </c>
      <c r="I2618" s="0" t="n">
        <v>210808516</v>
      </c>
      <c r="J2618" s="0" t="s">
        <v>5502</v>
      </c>
    </row>
    <row r="2619" customFormat="false" ht="15" hidden="false" customHeight="false" outlineLevel="0" collapsed="false">
      <c r="A2619" s="0" t="s">
        <v>5503</v>
      </c>
      <c r="E2619" s="0" t="s">
        <v>253</v>
      </c>
      <c r="F2619" s="0" t="n">
        <v>400050</v>
      </c>
      <c r="G2619" s="0" t="n">
        <v>0.1</v>
      </c>
      <c r="H2619" s="0" t="n">
        <v>1</v>
      </c>
      <c r="I2619" s="0" t="n">
        <v>210808405</v>
      </c>
      <c r="J2619" s="0" t="s">
        <v>5504</v>
      </c>
    </row>
    <row r="2620" customFormat="false" ht="15" hidden="false" customHeight="false" outlineLevel="0" collapsed="false">
      <c r="A2620" s="0" t="s">
        <v>5505</v>
      </c>
      <c r="E2620" s="0" t="s">
        <v>253</v>
      </c>
      <c r="F2620" s="0" t="n">
        <v>400046</v>
      </c>
      <c r="G2620" s="0" t="n">
        <v>0.1</v>
      </c>
      <c r="H2620" s="0" t="n">
        <v>1</v>
      </c>
      <c r="I2620" s="0" t="n">
        <v>210808439</v>
      </c>
      <c r="J2620" s="0" t="s">
        <v>5506</v>
      </c>
    </row>
    <row r="2621" customFormat="false" ht="15" hidden="false" customHeight="false" outlineLevel="0" collapsed="false">
      <c r="A2621" s="0" t="s">
        <v>5507</v>
      </c>
      <c r="E2621" s="0" t="s">
        <v>321</v>
      </c>
      <c r="F2621" s="0" t="n">
        <v>400028</v>
      </c>
      <c r="G2621" s="0" t="n">
        <v>0.1</v>
      </c>
      <c r="H2621" s="0" t="n">
        <v>1</v>
      </c>
      <c r="I2621" s="0" t="n">
        <v>210808522</v>
      </c>
      <c r="J2621" s="0" t="s">
        <v>5508</v>
      </c>
    </row>
    <row r="2622" customFormat="false" ht="15" hidden="false" customHeight="false" outlineLevel="0" collapsed="false">
      <c r="A2622" s="0" t="s">
        <v>5509</v>
      </c>
      <c r="E2622" s="0" t="s">
        <v>253</v>
      </c>
      <c r="F2622" s="0" t="n">
        <v>400026</v>
      </c>
      <c r="G2622" s="0" t="n">
        <v>0.1</v>
      </c>
      <c r="H2622" s="0" t="n">
        <v>1</v>
      </c>
      <c r="I2622" s="0" t="n">
        <v>210808756</v>
      </c>
      <c r="J2622" s="0" t="s">
        <v>5510</v>
      </c>
    </row>
    <row r="2623" customFormat="false" ht="15" hidden="false" customHeight="false" outlineLevel="0" collapsed="false">
      <c r="A2623" s="0" t="s">
        <v>5511</v>
      </c>
      <c r="E2623" s="0" t="s">
        <v>253</v>
      </c>
      <c r="F2623" s="0" t="n">
        <v>400022</v>
      </c>
      <c r="G2623" s="0" t="n">
        <v>0.1</v>
      </c>
      <c r="H2623" s="0" t="n">
        <v>1</v>
      </c>
      <c r="I2623" s="0" t="n">
        <v>210808611</v>
      </c>
      <c r="J2623" s="0" t="s">
        <v>5512</v>
      </c>
    </row>
    <row r="2624" customFormat="false" ht="15" hidden="false" customHeight="false" outlineLevel="0" collapsed="false">
      <c r="A2624" s="0" t="s">
        <v>5513</v>
      </c>
      <c r="E2624" s="0" t="s">
        <v>253</v>
      </c>
      <c r="F2624" s="0" t="n">
        <v>400019</v>
      </c>
      <c r="G2624" s="0" t="n">
        <v>0.1</v>
      </c>
      <c r="H2624" s="0" t="n">
        <v>1</v>
      </c>
      <c r="I2624" s="0" t="n">
        <v>210808800</v>
      </c>
      <c r="J2624" s="0" t="s">
        <v>5514</v>
      </c>
    </row>
    <row r="2625" customFormat="false" ht="15" hidden="false" customHeight="false" outlineLevel="0" collapsed="false">
      <c r="A2625" s="0" t="s">
        <v>5515</v>
      </c>
      <c r="E2625" s="0" t="s">
        <v>253</v>
      </c>
      <c r="F2625" s="0" t="n">
        <v>400019</v>
      </c>
      <c r="G2625" s="0" t="n">
        <v>0.1</v>
      </c>
      <c r="H2625" s="0" t="n">
        <v>1</v>
      </c>
      <c r="I2625" s="0" t="n">
        <v>210808543</v>
      </c>
      <c r="J2625" s="0" t="s">
        <v>5516</v>
      </c>
    </row>
    <row r="2626" customFormat="false" ht="15" hidden="false" customHeight="false" outlineLevel="0" collapsed="false">
      <c r="A2626" s="0" t="s">
        <v>5517</v>
      </c>
      <c r="E2626" s="0" t="s">
        <v>253</v>
      </c>
      <c r="F2626" s="0" t="n">
        <v>400015</v>
      </c>
      <c r="G2626" s="0" t="n">
        <v>0.1</v>
      </c>
      <c r="H2626" s="0" t="n">
        <v>1</v>
      </c>
      <c r="I2626" s="0" t="n">
        <v>210808541</v>
      </c>
      <c r="J2626" s="0" t="s">
        <v>5518</v>
      </c>
    </row>
    <row r="2627" customFormat="false" ht="15" hidden="false" customHeight="false" outlineLevel="0" collapsed="false">
      <c r="A2627" s="0" t="s">
        <v>5519</v>
      </c>
      <c r="E2627" s="0" t="s">
        <v>253</v>
      </c>
      <c r="F2627" s="0" t="n">
        <v>400012</v>
      </c>
      <c r="G2627" s="0" t="n">
        <v>0.1</v>
      </c>
      <c r="H2627" s="0" t="n">
        <v>1</v>
      </c>
      <c r="I2627" s="0" t="n">
        <v>210808626</v>
      </c>
      <c r="J2627" s="0" t="s">
        <v>5520</v>
      </c>
    </row>
    <row r="2628" customFormat="false" ht="15" hidden="false" customHeight="false" outlineLevel="0" collapsed="false">
      <c r="A2628" s="0" t="s">
        <v>5521</v>
      </c>
      <c r="E2628" s="0" t="s">
        <v>2177</v>
      </c>
      <c r="F2628" s="0" t="n">
        <v>400004</v>
      </c>
      <c r="G2628" s="0" t="n">
        <v>0.1</v>
      </c>
      <c r="H2628" s="0" t="n">
        <v>1</v>
      </c>
      <c r="I2628" s="0" t="n">
        <v>210808511</v>
      </c>
      <c r="J2628" s="0" t="s">
        <v>5522</v>
      </c>
    </row>
    <row r="2629" customFormat="false" ht="15" hidden="false" customHeight="false" outlineLevel="0" collapsed="false">
      <c r="A2629" s="0" t="s">
        <v>5523</v>
      </c>
      <c r="E2629" s="0" t="s">
        <v>253</v>
      </c>
      <c r="F2629" s="0" t="n">
        <v>400001</v>
      </c>
      <c r="G2629" s="0" t="n">
        <v>0.1</v>
      </c>
      <c r="H2629" s="0" t="n">
        <v>1</v>
      </c>
      <c r="I2629" s="0" t="n">
        <v>210808746</v>
      </c>
      <c r="J2629" s="0" t="s">
        <v>5524</v>
      </c>
    </row>
    <row r="2630" customFormat="false" ht="15" hidden="false" customHeight="false" outlineLevel="0" collapsed="false">
      <c r="A2630" s="0" t="s">
        <v>5525</v>
      </c>
      <c r="E2630" s="0" t="s">
        <v>2387</v>
      </c>
      <c r="F2630" s="0" t="n">
        <v>392001</v>
      </c>
      <c r="G2630" s="0" t="n">
        <v>0.1</v>
      </c>
      <c r="H2630" s="0" t="n">
        <v>1</v>
      </c>
      <c r="I2630" s="0" t="n">
        <v>210808442</v>
      </c>
      <c r="J2630" s="0" t="s">
        <v>5526</v>
      </c>
    </row>
    <row r="2631" customFormat="false" ht="15" hidden="false" customHeight="false" outlineLevel="0" collapsed="false">
      <c r="A2631" s="0" t="s">
        <v>5527</v>
      </c>
      <c r="E2631" s="0" t="s">
        <v>343</v>
      </c>
      <c r="F2631" s="0" t="n">
        <v>390019</v>
      </c>
      <c r="G2631" s="0" t="n">
        <v>0.1</v>
      </c>
      <c r="H2631" s="0" t="n">
        <v>1</v>
      </c>
      <c r="I2631" s="0" t="n">
        <v>210808655</v>
      </c>
      <c r="J2631" s="0" t="s">
        <v>5528</v>
      </c>
    </row>
    <row r="2632" customFormat="false" ht="15" hidden="false" customHeight="false" outlineLevel="0" collapsed="false">
      <c r="A2632" s="0" t="s">
        <v>5529</v>
      </c>
      <c r="E2632" s="0" t="s">
        <v>343</v>
      </c>
      <c r="F2632" s="0" t="n">
        <v>390016</v>
      </c>
      <c r="G2632" s="0" t="n">
        <v>0.1</v>
      </c>
      <c r="H2632" s="0" t="n">
        <v>1</v>
      </c>
      <c r="I2632" s="0" t="n">
        <v>210808668</v>
      </c>
      <c r="J2632" s="0" t="s">
        <v>5530</v>
      </c>
    </row>
    <row r="2633" customFormat="false" ht="15" hidden="false" customHeight="false" outlineLevel="0" collapsed="false">
      <c r="A2633" s="0" t="s">
        <v>5531</v>
      </c>
      <c r="E2633" s="0" t="s">
        <v>343</v>
      </c>
      <c r="F2633" s="0" t="n">
        <v>390012</v>
      </c>
      <c r="G2633" s="0" t="n">
        <v>0.1</v>
      </c>
      <c r="H2633" s="0" t="n">
        <v>1</v>
      </c>
      <c r="I2633" s="0" t="n">
        <v>210808651</v>
      </c>
      <c r="J2633" s="0" t="s">
        <v>5532</v>
      </c>
    </row>
    <row r="2634" customFormat="false" ht="15" hidden="false" customHeight="false" outlineLevel="0" collapsed="false">
      <c r="A2634" s="0" t="s">
        <v>5533</v>
      </c>
      <c r="E2634" s="0" t="s">
        <v>5276</v>
      </c>
      <c r="F2634" s="0" t="n">
        <v>390002</v>
      </c>
      <c r="G2634" s="0" t="n">
        <v>0.1</v>
      </c>
      <c r="H2634" s="0" t="n">
        <v>1</v>
      </c>
      <c r="I2634" s="0" t="n">
        <v>210808643</v>
      </c>
      <c r="J2634" s="0" t="s">
        <v>5534</v>
      </c>
    </row>
    <row r="2635" customFormat="false" ht="15" hidden="false" customHeight="false" outlineLevel="0" collapsed="false">
      <c r="A2635" s="0" t="s">
        <v>5535</v>
      </c>
      <c r="E2635" s="0" t="s">
        <v>360</v>
      </c>
      <c r="F2635" s="0" t="n">
        <v>388001</v>
      </c>
      <c r="G2635" s="0" t="n">
        <v>0.1</v>
      </c>
      <c r="H2635" s="0" t="n">
        <v>1</v>
      </c>
      <c r="I2635" s="0" t="n">
        <v>210808413</v>
      </c>
      <c r="J2635" s="0" t="s">
        <v>5536</v>
      </c>
    </row>
    <row r="2636" customFormat="false" ht="15" hidden="false" customHeight="false" outlineLevel="0" collapsed="false">
      <c r="A2636" s="0" t="s">
        <v>5537</v>
      </c>
      <c r="E2636" s="0" t="s">
        <v>384</v>
      </c>
      <c r="F2636" s="0" t="n">
        <v>380061</v>
      </c>
      <c r="G2636" s="0" t="n">
        <v>0.1</v>
      </c>
      <c r="H2636" s="0" t="n">
        <v>1</v>
      </c>
      <c r="I2636" s="0" t="n">
        <v>210808502</v>
      </c>
      <c r="J2636" s="0" t="s">
        <v>5538</v>
      </c>
    </row>
    <row r="2637" customFormat="false" ht="15" hidden="false" customHeight="false" outlineLevel="0" collapsed="false">
      <c r="A2637" s="0" t="s">
        <v>5539</v>
      </c>
      <c r="E2637" s="0" t="s">
        <v>247</v>
      </c>
      <c r="F2637" s="0" t="n">
        <v>600028</v>
      </c>
      <c r="G2637" s="0" t="n">
        <v>0.1</v>
      </c>
      <c r="H2637" s="0" t="n">
        <v>1</v>
      </c>
      <c r="I2637" s="0" t="n">
        <v>209888106</v>
      </c>
      <c r="J2637" s="0" t="s">
        <v>5540</v>
      </c>
    </row>
    <row r="2638" customFormat="false" ht="15" hidden="false" customHeight="false" outlineLevel="0" collapsed="false">
      <c r="A2638" s="0" t="s">
        <v>5541</v>
      </c>
      <c r="E2638" s="0" t="s">
        <v>247</v>
      </c>
      <c r="F2638" s="0" t="n">
        <v>600020</v>
      </c>
      <c r="G2638" s="0" t="n">
        <v>0.1</v>
      </c>
      <c r="H2638" s="0" t="n">
        <v>1</v>
      </c>
      <c r="I2638" s="0" t="n">
        <v>209888197</v>
      </c>
      <c r="J2638" s="0" t="s">
        <v>5542</v>
      </c>
    </row>
    <row r="2639" customFormat="false" ht="15" hidden="false" customHeight="false" outlineLevel="0" collapsed="false">
      <c r="A2639" s="0" t="s">
        <v>5543</v>
      </c>
      <c r="E2639" s="0" t="s">
        <v>247</v>
      </c>
      <c r="F2639" s="0" t="n">
        <v>600019</v>
      </c>
      <c r="G2639" s="0" t="n">
        <v>0.1</v>
      </c>
      <c r="H2639" s="0" t="n">
        <v>1</v>
      </c>
      <c r="I2639" s="0" t="n">
        <v>209888115</v>
      </c>
      <c r="J2639" s="0" t="s">
        <v>5544</v>
      </c>
    </row>
    <row r="2640" customFormat="false" ht="15" hidden="false" customHeight="false" outlineLevel="0" collapsed="false">
      <c r="A2640" s="0" t="s">
        <v>5545</v>
      </c>
      <c r="E2640" s="0" t="s">
        <v>247</v>
      </c>
      <c r="F2640" s="0" t="n">
        <v>600017</v>
      </c>
      <c r="G2640" s="0" t="n">
        <v>0.1</v>
      </c>
      <c r="H2640" s="0" t="n">
        <v>1</v>
      </c>
      <c r="I2640" s="0" t="n">
        <v>209888082</v>
      </c>
      <c r="J2640" s="0" t="s">
        <v>5546</v>
      </c>
    </row>
    <row r="2641" customFormat="false" ht="15" hidden="false" customHeight="false" outlineLevel="0" collapsed="false">
      <c r="A2641" s="0" t="s">
        <v>5547</v>
      </c>
      <c r="E2641" s="0" t="s">
        <v>2841</v>
      </c>
      <c r="F2641" s="0" t="n">
        <v>591213</v>
      </c>
      <c r="G2641" s="0" t="n">
        <v>0.1</v>
      </c>
      <c r="H2641" s="0" t="n">
        <v>1</v>
      </c>
      <c r="I2641" s="0" t="n">
        <v>209888235</v>
      </c>
      <c r="J2641" s="0" t="s">
        <v>5548</v>
      </c>
    </row>
    <row r="2642" customFormat="false" ht="15" hidden="false" customHeight="false" outlineLevel="0" collapsed="false">
      <c r="A2642" s="0" t="s">
        <v>5549</v>
      </c>
      <c r="E2642" s="0" t="s">
        <v>2841</v>
      </c>
      <c r="F2642" s="0" t="n">
        <v>590010</v>
      </c>
      <c r="G2642" s="0" t="n">
        <v>0.1</v>
      </c>
      <c r="H2642" s="0" t="n">
        <v>1</v>
      </c>
      <c r="I2642" s="0" t="n">
        <v>209888102</v>
      </c>
      <c r="J2642" s="0" t="s">
        <v>5550</v>
      </c>
    </row>
    <row r="2643" customFormat="false" ht="15" hidden="false" customHeight="false" outlineLevel="0" collapsed="false">
      <c r="A2643" s="0" t="s">
        <v>5551</v>
      </c>
      <c r="E2643" s="0" t="s">
        <v>5552</v>
      </c>
      <c r="F2643" s="0" t="n">
        <v>590006</v>
      </c>
      <c r="G2643" s="0" t="n">
        <v>0.1</v>
      </c>
      <c r="H2643" s="0" t="n">
        <v>1</v>
      </c>
      <c r="I2643" s="0" t="n">
        <v>209888129</v>
      </c>
      <c r="J2643" s="0" t="s">
        <v>5553</v>
      </c>
    </row>
    <row r="2644" customFormat="false" ht="15" hidden="false" customHeight="false" outlineLevel="0" collapsed="false">
      <c r="A2644" s="0" t="s">
        <v>5554</v>
      </c>
      <c r="E2644" s="0" t="s">
        <v>5555</v>
      </c>
      <c r="F2644" s="0" t="n">
        <v>587103</v>
      </c>
      <c r="G2644" s="0" t="n">
        <v>0.1</v>
      </c>
      <c r="H2644" s="0" t="n">
        <v>1</v>
      </c>
      <c r="I2644" s="0" t="n">
        <v>209888092</v>
      </c>
      <c r="J2644" s="0" t="s">
        <v>5556</v>
      </c>
    </row>
    <row r="2645" customFormat="false" ht="15" hidden="false" customHeight="false" outlineLevel="0" collapsed="false">
      <c r="A2645" s="0" t="s">
        <v>5557</v>
      </c>
      <c r="E2645" s="0" t="s">
        <v>2177</v>
      </c>
      <c r="F2645" s="0" t="n">
        <v>586101</v>
      </c>
      <c r="G2645" s="0" t="n">
        <v>0.1</v>
      </c>
      <c r="H2645" s="0" t="n">
        <v>1</v>
      </c>
      <c r="I2645" s="0" t="n">
        <v>209887963</v>
      </c>
      <c r="J2645" s="0" t="s">
        <v>5558</v>
      </c>
    </row>
    <row r="2646" customFormat="false" ht="15" hidden="false" customHeight="false" outlineLevel="0" collapsed="false">
      <c r="A2646" s="0" t="s">
        <v>2136</v>
      </c>
      <c r="E2646" s="0" t="s">
        <v>2137</v>
      </c>
      <c r="F2646" s="0" t="n">
        <v>583201</v>
      </c>
      <c r="G2646" s="0" t="n">
        <v>0.1</v>
      </c>
      <c r="H2646" s="0" t="n">
        <v>1</v>
      </c>
      <c r="I2646" s="0" t="n">
        <v>209887951</v>
      </c>
      <c r="J2646" s="0" t="s">
        <v>5559</v>
      </c>
    </row>
    <row r="2647" customFormat="false" ht="15" hidden="false" customHeight="false" outlineLevel="0" collapsed="false">
      <c r="A2647" s="0" t="s">
        <v>2145</v>
      </c>
      <c r="E2647" s="0" t="s">
        <v>2143</v>
      </c>
      <c r="F2647" s="0" t="n">
        <v>580007</v>
      </c>
      <c r="G2647" s="0" t="n">
        <v>0.1</v>
      </c>
      <c r="H2647" s="0" t="n">
        <v>1</v>
      </c>
      <c r="I2647" s="0" t="n">
        <v>209888186</v>
      </c>
      <c r="J2647" s="0" t="s">
        <v>5560</v>
      </c>
    </row>
    <row r="2648" customFormat="false" ht="15" hidden="false" customHeight="false" outlineLevel="0" collapsed="false">
      <c r="A2648" s="0" t="s">
        <v>2147</v>
      </c>
      <c r="E2648" s="0" t="s">
        <v>2143</v>
      </c>
      <c r="F2648" s="0" t="n">
        <v>580007</v>
      </c>
      <c r="G2648" s="0" t="n">
        <v>0.1</v>
      </c>
      <c r="H2648" s="0" t="n">
        <v>1</v>
      </c>
      <c r="I2648" s="0" t="n">
        <v>209888109</v>
      </c>
      <c r="J2648" s="0" t="s">
        <v>5561</v>
      </c>
    </row>
    <row r="2649" customFormat="false" ht="15" hidden="false" customHeight="false" outlineLevel="0" collapsed="false">
      <c r="A2649" s="0" t="s">
        <v>5562</v>
      </c>
      <c r="E2649" s="0" t="s">
        <v>247</v>
      </c>
      <c r="F2649" s="0" t="n">
        <v>577101</v>
      </c>
      <c r="G2649" s="0" t="n">
        <v>0.1</v>
      </c>
      <c r="H2649" s="0" t="n">
        <v>1</v>
      </c>
      <c r="I2649" s="0" t="n">
        <v>209888123</v>
      </c>
      <c r="J2649" s="0" t="s">
        <v>5563</v>
      </c>
    </row>
    <row r="2650" customFormat="false" ht="15" hidden="false" customHeight="false" outlineLevel="0" collapsed="false">
      <c r="A2650" s="0" t="s">
        <v>2149</v>
      </c>
      <c r="E2650" s="0" t="s">
        <v>2150</v>
      </c>
      <c r="F2650" s="0" t="n">
        <v>577004</v>
      </c>
      <c r="G2650" s="0" t="n">
        <v>0.1</v>
      </c>
      <c r="H2650" s="0" t="n">
        <v>1</v>
      </c>
      <c r="I2650" s="0" t="n">
        <v>209887894</v>
      </c>
      <c r="J2650" s="0" t="s">
        <v>5564</v>
      </c>
    </row>
    <row r="2651" customFormat="false" ht="15" hidden="false" customHeight="false" outlineLevel="0" collapsed="false">
      <c r="A2651" s="0" t="s">
        <v>2152</v>
      </c>
      <c r="E2651" s="0" t="s">
        <v>2153</v>
      </c>
      <c r="F2651" s="0" t="n">
        <v>576201</v>
      </c>
      <c r="G2651" s="0" t="n">
        <v>0.1</v>
      </c>
      <c r="H2651" s="0" t="n">
        <v>1</v>
      </c>
      <c r="I2651" s="0" t="n">
        <v>209887970</v>
      </c>
      <c r="J2651" s="0" t="s">
        <v>5565</v>
      </c>
    </row>
    <row r="2652" customFormat="false" ht="15" hidden="false" customHeight="false" outlineLevel="0" collapsed="false">
      <c r="A2652" s="0" t="s">
        <v>2155</v>
      </c>
      <c r="E2652" s="0" t="s">
        <v>2156</v>
      </c>
      <c r="F2652" s="0" t="n">
        <v>575001</v>
      </c>
      <c r="G2652" s="0" t="n">
        <v>0.1</v>
      </c>
      <c r="H2652" s="0" t="n">
        <v>1</v>
      </c>
      <c r="I2652" s="0" t="n">
        <v>209887897</v>
      </c>
      <c r="J2652" s="0" t="s">
        <v>5566</v>
      </c>
    </row>
    <row r="2653" customFormat="false" ht="15" hidden="false" customHeight="false" outlineLevel="0" collapsed="false">
      <c r="A2653" s="0" t="s">
        <v>2158</v>
      </c>
      <c r="E2653" s="0" t="s">
        <v>2159</v>
      </c>
      <c r="F2653" s="0" t="n">
        <v>574104</v>
      </c>
      <c r="G2653" s="0" t="n">
        <v>0.1</v>
      </c>
      <c r="H2653" s="0" t="n">
        <v>1</v>
      </c>
      <c r="I2653" s="0" t="n">
        <v>209888133</v>
      </c>
      <c r="J2653" s="0" t="s">
        <v>5567</v>
      </c>
    </row>
    <row r="2654" customFormat="false" ht="15" hidden="false" customHeight="false" outlineLevel="0" collapsed="false">
      <c r="A2654" s="0" t="s">
        <v>2164</v>
      </c>
      <c r="E2654" s="0" t="s">
        <v>2162</v>
      </c>
      <c r="F2654" s="0" t="n">
        <v>570002</v>
      </c>
      <c r="G2654" s="0" t="n">
        <v>0.1</v>
      </c>
      <c r="H2654" s="0" t="n">
        <v>1</v>
      </c>
      <c r="I2654" s="0" t="n">
        <v>209888199</v>
      </c>
      <c r="J2654" s="0" t="s">
        <v>5568</v>
      </c>
    </row>
    <row r="2655" customFormat="false" ht="15" hidden="false" customHeight="false" outlineLevel="0" collapsed="false">
      <c r="A2655" s="0" t="s">
        <v>2169</v>
      </c>
      <c r="E2655" s="0" t="s">
        <v>2170</v>
      </c>
      <c r="F2655" s="0" t="n">
        <v>560104</v>
      </c>
      <c r="G2655" s="0" t="n">
        <v>0.1</v>
      </c>
      <c r="H2655" s="0" t="n">
        <v>1</v>
      </c>
      <c r="I2655" s="0" t="n">
        <v>209888255</v>
      </c>
      <c r="J2655" s="0" t="s">
        <v>5569</v>
      </c>
    </row>
    <row r="2656" customFormat="false" ht="15" hidden="false" customHeight="false" outlineLevel="0" collapsed="false">
      <c r="A2656" s="0" t="s">
        <v>2248</v>
      </c>
      <c r="E2656" s="0" t="s">
        <v>2167</v>
      </c>
      <c r="F2656" s="0" t="n">
        <v>560102</v>
      </c>
      <c r="G2656" s="0" t="n">
        <v>0.1</v>
      </c>
      <c r="H2656" s="0" t="n">
        <v>1</v>
      </c>
      <c r="I2656" s="0" t="n">
        <v>209887978</v>
      </c>
      <c r="J2656" s="0" t="s">
        <v>5570</v>
      </c>
    </row>
    <row r="2657" customFormat="false" ht="15" hidden="false" customHeight="false" outlineLevel="0" collapsed="false">
      <c r="A2657" s="0" t="s">
        <v>2172</v>
      </c>
      <c r="E2657" s="0" t="s">
        <v>2170</v>
      </c>
      <c r="F2657" s="0" t="n">
        <v>560100</v>
      </c>
      <c r="G2657" s="0" t="n">
        <v>0.1</v>
      </c>
      <c r="H2657" s="0" t="n">
        <v>1</v>
      </c>
      <c r="I2657" s="0" t="n">
        <v>209888200</v>
      </c>
      <c r="J2657" s="0" t="s">
        <v>5571</v>
      </c>
    </row>
    <row r="2658" customFormat="false" ht="15" hidden="false" customHeight="false" outlineLevel="0" collapsed="false">
      <c r="A2658" s="0" t="s">
        <v>5572</v>
      </c>
      <c r="E2658" s="0" t="s">
        <v>215</v>
      </c>
      <c r="F2658" s="0" t="n">
        <v>560099</v>
      </c>
      <c r="G2658" s="0" t="n">
        <v>0.1</v>
      </c>
      <c r="H2658" s="0" t="n">
        <v>1</v>
      </c>
      <c r="I2658" s="0" t="n">
        <v>209888076</v>
      </c>
      <c r="J2658" s="0" t="s">
        <v>5573</v>
      </c>
    </row>
    <row r="2659" customFormat="false" ht="15" hidden="false" customHeight="false" outlineLevel="0" collapsed="false">
      <c r="A2659" s="0" t="s">
        <v>2161</v>
      </c>
      <c r="E2659" s="0" t="s">
        <v>2162</v>
      </c>
      <c r="F2659" s="0" t="n">
        <v>560098</v>
      </c>
      <c r="G2659" s="0" t="n">
        <v>0.1</v>
      </c>
      <c r="H2659" s="0" t="n">
        <v>1</v>
      </c>
      <c r="I2659" s="0" t="n">
        <v>209888096</v>
      </c>
      <c r="J2659" s="0" t="s">
        <v>5574</v>
      </c>
    </row>
    <row r="2660" customFormat="false" ht="15" hidden="false" customHeight="false" outlineLevel="0" collapsed="false">
      <c r="A2660" s="0" t="s">
        <v>2174</v>
      </c>
      <c r="E2660" s="0" t="s">
        <v>2170</v>
      </c>
      <c r="F2660" s="0" t="n">
        <v>560097</v>
      </c>
      <c r="G2660" s="0" t="n">
        <v>0.1</v>
      </c>
      <c r="H2660" s="0" t="n">
        <v>1</v>
      </c>
      <c r="I2660" s="0" t="n">
        <v>209888147</v>
      </c>
      <c r="J2660" s="0" t="s">
        <v>5575</v>
      </c>
    </row>
    <row r="2661" customFormat="false" ht="15" hidden="false" customHeight="false" outlineLevel="0" collapsed="false">
      <c r="A2661" s="0" t="s">
        <v>2176</v>
      </c>
      <c r="E2661" s="0" t="s">
        <v>2177</v>
      </c>
      <c r="F2661" s="0" t="n">
        <v>560097</v>
      </c>
      <c r="G2661" s="0" t="n">
        <v>0.1</v>
      </c>
      <c r="H2661" s="0" t="n">
        <v>1</v>
      </c>
      <c r="I2661" s="0" t="n">
        <v>209888051</v>
      </c>
      <c r="J2661" s="0" t="s">
        <v>5576</v>
      </c>
    </row>
    <row r="2662" customFormat="false" ht="15" hidden="false" customHeight="false" outlineLevel="0" collapsed="false">
      <c r="A2662" s="0" t="s">
        <v>2179</v>
      </c>
      <c r="E2662" s="0" t="s">
        <v>2170</v>
      </c>
      <c r="F2662" s="0" t="n">
        <v>560093</v>
      </c>
      <c r="G2662" s="0" t="n">
        <v>0.1</v>
      </c>
      <c r="H2662" s="0" t="n">
        <v>1</v>
      </c>
      <c r="I2662" s="0" t="n">
        <v>209887921</v>
      </c>
      <c r="J2662" s="0" t="s">
        <v>5577</v>
      </c>
    </row>
    <row r="2663" customFormat="false" ht="15" hidden="false" customHeight="false" outlineLevel="0" collapsed="false">
      <c r="A2663" s="0" t="s">
        <v>2142</v>
      </c>
      <c r="E2663" s="0" t="s">
        <v>2143</v>
      </c>
      <c r="F2663" s="0" t="n">
        <v>560092</v>
      </c>
      <c r="G2663" s="0" t="n">
        <v>0.1</v>
      </c>
      <c r="H2663" s="0" t="n">
        <v>1</v>
      </c>
      <c r="I2663" s="0" t="n">
        <v>209888149</v>
      </c>
      <c r="J2663" s="0" t="s">
        <v>5578</v>
      </c>
    </row>
    <row r="2664" customFormat="false" ht="15" hidden="false" customHeight="false" outlineLevel="0" collapsed="false">
      <c r="A2664" s="0" t="s">
        <v>2181</v>
      </c>
      <c r="E2664" s="0" t="s">
        <v>2177</v>
      </c>
      <c r="F2664" s="0" t="n">
        <v>560090</v>
      </c>
      <c r="G2664" s="0" t="n">
        <v>0.1</v>
      </c>
      <c r="H2664" s="0" t="n">
        <v>1</v>
      </c>
      <c r="I2664" s="0" t="n">
        <v>209888003</v>
      </c>
      <c r="J2664" s="0" t="s">
        <v>5579</v>
      </c>
    </row>
    <row r="2665" customFormat="false" ht="15" hidden="false" customHeight="false" outlineLevel="0" collapsed="false">
      <c r="A2665" s="0" t="s">
        <v>2213</v>
      </c>
      <c r="E2665" s="0" t="s">
        <v>2170</v>
      </c>
      <c r="F2665" s="0" t="n">
        <v>560087</v>
      </c>
      <c r="G2665" s="0" t="n">
        <v>0.1</v>
      </c>
      <c r="H2665" s="0" t="n">
        <v>1</v>
      </c>
      <c r="I2665" s="0" t="n">
        <v>209887926</v>
      </c>
      <c r="J2665" s="0" t="s">
        <v>5580</v>
      </c>
    </row>
    <row r="2666" customFormat="false" ht="15" hidden="false" customHeight="false" outlineLevel="0" collapsed="false">
      <c r="A2666" s="0" t="s">
        <v>2185</v>
      </c>
      <c r="E2666" s="0" t="s">
        <v>2170</v>
      </c>
      <c r="F2666" s="0" t="n">
        <v>560085</v>
      </c>
      <c r="G2666" s="0" t="n">
        <v>0.1</v>
      </c>
      <c r="H2666" s="0" t="n">
        <v>1</v>
      </c>
      <c r="I2666" s="0" t="n">
        <v>209887916</v>
      </c>
      <c r="J2666" s="0" t="s">
        <v>5581</v>
      </c>
    </row>
    <row r="2667" customFormat="false" ht="15" hidden="false" customHeight="false" outlineLevel="0" collapsed="false">
      <c r="A2667" s="0" t="s">
        <v>2277</v>
      </c>
      <c r="E2667" s="0" t="s">
        <v>2170</v>
      </c>
      <c r="F2667" s="0" t="n">
        <v>560084</v>
      </c>
      <c r="G2667" s="0" t="n">
        <v>0.1</v>
      </c>
      <c r="H2667" s="0" t="n">
        <v>1</v>
      </c>
      <c r="I2667" s="0" t="n">
        <v>209887940</v>
      </c>
      <c r="J2667" s="0" t="s">
        <v>5582</v>
      </c>
    </row>
    <row r="2668" customFormat="false" ht="15" hidden="false" customHeight="false" outlineLevel="0" collapsed="false">
      <c r="A2668" s="0" t="s">
        <v>2187</v>
      </c>
      <c r="E2668" s="0" t="s">
        <v>2177</v>
      </c>
      <c r="F2668" s="0" t="n">
        <v>560083</v>
      </c>
      <c r="G2668" s="0" t="n">
        <v>0.1</v>
      </c>
      <c r="H2668" s="0" t="n">
        <v>1</v>
      </c>
      <c r="I2668" s="0" t="n">
        <v>209888164</v>
      </c>
      <c r="J2668" s="0" t="s">
        <v>5583</v>
      </c>
    </row>
    <row r="2669" customFormat="false" ht="15" hidden="false" customHeight="false" outlineLevel="0" collapsed="false">
      <c r="A2669" s="0" t="s">
        <v>2183</v>
      </c>
      <c r="E2669" s="0" t="s">
        <v>2177</v>
      </c>
      <c r="F2669" s="0" t="n">
        <v>560078</v>
      </c>
      <c r="G2669" s="0" t="n">
        <v>0.1</v>
      </c>
      <c r="H2669" s="0" t="n">
        <v>1</v>
      </c>
      <c r="I2669" s="0" t="n">
        <v>209887854</v>
      </c>
      <c r="J2669" s="0" t="s">
        <v>5584</v>
      </c>
    </row>
    <row r="2670" customFormat="false" ht="15" hidden="false" customHeight="false" outlineLevel="0" collapsed="false">
      <c r="A2670" s="0" t="s">
        <v>2191</v>
      </c>
      <c r="E2670" s="0" t="s">
        <v>2170</v>
      </c>
      <c r="F2670" s="0" t="n">
        <v>560077</v>
      </c>
      <c r="G2670" s="0" t="n">
        <v>0.1</v>
      </c>
      <c r="H2670" s="0" t="n">
        <v>1</v>
      </c>
      <c r="I2670" s="0" t="n">
        <v>209888128</v>
      </c>
      <c r="J2670" s="0" t="s">
        <v>5585</v>
      </c>
    </row>
    <row r="2671" customFormat="false" ht="15" hidden="false" customHeight="false" outlineLevel="0" collapsed="false">
      <c r="A2671" s="0" t="s">
        <v>2233</v>
      </c>
      <c r="E2671" s="0" t="s">
        <v>2177</v>
      </c>
      <c r="F2671" s="0" t="n">
        <v>560077</v>
      </c>
      <c r="G2671" s="0" t="n">
        <v>0.1</v>
      </c>
      <c r="H2671" s="0" t="n">
        <v>1</v>
      </c>
      <c r="I2671" s="0" t="n">
        <v>209888052</v>
      </c>
      <c r="J2671" s="0" t="s">
        <v>5586</v>
      </c>
    </row>
    <row r="2672" customFormat="false" ht="15" hidden="false" customHeight="false" outlineLevel="0" collapsed="false">
      <c r="A2672" s="0" t="s">
        <v>2193</v>
      </c>
      <c r="E2672" s="0" t="s">
        <v>2170</v>
      </c>
      <c r="F2672" s="0" t="n">
        <v>560076</v>
      </c>
      <c r="G2672" s="0" t="n">
        <v>0.1</v>
      </c>
      <c r="H2672" s="0" t="n">
        <v>1</v>
      </c>
      <c r="I2672" s="0" t="n">
        <v>209888182</v>
      </c>
      <c r="J2672" s="0" t="s">
        <v>5587</v>
      </c>
    </row>
    <row r="2673" customFormat="false" ht="15" hidden="false" customHeight="false" outlineLevel="0" collapsed="false">
      <c r="A2673" s="0" t="s">
        <v>2195</v>
      </c>
      <c r="E2673" s="0" t="s">
        <v>2167</v>
      </c>
      <c r="F2673" s="0" t="n">
        <v>560068</v>
      </c>
      <c r="G2673" s="0" t="n">
        <v>0.1</v>
      </c>
      <c r="H2673" s="0" t="n">
        <v>1</v>
      </c>
      <c r="I2673" s="0" t="n">
        <v>209888243</v>
      </c>
      <c r="J2673" s="0" t="s">
        <v>5588</v>
      </c>
    </row>
    <row r="2674" customFormat="false" ht="15" hidden="false" customHeight="false" outlineLevel="0" collapsed="false">
      <c r="A2674" s="0" t="s">
        <v>5589</v>
      </c>
      <c r="E2674" s="0" t="s">
        <v>247</v>
      </c>
      <c r="F2674" s="0" t="n">
        <v>560068</v>
      </c>
      <c r="G2674" s="0" t="n">
        <v>0.1</v>
      </c>
      <c r="H2674" s="0" t="n">
        <v>1</v>
      </c>
      <c r="I2674" s="0" t="n">
        <v>209887962</v>
      </c>
      <c r="J2674" s="0" t="s">
        <v>5590</v>
      </c>
    </row>
    <row r="2675" customFormat="false" ht="15" hidden="false" customHeight="false" outlineLevel="0" collapsed="false">
      <c r="A2675" s="0" t="s">
        <v>5591</v>
      </c>
      <c r="E2675" s="0" t="s">
        <v>835</v>
      </c>
      <c r="F2675" s="0" t="n">
        <v>560067</v>
      </c>
      <c r="G2675" s="0" t="n">
        <v>0.1</v>
      </c>
      <c r="H2675" s="0" t="n">
        <v>1</v>
      </c>
      <c r="I2675" s="0" t="n">
        <v>209887934</v>
      </c>
      <c r="J2675" s="0" t="s">
        <v>5592</v>
      </c>
    </row>
    <row r="2676" customFormat="false" ht="15" hidden="false" customHeight="false" outlineLevel="0" collapsed="false">
      <c r="A2676" s="0" t="s">
        <v>2166</v>
      </c>
      <c r="E2676" s="0" t="s">
        <v>2167</v>
      </c>
      <c r="F2676" s="0" t="n">
        <v>560066</v>
      </c>
      <c r="G2676" s="0" t="n">
        <v>0.1</v>
      </c>
      <c r="H2676" s="0" t="n">
        <v>1</v>
      </c>
      <c r="I2676" s="0" t="n">
        <v>209888189</v>
      </c>
      <c r="J2676" s="0" t="s">
        <v>5593</v>
      </c>
    </row>
    <row r="2677" customFormat="false" ht="15" hidden="false" customHeight="false" outlineLevel="0" collapsed="false">
      <c r="A2677" s="0" t="s">
        <v>5594</v>
      </c>
      <c r="E2677" s="0" t="s">
        <v>762</v>
      </c>
      <c r="F2677" s="0" t="n">
        <v>560066</v>
      </c>
      <c r="G2677" s="0" t="n">
        <v>0.1</v>
      </c>
      <c r="H2677" s="0" t="n">
        <v>1</v>
      </c>
      <c r="I2677" s="0" t="n">
        <v>209888048</v>
      </c>
      <c r="J2677" s="0" t="s">
        <v>5595</v>
      </c>
    </row>
    <row r="2678" customFormat="false" ht="15" hidden="false" customHeight="false" outlineLevel="0" collapsed="false">
      <c r="A2678" s="0" t="s">
        <v>2199</v>
      </c>
      <c r="E2678" s="0" t="s">
        <v>2170</v>
      </c>
      <c r="F2678" s="0" t="n">
        <v>560066</v>
      </c>
      <c r="G2678" s="0" t="n">
        <v>0.1</v>
      </c>
      <c r="H2678" s="0" t="n">
        <v>1</v>
      </c>
      <c r="I2678" s="0" t="n">
        <v>209887909</v>
      </c>
      <c r="J2678" s="0" t="s">
        <v>5596</v>
      </c>
    </row>
    <row r="2679" customFormat="false" ht="15" hidden="false" customHeight="false" outlineLevel="0" collapsed="false">
      <c r="A2679" s="0" t="s">
        <v>2201</v>
      </c>
      <c r="E2679" s="0" t="s">
        <v>2170</v>
      </c>
      <c r="F2679" s="0" t="n">
        <v>560064</v>
      </c>
      <c r="G2679" s="0" t="n">
        <v>0.1</v>
      </c>
      <c r="H2679" s="0" t="n">
        <v>1</v>
      </c>
      <c r="I2679" s="0" t="n">
        <v>209888089</v>
      </c>
      <c r="J2679" s="0" t="s">
        <v>5597</v>
      </c>
    </row>
    <row r="2680" customFormat="false" ht="15" hidden="false" customHeight="false" outlineLevel="0" collapsed="false">
      <c r="A2680" s="0" t="s">
        <v>2203</v>
      </c>
      <c r="E2680" s="0" t="s">
        <v>2177</v>
      </c>
      <c r="F2680" s="0" t="n">
        <v>560062</v>
      </c>
      <c r="G2680" s="0" t="n">
        <v>0.1</v>
      </c>
      <c r="H2680" s="0" t="n">
        <v>1</v>
      </c>
      <c r="I2680" s="0" t="n">
        <v>209888203</v>
      </c>
      <c r="J2680" s="0" t="s">
        <v>5598</v>
      </c>
    </row>
    <row r="2681" customFormat="false" ht="15" hidden="false" customHeight="false" outlineLevel="0" collapsed="false">
      <c r="A2681" s="0" t="s">
        <v>2205</v>
      </c>
      <c r="E2681" s="0" t="s">
        <v>2170</v>
      </c>
      <c r="F2681" s="0" t="n">
        <v>560058</v>
      </c>
      <c r="G2681" s="0" t="n">
        <v>0.1</v>
      </c>
      <c r="H2681" s="0" t="n">
        <v>1</v>
      </c>
      <c r="I2681" s="0" t="n">
        <v>209888241</v>
      </c>
      <c r="J2681" s="0" t="s">
        <v>5599</v>
      </c>
    </row>
    <row r="2682" customFormat="false" ht="15" hidden="false" customHeight="false" outlineLevel="0" collapsed="false">
      <c r="A2682" s="0" t="s">
        <v>2207</v>
      </c>
      <c r="E2682" s="0" t="s">
        <v>2170</v>
      </c>
      <c r="F2682" s="0" t="n">
        <v>560055</v>
      </c>
      <c r="G2682" s="0" t="n">
        <v>0.1</v>
      </c>
      <c r="H2682" s="0" t="n">
        <v>1</v>
      </c>
      <c r="I2682" s="0" t="n">
        <v>209887829</v>
      </c>
      <c r="J2682" s="0" t="s">
        <v>5600</v>
      </c>
    </row>
    <row r="2683" customFormat="false" ht="15" hidden="false" customHeight="false" outlineLevel="0" collapsed="false">
      <c r="A2683" s="0" t="s">
        <v>5601</v>
      </c>
      <c r="E2683" s="0" t="s">
        <v>821</v>
      </c>
      <c r="F2683" s="0" t="n">
        <v>641036</v>
      </c>
      <c r="G2683" s="0" t="n">
        <v>0.1</v>
      </c>
      <c r="H2683" s="0" t="n">
        <v>1</v>
      </c>
      <c r="I2683" s="0" t="n">
        <v>209894217</v>
      </c>
      <c r="J2683" s="0" t="s">
        <v>5602</v>
      </c>
    </row>
    <row r="2684" customFormat="false" ht="15" hidden="false" customHeight="false" outlineLevel="0" collapsed="false">
      <c r="A2684" s="0" t="s">
        <v>3524</v>
      </c>
      <c r="E2684" s="0" t="s">
        <v>821</v>
      </c>
      <c r="F2684" s="0" t="n">
        <v>641005</v>
      </c>
      <c r="G2684" s="0" t="n">
        <v>0.1</v>
      </c>
      <c r="H2684" s="0" t="n">
        <v>1</v>
      </c>
      <c r="I2684" s="0" t="n">
        <v>209894013</v>
      </c>
      <c r="J2684" s="0" t="s">
        <v>5603</v>
      </c>
    </row>
    <row r="2685" customFormat="false" ht="15" hidden="false" customHeight="false" outlineLevel="0" collapsed="false">
      <c r="A2685" s="0" t="s">
        <v>5604</v>
      </c>
      <c r="E2685" s="0" t="s">
        <v>821</v>
      </c>
      <c r="F2685" s="0" t="n">
        <v>641004</v>
      </c>
      <c r="G2685" s="0" t="n">
        <v>0.1</v>
      </c>
      <c r="H2685" s="0" t="n">
        <v>1</v>
      </c>
      <c r="I2685" s="0" t="n">
        <v>209894095</v>
      </c>
      <c r="J2685" s="0" t="s">
        <v>5605</v>
      </c>
    </row>
    <row r="2686" customFormat="false" ht="15" hidden="false" customHeight="false" outlineLevel="0" collapsed="false">
      <c r="A2686" s="0" t="s">
        <v>5606</v>
      </c>
      <c r="E2686" s="0" t="s">
        <v>821</v>
      </c>
      <c r="F2686" s="0" t="n">
        <v>641002</v>
      </c>
      <c r="G2686" s="0" t="n">
        <v>0.1</v>
      </c>
      <c r="H2686" s="0" t="n">
        <v>1</v>
      </c>
      <c r="I2686" s="0" t="n">
        <v>209894122</v>
      </c>
      <c r="J2686" s="0" t="s">
        <v>5607</v>
      </c>
    </row>
    <row r="2687" customFormat="false" ht="15" hidden="false" customHeight="false" outlineLevel="0" collapsed="false">
      <c r="A2687" s="0" t="s">
        <v>5608</v>
      </c>
      <c r="E2687" s="0" t="s">
        <v>835</v>
      </c>
      <c r="F2687" s="0" t="n">
        <v>638011</v>
      </c>
      <c r="G2687" s="0" t="n">
        <v>0.1</v>
      </c>
      <c r="H2687" s="0" t="n">
        <v>1</v>
      </c>
      <c r="I2687" s="0" t="n">
        <v>209894272</v>
      </c>
      <c r="J2687" s="0" t="s">
        <v>5609</v>
      </c>
    </row>
    <row r="2688" customFormat="false" ht="15" hidden="false" customHeight="false" outlineLevel="0" collapsed="false">
      <c r="A2688" s="0" t="s">
        <v>5610</v>
      </c>
      <c r="E2688" s="0" t="s">
        <v>835</v>
      </c>
      <c r="F2688" s="0" t="n">
        <v>638011</v>
      </c>
      <c r="G2688" s="0" t="n">
        <v>0.1</v>
      </c>
      <c r="H2688" s="0" t="n">
        <v>1</v>
      </c>
      <c r="I2688" s="0" t="n">
        <v>209894188</v>
      </c>
      <c r="J2688" s="0" t="s">
        <v>5611</v>
      </c>
    </row>
    <row r="2689" customFormat="false" ht="15" hidden="false" customHeight="false" outlineLevel="0" collapsed="false">
      <c r="A2689" s="0" t="s">
        <v>5612</v>
      </c>
      <c r="E2689" s="0" t="s">
        <v>835</v>
      </c>
      <c r="F2689" s="0" t="n">
        <v>638009</v>
      </c>
      <c r="G2689" s="0" t="n">
        <v>0.1</v>
      </c>
      <c r="H2689" s="0" t="n">
        <v>1</v>
      </c>
      <c r="I2689" s="0" t="n">
        <v>209894321</v>
      </c>
      <c r="J2689" s="0" t="s">
        <v>5613</v>
      </c>
    </row>
    <row r="2690" customFormat="false" ht="15" hidden="false" customHeight="false" outlineLevel="0" collapsed="false">
      <c r="A2690" s="0" t="s">
        <v>5614</v>
      </c>
      <c r="E2690" s="0" t="s">
        <v>848</v>
      </c>
      <c r="F2690" s="0" t="n">
        <v>636302</v>
      </c>
      <c r="G2690" s="0" t="n">
        <v>0.1</v>
      </c>
      <c r="H2690" s="0" t="n">
        <v>1</v>
      </c>
      <c r="I2690" s="0" t="n">
        <v>209894351</v>
      </c>
      <c r="J2690" s="0" t="s">
        <v>5615</v>
      </c>
    </row>
    <row r="2691" customFormat="false" ht="15" hidden="false" customHeight="false" outlineLevel="0" collapsed="false">
      <c r="A2691" s="0" t="s">
        <v>5616</v>
      </c>
      <c r="E2691" s="0" t="s">
        <v>848</v>
      </c>
      <c r="F2691" s="0" t="n">
        <v>636302</v>
      </c>
      <c r="G2691" s="0" t="n">
        <v>0.1</v>
      </c>
      <c r="H2691" s="0" t="n">
        <v>1</v>
      </c>
      <c r="I2691" s="0" t="n">
        <v>209894350</v>
      </c>
      <c r="J2691" s="0" t="s">
        <v>5617</v>
      </c>
    </row>
    <row r="2692" customFormat="false" ht="15" hidden="false" customHeight="false" outlineLevel="0" collapsed="false">
      <c r="A2692" s="0" t="s">
        <v>5618</v>
      </c>
      <c r="E2692" s="0" t="s">
        <v>848</v>
      </c>
      <c r="F2692" s="0" t="n">
        <v>636108</v>
      </c>
      <c r="G2692" s="0" t="n">
        <v>0.1</v>
      </c>
      <c r="H2692" s="0" t="n">
        <v>1</v>
      </c>
      <c r="I2692" s="0" t="n">
        <v>209894345</v>
      </c>
      <c r="J2692" s="0" t="s">
        <v>5619</v>
      </c>
    </row>
    <row r="2693" customFormat="false" ht="15" hidden="false" customHeight="false" outlineLevel="0" collapsed="false">
      <c r="A2693" s="0" t="s">
        <v>5620</v>
      </c>
      <c r="E2693" s="0" t="s">
        <v>247</v>
      </c>
      <c r="F2693" s="0" t="n">
        <v>636102</v>
      </c>
      <c r="G2693" s="0" t="n">
        <v>0.1</v>
      </c>
      <c r="H2693" s="0" t="n">
        <v>1</v>
      </c>
      <c r="I2693" s="0" t="n">
        <v>209894277</v>
      </c>
      <c r="J2693" s="0" t="s">
        <v>5621</v>
      </c>
    </row>
    <row r="2694" customFormat="false" ht="15" hidden="false" customHeight="false" outlineLevel="0" collapsed="false">
      <c r="A2694" s="0" t="s">
        <v>5622</v>
      </c>
      <c r="E2694" s="0" t="s">
        <v>848</v>
      </c>
      <c r="F2694" s="0" t="n">
        <v>636004</v>
      </c>
      <c r="G2694" s="0" t="n">
        <v>0.1</v>
      </c>
      <c r="H2694" s="0" t="n">
        <v>1</v>
      </c>
      <c r="I2694" s="0" t="n">
        <v>209894175</v>
      </c>
      <c r="J2694" s="0" t="s">
        <v>5623</v>
      </c>
    </row>
    <row r="2695" customFormat="false" ht="15" hidden="false" customHeight="false" outlineLevel="0" collapsed="false">
      <c r="A2695" s="0" t="s">
        <v>5624</v>
      </c>
      <c r="E2695" s="0" t="s">
        <v>872</v>
      </c>
      <c r="F2695" s="0" t="n">
        <v>628001</v>
      </c>
      <c r="G2695" s="0" t="n">
        <v>0.1</v>
      </c>
      <c r="H2695" s="0" t="n">
        <v>1</v>
      </c>
      <c r="I2695" s="0" t="n">
        <v>209894352</v>
      </c>
      <c r="J2695" s="0" t="s">
        <v>5625</v>
      </c>
    </row>
    <row r="2696" customFormat="false" ht="15" hidden="false" customHeight="false" outlineLevel="0" collapsed="false">
      <c r="A2696" s="0" t="s">
        <v>5626</v>
      </c>
      <c r="E2696" s="0" t="s">
        <v>894</v>
      </c>
      <c r="F2696" s="0" t="n">
        <v>625001</v>
      </c>
      <c r="G2696" s="0" t="n">
        <v>0.1</v>
      </c>
      <c r="H2696" s="0" t="n">
        <v>1</v>
      </c>
      <c r="I2696" s="0" t="n">
        <v>209894260</v>
      </c>
      <c r="J2696" s="0" t="s">
        <v>5627</v>
      </c>
    </row>
    <row r="2697" customFormat="false" ht="15" hidden="false" customHeight="false" outlineLevel="0" collapsed="false">
      <c r="A2697" s="0" t="s">
        <v>5628</v>
      </c>
      <c r="E2697" s="0" t="n">
        <v>0</v>
      </c>
      <c r="F2697" s="0" t="n">
        <v>614601</v>
      </c>
      <c r="G2697" s="0" t="n">
        <v>0.1</v>
      </c>
      <c r="H2697" s="0" t="n">
        <v>1</v>
      </c>
      <c r="I2697" s="0" t="n">
        <v>209894134</v>
      </c>
      <c r="J2697" s="0" t="s">
        <v>5629</v>
      </c>
    </row>
    <row r="2698" customFormat="false" ht="15" hidden="false" customHeight="false" outlineLevel="0" collapsed="false">
      <c r="A2698" s="0" t="s">
        <v>5630</v>
      </c>
      <c r="E2698" s="0" t="s">
        <v>904</v>
      </c>
      <c r="F2698" s="0" t="n">
        <v>608301</v>
      </c>
      <c r="G2698" s="0" t="n">
        <v>0.1</v>
      </c>
      <c r="H2698" s="0" t="n">
        <v>1</v>
      </c>
      <c r="I2698" s="0" t="n">
        <v>209894391</v>
      </c>
      <c r="J2698" s="0" t="s">
        <v>5631</v>
      </c>
    </row>
    <row r="2699" customFormat="false" ht="15" hidden="false" customHeight="false" outlineLevel="0" collapsed="false">
      <c r="A2699" s="0" t="s">
        <v>5632</v>
      </c>
      <c r="E2699" s="0" t="s">
        <v>247</v>
      </c>
      <c r="F2699" s="0" t="n">
        <v>603103</v>
      </c>
      <c r="G2699" s="0" t="n">
        <v>0.1</v>
      </c>
      <c r="H2699" s="0" t="n">
        <v>1</v>
      </c>
      <c r="I2699" s="0" t="n">
        <v>209894282</v>
      </c>
      <c r="J2699" s="0" t="s">
        <v>5633</v>
      </c>
    </row>
    <row r="2700" customFormat="false" ht="15" hidden="false" customHeight="false" outlineLevel="0" collapsed="false">
      <c r="A2700" s="0" t="s">
        <v>5634</v>
      </c>
      <c r="E2700" s="0" t="s">
        <v>247</v>
      </c>
      <c r="F2700" s="0" t="n">
        <v>603103</v>
      </c>
      <c r="G2700" s="0" t="n">
        <v>0.1</v>
      </c>
      <c r="H2700" s="0" t="n">
        <v>1</v>
      </c>
      <c r="I2700" s="0" t="n">
        <v>209894170</v>
      </c>
      <c r="J2700" s="0" t="s">
        <v>5635</v>
      </c>
    </row>
    <row r="2701" customFormat="false" ht="15" hidden="false" customHeight="false" outlineLevel="0" collapsed="false">
      <c r="A2701" s="0" t="s">
        <v>5636</v>
      </c>
      <c r="E2701" s="0" t="s">
        <v>1875</v>
      </c>
      <c r="F2701" s="0" t="n">
        <v>600119</v>
      </c>
      <c r="G2701" s="0" t="n">
        <v>0.1</v>
      </c>
      <c r="H2701" s="0" t="n">
        <v>1</v>
      </c>
      <c r="I2701" s="0" t="n">
        <v>209894153</v>
      </c>
      <c r="J2701" s="0" t="s">
        <v>5637</v>
      </c>
    </row>
    <row r="2702" customFormat="false" ht="15" hidden="false" customHeight="false" outlineLevel="0" collapsed="false">
      <c r="A2702" s="0" t="s">
        <v>5638</v>
      </c>
      <c r="E2702" s="0" t="s">
        <v>247</v>
      </c>
      <c r="F2702" s="0" t="n">
        <v>600117</v>
      </c>
      <c r="G2702" s="0" t="n">
        <v>0.1</v>
      </c>
      <c r="H2702" s="0" t="n">
        <v>1</v>
      </c>
      <c r="I2702" s="0" t="n">
        <v>209894233</v>
      </c>
      <c r="J2702" s="0" t="s">
        <v>5639</v>
      </c>
    </row>
    <row r="2703" customFormat="false" ht="15" hidden="false" customHeight="false" outlineLevel="0" collapsed="false">
      <c r="A2703" s="0" t="s">
        <v>5640</v>
      </c>
      <c r="E2703" s="0" t="s">
        <v>5641</v>
      </c>
      <c r="F2703" s="0" t="n">
        <v>600112</v>
      </c>
      <c r="G2703" s="0" t="n">
        <v>0.1</v>
      </c>
      <c r="H2703" s="0" t="n">
        <v>1</v>
      </c>
      <c r="I2703" s="0" t="n">
        <v>209894105</v>
      </c>
      <c r="J2703" s="0" t="s">
        <v>5642</v>
      </c>
    </row>
    <row r="2704" customFormat="false" ht="15" hidden="false" customHeight="false" outlineLevel="0" collapsed="false">
      <c r="A2704" s="0" t="s">
        <v>5643</v>
      </c>
      <c r="E2704" s="0" t="s">
        <v>247</v>
      </c>
      <c r="F2704" s="0" t="n">
        <v>600089</v>
      </c>
      <c r="G2704" s="0" t="n">
        <v>0.1</v>
      </c>
      <c r="H2704" s="0" t="n">
        <v>1</v>
      </c>
      <c r="I2704" s="0" t="n">
        <v>209894067</v>
      </c>
      <c r="J2704" s="0" t="s">
        <v>5644</v>
      </c>
    </row>
    <row r="2705" customFormat="false" ht="15" hidden="false" customHeight="false" outlineLevel="0" collapsed="false">
      <c r="A2705" s="0" t="s">
        <v>5645</v>
      </c>
      <c r="E2705" s="0" t="s">
        <v>247</v>
      </c>
      <c r="F2705" s="0" t="n">
        <v>600083</v>
      </c>
      <c r="G2705" s="0" t="n">
        <v>0.1</v>
      </c>
      <c r="H2705" s="0" t="n">
        <v>1</v>
      </c>
      <c r="I2705" s="0" t="n">
        <v>209894029</v>
      </c>
      <c r="J2705" s="0" t="s">
        <v>5646</v>
      </c>
    </row>
    <row r="2706" customFormat="false" ht="15" hidden="false" customHeight="false" outlineLevel="0" collapsed="false">
      <c r="A2706" s="0" t="s">
        <v>5647</v>
      </c>
      <c r="E2706" s="0" t="s">
        <v>247</v>
      </c>
      <c r="F2706" s="0" t="n">
        <v>600081</v>
      </c>
      <c r="G2706" s="0" t="n">
        <v>0.1</v>
      </c>
      <c r="H2706" s="0" t="n">
        <v>1</v>
      </c>
      <c r="I2706" s="0" t="n">
        <v>209894273</v>
      </c>
      <c r="J2706" s="0" t="s">
        <v>5648</v>
      </c>
    </row>
    <row r="2707" customFormat="false" ht="15" hidden="false" customHeight="false" outlineLevel="0" collapsed="false">
      <c r="A2707" s="0" t="s">
        <v>5649</v>
      </c>
      <c r="E2707" s="0" t="s">
        <v>247</v>
      </c>
      <c r="F2707" s="0" t="n">
        <v>600078</v>
      </c>
      <c r="G2707" s="0" t="n">
        <v>0.1</v>
      </c>
      <c r="H2707" s="0" t="n">
        <v>1</v>
      </c>
      <c r="I2707" s="0" t="n">
        <v>209894222</v>
      </c>
      <c r="J2707" s="0" t="s">
        <v>5650</v>
      </c>
    </row>
    <row r="2708" customFormat="false" ht="15" hidden="false" customHeight="false" outlineLevel="0" collapsed="false">
      <c r="A2708" s="0" t="s">
        <v>5651</v>
      </c>
      <c r="E2708" s="0" t="s">
        <v>247</v>
      </c>
      <c r="F2708" s="0" t="n">
        <v>600078</v>
      </c>
      <c r="G2708" s="0" t="n">
        <v>0.1</v>
      </c>
      <c r="H2708" s="0" t="n">
        <v>1</v>
      </c>
      <c r="I2708" s="0" t="n">
        <v>209894070</v>
      </c>
      <c r="J2708" s="0" t="s">
        <v>5652</v>
      </c>
    </row>
    <row r="2709" customFormat="false" ht="15" hidden="false" customHeight="false" outlineLevel="0" collapsed="false">
      <c r="A2709" s="0" t="s">
        <v>5653</v>
      </c>
      <c r="E2709" s="0" t="s">
        <v>247</v>
      </c>
      <c r="F2709" s="0" t="n">
        <v>600077</v>
      </c>
      <c r="G2709" s="0" t="n">
        <v>0.1</v>
      </c>
      <c r="H2709" s="0" t="n">
        <v>1</v>
      </c>
      <c r="I2709" s="0" t="n">
        <v>209894267</v>
      </c>
      <c r="J2709" s="0" t="s">
        <v>5654</v>
      </c>
    </row>
    <row r="2710" customFormat="false" ht="15" hidden="false" customHeight="false" outlineLevel="0" collapsed="false">
      <c r="A2710" s="0" t="s">
        <v>5655</v>
      </c>
      <c r="E2710" s="0" t="s">
        <v>247</v>
      </c>
      <c r="F2710" s="0" t="n">
        <v>600041</v>
      </c>
      <c r="G2710" s="0" t="n">
        <v>0.1</v>
      </c>
      <c r="H2710" s="0" t="n">
        <v>1</v>
      </c>
      <c r="I2710" s="0" t="n">
        <v>209894195</v>
      </c>
      <c r="J2710" s="0" t="s">
        <v>5656</v>
      </c>
    </row>
    <row r="2711" customFormat="false" ht="15" hidden="false" customHeight="false" outlineLevel="0" collapsed="false">
      <c r="A2711" s="0" t="s">
        <v>5657</v>
      </c>
      <c r="E2711" s="0" t="s">
        <v>866</v>
      </c>
      <c r="F2711" s="0" t="n">
        <v>600037</v>
      </c>
      <c r="G2711" s="0" t="n">
        <v>0.1</v>
      </c>
      <c r="H2711" s="0" t="n">
        <v>1</v>
      </c>
      <c r="I2711" s="0" t="n">
        <v>209894028</v>
      </c>
      <c r="J2711" s="0" t="s">
        <v>5658</v>
      </c>
    </row>
    <row r="2712" customFormat="false" ht="15" hidden="false" customHeight="false" outlineLevel="0" collapsed="false">
      <c r="A2712" s="0" t="s">
        <v>5659</v>
      </c>
      <c r="E2712" s="0" t="s">
        <v>5660</v>
      </c>
      <c r="F2712" s="0" t="n">
        <v>600017</v>
      </c>
      <c r="G2712" s="0" t="n">
        <v>0.1</v>
      </c>
      <c r="H2712" s="0" t="n">
        <v>1</v>
      </c>
      <c r="I2712" s="0" t="n">
        <v>209894027</v>
      </c>
      <c r="J2712" s="0" t="s">
        <v>5661</v>
      </c>
    </row>
    <row r="2713" customFormat="false" ht="15" hidden="false" customHeight="false" outlineLevel="0" collapsed="false">
      <c r="A2713" s="0" t="s">
        <v>5662</v>
      </c>
      <c r="E2713" s="0" t="s">
        <v>247</v>
      </c>
      <c r="F2713" s="0" t="n">
        <v>600006</v>
      </c>
      <c r="G2713" s="0" t="n">
        <v>0.1</v>
      </c>
      <c r="H2713" s="0" t="n">
        <v>1</v>
      </c>
      <c r="I2713" s="0" t="n">
        <v>209894144</v>
      </c>
      <c r="J2713" s="0" t="s">
        <v>5663</v>
      </c>
    </row>
    <row r="2714" customFormat="false" ht="15" hidden="false" customHeight="false" outlineLevel="0" collapsed="false">
      <c r="A2714" s="0" t="s">
        <v>5664</v>
      </c>
      <c r="E2714" s="0" t="s">
        <v>247</v>
      </c>
      <c r="F2714" s="0" t="n">
        <v>600005</v>
      </c>
      <c r="G2714" s="0" t="n">
        <v>0.1</v>
      </c>
      <c r="H2714" s="0" t="n">
        <v>1</v>
      </c>
      <c r="I2714" s="0" t="n">
        <v>209894291</v>
      </c>
      <c r="J2714" s="0" t="s">
        <v>5665</v>
      </c>
    </row>
    <row r="2715" customFormat="false" ht="15" hidden="false" customHeight="false" outlineLevel="0" collapsed="false">
      <c r="A2715" s="0" t="s">
        <v>5666</v>
      </c>
      <c r="E2715" s="0" t="s">
        <v>2177</v>
      </c>
      <c r="F2715" s="0" t="n">
        <v>587301</v>
      </c>
      <c r="G2715" s="0" t="n">
        <v>0.1</v>
      </c>
      <c r="H2715" s="0" t="n">
        <v>1</v>
      </c>
      <c r="I2715" s="0" t="n">
        <v>209894210</v>
      </c>
      <c r="J2715" s="0" t="s">
        <v>5667</v>
      </c>
    </row>
    <row r="2716" customFormat="false" ht="15" hidden="false" customHeight="false" outlineLevel="0" collapsed="false">
      <c r="A2716" s="0" t="s">
        <v>5668</v>
      </c>
      <c r="E2716" s="0" t="s">
        <v>5051</v>
      </c>
      <c r="F2716" s="0" t="n">
        <v>585302</v>
      </c>
      <c r="G2716" s="0" t="n">
        <v>0.1</v>
      </c>
      <c r="H2716" s="0" t="n">
        <v>1</v>
      </c>
      <c r="I2716" s="0" t="n">
        <v>209894329</v>
      </c>
      <c r="J2716" s="0" t="s">
        <v>5669</v>
      </c>
    </row>
    <row r="2717" customFormat="false" ht="15" hidden="false" customHeight="false" outlineLevel="0" collapsed="false">
      <c r="A2717" s="0" t="s">
        <v>5670</v>
      </c>
      <c r="E2717" s="0" t="s">
        <v>2177</v>
      </c>
      <c r="F2717" s="0" t="n">
        <v>585105</v>
      </c>
      <c r="G2717" s="0" t="n">
        <v>0.1</v>
      </c>
      <c r="H2717" s="0" t="n">
        <v>1</v>
      </c>
      <c r="I2717" s="0" t="n">
        <v>209894315</v>
      </c>
      <c r="J2717" s="0" t="s">
        <v>5671</v>
      </c>
    </row>
    <row r="2718" customFormat="false" ht="15" hidden="false" customHeight="false" outlineLevel="0" collapsed="false">
      <c r="A2718" s="0" t="s">
        <v>5672</v>
      </c>
      <c r="E2718" s="0" t="s">
        <v>2546</v>
      </c>
      <c r="F2718" s="0" t="n">
        <v>584101</v>
      </c>
      <c r="G2718" s="0" t="n">
        <v>0.1</v>
      </c>
      <c r="H2718" s="0" t="n">
        <v>1</v>
      </c>
      <c r="I2718" s="0" t="n">
        <v>209894390</v>
      </c>
      <c r="J2718" s="0" t="s">
        <v>5673</v>
      </c>
    </row>
    <row r="2719" customFormat="false" ht="15" hidden="false" customHeight="false" outlineLevel="0" collapsed="false">
      <c r="A2719" s="0" t="s">
        <v>5674</v>
      </c>
      <c r="E2719" s="0" t="s">
        <v>2137</v>
      </c>
      <c r="F2719" s="0" t="n">
        <v>583101</v>
      </c>
      <c r="G2719" s="0" t="n">
        <v>0.1</v>
      </c>
      <c r="H2719" s="0" t="n">
        <v>1</v>
      </c>
      <c r="I2719" s="0" t="n">
        <v>209894109</v>
      </c>
      <c r="J2719" s="0" t="s">
        <v>5675</v>
      </c>
    </row>
    <row r="2720" customFormat="false" ht="15" hidden="false" customHeight="false" outlineLevel="0" collapsed="false">
      <c r="A2720" s="0" t="s">
        <v>5676</v>
      </c>
      <c r="E2720" s="0" t="s">
        <v>2177</v>
      </c>
      <c r="F2720" s="0" t="n">
        <v>581401</v>
      </c>
      <c r="G2720" s="0" t="n">
        <v>0.1</v>
      </c>
      <c r="H2720" s="0" t="n">
        <v>1</v>
      </c>
      <c r="I2720" s="0" t="n">
        <v>209894022</v>
      </c>
      <c r="J2720" s="0" t="s">
        <v>5677</v>
      </c>
    </row>
    <row r="2721" customFormat="false" ht="15" hidden="false" customHeight="false" outlineLevel="0" collapsed="false">
      <c r="A2721" s="0" t="s">
        <v>5678</v>
      </c>
      <c r="E2721" s="0" t="s">
        <v>5679</v>
      </c>
      <c r="F2721" s="0" t="n">
        <v>581322</v>
      </c>
      <c r="G2721" s="0" t="n">
        <v>0.1</v>
      </c>
      <c r="H2721" s="0" t="n">
        <v>1</v>
      </c>
      <c r="I2721" s="0" t="n">
        <v>209894174</v>
      </c>
      <c r="J2721" s="0" t="s">
        <v>5680</v>
      </c>
    </row>
    <row r="2722" customFormat="false" ht="15" hidden="false" customHeight="false" outlineLevel="0" collapsed="false">
      <c r="A2722" s="0" t="s">
        <v>5681</v>
      </c>
      <c r="E2722" s="0" t="s">
        <v>2859</v>
      </c>
      <c r="F2722" s="0" t="n">
        <v>580023</v>
      </c>
      <c r="G2722" s="0" t="n">
        <v>0.1</v>
      </c>
      <c r="H2722" s="0" t="n">
        <v>1</v>
      </c>
      <c r="I2722" s="0" t="n">
        <v>209894082</v>
      </c>
      <c r="J2722" s="0" t="s">
        <v>5682</v>
      </c>
    </row>
    <row r="2723" customFormat="false" ht="15" hidden="false" customHeight="false" outlineLevel="0" collapsed="false">
      <c r="A2723" s="0" t="s">
        <v>5683</v>
      </c>
      <c r="E2723" s="0" t="s">
        <v>2859</v>
      </c>
      <c r="F2723" s="0" t="n">
        <v>580023</v>
      </c>
      <c r="G2723" s="0" t="n">
        <v>0.1</v>
      </c>
      <c r="H2723" s="0" t="n">
        <v>1</v>
      </c>
      <c r="I2723" s="0" t="n">
        <v>209894081</v>
      </c>
      <c r="J2723" s="0" t="s">
        <v>5684</v>
      </c>
    </row>
    <row r="2724" customFormat="false" ht="15" hidden="false" customHeight="false" outlineLevel="0" collapsed="false">
      <c r="A2724" s="0" t="s">
        <v>5685</v>
      </c>
      <c r="E2724" s="0" t="s">
        <v>2177</v>
      </c>
      <c r="F2724" s="0" t="n">
        <v>577549</v>
      </c>
      <c r="G2724" s="0" t="n">
        <v>0.1</v>
      </c>
      <c r="H2724" s="0" t="n">
        <v>1</v>
      </c>
      <c r="I2724" s="0" t="n">
        <v>209894119</v>
      </c>
      <c r="J2724" s="0" t="s">
        <v>5686</v>
      </c>
    </row>
    <row r="2725" customFormat="false" ht="15" hidden="false" customHeight="false" outlineLevel="0" collapsed="false">
      <c r="A2725" s="0" t="s">
        <v>5687</v>
      </c>
      <c r="E2725" s="0" t="s">
        <v>2874</v>
      </c>
      <c r="F2725" s="0" t="n">
        <v>577101</v>
      </c>
      <c r="G2725" s="0" t="n">
        <v>0.1</v>
      </c>
      <c r="H2725" s="0" t="n">
        <v>1</v>
      </c>
      <c r="I2725" s="0" t="n">
        <v>209894220</v>
      </c>
      <c r="J2725" s="0" t="s">
        <v>5688</v>
      </c>
    </row>
    <row r="2726" customFormat="false" ht="15" hidden="false" customHeight="false" outlineLevel="0" collapsed="false">
      <c r="A2726" s="0" t="s">
        <v>5689</v>
      </c>
      <c r="E2726" s="0" t="s">
        <v>5690</v>
      </c>
      <c r="F2726" s="0" t="n">
        <v>575001</v>
      </c>
      <c r="G2726" s="0" t="n">
        <v>0.1</v>
      </c>
      <c r="H2726" s="0" t="n">
        <v>1</v>
      </c>
      <c r="I2726" s="0" t="n">
        <v>209894389</v>
      </c>
      <c r="J2726" s="0" t="s">
        <v>5691</v>
      </c>
    </row>
    <row r="2727" customFormat="false" ht="15" hidden="false" customHeight="false" outlineLevel="0" collapsed="false">
      <c r="A2727" s="0" t="s">
        <v>5692</v>
      </c>
      <c r="E2727" s="0" t="s">
        <v>1131</v>
      </c>
      <c r="F2727" s="0" t="n">
        <v>574220</v>
      </c>
      <c r="G2727" s="0" t="n">
        <v>0.1</v>
      </c>
      <c r="H2727" s="0" t="n">
        <v>1</v>
      </c>
      <c r="I2727" s="0" t="n">
        <v>209894392</v>
      </c>
      <c r="J2727" s="0" t="s">
        <v>5693</v>
      </c>
    </row>
    <row r="2728" customFormat="false" ht="15" hidden="false" customHeight="false" outlineLevel="0" collapsed="false">
      <c r="A2728" s="0" t="s">
        <v>5694</v>
      </c>
      <c r="E2728" s="0" t="s">
        <v>7</v>
      </c>
      <c r="F2728" s="0" t="n">
        <v>572106</v>
      </c>
      <c r="G2728" s="0" t="n">
        <v>0.1</v>
      </c>
      <c r="H2728" s="0" t="n">
        <v>1</v>
      </c>
      <c r="I2728" s="0" t="n">
        <v>209894353</v>
      </c>
      <c r="J2728" s="0" t="s">
        <v>5695</v>
      </c>
    </row>
    <row r="2729" customFormat="false" ht="15" hidden="false" customHeight="false" outlineLevel="0" collapsed="false">
      <c r="A2729" s="0" t="s">
        <v>5696</v>
      </c>
      <c r="E2729" s="0" t="s">
        <v>2616</v>
      </c>
      <c r="F2729" s="0" t="n">
        <v>571213</v>
      </c>
      <c r="G2729" s="0" t="n">
        <v>0.1</v>
      </c>
      <c r="H2729" s="0" t="n">
        <v>1</v>
      </c>
      <c r="I2729" s="0" t="n">
        <v>209894171</v>
      </c>
      <c r="J2729" s="0" t="s">
        <v>5697</v>
      </c>
    </row>
    <row r="2730" customFormat="false" ht="15" hidden="false" customHeight="false" outlineLevel="0" collapsed="false">
      <c r="A2730" s="0" t="s">
        <v>5698</v>
      </c>
      <c r="E2730" s="0" t="s">
        <v>2177</v>
      </c>
      <c r="F2730" s="0" t="n">
        <v>563131</v>
      </c>
      <c r="G2730" s="0" t="n">
        <v>0.1</v>
      </c>
      <c r="H2730" s="0" t="n">
        <v>1</v>
      </c>
      <c r="I2730" s="0" t="n">
        <v>209894270</v>
      </c>
      <c r="J2730" s="0" t="s">
        <v>5699</v>
      </c>
    </row>
    <row r="2731" customFormat="false" ht="15" hidden="false" customHeight="false" outlineLevel="0" collapsed="false">
      <c r="A2731" s="0" t="s">
        <v>5700</v>
      </c>
      <c r="E2731" s="0" t="s">
        <v>5701</v>
      </c>
      <c r="F2731" s="0" t="n">
        <v>560102</v>
      </c>
      <c r="G2731" s="0" t="n">
        <v>0.1</v>
      </c>
      <c r="H2731" s="0" t="n">
        <v>1</v>
      </c>
      <c r="I2731" s="0" t="n">
        <v>209894125</v>
      </c>
      <c r="J2731" s="0" t="s">
        <v>5702</v>
      </c>
    </row>
    <row r="2732" customFormat="false" ht="15" hidden="false" customHeight="false" outlineLevel="0" collapsed="false">
      <c r="A2732" s="0" t="s">
        <v>5703</v>
      </c>
      <c r="E2732" s="0" t="s">
        <v>2177</v>
      </c>
      <c r="F2732" s="0" t="n">
        <v>560100</v>
      </c>
      <c r="G2732" s="0" t="n">
        <v>0.1</v>
      </c>
      <c r="H2732" s="0" t="n">
        <v>1</v>
      </c>
      <c r="I2732" s="0" t="n">
        <v>209894204</v>
      </c>
      <c r="J2732" s="0" t="s">
        <v>5704</v>
      </c>
    </row>
    <row r="2733" customFormat="false" ht="15" hidden="false" customHeight="false" outlineLevel="0" collapsed="false">
      <c r="A2733" s="0" t="s">
        <v>5705</v>
      </c>
      <c r="E2733" s="0" t="s">
        <v>691</v>
      </c>
      <c r="F2733" s="0" t="n">
        <v>560100</v>
      </c>
      <c r="G2733" s="0" t="n">
        <v>0.1</v>
      </c>
      <c r="H2733" s="0" t="n">
        <v>1</v>
      </c>
      <c r="I2733" s="0" t="n">
        <v>209894114</v>
      </c>
      <c r="J2733" s="0" t="s">
        <v>5706</v>
      </c>
    </row>
    <row r="2734" customFormat="false" ht="15" hidden="false" customHeight="false" outlineLevel="0" collapsed="false">
      <c r="A2734" s="0" t="s">
        <v>5707</v>
      </c>
      <c r="E2734" s="0" t="s">
        <v>2170</v>
      </c>
      <c r="F2734" s="0" t="n">
        <v>560098</v>
      </c>
      <c r="G2734" s="0" t="n">
        <v>0.1</v>
      </c>
      <c r="H2734" s="0" t="n">
        <v>1</v>
      </c>
      <c r="I2734" s="0" t="n">
        <v>209894356</v>
      </c>
      <c r="J2734" s="0" t="s">
        <v>5708</v>
      </c>
    </row>
    <row r="2735" customFormat="false" ht="15" hidden="false" customHeight="false" outlineLevel="0" collapsed="false">
      <c r="A2735" s="0" t="s">
        <v>5709</v>
      </c>
      <c r="E2735" s="0" t="s">
        <v>2177</v>
      </c>
      <c r="F2735" s="0" t="n">
        <v>560098</v>
      </c>
      <c r="G2735" s="0" t="n">
        <v>0.1</v>
      </c>
      <c r="H2735" s="0" t="n">
        <v>1</v>
      </c>
      <c r="I2735" s="0" t="n">
        <v>209894106</v>
      </c>
      <c r="J2735" s="0" t="s">
        <v>5710</v>
      </c>
    </row>
    <row r="2736" customFormat="false" ht="15" hidden="false" customHeight="false" outlineLevel="0" collapsed="false">
      <c r="A2736" s="0" t="s">
        <v>5711</v>
      </c>
      <c r="E2736" s="0" t="s">
        <v>2877</v>
      </c>
      <c r="F2736" s="0" t="n">
        <v>560097</v>
      </c>
      <c r="G2736" s="0" t="n">
        <v>0.1</v>
      </c>
      <c r="H2736" s="0" t="n">
        <v>1</v>
      </c>
      <c r="I2736" s="0" t="n">
        <v>209894242</v>
      </c>
      <c r="J2736" s="0" t="s">
        <v>5712</v>
      </c>
    </row>
    <row r="2737" customFormat="false" ht="15" hidden="false" customHeight="false" outlineLevel="0" collapsed="false">
      <c r="A2737" s="0" t="s">
        <v>5713</v>
      </c>
      <c r="E2737" s="0" t="s">
        <v>2177</v>
      </c>
      <c r="F2737" s="0" t="n">
        <v>560090</v>
      </c>
      <c r="G2737" s="0" t="n">
        <v>0.1</v>
      </c>
      <c r="H2737" s="0" t="n">
        <v>1</v>
      </c>
      <c r="I2737" s="0" t="n">
        <v>209894132</v>
      </c>
      <c r="J2737" s="0" t="s">
        <v>5714</v>
      </c>
    </row>
    <row r="2738" customFormat="false" ht="15" hidden="false" customHeight="false" outlineLevel="0" collapsed="false">
      <c r="A2738" s="0" t="s">
        <v>5715</v>
      </c>
      <c r="E2738" s="0" t="s">
        <v>112</v>
      </c>
      <c r="F2738" s="0" t="n">
        <v>560087</v>
      </c>
      <c r="G2738" s="0" t="n">
        <v>0.1</v>
      </c>
      <c r="H2738" s="0" t="n">
        <v>1</v>
      </c>
      <c r="I2738" s="0" t="n">
        <v>209894292</v>
      </c>
      <c r="J2738" s="0" t="s">
        <v>5716</v>
      </c>
    </row>
    <row r="2739" customFormat="false" ht="15" hidden="false" customHeight="false" outlineLevel="0" collapsed="false">
      <c r="A2739" s="0" t="s">
        <v>5717</v>
      </c>
      <c r="E2739" s="0" t="s">
        <v>2236</v>
      </c>
      <c r="F2739" s="0" t="n">
        <v>560084</v>
      </c>
      <c r="G2739" s="0" t="n">
        <v>0.1</v>
      </c>
      <c r="H2739" s="0" t="n">
        <v>1</v>
      </c>
      <c r="I2739" s="0" t="n">
        <v>209894307</v>
      </c>
      <c r="J2739" s="0" t="s">
        <v>5718</v>
      </c>
    </row>
    <row r="2740" customFormat="false" ht="15" hidden="false" customHeight="false" outlineLevel="0" collapsed="false">
      <c r="A2740" s="0" t="s">
        <v>5719</v>
      </c>
      <c r="E2740" s="0" t="s">
        <v>762</v>
      </c>
      <c r="F2740" s="0" t="n">
        <v>560078</v>
      </c>
      <c r="G2740" s="0" t="n">
        <v>0.1</v>
      </c>
      <c r="H2740" s="0" t="n">
        <v>1</v>
      </c>
      <c r="I2740" s="0" t="n">
        <v>209894254</v>
      </c>
      <c r="J2740" s="0" t="s">
        <v>5720</v>
      </c>
    </row>
    <row r="2741" customFormat="false" ht="15" hidden="false" customHeight="false" outlineLevel="0" collapsed="false">
      <c r="A2741" s="0" t="s">
        <v>5721</v>
      </c>
      <c r="E2741" s="0" t="s">
        <v>2170</v>
      </c>
      <c r="F2741" s="0" t="n">
        <v>560076</v>
      </c>
      <c r="G2741" s="0" t="n">
        <v>0.1</v>
      </c>
      <c r="H2741" s="0" t="n">
        <v>1</v>
      </c>
      <c r="I2741" s="0" t="n">
        <v>209894284</v>
      </c>
      <c r="J2741" s="0" t="s">
        <v>5722</v>
      </c>
    </row>
    <row r="2742" customFormat="false" ht="15" hidden="false" customHeight="false" outlineLevel="0" collapsed="false">
      <c r="A2742" s="0" t="s">
        <v>5723</v>
      </c>
      <c r="E2742" s="0" t="s">
        <v>2170</v>
      </c>
      <c r="F2742" s="0" t="n">
        <v>560076</v>
      </c>
      <c r="G2742" s="0" t="n">
        <v>0.1</v>
      </c>
      <c r="H2742" s="0" t="n">
        <v>1</v>
      </c>
      <c r="I2742" s="0" t="n">
        <v>209894113</v>
      </c>
      <c r="J2742" s="0" t="s">
        <v>5724</v>
      </c>
    </row>
    <row r="2743" customFormat="false" ht="15" hidden="false" customHeight="false" outlineLevel="0" collapsed="false">
      <c r="A2743" s="0" t="s">
        <v>5725</v>
      </c>
      <c r="E2743" s="0" t="s">
        <v>5726</v>
      </c>
      <c r="F2743" s="0" t="n">
        <v>560075</v>
      </c>
      <c r="G2743" s="0" t="n">
        <v>0.1</v>
      </c>
      <c r="H2743" s="0" t="n">
        <v>1</v>
      </c>
      <c r="I2743" s="0" t="n">
        <v>209894131</v>
      </c>
      <c r="J2743" s="0" t="s">
        <v>5727</v>
      </c>
    </row>
    <row r="2744" customFormat="false" ht="15" hidden="false" customHeight="false" outlineLevel="0" collapsed="false">
      <c r="A2744" s="0" t="s">
        <v>5728</v>
      </c>
      <c r="E2744" s="0" t="s">
        <v>5729</v>
      </c>
      <c r="F2744" s="0" t="n">
        <v>560068</v>
      </c>
      <c r="G2744" s="0" t="n">
        <v>0.1</v>
      </c>
      <c r="H2744" s="0" t="n">
        <v>1</v>
      </c>
      <c r="I2744" s="0" t="n">
        <v>209894093</v>
      </c>
      <c r="J2744" s="0" t="s">
        <v>5730</v>
      </c>
    </row>
    <row r="2745" customFormat="false" ht="15" hidden="false" customHeight="false" outlineLevel="0" collapsed="false">
      <c r="A2745" s="0" t="s">
        <v>5731</v>
      </c>
      <c r="E2745" s="0" t="s">
        <v>691</v>
      </c>
      <c r="F2745" s="0" t="n">
        <v>560067</v>
      </c>
      <c r="G2745" s="0" t="n">
        <v>0.1</v>
      </c>
      <c r="H2745" s="0" t="n">
        <v>1</v>
      </c>
      <c r="I2745" s="0" t="n">
        <v>209894264</v>
      </c>
      <c r="J2745" s="0" t="s">
        <v>5732</v>
      </c>
    </row>
    <row r="2746" customFormat="false" ht="15" hidden="false" customHeight="false" outlineLevel="0" collapsed="false">
      <c r="A2746" s="0" t="s">
        <v>5733</v>
      </c>
      <c r="E2746" s="0" t="s">
        <v>2170</v>
      </c>
      <c r="F2746" s="0" t="n">
        <v>560067</v>
      </c>
      <c r="G2746" s="0" t="n">
        <v>0.1</v>
      </c>
      <c r="H2746" s="0" t="n">
        <v>1</v>
      </c>
      <c r="I2746" s="0" t="n">
        <v>209894145</v>
      </c>
      <c r="J2746" s="0" t="s">
        <v>5734</v>
      </c>
    </row>
    <row r="2747" customFormat="false" ht="15" hidden="false" customHeight="false" outlineLevel="0" collapsed="false">
      <c r="A2747" s="0" t="s">
        <v>5735</v>
      </c>
      <c r="E2747" s="0" t="s">
        <v>1875</v>
      </c>
      <c r="F2747" s="0" t="n">
        <v>560066</v>
      </c>
      <c r="G2747" s="0" t="n">
        <v>0.1</v>
      </c>
      <c r="H2747" s="0" t="n">
        <v>1</v>
      </c>
      <c r="I2747" s="0" t="n">
        <v>209894012</v>
      </c>
      <c r="J2747" s="0" t="s">
        <v>5736</v>
      </c>
    </row>
    <row r="2748" customFormat="false" ht="15" hidden="false" customHeight="false" outlineLevel="0" collapsed="false">
      <c r="A2748" s="0" t="s">
        <v>5737</v>
      </c>
      <c r="E2748" s="0" t="s">
        <v>2275</v>
      </c>
      <c r="F2748" s="0" t="n">
        <v>560064</v>
      </c>
      <c r="G2748" s="0" t="n">
        <v>0.1</v>
      </c>
      <c r="H2748" s="0" t="n">
        <v>1</v>
      </c>
      <c r="I2748" s="0" t="n">
        <v>209894256</v>
      </c>
      <c r="J2748" s="0" t="s">
        <v>5738</v>
      </c>
    </row>
    <row r="2749" customFormat="false" ht="15" hidden="false" customHeight="false" outlineLevel="0" collapsed="false">
      <c r="A2749" s="0" t="s">
        <v>5739</v>
      </c>
      <c r="E2749" s="0" t="s">
        <v>2177</v>
      </c>
      <c r="F2749" s="0" t="n">
        <v>560064</v>
      </c>
      <c r="G2749" s="0" t="n">
        <v>0.1</v>
      </c>
      <c r="H2749" s="0" t="n">
        <v>1</v>
      </c>
      <c r="I2749" s="0" t="n">
        <v>209894158</v>
      </c>
      <c r="J2749" s="0" t="s">
        <v>5740</v>
      </c>
    </row>
    <row r="2750" customFormat="false" ht="15" hidden="false" customHeight="false" outlineLevel="0" collapsed="false">
      <c r="A2750" s="0" t="s">
        <v>5741</v>
      </c>
      <c r="E2750" s="0" t="s">
        <v>2170</v>
      </c>
      <c r="F2750" s="0" t="n">
        <v>560062</v>
      </c>
      <c r="G2750" s="0" t="n">
        <v>0.1</v>
      </c>
      <c r="H2750" s="0" t="n">
        <v>1</v>
      </c>
      <c r="I2750" s="0" t="n">
        <v>209894177</v>
      </c>
      <c r="J2750" s="0" t="s">
        <v>5742</v>
      </c>
    </row>
    <row r="2751" customFormat="false" ht="15" hidden="false" customHeight="false" outlineLevel="0" collapsed="false">
      <c r="A2751" s="0" t="s">
        <v>5743</v>
      </c>
      <c r="E2751" s="0" t="s">
        <v>2170</v>
      </c>
      <c r="F2751" s="0" t="n">
        <v>560061</v>
      </c>
      <c r="G2751" s="0" t="n">
        <v>0.1</v>
      </c>
      <c r="H2751" s="0" t="n">
        <v>1</v>
      </c>
      <c r="I2751" s="0" t="n">
        <v>209894255</v>
      </c>
      <c r="J2751" s="0" t="s">
        <v>5744</v>
      </c>
    </row>
    <row r="2752" customFormat="false" ht="15" hidden="false" customHeight="false" outlineLevel="0" collapsed="false">
      <c r="A2752" s="0" t="s">
        <v>5745</v>
      </c>
      <c r="E2752" s="0" t="s">
        <v>2170</v>
      </c>
      <c r="F2752" s="0" t="n">
        <v>560057</v>
      </c>
      <c r="G2752" s="0" t="n">
        <v>0.1</v>
      </c>
      <c r="H2752" s="0" t="n">
        <v>1</v>
      </c>
      <c r="I2752" s="0" t="n">
        <v>209894180</v>
      </c>
      <c r="J2752" s="0" t="s">
        <v>5746</v>
      </c>
    </row>
    <row r="2753" customFormat="false" ht="15" hidden="false" customHeight="false" outlineLevel="0" collapsed="false">
      <c r="A2753" s="0" t="s">
        <v>5747</v>
      </c>
      <c r="E2753" s="0" t="s">
        <v>2170</v>
      </c>
      <c r="F2753" s="0" t="n">
        <v>560049</v>
      </c>
      <c r="G2753" s="0" t="n">
        <v>0.1</v>
      </c>
      <c r="H2753" s="0" t="n">
        <v>1</v>
      </c>
      <c r="I2753" s="0" t="n">
        <v>209894023</v>
      </c>
      <c r="J2753" s="0" t="s">
        <v>5748</v>
      </c>
    </row>
    <row r="2754" customFormat="false" ht="15" hidden="false" customHeight="false" outlineLevel="0" collapsed="false">
      <c r="A2754" s="0" t="s">
        <v>5749</v>
      </c>
      <c r="E2754" s="0" t="s">
        <v>2170</v>
      </c>
      <c r="F2754" s="0" t="n">
        <v>560041</v>
      </c>
      <c r="G2754" s="0" t="n">
        <v>0.1</v>
      </c>
      <c r="H2754" s="0" t="n">
        <v>1</v>
      </c>
      <c r="I2754" s="0" t="n">
        <v>209894055</v>
      </c>
      <c r="J2754" s="0" t="s">
        <v>5750</v>
      </c>
    </row>
    <row r="2755" customFormat="false" ht="15" hidden="false" customHeight="false" outlineLevel="0" collapsed="false">
      <c r="A2755" s="0" t="s">
        <v>5751</v>
      </c>
      <c r="E2755" s="0" t="s">
        <v>2170</v>
      </c>
      <c r="F2755" s="0" t="n">
        <v>560037</v>
      </c>
      <c r="G2755" s="0" t="n">
        <v>0.1</v>
      </c>
      <c r="H2755" s="0" t="n">
        <v>1</v>
      </c>
      <c r="I2755" s="0" t="n">
        <v>209894179</v>
      </c>
      <c r="J2755" s="0" t="s">
        <v>5752</v>
      </c>
    </row>
    <row r="2756" customFormat="false" ht="15" hidden="false" customHeight="false" outlineLevel="0" collapsed="false">
      <c r="A2756" s="0" t="s">
        <v>5753</v>
      </c>
      <c r="E2756" s="0" t="s">
        <v>10</v>
      </c>
      <c r="F2756" s="0" t="n">
        <v>560036</v>
      </c>
      <c r="G2756" s="0" t="n">
        <v>0.1</v>
      </c>
      <c r="H2756" s="0" t="n">
        <v>1</v>
      </c>
      <c r="I2756" s="0" t="n">
        <v>209894162</v>
      </c>
      <c r="J2756" s="0" t="s">
        <v>5754</v>
      </c>
    </row>
    <row r="2757" customFormat="false" ht="15" hidden="false" customHeight="false" outlineLevel="0" collapsed="false">
      <c r="A2757" s="0" t="s">
        <v>5755</v>
      </c>
      <c r="E2757" s="0" t="s">
        <v>1290</v>
      </c>
      <c r="F2757" s="0" t="n">
        <v>560035</v>
      </c>
      <c r="G2757" s="0" t="n">
        <v>0.1</v>
      </c>
      <c r="H2757" s="0" t="n">
        <v>1</v>
      </c>
      <c r="I2757" s="0" t="n">
        <v>209894333</v>
      </c>
      <c r="J2757" s="0" t="s">
        <v>5756</v>
      </c>
    </row>
    <row r="2758" customFormat="false" ht="15" hidden="false" customHeight="false" outlineLevel="0" collapsed="false">
      <c r="A2758" s="0" t="s">
        <v>5757</v>
      </c>
      <c r="E2758" s="0" t="s">
        <v>247</v>
      </c>
      <c r="F2758" s="0" t="n">
        <v>560034</v>
      </c>
      <c r="G2758" s="0" t="n">
        <v>0.1</v>
      </c>
      <c r="H2758" s="0" t="n">
        <v>1</v>
      </c>
      <c r="I2758" s="0" t="n">
        <v>209894257</v>
      </c>
      <c r="J2758" s="0" t="s">
        <v>5758</v>
      </c>
    </row>
    <row r="2759" customFormat="false" ht="15" hidden="false" customHeight="false" outlineLevel="0" collapsed="false">
      <c r="A2759" s="0" t="s">
        <v>5759</v>
      </c>
      <c r="E2759" s="0" t="s">
        <v>2177</v>
      </c>
      <c r="F2759" s="0" t="n">
        <v>560032</v>
      </c>
      <c r="G2759" s="0" t="n">
        <v>0.1</v>
      </c>
      <c r="H2759" s="0" t="n">
        <v>1</v>
      </c>
      <c r="I2759" s="0" t="n">
        <v>209894371</v>
      </c>
      <c r="J2759" s="0" t="s">
        <v>5760</v>
      </c>
    </row>
    <row r="2760" customFormat="false" ht="15" hidden="false" customHeight="false" outlineLevel="0" collapsed="false">
      <c r="A2760" s="0" t="s">
        <v>5761</v>
      </c>
      <c r="E2760" s="0" t="s">
        <v>2236</v>
      </c>
      <c r="F2760" s="0" t="n">
        <v>560032</v>
      </c>
      <c r="G2760" s="0" t="n">
        <v>0.1</v>
      </c>
      <c r="H2760" s="0" t="n">
        <v>1</v>
      </c>
      <c r="I2760" s="0" t="n">
        <v>209894009</v>
      </c>
      <c r="J2760" s="0" t="s">
        <v>5762</v>
      </c>
    </row>
    <row r="2761" customFormat="false" ht="15" hidden="false" customHeight="false" outlineLevel="0" collapsed="false">
      <c r="A2761" s="0" t="s">
        <v>5763</v>
      </c>
      <c r="E2761" s="0" t="s">
        <v>2177</v>
      </c>
      <c r="F2761" s="0" t="n">
        <v>560024</v>
      </c>
      <c r="G2761" s="0" t="n">
        <v>0.1</v>
      </c>
      <c r="H2761" s="0" t="n">
        <v>1</v>
      </c>
      <c r="I2761" s="0" t="n">
        <v>209894214</v>
      </c>
      <c r="J2761" s="0" t="s">
        <v>5764</v>
      </c>
    </row>
    <row r="2762" customFormat="false" ht="15" hidden="false" customHeight="false" outlineLevel="0" collapsed="false">
      <c r="A2762" s="0" t="s">
        <v>5765</v>
      </c>
      <c r="E2762" s="0" t="s">
        <v>83</v>
      </c>
      <c r="F2762" s="0" t="n">
        <v>560023</v>
      </c>
      <c r="G2762" s="0" t="n">
        <v>0.1</v>
      </c>
      <c r="H2762" s="0" t="n">
        <v>1</v>
      </c>
      <c r="I2762" s="0" t="n">
        <v>209894387</v>
      </c>
      <c r="J2762" s="0" t="s">
        <v>5766</v>
      </c>
    </row>
    <row r="2763" customFormat="false" ht="15" hidden="false" customHeight="false" outlineLevel="0" collapsed="false">
      <c r="A2763" s="0" t="s">
        <v>5767</v>
      </c>
      <c r="E2763" s="0" t="s">
        <v>2170</v>
      </c>
      <c r="F2763" s="0" t="n">
        <v>560017</v>
      </c>
      <c r="G2763" s="0" t="n">
        <v>0.1</v>
      </c>
      <c r="H2763" s="0" t="n">
        <v>1</v>
      </c>
      <c r="I2763" s="0" t="n">
        <v>209894035</v>
      </c>
      <c r="J2763" s="0" t="s">
        <v>5768</v>
      </c>
    </row>
    <row r="2764" customFormat="false" ht="15" hidden="false" customHeight="false" outlineLevel="0" collapsed="false">
      <c r="A2764" s="0" t="s">
        <v>5769</v>
      </c>
      <c r="E2764" s="0" t="s">
        <v>2170</v>
      </c>
      <c r="F2764" s="0" t="n">
        <v>560010</v>
      </c>
      <c r="G2764" s="0" t="n">
        <v>0.1</v>
      </c>
      <c r="H2764" s="0" t="n">
        <v>1</v>
      </c>
      <c r="I2764" s="0" t="n">
        <v>209894227</v>
      </c>
      <c r="J2764" s="0" t="s">
        <v>5770</v>
      </c>
    </row>
    <row r="2765" customFormat="false" ht="15" hidden="false" customHeight="false" outlineLevel="0" collapsed="false">
      <c r="A2765" s="0" t="s">
        <v>5771</v>
      </c>
      <c r="E2765" s="0" t="s">
        <v>2177</v>
      </c>
      <c r="F2765" s="0" t="n">
        <v>560010</v>
      </c>
      <c r="G2765" s="0" t="n">
        <v>0.1</v>
      </c>
      <c r="H2765" s="0" t="n">
        <v>1</v>
      </c>
      <c r="I2765" s="0" t="n">
        <v>209894064</v>
      </c>
      <c r="J2765" s="0" t="s">
        <v>5772</v>
      </c>
    </row>
    <row r="2766" customFormat="false" ht="15" hidden="false" customHeight="false" outlineLevel="0" collapsed="false">
      <c r="A2766" s="0" t="s">
        <v>5773</v>
      </c>
      <c r="E2766" s="0" t="s">
        <v>5774</v>
      </c>
      <c r="F2766" s="0" t="n">
        <v>560008</v>
      </c>
      <c r="G2766" s="0" t="n">
        <v>0.1</v>
      </c>
      <c r="H2766" s="0" t="n">
        <v>1</v>
      </c>
      <c r="I2766" s="0" t="n">
        <v>209894370</v>
      </c>
      <c r="J2766" s="0" t="s">
        <v>5775</v>
      </c>
    </row>
    <row r="2767" customFormat="false" ht="15" hidden="false" customHeight="false" outlineLevel="0" collapsed="false">
      <c r="A2767" s="0" t="s">
        <v>5776</v>
      </c>
      <c r="E2767" s="0" t="s">
        <v>2177</v>
      </c>
      <c r="F2767" s="0" t="n">
        <v>560008</v>
      </c>
      <c r="G2767" s="0" t="n">
        <v>0.1</v>
      </c>
      <c r="H2767" s="0" t="n">
        <v>1</v>
      </c>
      <c r="I2767" s="0" t="n">
        <v>209894200</v>
      </c>
      <c r="J2767" s="0" t="s">
        <v>5777</v>
      </c>
    </row>
    <row r="2768" customFormat="false" ht="15" hidden="false" customHeight="false" outlineLevel="0" collapsed="false">
      <c r="A2768" s="0" t="s">
        <v>5778</v>
      </c>
      <c r="E2768" s="0" t="s">
        <v>2170</v>
      </c>
      <c r="F2768" s="0" t="n">
        <v>560008</v>
      </c>
      <c r="G2768" s="0" t="n">
        <v>0.1</v>
      </c>
      <c r="H2768" s="0" t="n">
        <v>1</v>
      </c>
      <c r="I2768" s="0" t="n">
        <v>209894187</v>
      </c>
      <c r="J2768" s="0" t="s">
        <v>5779</v>
      </c>
    </row>
    <row r="2769" customFormat="false" ht="15" hidden="false" customHeight="false" outlineLevel="0" collapsed="false">
      <c r="A2769" s="0" t="s">
        <v>5780</v>
      </c>
      <c r="E2769" s="0" t="s">
        <v>2170</v>
      </c>
      <c r="F2769" s="0" t="n">
        <v>560005</v>
      </c>
      <c r="G2769" s="0" t="n">
        <v>0.1</v>
      </c>
      <c r="H2769" s="0" t="n">
        <v>1</v>
      </c>
      <c r="I2769" s="0" t="n">
        <v>209894085</v>
      </c>
      <c r="J2769" s="0" t="s">
        <v>5781</v>
      </c>
    </row>
    <row r="2770" customFormat="false" ht="15" hidden="false" customHeight="false" outlineLevel="0" collapsed="false">
      <c r="A2770" s="0" t="s">
        <v>5782</v>
      </c>
      <c r="E2770" s="0" t="s">
        <v>2170</v>
      </c>
      <c r="F2770" s="0" t="n">
        <v>560005</v>
      </c>
      <c r="G2770" s="0" t="n">
        <v>0.1</v>
      </c>
      <c r="H2770" s="0" t="n">
        <v>1</v>
      </c>
      <c r="I2770" s="0" t="n">
        <v>209894072</v>
      </c>
      <c r="J2770" s="0" t="s">
        <v>5783</v>
      </c>
    </row>
    <row r="2771" customFormat="false" ht="15" hidden="false" customHeight="false" outlineLevel="0" collapsed="false">
      <c r="A2771" s="0" t="s">
        <v>5784</v>
      </c>
      <c r="E2771" s="0" t="s">
        <v>2170</v>
      </c>
      <c r="F2771" s="0" t="n">
        <v>560004</v>
      </c>
      <c r="G2771" s="0" t="n">
        <v>0.1</v>
      </c>
      <c r="H2771" s="0" t="n">
        <v>1</v>
      </c>
      <c r="I2771" s="0" t="n">
        <v>209894138</v>
      </c>
      <c r="J2771" s="0" t="s">
        <v>5785</v>
      </c>
    </row>
    <row r="2772" customFormat="false" ht="15" hidden="false" customHeight="false" outlineLevel="0" collapsed="false">
      <c r="A2772" s="0" t="s">
        <v>5786</v>
      </c>
      <c r="E2772" s="0" t="s">
        <v>691</v>
      </c>
      <c r="F2772" s="0" t="n">
        <v>560001</v>
      </c>
      <c r="G2772" s="0" t="n">
        <v>0.1</v>
      </c>
      <c r="H2772" s="0" t="n">
        <v>1</v>
      </c>
      <c r="I2772" s="0" t="n">
        <v>209894037</v>
      </c>
      <c r="J2772" s="0" t="s">
        <v>5787</v>
      </c>
    </row>
    <row r="2773" customFormat="false" ht="15" hidden="false" customHeight="false" outlineLevel="0" collapsed="false">
      <c r="A2773" s="0" t="s">
        <v>5788</v>
      </c>
      <c r="E2773" s="0" t="s">
        <v>5789</v>
      </c>
      <c r="F2773" s="0" t="n">
        <v>534201</v>
      </c>
      <c r="G2773" s="0" t="n">
        <v>0.1</v>
      </c>
      <c r="H2773" s="0" t="n">
        <v>1</v>
      </c>
      <c r="I2773" s="0" t="n">
        <v>209894102</v>
      </c>
      <c r="J2773" s="0" t="s">
        <v>5790</v>
      </c>
    </row>
    <row r="2774" customFormat="false" ht="15" hidden="false" customHeight="false" outlineLevel="0" collapsed="false">
      <c r="A2774" s="0" t="s">
        <v>5791</v>
      </c>
      <c r="E2774" s="0" t="s">
        <v>3855</v>
      </c>
      <c r="F2774" s="0" t="n">
        <v>534002</v>
      </c>
      <c r="G2774" s="0" t="n">
        <v>0.1</v>
      </c>
      <c r="H2774" s="0" t="n">
        <v>1</v>
      </c>
      <c r="I2774" s="0" t="n">
        <v>209894381</v>
      </c>
      <c r="J2774" s="0" t="s">
        <v>5792</v>
      </c>
    </row>
    <row r="2775" customFormat="false" ht="15" hidden="false" customHeight="false" outlineLevel="0" collapsed="false">
      <c r="A2775" s="0" t="s">
        <v>5793</v>
      </c>
      <c r="E2775" s="0" t="s">
        <v>2289</v>
      </c>
      <c r="F2775" s="0" t="n">
        <v>533101</v>
      </c>
      <c r="G2775" s="0" t="n">
        <v>0.1</v>
      </c>
      <c r="H2775" s="0" t="n">
        <v>1</v>
      </c>
      <c r="I2775" s="0" t="n">
        <v>209894074</v>
      </c>
      <c r="J2775" s="0" t="s">
        <v>5794</v>
      </c>
    </row>
    <row r="2776" customFormat="false" ht="15" hidden="false" customHeight="false" outlineLevel="0" collapsed="false">
      <c r="A2776" s="0" t="s">
        <v>5795</v>
      </c>
      <c r="E2776" s="0" t="n">
        <v>0</v>
      </c>
      <c r="F2776" s="0" t="n">
        <v>530027</v>
      </c>
      <c r="G2776" s="0" t="n">
        <v>0.1</v>
      </c>
      <c r="H2776" s="0" t="n">
        <v>1</v>
      </c>
      <c r="I2776" s="0" t="n">
        <v>209894117</v>
      </c>
      <c r="J2776" s="0" t="s">
        <v>5796</v>
      </c>
    </row>
    <row r="2777" customFormat="false" ht="15" hidden="false" customHeight="false" outlineLevel="0" collapsed="false">
      <c r="A2777" s="0" t="s">
        <v>5797</v>
      </c>
      <c r="E2777" s="0" t="s">
        <v>2724</v>
      </c>
      <c r="F2777" s="0" t="n">
        <v>530018</v>
      </c>
      <c r="G2777" s="0" t="n">
        <v>0.1</v>
      </c>
      <c r="H2777" s="0" t="n">
        <v>1</v>
      </c>
      <c r="I2777" s="0" t="n">
        <v>209894087</v>
      </c>
      <c r="J2777" s="0" t="s">
        <v>5798</v>
      </c>
    </row>
    <row r="2778" customFormat="false" ht="15" hidden="false" customHeight="false" outlineLevel="0" collapsed="false">
      <c r="A2778" s="0" t="s">
        <v>5799</v>
      </c>
      <c r="E2778" s="0" t="s">
        <v>10</v>
      </c>
      <c r="F2778" s="0" t="n">
        <v>530017</v>
      </c>
      <c r="G2778" s="0" t="n">
        <v>0.1</v>
      </c>
      <c r="H2778" s="0" t="n">
        <v>1</v>
      </c>
      <c r="I2778" s="0" t="n">
        <v>209894275</v>
      </c>
      <c r="J2778" s="0" t="s">
        <v>5800</v>
      </c>
    </row>
    <row r="2779" customFormat="false" ht="15" hidden="false" customHeight="false" outlineLevel="0" collapsed="false">
      <c r="A2779" s="0" t="s">
        <v>5801</v>
      </c>
      <c r="E2779" s="0" t="s">
        <v>2177</v>
      </c>
      <c r="F2779" s="0" t="n">
        <v>530016</v>
      </c>
      <c r="G2779" s="0" t="n">
        <v>0.1</v>
      </c>
      <c r="H2779" s="0" t="n">
        <v>1</v>
      </c>
      <c r="I2779" s="0" t="n">
        <v>209894208</v>
      </c>
      <c r="J2779" s="0" t="s">
        <v>5802</v>
      </c>
    </row>
    <row r="2780" customFormat="false" ht="15" hidden="false" customHeight="false" outlineLevel="0" collapsed="false">
      <c r="A2780" s="0" t="s">
        <v>5803</v>
      </c>
      <c r="E2780" s="0" t="s">
        <v>2167</v>
      </c>
      <c r="F2780" s="0" t="n">
        <v>523002</v>
      </c>
      <c r="G2780" s="0" t="n">
        <v>0.1</v>
      </c>
      <c r="H2780" s="0" t="n">
        <v>1</v>
      </c>
      <c r="I2780" s="0" t="n">
        <v>209894182</v>
      </c>
      <c r="J2780" s="0" t="s">
        <v>5804</v>
      </c>
    </row>
    <row r="2781" customFormat="false" ht="15" hidden="false" customHeight="false" outlineLevel="0" collapsed="false">
      <c r="A2781" s="0" t="s">
        <v>5805</v>
      </c>
      <c r="E2781" s="0" t="s">
        <v>2301</v>
      </c>
      <c r="F2781" s="0" t="n">
        <v>522002</v>
      </c>
      <c r="G2781" s="0" t="n">
        <v>0.1</v>
      </c>
      <c r="H2781" s="0" t="n">
        <v>1</v>
      </c>
      <c r="I2781" s="0" t="n">
        <v>209894302</v>
      </c>
      <c r="J2781" s="0" t="s">
        <v>5806</v>
      </c>
    </row>
    <row r="2782" customFormat="false" ht="15" hidden="false" customHeight="false" outlineLevel="0" collapsed="false">
      <c r="A2782" s="0" t="s">
        <v>5807</v>
      </c>
      <c r="E2782" s="0" t="s">
        <v>2301</v>
      </c>
      <c r="F2782" s="0" t="n">
        <v>522002</v>
      </c>
      <c r="G2782" s="0" t="n">
        <v>0.1</v>
      </c>
      <c r="H2782" s="0" t="n">
        <v>1</v>
      </c>
      <c r="I2782" s="0" t="n">
        <v>209894301</v>
      </c>
      <c r="J2782" s="0" t="s">
        <v>5808</v>
      </c>
    </row>
    <row r="2783" customFormat="false" ht="15" hidden="false" customHeight="false" outlineLevel="0" collapsed="false">
      <c r="A2783" s="0" t="s">
        <v>5809</v>
      </c>
      <c r="F2783" s="0" t="n">
        <v>520008</v>
      </c>
      <c r="G2783" s="0" t="n">
        <v>0.1</v>
      </c>
      <c r="H2783" s="0" t="n">
        <v>1</v>
      </c>
      <c r="I2783" s="0" t="n">
        <v>209894212</v>
      </c>
      <c r="J2783" s="0" t="s">
        <v>5810</v>
      </c>
    </row>
    <row r="2784" customFormat="false" ht="15" hidden="false" customHeight="false" outlineLevel="0" collapsed="false">
      <c r="A2784" s="0" t="s">
        <v>5811</v>
      </c>
      <c r="E2784" s="0" t="s">
        <v>2306</v>
      </c>
      <c r="F2784" s="0" t="n">
        <v>520002</v>
      </c>
      <c r="G2784" s="0" t="n">
        <v>0.1</v>
      </c>
      <c r="H2784" s="0" t="n">
        <v>1</v>
      </c>
      <c r="I2784" s="0" t="n">
        <v>209894268</v>
      </c>
      <c r="J2784" s="0" t="s">
        <v>5812</v>
      </c>
    </row>
    <row r="2785" customFormat="false" ht="15" hidden="false" customHeight="false" outlineLevel="0" collapsed="false">
      <c r="A2785" s="0" t="s">
        <v>5813</v>
      </c>
      <c r="E2785" s="0" t="s">
        <v>5814</v>
      </c>
      <c r="F2785" s="0" t="n">
        <v>520001</v>
      </c>
      <c r="G2785" s="0" t="n">
        <v>0.1</v>
      </c>
      <c r="H2785" s="0" t="n">
        <v>1</v>
      </c>
      <c r="I2785" s="0" t="n">
        <v>209894258</v>
      </c>
      <c r="J2785" s="0" t="s">
        <v>5815</v>
      </c>
    </row>
    <row r="2786" customFormat="false" ht="15" hidden="false" customHeight="false" outlineLevel="0" collapsed="false">
      <c r="A2786" s="0" t="s">
        <v>5816</v>
      </c>
      <c r="E2786" s="0" t="s">
        <v>954</v>
      </c>
      <c r="F2786" s="0" t="n">
        <v>110017</v>
      </c>
      <c r="G2786" s="0" t="n">
        <v>0.1</v>
      </c>
      <c r="H2786" s="0" t="n">
        <v>1</v>
      </c>
      <c r="I2786" s="0" t="n">
        <v>210807684</v>
      </c>
      <c r="J2786" s="0" t="s">
        <v>5817</v>
      </c>
    </row>
    <row r="2787" customFormat="false" ht="15" hidden="false" customHeight="false" outlineLevel="0" collapsed="false">
      <c r="A2787" s="0" t="s">
        <v>5818</v>
      </c>
      <c r="E2787" s="0" t="s">
        <v>1549</v>
      </c>
      <c r="F2787" s="0" t="n">
        <v>110017</v>
      </c>
      <c r="G2787" s="0" t="n">
        <v>0.1</v>
      </c>
      <c r="H2787" s="0" t="n">
        <v>1</v>
      </c>
      <c r="I2787" s="0" t="n">
        <v>210807657</v>
      </c>
      <c r="J2787" s="0" t="s">
        <v>5819</v>
      </c>
    </row>
    <row r="2788" customFormat="false" ht="15" hidden="false" customHeight="false" outlineLevel="0" collapsed="false">
      <c r="A2788" s="0" t="s">
        <v>5820</v>
      </c>
      <c r="E2788" s="0" t="s">
        <v>1549</v>
      </c>
      <c r="F2788" s="0" t="n">
        <v>110017</v>
      </c>
      <c r="G2788" s="0" t="n">
        <v>0.1</v>
      </c>
      <c r="H2788" s="0" t="n">
        <v>1</v>
      </c>
      <c r="I2788" s="0" t="n">
        <v>210807621</v>
      </c>
      <c r="J2788" s="0" t="s">
        <v>5821</v>
      </c>
    </row>
    <row r="2789" customFormat="false" ht="15" hidden="false" customHeight="false" outlineLevel="0" collapsed="false">
      <c r="A2789" s="0" t="s">
        <v>5822</v>
      </c>
      <c r="E2789" s="0" t="s">
        <v>1549</v>
      </c>
      <c r="F2789" s="0" t="n">
        <v>110015</v>
      </c>
      <c r="G2789" s="0" t="n">
        <v>0.1</v>
      </c>
      <c r="H2789" s="0" t="n">
        <v>1</v>
      </c>
      <c r="I2789" s="0" t="n">
        <v>210807743</v>
      </c>
      <c r="J2789" s="0" t="s">
        <v>5823</v>
      </c>
    </row>
    <row r="2790" customFormat="false" ht="15" hidden="false" customHeight="false" outlineLevel="0" collapsed="false">
      <c r="A2790" s="0" t="s">
        <v>5824</v>
      </c>
      <c r="E2790" s="0" t="s">
        <v>954</v>
      </c>
      <c r="F2790" s="0" t="n">
        <v>110007</v>
      </c>
      <c r="G2790" s="0" t="n">
        <v>0.1</v>
      </c>
      <c r="H2790" s="0" t="n">
        <v>1</v>
      </c>
      <c r="I2790" s="0" t="n">
        <v>210807667</v>
      </c>
      <c r="J2790" s="0" t="s">
        <v>5825</v>
      </c>
    </row>
    <row r="2791" customFormat="false" ht="15" hidden="false" customHeight="false" outlineLevel="0" collapsed="false">
      <c r="A2791" s="0" t="s">
        <v>5826</v>
      </c>
      <c r="E2791" s="0" t="s">
        <v>954</v>
      </c>
      <c r="F2791" s="0" t="n">
        <v>110007</v>
      </c>
      <c r="G2791" s="0" t="n">
        <v>0.1</v>
      </c>
      <c r="H2791" s="0" t="n">
        <v>1</v>
      </c>
      <c r="I2791" s="0" t="n">
        <v>210807658</v>
      </c>
      <c r="J2791" s="0" t="s">
        <v>5827</v>
      </c>
    </row>
    <row r="2792" customFormat="false" ht="15" hidden="false" customHeight="false" outlineLevel="0" collapsed="false">
      <c r="A2792" s="0" t="s">
        <v>5828</v>
      </c>
      <c r="E2792" s="0" t="s">
        <v>954</v>
      </c>
      <c r="F2792" s="0" t="n">
        <v>110048</v>
      </c>
      <c r="G2792" s="0" t="n">
        <v>0.1</v>
      </c>
      <c r="H2792" s="0" t="n">
        <v>1</v>
      </c>
      <c r="I2792" s="0" t="n">
        <v>210807973</v>
      </c>
      <c r="J2792" s="0" t="s">
        <v>5829</v>
      </c>
    </row>
    <row r="2793" customFormat="false" ht="15" hidden="false" customHeight="false" outlineLevel="0" collapsed="false">
      <c r="A2793" s="0" t="s">
        <v>5830</v>
      </c>
      <c r="E2793" s="0" t="s">
        <v>954</v>
      </c>
      <c r="F2793" s="0" t="n">
        <v>110045</v>
      </c>
      <c r="G2793" s="0" t="n">
        <v>0.1</v>
      </c>
      <c r="H2793" s="0" t="n">
        <v>1</v>
      </c>
      <c r="I2793" s="0" t="n">
        <v>210807749</v>
      </c>
      <c r="J2793" s="0" t="s">
        <v>5831</v>
      </c>
    </row>
    <row r="2794" customFormat="false" ht="15" hidden="false" customHeight="false" outlineLevel="0" collapsed="false">
      <c r="A2794" s="0" t="s">
        <v>5832</v>
      </c>
      <c r="E2794" s="0" t="s">
        <v>954</v>
      </c>
      <c r="F2794" s="0" t="n">
        <v>110043</v>
      </c>
      <c r="G2794" s="0" t="n">
        <v>0.1</v>
      </c>
      <c r="H2794" s="0" t="n">
        <v>1</v>
      </c>
      <c r="I2794" s="0" t="n">
        <v>210807729</v>
      </c>
      <c r="J2794" s="0" t="s">
        <v>5833</v>
      </c>
    </row>
    <row r="2795" customFormat="false" ht="15" hidden="false" customHeight="false" outlineLevel="0" collapsed="false">
      <c r="A2795" s="0" t="s">
        <v>5834</v>
      </c>
      <c r="E2795" s="0" t="s">
        <v>1549</v>
      </c>
      <c r="F2795" s="0" t="n">
        <v>110043</v>
      </c>
      <c r="G2795" s="0" t="n">
        <v>0.1</v>
      </c>
      <c r="H2795" s="0" t="n">
        <v>1</v>
      </c>
      <c r="I2795" s="0" t="n">
        <v>210807682</v>
      </c>
      <c r="J2795" s="0" t="s">
        <v>5835</v>
      </c>
    </row>
    <row r="2796" customFormat="false" ht="15" hidden="false" customHeight="false" outlineLevel="0" collapsed="false">
      <c r="A2796" s="0" t="s">
        <v>4173</v>
      </c>
      <c r="E2796" s="0" t="s">
        <v>954</v>
      </c>
      <c r="F2796" s="0" t="n">
        <v>110035</v>
      </c>
      <c r="G2796" s="0" t="n">
        <v>0.1</v>
      </c>
      <c r="H2796" s="0" t="n">
        <v>1</v>
      </c>
      <c r="I2796" s="0" t="n">
        <v>210807939</v>
      </c>
      <c r="J2796" s="0" t="s">
        <v>5836</v>
      </c>
    </row>
    <row r="2797" customFormat="false" ht="15" hidden="false" customHeight="false" outlineLevel="0" collapsed="false">
      <c r="A2797" s="0" t="s">
        <v>5837</v>
      </c>
      <c r="E2797" s="0" t="s">
        <v>1549</v>
      </c>
      <c r="F2797" s="0" t="n">
        <v>110035</v>
      </c>
      <c r="G2797" s="0" t="n">
        <v>0.1</v>
      </c>
      <c r="H2797" s="0" t="n">
        <v>1</v>
      </c>
      <c r="I2797" s="0" t="n">
        <v>210807893</v>
      </c>
      <c r="J2797" s="0" t="s">
        <v>5838</v>
      </c>
    </row>
    <row r="2798" customFormat="false" ht="15" hidden="false" customHeight="false" outlineLevel="0" collapsed="false">
      <c r="A2798" s="0" t="s">
        <v>5839</v>
      </c>
      <c r="E2798" s="0" t="s">
        <v>1549</v>
      </c>
      <c r="F2798" s="0" t="n">
        <v>110034</v>
      </c>
      <c r="G2798" s="0" t="n">
        <v>0.1</v>
      </c>
      <c r="H2798" s="0" t="n">
        <v>1</v>
      </c>
      <c r="I2798" s="0" t="n">
        <v>210807901</v>
      </c>
      <c r="J2798" s="0" t="s">
        <v>5840</v>
      </c>
    </row>
    <row r="2799" customFormat="false" ht="15" hidden="false" customHeight="false" outlineLevel="0" collapsed="false">
      <c r="A2799" s="0" t="s">
        <v>5841</v>
      </c>
      <c r="E2799" s="0" t="s">
        <v>1549</v>
      </c>
      <c r="F2799" s="0" t="n">
        <v>110034</v>
      </c>
      <c r="G2799" s="0" t="n">
        <v>0.1</v>
      </c>
      <c r="H2799" s="0" t="n">
        <v>1</v>
      </c>
      <c r="I2799" s="0" t="n">
        <v>210807758</v>
      </c>
      <c r="J2799" s="0" t="s">
        <v>5842</v>
      </c>
    </row>
    <row r="2800" customFormat="false" ht="15" hidden="false" customHeight="false" outlineLevel="0" collapsed="false">
      <c r="A2800" s="0" t="s">
        <v>5843</v>
      </c>
      <c r="E2800" s="0" t="s">
        <v>954</v>
      </c>
      <c r="F2800" s="0" t="n">
        <v>110034</v>
      </c>
      <c r="G2800" s="0" t="n">
        <v>0.1</v>
      </c>
      <c r="H2800" s="0" t="n">
        <v>1</v>
      </c>
      <c r="I2800" s="0" t="n">
        <v>210807733</v>
      </c>
      <c r="J2800" s="0" t="s">
        <v>5844</v>
      </c>
    </row>
    <row r="2801" customFormat="false" ht="15" hidden="false" customHeight="false" outlineLevel="0" collapsed="false">
      <c r="A2801" s="0" t="s">
        <v>5845</v>
      </c>
      <c r="E2801" s="0" t="s">
        <v>954</v>
      </c>
      <c r="F2801" s="0" t="n">
        <v>110029</v>
      </c>
      <c r="G2801" s="0" t="n">
        <v>0.1</v>
      </c>
      <c r="H2801" s="0" t="n">
        <v>1</v>
      </c>
      <c r="I2801" s="0" t="n">
        <v>210807690</v>
      </c>
      <c r="J2801" s="0" t="s">
        <v>5846</v>
      </c>
    </row>
    <row r="2802" customFormat="false" ht="15" hidden="false" customHeight="false" outlineLevel="0" collapsed="false">
      <c r="A2802" s="0" t="s">
        <v>5847</v>
      </c>
      <c r="E2802" s="0" t="s">
        <v>954</v>
      </c>
      <c r="F2802" s="0" t="n">
        <v>110018</v>
      </c>
      <c r="G2802" s="0" t="n">
        <v>0.1</v>
      </c>
      <c r="H2802" s="0" t="n">
        <v>1</v>
      </c>
      <c r="I2802" s="0" t="n">
        <v>210807930</v>
      </c>
      <c r="J2802" s="0" t="s">
        <v>5848</v>
      </c>
    </row>
    <row r="2803" customFormat="false" ht="15" hidden="false" customHeight="false" outlineLevel="0" collapsed="false">
      <c r="A2803" s="0" t="s">
        <v>5849</v>
      </c>
      <c r="E2803" s="0" t="s">
        <v>1549</v>
      </c>
      <c r="F2803" s="0" t="n">
        <v>110018</v>
      </c>
      <c r="G2803" s="0" t="n">
        <v>0.1</v>
      </c>
      <c r="H2803" s="0" t="n">
        <v>1</v>
      </c>
      <c r="I2803" s="0" t="n">
        <v>210807860</v>
      </c>
      <c r="J2803" s="0" t="s">
        <v>5850</v>
      </c>
    </row>
    <row r="2804" customFormat="false" ht="15" hidden="false" customHeight="false" outlineLevel="0" collapsed="false">
      <c r="A2804" s="0" t="s">
        <v>5851</v>
      </c>
      <c r="E2804" s="0" t="s">
        <v>5852</v>
      </c>
      <c r="F2804" s="0" t="n">
        <v>110018</v>
      </c>
      <c r="G2804" s="0" t="n">
        <v>0.1</v>
      </c>
      <c r="H2804" s="0" t="n">
        <v>1</v>
      </c>
      <c r="I2804" s="0" t="n">
        <v>210807816</v>
      </c>
      <c r="J2804" s="0" t="s">
        <v>5853</v>
      </c>
    </row>
    <row r="2805" customFormat="false" ht="15" hidden="false" customHeight="false" outlineLevel="0" collapsed="false">
      <c r="A2805" s="0" t="s">
        <v>5854</v>
      </c>
      <c r="E2805" s="0" t="s">
        <v>937</v>
      </c>
      <c r="F2805" s="0" t="n">
        <v>110018</v>
      </c>
      <c r="G2805" s="0" t="n">
        <v>0.1</v>
      </c>
      <c r="H2805" s="0" t="n">
        <v>1</v>
      </c>
      <c r="I2805" s="0" t="n">
        <v>210807672</v>
      </c>
      <c r="J2805" s="0" t="s">
        <v>5855</v>
      </c>
    </row>
    <row r="2806" customFormat="false" ht="15" hidden="false" customHeight="false" outlineLevel="0" collapsed="false">
      <c r="A2806" s="0" t="s">
        <v>5856</v>
      </c>
      <c r="E2806" s="0" t="s">
        <v>1549</v>
      </c>
      <c r="F2806" s="0" t="n">
        <v>110018</v>
      </c>
      <c r="G2806" s="0" t="n">
        <v>0.1</v>
      </c>
      <c r="H2806" s="0" t="n">
        <v>1</v>
      </c>
      <c r="I2806" s="0" t="n">
        <v>210807666</v>
      </c>
      <c r="J2806" s="0" t="s">
        <v>5857</v>
      </c>
    </row>
    <row r="2807" customFormat="false" ht="15" hidden="false" customHeight="false" outlineLevel="0" collapsed="false">
      <c r="A2807" s="0" t="s">
        <v>5858</v>
      </c>
      <c r="E2807" s="0" t="s">
        <v>1549</v>
      </c>
      <c r="F2807" s="0" t="n">
        <v>110017</v>
      </c>
      <c r="G2807" s="0" t="n">
        <v>0.1</v>
      </c>
      <c r="H2807" s="0" t="n">
        <v>1</v>
      </c>
      <c r="I2807" s="0" t="n">
        <v>210807869</v>
      </c>
      <c r="J2807" s="0" t="s">
        <v>5859</v>
      </c>
    </row>
    <row r="2808" customFormat="false" ht="15" hidden="false" customHeight="false" outlineLevel="0" collapsed="false">
      <c r="A2808" s="0" t="s">
        <v>5860</v>
      </c>
      <c r="E2808" s="0" t="s">
        <v>932</v>
      </c>
      <c r="F2808" s="0" t="n">
        <v>110017</v>
      </c>
      <c r="G2808" s="0" t="n">
        <v>0.1</v>
      </c>
      <c r="H2808" s="0" t="n">
        <v>1</v>
      </c>
      <c r="I2808" s="0" t="n">
        <v>210807854</v>
      </c>
      <c r="J2808" s="0" t="s">
        <v>5861</v>
      </c>
    </row>
    <row r="2809" customFormat="false" ht="15" hidden="false" customHeight="false" outlineLevel="0" collapsed="false">
      <c r="A2809" s="0" t="s">
        <v>5862</v>
      </c>
      <c r="E2809" s="0" t="s">
        <v>2284</v>
      </c>
      <c r="F2809" s="0" t="n">
        <v>500049</v>
      </c>
      <c r="G2809" s="0" t="n">
        <v>0.1</v>
      </c>
      <c r="H2809" s="0" t="n">
        <v>1</v>
      </c>
      <c r="I2809" s="0" t="n">
        <v>210811538</v>
      </c>
      <c r="J2809" s="0" t="s">
        <v>5863</v>
      </c>
    </row>
    <row r="2810" customFormat="false" ht="15" hidden="false" customHeight="false" outlineLevel="0" collapsed="false">
      <c r="A2810" s="0" t="s">
        <v>5864</v>
      </c>
      <c r="E2810" s="0" t="s">
        <v>5865</v>
      </c>
      <c r="F2810" s="0" t="n">
        <v>500049</v>
      </c>
      <c r="G2810" s="0" t="n">
        <v>0.1</v>
      </c>
      <c r="H2810" s="0" t="n">
        <v>1</v>
      </c>
      <c r="I2810" s="0" t="n">
        <v>210811358</v>
      </c>
      <c r="J2810" s="0" t="s">
        <v>5866</v>
      </c>
    </row>
    <row r="2811" customFormat="false" ht="15" hidden="false" customHeight="false" outlineLevel="0" collapsed="false">
      <c r="A2811" s="0" t="s">
        <v>5867</v>
      </c>
      <c r="E2811" s="0" t="s">
        <v>10</v>
      </c>
      <c r="F2811" s="0" t="n">
        <v>500049</v>
      </c>
      <c r="G2811" s="0" t="n">
        <v>0.1</v>
      </c>
      <c r="H2811" s="0" t="n">
        <v>1</v>
      </c>
      <c r="I2811" s="0" t="n">
        <v>210811313</v>
      </c>
      <c r="J2811" s="0" t="s">
        <v>5868</v>
      </c>
    </row>
    <row r="2812" customFormat="false" ht="15" hidden="false" customHeight="false" outlineLevel="0" collapsed="false">
      <c r="A2812" s="0" t="s">
        <v>5869</v>
      </c>
      <c r="E2812" s="0" t="s">
        <v>10</v>
      </c>
      <c r="F2812" s="0" t="n">
        <v>500049</v>
      </c>
      <c r="G2812" s="0" t="n">
        <v>0.1</v>
      </c>
      <c r="H2812" s="0" t="n">
        <v>1</v>
      </c>
      <c r="I2812" s="0" t="n">
        <v>210811276</v>
      </c>
      <c r="J2812" s="0" t="s">
        <v>5870</v>
      </c>
    </row>
    <row r="2813" customFormat="false" ht="15" hidden="false" customHeight="false" outlineLevel="0" collapsed="false">
      <c r="A2813" s="0" t="s">
        <v>5871</v>
      </c>
      <c r="E2813" s="0" t="s">
        <v>10</v>
      </c>
      <c r="F2813" s="0" t="n">
        <v>500049</v>
      </c>
      <c r="G2813" s="0" t="n">
        <v>0.1</v>
      </c>
      <c r="H2813" s="0" t="n">
        <v>1</v>
      </c>
      <c r="I2813" s="0" t="n">
        <v>210811251</v>
      </c>
      <c r="J2813" s="0" t="s">
        <v>5872</v>
      </c>
    </row>
    <row r="2814" customFormat="false" ht="15" hidden="false" customHeight="false" outlineLevel="0" collapsed="false">
      <c r="A2814" s="0" t="s">
        <v>5873</v>
      </c>
      <c r="E2814" s="0" t="s">
        <v>10</v>
      </c>
      <c r="F2814" s="0" t="n">
        <v>500048</v>
      </c>
      <c r="G2814" s="0" t="n">
        <v>0.1</v>
      </c>
      <c r="H2814" s="0" t="n">
        <v>1</v>
      </c>
      <c r="I2814" s="0" t="n">
        <v>210811473</v>
      </c>
      <c r="J2814" s="0" t="s">
        <v>5874</v>
      </c>
    </row>
    <row r="2815" customFormat="false" ht="15" hidden="false" customHeight="false" outlineLevel="0" collapsed="false">
      <c r="A2815" s="0" t="s">
        <v>5875</v>
      </c>
      <c r="E2815" s="0" t="s">
        <v>24</v>
      </c>
      <c r="F2815" s="0" t="n">
        <v>500047</v>
      </c>
      <c r="G2815" s="0" t="n">
        <v>0.1</v>
      </c>
      <c r="H2815" s="0" t="n">
        <v>1</v>
      </c>
      <c r="I2815" s="0" t="n">
        <v>210811550</v>
      </c>
      <c r="J2815" s="0" t="s">
        <v>5876</v>
      </c>
    </row>
    <row r="2816" customFormat="false" ht="15" hidden="false" customHeight="false" outlineLevel="0" collapsed="false">
      <c r="A2816" s="0" t="s">
        <v>5877</v>
      </c>
      <c r="E2816" s="0" t="s">
        <v>10</v>
      </c>
      <c r="F2816" s="0" t="n">
        <v>500035</v>
      </c>
      <c r="G2816" s="0" t="n">
        <v>0.1</v>
      </c>
      <c r="H2816" s="0" t="n">
        <v>1</v>
      </c>
      <c r="I2816" s="0" t="n">
        <v>210811224</v>
      </c>
      <c r="J2816" s="0" t="s">
        <v>5878</v>
      </c>
    </row>
    <row r="2817" customFormat="false" ht="15" hidden="false" customHeight="false" outlineLevel="0" collapsed="false">
      <c r="A2817" s="0" t="s">
        <v>5879</v>
      </c>
      <c r="E2817" s="0" t="s">
        <v>5880</v>
      </c>
      <c r="F2817" s="0" t="n">
        <v>500034</v>
      </c>
      <c r="G2817" s="0" t="n">
        <v>0.1</v>
      </c>
      <c r="H2817" s="0" t="n">
        <v>1</v>
      </c>
      <c r="I2817" s="0" t="n">
        <v>210811295</v>
      </c>
      <c r="J2817" s="0" t="s">
        <v>5881</v>
      </c>
    </row>
    <row r="2818" customFormat="false" ht="15" hidden="false" customHeight="false" outlineLevel="0" collapsed="false">
      <c r="A2818" s="0" t="s">
        <v>5882</v>
      </c>
      <c r="E2818" s="0" t="s">
        <v>10</v>
      </c>
      <c r="F2818" s="0" t="n">
        <v>500033</v>
      </c>
      <c r="G2818" s="0" t="n">
        <v>0.1</v>
      </c>
      <c r="H2818" s="0" t="n">
        <v>1</v>
      </c>
      <c r="I2818" s="0" t="n">
        <v>210811229</v>
      </c>
      <c r="J2818" s="0" t="s">
        <v>5883</v>
      </c>
    </row>
    <row r="2819" customFormat="false" ht="15" hidden="false" customHeight="false" outlineLevel="0" collapsed="false">
      <c r="A2819" s="0" t="s">
        <v>5884</v>
      </c>
      <c r="E2819" s="0" t="s">
        <v>57</v>
      </c>
      <c r="F2819" s="0" t="n">
        <v>500032</v>
      </c>
      <c r="G2819" s="0" t="n">
        <v>0.1</v>
      </c>
      <c r="H2819" s="0" t="n">
        <v>1</v>
      </c>
      <c r="I2819" s="0" t="n">
        <v>210811567</v>
      </c>
      <c r="J2819" s="0" t="s">
        <v>5885</v>
      </c>
    </row>
    <row r="2820" customFormat="false" ht="15" hidden="false" customHeight="false" outlineLevel="0" collapsed="false">
      <c r="A2820" s="0" t="s">
        <v>5886</v>
      </c>
      <c r="E2820" s="0" t="s">
        <v>21</v>
      </c>
      <c r="F2820" s="0" t="n">
        <v>500032</v>
      </c>
      <c r="G2820" s="0" t="n">
        <v>0.1</v>
      </c>
      <c r="H2820" s="0" t="n">
        <v>1</v>
      </c>
      <c r="I2820" s="0" t="n">
        <v>210811445</v>
      </c>
      <c r="J2820" s="0" t="s">
        <v>5887</v>
      </c>
    </row>
    <row r="2821" customFormat="false" ht="15" hidden="false" customHeight="false" outlineLevel="0" collapsed="false">
      <c r="A2821" s="0" t="s">
        <v>5888</v>
      </c>
      <c r="E2821" s="0" t="s">
        <v>10</v>
      </c>
      <c r="F2821" s="0" t="n">
        <v>500026</v>
      </c>
      <c r="G2821" s="0" t="n">
        <v>0.1</v>
      </c>
      <c r="H2821" s="0" t="n">
        <v>1</v>
      </c>
      <c r="I2821" s="0" t="n">
        <v>210811250</v>
      </c>
      <c r="J2821" s="0" t="s">
        <v>5889</v>
      </c>
    </row>
    <row r="2822" customFormat="false" ht="15" hidden="false" customHeight="false" outlineLevel="0" collapsed="false">
      <c r="A2822" s="0" t="s">
        <v>5890</v>
      </c>
      <c r="E2822" s="0" t="s">
        <v>10</v>
      </c>
      <c r="F2822" s="0" t="n">
        <v>500019</v>
      </c>
      <c r="G2822" s="0" t="n">
        <v>0.1</v>
      </c>
      <c r="H2822" s="0" t="n">
        <v>1</v>
      </c>
      <c r="I2822" s="0" t="n">
        <v>210811412</v>
      </c>
      <c r="J2822" s="0" t="s">
        <v>5891</v>
      </c>
    </row>
    <row r="2823" customFormat="false" ht="15" hidden="false" customHeight="false" outlineLevel="0" collapsed="false">
      <c r="A2823" s="0" t="s">
        <v>5892</v>
      </c>
      <c r="E2823" s="0" t="s">
        <v>10</v>
      </c>
      <c r="F2823" s="0" t="n">
        <v>500018</v>
      </c>
      <c r="G2823" s="0" t="n">
        <v>0.1</v>
      </c>
      <c r="H2823" s="0" t="n">
        <v>1</v>
      </c>
      <c r="I2823" s="0" t="n">
        <v>210811323</v>
      </c>
      <c r="J2823" s="0" t="s">
        <v>5893</v>
      </c>
    </row>
    <row r="2824" customFormat="false" ht="15" hidden="false" customHeight="false" outlineLevel="0" collapsed="false">
      <c r="A2824" s="0" t="s">
        <v>5894</v>
      </c>
      <c r="E2824" s="0" t="s">
        <v>3957</v>
      </c>
      <c r="F2824" s="0" t="n">
        <v>500015</v>
      </c>
      <c r="G2824" s="0" t="n">
        <v>0.1</v>
      </c>
      <c r="H2824" s="0" t="n">
        <v>1</v>
      </c>
      <c r="I2824" s="0" t="n">
        <v>210811499</v>
      </c>
      <c r="J2824" s="0" t="s">
        <v>5895</v>
      </c>
    </row>
    <row r="2825" customFormat="false" ht="15" hidden="false" customHeight="false" outlineLevel="0" collapsed="false">
      <c r="A2825" s="0" t="s">
        <v>5896</v>
      </c>
      <c r="E2825" s="0" t="s">
        <v>3957</v>
      </c>
      <c r="F2825" s="0" t="n">
        <v>500011</v>
      </c>
      <c r="G2825" s="0" t="n">
        <v>0.1</v>
      </c>
      <c r="H2825" s="0" t="n">
        <v>1</v>
      </c>
      <c r="I2825" s="0" t="n">
        <v>210811357</v>
      </c>
      <c r="J2825" s="0" t="s">
        <v>5897</v>
      </c>
    </row>
    <row r="2826" customFormat="false" ht="15" hidden="false" customHeight="false" outlineLevel="0" collapsed="false">
      <c r="A2826" s="0" t="s">
        <v>5898</v>
      </c>
      <c r="E2826" s="0" t="s">
        <v>2716</v>
      </c>
      <c r="F2826" s="0" t="n">
        <v>500010</v>
      </c>
      <c r="G2826" s="0" t="n">
        <v>0.1</v>
      </c>
      <c r="H2826" s="0" t="n">
        <v>1</v>
      </c>
      <c r="I2826" s="0" t="n">
        <v>210811293</v>
      </c>
      <c r="J2826" s="0" t="s">
        <v>5899</v>
      </c>
    </row>
    <row r="2827" customFormat="false" ht="15" hidden="false" customHeight="false" outlineLevel="0" collapsed="false">
      <c r="A2827" s="0" t="s">
        <v>5900</v>
      </c>
      <c r="E2827" s="0" t="s">
        <v>10</v>
      </c>
      <c r="F2827" s="0" t="n">
        <v>500008</v>
      </c>
      <c r="G2827" s="0" t="n">
        <v>0.1</v>
      </c>
      <c r="H2827" s="0" t="n">
        <v>1</v>
      </c>
      <c r="I2827" s="0" t="n">
        <v>210811587</v>
      </c>
      <c r="J2827" s="0" t="s">
        <v>5901</v>
      </c>
    </row>
    <row r="2828" customFormat="false" ht="15" hidden="false" customHeight="false" outlineLevel="0" collapsed="false">
      <c r="A2828" s="0" t="s">
        <v>5902</v>
      </c>
      <c r="E2828" s="0" t="s">
        <v>10</v>
      </c>
      <c r="F2828" s="0" t="n">
        <v>500004</v>
      </c>
      <c r="G2828" s="0" t="n">
        <v>0.1</v>
      </c>
      <c r="H2828" s="0" t="n">
        <v>1</v>
      </c>
      <c r="I2828" s="0" t="n">
        <v>210811588</v>
      </c>
      <c r="J2828" s="0" t="s">
        <v>5903</v>
      </c>
    </row>
    <row r="2829" customFormat="false" ht="15" hidden="false" customHeight="false" outlineLevel="0" collapsed="false">
      <c r="A2829" s="0" t="s">
        <v>5904</v>
      </c>
      <c r="E2829" s="0" t="s">
        <v>10</v>
      </c>
      <c r="F2829" s="0" t="n">
        <v>500004</v>
      </c>
      <c r="G2829" s="0" t="n">
        <v>0.1</v>
      </c>
      <c r="H2829" s="0" t="n">
        <v>1</v>
      </c>
      <c r="I2829" s="0" t="n">
        <v>210811562</v>
      </c>
      <c r="J2829" s="0" t="s">
        <v>5905</v>
      </c>
    </row>
    <row r="2830" customFormat="false" ht="15" hidden="false" customHeight="false" outlineLevel="0" collapsed="false">
      <c r="A2830" s="0" t="s">
        <v>5906</v>
      </c>
      <c r="E2830" s="0" t="s">
        <v>1985</v>
      </c>
      <c r="F2830" s="0" t="n">
        <v>486001</v>
      </c>
      <c r="G2830" s="0" t="n">
        <v>0.1</v>
      </c>
      <c r="H2830" s="0" t="n">
        <v>1</v>
      </c>
      <c r="I2830" s="0" t="n">
        <v>210811486</v>
      </c>
      <c r="J2830" s="0" t="s">
        <v>5907</v>
      </c>
    </row>
    <row r="2831" customFormat="false" ht="15" hidden="false" customHeight="false" outlineLevel="0" collapsed="false">
      <c r="A2831" s="0" t="s">
        <v>5908</v>
      </c>
      <c r="E2831" s="0" t="s">
        <v>1990</v>
      </c>
      <c r="F2831" s="0" t="n">
        <v>485001</v>
      </c>
      <c r="G2831" s="0" t="n">
        <v>0.1</v>
      </c>
      <c r="H2831" s="0" t="n">
        <v>1</v>
      </c>
      <c r="I2831" s="0" t="n">
        <v>210811505</v>
      </c>
      <c r="J2831" s="0" t="s">
        <v>5909</v>
      </c>
    </row>
    <row r="2832" customFormat="false" ht="15" hidden="false" customHeight="false" outlineLevel="0" collapsed="false">
      <c r="A2832" s="0" t="s">
        <v>5910</v>
      </c>
      <c r="E2832" s="0" t="s">
        <v>52</v>
      </c>
      <c r="F2832" s="0" t="n">
        <v>482001</v>
      </c>
      <c r="G2832" s="0" t="n">
        <v>0.1</v>
      </c>
      <c r="H2832" s="0" t="n">
        <v>1</v>
      </c>
      <c r="I2832" s="0" t="n">
        <v>210811478</v>
      </c>
      <c r="J2832" s="0" t="s">
        <v>5911</v>
      </c>
    </row>
    <row r="2833" customFormat="false" ht="15" hidden="false" customHeight="false" outlineLevel="0" collapsed="false">
      <c r="A2833" s="0" t="s">
        <v>5912</v>
      </c>
      <c r="E2833" s="0" t="s">
        <v>57</v>
      </c>
      <c r="F2833" s="0" t="n">
        <v>474006</v>
      </c>
      <c r="G2833" s="0" t="n">
        <v>0.1</v>
      </c>
      <c r="H2833" s="0" t="n">
        <v>1</v>
      </c>
      <c r="I2833" s="0" t="n">
        <v>210811459</v>
      </c>
      <c r="J2833" s="0" t="s">
        <v>5913</v>
      </c>
    </row>
    <row r="2834" customFormat="false" ht="15" hidden="false" customHeight="false" outlineLevel="0" collapsed="false">
      <c r="A2834" s="0" t="s">
        <v>5914</v>
      </c>
      <c r="E2834" s="0" t="s">
        <v>67</v>
      </c>
      <c r="F2834" s="0" t="n">
        <v>462008</v>
      </c>
      <c r="G2834" s="0" t="n">
        <v>0.1</v>
      </c>
      <c r="H2834" s="0" t="n">
        <v>1</v>
      </c>
      <c r="I2834" s="0" t="n">
        <v>210811301</v>
      </c>
      <c r="J2834" s="0" t="s">
        <v>5915</v>
      </c>
    </row>
    <row r="2835" customFormat="false" ht="15" hidden="false" customHeight="false" outlineLevel="0" collapsed="false">
      <c r="A2835" s="0" t="s">
        <v>5916</v>
      </c>
      <c r="E2835" s="0" t="s">
        <v>5917</v>
      </c>
      <c r="F2835" s="0" t="n">
        <v>444005</v>
      </c>
      <c r="G2835" s="0" t="n">
        <v>0.1</v>
      </c>
      <c r="H2835" s="0" t="n">
        <v>1</v>
      </c>
      <c r="I2835" s="0" t="n">
        <v>210811393</v>
      </c>
      <c r="J2835" s="0" t="s">
        <v>5918</v>
      </c>
    </row>
    <row r="2836" customFormat="false" ht="15" hidden="false" customHeight="false" outlineLevel="0" collapsed="false">
      <c r="A2836" s="0" t="s">
        <v>5919</v>
      </c>
      <c r="E2836" s="0" t="s">
        <v>2529</v>
      </c>
      <c r="F2836" s="0" t="n">
        <v>360575</v>
      </c>
      <c r="G2836" s="0" t="n">
        <v>0.1</v>
      </c>
      <c r="H2836" s="0" t="n">
        <v>1</v>
      </c>
      <c r="I2836" s="0" t="n">
        <v>210807929</v>
      </c>
      <c r="J2836" s="0" t="s">
        <v>5920</v>
      </c>
    </row>
    <row r="2837" customFormat="false" ht="15" hidden="false" customHeight="false" outlineLevel="0" collapsed="false">
      <c r="A2837" s="0" t="s">
        <v>5921</v>
      </c>
      <c r="E2837" s="0" t="s">
        <v>419</v>
      </c>
      <c r="F2837" s="0" t="n">
        <v>360005</v>
      </c>
      <c r="G2837" s="0" t="n">
        <v>0.1</v>
      </c>
      <c r="H2837" s="0" t="n">
        <v>1</v>
      </c>
      <c r="I2837" s="0" t="n">
        <v>210807807</v>
      </c>
      <c r="J2837" s="0" t="s">
        <v>5922</v>
      </c>
    </row>
    <row r="2838" customFormat="false" ht="15" hidden="false" customHeight="false" outlineLevel="0" collapsed="false">
      <c r="A2838" s="0" t="s">
        <v>5923</v>
      </c>
      <c r="E2838" s="0" t="s">
        <v>419</v>
      </c>
      <c r="F2838" s="0" t="n">
        <v>360004</v>
      </c>
      <c r="G2838" s="0" t="n">
        <v>0.1</v>
      </c>
      <c r="H2838" s="0" t="n">
        <v>1</v>
      </c>
      <c r="I2838" s="0" t="n">
        <v>210807969</v>
      </c>
      <c r="J2838" s="0" t="s">
        <v>5924</v>
      </c>
    </row>
    <row r="2839" customFormat="false" ht="15" hidden="false" customHeight="false" outlineLevel="0" collapsed="false">
      <c r="A2839" s="0" t="s">
        <v>5414</v>
      </c>
      <c r="E2839" s="0" t="s">
        <v>419</v>
      </c>
      <c r="F2839" s="0" t="n">
        <v>360004</v>
      </c>
      <c r="G2839" s="0" t="n">
        <v>0.1</v>
      </c>
      <c r="H2839" s="0" t="n">
        <v>1</v>
      </c>
      <c r="I2839" s="0" t="n">
        <v>210807726</v>
      </c>
      <c r="J2839" s="0" t="s">
        <v>5925</v>
      </c>
    </row>
    <row r="2840" customFormat="false" ht="15" hidden="false" customHeight="false" outlineLevel="0" collapsed="false">
      <c r="A2840" s="0" t="s">
        <v>5926</v>
      </c>
      <c r="E2840" s="0" t="s">
        <v>434</v>
      </c>
      <c r="F2840" s="0" t="n">
        <v>342003</v>
      </c>
      <c r="G2840" s="0" t="n">
        <v>0.1</v>
      </c>
      <c r="H2840" s="0" t="n">
        <v>1</v>
      </c>
      <c r="I2840" s="0" t="n">
        <v>210807660</v>
      </c>
      <c r="J2840" s="0" t="s">
        <v>5927</v>
      </c>
    </row>
    <row r="2841" customFormat="false" ht="15" hidden="false" customHeight="false" outlineLevel="0" collapsed="false">
      <c r="A2841" s="0" t="s">
        <v>5928</v>
      </c>
      <c r="E2841" s="0" t="s">
        <v>1441</v>
      </c>
      <c r="F2841" s="0" t="n">
        <v>324008</v>
      </c>
      <c r="G2841" s="0" t="n">
        <v>0.1</v>
      </c>
      <c r="H2841" s="0" t="n">
        <v>1</v>
      </c>
      <c r="I2841" s="0" t="n">
        <v>210807837</v>
      </c>
      <c r="J2841" s="0" t="s">
        <v>5929</v>
      </c>
    </row>
    <row r="2842" customFormat="false" ht="15" hidden="false" customHeight="false" outlineLevel="0" collapsed="false">
      <c r="A2842" s="0" t="s">
        <v>3690</v>
      </c>
      <c r="E2842" s="0" t="s">
        <v>5930</v>
      </c>
      <c r="F2842" s="0" t="n">
        <v>324005</v>
      </c>
      <c r="G2842" s="0" t="n">
        <v>0.1</v>
      </c>
      <c r="H2842" s="0" t="n">
        <v>1</v>
      </c>
      <c r="I2842" s="0" t="n">
        <v>210807788</v>
      </c>
      <c r="J2842" s="0" t="s">
        <v>5931</v>
      </c>
    </row>
    <row r="2843" customFormat="false" ht="15" hidden="false" customHeight="false" outlineLevel="0" collapsed="false">
      <c r="A2843" s="0" t="s">
        <v>5932</v>
      </c>
      <c r="E2843" s="0" t="s">
        <v>1441</v>
      </c>
      <c r="F2843" s="0" t="n">
        <v>324002</v>
      </c>
      <c r="G2843" s="0" t="n">
        <v>0.1</v>
      </c>
      <c r="H2843" s="0" t="n">
        <v>1</v>
      </c>
      <c r="I2843" s="0" t="n">
        <v>210807975</v>
      </c>
      <c r="J2843" s="0" t="s">
        <v>5933</v>
      </c>
    </row>
    <row r="2844" customFormat="false" ht="15" hidden="false" customHeight="false" outlineLevel="0" collapsed="false">
      <c r="A2844" s="0" t="s">
        <v>5934</v>
      </c>
      <c r="E2844" s="0" t="s">
        <v>1054</v>
      </c>
      <c r="F2844" s="0" t="n">
        <v>311001</v>
      </c>
      <c r="G2844" s="0" t="n">
        <v>0.1</v>
      </c>
      <c r="H2844" s="0" t="n">
        <v>1</v>
      </c>
      <c r="I2844" s="0" t="n">
        <v>210807754</v>
      </c>
      <c r="J2844" s="0" t="s">
        <v>5935</v>
      </c>
    </row>
    <row r="2845" customFormat="false" ht="15" hidden="false" customHeight="false" outlineLevel="0" collapsed="false">
      <c r="A2845" s="0" t="s">
        <v>5936</v>
      </c>
      <c r="E2845" s="0" t="s">
        <v>456</v>
      </c>
      <c r="F2845" s="0" t="n">
        <v>302012</v>
      </c>
      <c r="G2845" s="0" t="n">
        <v>0.1</v>
      </c>
      <c r="H2845" s="0" t="n">
        <v>1</v>
      </c>
      <c r="I2845" s="0" t="n">
        <v>210807891</v>
      </c>
      <c r="J2845" s="0" t="s">
        <v>5937</v>
      </c>
    </row>
    <row r="2846" customFormat="false" ht="15" hidden="false" customHeight="false" outlineLevel="0" collapsed="false">
      <c r="A2846" s="0" t="s">
        <v>3690</v>
      </c>
      <c r="E2846" s="0" t="s">
        <v>5938</v>
      </c>
      <c r="F2846" s="0" t="n">
        <v>302012</v>
      </c>
      <c r="G2846" s="0" t="n">
        <v>0.1</v>
      </c>
      <c r="H2846" s="0" t="n">
        <v>1</v>
      </c>
      <c r="I2846" s="0" t="n">
        <v>210807873</v>
      </c>
      <c r="J2846" s="0" t="s">
        <v>5939</v>
      </c>
    </row>
    <row r="2847" customFormat="false" ht="15" hidden="false" customHeight="false" outlineLevel="0" collapsed="false">
      <c r="A2847" s="0" t="s">
        <v>5940</v>
      </c>
      <c r="E2847" s="0" t="s">
        <v>2170</v>
      </c>
      <c r="F2847" s="0" t="n">
        <v>302012</v>
      </c>
      <c r="G2847" s="0" t="n">
        <v>0.1</v>
      </c>
      <c r="H2847" s="0" t="n">
        <v>1</v>
      </c>
      <c r="I2847" s="0" t="n">
        <v>210807850</v>
      </c>
      <c r="J2847" s="0" t="s">
        <v>5941</v>
      </c>
    </row>
    <row r="2848" customFormat="false" ht="15" hidden="false" customHeight="false" outlineLevel="0" collapsed="false">
      <c r="A2848" s="0" t="s">
        <v>5942</v>
      </c>
      <c r="E2848" s="0" t="s">
        <v>456</v>
      </c>
      <c r="F2848" s="0" t="n">
        <v>302012</v>
      </c>
      <c r="G2848" s="0" t="n">
        <v>0.1</v>
      </c>
      <c r="H2848" s="0" t="n">
        <v>1</v>
      </c>
      <c r="I2848" s="0" t="n">
        <v>210807753</v>
      </c>
      <c r="J2848" s="0" t="s">
        <v>5943</v>
      </c>
    </row>
    <row r="2849" customFormat="false" ht="15" hidden="false" customHeight="false" outlineLevel="0" collapsed="false">
      <c r="A2849" s="0" t="s">
        <v>5944</v>
      </c>
      <c r="E2849" s="0" t="s">
        <v>456</v>
      </c>
      <c r="F2849" s="0" t="n">
        <v>302004</v>
      </c>
      <c r="G2849" s="0" t="n">
        <v>0.1</v>
      </c>
      <c r="H2849" s="0" t="n">
        <v>1</v>
      </c>
      <c r="I2849" s="0" t="n">
        <v>210807978</v>
      </c>
      <c r="J2849" s="0" t="s">
        <v>5945</v>
      </c>
    </row>
    <row r="2850" customFormat="false" ht="15" hidden="false" customHeight="false" outlineLevel="0" collapsed="false">
      <c r="A2850" s="0" t="s">
        <v>5946</v>
      </c>
      <c r="E2850" s="0" t="s">
        <v>456</v>
      </c>
      <c r="F2850" s="0" t="n">
        <v>302003</v>
      </c>
      <c r="G2850" s="0" t="n">
        <v>0.1</v>
      </c>
      <c r="H2850" s="0" t="n">
        <v>1</v>
      </c>
      <c r="I2850" s="0" t="n">
        <v>210807826</v>
      </c>
      <c r="J2850" s="0" t="s">
        <v>5947</v>
      </c>
    </row>
    <row r="2851" customFormat="false" ht="15" hidden="false" customHeight="false" outlineLevel="0" collapsed="false">
      <c r="A2851" s="0" t="s">
        <v>5948</v>
      </c>
      <c r="E2851" s="0" t="s">
        <v>1084</v>
      </c>
      <c r="F2851" s="0" t="n">
        <v>282001</v>
      </c>
      <c r="G2851" s="0" t="n">
        <v>0.1</v>
      </c>
      <c r="H2851" s="0" t="n">
        <v>1</v>
      </c>
      <c r="I2851" s="0" t="n">
        <v>210807948</v>
      </c>
      <c r="J2851" s="0" t="s">
        <v>5949</v>
      </c>
    </row>
    <row r="2852" customFormat="false" ht="15" hidden="false" customHeight="false" outlineLevel="0" collapsed="false">
      <c r="A2852" s="0" t="s">
        <v>5950</v>
      </c>
      <c r="E2852" s="0" t="s">
        <v>5951</v>
      </c>
      <c r="F2852" s="0" t="n">
        <v>249403</v>
      </c>
      <c r="G2852" s="0" t="n">
        <v>0.1</v>
      </c>
      <c r="H2852" s="0" t="n">
        <v>1</v>
      </c>
      <c r="I2852" s="0" t="n">
        <v>210807958</v>
      </c>
      <c r="J2852" s="0" t="s">
        <v>5952</v>
      </c>
    </row>
    <row r="2853" customFormat="false" ht="15" hidden="false" customHeight="false" outlineLevel="0" collapsed="false">
      <c r="A2853" s="0" t="s">
        <v>5953</v>
      </c>
      <c r="E2853" s="0" t="s">
        <v>1123</v>
      </c>
      <c r="F2853" s="0" t="n">
        <v>211004</v>
      </c>
      <c r="G2853" s="0" t="n">
        <v>0.1</v>
      </c>
      <c r="H2853" s="0" t="n">
        <v>1</v>
      </c>
      <c r="I2853" s="0" t="n">
        <v>210807819</v>
      </c>
      <c r="J2853" s="0" t="s">
        <v>5954</v>
      </c>
    </row>
    <row r="2854" customFormat="false" ht="15" hidden="false" customHeight="false" outlineLevel="0" collapsed="false">
      <c r="A2854" s="0" t="s">
        <v>5955</v>
      </c>
      <c r="E2854" s="0" t="s">
        <v>1501</v>
      </c>
      <c r="F2854" s="0" t="n">
        <v>201301</v>
      </c>
      <c r="G2854" s="0" t="n">
        <v>0.1</v>
      </c>
      <c r="H2854" s="0" t="n">
        <v>1</v>
      </c>
      <c r="I2854" s="0" t="n">
        <v>210807982</v>
      </c>
      <c r="J2854" s="0" t="s">
        <v>5956</v>
      </c>
    </row>
    <row r="2855" customFormat="false" ht="15" hidden="false" customHeight="false" outlineLevel="0" collapsed="false">
      <c r="A2855" s="0" t="s">
        <v>5957</v>
      </c>
      <c r="E2855" s="0" t="s">
        <v>976</v>
      </c>
      <c r="F2855" s="0" t="n">
        <v>201301</v>
      </c>
      <c r="G2855" s="0" t="n">
        <v>0.1</v>
      </c>
      <c r="H2855" s="0" t="n">
        <v>1</v>
      </c>
      <c r="I2855" s="0" t="n">
        <v>210807922</v>
      </c>
      <c r="J2855" s="0" t="s">
        <v>5958</v>
      </c>
    </row>
    <row r="2856" customFormat="false" ht="15" hidden="false" customHeight="false" outlineLevel="0" collapsed="false">
      <c r="A2856" s="0" t="s">
        <v>5959</v>
      </c>
      <c r="E2856" s="0" t="s">
        <v>1501</v>
      </c>
      <c r="F2856" s="0" t="n">
        <v>201301</v>
      </c>
      <c r="G2856" s="0" t="n">
        <v>0.1</v>
      </c>
      <c r="H2856" s="0" t="n">
        <v>1</v>
      </c>
      <c r="I2856" s="0" t="n">
        <v>210807905</v>
      </c>
      <c r="J2856" s="0" t="s">
        <v>5960</v>
      </c>
    </row>
    <row r="2857" customFormat="false" ht="15" hidden="false" customHeight="false" outlineLevel="0" collapsed="false">
      <c r="A2857" s="0" t="s">
        <v>4310</v>
      </c>
      <c r="E2857" s="0" t="s">
        <v>1501</v>
      </c>
      <c r="F2857" s="0" t="n">
        <v>201301</v>
      </c>
      <c r="G2857" s="0" t="n">
        <v>0.1</v>
      </c>
      <c r="H2857" s="0" t="n">
        <v>1</v>
      </c>
      <c r="I2857" s="0" t="n">
        <v>210807878</v>
      </c>
      <c r="J2857" s="0" t="s">
        <v>5961</v>
      </c>
    </row>
    <row r="2858" customFormat="false" ht="15" hidden="false" customHeight="false" outlineLevel="0" collapsed="false">
      <c r="A2858" s="0" t="s">
        <v>5962</v>
      </c>
      <c r="E2858" s="0" t="s">
        <v>1501</v>
      </c>
      <c r="F2858" s="0" t="n">
        <v>201301</v>
      </c>
      <c r="G2858" s="0" t="n">
        <v>0.1</v>
      </c>
      <c r="H2858" s="0" t="n">
        <v>1</v>
      </c>
      <c r="I2858" s="0" t="n">
        <v>210807715</v>
      </c>
      <c r="J2858" s="0" t="s">
        <v>5963</v>
      </c>
    </row>
    <row r="2859" customFormat="false" ht="15" hidden="false" customHeight="false" outlineLevel="0" collapsed="false">
      <c r="A2859" s="0" t="s">
        <v>5964</v>
      </c>
      <c r="E2859" s="0" t="s">
        <v>5965</v>
      </c>
      <c r="F2859" s="0" t="n">
        <v>201301</v>
      </c>
      <c r="G2859" s="0" t="n">
        <v>0.1</v>
      </c>
      <c r="H2859" s="0" t="n">
        <v>1</v>
      </c>
      <c r="I2859" s="0" t="n">
        <v>210807675</v>
      </c>
      <c r="J2859" s="0" t="s">
        <v>5966</v>
      </c>
    </row>
    <row r="2860" customFormat="false" ht="15" hidden="false" customHeight="false" outlineLevel="0" collapsed="false">
      <c r="A2860" s="0" t="s">
        <v>5967</v>
      </c>
      <c r="E2860" s="0" t="s">
        <v>1141</v>
      </c>
      <c r="F2860" s="0" t="n">
        <v>201301</v>
      </c>
      <c r="G2860" s="0" t="n">
        <v>0.1</v>
      </c>
      <c r="H2860" s="0" t="n">
        <v>1</v>
      </c>
      <c r="I2860" s="0" t="n">
        <v>210807632</v>
      </c>
      <c r="J2860" s="0" t="s">
        <v>5968</v>
      </c>
    </row>
    <row r="2861" customFormat="false" ht="15" hidden="false" customHeight="false" outlineLevel="0" collapsed="false">
      <c r="A2861" s="0" t="s">
        <v>5969</v>
      </c>
      <c r="E2861" s="0" t="s">
        <v>1136</v>
      </c>
      <c r="F2861" s="0" t="n">
        <v>201007</v>
      </c>
      <c r="G2861" s="0" t="n">
        <v>0.1</v>
      </c>
      <c r="H2861" s="0" t="n">
        <v>1</v>
      </c>
      <c r="I2861" s="0" t="n">
        <v>210807673</v>
      </c>
      <c r="J2861" s="0" t="s">
        <v>5970</v>
      </c>
    </row>
    <row r="2862" customFormat="false" ht="15" hidden="false" customHeight="false" outlineLevel="0" collapsed="false">
      <c r="A2862" s="0" t="s">
        <v>5971</v>
      </c>
      <c r="E2862" s="0" t="s">
        <v>1136</v>
      </c>
      <c r="F2862" s="0" t="n">
        <v>201001</v>
      </c>
      <c r="G2862" s="0" t="n">
        <v>0.1</v>
      </c>
      <c r="H2862" s="0" t="n">
        <v>1</v>
      </c>
      <c r="I2862" s="0" t="n">
        <v>210807839</v>
      </c>
      <c r="J2862" s="0" t="s">
        <v>5972</v>
      </c>
    </row>
    <row r="2863" customFormat="false" ht="15" hidden="false" customHeight="false" outlineLevel="0" collapsed="false">
      <c r="A2863" s="0" t="s">
        <v>5973</v>
      </c>
      <c r="E2863" s="0" t="s">
        <v>3489</v>
      </c>
      <c r="F2863" s="0" t="n">
        <v>144002</v>
      </c>
      <c r="G2863" s="0" t="n">
        <v>0.1</v>
      </c>
      <c r="H2863" s="0" t="n">
        <v>1</v>
      </c>
      <c r="I2863" s="0" t="n">
        <v>210807916</v>
      </c>
      <c r="J2863" s="0" t="s">
        <v>5974</v>
      </c>
    </row>
    <row r="2864" customFormat="false" ht="15" hidden="false" customHeight="false" outlineLevel="0" collapsed="false">
      <c r="A2864" s="0" t="s">
        <v>5975</v>
      </c>
      <c r="E2864" s="0" t="s">
        <v>3489</v>
      </c>
      <c r="F2864" s="0" t="n">
        <v>144001</v>
      </c>
      <c r="G2864" s="0" t="n">
        <v>0.1</v>
      </c>
      <c r="H2864" s="0" t="n">
        <v>1</v>
      </c>
      <c r="I2864" s="0" t="n">
        <v>210807897</v>
      </c>
      <c r="J2864" s="0" t="s">
        <v>5976</v>
      </c>
    </row>
    <row r="2865" customFormat="false" ht="15" hidden="false" customHeight="false" outlineLevel="0" collapsed="false">
      <c r="A2865" s="0" t="s">
        <v>5977</v>
      </c>
      <c r="E2865" s="0" t="s">
        <v>3489</v>
      </c>
      <c r="F2865" s="0" t="n">
        <v>144001</v>
      </c>
      <c r="G2865" s="0" t="n">
        <v>0.1</v>
      </c>
      <c r="H2865" s="0" t="n">
        <v>1</v>
      </c>
      <c r="I2865" s="0" t="n">
        <v>210807879</v>
      </c>
      <c r="J2865" s="0" t="s">
        <v>5978</v>
      </c>
    </row>
    <row r="2866" customFormat="false" ht="15" hidden="false" customHeight="false" outlineLevel="0" collapsed="false">
      <c r="A2866" s="0" t="s">
        <v>5979</v>
      </c>
      <c r="E2866" s="0" t="s">
        <v>2623</v>
      </c>
      <c r="F2866" s="0" t="n">
        <v>143001</v>
      </c>
      <c r="G2866" s="0" t="n">
        <v>0.1</v>
      </c>
      <c r="H2866" s="0" t="n">
        <v>1</v>
      </c>
      <c r="I2866" s="0" t="n">
        <v>210807894</v>
      </c>
      <c r="J2866" s="0" t="s">
        <v>5980</v>
      </c>
    </row>
    <row r="2867" customFormat="false" ht="15" hidden="false" customHeight="false" outlineLevel="0" collapsed="false">
      <c r="A2867" s="0" t="s">
        <v>5981</v>
      </c>
      <c r="E2867" s="0" t="s">
        <v>2626</v>
      </c>
      <c r="F2867" s="0" t="n">
        <v>141008</v>
      </c>
      <c r="G2867" s="0" t="n">
        <v>0.1</v>
      </c>
      <c r="H2867" s="0" t="n">
        <v>1</v>
      </c>
      <c r="I2867" s="0" t="n">
        <v>210807892</v>
      </c>
      <c r="J2867" s="0" t="s">
        <v>5982</v>
      </c>
    </row>
    <row r="2868" customFormat="false" ht="15" hidden="false" customHeight="false" outlineLevel="0" collapsed="false">
      <c r="A2868" s="0" t="s">
        <v>1006</v>
      </c>
      <c r="E2868" s="0" t="s">
        <v>2626</v>
      </c>
      <c r="F2868" s="0" t="n">
        <v>141001</v>
      </c>
      <c r="G2868" s="0" t="n">
        <v>0.1</v>
      </c>
      <c r="H2868" s="0" t="n">
        <v>1</v>
      </c>
      <c r="I2868" s="0" t="n">
        <v>210807985</v>
      </c>
      <c r="J2868" s="0" t="s">
        <v>5983</v>
      </c>
    </row>
    <row r="2869" customFormat="false" ht="15" hidden="false" customHeight="false" outlineLevel="0" collapsed="false">
      <c r="A2869" s="0" t="s">
        <v>5984</v>
      </c>
      <c r="E2869" s="0" t="s">
        <v>2626</v>
      </c>
      <c r="F2869" s="0" t="n">
        <v>141001</v>
      </c>
      <c r="G2869" s="0" t="n">
        <v>0.1</v>
      </c>
      <c r="H2869" s="0" t="n">
        <v>1</v>
      </c>
      <c r="I2869" s="0" t="n">
        <v>210807855</v>
      </c>
      <c r="J2869" s="0" t="s">
        <v>5985</v>
      </c>
    </row>
    <row r="2870" customFormat="false" ht="15" hidden="false" customHeight="false" outlineLevel="0" collapsed="false">
      <c r="A2870" s="0" t="s">
        <v>5986</v>
      </c>
      <c r="E2870" s="0" t="s">
        <v>2654</v>
      </c>
      <c r="F2870" s="0" t="n">
        <v>122001</v>
      </c>
      <c r="G2870" s="0" t="n">
        <v>0.1</v>
      </c>
      <c r="H2870" s="0" t="n">
        <v>1</v>
      </c>
      <c r="I2870" s="0" t="n">
        <v>210807722</v>
      </c>
      <c r="J2870" s="0" t="s">
        <v>5987</v>
      </c>
    </row>
    <row r="2871" customFormat="false" ht="15" hidden="false" customHeight="false" outlineLevel="0" collapsed="false">
      <c r="A2871" s="0" t="s">
        <v>5988</v>
      </c>
      <c r="E2871" s="0" t="s">
        <v>2654</v>
      </c>
      <c r="F2871" s="0" t="n">
        <v>122001</v>
      </c>
      <c r="G2871" s="0" t="n">
        <v>0.1</v>
      </c>
      <c r="H2871" s="0" t="n">
        <v>1</v>
      </c>
      <c r="I2871" s="0" t="n">
        <v>210807659</v>
      </c>
      <c r="J2871" s="0" t="s">
        <v>5989</v>
      </c>
    </row>
    <row r="2872" customFormat="false" ht="15" hidden="false" customHeight="false" outlineLevel="0" collapsed="false">
      <c r="A2872" s="0" t="s">
        <v>5990</v>
      </c>
      <c r="E2872" s="0" t="s">
        <v>2654</v>
      </c>
      <c r="F2872" s="0" t="n">
        <v>122001</v>
      </c>
      <c r="G2872" s="0" t="n">
        <v>0.1</v>
      </c>
      <c r="H2872" s="0" t="n">
        <v>1</v>
      </c>
      <c r="I2872" s="0" t="n">
        <v>210807622</v>
      </c>
      <c r="J2872" s="0" t="s">
        <v>5991</v>
      </c>
    </row>
    <row r="2873" customFormat="false" ht="15" hidden="false" customHeight="false" outlineLevel="0" collapsed="false">
      <c r="A2873" s="0" t="s">
        <v>5992</v>
      </c>
      <c r="E2873" s="0" t="s">
        <v>2665</v>
      </c>
      <c r="F2873" s="0" t="n">
        <v>121002</v>
      </c>
      <c r="G2873" s="0" t="n">
        <v>0.1</v>
      </c>
      <c r="H2873" s="0" t="n">
        <v>1</v>
      </c>
      <c r="I2873" s="0" t="n">
        <v>210807910</v>
      </c>
      <c r="J2873" s="0" t="s">
        <v>5993</v>
      </c>
    </row>
    <row r="2874" customFormat="false" ht="15" hidden="false" customHeight="false" outlineLevel="0" collapsed="false">
      <c r="A2874" s="0" t="s">
        <v>5994</v>
      </c>
      <c r="E2874" s="0" t="s">
        <v>2665</v>
      </c>
      <c r="F2874" s="0" t="n">
        <v>121001</v>
      </c>
      <c r="G2874" s="0" t="n">
        <v>0.1</v>
      </c>
      <c r="H2874" s="0" t="n">
        <v>1</v>
      </c>
      <c r="I2874" s="0" t="n">
        <v>210807681</v>
      </c>
      <c r="J2874" s="0" t="s">
        <v>5995</v>
      </c>
    </row>
    <row r="2875" customFormat="false" ht="15" hidden="false" customHeight="false" outlineLevel="0" collapsed="false">
      <c r="A2875" s="0" t="s">
        <v>5996</v>
      </c>
      <c r="E2875" s="0" t="s">
        <v>954</v>
      </c>
      <c r="F2875" s="0" t="n">
        <v>110091</v>
      </c>
      <c r="G2875" s="0" t="n">
        <v>0.1</v>
      </c>
      <c r="H2875" s="0" t="n">
        <v>1</v>
      </c>
      <c r="I2875" s="0" t="n">
        <v>210807706</v>
      </c>
      <c r="J2875" s="0" t="s">
        <v>5997</v>
      </c>
    </row>
    <row r="2876" customFormat="false" ht="15" hidden="false" customHeight="false" outlineLevel="0" collapsed="false">
      <c r="A2876" s="0" t="s">
        <v>5998</v>
      </c>
      <c r="E2876" s="0" t="s">
        <v>1549</v>
      </c>
      <c r="F2876" s="0" t="n">
        <v>110087</v>
      </c>
      <c r="G2876" s="0" t="n">
        <v>0.1</v>
      </c>
      <c r="H2876" s="0" t="n">
        <v>1</v>
      </c>
      <c r="I2876" s="0" t="n">
        <v>210807861</v>
      </c>
      <c r="J2876" s="0" t="s">
        <v>5999</v>
      </c>
    </row>
    <row r="2877" customFormat="false" ht="15" hidden="false" customHeight="false" outlineLevel="0" collapsed="false">
      <c r="A2877" s="0" t="s">
        <v>6000</v>
      </c>
      <c r="E2877" s="0" t="s">
        <v>1549</v>
      </c>
      <c r="F2877" s="0" t="n">
        <v>110073</v>
      </c>
      <c r="G2877" s="0" t="n">
        <v>0.1</v>
      </c>
      <c r="H2877" s="0" t="n">
        <v>1</v>
      </c>
      <c r="I2877" s="0" t="n">
        <v>210807955</v>
      </c>
      <c r="J2877" s="0" t="s">
        <v>6001</v>
      </c>
    </row>
    <row r="2878" customFormat="false" ht="15" hidden="false" customHeight="false" outlineLevel="0" collapsed="false">
      <c r="A2878" s="0" t="s">
        <v>6002</v>
      </c>
      <c r="E2878" s="0" t="s">
        <v>1549</v>
      </c>
      <c r="F2878" s="0" t="n">
        <v>110071</v>
      </c>
      <c r="G2878" s="0" t="n">
        <v>0.1</v>
      </c>
      <c r="H2878" s="0" t="n">
        <v>1</v>
      </c>
      <c r="I2878" s="0" t="n">
        <v>210807751</v>
      </c>
      <c r="J2878" s="0" t="s">
        <v>6003</v>
      </c>
    </row>
    <row r="2879" customFormat="false" ht="15" hidden="false" customHeight="false" outlineLevel="0" collapsed="false">
      <c r="A2879" s="0" t="s">
        <v>6004</v>
      </c>
      <c r="E2879" s="0" t="s">
        <v>1501</v>
      </c>
      <c r="F2879" s="0" t="n">
        <v>110065</v>
      </c>
      <c r="G2879" s="0" t="n">
        <v>0.1</v>
      </c>
      <c r="H2879" s="0" t="n">
        <v>1</v>
      </c>
      <c r="I2879" s="0" t="n">
        <v>210807880</v>
      </c>
      <c r="J2879" s="0" t="s">
        <v>6005</v>
      </c>
    </row>
    <row r="2880" customFormat="false" ht="15" hidden="false" customHeight="false" outlineLevel="0" collapsed="false">
      <c r="A2880" s="0" t="s">
        <v>6006</v>
      </c>
      <c r="E2880" s="0" t="s">
        <v>1549</v>
      </c>
      <c r="F2880" s="0" t="n">
        <v>110065</v>
      </c>
      <c r="G2880" s="0" t="n">
        <v>0.1</v>
      </c>
      <c r="H2880" s="0" t="n">
        <v>1</v>
      </c>
      <c r="I2880" s="0" t="n">
        <v>210807656</v>
      </c>
      <c r="J2880" s="0" t="s">
        <v>6007</v>
      </c>
    </row>
    <row r="2881" customFormat="false" ht="15" hidden="false" customHeight="false" outlineLevel="0" collapsed="false">
      <c r="A2881" s="0" t="s">
        <v>6008</v>
      </c>
      <c r="E2881" s="0" t="s">
        <v>937</v>
      </c>
      <c r="F2881" s="0" t="n">
        <v>110059</v>
      </c>
      <c r="G2881" s="0" t="n">
        <v>0.1</v>
      </c>
      <c r="H2881" s="0" t="n">
        <v>1</v>
      </c>
      <c r="I2881" s="0" t="n">
        <v>210807970</v>
      </c>
      <c r="J2881" s="0" t="s">
        <v>6009</v>
      </c>
    </row>
    <row r="2882" customFormat="false" ht="15" hidden="false" customHeight="false" outlineLevel="0" collapsed="false">
      <c r="A2882" s="0" t="s">
        <v>6010</v>
      </c>
      <c r="E2882" s="0" t="s">
        <v>1549</v>
      </c>
      <c r="F2882" s="0" t="n">
        <v>110059</v>
      </c>
      <c r="G2882" s="0" t="n">
        <v>0.1</v>
      </c>
      <c r="H2882" s="0" t="n">
        <v>1</v>
      </c>
      <c r="I2882" s="0" t="n">
        <v>210807877</v>
      </c>
      <c r="J2882" s="0" t="s">
        <v>6011</v>
      </c>
    </row>
    <row r="2883" customFormat="false" ht="15" hidden="false" customHeight="false" outlineLevel="0" collapsed="false">
      <c r="A2883" s="0" t="s">
        <v>6012</v>
      </c>
      <c r="E2883" s="0" t="s">
        <v>954</v>
      </c>
      <c r="F2883" s="0" t="n">
        <v>110059</v>
      </c>
      <c r="G2883" s="0" t="n">
        <v>0.1</v>
      </c>
      <c r="H2883" s="0" t="n">
        <v>1</v>
      </c>
      <c r="I2883" s="0" t="n">
        <v>210807862</v>
      </c>
      <c r="J2883" s="0" t="s">
        <v>6013</v>
      </c>
    </row>
    <row r="2884" customFormat="false" ht="15" hidden="false" customHeight="false" outlineLevel="0" collapsed="false">
      <c r="A2884" s="0" t="s">
        <v>6014</v>
      </c>
      <c r="E2884" s="0" t="s">
        <v>954</v>
      </c>
      <c r="F2884" s="0" t="n">
        <v>110058</v>
      </c>
      <c r="G2884" s="0" t="n">
        <v>0.1</v>
      </c>
      <c r="H2884" s="0" t="n">
        <v>1</v>
      </c>
      <c r="I2884" s="0" t="n">
        <v>210807697</v>
      </c>
      <c r="J2884" s="0" t="s">
        <v>6015</v>
      </c>
    </row>
    <row r="2885" customFormat="false" ht="15" hidden="false" customHeight="false" outlineLevel="0" collapsed="false">
      <c r="A2885" s="0" t="s">
        <v>6016</v>
      </c>
      <c r="E2885" s="0" t="s">
        <v>1549</v>
      </c>
      <c r="F2885" s="0" t="n">
        <v>110058</v>
      </c>
      <c r="G2885" s="0" t="n">
        <v>0.1</v>
      </c>
      <c r="H2885" s="0" t="n">
        <v>1</v>
      </c>
      <c r="I2885" s="0" t="n">
        <v>210807696</v>
      </c>
      <c r="J2885" s="0" t="s">
        <v>6017</v>
      </c>
    </row>
    <row r="2886" customFormat="false" ht="15" hidden="false" customHeight="false" outlineLevel="0" collapsed="false">
      <c r="A2886" s="0" t="s">
        <v>6018</v>
      </c>
      <c r="E2886" s="0" t="s">
        <v>3277</v>
      </c>
      <c r="F2886" s="0" t="n">
        <v>753003</v>
      </c>
      <c r="G2886" s="0" t="n">
        <v>0.1</v>
      </c>
      <c r="H2886" s="0" t="n">
        <v>1</v>
      </c>
      <c r="I2886" s="0" t="n">
        <v>210811320</v>
      </c>
      <c r="J2886" s="0" t="s">
        <v>6019</v>
      </c>
    </row>
    <row r="2887" customFormat="false" ht="15" hidden="false" customHeight="false" outlineLevel="0" collapsed="false">
      <c r="A2887" s="0" t="s">
        <v>6020</v>
      </c>
      <c r="E2887" s="0" t="s">
        <v>691</v>
      </c>
      <c r="F2887" s="0" t="n">
        <v>700091</v>
      </c>
      <c r="G2887" s="0" t="n">
        <v>0.1</v>
      </c>
      <c r="H2887" s="0" t="n">
        <v>1</v>
      </c>
      <c r="I2887" s="0" t="n">
        <v>210811356</v>
      </c>
      <c r="J2887" s="0" t="s">
        <v>6021</v>
      </c>
    </row>
    <row r="2888" customFormat="false" ht="15" hidden="false" customHeight="false" outlineLevel="0" collapsed="false">
      <c r="A2888" s="0" t="s">
        <v>6022</v>
      </c>
      <c r="E2888" s="0" t="s">
        <v>691</v>
      </c>
      <c r="F2888" s="0" t="n">
        <v>700085</v>
      </c>
      <c r="G2888" s="0" t="n">
        <v>0.1</v>
      </c>
      <c r="H2888" s="0" t="n">
        <v>1</v>
      </c>
      <c r="I2888" s="0" t="n">
        <v>210811558</v>
      </c>
      <c r="J2888" s="0" t="s">
        <v>6023</v>
      </c>
    </row>
    <row r="2889" customFormat="false" ht="15" hidden="false" customHeight="false" outlineLevel="0" collapsed="false">
      <c r="A2889" s="0" t="s">
        <v>6024</v>
      </c>
      <c r="E2889" s="0" t="s">
        <v>691</v>
      </c>
      <c r="F2889" s="0" t="n">
        <v>700085</v>
      </c>
      <c r="G2889" s="0" t="n">
        <v>0.1</v>
      </c>
      <c r="H2889" s="0" t="n">
        <v>1</v>
      </c>
      <c r="I2889" s="0" t="n">
        <v>210811212</v>
      </c>
      <c r="J2889" s="0" t="s">
        <v>6025</v>
      </c>
    </row>
    <row r="2890" customFormat="false" ht="15" hidden="false" customHeight="false" outlineLevel="0" collapsed="false">
      <c r="A2890" s="0" t="s">
        <v>6026</v>
      </c>
      <c r="E2890" s="0" t="s">
        <v>691</v>
      </c>
      <c r="F2890" s="0" t="n">
        <v>700085</v>
      </c>
      <c r="G2890" s="0" t="n">
        <v>0.1</v>
      </c>
      <c r="H2890" s="0" t="n">
        <v>1</v>
      </c>
      <c r="I2890" s="0" t="n">
        <v>210811211</v>
      </c>
      <c r="J2890" s="0" t="s">
        <v>6027</v>
      </c>
    </row>
    <row r="2891" customFormat="false" ht="15" hidden="false" customHeight="false" outlineLevel="0" collapsed="false">
      <c r="A2891" s="0" t="s">
        <v>6028</v>
      </c>
      <c r="E2891" s="0" t="s">
        <v>691</v>
      </c>
      <c r="F2891" s="0" t="n">
        <v>700084</v>
      </c>
      <c r="G2891" s="0" t="n">
        <v>0.1</v>
      </c>
      <c r="H2891" s="0" t="n">
        <v>1</v>
      </c>
      <c r="I2891" s="0" t="n">
        <v>210811378</v>
      </c>
      <c r="J2891" s="0" t="s">
        <v>6029</v>
      </c>
    </row>
    <row r="2892" customFormat="false" ht="15" hidden="false" customHeight="false" outlineLevel="0" collapsed="false">
      <c r="A2892" s="0" t="s">
        <v>6030</v>
      </c>
      <c r="E2892" s="0" t="s">
        <v>691</v>
      </c>
      <c r="F2892" s="0" t="n">
        <v>700084</v>
      </c>
      <c r="G2892" s="0" t="n">
        <v>0.1</v>
      </c>
      <c r="H2892" s="0" t="n">
        <v>1</v>
      </c>
      <c r="I2892" s="0" t="n">
        <v>210811284</v>
      </c>
      <c r="J2892" s="0" t="s">
        <v>6031</v>
      </c>
    </row>
    <row r="2893" customFormat="false" ht="15" hidden="false" customHeight="false" outlineLevel="0" collapsed="false">
      <c r="A2893" s="0" t="s">
        <v>6032</v>
      </c>
      <c r="E2893" s="0" t="s">
        <v>691</v>
      </c>
      <c r="F2893" s="0" t="n">
        <v>700080</v>
      </c>
      <c r="G2893" s="0" t="n">
        <v>0.1</v>
      </c>
      <c r="H2893" s="0" t="n">
        <v>1</v>
      </c>
      <c r="I2893" s="0" t="n">
        <v>210811288</v>
      </c>
      <c r="J2893" s="0" t="s">
        <v>6033</v>
      </c>
    </row>
    <row r="2894" customFormat="false" ht="15" hidden="false" customHeight="false" outlineLevel="0" collapsed="false">
      <c r="A2894" s="0" t="s">
        <v>6034</v>
      </c>
      <c r="E2894" s="0" t="s">
        <v>691</v>
      </c>
      <c r="F2894" s="0" t="n">
        <v>700078</v>
      </c>
      <c r="G2894" s="0" t="n">
        <v>0.1</v>
      </c>
      <c r="H2894" s="0" t="n">
        <v>1</v>
      </c>
      <c r="I2894" s="0" t="n">
        <v>210811425</v>
      </c>
      <c r="J2894" s="0" t="s">
        <v>6035</v>
      </c>
    </row>
    <row r="2895" customFormat="false" ht="15" hidden="false" customHeight="false" outlineLevel="0" collapsed="false">
      <c r="A2895" s="0" t="s">
        <v>6036</v>
      </c>
      <c r="E2895" s="0" t="s">
        <v>691</v>
      </c>
      <c r="F2895" s="0" t="n">
        <v>700066</v>
      </c>
      <c r="G2895" s="0" t="n">
        <v>0.1</v>
      </c>
      <c r="H2895" s="0" t="n">
        <v>1</v>
      </c>
      <c r="I2895" s="0" t="n">
        <v>210811398</v>
      </c>
      <c r="J2895" s="0" t="s">
        <v>6037</v>
      </c>
    </row>
    <row r="2896" customFormat="false" ht="15" hidden="false" customHeight="false" outlineLevel="0" collapsed="false">
      <c r="A2896" s="0" t="s">
        <v>6038</v>
      </c>
      <c r="E2896" s="0" t="n">
        <v>0</v>
      </c>
      <c r="F2896" s="0" t="n">
        <v>700064</v>
      </c>
      <c r="G2896" s="0" t="n">
        <v>0.1</v>
      </c>
      <c r="H2896" s="0" t="n">
        <v>1</v>
      </c>
      <c r="I2896" s="0" t="n">
        <v>210811221</v>
      </c>
      <c r="J2896" s="0" t="s">
        <v>6039</v>
      </c>
    </row>
    <row r="2897" customFormat="false" ht="15" hidden="false" customHeight="false" outlineLevel="0" collapsed="false">
      <c r="A2897" s="0" t="s">
        <v>6040</v>
      </c>
      <c r="E2897" s="0" t="s">
        <v>691</v>
      </c>
      <c r="F2897" s="0" t="n">
        <v>700063</v>
      </c>
      <c r="G2897" s="0" t="n">
        <v>0.1</v>
      </c>
      <c r="H2897" s="0" t="n">
        <v>1</v>
      </c>
      <c r="I2897" s="0" t="n">
        <v>210811559</v>
      </c>
      <c r="J2897" s="0" t="s">
        <v>6041</v>
      </c>
    </row>
    <row r="2898" customFormat="false" ht="15" hidden="false" customHeight="false" outlineLevel="0" collapsed="false">
      <c r="A2898" s="0" t="s">
        <v>6042</v>
      </c>
      <c r="E2898" s="0" t="n">
        <v>0</v>
      </c>
      <c r="F2898" s="0" t="n">
        <v>700054</v>
      </c>
      <c r="G2898" s="0" t="n">
        <v>0.1</v>
      </c>
      <c r="H2898" s="0" t="n">
        <v>1</v>
      </c>
      <c r="I2898" s="0" t="n">
        <v>210811231</v>
      </c>
      <c r="J2898" s="0" t="s">
        <v>6043</v>
      </c>
    </row>
    <row r="2899" customFormat="false" ht="15" hidden="false" customHeight="false" outlineLevel="0" collapsed="false">
      <c r="A2899" s="0" t="s">
        <v>6044</v>
      </c>
      <c r="E2899" s="0" t="s">
        <v>691</v>
      </c>
      <c r="F2899" s="0" t="n">
        <v>700053</v>
      </c>
      <c r="G2899" s="0" t="n">
        <v>0.1</v>
      </c>
      <c r="H2899" s="0" t="n">
        <v>1</v>
      </c>
      <c r="I2899" s="0" t="n">
        <v>210811367</v>
      </c>
      <c r="J2899" s="0" t="s">
        <v>6045</v>
      </c>
    </row>
    <row r="2900" customFormat="false" ht="15" hidden="false" customHeight="false" outlineLevel="0" collapsed="false">
      <c r="A2900" s="0" t="s">
        <v>6046</v>
      </c>
      <c r="E2900" s="0" t="s">
        <v>688</v>
      </c>
      <c r="F2900" s="0" t="n">
        <v>700052</v>
      </c>
      <c r="G2900" s="0" t="n">
        <v>0.1</v>
      </c>
      <c r="H2900" s="0" t="n">
        <v>1</v>
      </c>
      <c r="I2900" s="0" t="n">
        <v>210811574</v>
      </c>
      <c r="J2900" s="0" t="s">
        <v>6047</v>
      </c>
    </row>
    <row r="2901" customFormat="false" ht="15" hidden="false" customHeight="false" outlineLevel="0" collapsed="false">
      <c r="A2901" s="0" t="s">
        <v>6048</v>
      </c>
      <c r="E2901" s="0" t="s">
        <v>688</v>
      </c>
      <c r="F2901" s="0" t="n">
        <v>700048</v>
      </c>
      <c r="G2901" s="0" t="n">
        <v>0.1</v>
      </c>
      <c r="H2901" s="0" t="n">
        <v>1</v>
      </c>
      <c r="I2901" s="0" t="n">
        <v>210811275</v>
      </c>
      <c r="J2901" s="0" t="s">
        <v>6049</v>
      </c>
    </row>
    <row r="2902" customFormat="false" ht="15" hidden="false" customHeight="false" outlineLevel="0" collapsed="false">
      <c r="A2902" s="0" t="s">
        <v>6050</v>
      </c>
      <c r="E2902" s="0" t="s">
        <v>691</v>
      </c>
      <c r="F2902" s="0" t="n">
        <v>700041</v>
      </c>
      <c r="G2902" s="0" t="n">
        <v>0.1</v>
      </c>
      <c r="H2902" s="0" t="n">
        <v>1</v>
      </c>
      <c r="I2902" s="0" t="n">
        <v>210811534</v>
      </c>
      <c r="J2902" s="0" t="s">
        <v>6051</v>
      </c>
    </row>
    <row r="2903" customFormat="false" ht="15" hidden="false" customHeight="false" outlineLevel="0" collapsed="false">
      <c r="A2903" s="0" t="s">
        <v>6052</v>
      </c>
      <c r="E2903" s="0" t="s">
        <v>691</v>
      </c>
      <c r="F2903" s="0" t="n">
        <v>700038</v>
      </c>
      <c r="G2903" s="0" t="n">
        <v>0.1</v>
      </c>
      <c r="H2903" s="0" t="n">
        <v>1</v>
      </c>
      <c r="I2903" s="0" t="n">
        <v>210811401</v>
      </c>
      <c r="J2903" s="0" t="s">
        <v>6053</v>
      </c>
    </row>
    <row r="2904" customFormat="false" ht="15" hidden="false" customHeight="false" outlineLevel="0" collapsed="false">
      <c r="A2904" s="0" t="s">
        <v>6054</v>
      </c>
      <c r="E2904" s="0" t="s">
        <v>691</v>
      </c>
      <c r="F2904" s="0" t="n">
        <v>700037</v>
      </c>
      <c r="G2904" s="0" t="n">
        <v>0.1</v>
      </c>
      <c r="H2904" s="0" t="n">
        <v>1</v>
      </c>
      <c r="I2904" s="0" t="n">
        <v>210811411</v>
      </c>
      <c r="J2904" s="0" t="s">
        <v>6055</v>
      </c>
    </row>
    <row r="2905" customFormat="false" ht="15" hidden="false" customHeight="false" outlineLevel="0" collapsed="false">
      <c r="A2905" s="0" t="s">
        <v>6056</v>
      </c>
      <c r="E2905" s="0" t="s">
        <v>691</v>
      </c>
      <c r="F2905" s="0" t="n">
        <v>700032</v>
      </c>
      <c r="G2905" s="0" t="n">
        <v>0.1</v>
      </c>
      <c r="H2905" s="0" t="n">
        <v>1</v>
      </c>
      <c r="I2905" s="0" t="n">
        <v>210811532</v>
      </c>
      <c r="J2905" s="0" t="s">
        <v>6057</v>
      </c>
    </row>
    <row r="2906" customFormat="false" ht="15" hidden="false" customHeight="false" outlineLevel="0" collapsed="false">
      <c r="A2906" s="0" t="s">
        <v>6058</v>
      </c>
      <c r="E2906" s="0" t="s">
        <v>691</v>
      </c>
      <c r="F2906" s="0" t="n">
        <v>700029</v>
      </c>
      <c r="G2906" s="0" t="n">
        <v>0.1</v>
      </c>
      <c r="H2906" s="0" t="n">
        <v>1</v>
      </c>
      <c r="I2906" s="0" t="n">
        <v>210811371</v>
      </c>
      <c r="J2906" s="0" t="s">
        <v>6059</v>
      </c>
    </row>
    <row r="2907" customFormat="false" ht="15" hidden="false" customHeight="false" outlineLevel="0" collapsed="false">
      <c r="A2907" s="0" t="s">
        <v>6060</v>
      </c>
      <c r="F2907" s="0" t="n">
        <v>700029</v>
      </c>
      <c r="G2907" s="0" t="n">
        <v>0.1</v>
      </c>
      <c r="H2907" s="0" t="n">
        <v>1</v>
      </c>
      <c r="I2907" s="0" t="n">
        <v>210811206</v>
      </c>
      <c r="J2907" s="0" t="s">
        <v>6061</v>
      </c>
    </row>
    <row r="2908" customFormat="false" ht="15" hidden="false" customHeight="false" outlineLevel="0" collapsed="false">
      <c r="A2908" s="0" t="s">
        <v>6062</v>
      </c>
      <c r="E2908" s="0" t="s">
        <v>691</v>
      </c>
      <c r="F2908" s="0" t="n">
        <v>700028</v>
      </c>
      <c r="G2908" s="0" t="n">
        <v>0.1</v>
      </c>
      <c r="H2908" s="0" t="n">
        <v>1</v>
      </c>
      <c r="I2908" s="0" t="n">
        <v>210811543</v>
      </c>
      <c r="J2908" s="0" t="s">
        <v>6063</v>
      </c>
    </row>
    <row r="2909" customFormat="false" ht="15" hidden="false" customHeight="false" outlineLevel="0" collapsed="false">
      <c r="A2909" s="0" t="s">
        <v>6064</v>
      </c>
      <c r="E2909" s="0" t="s">
        <v>691</v>
      </c>
      <c r="F2909" s="0" t="n">
        <v>700028</v>
      </c>
      <c r="G2909" s="0" t="n">
        <v>0.1</v>
      </c>
      <c r="H2909" s="0" t="n">
        <v>1</v>
      </c>
      <c r="I2909" s="0" t="n">
        <v>210811223</v>
      </c>
      <c r="J2909" s="0" t="s">
        <v>6065</v>
      </c>
    </row>
    <row r="2910" customFormat="false" ht="15" hidden="false" customHeight="false" outlineLevel="0" collapsed="false">
      <c r="A2910" s="0" t="s">
        <v>6066</v>
      </c>
      <c r="E2910" s="0" t="s">
        <v>691</v>
      </c>
      <c r="F2910" s="0" t="n">
        <v>700027</v>
      </c>
      <c r="G2910" s="0" t="n">
        <v>0.1</v>
      </c>
      <c r="H2910" s="0" t="n">
        <v>1</v>
      </c>
      <c r="I2910" s="0" t="n">
        <v>210811442</v>
      </c>
      <c r="J2910" s="0" t="s">
        <v>6067</v>
      </c>
    </row>
    <row r="2911" customFormat="false" ht="15" hidden="false" customHeight="false" outlineLevel="0" collapsed="false">
      <c r="A2911" s="0" t="s">
        <v>6068</v>
      </c>
      <c r="E2911" s="0" t="s">
        <v>691</v>
      </c>
      <c r="F2911" s="0" t="n">
        <v>700027</v>
      </c>
      <c r="G2911" s="0" t="n">
        <v>0.1</v>
      </c>
      <c r="H2911" s="0" t="n">
        <v>1</v>
      </c>
      <c r="I2911" s="0" t="n">
        <v>210811285</v>
      </c>
      <c r="J2911" s="0" t="s">
        <v>6069</v>
      </c>
    </row>
    <row r="2912" customFormat="false" ht="15" hidden="false" customHeight="false" outlineLevel="0" collapsed="false">
      <c r="A2912" s="0" t="s">
        <v>6070</v>
      </c>
      <c r="E2912" s="0" t="s">
        <v>691</v>
      </c>
      <c r="F2912" s="0" t="n">
        <v>700019</v>
      </c>
      <c r="G2912" s="0" t="n">
        <v>0.1</v>
      </c>
      <c r="H2912" s="0" t="n">
        <v>1</v>
      </c>
      <c r="I2912" s="0" t="n">
        <v>210811571</v>
      </c>
      <c r="J2912" s="0" t="s">
        <v>6071</v>
      </c>
    </row>
    <row r="2913" customFormat="false" ht="15" hidden="false" customHeight="false" outlineLevel="0" collapsed="false">
      <c r="A2913" s="0" t="s">
        <v>6072</v>
      </c>
      <c r="E2913" s="0" t="s">
        <v>691</v>
      </c>
      <c r="F2913" s="0" t="n">
        <v>700019</v>
      </c>
      <c r="G2913" s="0" t="n">
        <v>0.1</v>
      </c>
      <c r="H2913" s="0" t="n">
        <v>1</v>
      </c>
      <c r="I2913" s="0" t="n">
        <v>210811485</v>
      </c>
      <c r="J2913" s="0" t="s">
        <v>6073</v>
      </c>
    </row>
    <row r="2914" customFormat="false" ht="15" hidden="false" customHeight="false" outlineLevel="0" collapsed="false">
      <c r="A2914" s="0" t="s">
        <v>6074</v>
      </c>
      <c r="E2914" s="0" t="s">
        <v>691</v>
      </c>
      <c r="F2914" s="0" t="n">
        <v>700019</v>
      </c>
      <c r="G2914" s="0" t="n">
        <v>0.1</v>
      </c>
      <c r="H2914" s="0" t="n">
        <v>1</v>
      </c>
      <c r="I2914" s="0" t="n">
        <v>210811440</v>
      </c>
      <c r="J2914" s="0" t="s">
        <v>6075</v>
      </c>
    </row>
    <row r="2915" customFormat="false" ht="15" hidden="false" customHeight="false" outlineLevel="0" collapsed="false">
      <c r="A2915" s="0" t="s">
        <v>6076</v>
      </c>
      <c r="E2915" s="0" t="s">
        <v>691</v>
      </c>
      <c r="F2915" s="0" t="n">
        <v>700019</v>
      </c>
      <c r="G2915" s="0" t="n">
        <v>0.1</v>
      </c>
      <c r="H2915" s="0" t="n">
        <v>1</v>
      </c>
      <c r="I2915" s="0" t="n">
        <v>210811434</v>
      </c>
      <c r="J2915" s="0" t="s">
        <v>6077</v>
      </c>
    </row>
    <row r="2916" customFormat="false" ht="15" hidden="false" customHeight="false" outlineLevel="0" collapsed="false">
      <c r="A2916" s="0" t="s">
        <v>6078</v>
      </c>
      <c r="E2916" s="0" t="s">
        <v>691</v>
      </c>
      <c r="F2916" s="0" t="n">
        <v>700019</v>
      </c>
      <c r="G2916" s="0" t="n">
        <v>0.1</v>
      </c>
      <c r="H2916" s="0" t="n">
        <v>1</v>
      </c>
      <c r="I2916" s="0" t="n">
        <v>210811415</v>
      </c>
      <c r="J2916" s="0" t="s">
        <v>6079</v>
      </c>
    </row>
    <row r="2917" customFormat="false" ht="15" hidden="false" customHeight="false" outlineLevel="0" collapsed="false">
      <c r="A2917" s="0" t="s">
        <v>6080</v>
      </c>
      <c r="E2917" s="0" t="s">
        <v>691</v>
      </c>
      <c r="F2917" s="0" t="n">
        <v>700019</v>
      </c>
      <c r="G2917" s="0" t="n">
        <v>0.1</v>
      </c>
      <c r="H2917" s="0" t="n">
        <v>1</v>
      </c>
      <c r="I2917" s="0" t="n">
        <v>210811272</v>
      </c>
      <c r="J2917" s="0" t="s">
        <v>6081</v>
      </c>
    </row>
    <row r="2918" customFormat="false" ht="15" hidden="false" customHeight="false" outlineLevel="0" collapsed="false">
      <c r="A2918" s="0" t="s">
        <v>6082</v>
      </c>
      <c r="E2918" s="0" t="s">
        <v>691</v>
      </c>
      <c r="F2918" s="0" t="n">
        <v>700012</v>
      </c>
      <c r="G2918" s="0" t="n">
        <v>0.1</v>
      </c>
      <c r="H2918" s="0" t="n">
        <v>1</v>
      </c>
      <c r="I2918" s="0" t="n">
        <v>210811327</v>
      </c>
      <c r="J2918" s="0" t="s">
        <v>6083</v>
      </c>
    </row>
    <row r="2919" customFormat="false" ht="15" hidden="false" customHeight="false" outlineLevel="0" collapsed="false">
      <c r="A2919" s="0" t="s">
        <v>6084</v>
      </c>
      <c r="E2919" s="0" t="s">
        <v>691</v>
      </c>
      <c r="F2919" s="0" t="n">
        <v>700010</v>
      </c>
      <c r="G2919" s="0" t="n">
        <v>0.1</v>
      </c>
      <c r="H2919" s="0" t="n">
        <v>1</v>
      </c>
      <c r="I2919" s="0" t="n">
        <v>210811210</v>
      </c>
      <c r="J2919" s="0" t="s">
        <v>6085</v>
      </c>
    </row>
    <row r="2920" customFormat="false" ht="15" hidden="false" customHeight="false" outlineLevel="0" collapsed="false">
      <c r="A2920" s="0" t="s">
        <v>6086</v>
      </c>
      <c r="E2920" s="0" t="s">
        <v>694</v>
      </c>
      <c r="F2920" s="0" t="n">
        <v>700008</v>
      </c>
      <c r="G2920" s="0" t="n">
        <v>0.1</v>
      </c>
      <c r="H2920" s="0" t="n">
        <v>1</v>
      </c>
      <c r="I2920" s="0" t="n">
        <v>210811496</v>
      </c>
      <c r="J2920" s="0" t="s">
        <v>6087</v>
      </c>
    </row>
    <row r="2921" customFormat="false" ht="15" hidden="false" customHeight="false" outlineLevel="0" collapsed="false">
      <c r="A2921" s="0" t="s">
        <v>6088</v>
      </c>
      <c r="E2921" s="0" t="s">
        <v>691</v>
      </c>
      <c r="F2921" s="0" t="n">
        <v>700007</v>
      </c>
      <c r="G2921" s="0" t="n">
        <v>0.1</v>
      </c>
      <c r="H2921" s="0" t="n">
        <v>1</v>
      </c>
      <c r="I2921" s="0" t="n">
        <v>210811589</v>
      </c>
      <c r="J2921" s="0" t="s">
        <v>6089</v>
      </c>
    </row>
    <row r="2922" customFormat="false" ht="15" hidden="false" customHeight="false" outlineLevel="0" collapsed="false">
      <c r="A2922" s="0" t="s">
        <v>6090</v>
      </c>
      <c r="E2922" s="0" t="s">
        <v>691</v>
      </c>
      <c r="F2922" s="0" t="n">
        <v>700007</v>
      </c>
      <c r="G2922" s="0" t="n">
        <v>0.1</v>
      </c>
      <c r="H2922" s="0" t="n">
        <v>1</v>
      </c>
      <c r="I2922" s="0" t="n">
        <v>210811450</v>
      </c>
      <c r="J2922" s="0" t="s">
        <v>6091</v>
      </c>
    </row>
    <row r="2923" customFormat="false" ht="15" hidden="false" customHeight="false" outlineLevel="0" collapsed="false">
      <c r="A2923" s="0" t="s">
        <v>6092</v>
      </c>
      <c r="E2923" s="0" t="s">
        <v>740</v>
      </c>
      <c r="F2923" s="0" t="n">
        <v>695017</v>
      </c>
      <c r="G2923" s="0" t="n">
        <v>0.1</v>
      </c>
      <c r="H2923" s="0" t="n">
        <v>1</v>
      </c>
      <c r="I2923" s="0" t="n">
        <v>210811265</v>
      </c>
      <c r="J2923" s="0" t="s">
        <v>6093</v>
      </c>
    </row>
    <row r="2924" customFormat="false" ht="15" hidden="false" customHeight="false" outlineLevel="0" collapsed="false">
      <c r="A2924" s="0" t="s">
        <v>6094</v>
      </c>
      <c r="E2924" s="0" t="s">
        <v>3047</v>
      </c>
      <c r="F2924" s="0" t="n">
        <v>691003</v>
      </c>
      <c r="G2924" s="0" t="n">
        <v>0.1</v>
      </c>
      <c r="H2924" s="0" t="n">
        <v>1</v>
      </c>
      <c r="I2924" s="0" t="n">
        <v>210811423</v>
      </c>
      <c r="J2924" s="0" t="s">
        <v>6095</v>
      </c>
    </row>
    <row r="2925" customFormat="false" ht="15" hidden="false" customHeight="false" outlineLevel="0" collapsed="false">
      <c r="A2925" s="0" t="s">
        <v>6096</v>
      </c>
      <c r="E2925" s="0" t="s">
        <v>749</v>
      </c>
      <c r="F2925" s="0" t="n">
        <v>688524</v>
      </c>
      <c r="G2925" s="0" t="n">
        <v>0.1</v>
      </c>
      <c r="H2925" s="0" t="n">
        <v>1</v>
      </c>
      <c r="I2925" s="0" t="n">
        <v>210811432</v>
      </c>
      <c r="J2925" s="0" t="s">
        <v>6097</v>
      </c>
    </row>
    <row r="2926" customFormat="false" ht="15" hidden="false" customHeight="false" outlineLevel="0" collapsed="false">
      <c r="A2926" s="0" t="s">
        <v>6098</v>
      </c>
      <c r="E2926" s="0" t="s">
        <v>4676</v>
      </c>
      <c r="F2926" s="0" t="n">
        <v>682020</v>
      </c>
      <c r="G2926" s="0" t="n">
        <v>0.1</v>
      </c>
      <c r="H2926" s="0" t="n">
        <v>1</v>
      </c>
      <c r="I2926" s="0" t="n">
        <v>210811418</v>
      </c>
      <c r="J2926" s="0" t="s">
        <v>6099</v>
      </c>
    </row>
    <row r="2927" customFormat="false" ht="15" hidden="false" customHeight="false" outlineLevel="0" collapsed="false">
      <c r="A2927" s="0" t="s">
        <v>6100</v>
      </c>
      <c r="E2927" s="0" t="s">
        <v>773</v>
      </c>
      <c r="F2927" s="0" t="n">
        <v>680732</v>
      </c>
      <c r="G2927" s="0" t="n">
        <v>0.1</v>
      </c>
      <c r="H2927" s="0" t="n">
        <v>1</v>
      </c>
      <c r="I2927" s="0" t="n">
        <v>210811539</v>
      </c>
      <c r="J2927" s="0" t="s">
        <v>6101</v>
      </c>
    </row>
    <row r="2928" customFormat="false" ht="15" hidden="false" customHeight="false" outlineLevel="0" collapsed="false">
      <c r="A2928" s="0" t="s">
        <v>6102</v>
      </c>
      <c r="E2928" s="0" t="s">
        <v>757</v>
      </c>
      <c r="F2928" s="0" t="n">
        <v>680513</v>
      </c>
      <c r="G2928" s="0" t="n">
        <v>0.1</v>
      </c>
      <c r="H2928" s="0" t="n">
        <v>1</v>
      </c>
      <c r="I2928" s="0" t="n">
        <v>210811583</v>
      </c>
      <c r="J2928" s="0" t="s">
        <v>6103</v>
      </c>
    </row>
    <row r="2929" customFormat="false" ht="15" hidden="false" customHeight="false" outlineLevel="0" collapsed="false">
      <c r="A2929" s="0" t="s">
        <v>6104</v>
      </c>
      <c r="E2929" s="0" t="s">
        <v>10</v>
      </c>
      <c r="F2929" s="0" t="n">
        <v>673012</v>
      </c>
      <c r="G2929" s="0" t="n">
        <v>0.1</v>
      </c>
      <c r="H2929" s="0" t="n">
        <v>1</v>
      </c>
      <c r="I2929" s="0" t="n">
        <v>210811316</v>
      </c>
      <c r="J2929" s="0" t="s">
        <v>6105</v>
      </c>
    </row>
    <row r="2930" customFormat="false" ht="15" hidden="false" customHeight="false" outlineLevel="0" collapsed="false">
      <c r="A2930" s="0" t="s">
        <v>6106</v>
      </c>
      <c r="E2930" s="0" t="s">
        <v>6107</v>
      </c>
      <c r="F2930" s="0" t="n">
        <v>670671</v>
      </c>
      <c r="G2930" s="0" t="n">
        <v>0.1</v>
      </c>
      <c r="H2930" s="0" t="n">
        <v>1</v>
      </c>
      <c r="I2930" s="0" t="n">
        <v>210811533</v>
      </c>
      <c r="J2930" s="0" t="s">
        <v>6108</v>
      </c>
    </row>
    <row r="2931" customFormat="false" ht="15" hidden="false" customHeight="false" outlineLevel="0" collapsed="false">
      <c r="A2931" s="0" t="s">
        <v>6109</v>
      </c>
      <c r="E2931" s="0" t="s">
        <v>803</v>
      </c>
      <c r="F2931" s="0" t="n">
        <v>670142</v>
      </c>
      <c r="G2931" s="0" t="n">
        <v>0.1</v>
      </c>
      <c r="H2931" s="0" t="n">
        <v>1</v>
      </c>
      <c r="I2931" s="0" t="n">
        <v>210811427</v>
      </c>
      <c r="J2931" s="0" t="s">
        <v>6110</v>
      </c>
    </row>
    <row r="2932" customFormat="false" ht="15" hidden="false" customHeight="false" outlineLevel="0" collapsed="false">
      <c r="A2932" s="0" t="s">
        <v>6111</v>
      </c>
      <c r="E2932" s="0" t="s">
        <v>803</v>
      </c>
      <c r="F2932" s="0" t="n">
        <v>670004</v>
      </c>
      <c r="G2932" s="0" t="n">
        <v>0.1</v>
      </c>
      <c r="H2932" s="0" t="n">
        <v>1</v>
      </c>
      <c r="I2932" s="0" t="n">
        <v>210811297</v>
      </c>
      <c r="J2932" s="0" t="s">
        <v>6112</v>
      </c>
    </row>
    <row r="2933" customFormat="false" ht="15" hidden="false" customHeight="false" outlineLevel="0" collapsed="false">
      <c r="A2933" s="0" t="s">
        <v>6113</v>
      </c>
      <c r="E2933" s="0" t="s">
        <v>10</v>
      </c>
      <c r="F2933" s="0" t="n">
        <v>641604</v>
      </c>
      <c r="G2933" s="0" t="n">
        <v>0.1</v>
      </c>
      <c r="H2933" s="0" t="n">
        <v>1</v>
      </c>
      <c r="I2933" s="0" t="n">
        <v>210811322</v>
      </c>
      <c r="J2933" s="0" t="s">
        <v>6114</v>
      </c>
    </row>
    <row r="2934" customFormat="false" ht="15" hidden="false" customHeight="false" outlineLevel="0" collapsed="false">
      <c r="A2934" s="0" t="s">
        <v>6115</v>
      </c>
      <c r="E2934" s="0" t="s">
        <v>821</v>
      </c>
      <c r="F2934" s="0" t="n">
        <v>641111</v>
      </c>
      <c r="G2934" s="0" t="n">
        <v>0.1</v>
      </c>
      <c r="H2934" s="0" t="n">
        <v>1</v>
      </c>
      <c r="I2934" s="0" t="n">
        <v>210811282</v>
      </c>
      <c r="J2934" s="0" t="s">
        <v>6116</v>
      </c>
    </row>
    <row r="2935" customFormat="false" ht="15" hidden="false" customHeight="false" outlineLevel="0" collapsed="false">
      <c r="A2935" s="0" t="s">
        <v>6117</v>
      </c>
      <c r="E2935" s="0" t="s">
        <v>2177</v>
      </c>
      <c r="F2935" s="0" t="n">
        <v>560090</v>
      </c>
      <c r="G2935" s="0" t="n">
        <v>0.1</v>
      </c>
      <c r="H2935" s="0" t="n">
        <v>1</v>
      </c>
      <c r="I2935" s="0" t="n">
        <v>210802932</v>
      </c>
      <c r="J2935" s="0" t="s">
        <v>6118</v>
      </c>
    </row>
    <row r="2936" customFormat="false" ht="15" hidden="false" customHeight="false" outlineLevel="0" collapsed="false">
      <c r="A2936" s="0" t="s">
        <v>6119</v>
      </c>
      <c r="E2936" s="0" t="s">
        <v>2177</v>
      </c>
      <c r="F2936" s="0" t="n">
        <v>560088</v>
      </c>
      <c r="G2936" s="0" t="n">
        <v>0.1</v>
      </c>
      <c r="H2936" s="0" t="n">
        <v>1</v>
      </c>
      <c r="I2936" s="0" t="n">
        <v>210802931</v>
      </c>
      <c r="J2936" s="0" t="s">
        <v>6120</v>
      </c>
    </row>
    <row r="2937" customFormat="false" ht="15" hidden="false" customHeight="false" outlineLevel="0" collapsed="false">
      <c r="A2937" s="0" t="s">
        <v>6121</v>
      </c>
      <c r="E2937" s="0" t="s">
        <v>2177</v>
      </c>
      <c r="F2937" s="0" t="n">
        <v>560085</v>
      </c>
      <c r="G2937" s="0" t="n">
        <v>0.1</v>
      </c>
      <c r="H2937" s="0" t="n">
        <v>1</v>
      </c>
      <c r="I2937" s="0" t="n">
        <v>210802930</v>
      </c>
      <c r="J2937" s="0" t="s">
        <v>6122</v>
      </c>
    </row>
    <row r="2938" customFormat="false" ht="15" hidden="false" customHeight="false" outlineLevel="0" collapsed="false">
      <c r="A2938" s="0" t="s">
        <v>6123</v>
      </c>
      <c r="E2938" s="0" t="s">
        <v>2170</v>
      </c>
      <c r="F2938" s="0" t="n">
        <v>560084</v>
      </c>
      <c r="G2938" s="0" t="n">
        <v>0.1</v>
      </c>
      <c r="H2938" s="0" t="n">
        <v>1</v>
      </c>
      <c r="I2938" s="0" t="n">
        <v>210802929</v>
      </c>
      <c r="J2938" s="0" t="s">
        <v>6124</v>
      </c>
    </row>
    <row r="2939" customFormat="false" ht="15" hidden="false" customHeight="false" outlineLevel="0" collapsed="false">
      <c r="A2939" s="0" t="s">
        <v>6125</v>
      </c>
      <c r="E2939" s="0" t="s">
        <v>2177</v>
      </c>
      <c r="F2939" s="0" t="n">
        <v>560083</v>
      </c>
      <c r="G2939" s="0" t="n">
        <v>0.1</v>
      </c>
      <c r="H2939" s="0" t="n">
        <v>1</v>
      </c>
      <c r="I2939" s="0" t="n">
        <v>210802928</v>
      </c>
      <c r="J2939" s="0" t="s">
        <v>6126</v>
      </c>
    </row>
    <row r="2940" customFormat="false" ht="15" hidden="false" customHeight="false" outlineLevel="0" collapsed="false">
      <c r="A2940" s="0" t="s">
        <v>6127</v>
      </c>
      <c r="E2940" s="0" t="s">
        <v>2170</v>
      </c>
      <c r="F2940" s="0" t="n">
        <v>560079</v>
      </c>
      <c r="G2940" s="0" t="n">
        <v>0.1</v>
      </c>
      <c r="H2940" s="0" t="n">
        <v>1</v>
      </c>
      <c r="I2940" s="0" t="n">
        <v>210802927</v>
      </c>
      <c r="J2940" s="0" t="s">
        <v>6128</v>
      </c>
    </row>
    <row r="2941" customFormat="false" ht="15" hidden="false" customHeight="false" outlineLevel="0" collapsed="false">
      <c r="A2941" s="0" t="s">
        <v>6129</v>
      </c>
      <c r="E2941" s="0" t="s">
        <v>2170</v>
      </c>
      <c r="F2941" s="0" t="n">
        <v>560078</v>
      </c>
      <c r="G2941" s="0" t="n">
        <v>0.1</v>
      </c>
      <c r="H2941" s="0" t="n">
        <v>1</v>
      </c>
      <c r="I2941" s="0" t="n">
        <v>210802926</v>
      </c>
      <c r="J2941" s="0" t="s">
        <v>6130</v>
      </c>
    </row>
    <row r="2942" customFormat="false" ht="15" hidden="false" customHeight="false" outlineLevel="0" collapsed="false">
      <c r="A2942" s="0" t="s">
        <v>6131</v>
      </c>
      <c r="E2942" s="0" t="s">
        <v>2170</v>
      </c>
      <c r="F2942" s="0" t="n">
        <v>560078</v>
      </c>
      <c r="G2942" s="0" t="n">
        <v>0.1</v>
      </c>
      <c r="H2942" s="0" t="n">
        <v>1</v>
      </c>
      <c r="I2942" s="0" t="n">
        <v>210802925</v>
      </c>
      <c r="J2942" s="0" t="s">
        <v>6132</v>
      </c>
    </row>
    <row r="2943" customFormat="false" ht="15" hidden="false" customHeight="false" outlineLevel="0" collapsed="false">
      <c r="A2943" s="0" t="s">
        <v>6133</v>
      </c>
      <c r="E2943" s="0" t="s">
        <v>2170</v>
      </c>
      <c r="F2943" s="0" t="n">
        <v>560078</v>
      </c>
      <c r="G2943" s="0" t="n">
        <v>0.1</v>
      </c>
      <c r="H2943" s="0" t="n">
        <v>1</v>
      </c>
      <c r="I2943" s="0" t="n">
        <v>210802924</v>
      </c>
      <c r="J2943" s="0" t="s">
        <v>6134</v>
      </c>
    </row>
    <row r="2944" customFormat="false" ht="15" hidden="false" customHeight="false" outlineLevel="0" collapsed="false">
      <c r="A2944" s="0" t="s">
        <v>6135</v>
      </c>
      <c r="E2944" s="0" t="s">
        <v>2170</v>
      </c>
      <c r="F2944" s="0" t="n">
        <v>560076</v>
      </c>
      <c r="G2944" s="0" t="n">
        <v>0.1</v>
      </c>
      <c r="H2944" s="0" t="n">
        <v>1</v>
      </c>
      <c r="I2944" s="0" t="n">
        <v>210802923</v>
      </c>
      <c r="J2944" s="0" t="s">
        <v>6136</v>
      </c>
    </row>
    <row r="2945" customFormat="false" ht="15" hidden="false" customHeight="false" outlineLevel="0" collapsed="false">
      <c r="A2945" s="0" t="s">
        <v>6137</v>
      </c>
      <c r="E2945" s="0" t="s">
        <v>2167</v>
      </c>
      <c r="F2945" s="0" t="n">
        <v>560076</v>
      </c>
      <c r="G2945" s="0" t="n">
        <v>0.1</v>
      </c>
      <c r="H2945" s="0" t="n">
        <v>1</v>
      </c>
      <c r="I2945" s="0" t="n">
        <v>210802922</v>
      </c>
      <c r="J2945" s="0" t="s">
        <v>6138</v>
      </c>
    </row>
    <row r="2946" customFormat="false" ht="15" hidden="false" customHeight="false" outlineLevel="0" collapsed="false">
      <c r="A2946" s="0" t="s">
        <v>6139</v>
      </c>
      <c r="E2946" s="0" t="s">
        <v>2177</v>
      </c>
      <c r="F2946" s="0" t="n">
        <v>560073</v>
      </c>
      <c r="G2946" s="0" t="n">
        <v>0.1</v>
      </c>
      <c r="H2946" s="0" t="n">
        <v>1</v>
      </c>
      <c r="I2946" s="0" t="n">
        <v>210802921</v>
      </c>
      <c r="J2946" s="0" t="s">
        <v>6140</v>
      </c>
    </row>
    <row r="2947" customFormat="false" ht="15" hidden="false" customHeight="false" outlineLevel="0" collapsed="false">
      <c r="A2947" s="0" t="s">
        <v>6141</v>
      </c>
      <c r="E2947" s="0" t="s">
        <v>2170</v>
      </c>
      <c r="F2947" s="0" t="n">
        <v>560072</v>
      </c>
      <c r="G2947" s="0" t="n">
        <v>0.1</v>
      </c>
      <c r="H2947" s="0" t="n">
        <v>1</v>
      </c>
      <c r="I2947" s="0" t="n">
        <v>210802920</v>
      </c>
      <c r="J2947" s="0" t="s">
        <v>6142</v>
      </c>
    </row>
    <row r="2948" customFormat="false" ht="15" hidden="false" customHeight="false" outlineLevel="0" collapsed="false">
      <c r="A2948" s="0" t="s">
        <v>6143</v>
      </c>
      <c r="E2948" s="0" t="s">
        <v>2170</v>
      </c>
      <c r="F2948" s="0" t="n">
        <v>560070</v>
      </c>
      <c r="G2948" s="0" t="n">
        <v>0.1</v>
      </c>
      <c r="H2948" s="0" t="n">
        <v>1</v>
      </c>
      <c r="I2948" s="0" t="n">
        <v>210802919</v>
      </c>
      <c r="J2948" s="0" t="s">
        <v>6144</v>
      </c>
    </row>
    <row r="2949" customFormat="false" ht="15" hidden="false" customHeight="false" outlineLevel="0" collapsed="false">
      <c r="A2949" s="0" t="s">
        <v>6145</v>
      </c>
      <c r="E2949" s="0" t="s">
        <v>2170</v>
      </c>
      <c r="F2949" s="0" t="n">
        <v>560068</v>
      </c>
      <c r="G2949" s="0" t="n">
        <v>0.1</v>
      </c>
      <c r="H2949" s="0" t="n">
        <v>1</v>
      </c>
      <c r="I2949" s="0" t="n">
        <v>210802918</v>
      </c>
      <c r="J2949" s="0" t="s">
        <v>6146</v>
      </c>
    </row>
    <row r="2950" customFormat="false" ht="15" hidden="false" customHeight="false" outlineLevel="0" collapsed="false">
      <c r="A2950" s="0" t="s">
        <v>6147</v>
      </c>
      <c r="E2950" s="0" t="s">
        <v>2177</v>
      </c>
      <c r="F2950" s="0" t="n">
        <v>560068</v>
      </c>
      <c r="G2950" s="0" t="n">
        <v>0.1</v>
      </c>
      <c r="H2950" s="0" t="n">
        <v>1</v>
      </c>
      <c r="I2950" s="0" t="n">
        <v>210802917</v>
      </c>
      <c r="J2950" s="0" t="s">
        <v>6148</v>
      </c>
    </row>
    <row r="2951" customFormat="false" ht="15" hidden="false" customHeight="false" outlineLevel="0" collapsed="false">
      <c r="A2951" s="0" t="s">
        <v>6149</v>
      </c>
      <c r="E2951" s="0" t="s">
        <v>2177</v>
      </c>
      <c r="F2951" s="0" t="n">
        <v>560067</v>
      </c>
      <c r="G2951" s="0" t="n">
        <v>0.1</v>
      </c>
      <c r="H2951" s="0" t="n">
        <v>1</v>
      </c>
      <c r="I2951" s="0" t="n">
        <v>210802916</v>
      </c>
      <c r="J2951" s="0" t="s">
        <v>6150</v>
      </c>
    </row>
    <row r="2952" customFormat="false" ht="15" hidden="false" customHeight="false" outlineLevel="0" collapsed="false">
      <c r="A2952" s="0" t="s">
        <v>2658</v>
      </c>
      <c r="E2952" s="0" t="s">
        <v>2716</v>
      </c>
      <c r="F2952" s="0" t="n">
        <v>800006</v>
      </c>
      <c r="G2952" s="0" t="n">
        <v>0.1</v>
      </c>
      <c r="H2952" s="0" t="n">
        <v>1</v>
      </c>
      <c r="I2952" s="0" t="n">
        <v>210803207</v>
      </c>
      <c r="J2952" s="0" t="s">
        <v>6151</v>
      </c>
    </row>
    <row r="2953" customFormat="false" ht="15" hidden="false" customHeight="false" outlineLevel="0" collapsed="false">
      <c r="A2953" s="0" t="s">
        <v>6152</v>
      </c>
      <c r="E2953" s="0" t="s">
        <v>2716</v>
      </c>
      <c r="F2953" s="0" t="n">
        <v>800006</v>
      </c>
      <c r="G2953" s="0" t="n">
        <v>0.1</v>
      </c>
      <c r="H2953" s="0" t="n">
        <v>1</v>
      </c>
      <c r="I2953" s="0" t="n">
        <v>210803206</v>
      </c>
      <c r="J2953" s="0" t="s">
        <v>6153</v>
      </c>
    </row>
    <row r="2954" customFormat="false" ht="15" hidden="false" customHeight="false" outlineLevel="0" collapsed="false">
      <c r="A2954" s="0" t="s">
        <v>6154</v>
      </c>
      <c r="E2954" s="0" t="s">
        <v>2716</v>
      </c>
      <c r="F2954" s="0" t="n">
        <v>800002</v>
      </c>
      <c r="G2954" s="0" t="n">
        <v>0.1</v>
      </c>
      <c r="H2954" s="0" t="n">
        <v>1</v>
      </c>
      <c r="I2954" s="0" t="n">
        <v>210803204</v>
      </c>
      <c r="J2954" s="0" t="s">
        <v>6155</v>
      </c>
    </row>
    <row r="2955" customFormat="false" ht="15" hidden="false" customHeight="false" outlineLevel="0" collapsed="false">
      <c r="A2955" s="0" t="s">
        <v>6156</v>
      </c>
      <c r="E2955" s="0" t="s">
        <v>3277</v>
      </c>
      <c r="F2955" s="0" t="n">
        <v>753010</v>
      </c>
      <c r="G2955" s="0" t="n">
        <v>0.1</v>
      </c>
      <c r="H2955" s="0" t="n">
        <v>1</v>
      </c>
      <c r="I2955" s="0" t="n">
        <v>210803203</v>
      </c>
      <c r="J2955" s="0" t="s">
        <v>6157</v>
      </c>
    </row>
    <row r="2956" customFormat="false" ht="15" hidden="false" customHeight="false" outlineLevel="0" collapsed="false">
      <c r="A2956" s="0" t="s">
        <v>6158</v>
      </c>
      <c r="E2956" s="0" t="s">
        <v>3277</v>
      </c>
      <c r="F2956" s="0" t="n">
        <v>753006</v>
      </c>
      <c r="G2956" s="0" t="n">
        <v>0.1</v>
      </c>
      <c r="H2956" s="0" t="n">
        <v>1</v>
      </c>
      <c r="I2956" s="0" t="n">
        <v>210803202</v>
      </c>
      <c r="J2956" s="0" t="s">
        <v>6159</v>
      </c>
    </row>
    <row r="2957" customFormat="false" ht="15" hidden="false" customHeight="false" outlineLevel="0" collapsed="false">
      <c r="A2957" s="0" t="s">
        <v>6160</v>
      </c>
      <c r="E2957" s="0" t="s">
        <v>2730</v>
      </c>
      <c r="F2957" s="0" t="n">
        <v>753004</v>
      </c>
      <c r="G2957" s="0" t="n">
        <v>0.1</v>
      </c>
      <c r="H2957" s="0" t="n">
        <v>1</v>
      </c>
      <c r="I2957" s="0" t="n">
        <v>210803201</v>
      </c>
      <c r="J2957" s="0" t="s">
        <v>6161</v>
      </c>
    </row>
    <row r="2958" customFormat="false" ht="15" hidden="false" customHeight="false" outlineLevel="0" collapsed="false">
      <c r="A2958" s="0" t="s">
        <v>6162</v>
      </c>
      <c r="E2958" s="0" t="s">
        <v>3277</v>
      </c>
      <c r="F2958" s="0" t="n">
        <v>753002</v>
      </c>
      <c r="G2958" s="0" t="n">
        <v>0.1</v>
      </c>
      <c r="H2958" s="0" t="n">
        <v>1</v>
      </c>
      <c r="I2958" s="0" t="n">
        <v>210803200</v>
      </c>
      <c r="J2958" s="0" t="s">
        <v>6163</v>
      </c>
    </row>
    <row r="2959" customFormat="false" ht="15" hidden="false" customHeight="false" outlineLevel="0" collapsed="false">
      <c r="A2959" s="0" t="s">
        <v>6164</v>
      </c>
      <c r="E2959" s="0" t="s">
        <v>3277</v>
      </c>
      <c r="F2959" s="0" t="n">
        <v>753001</v>
      </c>
      <c r="G2959" s="0" t="n">
        <v>0.1</v>
      </c>
      <c r="H2959" s="0" t="n">
        <v>1</v>
      </c>
      <c r="I2959" s="0" t="n">
        <v>210803199</v>
      </c>
      <c r="J2959" s="0" t="s">
        <v>6165</v>
      </c>
    </row>
    <row r="2960" customFormat="false" ht="15" hidden="false" customHeight="false" outlineLevel="0" collapsed="false">
      <c r="A2960" s="0" t="s">
        <v>6166</v>
      </c>
      <c r="E2960" s="0" t="s">
        <v>3277</v>
      </c>
      <c r="F2960" s="0" t="n">
        <v>753001</v>
      </c>
      <c r="G2960" s="0" t="n">
        <v>0.1</v>
      </c>
      <c r="H2960" s="0" t="n">
        <v>1</v>
      </c>
      <c r="I2960" s="0" t="n">
        <v>210803198</v>
      </c>
      <c r="J2960" s="0" t="s">
        <v>6167</v>
      </c>
    </row>
    <row r="2961" customFormat="false" ht="15" hidden="false" customHeight="false" outlineLevel="0" collapsed="false">
      <c r="A2961" s="0" t="s">
        <v>6168</v>
      </c>
      <c r="E2961" s="0" t="s">
        <v>3277</v>
      </c>
      <c r="F2961" s="0" t="n">
        <v>753001</v>
      </c>
      <c r="G2961" s="0" t="n">
        <v>0.1</v>
      </c>
      <c r="H2961" s="0" t="n">
        <v>1</v>
      </c>
      <c r="I2961" s="0" t="n">
        <v>210803197</v>
      </c>
      <c r="J2961" s="0" t="s">
        <v>6169</v>
      </c>
    </row>
    <row r="2962" customFormat="false" ht="15" hidden="false" customHeight="false" outlineLevel="0" collapsed="false">
      <c r="A2962" s="0" t="s">
        <v>6170</v>
      </c>
      <c r="E2962" s="0" t="s">
        <v>2727</v>
      </c>
      <c r="F2962" s="0" t="n">
        <v>752001</v>
      </c>
      <c r="G2962" s="0" t="n">
        <v>0.1</v>
      </c>
      <c r="H2962" s="0" t="n">
        <v>1</v>
      </c>
      <c r="I2962" s="0" t="n">
        <v>210803196</v>
      </c>
      <c r="J2962" s="0" t="s">
        <v>6171</v>
      </c>
    </row>
    <row r="2963" customFormat="false" ht="15" hidden="false" customHeight="false" outlineLevel="0" collapsed="false">
      <c r="A2963" s="0" t="s">
        <v>6172</v>
      </c>
      <c r="E2963" s="0" t="s">
        <v>3289</v>
      </c>
      <c r="F2963" s="0" t="n">
        <v>751006</v>
      </c>
      <c r="G2963" s="0" t="n">
        <v>0.1</v>
      </c>
      <c r="H2963" s="0" t="n">
        <v>1</v>
      </c>
      <c r="I2963" s="0" t="n">
        <v>210803195</v>
      </c>
      <c r="J2963" s="0" t="s">
        <v>6173</v>
      </c>
    </row>
    <row r="2964" customFormat="false" ht="15" hidden="false" customHeight="false" outlineLevel="0" collapsed="false">
      <c r="A2964" s="0" t="s">
        <v>6174</v>
      </c>
      <c r="E2964" s="0" t="s">
        <v>2730</v>
      </c>
      <c r="F2964" s="0" t="n">
        <v>751006</v>
      </c>
      <c r="G2964" s="0" t="n">
        <v>0.1</v>
      </c>
      <c r="H2964" s="0" t="n">
        <v>1</v>
      </c>
      <c r="I2964" s="0" t="n">
        <v>210803194</v>
      </c>
      <c r="J2964" s="0" t="s">
        <v>6175</v>
      </c>
    </row>
    <row r="2965" customFormat="false" ht="15" hidden="false" customHeight="false" outlineLevel="0" collapsed="false">
      <c r="A2965" s="0" t="s">
        <v>6176</v>
      </c>
      <c r="E2965" s="0" t="s">
        <v>3284</v>
      </c>
      <c r="F2965" s="0" t="n">
        <v>751003</v>
      </c>
      <c r="G2965" s="0" t="n">
        <v>0.1</v>
      </c>
      <c r="H2965" s="0" t="n">
        <v>1</v>
      </c>
      <c r="I2965" s="0" t="n">
        <v>210803193</v>
      </c>
      <c r="J2965" s="0" t="s">
        <v>6177</v>
      </c>
    </row>
    <row r="2966" customFormat="false" ht="15" hidden="false" customHeight="false" outlineLevel="0" collapsed="false">
      <c r="A2966" s="0" t="s">
        <v>6178</v>
      </c>
      <c r="E2966" s="0" t="s">
        <v>3289</v>
      </c>
      <c r="F2966" s="0" t="n">
        <v>751003</v>
      </c>
      <c r="G2966" s="0" t="n">
        <v>0.1</v>
      </c>
      <c r="H2966" s="0" t="n">
        <v>1</v>
      </c>
      <c r="I2966" s="0" t="n">
        <v>210803192</v>
      </c>
      <c r="J2966" s="0" t="s">
        <v>6179</v>
      </c>
    </row>
    <row r="2967" customFormat="false" ht="15" hidden="false" customHeight="false" outlineLevel="0" collapsed="false">
      <c r="A2967" s="0" t="s">
        <v>6180</v>
      </c>
      <c r="E2967" s="0" t="s">
        <v>2730</v>
      </c>
      <c r="F2967" s="0" t="n">
        <v>751001</v>
      </c>
      <c r="G2967" s="0" t="n">
        <v>0.1</v>
      </c>
      <c r="H2967" s="0" t="n">
        <v>1</v>
      </c>
      <c r="I2967" s="0" t="n">
        <v>210803191</v>
      </c>
      <c r="J2967" s="0" t="s">
        <v>6181</v>
      </c>
    </row>
    <row r="2968" customFormat="false" ht="15" hidden="false" customHeight="false" outlineLevel="0" collapsed="false">
      <c r="A2968" s="0" t="s">
        <v>6182</v>
      </c>
      <c r="E2968" s="0" t="s">
        <v>688</v>
      </c>
      <c r="F2968" s="0" t="n">
        <v>700091</v>
      </c>
      <c r="G2968" s="0" t="n">
        <v>0.1</v>
      </c>
      <c r="H2968" s="0" t="n">
        <v>1</v>
      </c>
      <c r="I2968" s="0" t="n">
        <v>210803189</v>
      </c>
      <c r="J2968" s="0" t="s">
        <v>6183</v>
      </c>
    </row>
    <row r="2969" customFormat="false" ht="15" hidden="false" customHeight="false" outlineLevel="0" collapsed="false">
      <c r="A2969" s="0" t="s">
        <v>6184</v>
      </c>
      <c r="E2969" s="0" t="s">
        <v>688</v>
      </c>
      <c r="F2969" s="0" t="n">
        <v>700089</v>
      </c>
      <c r="G2969" s="0" t="n">
        <v>0.1</v>
      </c>
      <c r="H2969" s="0" t="n">
        <v>1</v>
      </c>
      <c r="I2969" s="0" t="n">
        <v>210803186</v>
      </c>
      <c r="J2969" s="0" t="s">
        <v>6185</v>
      </c>
    </row>
    <row r="2970" customFormat="false" ht="15" hidden="false" customHeight="false" outlineLevel="0" collapsed="false">
      <c r="A2970" s="0" t="s">
        <v>6186</v>
      </c>
      <c r="E2970" s="0" t="s">
        <v>688</v>
      </c>
      <c r="F2970" s="0" t="n">
        <v>700089</v>
      </c>
      <c r="G2970" s="0" t="n">
        <v>0.1</v>
      </c>
      <c r="H2970" s="0" t="n">
        <v>1</v>
      </c>
      <c r="I2970" s="0" t="n">
        <v>210803185</v>
      </c>
      <c r="J2970" s="0" t="s">
        <v>6187</v>
      </c>
    </row>
    <row r="2971" customFormat="false" ht="15" hidden="false" customHeight="false" outlineLevel="0" collapsed="false">
      <c r="A2971" s="0" t="s">
        <v>6188</v>
      </c>
      <c r="E2971" s="0" t="s">
        <v>688</v>
      </c>
      <c r="F2971" s="0" t="n">
        <v>700089</v>
      </c>
      <c r="G2971" s="0" t="n">
        <v>0.1</v>
      </c>
      <c r="H2971" s="0" t="n">
        <v>1</v>
      </c>
      <c r="I2971" s="0" t="n">
        <v>210803184</v>
      </c>
      <c r="J2971" s="0" t="s">
        <v>6189</v>
      </c>
    </row>
    <row r="2972" customFormat="false" ht="15" hidden="false" customHeight="false" outlineLevel="0" collapsed="false">
      <c r="A2972" s="0" t="s">
        <v>6190</v>
      </c>
      <c r="E2972" s="0" t="s">
        <v>694</v>
      </c>
      <c r="F2972" s="0" t="n">
        <v>700084</v>
      </c>
      <c r="G2972" s="0" t="n">
        <v>0.1</v>
      </c>
      <c r="H2972" s="0" t="n">
        <v>1</v>
      </c>
      <c r="I2972" s="0" t="n">
        <v>210803180</v>
      </c>
      <c r="J2972" s="0" t="s">
        <v>6191</v>
      </c>
    </row>
    <row r="2973" customFormat="false" ht="15" hidden="false" customHeight="false" outlineLevel="0" collapsed="false">
      <c r="A2973" s="0" t="s">
        <v>6192</v>
      </c>
      <c r="E2973" s="0" t="s">
        <v>688</v>
      </c>
      <c r="F2973" s="0" t="n">
        <v>700083</v>
      </c>
      <c r="G2973" s="0" t="n">
        <v>0.1</v>
      </c>
      <c r="H2973" s="0" t="n">
        <v>1</v>
      </c>
      <c r="I2973" s="0" t="n">
        <v>210803179</v>
      </c>
      <c r="J2973" s="0" t="s">
        <v>6193</v>
      </c>
    </row>
    <row r="2974" customFormat="false" ht="15" hidden="false" customHeight="false" outlineLevel="0" collapsed="false">
      <c r="A2974" s="0" t="s">
        <v>6194</v>
      </c>
      <c r="E2974" s="0" t="s">
        <v>691</v>
      </c>
      <c r="F2974" s="0" t="n">
        <v>700083</v>
      </c>
      <c r="G2974" s="0" t="n">
        <v>0.1</v>
      </c>
      <c r="H2974" s="0" t="n">
        <v>1</v>
      </c>
      <c r="I2974" s="0" t="n">
        <v>210803178</v>
      </c>
      <c r="J2974" s="0" t="s">
        <v>6195</v>
      </c>
    </row>
    <row r="2975" customFormat="false" ht="15" hidden="false" customHeight="false" outlineLevel="0" collapsed="false">
      <c r="A2975" s="0" t="s">
        <v>6196</v>
      </c>
      <c r="E2975" s="0" t="s">
        <v>691</v>
      </c>
      <c r="F2975" s="0" t="n">
        <v>700075</v>
      </c>
      <c r="G2975" s="0" t="n">
        <v>0.1</v>
      </c>
      <c r="H2975" s="0" t="n">
        <v>1</v>
      </c>
      <c r="I2975" s="0" t="n">
        <v>210803173</v>
      </c>
      <c r="J2975" s="0" t="s">
        <v>6197</v>
      </c>
    </row>
    <row r="2976" customFormat="false" ht="15" hidden="false" customHeight="false" outlineLevel="0" collapsed="false">
      <c r="A2976" s="0" t="s">
        <v>6198</v>
      </c>
      <c r="E2976" s="0" t="s">
        <v>691</v>
      </c>
      <c r="F2976" s="0" t="n">
        <v>700075</v>
      </c>
      <c r="G2976" s="0" t="n">
        <v>0.1</v>
      </c>
      <c r="H2976" s="0" t="n">
        <v>1</v>
      </c>
      <c r="I2976" s="0" t="n">
        <v>210803172</v>
      </c>
      <c r="J2976" s="0" t="s">
        <v>6199</v>
      </c>
    </row>
    <row r="2977" customFormat="false" ht="15" hidden="false" customHeight="false" outlineLevel="0" collapsed="false">
      <c r="A2977" s="0" t="s">
        <v>6200</v>
      </c>
      <c r="E2977" s="0" t="s">
        <v>6201</v>
      </c>
      <c r="F2977" s="0" t="n">
        <v>700067</v>
      </c>
      <c r="G2977" s="0" t="n">
        <v>0.1</v>
      </c>
      <c r="H2977" s="0" t="n">
        <v>1</v>
      </c>
      <c r="I2977" s="0" t="n">
        <v>210803170</v>
      </c>
      <c r="J2977" s="0" t="s">
        <v>6202</v>
      </c>
    </row>
    <row r="2978" customFormat="false" ht="15" hidden="false" customHeight="false" outlineLevel="0" collapsed="false">
      <c r="A2978" s="0" t="s">
        <v>6203</v>
      </c>
      <c r="E2978" s="0" t="s">
        <v>694</v>
      </c>
      <c r="F2978" s="0" t="n">
        <v>700063</v>
      </c>
      <c r="G2978" s="0" t="n">
        <v>0.1</v>
      </c>
      <c r="H2978" s="0" t="n">
        <v>1</v>
      </c>
      <c r="I2978" s="0" t="n">
        <v>210803169</v>
      </c>
      <c r="J2978" s="0" t="s">
        <v>6204</v>
      </c>
    </row>
    <row r="2979" customFormat="false" ht="15" hidden="false" customHeight="false" outlineLevel="0" collapsed="false">
      <c r="A2979" s="0" t="s">
        <v>6205</v>
      </c>
      <c r="E2979" s="0" t="s">
        <v>691</v>
      </c>
      <c r="F2979" s="0" t="n">
        <v>700063</v>
      </c>
      <c r="G2979" s="0" t="n">
        <v>0.1</v>
      </c>
      <c r="H2979" s="0" t="n">
        <v>1</v>
      </c>
      <c r="I2979" s="0" t="n">
        <v>210803167</v>
      </c>
      <c r="J2979" s="0" t="s">
        <v>6206</v>
      </c>
    </row>
    <row r="2980" customFormat="false" ht="15" hidden="false" customHeight="false" outlineLevel="0" collapsed="false">
      <c r="A2980" s="0" t="s">
        <v>6207</v>
      </c>
      <c r="E2980" s="0" t="s">
        <v>691</v>
      </c>
      <c r="F2980" s="0" t="n">
        <v>700063</v>
      </c>
      <c r="G2980" s="0" t="n">
        <v>0.1</v>
      </c>
      <c r="H2980" s="0" t="n">
        <v>1</v>
      </c>
      <c r="I2980" s="0" t="n">
        <v>210803166</v>
      </c>
      <c r="J2980" s="0" t="s">
        <v>6208</v>
      </c>
    </row>
    <row r="2981" customFormat="false" ht="15" hidden="false" customHeight="false" outlineLevel="0" collapsed="false">
      <c r="A2981" s="0" t="s">
        <v>6209</v>
      </c>
      <c r="E2981" s="0" t="s">
        <v>688</v>
      </c>
      <c r="F2981" s="0" t="n">
        <v>700059</v>
      </c>
      <c r="G2981" s="0" t="n">
        <v>0.1</v>
      </c>
      <c r="H2981" s="0" t="n">
        <v>1</v>
      </c>
      <c r="I2981" s="0" t="n">
        <v>210803165</v>
      </c>
      <c r="J2981" s="0" t="s">
        <v>6210</v>
      </c>
    </row>
    <row r="2982" customFormat="false" ht="15" hidden="false" customHeight="false" outlineLevel="0" collapsed="false">
      <c r="A2982" s="0" t="s">
        <v>6211</v>
      </c>
      <c r="E2982" s="0" t="s">
        <v>688</v>
      </c>
      <c r="F2982" s="0" t="n">
        <v>700057</v>
      </c>
      <c r="G2982" s="0" t="n">
        <v>0.1</v>
      </c>
      <c r="H2982" s="0" t="n">
        <v>1</v>
      </c>
      <c r="I2982" s="0" t="n">
        <v>210803164</v>
      </c>
      <c r="J2982" s="0" t="s">
        <v>6212</v>
      </c>
    </row>
    <row r="2983" customFormat="false" ht="15" hidden="false" customHeight="false" outlineLevel="0" collapsed="false">
      <c r="A2983" s="0" t="s">
        <v>6213</v>
      </c>
      <c r="E2983" s="0" t="s">
        <v>688</v>
      </c>
      <c r="F2983" s="0" t="n">
        <v>700052</v>
      </c>
      <c r="G2983" s="0" t="n">
        <v>0.1</v>
      </c>
      <c r="H2983" s="0" t="n">
        <v>1</v>
      </c>
      <c r="I2983" s="0" t="n">
        <v>210803162</v>
      </c>
      <c r="J2983" s="0" t="s">
        <v>6214</v>
      </c>
    </row>
    <row r="2984" customFormat="false" ht="15" hidden="false" customHeight="false" outlineLevel="0" collapsed="false">
      <c r="A2984" s="0" t="s">
        <v>6215</v>
      </c>
      <c r="E2984" s="0" t="s">
        <v>688</v>
      </c>
      <c r="F2984" s="0" t="n">
        <v>700051</v>
      </c>
      <c r="G2984" s="0" t="n">
        <v>0.1</v>
      </c>
      <c r="H2984" s="0" t="n">
        <v>1</v>
      </c>
      <c r="I2984" s="0" t="n">
        <v>210803160</v>
      </c>
      <c r="J2984" s="0" t="s">
        <v>6216</v>
      </c>
    </row>
    <row r="2985" customFormat="false" ht="15" hidden="false" customHeight="false" outlineLevel="0" collapsed="false">
      <c r="A2985" s="0" t="s">
        <v>6217</v>
      </c>
      <c r="E2985" s="0" t="s">
        <v>688</v>
      </c>
      <c r="F2985" s="0" t="n">
        <v>700052</v>
      </c>
      <c r="G2985" s="0" t="n">
        <v>0.1</v>
      </c>
      <c r="H2985" s="0" t="n">
        <v>1</v>
      </c>
      <c r="I2985" s="0" t="n">
        <v>210803161</v>
      </c>
      <c r="J2985" s="0" t="s">
        <v>6218</v>
      </c>
    </row>
    <row r="2986" customFormat="false" ht="15" hidden="false" customHeight="false" outlineLevel="0" collapsed="false">
      <c r="A2986" s="0" t="s">
        <v>6219</v>
      </c>
      <c r="E2986" s="0" t="s">
        <v>688</v>
      </c>
      <c r="F2986" s="0" t="n">
        <v>700051</v>
      </c>
      <c r="G2986" s="0" t="n">
        <v>0.1</v>
      </c>
      <c r="H2986" s="0" t="n">
        <v>1</v>
      </c>
      <c r="I2986" s="0" t="n">
        <v>210803159</v>
      </c>
      <c r="J2986" s="0" t="s">
        <v>6220</v>
      </c>
    </row>
    <row r="2987" customFormat="false" ht="15" hidden="false" customHeight="false" outlineLevel="0" collapsed="false">
      <c r="A2987" s="0" t="s">
        <v>6221</v>
      </c>
      <c r="E2987" s="0" t="s">
        <v>688</v>
      </c>
      <c r="F2987" s="0" t="n">
        <v>700049</v>
      </c>
      <c r="G2987" s="0" t="n">
        <v>0.1</v>
      </c>
      <c r="H2987" s="0" t="n">
        <v>1</v>
      </c>
      <c r="I2987" s="0" t="n">
        <v>210803158</v>
      </c>
      <c r="J2987" s="0" t="s">
        <v>6222</v>
      </c>
    </row>
    <row r="2988" customFormat="false" ht="15" hidden="false" customHeight="false" outlineLevel="0" collapsed="false">
      <c r="A2988" s="0" t="s">
        <v>6223</v>
      </c>
      <c r="E2988" s="0" t="s">
        <v>694</v>
      </c>
      <c r="F2988" s="0" t="n">
        <v>700039</v>
      </c>
      <c r="G2988" s="0" t="n">
        <v>0.1</v>
      </c>
      <c r="H2988" s="0" t="n">
        <v>1</v>
      </c>
      <c r="I2988" s="0" t="n">
        <v>210803157</v>
      </c>
      <c r="J2988" s="0" t="s">
        <v>6224</v>
      </c>
    </row>
    <row r="2989" customFormat="false" ht="15" hidden="false" customHeight="false" outlineLevel="0" collapsed="false">
      <c r="A2989" s="0" t="s">
        <v>6225</v>
      </c>
      <c r="E2989" s="0" t="s">
        <v>688</v>
      </c>
      <c r="F2989" s="0" t="n">
        <v>700036</v>
      </c>
      <c r="G2989" s="0" t="n">
        <v>0.1</v>
      </c>
      <c r="H2989" s="0" t="n">
        <v>1</v>
      </c>
      <c r="I2989" s="0" t="n">
        <v>210803156</v>
      </c>
      <c r="J2989" s="0" t="s">
        <v>6226</v>
      </c>
    </row>
    <row r="2990" customFormat="false" ht="15" hidden="false" customHeight="false" outlineLevel="0" collapsed="false">
      <c r="A2990" s="0" t="s">
        <v>6227</v>
      </c>
      <c r="E2990" s="0" t="s">
        <v>691</v>
      </c>
      <c r="F2990" s="0" t="n">
        <v>700034</v>
      </c>
      <c r="G2990" s="0" t="n">
        <v>0.1</v>
      </c>
      <c r="H2990" s="0" t="n">
        <v>1</v>
      </c>
      <c r="I2990" s="0" t="n">
        <v>210803155</v>
      </c>
      <c r="J2990" s="0" t="s">
        <v>6228</v>
      </c>
    </row>
    <row r="2991" customFormat="false" ht="15" hidden="false" customHeight="false" outlineLevel="0" collapsed="false">
      <c r="A2991" s="0" t="s">
        <v>6229</v>
      </c>
      <c r="E2991" s="0" t="s">
        <v>691</v>
      </c>
      <c r="F2991" s="0" t="n">
        <v>700034</v>
      </c>
      <c r="G2991" s="0" t="n">
        <v>0.1</v>
      </c>
      <c r="H2991" s="0" t="n">
        <v>1</v>
      </c>
      <c r="I2991" s="0" t="n">
        <v>210803154</v>
      </c>
      <c r="J2991" s="0" t="s">
        <v>6230</v>
      </c>
    </row>
    <row r="2992" customFormat="false" ht="15" hidden="false" customHeight="false" outlineLevel="0" collapsed="false">
      <c r="A2992" s="0" t="s">
        <v>6231</v>
      </c>
      <c r="E2992" s="0" t="s">
        <v>691</v>
      </c>
      <c r="F2992" s="0" t="n">
        <v>700033</v>
      </c>
      <c r="G2992" s="0" t="n">
        <v>0.1</v>
      </c>
      <c r="H2992" s="0" t="n">
        <v>1</v>
      </c>
      <c r="I2992" s="0" t="n">
        <v>210803152</v>
      </c>
      <c r="J2992" s="0" t="s">
        <v>6232</v>
      </c>
    </row>
    <row r="2993" customFormat="false" ht="15" hidden="false" customHeight="false" outlineLevel="0" collapsed="false">
      <c r="A2993" s="0" t="s">
        <v>6233</v>
      </c>
      <c r="E2993" s="0" t="s">
        <v>691</v>
      </c>
      <c r="F2993" s="0" t="n">
        <v>700031</v>
      </c>
      <c r="G2993" s="0" t="n">
        <v>0.1</v>
      </c>
      <c r="H2993" s="0" t="n">
        <v>1</v>
      </c>
      <c r="I2993" s="0" t="n">
        <v>210803151</v>
      </c>
      <c r="J2993" s="0" t="s">
        <v>6234</v>
      </c>
    </row>
    <row r="2994" customFormat="false" ht="15" hidden="false" customHeight="false" outlineLevel="0" collapsed="false">
      <c r="A2994" s="0" t="s">
        <v>6235</v>
      </c>
      <c r="E2994" s="0" t="s">
        <v>691</v>
      </c>
      <c r="F2994" s="0" t="n">
        <v>700030</v>
      </c>
      <c r="G2994" s="0" t="n">
        <v>0.1</v>
      </c>
      <c r="H2994" s="0" t="n">
        <v>1</v>
      </c>
      <c r="I2994" s="0" t="n">
        <v>210803150</v>
      </c>
      <c r="J2994" s="0" t="s">
        <v>6236</v>
      </c>
    </row>
    <row r="2995" customFormat="false" ht="15" hidden="false" customHeight="false" outlineLevel="0" collapsed="false">
      <c r="A2995" s="0" t="s">
        <v>6237</v>
      </c>
      <c r="E2995" s="0" t="s">
        <v>691</v>
      </c>
      <c r="F2995" s="0" t="n">
        <v>700026</v>
      </c>
      <c r="G2995" s="0" t="n">
        <v>0.1</v>
      </c>
      <c r="H2995" s="0" t="n">
        <v>1</v>
      </c>
      <c r="I2995" s="0" t="n">
        <v>210803149</v>
      </c>
      <c r="J2995" s="0" t="s">
        <v>6238</v>
      </c>
    </row>
    <row r="2996" customFormat="false" ht="15" hidden="false" customHeight="false" outlineLevel="0" collapsed="false">
      <c r="A2996" s="0" t="s">
        <v>6239</v>
      </c>
      <c r="E2996" s="0" t="s">
        <v>691</v>
      </c>
      <c r="F2996" s="0" t="n">
        <v>700026</v>
      </c>
      <c r="G2996" s="0" t="n">
        <v>0.1</v>
      </c>
      <c r="H2996" s="0" t="n">
        <v>1</v>
      </c>
      <c r="I2996" s="0" t="n">
        <v>210803147</v>
      </c>
      <c r="J2996" s="0" t="s">
        <v>6240</v>
      </c>
    </row>
    <row r="2997" customFormat="false" ht="15" hidden="false" customHeight="false" outlineLevel="0" collapsed="false">
      <c r="A2997" s="0" t="s">
        <v>6241</v>
      </c>
      <c r="E2997" s="0" t="s">
        <v>691</v>
      </c>
      <c r="F2997" s="0" t="n">
        <v>700019</v>
      </c>
      <c r="G2997" s="0" t="n">
        <v>0.1</v>
      </c>
      <c r="H2997" s="0" t="n">
        <v>1</v>
      </c>
      <c r="I2997" s="0" t="n">
        <v>210803146</v>
      </c>
      <c r="J2997" s="0" t="s">
        <v>6242</v>
      </c>
    </row>
    <row r="2998" customFormat="false" ht="15" hidden="false" customHeight="false" outlineLevel="0" collapsed="false">
      <c r="A2998" s="0" t="s">
        <v>6243</v>
      </c>
      <c r="E2998" s="0" t="s">
        <v>691</v>
      </c>
      <c r="F2998" s="0" t="n">
        <v>700018</v>
      </c>
      <c r="G2998" s="0" t="n">
        <v>0.1</v>
      </c>
      <c r="H2998" s="0" t="n">
        <v>1</v>
      </c>
      <c r="I2998" s="0" t="n">
        <v>210803144</v>
      </c>
      <c r="J2998" s="0" t="s">
        <v>6244</v>
      </c>
    </row>
    <row r="2999" customFormat="false" ht="15" hidden="false" customHeight="false" outlineLevel="0" collapsed="false">
      <c r="A2999" s="0" t="s">
        <v>6245</v>
      </c>
      <c r="E2999" s="0" t="s">
        <v>691</v>
      </c>
      <c r="F2999" s="0" t="n">
        <v>700008</v>
      </c>
      <c r="G2999" s="0" t="n">
        <v>0.1</v>
      </c>
      <c r="H2999" s="0" t="n">
        <v>1</v>
      </c>
      <c r="I2999" s="0" t="n">
        <v>210803141</v>
      </c>
      <c r="J2999" s="0" t="s">
        <v>6246</v>
      </c>
    </row>
    <row r="3000" customFormat="false" ht="15" hidden="false" customHeight="false" outlineLevel="0" collapsed="false">
      <c r="A3000" s="0" t="s">
        <v>6247</v>
      </c>
      <c r="E3000" s="0" t="s">
        <v>691</v>
      </c>
      <c r="F3000" s="0" t="n">
        <v>700002</v>
      </c>
      <c r="G3000" s="0" t="n">
        <v>0.1</v>
      </c>
      <c r="H3000" s="0" t="n">
        <v>1</v>
      </c>
      <c r="I3000" s="0" t="n">
        <v>210803140</v>
      </c>
      <c r="J3000" s="0" t="s">
        <v>6248</v>
      </c>
    </row>
    <row r="3001" customFormat="false" ht="15" hidden="false" customHeight="false" outlineLevel="0" collapsed="false">
      <c r="A3001" s="0" t="s">
        <v>6249</v>
      </c>
      <c r="E3001" s="0" t="s">
        <v>740</v>
      </c>
      <c r="F3001" s="0" t="n">
        <v>695025</v>
      </c>
      <c r="G3001" s="0" t="n">
        <v>0.1</v>
      </c>
      <c r="H3001" s="0" t="n">
        <v>1</v>
      </c>
      <c r="I3001" s="0" t="n">
        <v>210803139</v>
      </c>
      <c r="J3001" s="0" t="s">
        <v>6250</v>
      </c>
    </row>
    <row r="3002" customFormat="false" ht="15" hidden="false" customHeight="false" outlineLevel="0" collapsed="false">
      <c r="A3002" s="0" t="s">
        <v>6251</v>
      </c>
      <c r="E3002" s="0" t="s">
        <v>904</v>
      </c>
      <c r="F3002" s="0" t="n">
        <v>607303</v>
      </c>
      <c r="G3002" s="0" t="n">
        <v>0.1</v>
      </c>
      <c r="H3002" s="0" t="n">
        <v>1</v>
      </c>
      <c r="I3002" s="0" t="n">
        <v>210813711</v>
      </c>
      <c r="J3002" s="0" t="s">
        <v>6252</v>
      </c>
    </row>
    <row r="3003" customFormat="false" ht="15" hidden="false" customHeight="false" outlineLevel="0" collapsed="false">
      <c r="A3003" s="0" t="s">
        <v>6253</v>
      </c>
      <c r="E3003" s="0" t="s">
        <v>1851</v>
      </c>
      <c r="F3003" s="0" t="n">
        <v>606903</v>
      </c>
      <c r="G3003" s="0" t="n">
        <v>0.1</v>
      </c>
      <c r="H3003" s="0" t="n">
        <v>1</v>
      </c>
      <c r="I3003" s="0" t="n">
        <v>210813710</v>
      </c>
      <c r="J3003" s="0" t="s">
        <v>6254</v>
      </c>
    </row>
    <row r="3004" customFormat="false" ht="15" hidden="false" customHeight="false" outlineLevel="0" collapsed="false">
      <c r="A3004" s="0" t="s">
        <v>6255</v>
      </c>
      <c r="E3004" s="0" t="s">
        <v>911</v>
      </c>
      <c r="F3004" s="0" t="n">
        <v>606208</v>
      </c>
      <c r="G3004" s="0" t="n">
        <v>0.1</v>
      </c>
      <c r="H3004" s="0" t="n">
        <v>1</v>
      </c>
      <c r="I3004" s="0" t="n">
        <v>210813709</v>
      </c>
      <c r="J3004" s="0" t="s">
        <v>6256</v>
      </c>
    </row>
    <row r="3005" customFormat="false" ht="15" hidden="false" customHeight="false" outlineLevel="0" collapsed="false">
      <c r="A3005" s="0" t="s">
        <v>6257</v>
      </c>
      <c r="E3005" s="0" t="s">
        <v>911</v>
      </c>
      <c r="F3005" s="0" t="n">
        <v>605802</v>
      </c>
      <c r="G3005" s="0" t="n">
        <v>0.1</v>
      </c>
      <c r="H3005" s="0" t="n">
        <v>1</v>
      </c>
      <c r="I3005" s="0" t="n">
        <v>210813708</v>
      </c>
      <c r="J3005" s="0" t="s">
        <v>6258</v>
      </c>
    </row>
    <row r="3006" customFormat="false" ht="15" hidden="false" customHeight="false" outlineLevel="0" collapsed="false">
      <c r="A3006" s="0" t="s">
        <v>6259</v>
      </c>
      <c r="E3006" s="0" t="s">
        <v>1854</v>
      </c>
      <c r="F3006" s="0" t="n">
        <v>605501</v>
      </c>
      <c r="G3006" s="0" t="n">
        <v>0.1</v>
      </c>
      <c r="H3006" s="0" t="n">
        <v>1</v>
      </c>
      <c r="I3006" s="0" t="n">
        <v>210813707</v>
      </c>
      <c r="J3006" s="0" t="s">
        <v>6260</v>
      </c>
    </row>
    <row r="3007" customFormat="false" ht="15" hidden="false" customHeight="false" outlineLevel="0" collapsed="false">
      <c r="A3007" s="0" t="s">
        <v>6261</v>
      </c>
      <c r="E3007" s="0" t="s">
        <v>6262</v>
      </c>
      <c r="F3007" s="0" t="n">
        <v>605001</v>
      </c>
      <c r="G3007" s="0" t="n">
        <v>0.1</v>
      </c>
      <c r="H3007" s="0" t="n">
        <v>1</v>
      </c>
      <c r="I3007" s="0" t="n">
        <v>210813706</v>
      </c>
      <c r="J3007" s="0" t="s">
        <v>6263</v>
      </c>
    </row>
    <row r="3008" customFormat="false" ht="15" hidden="false" customHeight="false" outlineLevel="0" collapsed="false">
      <c r="A3008" s="0" t="s">
        <v>4704</v>
      </c>
      <c r="E3008" s="0" t="s">
        <v>240</v>
      </c>
      <c r="F3008" s="0" t="n">
        <v>603401</v>
      </c>
      <c r="G3008" s="0" t="n">
        <v>0.1</v>
      </c>
      <c r="H3008" s="0" t="n">
        <v>1</v>
      </c>
      <c r="I3008" s="0" t="n">
        <v>210813705</v>
      </c>
      <c r="J3008" s="0" t="s">
        <v>6264</v>
      </c>
    </row>
    <row r="3009" customFormat="false" ht="15" hidden="false" customHeight="false" outlineLevel="0" collapsed="false">
      <c r="A3009" s="0" t="s">
        <v>6265</v>
      </c>
      <c r="E3009" s="0" t="s">
        <v>240</v>
      </c>
      <c r="F3009" s="0" t="n">
        <v>603312</v>
      </c>
      <c r="G3009" s="0" t="n">
        <v>0.1</v>
      </c>
      <c r="H3009" s="0" t="n">
        <v>1</v>
      </c>
      <c r="I3009" s="0" t="n">
        <v>210813704</v>
      </c>
      <c r="J3009" s="0" t="s">
        <v>6266</v>
      </c>
    </row>
    <row r="3010" customFormat="false" ht="15" hidden="false" customHeight="false" outlineLevel="0" collapsed="false">
      <c r="A3010" s="0" t="s">
        <v>6267</v>
      </c>
      <c r="E3010" s="0" t="s">
        <v>1875</v>
      </c>
      <c r="F3010" s="0" t="n">
        <v>603309</v>
      </c>
      <c r="G3010" s="0" t="n">
        <v>0.1</v>
      </c>
      <c r="H3010" s="0" t="n">
        <v>1</v>
      </c>
      <c r="I3010" s="0" t="n">
        <v>210813703</v>
      </c>
      <c r="J3010" s="0" t="s">
        <v>6268</v>
      </c>
    </row>
    <row r="3011" customFormat="false" ht="15" hidden="false" customHeight="false" outlineLevel="0" collapsed="false">
      <c r="A3011" s="0" t="s">
        <v>6269</v>
      </c>
      <c r="E3011" s="0" t="s">
        <v>1875</v>
      </c>
      <c r="F3011" s="0" t="n">
        <v>603308</v>
      </c>
      <c r="G3011" s="0" t="n">
        <v>0.1</v>
      </c>
      <c r="H3011" s="0" t="n">
        <v>1</v>
      </c>
      <c r="I3011" s="0" t="n">
        <v>210813702</v>
      </c>
      <c r="J3011" s="0" t="s">
        <v>6270</v>
      </c>
    </row>
    <row r="3012" customFormat="false" ht="15" hidden="false" customHeight="false" outlineLevel="0" collapsed="false">
      <c r="A3012" s="0" t="s">
        <v>6271</v>
      </c>
      <c r="E3012" s="0" t="s">
        <v>240</v>
      </c>
      <c r="F3012" s="0" t="n">
        <v>603202</v>
      </c>
      <c r="G3012" s="0" t="n">
        <v>0.1</v>
      </c>
      <c r="H3012" s="0" t="n">
        <v>1</v>
      </c>
      <c r="I3012" s="0" t="n">
        <v>210813700</v>
      </c>
      <c r="J3012" s="0" t="s">
        <v>6272</v>
      </c>
    </row>
    <row r="3013" customFormat="false" ht="15" hidden="false" customHeight="false" outlineLevel="0" collapsed="false">
      <c r="A3013" s="0" t="s">
        <v>6273</v>
      </c>
      <c r="E3013" s="0" t="s">
        <v>240</v>
      </c>
      <c r="F3013" s="0" t="n">
        <v>603202</v>
      </c>
      <c r="G3013" s="0" t="n">
        <v>0.1</v>
      </c>
      <c r="H3013" s="0" t="n">
        <v>1</v>
      </c>
      <c r="I3013" s="0" t="n">
        <v>210813699</v>
      </c>
      <c r="J3013" s="0" t="s">
        <v>6274</v>
      </c>
    </row>
    <row r="3014" customFormat="false" ht="15" hidden="false" customHeight="false" outlineLevel="0" collapsed="false">
      <c r="A3014" s="0" t="s">
        <v>6275</v>
      </c>
      <c r="E3014" s="0" t="s">
        <v>6276</v>
      </c>
      <c r="F3014" s="0" t="n">
        <v>603001</v>
      </c>
      <c r="G3014" s="0" t="n">
        <v>0.1</v>
      </c>
      <c r="H3014" s="0" t="n">
        <v>1</v>
      </c>
      <c r="I3014" s="0" t="n">
        <v>210813698</v>
      </c>
      <c r="J3014" s="0" t="s">
        <v>6277</v>
      </c>
    </row>
    <row r="3015" customFormat="false" ht="15" hidden="false" customHeight="false" outlineLevel="0" collapsed="false">
      <c r="A3015" s="0" t="s">
        <v>6278</v>
      </c>
      <c r="E3015" s="0" t="s">
        <v>866</v>
      </c>
      <c r="F3015" s="0" t="n">
        <v>602002</v>
      </c>
      <c r="G3015" s="0" t="n">
        <v>0.1</v>
      </c>
      <c r="H3015" s="0" t="n">
        <v>1</v>
      </c>
      <c r="I3015" s="0" t="n">
        <v>210813697</v>
      </c>
      <c r="J3015" s="0" t="s">
        <v>6279</v>
      </c>
    </row>
    <row r="3016" customFormat="false" ht="15" hidden="false" customHeight="false" outlineLevel="0" collapsed="false">
      <c r="A3016" s="0" t="s">
        <v>6280</v>
      </c>
      <c r="E3016" s="0" t="s">
        <v>866</v>
      </c>
      <c r="F3016" s="0" t="n">
        <v>601201</v>
      </c>
      <c r="G3016" s="0" t="n">
        <v>0.1</v>
      </c>
      <c r="H3016" s="0" t="n">
        <v>1</v>
      </c>
      <c r="I3016" s="0" t="n">
        <v>210813696</v>
      </c>
      <c r="J3016" s="0" t="s">
        <v>6281</v>
      </c>
    </row>
    <row r="3017" customFormat="false" ht="15" hidden="false" customHeight="false" outlineLevel="0" collapsed="false">
      <c r="A3017" s="0" t="s">
        <v>6282</v>
      </c>
      <c r="E3017" s="0" t="s">
        <v>866</v>
      </c>
      <c r="F3017" s="0" t="n">
        <v>601201</v>
      </c>
      <c r="G3017" s="0" t="n">
        <v>0.1</v>
      </c>
      <c r="H3017" s="0" t="n">
        <v>1</v>
      </c>
      <c r="I3017" s="0" t="n">
        <v>210813695</v>
      </c>
      <c r="J3017" s="0" t="s">
        <v>6283</v>
      </c>
    </row>
    <row r="3018" customFormat="false" ht="15" hidden="false" customHeight="false" outlineLevel="0" collapsed="false">
      <c r="A3018" s="0" t="s">
        <v>6284</v>
      </c>
      <c r="E3018" s="0" t="s">
        <v>866</v>
      </c>
      <c r="F3018" s="0" t="n">
        <v>601103</v>
      </c>
      <c r="G3018" s="0" t="n">
        <v>0.1</v>
      </c>
      <c r="H3018" s="0" t="n">
        <v>1</v>
      </c>
      <c r="I3018" s="0" t="n">
        <v>210813694</v>
      </c>
      <c r="J3018" s="0" t="s">
        <v>6285</v>
      </c>
    </row>
    <row r="3019" customFormat="false" ht="15" hidden="false" customHeight="false" outlineLevel="0" collapsed="false">
      <c r="A3019" s="0" t="s">
        <v>6286</v>
      </c>
      <c r="E3019" s="0" t="s">
        <v>240</v>
      </c>
      <c r="F3019" s="0" t="n">
        <v>600117</v>
      </c>
      <c r="G3019" s="0" t="n">
        <v>0.1</v>
      </c>
      <c r="H3019" s="0" t="n">
        <v>1</v>
      </c>
      <c r="I3019" s="0" t="n">
        <v>210813693</v>
      </c>
      <c r="J3019" s="0" t="s">
        <v>6287</v>
      </c>
    </row>
    <row r="3020" customFormat="false" ht="15" hidden="false" customHeight="false" outlineLevel="0" collapsed="false">
      <c r="A3020" s="0" t="s">
        <v>6288</v>
      </c>
      <c r="E3020" s="0" t="s">
        <v>240</v>
      </c>
      <c r="F3020" s="0" t="n">
        <v>600117</v>
      </c>
      <c r="G3020" s="0" t="n">
        <v>0.1</v>
      </c>
      <c r="H3020" s="0" t="n">
        <v>1</v>
      </c>
      <c r="I3020" s="0" t="n">
        <v>210813692</v>
      </c>
      <c r="J3020" s="0" t="s">
        <v>6289</v>
      </c>
    </row>
    <row r="3021" customFormat="false" ht="15" hidden="false" customHeight="false" outlineLevel="0" collapsed="false">
      <c r="A3021" s="0" t="s">
        <v>6290</v>
      </c>
      <c r="E3021" s="0" t="s">
        <v>866</v>
      </c>
      <c r="F3021" s="0" t="n">
        <v>600109</v>
      </c>
      <c r="G3021" s="0" t="n">
        <v>0.1</v>
      </c>
      <c r="H3021" s="0" t="n">
        <v>1</v>
      </c>
      <c r="I3021" s="0" t="n">
        <v>210813691</v>
      </c>
      <c r="J3021" s="0" t="s">
        <v>6291</v>
      </c>
    </row>
    <row r="3022" customFormat="false" ht="15" hidden="false" customHeight="false" outlineLevel="0" collapsed="false">
      <c r="A3022" s="0" t="s">
        <v>6292</v>
      </c>
      <c r="E3022" s="0" t="s">
        <v>247</v>
      </c>
      <c r="F3022" s="0" t="n">
        <v>600086</v>
      </c>
      <c r="G3022" s="0" t="n">
        <v>0.1</v>
      </c>
      <c r="H3022" s="0" t="n">
        <v>1</v>
      </c>
      <c r="I3022" s="0" t="n">
        <v>210813690</v>
      </c>
      <c r="J3022" s="0" t="s">
        <v>6293</v>
      </c>
    </row>
    <row r="3023" customFormat="false" ht="15" hidden="false" customHeight="false" outlineLevel="0" collapsed="false">
      <c r="A3023" s="0" t="s">
        <v>6294</v>
      </c>
      <c r="E3023" s="0" t="s">
        <v>247</v>
      </c>
      <c r="F3023" s="0" t="n">
        <v>600082</v>
      </c>
      <c r="G3023" s="0" t="n">
        <v>0.1</v>
      </c>
      <c r="H3023" s="0" t="n">
        <v>1</v>
      </c>
      <c r="I3023" s="0" t="n">
        <v>210813689</v>
      </c>
      <c r="J3023" s="0" t="s">
        <v>6295</v>
      </c>
    </row>
    <row r="3024" customFormat="false" ht="15" hidden="false" customHeight="false" outlineLevel="0" collapsed="false">
      <c r="A3024" s="0" t="s">
        <v>6296</v>
      </c>
      <c r="E3024" s="0" t="s">
        <v>247</v>
      </c>
      <c r="F3024" s="0" t="n">
        <v>600081</v>
      </c>
      <c r="G3024" s="0" t="n">
        <v>0.1</v>
      </c>
      <c r="H3024" s="0" t="n">
        <v>1</v>
      </c>
      <c r="I3024" s="0" t="n">
        <v>210813688</v>
      </c>
      <c r="J3024" s="0" t="s">
        <v>6297</v>
      </c>
    </row>
    <row r="3025" customFormat="false" ht="15" hidden="false" customHeight="false" outlineLevel="0" collapsed="false">
      <c r="A3025" s="0" t="s">
        <v>6298</v>
      </c>
      <c r="E3025" s="0" t="s">
        <v>247</v>
      </c>
      <c r="F3025" s="0" t="n">
        <v>600079</v>
      </c>
      <c r="G3025" s="0" t="n">
        <v>0.1</v>
      </c>
      <c r="H3025" s="0" t="n">
        <v>1</v>
      </c>
      <c r="I3025" s="0" t="n">
        <v>210813687</v>
      </c>
      <c r="J3025" s="0" t="s">
        <v>6299</v>
      </c>
    </row>
    <row r="3026" customFormat="false" ht="15" hidden="false" customHeight="false" outlineLevel="0" collapsed="false">
      <c r="A3026" s="0" t="s">
        <v>6300</v>
      </c>
      <c r="E3026" s="0" t="s">
        <v>1875</v>
      </c>
      <c r="F3026" s="0" t="n">
        <v>600075</v>
      </c>
      <c r="G3026" s="0" t="n">
        <v>0.1</v>
      </c>
      <c r="H3026" s="0" t="n">
        <v>1</v>
      </c>
      <c r="I3026" s="0" t="n">
        <v>210813686</v>
      </c>
      <c r="J3026" s="0" t="s">
        <v>6301</v>
      </c>
    </row>
    <row r="3027" customFormat="false" ht="15" hidden="false" customHeight="false" outlineLevel="0" collapsed="false">
      <c r="A3027" s="0" t="s">
        <v>6302</v>
      </c>
      <c r="E3027" s="0" t="s">
        <v>240</v>
      </c>
      <c r="F3027" s="0" t="n">
        <v>600074</v>
      </c>
      <c r="G3027" s="0" t="n">
        <v>0.1</v>
      </c>
      <c r="H3027" s="0" t="n">
        <v>1</v>
      </c>
      <c r="I3027" s="0" t="n">
        <v>210813685</v>
      </c>
      <c r="J3027" s="0" t="s">
        <v>6303</v>
      </c>
    </row>
    <row r="3028" customFormat="false" ht="15" hidden="false" customHeight="false" outlineLevel="0" collapsed="false">
      <c r="A3028" s="0" t="s">
        <v>6304</v>
      </c>
      <c r="E3028" s="0" t="s">
        <v>866</v>
      </c>
      <c r="F3028" s="0" t="n">
        <v>600071</v>
      </c>
      <c r="G3028" s="0" t="n">
        <v>0.1</v>
      </c>
      <c r="H3028" s="0" t="n">
        <v>1</v>
      </c>
      <c r="I3028" s="0" t="n">
        <v>210813684</v>
      </c>
      <c r="J3028" s="0" t="s">
        <v>6305</v>
      </c>
    </row>
    <row r="3029" customFormat="false" ht="15" hidden="false" customHeight="false" outlineLevel="0" collapsed="false">
      <c r="A3029" s="0" t="s">
        <v>6306</v>
      </c>
      <c r="E3029" s="0" t="s">
        <v>1875</v>
      </c>
      <c r="F3029" s="0" t="n">
        <v>600063</v>
      </c>
      <c r="G3029" s="0" t="n">
        <v>0.1</v>
      </c>
      <c r="H3029" s="0" t="n">
        <v>1</v>
      </c>
      <c r="I3029" s="0" t="n">
        <v>210813682</v>
      </c>
      <c r="J3029" s="0" t="s">
        <v>6307</v>
      </c>
    </row>
    <row r="3030" customFormat="false" ht="15" hidden="false" customHeight="false" outlineLevel="0" collapsed="false">
      <c r="A3030" s="0" t="s">
        <v>6308</v>
      </c>
      <c r="E3030" s="0" t="s">
        <v>866</v>
      </c>
      <c r="F3030" s="0" t="n">
        <v>600062</v>
      </c>
      <c r="G3030" s="0" t="n">
        <v>0.1</v>
      </c>
      <c r="H3030" s="0" t="n">
        <v>1</v>
      </c>
      <c r="I3030" s="0" t="n">
        <v>210813681</v>
      </c>
      <c r="J3030" s="0" t="s">
        <v>6309</v>
      </c>
    </row>
    <row r="3031" customFormat="false" ht="15" hidden="false" customHeight="false" outlineLevel="0" collapsed="false">
      <c r="A3031" s="0" t="s">
        <v>6310</v>
      </c>
      <c r="E3031" s="0" t="s">
        <v>240</v>
      </c>
      <c r="F3031" s="0" t="n">
        <v>600059</v>
      </c>
      <c r="G3031" s="0" t="n">
        <v>0.1</v>
      </c>
      <c r="H3031" s="0" t="n">
        <v>1</v>
      </c>
      <c r="I3031" s="0" t="n">
        <v>210813680</v>
      </c>
      <c r="J3031" s="0" t="s">
        <v>6311</v>
      </c>
    </row>
    <row r="3032" customFormat="false" ht="15" hidden="false" customHeight="false" outlineLevel="0" collapsed="false">
      <c r="A3032" s="0" t="s">
        <v>6312</v>
      </c>
      <c r="E3032" s="0" t="s">
        <v>866</v>
      </c>
      <c r="F3032" s="0" t="n">
        <v>600055</v>
      </c>
      <c r="G3032" s="0" t="n">
        <v>0.1</v>
      </c>
      <c r="H3032" s="0" t="n">
        <v>1</v>
      </c>
      <c r="I3032" s="0" t="n">
        <v>210813679</v>
      </c>
      <c r="J3032" s="0" t="s">
        <v>6313</v>
      </c>
    </row>
    <row r="3033" customFormat="false" ht="15" hidden="false" customHeight="false" outlineLevel="0" collapsed="false">
      <c r="A3033" s="0" t="s">
        <v>6314</v>
      </c>
      <c r="E3033" s="0" t="s">
        <v>247</v>
      </c>
      <c r="F3033" s="0" t="n">
        <v>600053</v>
      </c>
      <c r="G3033" s="0" t="n">
        <v>0.1</v>
      </c>
      <c r="H3033" s="0" t="n">
        <v>1</v>
      </c>
      <c r="I3033" s="0" t="n">
        <v>210813678</v>
      </c>
      <c r="J3033" s="0" t="s">
        <v>6315</v>
      </c>
    </row>
    <row r="3034" customFormat="false" ht="15" hidden="false" customHeight="false" outlineLevel="0" collapsed="false">
      <c r="A3034" s="0" t="s">
        <v>6316</v>
      </c>
      <c r="E3034" s="0" t="s">
        <v>866</v>
      </c>
      <c r="F3034" s="0" t="n">
        <v>600050</v>
      </c>
      <c r="G3034" s="0" t="n">
        <v>0.1</v>
      </c>
      <c r="H3034" s="0" t="n">
        <v>1</v>
      </c>
      <c r="I3034" s="0" t="n">
        <v>210813677</v>
      </c>
      <c r="J3034" s="0" t="s">
        <v>6317</v>
      </c>
    </row>
    <row r="3035" customFormat="false" ht="15" hidden="false" customHeight="false" outlineLevel="0" collapsed="false">
      <c r="A3035" s="0" t="s">
        <v>6318</v>
      </c>
      <c r="E3035" s="0" t="s">
        <v>247</v>
      </c>
      <c r="F3035" s="0" t="n">
        <v>600049</v>
      </c>
      <c r="G3035" s="0" t="n">
        <v>0.1</v>
      </c>
      <c r="H3035" s="0" t="n">
        <v>1</v>
      </c>
      <c r="I3035" s="0" t="n">
        <v>210813676</v>
      </c>
      <c r="J3035" s="0" t="s">
        <v>6319</v>
      </c>
    </row>
    <row r="3036" customFormat="false" ht="15" hidden="false" customHeight="false" outlineLevel="0" collapsed="false">
      <c r="A3036" s="0" t="s">
        <v>6320</v>
      </c>
      <c r="E3036" s="0" t="s">
        <v>1875</v>
      </c>
      <c r="F3036" s="0" t="n">
        <v>600048</v>
      </c>
      <c r="G3036" s="0" t="n">
        <v>0.1</v>
      </c>
      <c r="H3036" s="0" t="n">
        <v>1</v>
      </c>
      <c r="I3036" s="0" t="n">
        <v>210813675</v>
      </c>
      <c r="J3036" s="0" t="s">
        <v>6321</v>
      </c>
    </row>
    <row r="3037" customFormat="false" ht="15" hidden="false" customHeight="false" outlineLevel="0" collapsed="false">
      <c r="A3037" s="0" t="s">
        <v>6322</v>
      </c>
      <c r="E3037" s="0" t="s">
        <v>1875</v>
      </c>
      <c r="F3037" s="0" t="n">
        <v>600048</v>
      </c>
      <c r="G3037" s="0" t="n">
        <v>0.1</v>
      </c>
      <c r="H3037" s="0" t="n">
        <v>1</v>
      </c>
      <c r="I3037" s="0" t="n">
        <v>210813674</v>
      </c>
      <c r="J3037" s="0" t="s">
        <v>6323</v>
      </c>
    </row>
    <row r="3038" customFormat="false" ht="15" hidden="false" customHeight="false" outlineLevel="0" collapsed="false">
      <c r="A3038" s="0" t="s">
        <v>6324</v>
      </c>
      <c r="E3038" s="0" t="s">
        <v>240</v>
      </c>
      <c r="F3038" s="0" t="n">
        <v>600048</v>
      </c>
      <c r="G3038" s="0" t="n">
        <v>0.1</v>
      </c>
      <c r="H3038" s="0" t="n">
        <v>1</v>
      </c>
      <c r="I3038" s="0" t="n">
        <v>210813673</v>
      </c>
      <c r="J3038" s="0" t="s">
        <v>6325</v>
      </c>
    </row>
    <row r="3039" customFormat="false" ht="15" hidden="false" customHeight="false" outlineLevel="0" collapsed="false">
      <c r="A3039" s="0" t="s">
        <v>6326</v>
      </c>
      <c r="E3039" s="0" t="s">
        <v>247</v>
      </c>
      <c r="F3039" s="0" t="n">
        <v>600044</v>
      </c>
      <c r="G3039" s="0" t="n">
        <v>0.1</v>
      </c>
      <c r="H3039" s="0" t="n">
        <v>1</v>
      </c>
      <c r="I3039" s="0" t="n">
        <v>210813672</v>
      </c>
      <c r="J3039" s="0" t="s">
        <v>6327</v>
      </c>
    </row>
    <row r="3040" customFormat="false" ht="15" hidden="false" customHeight="false" outlineLevel="0" collapsed="false">
      <c r="A3040" s="0" t="s">
        <v>6328</v>
      </c>
      <c r="E3040" s="0" t="s">
        <v>247</v>
      </c>
      <c r="F3040" s="0" t="n">
        <v>600042</v>
      </c>
      <c r="G3040" s="0" t="n">
        <v>0.1</v>
      </c>
      <c r="H3040" s="0" t="n">
        <v>1</v>
      </c>
      <c r="I3040" s="0" t="n">
        <v>210813671</v>
      </c>
      <c r="J3040" s="0" t="s">
        <v>6329</v>
      </c>
    </row>
    <row r="3041" customFormat="false" ht="15" hidden="false" customHeight="false" outlineLevel="0" collapsed="false">
      <c r="A3041" s="0" t="s">
        <v>6330</v>
      </c>
      <c r="E3041" s="0" t="s">
        <v>1875</v>
      </c>
      <c r="F3041" s="0" t="n">
        <v>600041</v>
      </c>
      <c r="G3041" s="0" t="n">
        <v>0.1</v>
      </c>
      <c r="H3041" s="0" t="n">
        <v>1</v>
      </c>
      <c r="I3041" s="0" t="n">
        <v>210813670</v>
      </c>
      <c r="J3041" s="0" t="s">
        <v>6331</v>
      </c>
    </row>
    <row r="3042" customFormat="false" ht="15" hidden="false" customHeight="false" outlineLevel="0" collapsed="false">
      <c r="A3042" s="0" t="s">
        <v>6332</v>
      </c>
      <c r="E3042" s="0" t="s">
        <v>247</v>
      </c>
      <c r="F3042" s="0" t="n">
        <v>600039</v>
      </c>
      <c r="G3042" s="0" t="n">
        <v>0.1</v>
      </c>
      <c r="H3042" s="0" t="n">
        <v>1</v>
      </c>
      <c r="I3042" s="0" t="n">
        <v>210813669</v>
      </c>
      <c r="J3042" s="0" t="s">
        <v>6333</v>
      </c>
    </row>
    <row r="3043" customFormat="false" ht="15" hidden="false" customHeight="false" outlineLevel="0" collapsed="false">
      <c r="A3043" s="0" t="s">
        <v>6334</v>
      </c>
      <c r="E3043" s="0" t="s">
        <v>866</v>
      </c>
      <c r="F3043" s="0" t="n">
        <v>600037</v>
      </c>
      <c r="G3043" s="0" t="n">
        <v>0.1</v>
      </c>
      <c r="H3043" s="0" t="n">
        <v>1</v>
      </c>
      <c r="I3043" s="0" t="n">
        <v>210813668</v>
      </c>
      <c r="J3043" s="0" t="s">
        <v>6335</v>
      </c>
    </row>
    <row r="3044" customFormat="false" ht="15" hidden="false" customHeight="false" outlineLevel="0" collapsed="false">
      <c r="A3044" s="0" t="s">
        <v>6336</v>
      </c>
      <c r="E3044" s="0" t="s">
        <v>247</v>
      </c>
      <c r="F3044" s="0" t="n">
        <v>600032</v>
      </c>
      <c r="G3044" s="0" t="n">
        <v>0.1</v>
      </c>
      <c r="H3044" s="0" t="n">
        <v>1</v>
      </c>
      <c r="I3044" s="0" t="n">
        <v>210813667</v>
      </c>
      <c r="J3044" s="0" t="s">
        <v>6337</v>
      </c>
    </row>
    <row r="3045" customFormat="false" ht="15" hidden="false" customHeight="false" outlineLevel="0" collapsed="false">
      <c r="A3045" s="0" t="s">
        <v>6338</v>
      </c>
      <c r="E3045" s="0" t="s">
        <v>247</v>
      </c>
      <c r="F3045" s="0" t="n">
        <v>600024</v>
      </c>
      <c r="G3045" s="0" t="n">
        <v>0.1</v>
      </c>
      <c r="H3045" s="0" t="n">
        <v>1</v>
      </c>
      <c r="I3045" s="0" t="n">
        <v>210813666</v>
      </c>
      <c r="J3045" s="0" t="s">
        <v>6339</v>
      </c>
    </row>
    <row r="3046" customFormat="false" ht="15" hidden="false" customHeight="false" outlineLevel="0" collapsed="false">
      <c r="A3046" s="0" t="s">
        <v>6340</v>
      </c>
      <c r="E3046" s="0" t="s">
        <v>866</v>
      </c>
      <c r="F3046" s="0" t="n">
        <v>600019</v>
      </c>
      <c r="G3046" s="0" t="n">
        <v>0.1</v>
      </c>
      <c r="H3046" s="0" t="n">
        <v>1</v>
      </c>
      <c r="I3046" s="0" t="n">
        <v>210813665</v>
      </c>
      <c r="J3046" s="0" t="s">
        <v>6341</v>
      </c>
    </row>
    <row r="3047" customFormat="false" ht="15" hidden="false" customHeight="false" outlineLevel="0" collapsed="false">
      <c r="A3047" s="0" t="s">
        <v>6342</v>
      </c>
      <c r="E3047" s="0" t="s">
        <v>866</v>
      </c>
      <c r="F3047" s="0" t="n">
        <v>600019</v>
      </c>
      <c r="G3047" s="0" t="n">
        <v>0.1</v>
      </c>
      <c r="H3047" s="0" t="n">
        <v>1</v>
      </c>
      <c r="I3047" s="0" t="n">
        <v>210813664</v>
      </c>
      <c r="J3047" s="0" t="s">
        <v>6343</v>
      </c>
    </row>
    <row r="3048" customFormat="false" ht="15" hidden="false" customHeight="false" outlineLevel="0" collapsed="false">
      <c r="A3048" s="0" t="s">
        <v>6344</v>
      </c>
      <c r="E3048" s="0" t="s">
        <v>866</v>
      </c>
      <c r="F3048" s="0" t="n">
        <v>600019</v>
      </c>
      <c r="G3048" s="0" t="n">
        <v>0.1</v>
      </c>
      <c r="H3048" s="0" t="n">
        <v>1</v>
      </c>
      <c r="I3048" s="0" t="n">
        <v>210813663</v>
      </c>
      <c r="J3048" s="0" t="s">
        <v>6345</v>
      </c>
    </row>
    <row r="3049" customFormat="false" ht="15" hidden="false" customHeight="false" outlineLevel="0" collapsed="false">
      <c r="A3049" s="0" t="s">
        <v>6346</v>
      </c>
      <c r="E3049" s="0" t="s">
        <v>247</v>
      </c>
      <c r="F3049" s="0" t="n">
        <v>600017</v>
      </c>
      <c r="G3049" s="0" t="n">
        <v>0.1</v>
      </c>
      <c r="H3049" s="0" t="n">
        <v>1</v>
      </c>
      <c r="I3049" s="0" t="n">
        <v>210813661</v>
      </c>
      <c r="J3049" s="0" t="s">
        <v>6347</v>
      </c>
    </row>
    <row r="3050" customFormat="false" ht="15" hidden="false" customHeight="false" outlineLevel="0" collapsed="false">
      <c r="A3050" s="0" t="s">
        <v>6348</v>
      </c>
      <c r="E3050" s="0" t="s">
        <v>247</v>
      </c>
      <c r="F3050" s="0" t="n">
        <v>600014</v>
      </c>
      <c r="G3050" s="0" t="n">
        <v>0.1</v>
      </c>
      <c r="H3050" s="0" t="n">
        <v>1</v>
      </c>
      <c r="I3050" s="0" t="n">
        <v>210813660</v>
      </c>
      <c r="J3050" s="0" t="s">
        <v>6349</v>
      </c>
    </row>
    <row r="3051" customFormat="false" ht="15" hidden="false" customHeight="false" outlineLevel="0" collapsed="false">
      <c r="A3051" s="0" t="s">
        <v>6350</v>
      </c>
      <c r="E3051" s="0" t="s">
        <v>247</v>
      </c>
      <c r="F3051" s="0" t="n">
        <v>600012</v>
      </c>
      <c r="G3051" s="0" t="n">
        <v>0.1</v>
      </c>
      <c r="H3051" s="0" t="n">
        <v>1</v>
      </c>
      <c r="I3051" s="0" t="n">
        <v>210813659</v>
      </c>
      <c r="J3051" s="0" t="s">
        <v>6351</v>
      </c>
    </row>
    <row r="3052" customFormat="false" ht="15" hidden="false" customHeight="false" outlineLevel="0" collapsed="false">
      <c r="A3052" s="0" t="s">
        <v>6352</v>
      </c>
      <c r="E3052" s="0" t="s">
        <v>247</v>
      </c>
      <c r="F3052" s="0" t="n">
        <v>600007</v>
      </c>
      <c r="G3052" s="0" t="n">
        <v>0.1</v>
      </c>
      <c r="H3052" s="0" t="n">
        <v>1</v>
      </c>
      <c r="I3052" s="0" t="n">
        <v>210813658</v>
      </c>
      <c r="J3052" s="0" t="s">
        <v>6353</v>
      </c>
    </row>
    <row r="3053" customFormat="false" ht="15" hidden="false" customHeight="false" outlineLevel="0" collapsed="false">
      <c r="A3053" s="0" t="s">
        <v>6354</v>
      </c>
      <c r="E3053" s="0" t="s">
        <v>247</v>
      </c>
      <c r="F3053" s="0" t="n">
        <v>600007</v>
      </c>
      <c r="G3053" s="0" t="n">
        <v>0.1</v>
      </c>
      <c r="H3053" s="0" t="n">
        <v>1</v>
      </c>
      <c r="I3053" s="0" t="n">
        <v>210813657</v>
      </c>
      <c r="J3053" s="0" t="s">
        <v>6355</v>
      </c>
    </row>
    <row r="3054" customFormat="false" ht="15" hidden="false" customHeight="false" outlineLevel="0" collapsed="false">
      <c r="A3054" s="0" t="s">
        <v>6356</v>
      </c>
      <c r="E3054" s="0" t="s">
        <v>247</v>
      </c>
      <c r="F3054" s="0" t="n">
        <v>600005</v>
      </c>
      <c r="G3054" s="0" t="n">
        <v>0.1</v>
      </c>
      <c r="H3054" s="0" t="n">
        <v>1</v>
      </c>
      <c r="I3054" s="0" t="n">
        <v>210813655</v>
      </c>
      <c r="J3054" s="0" t="s">
        <v>6357</v>
      </c>
    </row>
    <row r="3055" customFormat="false" ht="15" hidden="false" customHeight="false" outlineLevel="0" collapsed="false">
      <c r="A3055" s="0" t="s">
        <v>6358</v>
      </c>
      <c r="E3055" s="0" t="s">
        <v>5552</v>
      </c>
      <c r="F3055" s="0" t="n">
        <v>591237</v>
      </c>
      <c r="G3055" s="0" t="n">
        <v>0.1</v>
      </c>
      <c r="H3055" s="0" t="n">
        <v>1</v>
      </c>
      <c r="I3055" s="0" t="n">
        <v>210813654</v>
      </c>
      <c r="J3055" s="0" t="s">
        <v>6359</v>
      </c>
    </row>
    <row r="3056" customFormat="false" ht="15" hidden="false" customHeight="false" outlineLevel="0" collapsed="false">
      <c r="A3056" s="0" t="s">
        <v>6360</v>
      </c>
      <c r="E3056" s="0" t="s">
        <v>828</v>
      </c>
      <c r="F3056" s="0" t="n">
        <v>639004</v>
      </c>
      <c r="G3056" s="0" t="n">
        <v>0.1</v>
      </c>
      <c r="H3056" s="0" t="n">
        <v>1</v>
      </c>
      <c r="I3056" s="0" t="n">
        <v>210803108</v>
      </c>
      <c r="J3056" s="0" t="s">
        <v>6361</v>
      </c>
    </row>
    <row r="3057" customFormat="false" ht="15" hidden="false" customHeight="false" outlineLevel="0" collapsed="false">
      <c r="A3057" s="0" t="s">
        <v>6362</v>
      </c>
      <c r="E3057" s="0" t="s">
        <v>811</v>
      </c>
      <c r="F3057" s="0" t="n">
        <v>638702</v>
      </c>
      <c r="G3057" s="0" t="n">
        <v>0.1</v>
      </c>
      <c r="H3057" s="0" t="n">
        <v>1</v>
      </c>
      <c r="I3057" s="0" t="n">
        <v>210803107</v>
      </c>
      <c r="J3057" s="0" t="s">
        <v>6363</v>
      </c>
    </row>
    <row r="3058" customFormat="false" ht="15" hidden="false" customHeight="false" outlineLevel="0" collapsed="false">
      <c r="A3058" s="0" t="s">
        <v>6364</v>
      </c>
      <c r="E3058" s="0" t="s">
        <v>811</v>
      </c>
      <c r="F3058" s="0" t="n">
        <v>638701</v>
      </c>
      <c r="G3058" s="0" t="n">
        <v>0.1</v>
      </c>
      <c r="H3058" s="0" t="n">
        <v>1</v>
      </c>
      <c r="I3058" s="0" t="n">
        <v>210803106</v>
      </c>
      <c r="J3058" s="0" t="s">
        <v>6365</v>
      </c>
    </row>
    <row r="3059" customFormat="false" ht="15" hidden="false" customHeight="false" outlineLevel="0" collapsed="false">
      <c r="A3059" s="0" t="s">
        <v>6366</v>
      </c>
      <c r="E3059" s="0" t="s">
        <v>835</v>
      </c>
      <c r="F3059" s="0" t="n">
        <v>638104</v>
      </c>
      <c r="G3059" s="0" t="n">
        <v>0.1</v>
      </c>
      <c r="H3059" s="0" t="n">
        <v>1</v>
      </c>
      <c r="I3059" s="0" t="n">
        <v>210803104</v>
      </c>
      <c r="J3059" s="0" t="s">
        <v>6367</v>
      </c>
    </row>
    <row r="3060" customFormat="false" ht="15" hidden="false" customHeight="false" outlineLevel="0" collapsed="false">
      <c r="A3060" s="0" t="s">
        <v>6368</v>
      </c>
      <c r="E3060" s="0" t="s">
        <v>835</v>
      </c>
      <c r="F3060" s="0" t="n">
        <v>638456</v>
      </c>
      <c r="G3060" s="0" t="n">
        <v>0.1</v>
      </c>
      <c r="H3060" s="0" t="n">
        <v>1</v>
      </c>
      <c r="I3060" s="0" t="n">
        <v>210803105</v>
      </c>
      <c r="J3060" s="0" t="s">
        <v>6369</v>
      </c>
    </row>
    <row r="3061" customFormat="false" ht="15" hidden="false" customHeight="false" outlineLevel="0" collapsed="false">
      <c r="A3061" s="0" t="s">
        <v>6370</v>
      </c>
      <c r="E3061" s="0" t="s">
        <v>835</v>
      </c>
      <c r="F3061" s="0" t="n">
        <v>638057</v>
      </c>
      <c r="G3061" s="0" t="n">
        <v>0.1</v>
      </c>
      <c r="H3061" s="0" t="n">
        <v>1</v>
      </c>
      <c r="I3061" s="0" t="n">
        <v>210803103</v>
      </c>
      <c r="J3061" s="0" t="s">
        <v>6371</v>
      </c>
    </row>
    <row r="3062" customFormat="false" ht="15" hidden="false" customHeight="false" outlineLevel="0" collapsed="false">
      <c r="A3062" s="0" t="s">
        <v>6372</v>
      </c>
      <c r="E3062" s="0" t="s">
        <v>835</v>
      </c>
      <c r="F3062" s="0" t="n">
        <v>638052</v>
      </c>
      <c r="G3062" s="0" t="n">
        <v>0.1</v>
      </c>
      <c r="H3062" s="0" t="n">
        <v>1</v>
      </c>
      <c r="I3062" s="0" t="n">
        <v>210803102</v>
      </c>
      <c r="J3062" s="0" t="s">
        <v>6373</v>
      </c>
    </row>
    <row r="3063" customFormat="false" ht="15" hidden="false" customHeight="false" outlineLevel="0" collapsed="false">
      <c r="A3063" s="0" t="s">
        <v>6374</v>
      </c>
      <c r="E3063" s="0" t="s">
        <v>835</v>
      </c>
      <c r="F3063" s="0" t="n">
        <v>638009</v>
      </c>
      <c r="G3063" s="0" t="n">
        <v>0.1</v>
      </c>
      <c r="H3063" s="0" t="n">
        <v>1</v>
      </c>
      <c r="I3063" s="0" t="n">
        <v>210803101</v>
      </c>
      <c r="J3063" s="0" t="s">
        <v>6375</v>
      </c>
    </row>
    <row r="3064" customFormat="false" ht="15" hidden="false" customHeight="false" outlineLevel="0" collapsed="false">
      <c r="A3064" s="0" t="s">
        <v>6376</v>
      </c>
      <c r="E3064" s="0" t="s">
        <v>835</v>
      </c>
      <c r="F3064" s="0" t="n">
        <v>638004</v>
      </c>
      <c r="G3064" s="0" t="n">
        <v>0.1</v>
      </c>
      <c r="H3064" s="0" t="n">
        <v>1</v>
      </c>
      <c r="I3064" s="0" t="n">
        <v>210803100</v>
      </c>
      <c r="J3064" s="0" t="s">
        <v>6377</v>
      </c>
    </row>
    <row r="3065" customFormat="false" ht="15" hidden="false" customHeight="false" outlineLevel="0" collapsed="false">
      <c r="A3065" s="0" t="s">
        <v>6378</v>
      </c>
      <c r="E3065" s="0" t="s">
        <v>848</v>
      </c>
      <c r="F3065" s="0" t="n">
        <v>637301</v>
      </c>
      <c r="G3065" s="0" t="n">
        <v>0.1</v>
      </c>
      <c r="H3065" s="0" t="n">
        <v>1</v>
      </c>
      <c r="I3065" s="0" t="n">
        <v>210803099</v>
      </c>
      <c r="J3065" s="0" t="s">
        <v>6379</v>
      </c>
    </row>
    <row r="3066" customFormat="false" ht="15" hidden="false" customHeight="false" outlineLevel="0" collapsed="false">
      <c r="A3066" s="0" t="s">
        <v>6380</v>
      </c>
      <c r="E3066" s="0" t="s">
        <v>840</v>
      </c>
      <c r="F3066" s="0" t="n">
        <v>637207</v>
      </c>
      <c r="G3066" s="0" t="n">
        <v>0.1</v>
      </c>
      <c r="H3066" s="0" t="n">
        <v>1</v>
      </c>
      <c r="I3066" s="0" t="n">
        <v>210803098</v>
      </c>
      <c r="J3066" s="0" t="s">
        <v>6381</v>
      </c>
    </row>
    <row r="3067" customFormat="false" ht="15" hidden="false" customHeight="false" outlineLevel="0" collapsed="false">
      <c r="A3067" s="0" t="s">
        <v>6382</v>
      </c>
      <c r="E3067" s="0" t="s">
        <v>848</v>
      </c>
      <c r="F3067" s="0" t="n">
        <v>637105</v>
      </c>
      <c r="G3067" s="0" t="n">
        <v>0.1</v>
      </c>
      <c r="H3067" s="0" t="n">
        <v>1</v>
      </c>
      <c r="I3067" s="0" t="n">
        <v>210803097</v>
      </c>
      <c r="J3067" s="0" t="s">
        <v>6383</v>
      </c>
    </row>
    <row r="3068" customFormat="false" ht="15" hidden="false" customHeight="false" outlineLevel="0" collapsed="false">
      <c r="A3068" s="0" t="s">
        <v>6384</v>
      </c>
      <c r="E3068" s="0" t="s">
        <v>840</v>
      </c>
      <c r="F3068" s="0" t="n">
        <v>637015</v>
      </c>
      <c r="G3068" s="0" t="n">
        <v>0.1</v>
      </c>
      <c r="H3068" s="0" t="n">
        <v>1</v>
      </c>
      <c r="I3068" s="0" t="n">
        <v>210803096</v>
      </c>
      <c r="J3068" s="0" t="s">
        <v>6385</v>
      </c>
    </row>
    <row r="3069" customFormat="false" ht="15" hidden="false" customHeight="false" outlineLevel="0" collapsed="false">
      <c r="A3069" s="0" t="s">
        <v>6386</v>
      </c>
      <c r="E3069" s="0" t="s">
        <v>845</v>
      </c>
      <c r="F3069" s="0" t="n">
        <v>636704</v>
      </c>
      <c r="G3069" s="0" t="n">
        <v>0.1</v>
      </c>
      <c r="H3069" s="0" t="n">
        <v>1</v>
      </c>
      <c r="I3069" s="0" t="n">
        <v>210803095</v>
      </c>
      <c r="J3069" s="0" t="s">
        <v>6387</v>
      </c>
    </row>
    <row r="3070" customFormat="false" ht="15" hidden="false" customHeight="false" outlineLevel="0" collapsed="false">
      <c r="A3070" s="0" t="s">
        <v>6388</v>
      </c>
      <c r="E3070" s="0" t="s">
        <v>848</v>
      </c>
      <c r="F3070" s="0" t="n">
        <v>636453</v>
      </c>
      <c r="G3070" s="0" t="n">
        <v>0.1</v>
      </c>
      <c r="H3070" s="0" t="n">
        <v>1</v>
      </c>
      <c r="I3070" s="0" t="n">
        <v>210803094</v>
      </c>
      <c r="J3070" s="0" t="s">
        <v>6389</v>
      </c>
    </row>
    <row r="3071" customFormat="false" ht="15" hidden="false" customHeight="false" outlineLevel="0" collapsed="false">
      <c r="A3071" s="0" t="s">
        <v>6390</v>
      </c>
      <c r="E3071" s="0" t="s">
        <v>848</v>
      </c>
      <c r="F3071" s="0" t="n">
        <v>636110</v>
      </c>
      <c r="G3071" s="0" t="n">
        <v>0.1</v>
      </c>
      <c r="H3071" s="0" t="n">
        <v>1</v>
      </c>
      <c r="I3071" s="0" t="n">
        <v>210803093</v>
      </c>
      <c r="J3071" s="0" t="s">
        <v>6391</v>
      </c>
    </row>
    <row r="3072" customFormat="false" ht="15" hidden="false" customHeight="false" outlineLevel="0" collapsed="false">
      <c r="A3072" s="0" t="s">
        <v>6392</v>
      </c>
      <c r="E3072" s="0" t="s">
        <v>848</v>
      </c>
      <c r="F3072" s="0" t="n">
        <v>636010</v>
      </c>
      <c r="G3072" s="0" t="n">
        <v>0.1</v>
      </c>
      <c r="H3072" s="0" t="n">
        <v>1</v>
      </c>
      <c r="I3072" s="0" t="n">
        <v>210803092</v>
      </c>
      <c r="J3072" s="0" t="s">
        <v>6393</v>
      </c>
    </row>
    <row r="3073" customFormat="false" ht="15" hidden="false" customHeight="false" outlineLevel="0" collapsed="false">
      <c r="A3073" s="0" t="s">
        <v>6394</v>
      </c>
      <c r="E3073" s="0" t="s">
        <v>848</v>
      </c>
      <c r="F3073" s="0" t="n">
        <v>636002</v>
      </c>
      <c r="G3073" s="0" t="n">
        <v>0.1</v>
      </c>
      <c r="H3073" s="0" t="n">
        <v>1</v>
      </c>
      <c r="I3073" s="0" t="n">
        <v>210803091</v>
      </c>
      <c r="J3073" s="0" t="s">
        <v>6395</v>
      </c>
    </row>
    <row r="3074" customFormat="false" ht="15" hidden="false" customHeight="false" outlineLevel="0" collapsed="false">
      <c r="A3074" s="0" t="s">
        <v>6396</v>
      </c>
      <c r="E3074" s="0" t="s">
        <v>3924</v>
      </c>
      <c r="F3074" s="0" t="n">
        <v>515001</v>
      </c>
      <c r="G3074" s="0" t="n">
        <v>0.1</v>
      </c>
      <c r="H3074" s="0" t="n">
        <v>1</v>
      </c>
      <c r="I3074" s="0" t="n">
        <v>210813488</v>
      </c>
      <c r="J3074" s="0" t="s">
        <v>6397</v>
      </c>
    </row>
    <row r="3075" customFormat="false" ht="15" hidden="false" customHeight="false" outlineLevel="0" collapsed="false">
      <c r="A3075" s="0" t="s">
        <v>6398</v>
      </c>
      <c r="E3075" s="0" t="s">
        <v>3924</v>
      </c>
      <c r="F3075" s="0" t="n">
        <v>515001</v>
      </c>
      <c r="G3075" s="0" t="n">
        <v>0.1</v>
      </c>
      <c r="H3075" s="0" t="n">
        <v>1</v>
      </c>
      <c r="I3075" s="0" t="n">
        <v>210813487</v>
      </c>
      <c r="J3075" s="0" t="s">
        <v>6399</v>
      </c>
    </row>
    <row r="3076" customFormat="false" ht="15" hidden="false" customHeight="false" outlineLevel="0" collapsed="false">
      <c r="A3076" s="0" t="s">
        <v>6400</v>
      </c>
      <c r="E3076" s="0" t="s">
        <v>6401</v>
      </c>
      <c r="F3076" s="0" t="n">
        <v>509209</v>
      </c>
      <c r="G3076" s="0" t="n">
        <v>0.1</v>
      </c>
      <c r="H3076" s="0" t="n">
        <v>1</v>
      </c>
      <c r="I3076" s="0" t="n">
        <v>210813486</v>
      </c>
      <c r="J3076" s="0" t="s">
        <v>6402</v>
      </c>
    </row>
    <row r="3077" customFormat="false" ht="15" hidden="false" customHeight="false" outlineLevel="0" collapsed="false">
      <c r="A3077" s="0" t="s">
        <v>6403</v>
      </c>
      <c r="E3077" s="0" t="s">
        <v>6404</v>
      </c>
      <c r="F3077" s="0" t="n">
        <v>509203</v>
      </c>
      <c r="G3077" s="0" t="n">
        <v>0.1</v>
      </c>
      <c r="H3077" s="0" t="n">
        <v>1</v>
      </c>
      <c r="I3077" s="0" t="n">
        <v>210813485</v>
      </c>
      <c r="J3077" s="0" t="s">
        <v>6405</v>
      </c>
    </row>
    <row r="3078" customFormat="false" ht="15" hidden="false" customHeight="false" outlineLevel="0" collapsed="false">
      <c r="A3078" s="0" t="s">
        <v>6406</v>
      </c>
      <c r="E3078" s="0" t="s">
        <v>6407</v>
      </c>
      <c r="F3078" s="0" t="n">
        <v>508211</v>
      </c>
      <c r="G3078" s="0" t="n">
        <v>0.1</v>
      </c>
      <c r="H3078" s="0" t="n">
        <v>1</v>
      </c>
      <c r="I3078" s="0" t="n">
        <v>210813484</v>
      </c>
      <c r="J3078" s="0" t="s">
        <v>6408</v>
      </c>
    </row>
    <row r="3079" customFormat="false" ht="15" hidden="false" customHeight="false" outlineLevel="0" collapsed="false">
      <c r="A3079" s="0" t="s">
        <v>6409</v>
      </c>
      <c r="E3079" s="0" t="s">
        <v>6407</v>
      </c>
      <c r="F3079" s="0" t="n">
        <v>508211</v>
      </c>
      <c r="G3079" s="0" t="n">
        <v>0.1</v>
      </c>
      <c r="H3079" s="0" t="n">
        <v>1</v>
      </c>
      <c r="I3079" s="0" t="n">
        <v>210813483</v>
      </c>
      <c r="J3079" s="0" t="s">
        <v>6410</v>
      </c>
    </row>
    <row r="3080" customFormat="false" ht="15" hidden="false" customHeight="false" outlineLevel="0" collapsed="false">
      <c r="A3080" s="0" t="s">
        <v>6411</v>
      </c>
      <c r="E3080" s="0" t="s">
        <v>6407</v>
      </c>
      <c r="F3080" s="0" t="n">
        <v>508210</v>
      </c>
      <c r="G3080" s="0" t="n">
        <v>0.1</v>
      </c>
      <c r="H3080" s="0" t="n">
        <v>1</v>
      </c>
      <c r="I3080" s="0" t="n">
        <v>210813482</v>
      </c>
      <c r="J3080" s="0" t="s">
        <v>6412</v>
      </c>
    </row>
    <row r="3081" customFormat="false" ht="15" hidden="false" customHeight="false" outlineLevel="0" collapsed="false">
      <c r="A3081" s="0" t="s">
        <v>6413</v>
      </c>
      <c r="E3081" s="0" t="s">
        <v>6407</v>
      </c>
      <c r="F3081" s="0" t="n">
        <v>508207</v>
      </c>
      <c r="G3081" s="0" t="n">
        <v>0.1</v>
      </c>
      <c r="H3081" s="0" t="n">
        <v>1</v>
      </c>
      <c r="I3081" s="0" t="n">
        <v>210813481</v>
      </c>
      <c r="J3081" s="0" t="s">
        <v>6414</v>
      </c>
    </row>
    <row r="3082" customFormat="false" ht="15" hidden="false" customHeight="false" outlineLevel="0" collapsed="false">
      <c r="A3082" s="0" t="s">
        <v>6415</v>
      </c>
      <c r="E3082" s="0" t="s">
        <v>6407</v>
      </c>
      <c r="F3082" s="0" t="n">
        <v>508207</v>
      </c>
      <c r="G3082" s="0" t="n">
        <v>0.1</v>
      </c>
      <c r="H3082" s="0" t="n">
        <v>1</v>
      </c>
      <c r="I3082" s="0" t="n">
        <v>210813480</v>
      </c>
      <c r="J3082" s="0" t="s">
        <v>6416</v>
      </c>
    </row>
    <row r="3083" customFormat="false" ht="15" hidden="false" customHeight="false" outlineLevel="0" collapsed="false">
      <c r="A3083" s="0" t="s">
        <v>6417</v>
      </c>
      <c r="E3083" s="0" t="s">
        <v>6407</v>
      </c>
      <c r="F3083" s="0" t="n">
        <v>508204</v>
      </c>
      <c r="G3083" s="0" t="n">
        <v>0.1</v>
      </c>
      <c r="H3083" s="0" t="n">
        <v>1</v>
      </c>
      <c r="I3083" s="0" t="n">
        <v>210813479</v>
      </c>
      <c r="J3083" s="0" t="s">
        <v>6418</v>
      </c>
    </row>
    <row r="3084" customFormat="false" ht="15" hidden="false" customHeight="false" outlineLevel="0" collapsed="false">
      <c r="A3084" s="0" t="s">
        <v>6419</v>
      </c>
      <c r="E3084" s="0" t="s">
        <v>6407</v>
      </c>
      <c r="F3084" s="0" t="n">
        <v>508001</v>
      </c>
      <c r="G3084" s="0" t="n">
        <v>0.1</v>
      </c>
      <c r="H3084" s="0" t="n">
        <v>1</v>
      </c>
      <c r="I3084" s="0" t="n">
        <v>210813478</v>
      </c>
      <c r="J3084" s="0" t="s">
        <v>6420</v>
      </c>
    </row>
    <row r="3085" customFormat="false" ht="15" hidden="false" customHeight="false" outlineLevel="0" collapsed="false">
      <c r="A3085" s="0" t="s">
        <v>6421</v>
      </c>
      <c r="E3085" s="0" t="s">
        <v>6422</v>
      </c>
      <c r="F3085" s="0" t="n">
        <v>507303</v>
      </c>
      <c r="G3085" s="0" t="n">
        <v>0.1</v>
      </c>
      <c r="H3085" s="0" t="n">
        <v>1</v>
      </c>
      <c r="I3085" s="0" t="n">
        <v>210813477</v>
      </c>
      <c r="J3085" s="0" t="s">
        <v>6423</v>
      </c>
    </row>
    <row r="3086" customFormat="false" ht="15" hidden="false" customHeight="false" outlineLevel="0" collapsed="false">
      <c r="A3086" s="0" t="s">
        <v>6424</v>
      </c>
      <c r="E3086" s="0" t="s">
        <v>6422</v>
      </c>
      <c r="F3086" s="0" t="n">
        <v>507002</v>
      </c>
      <c r="G3086" s="0" t="n">
        <v>0.1</v>
      </c>
      <c r="H3086" s="0" t="n">
        <v>1</v>
      </c>
      <c r="I3086" s="0" t="n">
        <v>210813476</v>
      </c>
      <c r="J3086" s="0" t="s">
        <v>6425</v>
      </c>
    </row>
    <row r="3087" customFormat="false" ht="15" hidden="false" customHeight="false" outlineLevel="0" collapsed="false">
      <c r="A3087" s="0" t="s">
        <v>6426</v>
      </c>
      <c r="E3087" s="0" t="s">
        <v>2314</v>
      </c>
      <c r="F3087" s="0" t="n">
        <v>505209</v>
      </c>
      <c r="G3087" s="0" t="n">
        <v>0.1</v>
      </c>
      <c r="H3087" s="0" t="n">
        <v>1</v>
      </c>
      <c r="I3087" s="0" t="n">
        <v>210813475</v>
      </c>
      <c r="J3087" s="0" t="s">
        <v>6427</v>
      </c>
    </row>
    <row r="3088" customFormat="false" ht="15" hidden="false" customHeight="false" outlineLevel="0" collapsed="false">
      <c r="A3088" s="0" t="s">
        <v>6428</v>
      </c>
      <c r="E3088" s="0" t="s">
        <v>2314</v>
      </c>
      <c r="F3088" s="0" t="n">
        <v>505001</v>
      </c>
      <c r="G3088" s="0" t="n">
        <v>0.1</v>
      </c>
      <c r="H3088" s="0" t="n">
        <v>1</v>
      </c>
      <c r="I3088" s="0" t="n">
        <v>210813474</v>
      </c>
      <c r="J3088" s="0" t="s">
        <v>6429</v>
      </c>
    </row>
    <row r="3089" customFormat="false" ht="15" hidden="false" customHeight="false" outlineLevel="0" collapsed="false">
      <c r="A3089" s="0" t="s">
        <v>6430</v>
      </c>
      <c r="E3089" s="0" t="s">
        <v>2314</v>
      </c>
      <c r="F3089" s="0" t="n">
        <v>505001</v>
      </c>
      <c r="G3089" s="0" t="n">
        <v>0.1</v>
      </c>
      <c r="H3089" s="0" t="n">
        <v>1</v>
      </c>
      <c r="I3089" s="0" t="n">
        <v>210813473</v>
      </c>
      <c r="J3089" s="0" t="s">
        <v>6431</v>
      </c>
    </row>
    <row r="3090" customFormat="false" ht="15" hidden="false" customHeight="false" outlineLevel="0" collapsed="false">
      <c r="A3090" s="0" t="s">
        <v>6432</v>
      </c>
      <c r="E3090" s="0" t="s">
        <v>821</v>
      </c>
      <c r="F3090" s="0" t="n">
        <v>641025</v>
      </c>
      <c r="G3090" s="0" t="n">
        <v>0.1</v>
      </c>
      <c r="H3090" s="0" t="n">
        <v>1</v>
      </c>
      <c r="I3090" s="0" t="n">
        <v>210813766</v>
      </c>
      <c r="J3090" s="0" t="s">
        <v>6433</v>
      </c>
    </row>
    <row r="3091" customFormat="false" ht="15" hidden="false" customHeight="false" outlineLevel="0" collapsed="false">
      <c r="A3091" s="0" t="s">
        <v>6434</v>
      </c>
      <c r="E3091" s="0" t="s">
        <v>821</v>
      </c>
      <c r="F3091" s="0" t="n">
        <v>641007</v>
      </c>
      <c r="G3091" s="0" t="n">
        <v>0.1</v>
      </c>
      <c r="H3091" s="0" t="n">
        <v>1</v>
      </c>
      <c r="I3091" s="0" t="n">
        <v>210813765</v>
      </c>
      <c r="J3091" s="0" t="s">
        <v>6435</v>
      </c>
    </row>
    <row r="3092" customFormat="false" ht="15" hidden="false" customHeight="false" outlineLevel="0" collapsed="false">
      <c r="A3092" s="0" t="s">
        <v>6436</v>
      </c>
      <c r="E3092" s="0" t="s">
        <v>828</v>
      </c>
      <c r="F3092" s="0" t="n">
        <v>639113</v>
      </c>
      <c r="G3092" s="0" t="n">
        <v>0.1</v>
      </c>
      <c r="H3092" s="0" t="n">
        <v>1</v>
      </c>
      <c r="I3092" s="0" t="n">
        <v>210813764</v>
      </c>
      <c r="J3092" s="0" t="s">
        <v>6437</v>
      </c>
    </row>
    <row r="3093" customFormat="false" ht="15" hidden="false" customHeight="false" outlineLevel="0" collapsed="false">
      <c r="A3093" s="0" t="s">
        <v>6438</v>
      </c>
      <c r="E3093" s="0" t="s">
        <v>835</v>
      </c>
      <c r="F3093" s="0" t="n">
        <v>638504</v>
      </c>
      <c r="G3093" s="0" t="n">
        <v>0.1</v>
      </c>
      <c r="H3093" s="0" t="n">
        <v>1</v>
      </c>
      <c r="I3093" s="0" t="n">
        <v>210813763</v>
      </c>
      <c r="J3093" s="0" t="s">
        <v>6439</v>
      </c>
    </row>
    <row r="3094" customFormat="false" ht="15" hidden="false" customHeight="false" outlineLevel="0" collapsed="false">
      <c r="A3094" s="0" t="s">
        <v>6440</v>
      </c>
      <c r="E3094" s="0" t="s">
        <v>835</v>
      </c>
      <c r="F3094" s="0" t="n">
        <v>638459</v>
      </c>
      <c r="G3094" s="0" t="n">
        <v>0.1</v>
      </c>
      <c r="H3094" s="0" t="n">
        <v>1</v>
      </c>
      <c r="I3094" s="0" t="n">
        <v>210813762</v>
      </c>
      <c r="J3094" s="0" t="s">
        <v>6441</v>
      </c>
    </row>
    <row r="3095" customFormat="false" ht="15" hidden="false" customHeight="false" outlineLevel="0" collapsed="false">
      <c r="A3095" s="0" t="s">
        <v>6442</v>
      </c>
      <c r="E3095" s="0" t="s">
        <v>835</v>
      </c>
      <c r="F3095" s="0" t="n">
        <v>638115</v>
      </c>
      <c r="G3095" s="0" t="n">
        <v>0.1</v>
      </c>
      <c r="H3095" s="0" t="n">
        <v>1</v>
      </c>
      <c r="I3095" s="0" t="n">
        <v>210813761</v>
      </c>
      <c r="J3095" s="0" t="s">
        <v>6443</v>
      </c>
    </row>
    <row r="3096" customFormat="false" ht="15" hidden="false" customHeight="false" outlineLevel="0" collapsed="false">
      <c r="A3096" s="0" t="s">
        <v>6444</v>
      </c>
      <c r="E3096" s="0" t="s">
        <v>835</v>
      </c>
      <c r="F3096" s="0" t="n">
        <v>638011</v>
      </c>
      <c r="G3096" s="0" t="n">
        <v>0.1</v>
      </c>
      <c r="H3096" s="0" t="n">
        <v>1</v>
      </c>
      <c r="I3096" s="0" t="n">
        <v>210813760</v>
      </c>
      <c r="J3096" s="0" t="s">
        <v>6445</v>
      </c>
    </row>
    <row r="3097" customFormat="false" ht="15" hidden="false" customHeight="false" outlineLevel="0" collapsed="false">
      <c r="A3097" s="0" t="s">
        <v>6446</v>
      </c>
      <c r="E3097" s="0" t="s">
        <v>835</v>
      </c>
      <c r="F3097" s="0" t="n">
        <v>638001</v>
      </c>
      <c r="G3097" s="0" t="n">
        <v>0.1</v>
      </c>
      <c r="H3097" s="0" t="n">
        <v>1</v>
      </c>
      <c r="I3097" s="0" t="n">
        <v>210813759</v>
      </c>
      <c r="J3097" s="0" t="s">
        <v>6447</v>
      </c>
    </row>
    <row r="3098" customFormat="false" ht="15" hidden="false" customHeight="false" outlineLevel="0" collapsed="false">
      <c r="A3098" s="0" t="s">
        <v>6448</v>
      </c>
      <c r="E3098" s="0" t="s">
        <v>840</v>
      </c>
      <c r="F3098" s="0" t="n">
        <v>637404</v>
      </c>
      <c r="G3098" s="0" t="n">
        <v>0.1</v>
      </c>
      <c r="H3098" s="0" t="n">
        <v>1</v>
      </c>
      <c r="I3098" s="0" t="n">
        <v>210813758</v>
      </c>
      <c r="J3098" s="0" t="s">
        <v>6449</v>
      </c>
    </row>
    <row r="3099" customFormat="false" ht="15" hidden="false" customHeight="false" outlineLevel="0" collapsed="false">
      <c r="A3099" s="0" t="s">
        <v>6450</v>
      </c>
      <c r="E3099" s="0" t="s">
        <v>840</v>
      </c>
      <c r="F3099" s="0" t="n">
        <v>637208</v>
      </c>
      <c r="G3099" s="0" t="n">
        <v>0.1</v>
      </c>
      <c r="H3099" s="0" t="n">
        <v>1</v>
      </c>
      <c r="I3099" s="0" t="n">
        <v>210813757</v>
      </c>
      <c r="J3099" s="0" t="s">
        <v>6451</v>
      </c>
    </row>
    <row r="3100" customFormat="false" ht="15" hidden="false" customHeight="false" outlineLevel="0" collapsed="false">
      <c r="A3100" s="0" t="s">
        <v>6452</v>
      </c>
      <c r="E3100" s="0" t="s">
        <v>840</v>
      </c>
      <c r="F3100" s="0" t="n">
        <v>637013</v>
      </c>
      <c r="G3100" s="0" t="n">
        <v>0.1</v>
      </c>
      <c r="H3100" s="0" t="n">
        <v>1</v>
      </c>
      <c r="I3100" s="0" t="n">
        <v>210813756</v>
      </c>
      <c r="J3100" s="0" t="s">
        <v>6453</v>
      </c>
    </row>
    <row r="3101" customFormat="false" ht="15" hidden="false" customHeight="false" outlineLevel="0" collapsed="false">
      <c r="A3101" s="0" t="s">
        <v>6454</v>
      </c>
      <c r="E3101" s="0" t="s">
        <v>840</v>
      </c>
      <c r="F3101" s="0" t="n">
        <v>637003</v>
      </c>
      <c r="G3101" s="0" t="n">
        <v>0.1</v>
      </c>
      <c r="H3101" s="0" t="n">
        <v>1</v>
      </c>
      <c r="I3101" s="0" t="n">
        <v>210813755</v>
      </c>
      <c r="J3101" s="0" t="s">
        <v>6455</v>
      </c>
    </row>
    <row r="3102" customFormat="false" ht="15" hidden="false" customHeight="false" outlineLevel="0" collapsed="false">
      <c r="A3102" s="0" t="s">
        <v>6456</v>
      </c>
      <c r="E3102" s="0" t="s">
        <v>10</v>
      </c>
      <c r="F3102" s="0" t="n">
        <v>523001</v>
      </c>
      <c r="G3102" s="0" t="n">
        <v>0.1</v>
      </c>
      <c r="H3102" s="0" t="n">
        <v>1</v>
      </c>
      <c r="I3102" s="0" t="n">
        <v>210810714</v>
      </c>
      <c r="J3102" s="0" t="s">
        <v>6457</v>
      </c>
    </row>
    <row r="3103" customFormat="false" ht="15" hidden="false" customHeight="false" outlineLevel="0" collapsed="false">
      <c r="A3103" s="0" t="s">
        <v>6458</v>
      </c>
      <c r="E3103" s="0" t="s">
        <v>2301</v>
      </c>
      <c r="F3103" s="0" t="n">
        <v>522601</v>
      </c>
      <c r="G3103" s="0" t="n">
        <v>0.1</v>
      </c>
      <c r="H3103" s="0" t="n">
        <v>1</v>
      </c>
      <c r="I3103" s="0" t="n">
        <v>210810599</v>
      </c>
      <c r="J3103" s="0" t="s">
        <v>6459</v>
      </c>
    </row>
    <row r="3104" customFormat="false" ht="15" hidden="false" customHeight="false" outlineLevel="0" collapsed="false">
      <c r="A3104" s="0" t="s">
        <v>6460</v>
      </c>
      <c r="E3104" s="0" t="s">
        <v>247</v>
      </c>
      <c r="F3104" s="0" t="n">
        <v>522415</v>
      </c>
      <c r="G3104" s="0" t="n">
        <v>0.1</v>
      </c>
      <c r="H3104" s="0" t="n">
        <v>1</v>
      </c>
      <c r="I3104" s="0" t="n">
        <v>210810667</v>
      </c>
      <c r="J3104" s="0" t="s">
        <v>6461</v>
      </c>
    </row>
    <row r="3105" customFormat="false" ht="15" hidden="false" customHeight="false" outlineLevel="0" collapsed="false">
      <c r="A3105" s="0" t="s">
        <v>6462</v>
      </c>
      <c r="E3105" s="0" t="s">
        <v>2301</v>
      </c>
      <c r="F3105" s="0" t="n">
        <v>522019</v>
      </c>
      <c r="G3105" s="0" t="n">
        <v>0.1</v>
      </c>
      <c r="H3105" s="0" t="n">
        <v>1</v>
      </c>
      <c r="I3105" s="0" t="n">
        <v>210810645</v>
      </c>
      <c r="J3105" s="0" t="s">
        <v>6463</v>
      </c>
    </row>
    <row r="3106" customFormat="false" ht="15" hidden="false" customHeight="false" outlineLevel="0" collapsed="false">
      <c r="A3106" s="0" t="s">
        <v>6464</v>
      </c>
      <c r="E3106" s="0" t="s">
        <v>3892</v>
      </c>
      <c r="F3106" s="0" t="n">
        <v>520010</v>
      </c>
      <c r="G3106" s="0" t="n">
        <v>0.1</v>
      </c>
      <c r="H3106" s="0" t="n">
        <v>1</v>
      </c>
      <c r="I3106" s="0" t="n">
        <v>210810588</v>
      </c>
      <c r="J3106" s="0" t="s">
        <v>6465</v>
      </c>
    </row>
    <row r="3107" customFormat="false" ht="15" hidden="false" customHeight="false" outlineLevel="0" collapsed="false">
      <c r="A3107" s="0" t="s">
        <v>6466</v>
      </c>
      <c r="E3107" s="0" t="s">
        <v>3892</v>
      </c>
      <c r="F3107" s="0" t="n">
        <v>520008</v>
      </c>
      <c r="G3107" s="0" t="n">
        <v>0.1</v>
      </c>
      <c r="H3107" s="0" t="n">
        <v>1</v>
      </c>
      <c r="I3107" s="0" t="n">
        <v>210810485</v>
      </c>
      <c r="J3107" s="0" t="s">
        <v>6467</v>
      </c>
    </row>
    <row r="3108" customFormat="false" ht="15" hidden="false" customHeight="false" outlineLevel="0" collapsed="false">
      <c r="A3108" s="0" t="s">
        <v>6468</v>
      </c>
      <c r="E3108" s="0" t="s">
        <v>2306</v>
      </c>
      <c r="F3108" s="0" t="n">
        <v>520007</v>
      </c>
      <c r="G3108" s="0" t="n">
        <v>0.1</v>
      </c>
      <c r="H3108" s="0" t="n">
        <v>1</v>
      </c>
      <c r="I3108" s="0" t="n">
        <v>210810649</v>
      </c>
      <c r="J3108" s="0" t="s">
        <v>6469</v>
      </c>
    </row>
    <row r="3109" customFormat="false" ht="15" hidden="false" customHeight="false" outlineLevel="0" collapsed="false">
      <c r="A3109" s="0" t="s">
        <v>6470</v>
      </c>
      <c r="E3109" s="0" t="s">
        <v>10</v>
      </c>
      <c r="F3109" s="0" t="n">
        <v>516360</v>
      </c>
      <c r="G3109" s="0" t="n">
        <v>0.1</v>
      </c>
      <c r="H3109" s="0" t="n">
        <v>1</v>
      </c>
      <c r="I3109" s="0" t="n">
        <v>210810549</v>
      </c>
      <c r="J3109" s="0" t="s">
        <v>6471</v>
      </c>
    </row>
    <row r="3110" customFormat="false" ht="15" hidden="false" customHeight="false" outlineLevel="0" collapsed="false">
      <c r="A3110" s="0" t="s">
        <v>6472</v>
      </c>
      <c r="E3110" s="0" t="s">
        <v>2311</v>
      </c>
      <c r="F3110" s="0" t="n">
        <v>516269</v>
      </c>
      <c r="G3110" s="0" t="n">
        <v>0.1</v>
      </c>
      <c r="H3110" s="0" t="n">
        <v>1</v>
      </c>
      <c r="I3110" s="0" t="n">
        <v>210810668</v>
      </c>
      <c r="J3110" s="0" t="s">
        <v>6473</v>
      </c>
    </row>
    <row r="3111" customFormat="false" ht="15" hidden="false" customHeight="false" outlineLevel="0" collapsed="false">
      <c r="A3111" s="0" t="s">
        <v>6474</v>
      </c>
      <c r="E3111" s="0" t="s">
        <v>2177</v>
      </c>
      <c r="F3111" s="0" t="n">
        <v>515415</v>
      </c>
      <c r="G3111" s="0" t="n">
        <v>0.1</v>
      </c>
      <c r="H3111" s="0" t="n">
        <v>1</v>
      </c>
      <c r="I3111" s="0" t="n">
        <v>210810557</v>
      </c>
      <c r="J3111" s="0" t="s">
        <v>6475</v>
      </c>
    </row>
    <row r="3112" customFormat="false" ht="15" hidden="false" customHeight="false" outlineLevel="0" collapsed="false">
      <c r="A3112" s="0" t="s">
        <v>6476</v>
      </c>
      <c r="E3112" s="0" t="s">
        <v>2306</v>
      </c>
      <c r="F3112" s="0" t="n">
        <v>507002</v>
      </c>
      <c r="G3112" s="0" t="n">
        <v>0.1</v>
      </c>
      <c r="H3112" s="0" t="n">
        <v>1</v>
      </c>
      <c r="I3112" s="0" t="n">
        <v>210810400</v>
      </c>
      <c r="J3112" s="0" t="s">
        <v>6477</v>
      </c>
    </row>
    <row r="3113" customFormat="false" ht="15" hidden="false" customHeight="false" outlineLevel="0" collapsed="false">
      <c r="A3113" s="0" t="s">
        <v>6478</v>
      </c>
      <c r="E3113" s="0" t="s">
        <v>10</v>
      </c>
      <c r="F3113" s="0" t="n">
        <v>507002</v>
      </c>
      <c r="G3113" s="0" t="n">
        <v>0.1</v>
      </c>
      <c r="H3113" s="0" t="n">
        <v>1</v>
      </c>
      <c r="I3113" s="0" t="n">
        <v>210810297</v>
      </c>
      <c r="J3113" s="0" t="s">
        <v>6479</v>
      </c>
    </row>
    <row r="3114" customFormat="false" ht="15" hidden="false" customHeight="false" outlineLevel="0" collapsed="false">
      <c r="A3114" s="0" t="s">
        <v>6480</v>
      </c>
      <c r="E3114" s="0" t="s">
        <v>6422</v>
      </c>
      <c r="F3114" s="0" t="n">
        <v>507001</v>
      </c>
      <c r="G3114" s="0" t="n">
        <v>0.1</v>
      </c>
      <c r="H3114" s="0" t="n">
        <v>1</v>
      </c>
      <c r="I3114" s="0" t="n">
        <v>210810389</v>
      </c>
      <c r="J3114" s="0" t="s">
        <v>6481</v>
      </c>
    </row>
    <row r="3115" customFormat="false" ht="15" hidden="false" customHeight="false" outlineLevel="0" collapsed="false">
      <c r="A3115" s="0" t="s">
        <v>6482</v>
      </c>
      <c r="E3115" s="0" t="s">
        <v>6483</v>
      </c>
      <c r="F3115" s="0" t="n">
        <v>506002</v>
      </c>
      <c r="G3115" s="0" t="n">
        <v>0.1</v>
      </c>
      <c r="H3115" s="0" t="n">
        <v>1</v>
      </c>
      <c r="I3115" s="0" t="n">
        <v>210810716</v>
      </c>
      <c r="J3115" s="0" t="s">
        <v>6484</v>
      </c>
    </row>
    <row r="3116" customFormat="false" ht="15" hidden="false" customHeight="false" outlineLevel="0" collapsed="false">
      <c r="A3116" s="0" t="s">
        <v>6485</v>
      </c>
      <c r="E3116" s="0" t="s">
        <v>1287</v>
      </c>
      <c r="F3116" s="0" t="n">
        <v>503001</v>
      </c>
      <c r="G3116" s="0" t="n">
        <v>0.1</v>
      </c>
      <c r="H3116" s="0" t="n">
        <v>1</v>
      </c>
      <c r="I3116" s="0" t="n">
        <v>210810391</v>
      </c>
      <c r="J3116" s="0" t="s">
        <v>6486</v>
      </c>
    </row>
    <row r="3117" customFormat="false" ht="15" hidden="false" customHeight="false" outlineLevel="0" collapsed="false">
      <c r="A3117" s="0" t="s">
        <v>6487</v>
      </c>
      <c r="E3117" s="0" t="s">
        <v>1290</v>
      </c>
      <c r="F3117" s="0" t="n">
        <v>502001</v>
      </c>
      <c r="G3117" s="0" t="n">
        <v>0.1</v>
      </c>
      <c r="H3117" s="0" t="n">
        <v>1</v>
      </c>
      <c r="I3117" s="0" t="n">
        <v>210810678</v>
      </c>
      <c r="J3117" s="0" t="s">
        <v>6488</v>
      </c>
    </row>
    <row r="3118" customFormat="false" ht="15" hidden="false" customHeight="false" outlineLevel="0" collapsed="false">
      <c r="A3118" s="0" t="s">
        <v>6489</v>
      </c>
      <c r="E3118" s="0" t="s">
        <v>1307</v>
      </c>
      <c r="F3118" s="0" t="n">
        <v>500087</v>
      </c>
      <c r="G3118" s="0" t="n">
        <v>0.1</v>
      </c>
      <c r="H3118" s="0" t="n">
        <v>1</v>
      </c>
      <c r="I3118" s="0" t="n">
        <v>210810661</v>
      </c>
      <c r="J3118" s="0" t="s">
        <v>6490</v>
      </c>
    </row>
    <row r="3119" customFormat="false" ht="15" hidden="false" customHeight="false" outlineLevel="0" collapsed="false">
      <c r="A3119" s="0" t="s">
        <v>6491</v>
      </c>
      <c r="E3119" s="0" t="s">
        <v>3957</v>
      </c>
      <c r="F3119" s="0" t="n">
        <v>500084</v>
      </c>
      <c r="G3119" s="0" t="n">
        <v>0.1</v>
      </c>
      <c r="H3119" s="0" t="n">
        <v>1</v>
      </c>
      <c r="I3119" s="0" t="n">
        <v>210810290</v>
      </c>
      <c r="J3119" s="0" t="s">
        <v>6492</v>
      </c>
    </row>
    <row r="3120" customFormat="false" ht="15" hidden="false" customHeight="false" outlineLevel="0" collapsed="false">
      <c r="A3120" s="0" t="s">
        <v>6493</v>
      </c>
      <c r="E3120" s="0" t="s">
        <v>10</v>
      </c>
      <c r="F3120" s="0" t="n">
        <v>500082</v>
      </c>
      <c r="G3120" s="0" t="n">
        <v>0.1</v>
      </c>
      <c r="H3120" s="0" t="n">
        <v>1</v>
      </c>
      <c r="I3120" s="0" t="n">
        <v>210810430</v>
      </c>
      <c r="J3120" s="0" t="s">
        <v>6494</v>
      </c>
    </row>
    <row r="3121" customFormat="false" ht="15" hidden="false" customHeight="false" outlineLevel="0" collapsed="false">
      <c r="A3121" s="0" t="s">
        <v>6495</v>
      </c>
      <c r="E3121" s="0" t="s">
        <v>10</v>
      </c>
      <c r="F3121" s="0" t="n">
        <v>500081</v>
      </c>
      <c r="G3121" s="0" t="n">
        <v>0.1</v>
      </c>
      <c r="H3121" s="0" t="n">
        <v>1</v>
      </c>
      <c r="I3121" s="0" t="n">
        <v>210810682</v>
      </c>
      <c r="J3121" s="0" t="s">
        <v>6496</v>
      </c>
    </row>
    <row r="3122" customFormat="false" ht="15" hidden="false" customHeight="false" outlineLevel="0" collapsed="false">
      <c r="A3122" s="0" t="s">
        <v>6497</v>
      </c>
      <c r="E3122" s="0" t="s">
        <v>10</v>
      </c>
      <c r="F3122" s="0" t="n">
        <v>500081</v>
      </c>
      <c r="G3122" s="0" t="n">
        <v>0.1</v>
      </c>
      <c r="H3122" s="0" t="n">
        <v>1</v>
      </c>
      <c r="I3122" s="0" t="n">
        <v>210810605</v>
      </c>
      <c r="J3122" s="0" t="s">
        <v>6498</v>
      </c>
    </row>
    <row r="3123" customFormat="false" ht="15" hidden="false" customHeight="false" outlineLevel="0" collapsed="false">
      <c r="A3123" s="0" t="s">
        <v>6499</v>
      </c>
      <c r="E3123" s="0" t="s">
        <v>24</v>
      </c>
      <c r="F3123" s="0" t="n">
        <v>500075</v>
      </c>
      <c r="G3123" s="0" t="n">
        <v>0.1</v>
      </c>
      <c r="H3123" s="0" t="n">
        <v>1</v>
      </c>
      <c r="I3123" s="0" t="n">
        <v>210810692</v>
      </c>
      <c r="J3123" s="0" t="s">
        <v>6500</v>
      </c>
    </row>
    <row r="3124" customFormat="false" ht="15" hidden="false" customHeight="false" outlineLevel="0" collapsed="false">
      <c r="A3124" s="0" t="s">
        <v>6501</v>
      </c>
      <c r="E3124" s="0" t="s">
        <v>10</v>
      </c>
      <c r="F3124" s="0" t="n">
        <v>500075</v>
      </c>
      <c r="G3124" s="0" t="n">
        <v>0.1</v>
      </c>
      <c r="H3124" s="0" t="n">
        <v>1</v>
      </c>
      <c r="I3124" s="0" t="n">
        <v>210810685</v>
      </c>
      <c r="J3124" s="0" t="s">
        <v>6502</v>
      </c>
    </row>
    <row r="3125" customFormat="false" ht="15" hidden="false" customHeight="false" outlineLevel="0" collapsed="false">
      <c r="A3125" s="0" t="s">
        <v>6503</v>
      </c>
      <c r="E3125" s="0" t="s">
        <v>10</v>
      </c>
      <c r="F3125" s="0" t="n">
        <v>500072</v>
      </c>
      <c r="G3125" s="0" t="n">
        <v>0.1</v>
      </c>
      <c r="H3125" s="0" t="n">
        <v>1</v>
      </c>
      <c r="I3125" s="0" t="n">
        <v>210810535</v>
      </c>
      <c r="J3125" s="0" t="s">
        <v>6504</v>
      </c>
    </row>
    <row r="3126" customFormat="false" ht="15" hidden="false" customHeight="false" outlineLevel="0" collapsed="false">
      <c r="A3126" s="0" t="s">
        <v>6505</v>
      </c>
      <c r="E3126" s="0" t="n">
        <v>0</v>
      </c>
      <c r="F3126" s="0" t="n">
        <v>500072</v>
      </c>
      <c r="G3126" s="0" t="n">
        <v>0.1</v>
      </c>
      <c r="H3126" s="0" t="n">
        <v>1</v>
      </c>
      <c r="I3126" s="0" t="n">
        <v>210810475</v>
      </c>
      <c r="J3126" s="0" t="s">
        <v>6506</v>
      </c>
    </row>
    <row r="3127" customFormat="false" ht="15" hidden="false" customHeight="false" outlineLevel="0" collapsed="false">
      <c r="A3127" s="0" t="s">
        <v>6507</v>
      </c>
      <c r="E3127" s="0" t="s">
        <v>10</v>
      </c>
      <c r="F3127" s="0" t="n">
        <v>500072</v>
      </c>
      <c r="G3127" s="0" t="n">
        <v>0.1</v>
      </c>
      <c r="H3127" s="0" t="n">
        <v>1</v>
      </c>
      <c r="I3127" s="0" t="n">
        <v>210810291</v>
      </c>
      <c r="J3127" s="0" t="s">
        <v>6508</v>
      </c>
    </row>
    <row r="3128" customFormat="false" ht="15" hidden="false" customHeight="false" outlineLevel="0" collapsed="false">
      <c r="A3128" s="0" t="s">
        <v>6509</v>
      </c>
      <c r="E3128" s="0" t="s">
        <v>10</v>
      </c>
      <c r="F3128" s="0" t="n">
        <v>500058</v>
      </c>
      <c r="G3128" s="0" t="n">
        <v>0.1</v>
      </c>
      <c r="H3128" s="0" t="n">
        <v>1</v>
      </c>
      <c r="I3128" s="0" t="n">
        <v>210810330</v>
      </c>
      <c r="J3128" s="0" t="s">
        <v>6510</v>
      </c>
    </row>
    <row r="3129" customFormat="false" ht="15" hidden="false" customHeight="false" outlineLevel="0" collapsed="false">
      <c r="A3129" s="0" t="s">
        <v>6511</v>
      </c>
      <c r="E3129" s="0" t="s">
        <v>10</v>
      </c>
      <c r="F3129" s="0" t="n">
        <v>500055</v>
      </c>
      <c r="G3129" s="0" t="n">
        <v>0.1</v>
      </c>
      <c r="H3129" s="0" t="n">
        <v>1</v>
      </c>
      <c r="I3129" s="0" t="n">
        <v>210810478</v>
      </c>
      <c r="J3129" s="0" t="s">
        <v>6512</v>
      </c>
    </row>
    <row r="3130" customFormat="false" ht="15" hidden="false" customHeight="false" outlineLevel="0" collapsed="false">
      <c r="A3130" s="0" t="s">
        <v>6513</v>
      </c>
      <c r="E3130" s="0" t="s">
        <v>24</v>
      </c>
      <c r="F3130" s="0" t="n">
        <v>500050</v>
      </c>
      <c r="G3130" s="0" t="n">
        <v>0.1</v>
      </c>
      <c r="H3130" s="0" t="n">
        <v>1</v>
      </c>
      <c r="I3130" s="0" t="n">
        <v>210810472</v>
      </c>
      <c r="J3130" s="0" t="s">
        <v>6514</v>
      </c>
    </row>
    <row r="3131" customFormat="false" ht="15" hidden="false" customHeight="false" outlineLevel="0" collapsed="false">
      <c r="A3131" s="0" t="s">
        <v>6515</v>
      </c>
      <c r="E3131" s="0" t="s">
        <v>740</v>
      </c>
      <c r="F3131" s="0" t="n">
        <v>500049</v>
      </c>
      <c r="G3131" s="0" t="n">
        <v>0.1</v>
      </c>
      <c r="H3131" s="0" t="n">
        <v>1</v>
      </c>
      <c r="I3131" s="0" t="n">
        <v>210810593</v>
      </c>
      <c r="J3131" s="0" t="s">
        <v>6516</v>
      </c>
    </row>
    <row r="3132" customFormat="false" ht="15" hidden="false" customHeight="false" outlineLevel="0" collapsed="false">
      <c r="A3132" s="0" t="s">
        <v>6517</v>
      </c>
      <c r="E3132" s="0" t="s">
        <v>10</v>
      </c>
      <c r="F3132" s="0" t="n">
        <v>500049</v>
      </c>
      <c r="G3132" s="0" t="n">
        <v>0.1</v>
      </c>
      <c r="H3132" s="0" t="n">
        <v>1</v>
      </c>
      <c r="I3132" s="0" t="n">
        <v>210810523</v>
      </c>
      <c r="J3132" s="0" t="s">
        <v>6518</v>
      </c>
    </row>
    <row r="3133" customFormat="false" ht="15" hidden="false" customHeight="false" outlineLevel="0" collapsed="false">
      <c r="A3133" s="0" t="s">
        <v>6519</v>
      </c>
      <c r="E3133" s="0" t="s">
        <v>10</v>
      </c>
      <c r="F3133" s="0" t="n">
        <v>500038</v>
      </c>
      <c r="G3133" s="0" t="n">
        <v>0.1</v>
      </c>
      <c r="H3133" s="0" t="n">
        <v>1</v>
      </c>
      <c r="I3133" s="0" t="n">
        <v>210810320</v>
      </c>
      <c r="J3133" s="0" t="s">
        <v>6520</v>
      </c>
    </row>
    <row r="3134" customFormat="false" ht="15" hidden="false" customHeight="false" outlineLevel="0" collapsed="false">
      <c r="A3134" s="0" t="s">
        <v>6521</v>
      </c>
      <c r="E3134" s="0" t="s">
        <v>10</v>
      </c>
      <c r="F3134" s="0" t="n">
        <v>500035</v>
      </c>
      <c r="G3134" s="0" t="n">
        <v>0.1</v>
      </c>
      <c r="H3134" s="0" t="n">
        <v>1</v>
      </c>
      <c r="I3134" s="0" t="n">
        <v>210810493</v>
      </c>
      <c r="J3134" s="0" t="s">
        <v>6522</v>
      </c>
    </row>
    <row r="3135" customFormat="false" ht="15" hidden="false" customHeight="false" outlineLevel="0" collapsed="false">
      <c r="A3135" s="0" t="s">
        <v>6523</v>
      </c>
      <c r="E3135" s="0" t="s">
        <v>10</v>
      </c>
      <c r="F3135" s="0" t="n">
        <v>500034</v>
      </c>
      <c r="G3135" s="0" t="n">
        <v>0.1</v>
      </c>
      <c r="H3135" s="0" t="n">
        <v>1</v>
      </c>
      <c r="I3135" s="0" t="n">
        <v>210810582</v>
      </c>
      <c r="J3135" s="0" t="s">
        <v>6524</v>
      </c>
    </row>
    <row r="3136" customFormat="false" ht="15" hidden="false" customHeight="false" outlineLevel="0" collapsed="false">
      <c r="A3136" s="0" t="s">
        <v>6525</v>
      </c>
      <c r="E3136" s="0" t="s">
        <v>10</v>
      </c>
      <c r="F3136" s="0" t="n">
        <v>500034</v>
      </c>
      <c r="G3136" s="0" t="n">
        <v>0.1</v>
      </c>
      <c r="H3136" s="0" t="n">
        <v>1</v>
      </c>
      <c r="I3136" s="0" t="n">
        <v>210810505</v>
      </c>
      <c r="J3136" s="0" t="s">
        <v>6526</v>
      </c>
    </row>
    <row r="3137" customFormat="false" ht="15" hidden="false" customHeight="false" outlineLevel="0" collapsed="false">
      <c r="A3137" s="0" t="s">
        <v>6527</v>
      </c>
      <c r="E3137" s="0" t="s">
        <v>336</v>
      </c>
      <c r="F3137" s="0" t="n">
        <v>400607</v>
      </c>
      <c r="G3137" s="0" t="n">
        <v>0.1</v>
      </c>
      <c r="H3137" s="0" t="n">
        <v>1</v>
      </c>
      <c r="I3137" s="0" t="n">
        <v>210810303</v>
      </c>
      <c r="J3137" s="0" t="s">
        <v>6528</v>
      </c>
    </row>
    <row r="3138" customFormat="false" ht="15" hidden="false" customHeight="false" outlineLevel="0" collapsed="false">
      <c r="A3138" s="0" t="s">
        <v>6529</v>
      </c>
      <c r="E3138" s="0" t="s">
        <v>10</v>
      </c>
      <c r="F3138" s="0" t="n">
        <v>500028</v>
      </c>
      <c r="G3138" s="0" t="n">
        <v>0.1</v>
      </c>
      <c r="H3138" s="0" t="n">
        <v>1</v>
      </c>
      <c r="I3138" s="0" t="n">
        <v>210810321</v>
      </c>
      <c r="J3138" s="0" t="s">
        <v>6530</v>
      </c>
    </row>
    <row r="3139" customFormat="false" ht="15" hidden="false" customHeight="false" outlineLevel="0" collapsed="false">
      <c r="A3139" s="0" t="s">
        <v>6531</v>
      </c>
      <c r="E3139" s="0" t="s">
        <v>10</v>
      </c>
      <c r="F3139" s="0" t="n">
        <v>500026</v>
      </c>
      <c r="G3139" s="0" t="n">
        <v>0.1</v>
      </c>
      <c r="H3139" s="0" t="n">
        <v>1</v>
      </c>
      <c r="I3139" s="0" t="n">
        <v>210810487</v>
      </c>
      <c r="J3139" s="0" t="s">
        <v>6532</v>
      </c>
    </row>
    <row r="3140" customFormat="false" ht="15" hidden="false" customHeight="false" outlineLevel="0" collapsed="false">
      <c r="A3140" s="0" t="s">
        <v>6533</v>
      </c>
      <c r="E3140" s="0" t="s">
        <v>24</v>
      </c>
      <c r="F3140" s="0" t="n">
        <v>500019</v>
      </c>
      <c r="G3140" s="0" t="n">
        <v>0.1</v>
      </c>
      <c r="H3140" s="0" t="n">
        <v>1</v>
      </c>
      <c r="I3140" s="0" t="n">
        <v>210810587</v>
      </c>
      <c r="J3140" s="0" t="s">
        <v>6534</v>
      </c>
    </row>
    <row r="3141" customFormat="false" ht="15" hidden="false" customHeight="false" outlineLevel="0" collapsed="false">
      <c r="A3141" s="0" t="s">
        <v>6535</v>
      </c>
      <c r="E3141" s="0" t="s">
        <v>10</v>
      </c>
      <c r="F3141" s="0" t="n">
        <v>500019</v>
      </c>
      <c r="G3141" s="0" t="n">
        <v>0.1</v>
      </c>
      <c r="H3141" s="0" t="n">
        <v>1</v>
      </c>
      <c r="I3141" s="0" t="n">
        <v>210810418</v>
      </c>
      <c r="J3141" s="0" t="s">
        <v>6536</v>
      </c>
    </row>
    <row r="3142" customFormat="false" ht="15" hidden="false" customHeight="false" outlineLevel="0" collapsed="false">
      <c r="A3142" s="0" t="s">
        <v>6537</v>
      </c>
      <c r="E3142" s="0" t="s">
        <v>10</v>
      </c>
      <c r="F3142" s="0" t="n">
        <v>500018</v>
      </c>
      <c r="G3142" s="0" t="n">
        <v>0.1</v>
      </c>
      <c r="H3142" s="0" t="n">
        <v>1</v>
      </c>
      <c r="I3142" s="0" t="n">
        <v>210810432</v>
      </c>
      <c r="J3142" s="0" t="s">
        <v>6538</v>
      </c>
    </row>
    <row r="3143" customFormat="false" ht="15" hidden="false" customHeight="false" outlineLevel="0" collapsed="false">
      <c r="A3143" s="0" t="s">
        <v>6539</v>
      </c>
      <c r="E3143" s="0" t="s">
        <v>10</v>
      </c>
      <c r="F3143" s="0" t="n">
        <v>500017</v>
      </c>
      <c r="G3143" s="0" t="n">
        <v>0.1</v>
      </c>
      <c r="H3143" s="0" t="n">
        <v>1</v>
      </c>
      <c r="I3143" s="0" t="n">
        <v>210810561</v>
      </c>
      <c r="J3143" s="0" t="s">
        <v>6540</v>
      </c>
    </row>
    <row r="3144" customFormat="false" ht="15" hidden="false" customHeight="false" outlineLevel="0" collapsed="false">
      <c r="A3144" s="0" t="s">
        <v>6541</v>
      </c>
      <c r="E3144" s="0" t="s">
        <v>10</v>
      </c>
      <c r="F3144" s="0" t="n">
        <v>500017</v>
      </c>
      <c r="G3144" s="0" t="n">
        <v>0.1</v>
      </c>
      <c r="H3144" s="0" t="n">
        <v>1</v>
      </c>
      <c r="I3144" s="0" t="n">
        <v>210810315</v>
      </c>
      <c r="J3144" s="0" t="s">
        <v>6542</v>
      </c>
    </row>
    <row r="3145" customFormat="false" ht="15" hidden="false" customHeight="false" outlineLevel="0" collapsed="false">
      <c r="A3145" s="0" t="s">
        <v>6543</v>
      </c>
      <c r="E3145" s="0" t="s">
        <v>10</v>
      </c>
      <c r="F3145" s="0" t="n">
        <v>500016</v>
      </c>
      <c r="G3145" s="0" t="n">
        <v>0.1</v>
      </c>
      <c r="H3145" s="0" t="n">
        <v>1</v>
      </c>
      <c r="I3145" s="0" t="n">
        <v>210810504</v>
      </c>
      <c r="J3145" s="0" t="s">
        <v>6544</v>
      </c>
    </row>
    <row r="3146" customFormat="false" ht="15" hidden="false" customHeight="false" outlineLevel="0" collapsed="false">
      <c r="A3146" s="0" t="s">
        <v>6545</v>
      </c>
      <c r="E3146" s="0" t="s">
        <v>10</v>
      </c>
      <c r="F3146" s="0" t="n">
        <v>500013</v>
      </c>
      <c r="G3146" s="0" t="n">
        <v>0.1</v>
      </c>
      <c r="H3146" s="0" t="n">
        <v>1</v>
      </c>
      <c r="I3146" s="0" t="n">
        <v>210810406</v>
      </c>
      <c r="J3146" s="0" t="s">
        <v>6546</v>
      </c>
    </row>
    <row r="3147" customFormat="false" ht="15" hidden="false" customHeight="false" outlineLevel="0" collapsed="false">
      <c r="A3147" s="0" t="s">
        <v>6547</v>
      </c>
      <c r="E3147" s="0" t="s">
        <v>10</v>
      </c>
      <c r="F3147" s="0" t="n">
        <v>500013</v>
      </c>
      <c r="G3147" s="0" t="n">
        <v>0.1</v>
      </c>
      <c r="H3147" s="0" t="n">
        <v>1</v>
      </c>
      <c r="I3147" s="0" t="n">
        <v>210810289</v>
      </c>
      <c r="J3147" s="0" t="s">
        <v>6548</v>
      </c>
    </row>
    <row r="3148" customFormat="false" ht="15" hidden="false" customHeight="false" outlineLevel="0" collapsed="false">
      <c r="A3148" s="0" t="s">
        <v>6549</v>
      </c>
      <c r="E3148" s="0" t="s">
        <v>10</v>
      </c>
      <c r="F3148" s="0" t="n">
        <v>500011</v>
      </c>
      <c r="G3148" s="0" t="n">
        <v>0.1</v>
      </c>
      <c r="H3148" s="0" t="n">
        <v>1</v>
      </c>
      <c r="I3148" s="0" t="n">
        <v>210810626</v>
      </c>
      <c r="J3148" s="0" t="s">
        <v>6550</v>
      </c>
    </row>
    <row r="3149" customFormat="false" ht="15" hidden="false" customHeight="false" outlineLevel="0" collapsed="false">
      <c r="A3149" s="0" t="s">
        <v>6551</v>
      </c>
      <c r="E3149" s="0" t="s">
        <v>10</v>
      </c>
      <c r="F3149" s="0" t="n">
        <v>500011</v>
      </c>
      <c r="G3149" s="0" t="n">
        <v>0.1</v>
      </c>
      <c r="H3149" s="0" t="n">
        <v>1</v>
      </c>
      <c r="I3149" s="0" t="n">
        <v>210810464</v>
      </c>
      <c r="J3149" s="0" t="s">
        <v>6552</v>
      </c>
    </row>
    <row r="3150" customFormat="false" ht="15" hidden="false" customHeight="false" outlineLevel="0" collapsed="false">
      <c r="A3150" s="0" t="s">
        <v>6553</v>
      </c>
      <c r="E3150" s="0" t="s">
        <v>10</v>
      </c>
      <c r="F3150" s="0" t="n">
        <v>500011</v>
      </c>
      <c r="G3150" s="0" t="n">
        <v>0.1</v>
      </c>
      <c r="H3150" s="0" t="n">
        <v>1</v>
      </c>
      <c r="I3150" s="0" t="n">
        <v>210810384</v>
      </c>
      <c r="J3150" s="0" t="s">
        <v>6554</v>
      </c>
    </row>
    <row r="3151" customFormat="false" ht="15" hidden="false" customHeight="false" outlineLevel="0" collapsed="false">
      <c r="A3151" s="0" t="s">
        <v>6555</v>
      </c>
      <c r="E3151" s="0" t="s">
        <v>10</v>
      </c>
      <c r="F3151" s="0" t="n">
        <v>500011</v>
      </c>
      <c r="G3151" s="0" t="n">
        <v>0.1</v>
      </c>
      <c r="H3151" s="0" t="n">
        <v>1</v>
      </c>
      <c r="I3151" s="0" t="n">
        <v>210810342</v>
      </c>
      <c r="J3151" s="0" t="s">
        <v>6556</v>
      </c>
    </row>
    <row r="3152" customFormat="false" ht="15" hidden="false" customHeight="false" outlineLevel="0" collapsed="false">
      <c r="A3152" s="0" t="s">
        <v>6557</v>
      </c>
      <c r="E3152" s="0" t="s">
        <v>1975</v>
      </c>
      <c r="F3152" s="0" t="n">
        <v>492001</v>
      </c>
      <c r="G3152" s="0" t="n">
        <v>0.1</v>
      </c>
      <c r="H3152" s="0" t="n">
        <v>1</v>
      </c>
      <c r="I3152" s="0" t="n">
        <v>210810491</v>
      </c>
      <c r="J3152" s="0" t="s">
        <v>6558</v>
      </c>
    </row>
    <row r="3153" customFormat="false" ht="15" hidden="false" customHeight="false" outlineLevel="0" collapsed="false">
      <c r="A3153" s="0" t="s">
        <v>5092</v>
      </c>
      <c r="E3153" s="0" t="s">
        <v>1990</v>
      </c>
      <c r="F3153" s="0" t="n">
        <v>485001</v>
      </c>
      <c r="G3153" s="0" t="n">
        <v>0.1</v>
      </c>
      <c r="H3153" s="0" t="n">
        <v>1</v>
      </c>
      <c r="I3153" s="0" t="n">
        <v>210810446</v>
      </c>
      <c r="J3153" s="0" t="s">
        <v>6559</v>
      </c>
    </row>
    <row r="3154" customFormat="false" ht="15" hidden="false" customHeight="false" outlineLevel="0" collapsed="false">
      <c r="A3154" s="0" t="s">
        <v>6560</v>
      </c>
      <c r="E3154" s="0" t="s">
        <v>52</v>
      </c>
      <c r="F3154" s="0" t="n">
        <v>482007</v>
      </c>
      <c r="G3154" s="0" t="n">
        <v>0.1</v>
      </c>
      <c r="H3154" s="0" t="n">
        <v>1</v>
      </c>
      <c r="I3154" s="0" t="n">
        <v>210810540</v>
      </c>
      <c r="J3154" s="0" t="s">
        <v>6561</v>
      </c>
    </row>
    <row r="3155" customFormat="false" ht="15" hidden="false" customHeight="false" outlineLevel="0" collapsed="false">
      <c r="A3155" s="0" t="s">
        <v>6562</v>
      </c>
      <c r="E3155" s="0" t="s">
        <v>57</v>
      </c>
      <c r="F3155" s="0" t="n">
        <v>474005</v>
      </c>
      <c r="G3155" s="0" t="n">
        <v>0.1</v>
      </c>
      <c r="H3155" s="0" t="n">
        <v>1</v>
      </c>
      <c r="I3155" s="0" t="n">
        <v>210810369</v>
      </c>
      <c r="J3155" s="0" t="s">
        <v>6563</v>
      </c>
    </row>
    <row r="3156" customFormat="false" ht="15" hidden="false" customHeight="false" outlineLevel="0" collapsed="false">
      <c r="A3156" s="0" t="s">
        <v>6564</v>
      </c>
      <c r="E3156" s="0" t="s">
        <v>57</v>
      </c>
      <c r="F3156" s="0" t="n">
        <v>474001</v>
      </c>
      <c r="G3156" s="0" t="n">
        <v>0.1</v>
      </c>
      <c r="H3156" s="0" t="n">
        <v>1</v>
      </c>
      <c r="I3156" s="0" t="n">
        <v>210810545</v>
      </c>
      <c r="J3156" s="0" t="s">
        <v>6565</v>
      </c>
    </row>
    <row r="3157" customFormat="false" ht="15" hidden="false" customHeight="false" outlineLevel="0" collapsed="false">
      <c r="A3157" s="0" t="s">
        <v>6566</v>
      </c>
      <c r="E3157" s="0" t="s">
        <v>5108</v>
      </c>
      <c r="F3157" s="0" t="n">
        <v>462016</v>
      </c>
      <c r="G3157" s="0" t="n">
        <v>0.1</v>
      </c>
      <c r="H3157" s="0" t="n">
        <v>1</v>
      </c>
      <c r="I3157" s="0" t="n">
        <v>210810636</v>
      </c>
      <c r="J3157" s="0" t="s">
        <v>6567</v>
      </c>
    </row>
    <row r="3158" customFormat="false" ht="15" hidden="false" customHeight="false" outlineLevel="0" collapsed="false">
      <c r="A3158" s="0" t="s">
        <v>6568</v>
      </c>
      <c r="E3158" s="0" t="s">
        <v>67</v>
      </c>
      <c r="F3158" s="0" t="n">
        <v>462001</v>
      </c>
      <c r="G3158" s="0" t="n">
        <v>0.1</v>
      </c>
      <c r="H3158" s="0" t="n">
        <v>1</v>
      </c>
      <c r="I3158" s="0" t="n">
        <v>210810631</v>
      </c>
      <c r="J3158" s="0" t="s">
        <v>6569</v>
      </c>
    </row>
    <row r="3159" customFormat="false" ht="15" hidden="false" customHeight="false" outlineLevel="0" collapsed="false">
      <c r="A3159" s="0" t="s">
        <v>5114</v>
      </c>
      <c r="E3159" s="0" t="s">
        <v>75</v>
      </c>
      <c r="F3159" s="0" t="n">
        <v>456010</v>
      </c>
      <c r="G3159" s="0" t="n">
        <v>0.1</v>
      </c>
      <c r="H3159" s="0" t="n">
        <v>1</v>
      </c>
      <c r="I3159" s="0" t="n">
        <v>210810395</v>
      </c>
      <c r="J3159" s="0" t="s">
        <v>6570</v>
      </c>
    </row>
    <row r="3160" customFormat="false" ht="15" hidden="false" customHeight="false" outlineLevel="0" collapsed="false">
      <c r="A3160" s="0" t="s">
        <v>6571</v>
      </c>
      <c r="E3160" s="0" t="s">
        <v>83</v>
      </c>
      <c r="F3160" s="0" t="n">
        <v>452009</v>
      </c>
      <c r="G3160" s="0" t="n">
        <v>0.1</v>
      </c>
      <c r="H3160" s="0" t="n">
        <v>1</v>
      </c>
      <c r="I3160" s="0" t="n">
        <v>210810673</v>
      </c>
      <c r="J3160" s="0" t="s">
        <v>6572</v>
      </c>
    </row>
    <row r="3161" customFormat="false" ht="15" hidden="false" customHeight="false" outlineLevel="0" collapsed="false">
      <c r="A3161" s="0" t="s">
        <v>6573</v>
      </c>
      <c r="E3161" s="0" t="s">
        <v>83</v>
      </c>
      <c r="F3161" s="0" t="n">
        <v>452005</v>
      </c>
      <c r="G3161" s="0" t="n">
        <v>0.1</v>
      </c>
      <c r="H3161" s="0" t="n">
        <v>1</v>
      </c>
      <c r="I3161" s="0" t="n">
        <v>210810329</v>
      </c>
      <c r="J3161" s="0" t="s">
        <v>6574</v>
      </c>
    </row>
    <row r="3162" customFormat="false" ht="15" hidden="false" customHeight="false" outlineLevel="0" collapsed="false">
      <c r="A3162" s="0" t="s">
        <v>6575</v>
      </c>
      <c r="E3162" s="0" t="s">
        <v>103</v>
      </c>
      <c r="F3162" s="0" t="n">
        <v>443104</v>
      </c>
      <c r="G3162" s="0" t="n">
        <v>0.1</v>
      </c>
      <c r="H3162" s="0" t="n">
        <v>1</v>
      </c>
      <c r="I3162" s="0" t="n">
        <v>210810489</v>
      </c>
      <c r="J3162" s="0" t="s">
        <v>6576</v>
      </c>
    </row>
    <row r="3163" customFormat="false" ht="15" hidden="false" customHeight="false" outlineLevel="0" collapsed="false">
      <c r="A3163" s="0" t="s">
        <v>6577</v>
      </c>
      <c r="E3163" s="0" t="s">
        <v>112</v>
      </c>
      <c r="F3163" s="0" t="n">
        <v>440022</v>
      </c>
      <c r="G3163" s="0" t="n">
        <v>0.1</v>
      </c>
      <c r="H3163" s="0" t="n">
        <v>1</v>
      </c>
      <c r="I3163" s="0" t="n">
        <v>210810334</v>
      </c>
      <c r="J3163" s="0" t="s">
        <v>6578</v>
      </c>
    </row>
    <row r="3164" customFormat="false" ht="15" hidden="false" customHeight="false" outlineLevel="0" collapsed="false">
      <c r="A3164" s="0" t="s">
        <v>6579</v>
      </c>
      <c r="E3164" s="0" t="s">
        <v>112</v>
      </c>
      <c r="F3164" s="0" t="n">
        <v>440018</v>
      </c>
      <c r="G3164" s="0" t="n">
        <v>0.1</v>
      </c>
      <c r="H3164" s="0" t="n">
        <v>1</v>
      </c>
      <c r="I3164" s="0" t="n">
        <v>210810572</v>
      </c>
      <c r="J3164" s="0" t="s">
        <v>6580</v>
      </c>
    </row>
    <row r="3165" customFormat="false" ht="15" hidden="false" customHeight="false" outlineLevel="0" collapsed="false">
      <c r="A3165" s="0" t="s">
        <v>6581</v>
      </c>
      <c r="E3165" s="0" t="s">
        <v>112</v>
      </c>
      <c r="F3165" s="0" t="n">
        <v>440012</v>
      </c>
      <c r="G3165" s="0" t="n">
        <v>0.1</v>
      </c>
      <c r="H3165" s="0" t="n">
        <v>1</v>
      </c>
      <c r="I3165" s="0" t="n">
        <v>210810490</v>
      </c>
      <c r="J3165" s="0" t="s">
        <v>6582</v>
      </c>
    </row>
    <row r="3166" customFormat="false" ht="15" hidden="false" customHeight="false" outlineLevel="0" collapsed="false">
      <c r="A3166" s="0" t="s">
        <v>6583</v>
      </c>
      <c r="E3166" s="0" t="s">
        <v>112</v>
      </c>
      <c r="F3166" s="0" t="n">
        <v>440008</v>
      </c>
      <c r="G3166" s="0" t="n">
        <v>0.1</v>
      </c>
      <c r="H3166" s="0" t="n">
        <v>1</v>
      </c>
      <c r="I3166" s="0" t="n">
        <v>210810409</v>
      </c>
      <c r="J3166" s="0" t="s">
        <v>6584</v>
      </c>
    </row>
    <row r="3167" customFormat="false" ht="15" hidden="false" customHeight="false" outlineLevel="0" collapsed="false">
      <c r="A3167" s="0" t="s">
        <v>6585</v>
      </c>
      <c r="E3167" s="0" t="s">
        <v>112</v>
      </c>
      <c r="F3167" s="0" t="n">
        <v>440008</v>
      </c>
      <c r="G3167" s="0" t="n">
        <v>0.1</v>
      </c>
      <c r="H3167" s="0" t="n">
        <v>1</v>
      </c>
      <c r="I3167" s="0" t="n">
        <v>210810396</v>
      </c>
      <c r="J3167" s="0" t="s">
        <v>6586</v>
      </c>
    </row>
    <row r="3168" customFormat="false" ht="15" hidden="false" customHeight="false" outlineLevel="0" collapsed="false">
      <c r="A3168" s="0" t="s">
        <v>6587</v>
      </c>
      <c r="E3168" s="0" t="s">
        <v>4006</v>
      </c>
      <c r="F3168" s="0" t="n">
        <v>431704</v>
      </c>
      <c r="G3168" s="0" t="n">
        <v>0.1</v>
      </c>
      <c r="H3168" s="0" t="n">
        <v>1</v>
      </c>
      <c r="I3168" s="0" t="n">
        <v>210810575</v>
      </c>
      <c r="J3168" s="0" t="s">
        <v>6588</v>
      </c>
    </row>
    <row r="3169" customFormat="false" ht="15" hidden="false" customHeight="false" outlineLevel="0" collapsed="false">
      <c r="A3169" s="0" t="s">
        <v>6589</v>
      </c>
      <c r="E3169" s="0" t="s">
        <v>127</v>
      </c>
      <c r="F3169" s="0" t="n">
        <v>431203</v>
      </c>
      <c r="G3169" s="0" t="n">
        <v>0.1</v>
      </c>
      <c r="H3169" s="0" t="n">
        <v>1</v>
      </c>
      <c r="I3169" s="0" t="n">
        <v>210810586</v>
      </c>
      <c r="J3169" s="0" t="s">
        <v>6590</v>
      </c>
    </row>
    <row r="3170" customFormat="false" ht="15" hidden="false" customHeight="false" outlineLevel="0" collapsed="false">
      <c r="A3170" s="0" t="s">
        <v>6591</v>
      </c>
      <c r="E3170" s="0" t="s">
        <v>147</v>
      </c>
      <c r="F3170" s="0" t="n">
        <v>422003</v>
      </c>
      <c r="G3170" s="0" t="n">
        <v>0.1</v>
      </c>
      <c r="H3170" s="0" t="n">
        <v>1</v>
      </c>
      <c r="I3170" s="0" t="n">
        <v>210810671</v>
      </c>
      <c r="J3170" s="0" t="s">
        <v>6592</v>
      </c>
    </row>
    <row r="3171" customFormat="false" ht="15" hidden="false" customHeight="false" outlineLevel="0" collapsed="false">
      <c r="A3171" s="0" t="s">
        <v>6593</v>
      </c>
      <c r="E3171" s="0" t="s">
        <v>155</v>
      </c>
      <c r="F3171" s="0" t="n">
        <v>421301</v>
      </c>
      <c r="G3171" s="0" t="n">
        <v>0.1</v>
      </c>
      <c r="H3171" s="0" t="n">
        <v>1</v>
      </c>
      <c r="I3171" s="0" t="n">
        <v>210810697</v>
      </c>
      <c r="J3171" s="0" t="s">
        <v>6594</v>
      </c>
    </row>
    <row r="3172" customFormat="false" ht="15" hidden="false" customHeight="false" outlineLevel="0" collapsed="false">
      <c r="A3172" s="0" t="s">
        <v>6595</v>
      </c>
      <c r="E3172" s="0" t="s">
        <v>155</v>
      </c>
      <c r="F3172" s="0" t="n">
        <v>421301</v>
      </c>
      <c r="G3172" s="0" t="n">
        <v>0.1</v>
      </c>
      <c r="H3172" s="0" t="n">
        <v>1</v>
      </c>
      <c r="I3172" s="0" t="n">
        <v>210810476</v>
      </c>
      <c r="J3172" s="0" t="s">
        <v>6596</v>
      </c>
    </row>
    <row r="3173" customFormat="false" ht="15" hidden="false" customHeight="false" outlineLevel="0" collapsed="false">
      <c r="A3173" s="0" t="s">
        <v>6597</v>
      </c>
      <c r="E3173" s="0" t="s">
        <v>6598</v>
      </c>
      <c r="F3173" s="0" t="n">
        <v>421204</v>
      </c>
      <c r="G3173" s="0" t="n">
        <v>0.1</v>
      </c>
      <c r="H3173" s="0" t="n">
        <v>1</v>
      </c>
      <c r="I3173" s="0" t="n">
        <v>210810721</v>
      </c>
      <c r="J3173" s="0" t="s">
        <v>6599</v>
      </c>
    </row>
    <row r="3174" customFormat="false" ht="15" hidden="false" customHeight="false" outlineLevel="0" collapsed="false">
      <c r="A3174" s="0" t="s">
        <v>6600</v>
      </c>
      <c r="E3174" s="0" t="s">
        <v>6601</v>
      </c>
      <c r="F3174" s="0" t="n">
        <v>416502</v>
      </c>
      <c r="G3174" s="0" t="n">
        <v>0.1</v>
      </c>
      <c r="H3174" s="0" t="n">
        <v>1</v>
      </c>
      <c r="I3174" s="0" t="n">
        <v>210810564</v>
      </c>
      <c r="J3174" s="0" t="s">
        <v>6602</v>
      </c>
    </row>
    <row r="3175" customFormat="false" ht="15" hidden="false" customHeight="false" outlineLevel="0" collapsed="false">
      <c r="A3175" s="0" t="s">
        <v>6603</v>
      </c>
      <c r="E3175" s="0" t="s">
        <v>205</v>
      </c>
      <c r="F3175" s="0" t="n">
        <v>413219</v>
      </c>
      <c r="G3175" s="0" t="n">
        <v>0.1</v>
      </c>
      <c r="H3175" s="0" t="n">
        <v>1</v>
      </c>
      <c r="I3175" s="0" t="n">
        <v>210810689</v>
      </c>
      <c r="J3175" s="0" t="s">
        <v>6604</v>
      </c>
    </row>
    <row r="3176" customFormat="false" ht="15" hidden="false" customHeight="false" outlineLevel="0" collapsed="false">
      <c r="A3176" s="0" t="s">
        <v>6605</v>
      </c>
      <c r="E3176" s="0" t="s">
        <v>205</v>
      </c>
      <c r="F3176" s="0" t="n">
        <v>413003</v>
      </c>
      <c r="G3176" s="0" t="n">
        <v>0.1</v>
      </c>
      <c r="H3176" s="0" t="n">
        <v>1</v>
      </c>
      <c r="I3176" s="0" t="n">
        <v>210810695</v>
      </c>
      <c r="J3176" s="0" t="s">
        <v>6606</v>
      </c>
    </row>
    <row r="3177" customFormat="false" ht="15" hidden="false" customHeight="false" outlineLevel="0" collapsed="false">
      <c r="A3177" s="0" t="s">
        <v>6607</v>
      </c>
      <c r="E3177" s="0" t="s">
        <v>215</v>
      </c>
      <c r="F3177" s="0" t="n">
        <v>411040</v>
      </c>
      <c r="G3177" s="0" t="n">
        <v>0.1</v>
      </c>
      <c r="H3177" s="0" t="n">
        <v>1</v>
      </c>
      <c r="I3177" s="0" t="n">
        <v>210810688</v>
      </c>
      <c r="J3177" s="0" t="s">
        <v>6608</v>
      </c>
    </row>
    <row r="3178" customFormat="false" ht="15" hidden="false" customHeight="false" outlineLevel="0" collapsed="false">
      <c r="A3178" s="0" t="s">
        <v>6609</v>
      </c>
      <c r="E3178" s="0" t="s">
        <v>215</v>
      </c>
      <c r="F3178" s="0" t="n">
        <v>411040</v>
      </c>
      <c r="G3178" s="0" t="n">
        <v>0.1</v>
      </c>
      <c r="H3178" s="0" t="n">
        <v>1</v>
      </c>
      <c r="I3178" s="0" t="n">
        <v>210810357</v>
      </c>
      <c r="J3178" s="0" t="s">
        <v>6610</v>
      </c>
    </row>
    <row r="3179" customFormat="false" ht="15" hidden="false" customHeight="false" outlineLevel="0" collapsed="false">
      <c r="A3179" s="0" t="s">
        <v>6611</v>
      </c>
      <c r="E3179" s="0" t="s">
        <v>215</v>
      </c>
      <c r="F3179" s="0" t="n">
        <v>411037</v>
      </c>
      <c r="G3179" s="0" t="n">
        <v>0.1</v>
      </c>
      <c r="H3179" s="0" t="n">
        <v>1</v>
      </c>
      <c r="I3179" s="0" t="n">
        <v>210810674</v>
      </c>
      <c r="J3179" s="0" t="s">
        <v>6612</v>
      </c>
    </row>
    <row r="3180" customFormat="false" ht="15" hidden="false" customHeight="false" outlineLevel="0" collapsed="false">
      <c r="A3180" s="0" t="s">
        <v>6613</v>
      </c>
      <c r="E3180" s="0" t="s">
        <v>215</v>
      </c>
      <c r="F3180" s="0" t="n">
        <v>411037</v>
      </c>
      <c r="G3180" s="0" t="n">
        <v>0.1</v>
      </c>
      <c r="H3180" s="0" t="n">
        <v>1</v>
      </c>
      <c r="I3180" s="0" t="n">
        <v>210810326</v>
      </c>
      <c r="J3180" s="0" t="s">
        <v>6614</v>
      </c>
    </row>
    <row r="3181" customFormat="false" ht="15" hidden="false" customHeight="false" outlineLevel="0" collapsed="false">
      <c r="A3181" s="0" t="s">
        <v>6615</v>
      </c>
      <c r="E3181" s="0" t="s">
        <v>215</v>
      </c>
      <c r="F3181" s="0" t="n">
        <v>411004</v>
      </c>
      <c r="G3181" s="0" t="n">
        <v>0.1</v>
      </c>
      <c r="H3181" s="0" t="n">
        <v>1</v>
      </c>
      <c r="I3181" s="0" t="n">
        <v>210810494</v>
      </c>
      <c r="J3181" s="0" t="s">
        <v>6616</v>
      </c>
    </row>
    <row r="3182" customFormat="false" ht="15" hidden="false" customHeight="false" outlineLevel="0" collapsed="false">
      <c r="A3182" s="0" t="s">
        <v>6617</v>
      </c>
      <c r="E3182" s="0" t="s">
        <v>226</v>
      </c>
      <c r="F3182" s="0" t="n">
        <v>411001</v>
      </c>
      <c r="G3182" s="0" t="n">
        <v>0.1</v>
      </c>
      <c r="H3182" s="0" t="n">
        <v>1</v>
      </c>
      <c r="I3182" s="0" t="n">
        <v>210810445</v>
      </c>
      <c r="J3182" s="0" t="s">
        <v>6618</v>
      </c>
    </row>
    <row r="3183" customFormat="false" ht="15" hidden="false" customHeight="false" outlineLevel="0" collapsed="false">
      <c r="A3183" s="0" t="s">
        <v>6619</v>
      </c>
      <c r="E3183" s="0" t="n">
        <v>0</v>
      </c>
      <c r="F3183" s="0" t="n">
        <v>411001</v>
      </c>
      <c r="G3183" s="0" t="n">
        <v>0.1</v>
      </c>
      <c r="H3183" s="0" t="n">
        <v>1</v>
      </c>
      <c r="I3183" s="0" t="n">
        <v>210810414</v>
      </c>
      <c r="J3183" s="0" t="s">
        <v>6620</v>
      </c>
    </row>
    <row r="3184" customFormat="false" ht="15" hidden="false" customHeight="false" outlineLevel="0" collapsed="false">
      <c r="A3184" s="0" t="s">
        <v>6621</v>
      </c>
      <c r="E3184" s="0" t="s">
        <v>215</v>
      </c>
      <c r="F3184" s="0" t="n">
        <v>411001</v>
      </c>
      <c r="G3184" s="0" t="n">
        <v>0.1</v>
      </c>
      <c r="H3184" s="0" t="n">
        <v>1</v>
      </c>
      <c r="I3184" s="0" t="n">
        <v>210810358</v>
      </c>
      <c r="J3184" s="0" t="s">
        <v>6622</v>
      </c>
    </row>
    <row r="3185" customFormat="false" ht="15" hidden="false" customHeight="false" outlineLevel="0" collapsed="false">
      <c r="A3185" s="0" t="s">
        <v>6623</v>
      </c>
      <c r="E3185" s="0" t="s">
        <v>6624</v>
      </c>
      <c r="F3185" s="0" t="n">
        <v>410210</v>
      </c>
      <c r="G3185" s="0" t="n">
        <v>0.1</v>
      </c>
      <c r="H3185" s="0" t="n">
        <v>1</v>
      </c>
      <c r="I3185" s="0" t="n">
        <v>210810552</v>
      </c>
      <c r="J3185" s="0" t="s">
        <v>6625</v>
      </c>
    </row>
    <row r="3186" customFormat="false" ht="15" hidden="false" customHeight="false" outlineLevel="0" collapsed="false">
      <c r="A3186" s="0" t="s">
        <v>6626</v>
      </c>
      <c r="E3186" s="0" t="s">
        <v>1183</v>
      </c>
      <c r="F3186" s="0" t="n">
        <v>410209</v>
      </c>
      <c r="G3186" s="0" t="n">
        <v>0.1</v>
      </c>
      <c r="H3186" s="0" t="n">
        <v>1</v>
      </c>
      <c r="I3186" s="0" t="n">
        <v>210810345</v>
      </c>
      <c r="J3186" s="0" t="s">
        <v>6627</v>
      </c>
    </row>
    <row r="3187" customFormat="false" ht="15" hidden="false" customHeight="false" outlineLevel="0" collapsed="false">
      <c r="A3187" s="0" t="s">
        <v>6628</v>
      </c>
      <c r="E3187" s="0" t="s">
        <v>1183</v>
      </c>
      <c r="F3187" s="0" t="n">
        <v>410206</v>
      </c>
      <c r="G3187" s="0" t="n">
        <v>0.1</v>
      </c>
      <c r="H3187" s="0" t="n">
        <v>1</v>
      </c>
      <c r="I3187" s="0" t="n">
        <v>210810325</v>
      </c>
      <c r="J3187" s="0" t="s">
        <v>6629</v>
      </c>
    </row>
    <row r="3188" customFormat="false" ht="15" hidden="false" customHeight="false" outlineLevel="0" collapsed="false">
      <c r="A3188" s="0" t="s">
        <v>6630</v>
      </c>
      <c r="E3188" s="0" t="s">
        <v>6631</v>
      </c>
      <c r="F3188" s="0" t="n">
        <v>410206</v>
      </c>
      <c r="G3188" s="0" t="n">
        <v>0.1</v>
      </c>
      <c r="H3188" s="0" t="n">
        <v>1</v>
      </c>
      <c r="I3188" s="0" t="n">
        <v>210810324</v>
      </c>
      <c r="J3188" s="0" t="s">
        <v>6632</v>
      </c>
    </row>
    <row r="3189" customFormat="false" ht="15" hidden="false" customHeight="false" outlineLevel="0" collapsed="false">
      <c r="A3189" s="0" t="s">
        <v>6633</v>
      </c>
      <c r="E3189" s="0" t="s">
        <v>6634</v>
      </c>
      <c r="F3189" s="0" t="n">
        <v>403001</v>
      </c>
      <c r="G3189" s="0" t="n">
        <v>0.1</v>
      </c>
      <c r="H3189" s="0" t="n">
        <v>1</v>
      </c>
      <c r="I3189" s="0" t="n">
        <v>210810348</v>
      </c>
      <c r="J3189" s="0" t="s">
        <v>6635</v>
      </c>
    </row>
    <row r="3190" customFormat="false" ht="15" hidden="false" customHeight="false" outlineLevel="0" collapsed="false">
      <c r="A3190" s="0" t="s">
        <v>6636</v>
      </c>
      <c r="E3190" s="0" t="s">
        <v>1144</v>
      </c>
      <c r="F3190" s="0" t="n">
        <v>401404</v>
      </c>
      <c r="G3190" s="0" t="n">
        <v>0.1</v>
      </c>
      <c r="H3190" s="0" t="n">
        <v>1</v>
      </c>
      <c r="I3190" s="0" t="n">
        <v>210810562</v>
      </c>
      <c r="J3190" s="0" t="s">
        <v>6637</v>
      </c>
    </row>
    <row r="3191" customFormat="false" ht="15" hidden="false" customHeight="false" outlineLevel="0" collapsed="false">
      <c r="A3191" s="0" t="s">
        <v>6638</v>
      </c>
      <c r="E3191" s="0" t="s">
        <v>155</v>
      </c>
      <c r="F3191" s="0" t="n">
        <v>401208</v>
      </c>
      <c r="G3191" s="0" t="n">
        <v>0.1</v>
      </c>
      <c r="H3191" s="0" t="n">
        <v>1</v>
      </c>
      <c r="I3191" s="0" t="n">
        <v>210810627</v>
      </c>
      <c r="J3191" s="0" t="s">
        <v>6639</v>
      </c>
    </row>
    <row r="3192" customFormat="false" ht="15" hidden="false" customHeight="false" outlineLevel="0" collapsed="false">
      <c r="A3192" s="0" t="s">
        <v>6640</v>
      </c>
      <c r="E3192" s="0" t="s">
        <v>1144</v>
      </c>
      <c r="F3192" s="0" t="n">
        <v>401208</v>
      </c>
      <c r="G3192" s="0" t="n">
        <v>0.1</v>
      </c>
      <c r="H3192" s="0" t="n">
        <v>1</v>
      </c>
      <c r="I3192" s="0" t="n">
        <v>210810570</v>
      </c>
      <c r="J3192" s="0" t="s">
        <v>6641</v>
      </c>
    </row>
    <row r="3193" customFormat="false" ht="15" hidden="false" customHeight="false" outlineLevel="0" collapsed="false">
      <c r="A3193" s="0" t="s">
        <v>6642</v>
      </c>
      <c r="E3193" s="0" t="s">
        <v>155</v>
      </c>
      <c r="F3193" s="0" t="n">
        <v>401203</v>
      </c>
      <c r="G3193" s="0" t="n">
        <v>0.1</v>
      </c>
      <c r="H3193" s="0" t="n">
        <v>1</v>
      </c>
      <c r="I3193" s="0" t="n">
        <v>210810439</v>
      </c>
      <c r="J3193" s="0" t="s">
        <v>6643</v>
      </c>
    </row>
    <row r="3194" customFormat="false" ht="15" hidden="false" customHeight="false" outlineLevel="0" collapsed="false">
      <c r="A3194" s="0" t="s">
        <v>6644</v>
      </c>
      <c r="E3194" s="0" t="s">
        <v>155</v>
      </c>
      <c r="F3194" s="0" t="n">
        <v>401101</v>
      </c>
      <c r="G3194" s="0" t="n">
        <v>0.1</v>
      </c>
      <c r="H3194" s="0" t="n">
        <v>1</v>
      </c>
      <c r="I3194" s="0" t="n">
        <v>210810612</v>
      </c>
      <c r="J3194" s="0" t="s">
        <v>6645</v>
      </c>
    </row>
    <row r="3195" customFormat="false" ht="15" hidden="false" customHeight="false" outlineLevel="0" collapsed="false">
      <c r="A3195" s="0" t="s">
        <v>6646</v>
      </c>
      <c r="E3195" s="0" t="s">
        <v>155</v>
      </c>
      <c r="F3195" s="0" t="n">
        <v>401101</v>
      </c>
      <c r="G3195" s="0" t="n">
        <v>0.1</v>
      </c>
      <c r="H3195" s="0" t="n">
        <v>1</v>
      </c>
      <c r="I3195" s="0" t="n">
        <v>210810442</v>
      </c>
      <c r="J3195" s="0" t="s">
        <v>6647</v>
      </c>
    </row>
    <row r="3196" customFormat="false" ht="15" hidden="false" customHeight="false" outlineLevel="0" collapsed="false">
      <c r="A3196" s="0" t="s">
        <v>6648</v>
      </c>
      <c r="E3196" s="0" t="s">
        <v>1183</v>
      </c>
      <c r="F3196" s="0" t="n">
        <v>400709</v>
      </c>
      <c r="G3196" s="0" t="n">
        <v>0.1</v>
      </c>
      <c r="H3196" s="0" t="n">
        <v>1</v>
      </c>
      <c r="I3196" s="0" t="n">
        <v>210810435</v>
      </c>
      <c r="J3196" s="0" t="s">
        <v>6649</v>
      </c>
    </row>
    <row r="3197" customFormat="false" ht="15" hidden="false" customHeight="false" outlineLevel="0" collapsed="false">
      <c r="A3197" s="0" t="s">
        <v>6650</v>
      </c>
      <c r="E3197" s="0" t="s">
        <v>155</v>
      </c>
      <c r="F3197" s="0" t="n">
        <v>400708</v>
      </c>
      <c r="G3197" s="0" t="n">
        <v>0.1</v>
      </c>
      <c r="H3197" s="0" t="n">
        <v>1</v>
      </c>
      <c r="I3197" s="0" t="n">
        <v>210810460</v>
      </c>
      <c r="J3197" s="0" t="s">
        <v>6651</v>
      </c>
    </row>
    <row r="3198" customFormat="false" ht="15" hidden="false" customHeight="false" outlineLevel="0" collapsed="false">
      <c r="A3198" s="0" t="s">
        <v>6652</v>
      </c>
      <c r="E3198" s="0" t="s">
        <v>1183</v>
      </c>
      <c r="F3198" s="0" t="n">
        <v>400706</v>
      </c>
      <c r="G3198" s="0" t="n">
        <v>0.1</v>
      </c>
      <c r="H3198" s="0" t="n">
        <v>1</v>
      </c>
      <c r="I3198" s="0" t="n">
        <v>210810417</v>
      </c>
      <c r="J3198" s="0" t="s">
        <v>6653</v>
      </c>
    </row>
    <row r="3199" customFormat="false" ht="15" hidden="false" customHeight="false" outlineLevel="0" collapsed="false">
      <c r="A3199" s="0" t="s">
        <v>6654</v>
      </c>
      <c r="E3199" s="0" t="s">
        <v>1183</v>
      </c>
      <c r="F3199" s="0" t="n">
        <v>400706</v>
      </c>
      <c r="G3199" s="0" t="n">
        <v>0.1</v>
      </c>
      <c r="H3199" s="0" t="n">
        <v>1</v>
      </c>
      <c r="I3199" s="0" t="n">
        <v>210810373</v>
      </c>
      <c r="J3199" s="0" t="s">
        <v>6655</v>
      </c>
    </row>
    <row r="3200" customFormat="false" ht="15" hidden="false" customHeight="false" outlineLevel="0" collapsed="false">
      <c r="A3200" s="0" t="s">
        <v>6656</v>
      </c>
      <c r="E3200" s="0" t="s">
        <v>253</v>
      </c>
      <c r="F3200" s="0" t="n">
        <v>400706</v>
      </c>
      <c r="G3200" s="0" t="n">
        <v>0.1</v>
      </c>
      <c r="H3200" s="0" t="n">
        <v>1</v>
      </c>
      <c r="I3200" s="0" t="n">
        <v>210810343</v>
      </c>
      <c r="J3200" s="0" t="s">
        <v>6657</v>
      </c>
    </row>
    <row r="3201" customFormat="false" ht="15" hidden="false" customHeight="false" outlineLevel="0" collapsed="false">
      <c r="A3201" s="0" t="s">
        <v>6658</v>
      </c>
      <c r="E3201" s="0" t="s">
        <v>848</v>
      </c>
      <c r="F3201" s="0" t="n">
        <v>636453</v>
      </c>
      <c r="G3201" s="0" t="n">
        <v>0.1</v>
      </c>
      <c r="H3201" s="0" t="n">
        <v>1</v>
      </c>
      <c r="I3201" s="0" t="n">
        <v>210813754</v>
      </c>
      <c r="J3201" s="0" t="s">
        <v>6659</v>
      </c>
    </row>
    <row r="3202" customFormat="false" ht="15" hidden="false" customHeight="false" outlineLevel="0" collapsed="false">
      <c r="A3202" s="0" t="s">
        <v>6660</v>
      </c>
      <c r="E3202" s="0" t="s">
        <v>253</v>
      </c>
      <c r="F3202" s="0" t="n">
        <v>400705</v>
      </c>
      <c r="G3202" s="0" t="n">
        <v>0.1</v>
      </c>
      <c r="H3202" s="0" t="n">
        <v>1</v>
      </c>
      <c r="I3202" s="0" t="n">
        <v>210810403</v>
      </c>
      <c r="J3202" s="0" t="s">
        <v>6661</v>
      </c>
    </row>
    <row r="3203" customFormat="false" ht="15" hidden="false" customHeight="false" outlineLevel="0" collapsed="false">
      <c r="A3203" s="0" t="s">
        <v>6662</v>
      </c>
      <c r="E3203" s="0" t="s">
        <v>1183</v>
      </c>
      <c r="F3203" s="0" t="n">
        <v>400703</v>
      </c>
      <c r="G3203" s="0" t="n">
        <v>0.1</v>
      </c>
      <c r="H3203" s="0" t="n">
        <v>1</v>
      </c>
      <c r="I3203" s="0" t="n">
        <v>210810344</v>
      </c>
      <c r="J3203" s="0" t="s">
        <v>6663</v>
      </c>
    </row>
    <row r="3204" customFormat="false" ht="15" hidden="false" customHeight="false" outlineLevel="0" collapsed="false">
      <c r="A3204" s="0" t="s">
        <v>6664</v>
      </c>
      <c r="E3204" s="0" t="s">
        <v>1183</v>
      </c>
      <c r="F3204" s="0" t="n">
        <v>400701</v>
      </c>
      <c r="G3204" s="0" t="n">
        <v>0.1</v>
      </c>
      <c r="H3204" s="0" t="n">
        <v>1</v>
      </c>
      <c r="I3204" s="0" t="n">
        <v>210810514</v>
      </c>
      <c r="J3204" s="0" t="s">
        <v>6665</v>
      </c>
    </row>
    <row r="3205" customFormat="false" ht="15" hidden="false" customHeight="false" outlineLevel="0" collapsed="false">
      <c r="A3205" s="0" t="s">
        <v>6666</v>
      </c>
      <c r="E3205" s="0" t="s">
        <v>155</v>
      </c>
      <c r="F3205" s="0" t="n">
        <v>400615</v>
      </c>
      <c r="G3205" s="0" t="n">
        <v>0.1</v>
      </c>
      <c r="H3205" s="0" t="n">
        <v>1</v>
      </c>
      <c r="I3205" s="0" t="n">
        <v>210810559</v>
      </c>
      <c r="J3205" s="0" t="s">
        <v>6667</v>
      </c>
    </row>
    <row r="3206" customFormat="false" ht="15" hidden="false" customHeight="false" outlineLevel="0" collapsed="false">
      <c r="A3206" s="0" t="s">
        <v>6668</v>
      </c>
      <c r="E3206" s="0" t="s">
        <v>155</v>
      </c>
      <c r="F3206" s="0" t="n">
        <v>400603</v>
      </c>
      <c r="G3206" s="0" t="n">
        <v>0.1</v>
      </c>
      <c r="H3206" s="0" t="n">
        <v>1</v>
      </c>
      <c r="I3206" s="0" t="n">
        <v>210810556</v>
      </c>
      <c r="J3206" s="0" t="s">
        <v>6669</v>
      </c>
    </row>
    <row r="3207" customFormat="false" ht="15" hidden="false" customHeight="false" outlineLevel="0" collapsed="false">
      <c r="A3207" s="0" t="s">
        <v>6670</v>
      </c>
      <c r="E3207" s="0" t="s">
        <v>155</v>
      </c>
      <c r="F3207" s="0" t="n">
        <v>400601</v>
      </c>
      <c r="G3207" s="0" t="n">
        <v>0.1</v>
      </c>
      <c r="H3207" s="0" t="n">
        <v>1</v>
      </c>
      <c r="I3207" s="0" t="n">
        <v>210810449</v>
      </c>
      <c r="J3207" s="0" t="s">
        <v>6671</v>
      </c>
    </row>
    <row r="3208" customFormat="false" ht="15" hidden="false" customHeight="false" outlineLevel="0" collapsed="false">
      <c r="A3208" s="0" t="s">
        <v>5252</v>
      </c>
      <c r="E3208" s="0" t="s">
        <v>253</v>
      </c>
      <c r="F3208" s="0" t="n">
        <v>400102</v>
      </c>
      <c r="G3208" s="0" t="n">
        <v>0.1</v>
      </c>
      <c r="H3208" s="0" t="n">
        <v>1</v>
      </c>
      <c r="I3208" s="0" t="n">
        <v>210810438</v>
      </c>
      <c r="J3208" s="0" t="s">
        <v>6672</v>
      </c>
    </row>
    <row r="3209" customFormat="false" ht="15" hidden="false" customHeight="false" outlineLevel="0" collapsed="false">
      <c r="A3209" s="0" t="s">
        <v>6673</v>
      </c>
      <c r="E3209" s="0" t="s">
        <v>253</v>
      </c>
      <c r="F3209" s="0" t="n">
        <v>400101</v>
      </c>
      <c r="G3209" s="0" t="n">
        <v>0.1</v>
      </c>
      <c r="H3209" s="0" t="n">
        <v>1</v>
      </c>
      <c r="I3209" s="0" t="n">
        <v>210810638</v>
      </c>
      <c r="J3209" s="0" t="s">
        <v>6674</v>
      </c>
    </row>
    <row r="3210" customFormat="false" ht="15" hidden="false" customHeight="false" outlineLevel="0" collapsed="false">
      <c r="A3210" s="0" t="s">
        <v>6675</v>
      </c>
      <c r="E3210" s="0" t="s">
        <v>253</v>
      </c>
      <c r="F3210" s="0" t="n">
        <v>400101</v>
      </c>
      <c r="G3210" s="0" t="n">
        <v>0.1</v>
      </c>
      <c r="H3210" s="0" t="n">
        <v>1</v>
      </c>
      <c r="I3210" s="0" t="n">
        <v>210810516</v>
      </c>
      <c r="J3210" s="0" t="s">
        <v>6676</v>
      </c>
    </row>
    <row r="3211" customFormat="false" ht="15" hidden="false" customHeight="false" outlineLevel="0" collapsed="false">
      <c r="A3211" s="0" t="s">
        <v>6677</v>
      </c>
      <c r="E3211" s="0" t="s">
        <v>253</v>
      </c>
      <c r="F3211" s="0" t="n">
        <v>400101</v>
      </c>
      <c r="G3211" s="0" t="n">
        <v>0.1</v>
      </c>
      <c r="H3211" s="0" t="n">
        <v>1</v>
      </c>
      <c r="I3211" s="0" t="n">
        <v>210810459</v>
      </c>
      <c r="J3211" s="0" t="s">
        <v>6678</v>
      </c>
    </row>
    <row r="3212" customFormat="false" ht="15" hidden="false" customHeight="false" outlineLevel="0" collapsed="false">
      <c r="A3212" s="0" t="s">
        <v>6679</v>
      </c>
      <c r="E3212" s="0" t="s">
        <v>253</v>
      </c>
      <c r="F3212" s="0" t="n">
        <v>400097</v>
      </c>
      <c r="G3212" s="0" t="n">
        <v>0.1</v>
      </c>
      <c r="H3212" s="0" t="n">
        <v>1</v>
      </c>
      <c r="I3212" s="0" t="n">
        <v>210810341</v>
      </c>
      <c r="J3212" s="0" t="s">
        <v>6680</v>
      </c>
    </row>
    <row r="3213" customFormat="false" ht="15" hidden="false" customHeight="false" outlineLevel="0" collapsed="false">
      <c r="A3213" s="0" t="s">
        <v>6681</v>
      </c>
      <c r="E3213" s="0" t="s">
        <v>253</v>
      </c>
      <c r="F3213" s="0" t="n">
        <v>400093</v>
      </c>
      <c r="G3213" s="0" t="n">
        <v>0.1</v>
      </c>
      <c r="H3213" s="0" t="n">
        <v>1</v>
      </c>
      <c r="I3213" s="0" t="n">
        <v>210810544</v>
      </c>
      <c r="J3213" s="0" t="s">
        <v>6682</v>
      </c>
    </row>
    <row r="3214" customFormat="false" ht="15" hidden="false" customHeight="false" outlineLevel="0" collapsed="false">
      <c r="A3214" s="0" t="s">
        <v>6683</v>
      </c>
      <c r="E3214" s="0" t="s">
        <v>253</v>
      </c>
      <c r="F3214" s="0" t="n">
        <v>400092</v>
      </c>
      <c r="G3214" s="0" t="n">
        <v>0.1</v>
      </c>
      <c r="H3214" s="0" t="n">
        <v>1</v>
      </c>
      <c r="I3214" s="0" t="n">
        <v>210810377</v>
      </c>
      <c r="J3214" s="0" t="s">
        <v>6684</v>
      </c>
    </row>
    <row r="3215" customFormat="false" ht="15" hidden="false" customHeight="false" outlineLevel="0" collapsed="false">
      <c r="A3215" s="0" t="s">
        <v>6685</v>
      </c>
      <c r="E3215" s="0" t="s">
        <v>253</v>
      </c>
      <c r="F3215" s="0" t="n">
        <v>400086</v>
      </c>
      <c r="G3215" s="0" t="n">
        <v>0.1</v>
      </c>
      <c r="H3215" s="0" t="n">
        <v>1</v>
      </c>
      <c r="I3215" s="0" t="n">
        <v>210810584</v>
      </c>
      <c r="J3215" s="0" t="s">
        <v>6686</v>
      </c>
    </row>
    <row r="3216" customFormat="false" ht="15" hidden="false" customHeight="false" outlineLevel="0" collapsed="false">
      <c r="A3216" s="0" t="s">
        <v>6687</v>
      </c>
      <c r="E3216" s="0" t="s">
        <v>253</v>
      </c>
      <c r="F3216" s="0" t="n">
        <v>400083</v>
      </c>
      <c r="G3216" s="0" t="n">
        <v>0.1</v>
      </c>
      <c r="H3216" s="0" t="n">
        <v>1</v>
      </c>
      <c r="I3216" s="0" t="n">
        <v>210810720</v>
      </c>
      <c r="J3216" s="0" t="s">
        <v>6688</v>
      </c>
    </row>
    <row r="3217" customFormat="false" ht="15" hidden="false" customHeight="false" outlineLevel="0" collapsed="false">
      <c r="A3217" s="0" t="s">
        <v>6689</v>
      </c>
      <c r="E3217" s="0" t="s">
        <v>253</v>
      </c>
      <c r="F3217" s="0" t="n">
        <v>400080</v>
      </c>
      <c r="G3217" s="0" t="n">
        <v>0.1</v>
      </c>
      <c r="H3217" s="0" t="n">
        <v>1</v>
      </c>
      <c r="I3217" s="0" t="n">
        <v>210810462</v>
      </c>
      <c r="J3217" s="0" t="s">
        <v>6690</v>
      </c>
    </row>
    <row r="3218" customFormat="false" ht="15" hidden="false" customHeight="false" outlineLevel="0" collapsed="false">
      <c r="A3218" s="0" t="s">
        <v>6691</v>
      </c>
      <c r="E3218" s="0" t="s">
        <v>253</v>
      </c>
      <c r="F3218" s="0" t="n">
        <v>400078</v>
      </c>
      <c r="G3218" s="0" t="n">
        <v>0.1</v>
      </c>
      <c r="H3218" s="0" t="n">
        <v>1</v>
      </c>
      <c r="I3218" s="0" t="n">
        <v>210810416</v>
      </c>
      <c r="J3218" s="0" t="s">
        <v>6692</v>
      </c>
    </row>
    <row r="3219" customFormat="false" ht="15" hidden="false" customHeight="false" outlineLevel="0" collapsed="false">
      <c r="A3219" s="0" t="s">
        <v>6693</v>
      </c>
      <c r="E3219" s="0" t="s">
        <v>253</v>
      </c>
      <c r="F3219" s="0" t="n">
        <v>400074</v>
      </c>
      <c r="G3219" s="0" t="n">
        <v>0.1</v>
      </c>
      <c r="H3219" s="0" t="n">
        <v>1</v>
      </c>
      <c r="I3219" s="0" t="n">
        <v>210810339</v>
      </c>
      <c r="J3219" s="0" t="s">
        <v>6694</v>
      </c>
    </row>
    <row r="3220" customFormat="false" ht="15" hidden="false" customHeight="false" outlineLevel="0" collapsed="false">
      <c r="A3220" s="0" t="s">
        <v>6695</v>
      </c>
      <c r="E3220" s="0" t="s">
        <v>253</v>
      </c>
      <c r="F3220" s="0" t="n">
        <v>400071</v>
      </c>
      <c r="G3220" s="0" t="n">
        <v>0.1</v>
      </c>
      <c r="H3220" s="0" t="n">
        <v>1</v>
      </c>
      <c r="I3220" s="0" t="n">
        <v>210810684</v>
      </c>
      <c r="J3220" s="0" t="s">
        <v>6696</v>
      </c>
    </row>
    <row r="3221" customFormat="false" ht="15" hidden="false" customHeight="false" outlineLevel="0" collapsed="false">
      <c r="A3221" s="0" t="s">
        <v>6697</v>
      </c>
      <c r="E3221" s="0" t="s">
        <v>253</v>
      </c>
      <c r="F3221" s="0" t="n">
        <v>400071</v>
      </c>
      <c r="G3221" s="0" t="n">
        <v>0.1</v>
      </c>
      <c r="H3221" s="0" t="n">
        <v>1</v>
      </c>
      <c r="I3221" s="0" t="n">
        <v>210810658</v>
      </c>
      <c r="J3221" s="0" t="s">
        <v>6698</v>
      </c>
    </row>
    <row r="3222" customFormat="false" ht="15" hidden="false" customHeight="false" outlineLevel="0" collapsed="false">
      <c r="A3222" s="0" t="s">
        <v>6699</v>
      </c>
      <c r="E3222" s="0" t="s">
        <v>253</v>
      </c>
      <c r="F3222" s="0" t="n">
        <v>400071</v>
      </c>
      <c r="G3222" s="0" t="n">
        <v>0.1</v>
      </c>
      <c r="H3222" s="0" t="n">
        <v>1</v>
      </c>
      <c r="I3222" s="0" t="n">
        <v>210810319</v>
      </c>
      <c r="J3222" s="0" t="s">
        <v>6700</v>
      </c>
    </row>
    <row r="3223" customFormat="false" ht="15" hidden="false" customHeight="false" outlineLevel="0" collapsed="false">
      <c r="A3223" s="0" t="s">
        <v>6701</v>
      </c>
      <c r="E3223" s="0" t="s">
        <v>253</v>
      </c>
      <c r="F3223" s="0" t="n">
        <v>400068</v>
      </c>
      <c r="G3223" s="0" t="n">
        <v>0.1</v>
      </c>
      <c r="H3223" s="0" t="n">
        <v>1</v>
      </c>
      <c r="I3223" s="0" t="n">
        <v>210810308</v>
      </c>
      <c r="J3223" s="0" t="s">
        <v>6702</v>
      </c>
    </row>
    <row r="3224" customFormat="false" ht="15" hidden="false" customHeight="false" outlineLevel="0" collapsed="false">
      <c r="A3224" s="0" t="s">
        <v>5298</v>
      </c>
      <c r="E3224" s="0" t="s">
        <v>253</v>
      </c>
      <c r="F3224" s="0" t="n">
        <v>400067</v>
      </c>
      <c r="G3224" s="0" t="n">
        <v>0.1</v>
      </c>
      <c r="H3224" s="0" t="n">
        <v>1</v>
      </c>
      <c r="I3224" s="0" t="n">
        <v>210810639</v>
      </c>
      <c r="J3224" s="0" t="s">
        <v>6703</v>
      </c>
    </row>
    <row r="3225" customFormat="false" ht="15" hidden="false" customHeight="false" outlineLevel="0" collapsed="false">
      <c r="A3225" s="0" t="s">
        <v>6704</v>
      </c>
      <c r="E3225" s="0" t="s">
        <v>253</v>
      </c>
      <c r="F3225" s="0" t="n">
        <v>400067</v>
      </c>
      <c r="G3225" s="0" t="n">
        <v>0.1</v>
      </c>
      <c r="H3225" s="0" t="n">
        <v>1</v>
      </c>
      <c r="I3225" s="0" t="n">
        <v>210810600</v>
      </c>
      <c r="J3225" s="0" t="s">
        <v>6705</v>
      </c>
    </row>
    <row r="3226" customFormat="false" ht="15" hidden="false" customHeight="false" outlineLevel="0" collapsed="false">
      <c r="A3226" s="0" t="s">
        <v>6706</v>
      </c>
      <c r="E3226" s="0" t="s">
        <v>253</v>
      </c>
      <c r="F3226" s="0" t="n">
        <v>400067</v>
      </c>
      <c r="G3226" s="0" t="n">
        <v>0.1</v>
      </c>
      <c r="H3226" s="0" t="n">
        <v>1</v>
      </c>
      <c r="I3226" s="0" t="n">
        <v>210810376</v>
      </c>
      <c r="J3226" s="0" t="s">
        <v>6707</v>
      </c>
    </row>
    <row r="3227" customFormat="false" ht="15" hidden="false" customHeight="false" outlineLevel="0" collapsed="false">
      <c r="A3227" s="0" t="s">
        <v>6708</v>
      </c>
      <c r="E3227" s="0" t="s">
        <v>253</v>
      </c>
      <c r="F3227" s="0" t="n">
        <v>400064</v>
      </c>
      <c r="G3227" s="0" t="n">
        <v>0.1</v>
      </c>
      <c r="H3227" s="0" t="n">
        <v>1</v>
      </c>
      <c r="I3227" s="0" t="n">
        <v>210810595</v>
      </c>
      <c r="J3227" s="0" t="s">
        <v>6709</v>
      </c>
    </row>
    <row r="3228" customFormat="false" ht="15" hidden="false" customHeight="false" outlineLevel="0" collapsed="false">
      <c r="A3228" s="0" t="s">
        <v>6710</v>
      </c>
      <c r="E3228" s="0" t="s">
        <v>253</v>
      </c>
      <c r="F3228" s="0" t="n">
        <v>400063</v>
      </c>
      <c r="G3228" s="0" t="n">
        <v>0.1</v>
      </c>
      <c r="H3228" s="0" t="n">
        <v>1</v>
      </c>
      <c r="I3228" s="0" t="n">
        <v>210810537</v>
      </c>
      <c r="J3228" s="0" t="s">
        <v>6711</v>
      </c>
    </row>
    <row r="3229" customFormat="false" ht="15" hidden="false" customHeight="false" outlineLevel="0" collapsed="false">
      <c r="A3229" s="0" t="s">
        <v>6712</v>
      </c>
      <c r="E3229" s="0" t="s">
        <v>253</v>
      </c>
      <c r="F3229" s="0" t="n">
        <v>400061</v>
      </c>
      <c r="G3229" s="0" t="n">
        <v>0.1</v>
      </c>
      <c r="H3229" s="0" t="n">
        <v>1</v>
      </c>
      <c r="I3229" s="0" t="n">
        <v>210810309</v>
      </c>
      <c r="J3229" s="0" t="s">
        <v>6713</v>
      </c>
    </row>
    <row r="3230" customFormat="false" ht="15" hidden="false" customHeight="false" outlineLevel="0" collapsed="false">
      <c r="A3230" s="0" t="s">
        <v>6714</v>
      </c>
      <c r="E3230" s="0" t="s">
        <v>691</v>
      </c>
      <c r="F3230" s="0" t="n">
        <v>400058</v>
      </c>
      <c r="G3230" s="0" t="n">
        <v>0.1</v>
      </c>
      <c r="H3230" s="0" t="n">
        <v>1</v>
      </c>
      <c r="I3230" s="0" t="n">
        <v>210810628</v>
      </c>
      <c r="J3230" s="0" t="s">
        <v>6715</v>
      </c>
    </row>
    <row r="3231" customFormat="false" ht="15" hidden="false" customHeight="false" outlineLevel="0" collapsed="false">
      <c r="A3231" s="0" t="s">
        <v>6716</v>
      </c>
      <c r="E3231" s="0" t="s">
        <v>253</v>
      </c>
      <c r="F3231" s="0" t="n">
        <v>400058</v>
      </c>
      <c r="G3231" s="0" t="n">
        <v>0.1</v>
      </c>
      <c r="H3231" s="0" t="n">
        <v>1</v>
      </c>
      <c r="I3231" s="0" t="n">
        <v>210810483</v>
      </c>
      <c r="J3231" s="0" t="s">
        <v>6717</v>
      </c>
    </row>
    <row r="3232" customFormat="false" ht="15" hidden="false" customHeight="false" outlineLevel="0" collapsed="false">
      <c r="A3232" s="0" t="s">
        <v>6718</v>
      </c>
      <c r="E3232" s="0" t="s">
        <v>253</v>
      </c>
      <c r="F3232" s="0" t="n">
        <v>400056</v>
      </c>
      <c r="G3232" s="0" t="n">
        <v>0.1</v>
      </c>
      <c r="H3232" s="0" t="n">
        <v>1</v>
      </c>
      <c r="I3232" s="0" t="n">
        <v>210810451</v>
      </c>
      <c r="J3232" s="0" t="s">
        <v>6719</v>
      </c>
    </row>
    <row r="3233" customFormat="false" ht="15" hidden="false" customHeight="false" outlineLevel="0" collapsed="false">
      <c r="A3233" s="0" t="s">
        <v>5491</v>
      </c>
      <c r="E3233" s="0" t="s">
        <v>253</v>
      </c>
      <c r="F3233" s="0" t="n">
        <v>400053</v>
      </c>
      <c r="G3233" s="0" t="n">
        <v>0.1</v>
      </c>
      <c r="H3233" s="0" t="n">
        <v>1</v>
      </c>
      <c r="I3233" s="0" t="n">
        <v>210810699</v>
      </c>
      <c r="J3233" s="0" t="s">
        <v>6720</v>
      </c>
    </row>
    <row r="3234" customFormat="false" ht="15" hidden="false" customHeight="false" outlineLevel="0" collapsed="false">
      <c r="A3234" s="0" t="s">
        <v>6721</v>
      </c>
      <c r="E3234" s="0" t="s">
        <v>253</v>
      </c>
      <c r="F3234" s="0" t="n">
        <v>400053</v>
      </c>
      <c r="G3234" s="0" t="n">
        <v>0.1</v>
      </c>
      <c r="H3234" s="0" t="n">
        <v>1</v>
      </c>
      <c r="I3234" s="0" t="n">
        <v>210810579</v>
      </c>
      <c r="J3234" s="0" t="s">
        <v>6722</v>
      </c>
    </row>
    <row r="3235" customFormat="false" ht="15" hidden="false" customHeight="false" outlineLevel="0" collapsed="false">
      <c r="A3235" s="0" t="s">
        <v>6723</v>
      </c>
      <c r="E3235" s="0" t="s">
        <v>253</v>
      </c>
      <c r="F3235" s="0" t="n">
        <v>400053</v>
      </c>
      <c r="G3235" s="0" t="n">
        <v>0.1</v>
      </c>
      <c r="H3235" s="0" t="n">
        <v>1</v>
      </c>
      <c r="I3235" s="0" t="n">
        <v>210810310</v>
      </c>
      <c r="J3235" s="0" t="s">
        <v>6724</v>
      </c>
    </row>
    <row r="3236" customFormat="false" ht="15" hidden="false" customHeight="false" outlineLevel="0" collapsed="false">
      <c r="A3236" s="0" t="s">
        <v>6725</v>
      </c>
      <c r="E3236" s="0" t="s">
        <v>253</v>
      </c>
      <c r="F3236" s="0" t="n">
        <v>400050</v>
      </c>
      <c r="G3236" s="0" t="n">
        <v>0.1</v>
      </c>
      <c r="H3236" s="0" t="n">
        <v>1</v>
      </c>
      <c r="I3236" s="0" t="n">
        <v>210810408</v>
      </c>
      <c r="J3236" s="0" t="s">
        <v>6726</v>
      </c>
    </row>
    <row r="3237" customFormat="false" ht="15" hidden="false" customHeight="false" outlineLevel="0" collapsed="false">
      <c r="A3237" s="0" t="s">
        <v>6727</v>
      </c>
      <c r="E3237" s="0" t="s">
        <v>253</v>
      </c>
      <c r="F3237" s="0" t="n">
        <v>400050</v>
      </c>
      <c r="G3237" s="0" t="n">
        <v>0.1</v>
      </c>
      <c r="H3237" s="0" t="n">
        <v>1</v>
      </c>
      <c r="I3237" s="0" t="n">
        <v>210810318</v>
      </c>
      <c r="J3237" s="0" t="s">
        <v>6728</v>
      </c>
    </row>
    <row r="3238" customFormat="false" ht="15" hidden="false" customHeight="false" outlineLevel="0" collapsed="false">
      <c r="A3238" s="0" t="s">
        <v>6729</v>
      </c>
      <c r="E3238" s="0" t="n">
        <v>0</v>
      </c>
      <c r="F3238" s="0" t="n">
        <v>400050</v>
      </c>
      <c r="G3238" s="0" t="n">
        <v>0.1</v>
      </c>
      <c r="H3238" s="0" t="n">
        <v>1</v>
      </c>
      <c r="I3238" s="0" t="n">
        <v>210810317</v>
      </c>
      <c r="J3238" s="0" t="s">
        <v>6730</v>
      </c>
    </row>
    <row r="3239" customFormat="false" ht="15" hidden="false" customHeight="false" outlineLevel="0" collapsed="false">
      <c r="A3239" s="0" t="s">
        <v>6731</v>
      </c>
      <c r="E3239" s="0" t="s">
        <v>253</v>
      </c>
      <c r="F3239" s="0" t="n">
        <v>400050</v>
      </c>
      <c r="G3239" s="0" t="n">
        <v>0.1</v>
      </c>
      <c r="H3239" s="0" t="n">
        <v>1</v>
      </c>
      <c r="I3239" s="0" t="n">
        <v>210810316</v>
      </c>
      <c r="J3239" s="0" t="s">
        <v>6732</v>
      </c>
    </row>
    <row r="3240" customFormat="false" ht="15" hidden="false" customHeight="false" outlineLevel="0" collapsed="false">
      <c r="A3240" s="0" t="s">
        <v>6733</v>
      </c>
      <c r="E3240" s="0" t="s">
        <v>253</v>
      </c>
      <c r="F3240" s="0" t="n">
        <v>400050</v>
      </c>
      <c r="G3240" s="0" t="n">
        <v>0.1</v>
      </c>
      <c r="H3240" s="0" t="n">
        <v>1</v>
      </c>
      <c r="I3240" s="0" t="n">
        <v>210810280</v>
      </c>
      <c r="J3240" s="0" t="s">
        <v>6734</v>
      </c>
    </row>
    <row r="3241" customFormat="false" ht="15" hidden="false" customHeight="false" outlineLevel="0" collapsed="false">
      <c r="A3241" s="0" t="s">
        <v>6735</v>
      </c>
      <c r="E3241" s="0" t="s">
        <v>24</v>
      </c>
      <c r="F3241" s="0" t="n">
        <v>400037</v>
      </c>
      <c r="G3241" s="0" t="n">
        <v>0.1</v>
      </c>
      <c r="H3241" s="0" t="n">
        <v>1</v>
      </c>
      <c r="I3241" s="0" t="n">
        <v>210810471</v>
      </c>
      <c r="J3241" s="0" t="s">
        <v>6736</v>
      </c>
    </row>
    <row r="3242" customFormat="false" ht="15" hidden="false" customHeight="false" outlineLevel="0" collapsed="false">
      <c r="A3242" s="0" t="s">
        <v>6737</v>
      </c>
      <c r="E3242" s="0" t="s">
        <v>253</v>
      </c>
      <c r="F3242" s="0" t="n">
        <v>400026</v>
      </c>
      <c r="G3242" s="0" t="n">
        <v>0.1</v>
      </c>
      <c r="H3242" s="0" t="n">
        <v>1</v>
      </c>
      <c r="I3242" s="0" t="n">
        <v>210810696</v>
      </c>
      <c r="J3242" s="0" t="s">
        <v>6738</v>
      </c>
    </row>
    <row r="3243" customFormat="false" ht="15" hidden="false" customHeight="false" outlineLevel="0" collapsed="false">
      <c r="A3243" s="0" t="s">
        <v>5509</v>
      </c>
      <c r="E3243" s="0" t="s">
        <v>253</v>
      </c>
      <c r="F3243" s="0" t="n">
        <v>400026</v>
      </c>
      <c r="G3243" s="0" t="n">
        <v>0.1</v>
      </c>
      <c r="H3243" s="0" t="n">
        <v>1</v>
      </c>
      <c r="I3243" s="0" t="n">
        <v>210810690</v>
      </c>
      <c r="J3243" s="0" t="s">
        <v>6739</v>
      </c>
    </row>
    <row r="3244" customFormat="false" ht="15" hidden="false" customHeight="false" outlineLevel="0" collapsed="false">
      <c r="A3244" s="0" t="s">
        <v>6740</v>
      </c>
      <c r="E3244" s="0" t="s">
        <v>253</v>
      </c>
      <c r="F3244" s="0" t="n">
        <v>400019</v>
      </c>
      <c r="G3244" s="0" t="n">
        <v>0.1</v>
      </c>
      <c r="H3244" s="0" t="n">
        <v>1</v>
      </c>
      <c r="I3244" s="0" t="n">
        <v>210810676</v>
      </c>
      <c r="J3244" s="0" t="s">
        <v>6741</v>
      </c>
    </row>
    <row r="3245" customFormat="false" ht="15" hidden="false" customHeight="false" outlineLevel="0" collapsed="false">
      <c r="A3245" s="0" t="s">
        <v>6742</v>
      </c>
      <c r="E3245" s="0" t="s">
        <v>253</v>
      </c>
      <c r="F3245" s="0" t="n">
        <v>400013</v>
      </c>
      <c r="G3245" s="0" t="n">
        <v>0.1</v>
      </c>
      <c r="H3245" s="0" t="n">
        <v>1</v>
      </c>
      <c r="I3245" s="0" t="n">
        <v>210810500</v>
      </c>
      <c r="J3245" s="0" t="s">
        <v>6743</v>
      </c>
    </row>
    <row r="3246" customFormat="false" ht="15" hidden="false" customHeight="false" outlineLevel="0" collapsed="false">
      <c r="A3246" s="0" t="s">
        <v>6744</v>
      </c>
      <c r="E3246" s="0" t="s">
        <v>253</v>
      </c>
      <c r="F3246" s="0" t="n">
        <v>400006</v>
      </c>
      <c r="G3246" s="0" t="n">
        <v>0.1</v>
      </c>
      <c r="H3246" s="0" t="n">
        <v>1</v>
      </c>
      <c r="I3246" s="0" t="n">
        <v>210810499</v>
      </c>
      <c r="J3246" s="0" t="s">
        <v>6745</v>
      </c>
    </row>
    <row r="3247" customFormat="false" ht="15" hidden="false" customHeight="false" outlineLevel="0" collapsed="false">
      <c r="A3247" s="0" t="s">
        <v>6746</v>
      </c>
      <c r="E3247" s="0" t="s">
        <v>6747</v>
      </c>
      <c r="F3247" s="0" t="n">
        <v>400006</v>
      </c>
      <c r="G3247" s="0" t="n">
        <v>0.1</v>
      </c>
      <c r="H3247" s="0" t="n">
        <v>1</v>
      </c>
      <c r="I3247" s="0" t="n">
        <v>210810368</v>
      </c>
      <c r="J3247" s="0" t="s">
        <v>6748</v>
      </c>
    </row>
    <row r="3248" customFormat="false" ht="15" hidden="false" customHeight="false" outlineLevel="0" collapsed="false">
      <c r="A3248" s="0" t="s">
        <v>6749</v>
      </c>
      <c r="E3248" s="0" t="s">
        <v>253</v>
      </c>
      <c r="F3248" s="0" t="n">
        <v>400005</v>
      </c>
      <c r="G3248" s="0" t="n">
        <v>0.1</v>
      </c>
      <c r="H3248" s="0" t="n">
        <v>1</v>
      </c>
      <c r="I3248" s="0" t="n">
        <v>210810448</v>
      </c>
      <c r="J3248" s="0" t="s">
        <v>6750</v>
      </c>
    </row>
    <row r="3249" customFormat="false" ht="15" hidden="false" customHeight="false" outlineLevel="0" collapsed="false">
      <c r="A3249" s="0" t="s">
        <v>6751</v>
      </c>
      <c r="E3249" s="0" t="s">
        <v>253</v>
      </c>
      <c r="F3249" s="0" t="n">
        <v>400002</v>
      </c>
      <c r="G3249" s="0" t="n">
        <v>0.1</v>
      </c>
      <c r="H3249" s="0" t="n">
        <v>1</v>
      </c>
      <c r="I3249" s="0" t="n">
        <v>210810394</v>
      </c>
      <c r="J3249" s="0" t="s">
        <v>6752</v>
      </c>
    </row>
    <row r="3250" customFormat="false" ht="15" hidden="false" customHeight="false" outlineLevel="0" collapsed="false">
      <c r="A3250" s="0" t="s">
        <v>6753</v>
      </c>
      <c r="E3250" s="0" t="s">
        <v>310</v>
      </c>
      <c r="F3250" s="0" t="n">
        <v>396445</v>
      </c>
      <c r="G3250" s="0" t="n">
        <v>0.1</v>
      </c>
      <c r="H3250" s="0" t="n">
        <v>1</v>
      </c>
      <c r="I3250" s="0" t="n">
        <v>210810693</v>
      </c>
      <c r="J3250" s="0" t="s">
        <v>6754</v>
      </c>
    </row>
    <row r="3251" customFormat="false" ht="15" hidden="false" customHeight="false" outlineLevel="0" collapsed="false">
      <c r="A3251" s="0" t="s">
        <v>6755</v>
      </c>
      <c r="E3251" s="0" t="s">
        <v>316</v>
      </c>
      <c r="F3251" s="0" t="n">
        <v>396001</v>
      </c>
      <c r="G3251" s="0" t="n">
        <v>0.1</v>
      </c>
      <c r="H3251" s="0" t="n">
        <v>1</v>
      </c>
      <c r="I3251" s="0" t="n">
        <v>210810359</v>
      </c>
      <c r="J3251" s="0" t="s">
        <v>6756</v>
      </c>
    </row>
    <row r="3252" customFormat="false" ht="15" hidden="false" customHeight="false" outlineLevel="0" collapsed="false">
      <c r="A3252" s="0" t="s">
        <v>6757</v>
      </c>
      <c r="E3252" s="0" t="s">
        <v>321</v>
      </c>
      <c r="F3252" s="0" t="n">
        <v>395009</v>
      </c>
      <c r="G3252" s="0" t="n">
        <v>0.1</v>
      </c>
      <c r="H3252" s="0" t="n">
        <v>1</v>
      </c>
      <c r="I3252" s="0" t="n">
        <v>210810333</v>
      </c>
      <c r="J3252" s="0" t="s">
        <v>6758</v>
      </c>
    </row>
    <row r="3253" customFormat="false" ht="15" hidden="false" customHeight="false" outlineLevel="0" collapsed="false">
      <c r="A3253" s="0" t="s">
        <v>6759</v>
      </c>
      <c r="E3253" s="0" t="s">
        <v>321</v>
      </c>
      <c r="F3253" s="0" t="n">
        <v>395007</v>
      </c>
      <c r="G3253" s="0" t="n">
        <v>0.1</v>
      </c>
      <c r="H3253" s="0" t="n">
        <v>1</v>
      </c>
      <c r="I3253" s="0" t="n">
        <v>210810553</v>
      </c>
      <c r="J3253" s="0" t="s">
        <v>6760</v>
      </c>
    </row>
    <row r="3254" customFormat="false" ht="15" hidden="false" customHeight="false" outlineLevel="0" collapsed="false">
      <c r="A3254" s="0" t="s">
        <v>6761</v>
      </c>
      <c r="E3254" s="0" t="s">
        <v>321</v>
      </c>
      <c r="F3254" s="0" t="n">
        <v>395006</v>
      </c>
      <c r="G3254" s="0" t="n">
        <v>0.1</v>
      </c>
      <c r="H3254" s="0" t="n">
        <v>1</v>
      </c>
      <c r="I3254" s="0" t="n">
        <v>210810706</v>
      </c>
      <c r="J3254" s="0" t="s">
        <v>6762</v>
      </c>
    </row>
    <row r="3255" customFormat="false" ht="15" hidden="false" customHeight="false" outlineLevel="0" collapsed="false">
      <c r="A3255" s="0" t="s">
        <v>6763</v>
      </c>
      <c r="E3255" s="0" t="s">
        <v>6764</v>
      </c>
      <c r="F3255" s="0" t="n">
        <v>395006</v>
      </c>
      <c r="G3255" s="0" t="n">
        <v>0.1</v>
      </c>
      <c r="H3255" s="0" t="n">
        <v>1</v>
      </c>
      <c r="I3255" s="0" t="n">
        <v>210810554</v>
      </c>
      <c r="J3255" s="0" t="s">
        <v>6765</v>
      </c>
    </row>
    <row r="3256" customFormat="false" ht="15" hidden="false" customHeight="false" outlineLevel="0" collapsed="false">
      <c r="A3256" s="0" t="s">
        <v>6766</v>
      </c>
      <c r="E3256" s="0" t="n">
        <v>0</v>
      </c>
      <c r="F3256" s="0" t="n">
        <v>395004</v>
      </c>
      <c r="G3256" s="0" t="n">
        <v>0.1</v>
      </c>
      <c r="H3256" s="0" t="n">
        <v>1</v>
      </c>
      <c r="I3256" s="0" t="n">
        <v>210810444</v>
      </c>
      <c r="J3256" s="0" t="s">
        <v>6767</v>
      </c>
    </row>
    <row r="3257" customFormat="false" ht="15" hidden="false" customHeight="false" outlineLevel="0" collapsed="false">
      <c r="A3257" s="0" t="s">
        <v>6768</v>
      </c>
      <c r="E3257" s="0" t="s">
        <v>694</v>
      </c>
      <c r="F3257" s="0" t="n">
        <v>392001</v>
      </c>
      <c r="G3257" s="0" t="n">
        <v>0.1</v>
      </c>
      <c r="H3257" s="0" t="n">
        <v>1</v>
      </c>
      <c r="I3257" s="0" t="n">
        <v>210810657</v>
      </c>
      <c r="J3257" s="0" t="s">
        <v>6769</v>
      </c>
    </row>
    <row r="3258" customFormat="false" ht="15" hidden="false" customHeight="false" outlineLevel="0" collapsed="false">
      <c r="A3258" s="0" t="s">
        <v>6770</v>
      </c>
      <c r="E3258" s="0" t="s">
        <v>343</v>
      </c>
      <c r="F3258" s="0" t="n">
        <v>390018</v>
      </c>
      <c r="G3258" s="0" t="n">
        <v>0.1</v>
      </c>
      <c r="H3258" s="0" t="n">
        <v>1</v>
      </c>
      <c r="I3258" s="0" t="n">
        <v>210810301</v>
      </c>
      <c r="J3258" s="0" t="s">
        <v>6771</v>
      </c>
    </row>
    <row r="3259" customFormat="false" ht="15" hidden="false" customHeight="false" outlineLevel="0" collapsed="false">
      <c r="A3259" s="0" t="s">
        <v>6772</v>
      </c>
      <c r="E3259" s="0" t="s">
        <v>343</v>
      </c>
      <c r="F3259" s="0" t="n">
        <v>390016</v>
      </c>
      <c r="G3259" s="0" t="n">
        <v>0.1</v>
      </c>
      <c r="H3259" s="0" t="n">
        <v>1</v>
      </c>
      <c r="I3259" s="0" t="n">
        <v>210810596</v>
      </c>
      <c r="J3259" s="0" t="s">
        <v>6773</v>
      </c>
    </row>
    <row r="3260" customFormat="false" ht="15" hidden="false" customHeight="false" outlineLevel="0" collapsed="false">
      <c r="A3260" s="0" t="s">
        <v>6774</v>
      </c>
      <c r="E3260" s="0" t="s">
        <v>343</v>
      </c>
      <c r="F3260" s="0" t="n">
        <v>390008</v>
      </c>
      <c r="G3260" s="0" t="n">
        <v>0.1</v>
      </c>
      <c r="H3260" s="0" t="n">
        <v>1</v>
      </c>
      <c r="I3260" s="0" t="n">
        <v>210810517</v>
      </c>
      <c r="J3260" s="0" t="s">
        <v>6775</v>
      </c>
    </row>
    <row r="3261" customFormat="false" ht="15" hidden="false" customHeight="false" outlineLevel="0" collapsed="false">
      <c r="A3261" s="0" t="s">
        <v>6776</v>
      </c>
      <c r="E3261" s="0" t="s">
        <v>343</v>
      </c>
      <c r="F3261" s="0" t="n">
        <v>390007</v>
      </c>
      <c r="G3261" s="0" t="n">
        <v>0.1</v>
      </c>
      <c r="H3261" s="0" t="n">
        <v>1</v>
      </c>
      <c r="I3261" s="0" t="n">
        <v>210810450</v>
      </c>
      <c r="J3261" s="0" t="s">
        <v>6777</v>
      </c>
    </row>
    <row r="3262" customFormat="false" ht="15" hidden="false" customHeight="false" outlineLevel="0" collapsed="false">
      <c r="A3262" s="0" t="s">
        <v>6778</v>
      </c>
      <c r="E3262" s="0" t="s">
        <v>343</v>
      </c>
      <c r="F3262" s="0" t="n">
        <v>390003</v>
      </c>
      <c r="G3262" s="0" t="n">
        <v>0.1</v>
      </c>
      <c r="H3262" s="0" t="n">
        <v>1</v>
      </c>
      <c r="I3262" s="0" t="n">
        <v>210810302</v>
      </c>
      <c r="J3262" s="0" t="s">
        <v>6779</v>
      </c>
    </row>
    <row r="3263" customFormat="false" ht="15" hidden="false" customHeight="false" outlineLevel="0" collapsed="false">
      <c r="A3263" s="0" t="s">
        <v>6780</v>
      </c>
      <c r="E3263" s="0" t="s">
        <v>343</v>
      </c>
      <c r="F3263" s="0" t="n">
        <v>390001</v>
      </c>
      <c r="G3263" s="0" t="n">
        <v>0.1</v>
      </c>
      <c r="H3263" s="0" t="n">
        <v>1</v>
      </c>
      <c r="I3263" s="0" t="n">
        <v>210810590</v>
      </c>
      <c r="J3263" s="0" t="s">
        <v>6781</v>
      </c>
    </row>
    <row r="3264" customFormat="false" ht="15" hidden="false" customHeight="false" outlineLevel="0" collapsed="false">
      <c r="A3264" s="0" t="s">
        <v>5535</v>
      </c>
      <c r="E3264" s="0" t="s">
        <v>360</v>
      </c>
      <c r="F3264" s="0" t="n">
        <v>388001</v>
      </c>
      <c r="G3264" s="0" t="n">
        <v>0.1</v>
      </c>
      <c r="H3264" s="0" t="n">
        <v>1</v>
      </c>
      <c r="I3264" s="0" t="n">
        <v>210810327</v>
      </c>
      <c r="J3264" s="0" t="s">
        <v>6782</v>
      </c>
    </row>
    <row r="3265" customFormat="false" ht="15" hidden="false" customHeight="false" outlineLevel="0" collapsed="false">
      <c r="A3265" s="0" t="s">
        <v>6783</v>
      </c>
      <c r="E3265" s="0" t="s">
        <v>6784</v>
      </c>
      <c r="F3265" s="0" t="n">
        <v>385001</v>
      </c>
      <c r="G3265" s="0" t="n">
        <v>0.1</v>
      </c>
      <c r="H3265" s="0" t="n">
        <v>1</v>
      </c>
      <c r="I3265" s="0" t="n">
        <v>210810484</v>
      </c>
      <c r="J3265" s="0" t="s">
        <v>6785</v>
      </c>
    </row>
    <row r="3266" customFormat="false" ht="15" hidden="false" customHeight="false" outlineLevel="0" collapsed="false">
      <c r="A3266" s="0" t="s">
        <v>6786</v>
      </c>
      <c r="E3266" s="0" t="s">
        <v>384</v>
      </c>
      <c r="F3266" s="0" t="n">
        <v>380059</v>
      </c>
      <c r="G3266" s="0" t="n">
        <v>0.1</v>
      </c>
      <c r="H3266" s="0" t="n">
        <v>1</v>
      </c>
      <c r="I3266" s="0" t="n">
        <v>210810393</v>
      </c>
      <c r="J3266" s="0" t="s">
        <v>6787</v>
      </c>
    </row>
    <row r="3267" customFormat="false" ht="15" hidden="false" customHeight="false" outlineLevel="0" collapsed="false">
      <c r="A3267" s="0" t="s">
        <v>6788</v>
      </c>
      <c r="E3267" s="0" t="s">
        <v>384</v>
      </c>
      <c r="F3267" s="0" t="n">
        <v>380054</v>
      </c>
      <c r="G3267" s="0" t="n">
        <v>0.1</v>
      </c>
      <c r="H3267" s="0" t="n">
        <v>1</v>
      </c>
      <c r="I3267" s="0" t="n">
        <v>210810322</v>
      </c>
      <c r="J3267" s="0" t="s">
        <v>6789</v>
      </c>
    </row>
    <row r="3268" customFormat="false" ht="15" hidden="false" customHeight="false" outlineLevel="0" collapsed="false">
      <c r="A3268" s="0" t="s">
        <v>6790</v>
      </c>
      <c r="E3268" s="0" t="s">
        <v>1441</v>
      </c>
      <c r="F3268" s="0" t="n">
        <v>380015</v>
      </c>
      <c r="G3268" s="0" t="n">
        <v>0.1</v>
      </c>
      <c r="H3268" s="0" t="n">
        <v>1</v>
      </c>
      <c r="I3268" s="0" t="n">
        <v>210810672</v>
      </c>
      <c r="J3268" s="0" t="s">
        <v>6791</v>
      </c>
    </row>
    <row r="3269" customFormat="false" ht="15" hidden="false" customHeight="false" outlineLevel="0" collapsed="false">
      <c r="A3269" s="0" t="s">
        <v>6792</v>
      </c>
      <c r="E3269" s="0" t="s">
        <v>384</v>
      </c>
      <c r="F3269" s="0" t="n">
        <v>380006</v>
      </c>
      <c r="G3269" s="0" t="n">
        <v>0.1</v>
      </c>
      <c r="H3269" s="0" t="n">
        <v>1</v>
      </c>
      <c r="I3269" s="0" t="n">
        <v>210810492</v>
      </c>
      <c r="J3269" s="0" t="s">
        <v>6793</v>
      </c>
    </row>
    <row r="3270" customFormat="false" ht="15" hidden="false" customHeight="false" outlineLevel="0" collapsed="false">
      <c r="A3270" s="0" t="s">
        <v>6794</v>
      </c>
      <c r="E3270" s="0" t="s">
        <v>384</v>
      </c>
      <c r="F3270" s="0" t="n">
        <v>380006</v>
      </c>
      <c r="G3270" s="0" t="n">
        <v>0.1</v>
      </c>
      <c r="H3270" s="0" t="n">
        <v>1</v>
      </c>
      <c r="I3270" s="0" t="n">
        <v>210810425</v>
      </c>
      <c r="J3270" s="0" t="s">
        <v>6795</v>
      </c>
    </row>
    <row r="3271" customFormat="false" ht="15" hidden="false" customHeight="false" outlineLevel="0" collapsed="false">
      <c r="A3271" s="0" t="s">
        <v>6796</v>
      </c>
      <c r="E3271" s="0" t="s">
        <v>384</v>
      </c>
      <c r="F3271" s="0" t="n">
        <v>380006</v>
      </c>
      <c r="G3271" s="0" t="n">
        <v>0.1</v>
      </c>
      <c r="H3271" s="0" t="n">
        <v>1</v>
      </c>
      <c r="I3271" s="0" t="n">
        <v>210810278</v>
      </c>
      <c r="J3271" s="0" t="s">
        <v>6797</v>
      </c>
    </row>
    <row r="3272" customFormat="false" ht="15" hidden="false" customHeight="false" outlineLevel="0" collapsed="false">
      <c r="A3272" s="0" t="s">
        <v>6798</v>
      </c>
      <c r="E3272" s="0" t="s">
        <v>384</v>
      </c>
      <c r="F3272" s="0" t="n">
        <v>380004</v>
      </c>
      <c r="G3272" s="0" t="n">
        <v>0.1</v>
      </c>
      <c r="H3272" s="0" t="n">
        <v>1</v>
      </c>
      <c r="I3272" s="0" t="n">
        <v>210810608</v>
      </c>
      <c r="J3272" s="0" t="s">
        <v>6799</v>
      </c>
    </row>
    <row r="3273" customFormat="false" ht="15" hidden="false" customHeight="false" outlineLevel="0" collapsed="false">
      <c r="A3273" s="0" t="s">
        <v>6800</v>
      </c>
      <c r="E3273" s="0" t="s">
        <v>343</v>
      </c>
      <c r="F3273" s="0" t="n">
        <v>370001</v>
      </c>
      <c r="G3273" s="0" t="n">
        <v>0.1</v>
      </c>
      <c r="H3273" s="0" t="n">
        <v>1</v>
      </c>
      <c r="I3273" s="0" t="n">
        <v>210810338</v>
      </c>
      <c r="J3273" s="0" t="s">
        <v>6801</v>
      </c>
    </row>
    <row r="3274" customFormat="false" ht="15" hidden="false" customHeight="false" outlineLevel="0" collapsed="false">
      <c r="A3274" s="0" t="s">
        <v>6802</v>
      </c>
      <c r="E3274" s="0" t="s">
        <v>407</v>
      </c>
      <c r="F3274" s="0" t="n">
        <v>364001</v>
      </c>
      <c r="G3274" s="0" t="n">
        <v>0.1</v>
      </c>
      <c r="H3274" s="0" t="n">
        <v>1</v>
      </c>
      <c r="I3274" s="0" t="n">
        <v>210810479</v>
      </c>
      <c r="J3274" s="0" t="s">
        <v>6803</v>
      </c>
    </row>
    <row r="3275" customFormat="false" ht="15" hidden="false" customHeight="false" outlineLevel="0" collapsed="false">
      <c r="A3275" s="0" t="s">
        <v>6804</v>
      </c>
      <c r="E3275" s="0" t="s">
        <v>407</v>
      </c>
      <c r="F3275" s="0" t="n">
        <v>364001</v>
      </c>
      <c r="G3275" s="0" t="n">
        <v>0.1</v>
      </c>
      <c r="H3275" s="0" t="n">
        <v>1</v>
      </c>
      <c r="I3275" s="0" t="n">
        <v>210810375</v>
      </c>
      <c r="J3275" s="0" t="s">
        <v>6805</v>
      </c>
    </row>
    <row r="3276" customFormat="false" ht="15" hidden="false" customHeight="false" outlineLevel="0" collapsed="false">
      <c r="A3276" s="0" t="s">
        <v>6806</v>
      </c>
      <c r="E3276" s="0" t="s">
        <v>1374</v>
      </c>
      <c r="F3276" s="0" t="n">
        <v>362001</v>
      </c>
      <c r="G3276" s="0" t="n">
        <v>0.1</v>
      </c>
      <c r="H3276" s="0" t="n">
        <v>1</v>
      </c>
      <c r="I3276" s="0" t="n">
        <v>210810610</v>
      </c>
      <c r="J3276" s="0" t="s">
        <v>6807</v>
      </c>
    </row>
    <row r="3277" customFormat="false" ht="15" hidden="false" customHeight="false" outlineLevel="0" collapsed="false">
      <c r="A3277" s="0" t="s">
        <v>6808</v>
      </c>
      <c r="E3277" s="0" t="s">
        <v>1374</v>
      </c>
      <c r="F3277" s="0" t="n">
        <v>362001</v>
      </c>
      <c r="G3277" s="0" t="n">
        <v>0.1</v>
      </c>
      <c r="H3277" s="0" t="n">
        <v>1</v>
      </c>
      <c r="I3277" s="0" t="n">
        <v>210810495</v>
      </c>
      <c r="J3277" s="0" t="s">
        <v>6809</v>
      </c>
    </row>
    <row r="3278" customFormat="false" ht="15" hidden="false" customHeight="false" outlineLevel="0" collapsed="false">
      <c r="A3278" s="0" t="s">
        <v>6810</v>
      </c>
      <c r="E3278" s="0" t="s">
        <v>1374</v>
      </c>
      <c r="F3278" s="0" t="n">
        <v>362001</v>
      </c>
      <c r="G3278" s="0" t="n">
        <v>0.1</v>
      </c>
      <c r="H3278" s="0" t="n">
        <v>1</v>
      </c>
      <c r="I3278" s="0" t="n">
        <v>210810456</v>
      </c>
      <c r="J3278" s="0" t="s">
        <v>6811</v>
      </c>
    </row>
    <row r="3279" customFormat="false" ht="15" hidden="false" customHeight="false" outlineLevel="0" collapsed="false">
      <c r="A3279" s="0" t="s">
        <v>6812</v>
      </c>
      <c r="E3279" s="0" t="s">
        <v>1374</v>
      </c>
      <c r="F3279" s="0" t="n">
        <v>362001</v>
      </c>
      <c r="G3279" s="0" t="n">
        <v>0.1</v>
      </c>
      <c r="H3279" s="0" t="n">
        <v>1</v>
      </c>
      <c r="I3279" s="0" t="n">
        <v>210810386</v>
      </c>
      <c r="J3279" s="0" t="s">
        <v>6813</v>
      </c>
    </row>
    <row r="3280" customFormat="false" ht="15" hidden="false" customHeight="false" outlineLevel="0" collapsed="false">
      <c r="A3280" s="0" t="s">
        <v>6814</v>
      </c>
      <c r="E3280" s="0" t="n">
        <v>0</v>
      </c>
      <c r="F3280" s="0" t="n">
        <v>361006</v>
      </c>
      <c r="G3280" s="0" t="n">
        <v>0.1</v>
      </c>
      <c r="H3280" s="0" t="n">
        <v>1</v>
      </c>
      <c r="I3280" s="0" t="n">
        <v>210810503</v>
      </c>
      <c r="J3280" s="0" t="s">
        <v>6815</v>
      </c>
    </row>
    <row r="3281" customFormat="false" ht="15" hidden="false" customHeight="false" outlineLevel="0" collapsed="false">
      <c r="A3281" s="0" t="s">
        <v>6816</v>
      </c>
      <c r="E3281" s="0" t="s">
        <v>416</v>
      </c>
      <c r="F3281" s="0" t="n">
        <v>360004</v>
      </c>
      <c r="G3281" s="0" t="n">
        <v>0.1</v>
      </c>
      <c r="H3281" s="0" t="n">
        <v>1</v>
      </c>
      <c r="I3281" s="0" t="n">
        <v>210810591</v>
      </c>
      <c r="J3281" s="0" t="s">
        <v>6817</v>
      </c>
    </row>
    <row r="3282" customFormat="false" ht="15" hidden="false" customHeight="false" outlineLevel="0" collapsed="false">
      <c r="A3282" s="0" t="s">
        <v>5414</v>
      </c>
      <c r="E3282" s="0" t="s">
        <v>419</v>
      </c>
      <c r="F3282" s="0" t="n">
        <v>360004</v>
      </c>
      <c r="G3282" s="0" t="n">
        <v>0.1</v>
      </c>
      <c r="H3282" s="0" t="n">
        <v>1</v>
      </c>
      <c r="I3282" s="0" t="n">
        <v>210810402</v>
      </c>
      <c r="J3282" s="0" t="s">
        <v>6818</v>
      </c>
    </row>
    <row r="3283" customFormat="false" ht="15" hidden="false" customHeight="false" outlineLevel="0" collapsed="false">
      <c r="A3283" s="0" t="s">
        <v>6819</v>
      </c>
      <c r="E3283" s="0" t="s">
        <v>434</v>
      </c>
      <c r="F3283" s="0" t="n">
        <v>342008</v>
      </c>
      <c r="G3283" s="0" t="n">
        <v>0.1</v>
      </c>
      <c r="H3283" s="0" t="n">
        <v>1</v>
      </c>
      <c r="I3283" s="0" t="n">
        <v>210810578</v>
      </c>
      <c r="J3283" s="0" t="s">
        <v>6820</v>
      </c>
    </row>
    <row r="3284" customFormat="false" ht="15" hidden="false" customHeight="false" outlineLevel="0" collapsed="false">
      <c r="A3284" s="0" t="s">
        <v>6821</v>
      </c>
      <c r="E3284" s="0" t="s">
        <v>434</v>
      </c>
      <c r="F3284" s="0" t="n">
        <v>342006</v>
      </c>
      <c r="G3284" s="0" t="n">
        <v>0.1</v>
      </c>
      <c r="H3284" s="0" t="n">
        <v>1</v>
      </c>
      <c r="I3284" s="0" t="n">
        <v>210810574</v>
      </c>
      <c r="J3284" s="0" t="s">
        <v>6822</v>
      </c>
    </row>
    <row r="3285" customFormat="false" ht="15" hidden="false" customHeight="false" outlineLevel="0" collapsed="false">
      <c r="A3285" s="0" t="s">
        <v>6823</v>
      </c>
      <c r="E3285" s="0" t="s">
        <v>434</v>
      </c>
      <c r="F3285" s="0" t="n">
        <v>342006</v>
      </c>
      <c r="G3285" s="0" t="n">
        <v>0.1</v>
      </c>
      <c r="H3285" s="0" t="n">
        <v>1</v>
      </c>
      <c r="I3285" s="0" t="n">
        <v>210810555</v>
      </c>
      <c r="J3285" s="0" t="s">
        <v>6824</v>
      </c>
    </row>
    <row r="3286" customFormat="false" ht="15" hidden="false" customHeight="false" outlineLevel="0" collapsed="false">
      <c r="A3286" s="0" t="s">
        <v>6825</v>
      </c>
      <c r="E3286" s="0" t="s">
        <v>1062</v>
      </c>
      <c r="F3286" s="0" t="n">
        <v>342005</v>
      </c>
      <c r="G3286" s="0" t="n">
        <v>0.1</v>
      </c>
      <c r="H3286" s="0" t="n">
        <v>1</v>
      </c>
      <c r="I3286" s="0" t="n">
        <v>210810437</v>
      </c>
      <c r="J3286" s="0" t="s">
        <v>6826</v>
      </c>
    </row>
    <row r="3287" customFormat="false" ht="15" hidden="false" customHeight="false" outlineLevel="0" collapsed="false">
      <c r="A3287" s="0" t="s">
        <v>6827</v>
      </c>
      <c r="E3287" s="0" t="s">
        <v>449</v>
      </c>
      <c r="F3287" s="0" t="n">
        <v>305001</v>
      </c>
      <c r="G3287" s="0" t="n">
        <v>0.1</v>
      </c>
      <c r="H3287" s="0" t="n">
        <v>1</v>
      </c>
      <c r="I3287" s="0" t="n">
        <v>210810725</v>
      </c>
      <c r="J3287" s="0" t="s">
        <v>6828</v>
      </c>
    </row>
    <row r="3288" customFormat="false" ht="15" hidden="false" customHeight="false" outlineLevel="0" collapsed="false">
      <c r="A3288" s="0" t="s">
        <v>6829</v>
      </c>
      <c r="E3288" s="0" t="s">
        <v>456</v>
      </c>
      <c r="F3288" s="0" t="n">
        <v>302004</v>
      </c>
      <c r="G3288" s="0" t="n">
        <v>0.1</v>
      </c>
      <c r="H3288" s="0" t="n">
        <v>1</v>
      </c>
      <c r="I3288" s="0" t="n">
        <v>210810282</v>
      </c>
      <c r="J3288" s="0" t="s">
        <v>6830</v>
      </c>
    </row>
    <row r="3289" customFormat="false" ht="15" hidden="false" customHeight="false" outlineLevel="0" collapsed="false">
      <c r="A3289" s="0" t="s">
        <v>6831</v>
      </c>
      <c r="E3289" s="0" t="s">
        <v>1101</v>
      </c>
      <c r="F3289" s="0" t="n">
        <v>250002</v>
      </c>
      <c r="G3289" s="0" t="n">
        <v>0.1</v>
      </c>
      <c r="H3289" s="0" t="n">
        <v>1</v>
      </c>
      <c r="I3289" s="0" t="n">
        <v>210810510</v>
      </c>
      <c r="J3289" s="0" t="s">
        <v>6832</v>
      </c>
    </row>
    <row r="3290" customFormat="false" ht="15" hidden="false" customHeight="false" outlineLevel="0" collapsed="false">
      <c r="A3290" s="0" t="s">
        <v>6833</v>
      </c>
      <c r="E3290" s="0" t="s">
        <v>1101</v>
      </c>
      <c r="F3290" s="0" t="n">
        <v>250001</v>
      </c>
      <c r="G3290" s="0" t="n">
        <v>0.1</v>
      </c>
      <c r="H3290" s="0" t="n">
        <v>1</v>
      </c>
      <c r="I3290" s="0" t="n">
        <v>210810577</v>
      </c>
      <c r="J3290" s="0" t="s">
        <v>6834</v>
      </c>
    </row>
    <row r="3291" customFormat="false" ht="15" hidden="false" customHeight="false" outlineLevel="0" collapsed="false">
      <c r="A3291" s="0" t="s">
        <v>6835</v>
      </c>
      <c r="E3291" s="0" t="s">
        <v>5951</v>
      </c>
      <c r="F3291" s="0" t="n">
        <v>249402</v>
      </c>
      <c r="G3291" s="0" t="n">
        <v>0.1</v>
      </c>
      <c r="H3291" s="0" t="n">
        <v>1</v>
      </c>
      <c r="I3291" s="0" t="n">
        <v>210810385</v>
      </c>
      <c r="J3291" s="0" t="s">
        <v>6836</v>
      </c>
    </row>
    <row r="3292" customFormat="false" ht="15" hidden="false" customHeight="false" outlineLevel="0" collapsed="false">
      <c r="A3292" s="0" t="s">
        <v>6837</v>
      </c>
      <c r="E3292" s="0" t="s">
        <v>1118</v>
      </c>
      <c r="F3292" s="0" t="n">
        <v>226006</v>
      </c>
      <c r="G3292" s="0" t="n">
        <v>0.1</v>
      </c>
      <c r="H3292" s="0" t="n">
        <v>1</v>
      </c>
      <c r="I3292" s="0" t="n">
        <v>210810711</v>
      </c>
      <c r="J3292" s="0" t="s">
        <v>6838</v>
      </c>
    </row>
    <row r="3293" customFormat="false" ht="15" hidden="false" customHeight="false" outlineLevel="0" collapsed="false">
      <c r="A3293" s="0" t="s">
        <v>6839</v>
      </c>
      <c r="E3293" s="0" t="s">
        <v>1118</v>
      </c>
      <c r="F3293" s="0" t="n">
        <v>226006</v>
      </c>
      <c r="G3293" s="0" t="n">
        <v>0.1</v>
      </c>
      <c r="H3293" s="0" t="n">
        <v>1</v>
      </c>
      <c r="I3293" s="0" t="n">
        <v>210810548</v>
      </c>
      <c r="J3293" s="0" t="s">
        <v>6840</v>
      </c>
    </row>
    <row r="3294" customFormat="false" ht="15" hidden="false" customHeight="false" outlineLevel="0" collapsed="false">
      <c r="A3294" s="0" t="s">
        <v>6841</v>
      </c>
      <c r="E3294" s="0" t="s">
        <v>1118</v>
      </c>
      <c r="F3294" s="0" t="n">
        <v>226001</v>
      </c>
      <c r="G3294" s="0" t="n">
        <v>0.1</v>
      </c>
      <c r="H3294" s="0" t="n">
        <v>1</v>
      </c>
      <c r="I3294" s="0" t="n">
        <v>210810568</v>
      </c>
      <c r="J3294" s="0" t="s">
        <v>6842</v>
      </c>
    </row>
    <row r="3295" customFormat="false" ht="15" hidden="false" customHeight="false" outlineLevel="0" collapsed="false">
      <c r="A3295" s="0" t="s">
        <v>6843</v>
      </c>
      <c r="E3295" s="0" t="s">
        <v>1118</v>
      </c>
      <c r="F3295" s="0" t="n">
        <v>226001</v>
      </c>
      <c r="G3295" s="0" t="n">
        <v>0.1</v>
      </c>
      <c r="H3295" s="0" t="n">
        <v>1</v>
      </c>
      <c r="I3295" s="0" t="n">
        <v>210810482</v>
      </c>
      <c r="J3295" s="0" t="s">
        <v>6844</v>
      </c>
    </row>
    <row r="3296" customFormat="false" ht="15" hidden="false" customHeight="false" outlineLevel="0" collapsed="false">
      <c r="A3296" s="0" t="s">
        <v>6845</v>
      </c>
      <c r="E3296" s="0" t="s">
        <v>1118</v>
      </c>
      <c r="F3296" s="0" t="n">
        <v>226001</v>
      </c>
      <c r="G3296" s="0" t="n">
        <v>0.1</v>
      </c>
      <c r="H3296" s="0" t="n">
        <v>1</v>
      </c>
      <c r="I3296" s="0" t="n">
        <v>210810336</v>
      </c>
      <c r="J3296" s="0" t="s">
        <v>6846</v>
      </c>
    </row>
    <row r="3297" customFormat="false" ht="15" hidden="false" customHeight="false" outlineLevel="0" collapsed="false">
      <c r="A3297" s="0" t="s">
        <v>6847</v>
      </c>
      <c r="E3297" s="0" t="s">
        <v>2654</v>
      </c>
      <c r="F3297" s="0" t="n">
        <v>201304</v>
      </c>
      <c r="G3297" s="0" t="n">
        <v>0.1</v>
      </c>
      <c r="H3297" s="0" t="n">
        <v>1</v>
      </c>
      <c r="I3297" s="0" t="n">
        <v>210810715</v>
      </c>
      <c r="J3297" s="0" t="s">
        <v>6848</v>
      </c>
    </row>
    <row r="3298" customFormat="false" ht="15" hidden="false" customHeight="false" outlineLevel="0" collapsed="false">
      <c r="A3298" s="0" t="s">
        <v>6849</v>
      </c>
      <c r="E3298" s="0" t="s">
        <v>1549</v>
      </c>
      <c r="F3298" s="0" t="n">
        <v>201304</v>
      </c>
      <c r="G3298" s="0" t="n">
        <v>0.1</v>
      </c>
      <c r="H3298" s="0" t="n">
        <v>1</v>
      </c>
      <c r="I3298" s="0" t="n">
        <v>210810509</v>
      </c>
      <c r="J3298" s="0" t="s">
        <v>6850</v>
      </c>
    </row>
    <row r="3299" customFormat="false" ht="15" hidden="false" customHeight="false" outlineLevel="0" collapsed="false">
      <c r="A3299" s="0" t="s">
        <v>6851</v>
      </c>
      <c r="E3299" s="0" t="s">
        <v>1501</v>
      </c>
      <c r="F3299" s="0" t="n">
        <v>201304</v>
      </c>
      <c r="G3299" s="0" t="n">
        <v>0.1</v>
      </c>
      <c r="H3299" s="0" t="n">
        <v>1</v>
      </c>
      <c r="I3299" s="0" t="n">
        <v>210810337</v>
      </c>
      <c r="J3299" s="0" t="s">
        <v>6852</v>
      </c>
    </row>
    <row r="3300" customFormat="false" ht="15" hidden="false" customHeight="false" outlineLevel="0" collapsed="false">
      <c r="A3300" s="0" t="s">
        <v>6853</v>
      </c>
      <c r="E3300" s="0" t="s">
        <v>954</v>
      </c>
      <c r="F3300" s="0" t="n">
        <v>201304</v>
      </c>
      <c r="G3300" s="0" t="n">
        <v>0.1</v>
      </c>
      <c r="H3300" s="0" t="n">
        <v>1</v>
      </c>
      <c r="I3300" s="0" t="n">
        <v>210810306</v>
      </c>
      <c r="J3300" s="0" t="s">
        <v>6854</v>
      </c>
    </row>
    <row r="3301" customFormat="false" ht="15" hidden="false" customHeight="false" outlineLevel="0" collapsed="false">
      <c r="A3301" s="0" t="s">
        <v>6855</v>
      </c>
      <c r="E3301" s="0" t="s">
        <v>848</v>
      </c>
      <c r="F3301" s="0" t="n">
        <v>636002</v>
      </c>
      <c r="G3301" s="0" t="n">
        <v>0.1</v>
      </c>
      <c r="H3301" s="0" t="n">
        <v>1</v>
      </c>
      <c r="I3301" s="0" t="n">
        <v>210813753</v>
      </c>
      <c r="J3301" s="0" t="s">
        <v>6856</v>
      </c>
    </row>
    <row r="3302" customFormat="false" ht="15" hidden="false" customHeight="false" outlineLevel="0" collapsed="false">
      <c r="A3302" s="0" t="s">
        <v>6857</v>
      </c>
      <c r="E3302" s="0" t="s">
        <v>215</v>
      </c>
      <c r="F3302" s="0" t="n">
        <v>411032</v>
      </c>
      <c r="G3302" s="0" t="n">
        <v>0.1</v>
      </c>
      <c r="H3302" s="0" t="n">
        <v>1</v>
      </c>
      <c r="I3302" s="0" t="n">
        <v>210807784</v>
      </c>
      <c r="J3302" s="0" t="s">
        <v>6858</v>
      </c>
    </row>
    <row r="3303" customFormat="false" ht="15" hidden="false" customHeight="false" outlineLevel="0" collapsed="false">
      <c r="A3303" s="0" t="s">
        <v>6859</v>
      </c>
      <c r="E3303" s="0" t="s">
        <v>215</v>
      </c>
      <c r="F3303" s="0" t="n">
        <v>411013</v>
      </c>
      <c r="G3303" s="0" t="n">
        <v>0.1</v>
      </c>
      <c r="H3303" s="0" t="n">
        <v>1</v>
      </c>
      <c r="I3303" s="0" t="n">
        <v>210807801</v>
      </c>
      <c r="J3303" s="0" t="s">
        <v>6860</v>
      </c>
    </row>
    <row r="3304" customFormat="false" ht="15" hidden="false" customHeight="false" outlineLevel="0" collapsed="false">
      <c r="A3304" s="0" t="s">
        <v>6861</v>
      </c>
      <c r="E3304" s="0" t="s">
        <v>215</v>
      </c>
      <c r="F3304" s="0" t="n">
        <v>411004</v>
      </c>
      <c r="G3304" s="0" t="n">
        <v>0.1</v>
      </c>
      <c r="H3304" s="0" t="n">
        <v>1</v>
      </c>
      <c r="I3304" s="0" t="n">
        <v>210807791</v>
      </c>
      <c r="J3304" s="0" t="s">
        <v>6862</v>
      </c>
    </row>
    <row r="3305" customFormat="false" ht="15" hidden="false" customHeight="false" outlineLevel="0" collapsed="false">
      <c r="A3305" s="0" t="s">
        <v>6863</v>
      </c>
      <c r="E3305" s="0" t="s">
        <v>215</v>
      </c>
      <c r="F3305" s="0" t="n">
        <v>411003</v>
      </c>
      <c r="G3305" s="0" t="n">
        <v>0.1</v>
      </c>
      <c r="H3305" s="0" t="n">
        <v>1</v>
      </c>
      <c r="I3305" s="0" t="n">
        <v>210807677</v>
      </c>
      <c r="J3305" s="0" t="s">
        <v>6864</v>
      </c>
    </row>
    <row r="3306" customFormat="false" ht="15" hidden="false" customHeight="false" outlineLevel="0" collapsed="false">
      <c r="A3306" s="0" t="s">
        <v>6865</v>
      </c>
      <c r="E3306" s="0" t="s">
        <v>215</v>
      </c>
      <c r="F3306" s="0" t="n">
        <v>411001</v>
      </c>
      <c r="G3306" s="0" t="n">
        <v>0.1</v>
      </c>
      <c r="H3306" s="0" t="n">
        <v>1</v>
      </c>
      <c r="I3306" s="0" t="n">
        <v>210807806</v>
      </c>
      <c r="J3306" s="0" t="s">
        <v>6866</v>
      </c>
    </row>
    <row r="3307" customFormat="false" ht="15" hidden="false" customHeight="false" outlineLevel="0" collapsed="false">
      <c r="A3307" s="0" t="s">
        <v>6867</v>
      </c>
      <c r="E3307" s="0" t="s">
        <v>1192</v>
      </c>
      <c r="F3307" s="0" t="n">
        <v>410210</v>
      </c>
      <c r="G3307" s="0" t="n">
        <v>0.1</v>
      </c>
      <c r="H3307" s="0" t="n">
        <v>1</v>
      </c>
      <c r="I3307" s="0" t="n">
        <v>210807962</v>
      </c>
      <c r="J3307" s="0" t="s">
        <v>6868</v>
      </c>
    </row>
    <row r="3308" customFormat="false" ht="15" hidden="false" customHeight="false" outlineLevel="0" collapsed="false">
      <c r="A3308" s="0" t="s">
        <v>6869</v>
      </c>
      <c r="E3308" s="0" t="s">
        <v>6870</v>
      </c>
      <c r="F3308" s="0" t="n">
        <v>403801</v>
      </c>
      <c r="G3308" s="0" t="n">
        <v>0.1</v>
      </c>
      <c r="H3308" s="0" t="n">
        <v>1</v>
      </c>
      <c r="I3308" s="0" t="n">
        <v>210807968</v>
      </c>
      <c r="J3308" s="0" t="s">
        <v>6871</v>
      </c>
    </row>
    <row r="3309" customFormat="false" ht="15" hidden="false" customHeight="false" outlineLevel="0" collapsed="false">
      <c r="A3309" s="0" t="s">
        <v>6872</v>
      </c>
      <c r="E3309" s="0" t="s">
        <v>1144</v>
      </c>
      <c r="F3309" s="0" t="n">
        <v>401303</v>
      </c>
      <c r="G3309" s="0" t="n">
        <v>0.1</v>
      </c>
      <c r="H3309" s="0" t="n">
        <v>1</v>
      </c>
      <c r="I3309" s="0" t="n">
        <v>210807964</v>
      </c>
      <c r="J3309" s="0" t="s">
        <v>6873</v>
      </c>
    </row>
    <row r="3310" customFormat="false" ht="15" hidden="false" customHeight="false" outlineLevel="0" collapsed="false">
      <c r="A3310" s="0" t="s">
        <v>6874</v>
      </c>
      <c r="E3310" s="0" t="s">
        <v>155</v>
      </c>
      <c r="F3310" s="0" t="n">
        <v>401303</v>
      </c>
      <c r="G3310" s="0" t="n">
        <v>0.1</v>
      </c>
      <c r="H3310" s="0" t="n">
        <v>1</v>
      </c>
      <c r="I3310" s="0" t="n">
        <v>210807786</v>
      </c>
      <c r="J3310" s="0" t="s">
        <v>6875</v>
      </c>
    </row>
    <row r="3311" customFormat="false" ht="15" hidden="false" customHeight="false" outlineLevel="0" collapsed="false">
      <c r="A3311" s="0" t="s">
        <v>6876</v>
      </c>
      <c r="E3311" s="0" t="s">
        <v>155</v>
      </c>
      <c r="F3311" s="0" t="n">
        <v>401107</v>
      </c>
      <c r="G3311" s="0" t="n">
        <v>0.1</v>
      </c>
      <c r="H3311" s="0" t="n">
        <v>1</v>
      </c>
      <c r="I3311" s="0" t="n">
        <v>210807967</v>
      </c>
      <c r="J3311" s="0" t="s">
        <v>6877</v>
      </c>
    </row>
    <row r="3312" customFormat="false" ht="15" hidden="false" customHeight="false" outlineLevel="0" collapsed="false">
      <c r="A3312" s="0" t="s">
        <v>6878</v>
      </c>
      <c r="E3312" s="0" t="s">
        <v>253</v>
      </c>
      <c r="F3312" s="0" t="n">
        <v>401107</v>
      </c>
      <c r="G3312" s="0" t="n">
        <v>0.1</v>
      </c>
      <c r="H3312" s="0" t="n">
        <v>1</v>
      </c>
      <c r="I3312" s="0" t="n">
        <v>210807959</v>
      </c>
      <c r="J3312" s="0" t="s">
        <v>6879</v>
      </c>
    </row>
    <row r="3313" customFormat="false" ht="15" hidden="false" customHeight="false" outlineLevel="0" collapsed="false">
      <c r="A3313" s="0" t="s">
        <v>6880</v>
      </c>
      <c r="E3313" s="0" t="s">
        <v>155</v>
      </c>
      <c r="F3313" s="0" t="n">
        <v>401107</v>
      </c>
      <c r="G3313" s="0" t="n">
        <v>0.1</v>
      </c>
      <c r="H3313" s="0" t="n">
        <v>1</v>
      </c>
      <c r="I3313" s="0" t="n">
        <v>210807956</v>
      </c>
      <c r="J3313" s="0" t="s">
        <v>6881</v>
      </c>
    </row>
    <row r="3314" customFormat="false" ht="15" hidden="false" customHeight="false" outlineLevel="0" collapsed="false">
      <c r="A3314" s="0" t="s">
        <v>6882</v>
      </c>
      <c r="E3314" s="0" t="s">
        <v>253</v>
      </c>
      <c r="F3314" s="0" t="n">
        <v>401101</v>
      </c>
      <c r="G3314" s="0" t="n">
        <v>0.1</v>
      </c>
      <c r="H3314" s="0" t="n">
        <v>1</v>
      </c>
      <c r="I3314" s="0" t="n">
        <v>210807629</v>
      </c>
      <c r="J3314" s="0" t="s">
        <v>6883</v>
      </c>
    </row>
    <row r="3315" customFormat="false" ht="15" hidden="false" customHeight="false" outlineLevel="0" collapsed="false">
      <c r="A3315" s="0" t="s">
        <v>6884</v>
      </c>
      <c r="E3315" s="0" t="s">
        <v>215</v>
      </c>
      <c r="F3315" s="0" t="n">
        <v>400706</v>
      </c>
      <c r="G3315" s="0" t="n">
        <v>0.1</v>
      </c>
      <c r="H3315" s="0" t="n">
        <v>1</v>
      </c>
      <c r="I3315" s="0" t="n">
        <v>210807776</v>
      </c>
      <c r="J3315" s="0" t="s">
        <v>6885</v>
      </c>
    </row>
    <row r="3316" customFormat="false" ht="15" hidden="false" customHeight="false" outlineLevel="0" collapsed="false">
      <c r="A3316" s="0" t="s">
        <v>6886</v>
      </c>
      <c r="E3316" s="0" t="s">
        <v>253</v>
      </c>
      <c r="F3316" s="0" t="n">
        <v>400615</v>
      </c>
      <c r="G3316" s="0" t="n">
        <v>0.1</v>
      </c>
      <c r="H3316" s="0" t="n">
        <v>1</v>
      </c>
      <c r="I3316" s="0" t="n">
        <v>210807802</v>
      </c>
      <c r="J3316" s="0" t="s">
        <v>6887</v>
      </c>
    </row>
    <row r="3317" customFormat="false" ht="15" hidden="false" customHeight="false" outlineLevel="0" collapsed="false">
      <c r="A3317" s="0" t="s">
        <v>6888</v>
      </c>
      <c r="E3317" s="0" t="s">
        <v>155</v>
      </c>
      <c r="F3317" s="0" t="n">
        <v>400615</v>
      </c>
      <c r="G3317" s="0" t="n">
        <v>0.1</v>
      </c>
      <c r="H3317" s="0" t="n">
        <v>1</v>
      </c>
      <c r="I3317" s="0" t="n">
        <v>210807730</v>
      </c>
      <c r="J3317" s="0" t="s">
        <v>6889</v>
      </c>
    </row>
    <row r="3318" customFormat="false" ht="15" hidden="false" customHeight="false" outlineLevel="0" collapsed="false">
      <c r="A3318" s="0" t="s">
        <v>6890</v>
      </c>
      <c r="E3318" s="0" t="s">
        <v>155</v>
      </c>
      <c r="F3318" s="0" t="n">
        <v>400615</v>
      </c>
      <c r="G3318" s="0" t="n">
        <v>0.1</v>
      </c>
      <c r="H3318" s="0" t="n">
        <v>1</v>
      </c>
      <c r="I3318" s="0" t="n">
        <v>210807678</v>
      </c>
      <c r="J3318" s="0" t="s">
        <v>6891</v>
      </c>
    </row>
    <row r="3319" customFormat="false" ht="15" hidden="false" customHeight="false" outlineLevel="0" collapsed="false">
      <c r="A3319" s="0" t="s">
        <v>6892</v>
      </c>
      <c r="E3319" s="0" t="s">
        <v>1183</v>
      </c>
      <c r="F3319" s="0" t="n">
        <v>400612</v>
      </c>
      <c r="G3319" s="0" t="n">
        <v>0.1</v>
      </c>
      <c r="H3319" s="0" t="n">
        <v>1</v>
      </c>
      <c r="I3319" s="0" t="n">
        <v>210807664</v>
      </c>
      <c r="J3319" s="0" t="s">
        <v>6893</v>
      </c>
    </row>
    <row r="3320" customFormat="false" ht="15" hidden="false" customHeight="false" outlineLevel="0" collapsed="false">
      <c r="A3320" s="0" t="s">
        <v>6894</v>
      </c>
      <c r="E3320" s="0" t="s">
        <v>155</v>
      </c>
      <c r="F3320" s="0" t="n">
        <v>400607</v>
      </c>
      <c r="G3320" s="0" t="n">
        <v>0.1</v>
      </c>
      <c r="H3320" s="0" t="n">
        <v>1</v>
      </c>
      <c r="I3320" s="0" t="n">
        <v>210807896</v>
      </c>
      <c r="J3320" s="0" t="s">
        <v>6895</v>
      </c>
    </row>
    <row r="3321" customFormat="false" ht="15" hidden="false" customHeight="false" outlineLevel="0" collapsed="false">
      <c r="A3321" s="0" t="s">
        <v>6896</v>
      </c>
      <c r="E3321" s="0" t="s">
        <v>253</v>
      </c>
      <c r="F3321" s="0" t="n">
        <v>400103</v>
      </c>
      <c r="G3321" s="0" t="n">
        <v>0.1</v>
      </c>
      <c r="H3321" s="0" t="n">
        <v>1</v>
      </c>
      <c r="I3321" s="0" t="n">
        <v>210807843</v>
      </c>
      <c r="J3321" s="0" t="s">
        <v>6897</v>
      </c>
    </row>
    <row r="3322" customFormat="false" ht="15" hidden="false" customHeight="false" outlineLevel="0" collapsed="false">
      <c r="A3322" s="0" t="s">
        <v>6898</v>
      </c>
      <c r="E3322" s="0" t="s">
        <v>253</v>
      </c>
      <c r="F3322" s="0" t="n">
        <v>400101</v>
      </c>
      <c r="G3322" s="0" t="n">
        <v>0.1</v>
      </c>
      <c r="H3322" s="0" t="n">
        <v>1</v>
      </c>
      <c r="I3322" s="0" t="n">
        <v>210807628</v>
      </c>
      <c r="J3322" s="0" t="s">
        <v>6899</v>
      </c>
    </row>
    <row r="3323" customFormat="false" ht="15" hidden="false" customHeight="false" outlineLevel="0" collapsed="false">
      <c r="A3323" s="0" t="s">
        <v>6900</v>
      </c>
      <c r="E3323" s="0" t="s">
        <v>253</v>
      </c>
      <c r="F3323" s="0" t="n">
        <v>400097</v>
      </c>
      <c r="G3323" s="0" t="n">
        <v>0.1</v>
      </c>
      <c r="H3323" s="0" t="n">
        <v>1</v>
      </c>
      <c r="I3323" s="0" t="n">
        <v>210807920</v>
      </c>
      <c r="J3323" s="0" t="s">
        <v>6901</v>
      </c>
    </row>
    <row r="3324" customFormat="false" ht="15" hidden="false" customHeight="false" outlineLevel="0" collapsed="false">
      <c r="A3324" s="0" t="s">
        <v>6902</v>
      </c>
      <c r="E3324" s="0" t="s">
        <v>253</v>
      </c>
      <c r="F3324" s="0" t="n">
        <v>400093</v>
      </c>
      <c r="G3324" s="0" t="n">
        <v>0.1</v>
      </c>
      <c r="H3324" s="0" t="n">
        <v>1</v>
      </c>
      <c r="I3324" s="0" t="n">
        <v>210807779</v>
      </c>
      <c r="J3324" s="0" t="s">
        <v>6903</v>
      </c>
    </row>
    <row r="3325" customFormat="false" ht="15" hidden="false" customHeight="false" outlineLevel="0" collapsed="false">
      <c r="A3325" s="0" t="s">
        <v>6904</v>
      </c>
      <c r="E3325" s="0" t="s">
        <v>253</v>
      </c>
      <c r="F3325" s="0" t="n">
        <v>400089</v>
      </c>
      <c r="G3325" s="0" t="n">
        <v>0.1</v>
      </c>
      <c r="H3325" s="0" t="n">
        <v>1</v>
      </c>
      <c r="I3325" s="0" t="n">
        <v>210807708</v>
      </c>
      <c r="J3325" s="0" t="s">
        <v>6905</v>
      </c>
    </row>
    <row r="3326" customFormat="false" ht="15" hidden="false" customHeight="false" outlineLevel="0" collapsed="false">
      <c r="A3326" s="0" t="s">
        <v>6906</v>
      </c>
      <c r="E3326" s="0" t="s">
        <v>253</v>
      </c>
      <c r="F3326" s="0" t="n">
        <v>400089</v>
      </c>
      <c r="G3326" s="0" t="n">
        <v>0.1</v>
      </c>
      <c r="H3326" s="0" t="n">
        <v>1</v>
      </c>
      <c r="I3326" s="0" t="n">
        <v>210807641</v>
      </c>
      <c r="J3326" s="0" t="s">
        <v>6907</v>
      </c>
    </row>
    <row r="3327" customFormat="false" ht="15" hidden="false" customHeight="false" outlineLevel="0" collapsed="false">
      <c r="A3327" s="0" t="s">
        <v>6908</v>
      </c>
      <c r="E3327" s="0" t="s">
        <v>253</v>
      </c>
      <c r="F3327" s="0" t="n">
        <v>400081</v>
      </c>
      <c r="G3327" s="0" t="n">
        <v>0.1</v>
      </c>
      <c r="H3327" s="0" t="n">
        <v>1</v>
      </c>
      <c r="I3327" s="0" t="n">
        <v>210807951</v>
      </c>
      <c r="J3327" s="0" t="s">
        <v>6909</v>
      </c>
    </row>
    <row r="3328" customFormat="false" ht="15" hidden="false" customHeight="false" outlineLevel="0" collapsed="false">
      <c r="A3328" s="0" t="s">
        <v>6910</v>
      </c>
      <c r="E3328" s="0" t="s">
        <v>253</v>
      </c>
      <c r="F3328" s="0" t="n">
        <v>400081</v>
      </c>
      <c r="G3328" s="0" t="n">
        <v>0.1</v>
      </c>
      <c r="H3328" s="0" t="n">
        <v>1</v>
      </c>
      <c r="I3328" s="0" t="n">
        <v>210807752</v>
      </c>
      <c r="J3328" s="0" t="s">
        <v>6911</v>
      </c>
    </row>
    <row r="3329" customFormat="false" ht="15" hidden="false" customHeight="false" outlineLevel="0" collapsed="false">
      <c r="A3329" s="0" t="s">
        <v>6912</v>
      </c>
      <c r="E3329" s="0" t="s">
        <v>253</v>
      </c>
      <c r="F3329" s="0" t="n">
        <v>400078</v>
      </c>
      <c r="G3329" s="0" t="n">
        <v>0.1</v>
      </c>
      <c r="H3329" s="0" t="n">
        <v>1</v>
      </c>
      <c r="I3329" s="0" t="n">
        <v>210807864</v>
      </c>
      <c r="J3329" s="0" t="s">
        <v>6913</v>
      </c>
    </row>
    <row r="3330" customFormat="false" ht="15" hidden="false" customHeight="false" outlineLevel="0" collapsed="false">
      <c r="A3330" s="0" t="s">
        <v>6914</v>
      </c>
      <c r="E3330" s="0" t="s">
        <v>253</v>
      </c>
      <c r="F3330" s="0" t="n">
        <v>400077</v>
      </c>
      <c r="G3330" s="0" t="n">
        <v>0.1</v>
      </c>
      <c r="H3330" s="0" t="n">
        <v>1</v>
      </c>
      <c r="I3330" s="0" t="n">
        <v>210807954</v>
      </c>
      <c r="J3330" s="0" t="s">
        <v>6915</v>
      </c>
    </row>
    <row r="3331" customFormat="false" ht="15" hidden="false" customHeight="false" outlineLevel="0" collapsed="false">
      <c r="A3331" s="0" t="s">
        <v>6916</v>
      </c>
      <c r="E3331" s="0" t="s">
        <v>253</v>
      </c>
      <c r="F3331" s="0" t="n">
        <v>400077</v>
      </c>
      <c r="G3331" s="0" t="n">
        <v>0.1</v>
      </c>
      <c r="H3331" s="0" t="n">
        <v>1</v>
      </c>
      <c r="I3331" s="0" t="n">
        <v>210807644</v>
      </c>
      <c r="J3331" s="0" t="s">
        <v>6917</v>
      </c>
    </row>
    <row r="3332" customFormat="false" ht="15" hidden="false" customHeight="false" outlineLevel="0" collapsed="false">
      <c r="A3332" s="0" t="s">
        <v>6918</v>
      </c>
      <c r="E3332" s="0" t="s">
        <v>253</v>
      </c>
      <c r="F3332" s="0" t="n">
        <v>400077</v>
      </c>
      <c r="G3332" s="0" t="n">
        <v>0.1</v>
      </c>
      <c r="H3332" s="0" t="n">
        <v>1</v>
      </c>
      <c r="I3332" s="0" t="n">
        <v>210807643</v>
      </c>
      <c r="J3332" s="0" t="s">
        <v>6919</v>
      </c>
    </row>
    <row r="3333" customFormat="false" ht="15" hidden="false" customHeight="false" outlineLevel="0" collapsed="false">
      <c r="A3333" s="0" t="s">
        <v>6920</v>
      </c>
      <c r="E3333" s="0" t="s">
        <v>253</v>
      </c>
      <c r="F3333" s="0" t="n">
        <v>400077</v>
      </c>
      <c r="G3333" s="0" t="n">
        <v>0.1</v>
      </c>
      <c r="H3333" s="0" t="n">
        <v>1</v>
      </c>
      <c r="I3333" s="0" t="n">
        <v>210807642</v>
      </c>
      <c r="J3333" s="0" t="s">
        <v>6921</v>
      </c>
    </row>
    <row r="3334" customFormat="false" ht="15" hidden="false" customHeight="false" outlineLevel="0" collapsed="false">
      <c r="A3334" s="0" t="s">
        <v>6922</v>
      </c>
      <c r="E3334" s="0" t="s">
        <v>253</v>
      </c>
      <c r="F3334" s="0" t="n">
        <v>400076</v>
      </c>
      <c r="G3334" s="0" t="n">
        <v>0.1</v>
      </c>
      <c r="H3334" s="0" t="n">
        <v>1</v>
      </c>
      <c r="I3334" s="0" t="n">
        <v>210807942</v>
      </c>
      <c r="J3334" s="0" t="s">
        <v>6923</v>
      </c>
    </row>
    <row r="3335" customFormat="false" ht="15" hidden="false" customHeight="false" outlineLevel="0" collapsed="false">
      <c r="A3335" s="0" t="s">
        <v>6924</v>
      </c>
      <c r="E3335" s="0" t="s">
        <v>253</v>
      </c>
      <c r="F3335" s="0" t="n">
        <v>400076</v>
      </c>
      <c r="G3335" s="0" t="n">
        <v>0.1</v>
      </c>
      <c r="H3335" s="0" t="n">
        <v>1</v>
      </c>
      <c r="I3335" s="0" t="n">
        <v>210807787</v>
      </c>
      <c r="J3335" s="0" t="s">
        <v>6925</v>
      </c>
    </row>
    <row r="3336" customFormat="false" ht="15" hidden="false" customHeight="false" outlineLevel="0" collapsed="false">
      <c r="A3336" s="0" t="s">
        <v>6926</v>
      </c>
      <c r="E3336" s="0" t="s">
        <v>253</v>
      </c>
      <c r="F3336" s="0" t="n">
        <v>400069</v>
      </c>
      <c r="G3336" s="0" t="n">
        <v>0.1</v>
      </c>
      <c r="H3336" s="0" t="n">
        <v>1</v>
      </c>
      <c r="I3336" s="0" t="n">
        <v>210807693</v>
      </c>
      <c r="J3336" s="0" t="s">
        <v>6927</v>
      </c>
    </row>
    <row r="3337" customFormat="false" ht="15" hidden="false" customHeight="false" outlineLevel="0" collapsed="false">
      <c r="A3337" s="0" t="s">
        <v>6928</v>
      </c>
      <c r="E3337" s="0" t="s">
        <v>253</v>
      </c>
      <c r="F3337" s="0" t="n">
        <v>400067</v>
      </c>
      <c r="G3337" s="0" t="n">
        <v>0.1</v>
      </c>
      <c r="H3337" s="0" t="n">
        <v>1</v>
      </c>
      <c r="I3337" s="0" t="n">
        <v>210807852</v>
      </c>
      <c r="J3337" s="0" t="s">
        <v>6929</v>
      </c>
    </row>
    <row r="3338" customFormat="false" ht="15" hidden="false" customHeight="false" outlineLevel="0" collapsed="false">
      <c r="A3338" s="0" t="s">
        <v>6706</v>
      </c>
      <c r="E3338" s="0" t="s">
        <v>253</v>
      </c>
      <c r="F3338" s="0" t="n">
        <v>400067</v>
      </c>
      <c r="G3338" s="0" t="n">
        <v>0.1</v>
      </c>
      <c r="H3338" s="0" t="n">
        <v>1</v>
      </c>
      <c r="I3338" s="0" t="n">
        <v>210807695</v>
      </c>
      <c r="J3338" s="0" t="s">
        <v>6930</v>
      </c>
    </row>
    <row r="3339" customFormat="false" ht="15" hidden="false" customHeight="false" outlineLevel="0" collapsed="false">
      <c r="A3339" s="0" t="s">
        <v>6931</v>
      </c>
      <c r="E3339" s="0" t="s">
        <v>253</v>
      </c>
      <c r="F3339" s="0" t="n">
        <v>400067</v>
      </c>
      <c r="G3339" s="0" t="n">
        <v>0.1</v>
      </c>
      <c r="H3339" s="0" t="n">
        <v>1</v>
      </c>
      <c r="I3339" s="0" t="n">
        <v>210807627</v>
      </c>
      <c r="J3339" s="0" t="s">
        <v>6932</v>
      </c>
    </row>
    <row r="3340" customFormat="false" ht="15" hidden="false" customHeight="false" outlineLevel="0" collapsed="false">
      <c r="A3340" s="0" t="s">
        <v>6933</v>
      </c>
      <c r="E3340" s="0" t="s">
        <v>253</v>
      </c>
      <c r="F3340" s="0" t="n">
        <v>400066</v>
      </c>
      <c r="G3340" s="0" t="n">
        <v>0.1</v>
      </c>
      <c r="H3340" s="0" t="n">
        <v>1</v>
      </c>
      <c r="I3340" s="0" t="n">
        <v>210807822</v>
      </c>
      <c r="J3340" s="0" t="s">
        <v>6934</v>
      </c>
    </row>
    <row r="3341" customFormat="false" ht="15" hidden="false" customHeight="false" outlineLevel="0" collapsed="false">
      <c r="A3341" s="0" t="s">
        <v>6935</v>
      </c>
      <c r="E3341" s="0" t="s">
        <v>253</v>
      </c>
      <c r="F3341" s="0" t="n">
        <v>400064</v>
      </c>
      <c r="G3341" s="0" t="n">
        <v>0.1</v>
      </c>
      <c r="H3341" s="0" t="n">
        <v>1</v>
      </c>
      <c r="I3341" s="0" t="n">
        <v>210807812</v>
      </c>
      <c r="J3341" s="0" t="s">
        <v>6936</v>
      </c>
    </row>
    <row r="3342" customFormat="false" ht="15" hidden="false" customHeight="false" outlineLevel="0" collapsed="false">
      <c r="A3342" s="0" t="s">
        <v>6937</v>
      </c>
      <c r="E3342" s="0" t="s">
        <v>253</v>
      </c>
      <c r="F3342" s="0" t="n">
        <v>400064</v>
      </c>
      <c r="G3342" s="0" t="n">
        <v>0.1</v>
      </c>
      <c r="H3342" s="0" t="n">
        <v>1</v>
      </c>
      <c r="I3342" s="0" t="n">
        <v>210807800</v>
      </c>
      <c r="J3342" s="0" t="s">
        <v>6938</v>
      </c>
    </row>
    <row r="3343" customFormat="false" ht="15" hidden="false" customHeight="false" outlineLevel="0" collapsed="false">
      <c r="A3343" s="0" t="s">
        <v>6939</v>
      </c>
      <c r="E3343" s="0" t="s">
        <v>253</v>
      </c>
      <c r="F3343" s="0" t="n">
        <v>400064</v>
      </c>
      <c r="G3343" s="0" t="n">
        <v>0.1</v>
      </c>
      <c r="H3343" s="0" t="n">
        <v>1</v>
      </c>
      <c r="I3343" s="0" t="n">
        <v>210807634</v>
      </c>
      <c r="J3343" s="0" t="s">
        <v>6940</v>
      </c>
    </row>
    <row r="3344" customFormat="false" ht="15" hidden="false" customHeight="false" outlineLevel="0" collapsed="false">
      <c r="A3344" s="0" t="s">
        <v>6941</v>
      </c>
      <c r="E3344" s="0" t="s">
        <v>253</v>
      </c>
      <c r="F3344" s="0" t="n">
        <v>400063</v>
      </c>
      <c r="G3344" s="0" t="n">
        <v>0.1</v>
      </c>
      <c r="H3344" s="0" t="n">
        <v>1</v>
      </c>
      <c r="I3344" s="0" t="n">
        <v>210807778</v>
      </c>
      <c r="J3344" s="0" t="s">
        <v>6942</v>
      </c>
    </row>
    <row r="3345" customFormat="false" ht="15" hidden="false" customHeight="false" outlineLevel="0" collapsed="false">
      <c r="A3345" s="0" t="s">
        <v>6943</v>
      </c>
      <c r="E3345" s="0" t="s">
        <v>253</v>
      </c>
      <c r="F3345" s="0" t="n">
        <v>400061</v>
      </c>
      <c r="G3345" s="0" t="n">
        <v>0.1</v>
      </c>
      <c r="H3345" s="0" t="n">
        <v>1</v>
      </c>
      <c r="I3345" s="0" t="n">
        <v>210807631</v>
      </c>
      <c r="J3345" s="0" t="s">
        <v>6944</v>
      </c>
    </row>
    <row r="3346" customFormat="false" ht="15" hidden="false" customHeight="false" outlineLevel="0" collapsed="false">
      <c r="A3346" s="0" t="s">
        <v>6945</v>
      </c>
      <c r="E3346" s="0" t="s">
        <v>253</v>
      </c>
      <c r="F3346" s="0" t="n">
        <v>400059</v>
      </c>
      <c r="G3346" s="0" t="n">
        <v>0.1</v>
      </c>
      <c r="H3346" s="0" t="n">
        <v>1</v>
      </c>
      <c r="I3346" s="0" t="n">
        <v>210807709</v>
      </c>
      <c r="J3346" s="0" t="s">
        <v>6946</v>
      </c>
    </row>
    <row r="3347" customFormat="false" ht="15" hidden="false" customHeight="false" outlineLevel="0" collapsed="false">
      <c r="A3347" s="0" t="s">
        <v>6947</v>
      </c>
      <c r="E3347" s="0" t="s">
        <v>253</v>
      </c>
      <c r="F3347" s="0" t="n">
        <v>400059</v>
      </c>
      <c r="G3347" s="0" t="n">
        <v>0.1</v>
      </c>
      <c r="H3347" s="0" t="n">
        <v>1</v>
      </c>
      <c r="I3347" s="0" t="n">
        <v>210807630</v>
      </c>
      <c r="J3347" s="0" t="s">
        <v>6948</v>
      </c>
    </row>
    <row r="3348" customFormat="false" ht="15" hidden="false" customHeight="false" outlineLevel="0" collapsed="false">
      <c r="A3348" s="0" t="s">
        <v>5314</v>
      </c>
      <c r="E3348" s="0" t="s">
        <v>253</v>
      </c>
      <c r="F3348" s="0" t="n">
        <v>400058</v>
      </c>
      <c r="G3348" s="0" t="n">
        <v>0.1</v>
      </c>
      <c r="H3348" s="0" t="n">
        <v>1</v>
      </c>
      <c r="I3348" s="0" t="n">
        <v>210807842</v>
      </c>
      <c r="J3348" s="0" t="s">
        <v>6949</v>
      </c>
    </row>
    <row r="3349" customFormat="false" ht="15" hidden="false" customHeight="false" outlineLevel="0" collapsed="false">
      <c r="A3349" s="0" t="s">
        <v>6950</v>
      </c>
      <c r="E3349" s="0" t="s">
        <v>253</v>
      </c>
      <c r="F3349" s="0" t="n">
        <v>400057</v>
      </c>
      <c r="G3349" s="0" t="n">
        <v>0.1</v>
      </c>
      <c r="H3349" s="0" t="n">
        <v>1</v>
      </c>
      <c r="I3349" s="0" t="n">
        <v>210807665</v>
      </c>
      <c r="J3349" s="0" t="s">
        <v>6951</v>
      </c>
    </row>
    <row r="3350" customFormat="false" ht="15" hidden="false" customHeight="false" outlineLevel="0" collapsed="false">
      <c r="A3350" s="0" t="s">
        <v>6952</v>
      </c>
      <c r="E3350" s="0" t="s">
        <v>253</v>
      </c>
      <c r="F3350" s="0" t="n">
        <v>400056</v>
      </c>
      <c r="G3350" s="0" t="n">
        <v>0.1</v>
      </c>
      <c r="H3350" s="0" t="n">
        <v>1</v>
      </c>
      <c r="I3350" s="0" t="n">
        <v>210807904</v>
      </c>
      <c r="J3350" s="0" t="s">
        <v>6953</v>
      </c>
    </row>
    <row r="3351" customFormat="false" ht="15" hidden="false" customHeight="false" outlineLevel="0" collapsed="false">
      <c r="A3351" s="0" t="s">
        <v>6954</v>
      </c>
      <c r="E3351" s="0" t="s">
        <v>253</v>
      </c>
      <c r="F3351" s="0" t="n">
        <v>400053</v>
      </c>
      <c r="G3351" s="0" t="n">
        <v>0.1</v>
      </c>
      <c r="H3351" s="0" t="n">
        <v>1</v>
      </c>
      <c r="I3351" s="0" t="n">
        <v>210807692</v>
      </c>
      <c r="J3351" s="0" t="s">
        <v>6955</v>
      </c>
    </row>
    <row r="3352" customFormat="false" ht="15" hidden="false" customHeight="false" outlineLevel="0" collapsed="false">
      <c r="A3352" s="0" t="s">
        <v>6956</v>
      </c>
      <c r="E3352" s="0" t="n">
        <v>0</v>
      </c>
      <c r="F3352" s="0" t="n">
        <v>400050</v>
      </c>
      <c r="G3352" s="0" t="n">
        <v>0.1</v>
      </c>
      <c r="H3352" s="0" t="n">
        <v>1</v>
      </c>
      <c r="I3352" s="0" t="n">
        <v>210807640</v>
      </c>
      <c r="J3352" s="0" t="s">
        <v>6957</v>
      </c>
    </row>
    <row r="3353" customFormat="false" ht="15" hidden="false" customHeight="false" outlineLevel="0" collapsed="false">
      <c r="A3353" s="0" t="s">
        <v>6731</v>
      </c>
      <c r="E3353" s="0" t="s">
        <v>253</v>
      </c>
      <c r="F3353" s="0" t="n">
        <v>400050</v>
      </c>
      <c r="G3353" s="0" t="n">
        <v>0.1</v>
      </c>
      <c r="H3353" s="0" t="n">
        <v>1</v>
      </c>
      <c r="I3353" s="0" t="n">
        <v>210807638</v>
      </c>
      <c r="J3353" s="0" t="s">
        <v>6958</v>
      </c>
    </row>
    <row r="3354" customFormat="false" ht="15" hidden="false" customHeight="false" outlineLevel="0" collapsed="false">
      <c r="A3354" s="0" t="s">
        <v>6959</v>
      </c>
      <c r="E3354" s="0" t="s">
        <v>253</v>
      </c>
      <c r="F3354" s="0" t="n">
        <v>400024</v>
      </c>
      <c r="G3354" s="0" t="n">
        <v>0.1</v>
      </c>
      <c r="H3354" s="0" t="n">
        <v>1</v>
      </c>
      <c r="I3354" s="0" t="n">
        <v>210807603</v>
      </c>
      <c r="J3354" s="0" t="s">
        <v>6960</v>
      </c>
    </row>
    <row r="3355" customFormat="false" ht="15" hidden="false" customHeight="false" outlineLevel="0" collapsed="false">
      <c r="A3355" s="0" t="s">
        <v>6961</v>
      </c>
      <c r="E3355" s="0" t="s">
        <v>954</v>
      </c>
      <c r="F3355" s="0" t="n">
        <v>110092</v>
      </c>
      <c r="G3355" s="0" t="n">
        <v>0.1</v>
      </c>
      <c r="H3355" s="0" t="n">
        <v>1</v>
      </c>
      <c r="I3355" s="0" t="n">
        <v>210807866</v>
      </c>
      <c r="J3355" s="0" t="s">
        <v>6962</v>
      </c>
    </row>
    <row r="3356" customFormat="false" ht="15" hidden="false" customHeight="false" outlineLevel="0" collapsed="false">
      <c r="A3356" s="0" t="s">
        <v>6963</v>
      </c>
      <c r="E3356" s="0" t="s">
        <v>253</v>
      </c>
      <c r="F3356" s="0" t="n">
        <v>400016</v>
      </c>
      <c r="G3356" s="0" t="n">
        <v>0.1</v>
      </c>
      <c r="H3356" s="0" t="n">
        <v>1</v>
      </c>
      <c r="I3356" s="0" t="n">
        <v>210807662</v>
      </c>
      <c r="J3356" s="0" t="s">
        <v>6964</v>
      </c>
    </row>
    <row r="3357" customFormat="false" ht="15" hidden="false" customHeight="false" outlineLevel="0" collapsed="false">
      <c r="A3357" s="0" t="s">
        <v>5517</v>
      </c>
      <c r="E3357" s="0" t="s">
        <v>253</v>
      </c>
      <c r="F3357" s="0" t="n">
        <v>400015</v>
      </c>
      <c r="G3357" s="0" t="n">
        <v>0.1</v>
      </c>
      <c r="H3357" s="0" t="n">
        <v>1</v>
      </c>
      <c r="I3357" s="0" t="n">
        <v>210807762</v>
      </c>
      <c r="J3357" s="0" t="s">
        <v>6965</v>
      </c>
    </row>
    <row r="3358" customFormat="false" ht="15" hidden="false" customHeight="false" outlineLevel="0" collapsed="false">
      <c r="A3358" s="0" t="s">
        <v>6966</v>
      </c>
      <c r="E3358" s="0" t="s">
        <v>253</v>
      </c>
      <c r="F3358" s="0" t="n">
        <v>400015</v>
      </c>
      <c r="G3358" s="0" t="n">
        <v>0.1</v>
      </c>
      <c r="H3358" s="0" t="n">
        <v>1</v>
      </c>
      <c r="I3358" s="0" t="n">
        <v>210807639</v>
      </c>
      <c r="J3358" s="0" t="s">
        <v>6967</v>
      </c>
    </row>
    <row r="3359" customFormat="false" ht="15" hidden="false" customHeight="false" outlineLevel="0" collapsed="false">
      <c r="A3359" s="0" t="s">
        <v>6968</v>
      </c>
      <c r="E3359" s="0" t="s">
        <v>253</v>
      </c>
      <c r="F3359" s="0" t="n">
        <v>400012</v>
      </c>
      <c r="G3359" s="0" t="n">
        <v>0.1</v>
      </c>
      <c r="H3359" s="0" t="n">
        <v>1</v>
      </c>
      <c r="I3359" s="0" t="n">
        <v>210807872</v>
      </c>
      <c r="J3359" s="0" t="s">
        <v>6969</v>
      </c>
    </row>
    <row r="3360" customFormat="false" ht="15" hidden="false" customHeight="false" outlineLevel="0" collapsed="false">
      <c r="A3360" s="0" t="s">
        <v>6970</v>
      </c>
      <c r="E3360" s="0" t="s">
        <v>253</v>
      </c>
      <c r="F3360" s="0" t="n">
        <v>400009</v>
      </c>
      <c r="G3360" s="0" t="n">
        <v>0.1</v>
      </c>
      <c r="H3360" s="0" t="n">
        <v>1</v>
      </c>
      <c r="I3360" s="0" t="n">
        <v>210807687</v>
      </c>
      <c r="J3360" s="0" t="s">
        <v>6971</v>
      </c>
    </row>
    <row r="3361" customFormat="false" ht="15" hidden="false" customHeight="false" outlineLevel="0" collapsed="false">
      <c r="A3361" s="0" t="s">
        <v>6972</v>
      </c>
      <c r="E3361" s="0" t="s">
        <v>253</v>
      </c>
      <c r="F3361" s="0" t="n">
        <v>400007</v>
      </c>
      <c r="G3361" s="0" t="n">
        <v>0.1</v>
      </c>
      <c r="H3361" s="0" t="n">
        <v>1</v>
      </c>
      <c r="I3361" s="0" t="n">
        <v>210807926</v>
      </c>
      <c r="J3361" s="0" t="s">
        <v>6973</v>
      </c>
    </row>
    <row r="3362" customFormat="false" ht="15" hidden="false" customHeight="false" outlineLevel="0" collapsed="false">
      <c r="A3362" s="0" t="s">
        <v>6974</v>
      </c>
      <c r="E3362" s="0" t="s">
        <v>253</v>
      </c>
      <c r="F3362" s="0" t="n">
        <v>400007</v>
      </c>
      <c r="G3362" s="0" t="n">
        <v>0.1</v>
      </c>
      <c r="H3362" s="0" t="n">
        <v>1</v>
      </c>
      <c r="I3362" s="0" t="n">
        <v>210807925</v>
      </c>
      <c r="J3362" s="0" t="s">
        <v>6975</v>
      </c>
    </row>
    <row r="3363" customFormat="false" ht="15" hidden="false" customHeight="false" outlineLevel="0" collapsed="false">
      <c r="A3363" s="0" t="s">
        <v>6976</v>
      </c>
      <c r="E3363" s="0" t="s">
        <v>253</v>
      </c>
      <c r="F3363" s="0" t="n">
        <v>400005</v>
      </c>
      <c r="G3363" s="0" t="n">
        <v>0.1</v>
      </c>
      <c r="H3363" s="0" t="n">
        <v>1</v>
      </c>
      <c r="I3363" s="0" t="n">
        <v>210807881</v>
      </c>
      <c r="J3363" s="0" t="s">
        <v>6977</v>
      </c>
    </row>
    <row r="3364" customFormat="false" ht="15" hidden="false" customHeight="false" outlineLevel="0" collapsed="false">
      <c r="A3364" s="0" t="s">
        <v>6978</v>
      </c>
      <c r="E3364" s="0" t="s">
        <v>253</v>
      </c>
      <c r="F3364" s="0" t="n">
        <v>400002</v>
      </c>
      <c r="G3364" s="0" t="n">
        <v>0.1</v>
      </c>
      <c r="H3364" s="0" t="n">
        <v>1</v>
      </c>
      <c r="I3364" s="0" t="n">
        <v>210807821</v>
      </c>
      <c r="J3364" s="0" t="s">
        <v>6979</v>
      </c>
    </row>
    <row r="3365" customFormat="false" ht="15" hidden="false" customHeight="false" outlineLevel="0" collapsed="false">
      <c r="A3365" s="0" t="s">
        <v>6980</v>
      </c>
      <c r="E3365" s="0" t="s">
        <v>310</v>
      </c>
      <c r="F3365" s="0" t="n">
        <v>396445</v>
      </c>
      <c r="G3365" s="0" t="n">
        <v>0.1</v>
      </c>
      <c r="H3365" s="0" t="n">
        <v>1</v>
      </c>
      <c r="I3365" s="0" t="n">
        <v>210807907</v>
      </c>
      <c r="J3365" s="0" t="s">
        <v>6981</v>
      </c>
    </row>
    <row r="3366" customFormat="false" ht="15" hidden="false" customHeight="false" outlineLevel="0" collapsed="false">
      <c r="A3366" s="0" t="s">
        <v>6982</v>
      </c>
      <c r="E3366" s="0" t="s">
        <v>2159</v>
      </c>
      <c r="F3366" s="0" t="n">
        <v>396230</v>
      </c>
      <c r="G3366" s="0" t="n">
        <v>0.1</v>
      </c>
      <c r="H3366" s="0" t="n">
        <v>1</v>
      </c>
      <c r="I3366" s="0" t="n">
        <v>210807960</v>
      </c>
      <c r="J3366" s="0" t="s">
        <v>6983</v>
      </c>
    </row>
    <row r="3367" customFormat="false" ht="15" hidden="false" customHeight="false" outlineLevel="0" collapsed="false">
      <c r="A3367" s="0" t="s">
        <v>6984</v>
      </c>
      <c r="E3367" s="0" t="s">
        <v>6985</v>
      </c>
      <c r="F3367" s="0" t="n">
        <v>396230</v>
      </c>
      <c r="G3367" s="0" t="n">
        <v>0.1</v>
      </c>
      <c r="H3367" s="0" t="n">
        <v>1</v>
      </c>
      <c r="I3367" s="0" t="n">
        <v>210807943</v>
      </c>
      <c r="J3367" s="0" t="s">
        <v>6986</v>
      </c>
    </row>
    <row r="3368" customFormat="false" ht="15" hidden="false" customHeight="false" outlineLevel="0" collapsed="false">
      <c r="A3368" s="0" t="s">
        <v>6987</v>
      </c>
      <c r="E3368" s="0" t="s">
        <v>2380</v>
      </c>
      <c r="F3368" s="0" t="n">
        <v>396230</v>
      </c>
      <c r="G3368" s="0" t="n">
        <v>0.1</v>
      </c>
      <c r="H3368" s="0" t="n">
        <v>1</v>
      </c>
      <c r="I3368" s="0" t="n">
        <v>210807745</v>
      </c>
      <c r="J3368" s="0" t="s">
        <v>6988</v>
      </c>
    </row>
    <row r="3369" customFormat="false" ht="15" hidden="false" customHeight="false" outlineLevel="0" collapsed="false">
      <c r="A3369" s="0" t="s">
        <v>6989</v>
      </c>
      <c r="E3369" s="0" t="s">
        <v>6990</v>
      </c>
      <c r="F3369" s="0" t="n">
        <v>396020</v>
      </c>
      <c r="G3369" s="0" t="n">
        <v>0.1</v>
      </c>
      <c r="H3369" s="0" t="n">
        <v>1</v>
      </c>
      <c r="I3369" s="0" t="n">
        <v>210807661</v>
      </c>
      <c r="J3369" s="0" t="s">
        <v>6991</v>
      </c>
    </row>
    <row r="3370" customFormat="false" ht="15" hidden="false" customHeight="false" outlineLevel="0" collapsed="false">
      <c r="A3370" s="0" t="s">
        <v>6992</v>
      </c>
      <c r="F3370" s="0" t="n">
        <v>395008</v>
      </c>
      <c r="G3370" s="0" t="n">
        <v>0.1</v>
      </c>
      <c r="H3370" s="0" t="n">
        <v>1</v>
      </c>
      <c r="I3370" s="0" t="n">
        <v>210807885</v>
      </c>
      <c r="J3370" s="0" t="s">
        <v>6993</v>
      </c>
    </row>
    <row r="3371" customFormat="false" ht="15" hidden="false" customHeight="false" outlineLevel="0" collapsed="false">
      <c r="A3371" s="0" t="s">
        <v>6994</v>
      </c>
      <c r="E3371" s="0" t="s">
        <v>2170</v>
      </c>
      <c r="F3371" s="0" t="n">
        <v>395006</v>
      </c>
      <c r="G3371" s="0" t="n">
        <v>0.1</v>
      </c>
      <c r="H3371" s="0" t="n">
        <v>1</v>
      </c>
      <c r="I3371" s="0" t="n">
        <v>210807813</v>
      </c>
      <c r="J3371" s="0" t="s">
        <v>6995</v>
      </c>
    </row>
    <row r="3372" customFormat="false" ht="15" hidden="false" customHeight="false" outlineLevel="0" collapsed="false">
      <c r="A3372" s="0" t="s">
        <v>6996</v>
      </c>
      <c r="E3372" s="0" t="s">
        <v>6997</v>
      </c>
      <c r="F3372" s="0" t="n">
        <v>393020</v>
      </c>
      <c r="G3372" s="0" t="n">
        <v>0.1</v>
      </c>
      <c r="H3372" s="0" t="n">
        <v>1</v>
      </c>
      <c r="I3372" s="0" t="n">
        <v>210807928</v>
      </c>
      <c r="J3372" s="0" t="s">
        <v>6998</v>
      </c>
    </row>
    <row r="3373" customFormat="false" ht="15" hidden="false" customHeight="false" outlineLevel="0" collapsed="false">
      <c r="A3373" s="0" t="s">
        <v>6999</v>
      </c>
      <c r="E3373" s="0" t="s">
        <v>343</v>
      </c>
      <c r="F3373" s="0" t="n">
        <v>390007</v>
      </c>
      <c r="G3373" s="0" t="n">
        <v>0.1</v>
      </c>
      <c r="H3373" s="0" t="n">
        <v>1</v>
      </c>
      <c r="I3373" s="0" t="n">
        <v>210807718</v>
      </c>
      <c r="J3373" s="0" t="s">
        <v>7000</v>
      </c>
    </row>
    <row r="3374" customFormat="false" ht="15" hidden="false" customHeight="false" outlineLevel="0" collapsed="false">
      <c r="A3374" s="0" t="s">
        <v>7001</v>
      </c>
      <c r="E3374" s="0" t="s">
        <v>343</v>
      </c>
      <c r="F3374" s="0" t="n">
        <v>390007</v>
      </c>
      <c r="G3374" s="0" t="n">
        <v>0.1</v>
      </c>
      <c r="H3374" s="0" t="n">
        <v>1</v>
      </c>
      <c r="I3374" s="0" t="n">
        <v>210807615</v>
      </c>
      <c r="J3374" s="0" t="s">
        <v>7002</v>
      </c>
    </row>
    <row r="3375" customFormat="false" ht="15" hidden="false" customHeight="false" outlineLevel="0" collapsed="false">
      <c r="A3375" s="0" t="s">
        <v>7003</v>
      </c>
      <c r="E3375" s="0" t="s">
        <v>343</v>
      </c>
      <c r="F3375" s="0" t="n">
        <v>390004</v>
      </c>
      <c r="G3375" s="0" t="n">
        <v>0.1</v>
      </c>
      <c r="H3375" s="0" t="n">
        <v>1</v>
      </c>
      <c r="I3375" s="0" t="n">
        <v>210807961</v>
      </c>
      <c r="J3375" s="0" t="s">
        <v>7004</v>
      </c>
    </row>
    <row r="3376" customFormat="false" ht="15" hidden="false" customHeight="false" outlineLevel="0" collapsed="false">
      <c r="A3376" s="0" t="s">
        <v>7005</v>
      </c>
      <c r="E3376" s="0" t="s">
        <v>7006</v>
      </c>
      <c r="F3376" s="0" t="n">
        <v>387001</v>
      </c>
      <c r="G3376" s="0" t="n">
        <v>0.1</v>
      </c>
      <c r="H3376" s="0" t="n">
        <v>1</v>
      </c>
      <c r="I3376" s="0" t="n">
        <v>210807651</v>
      </c>
      <c r="J3376" s="0" t="s">
        <v>7007</v>
      </c>
    </row>
    <row r="3377" customFormat="false" ht="15" hidden="false" customHeight="false" outlineLevel="0" collapsed="false">
      <c r="A3377" s="0" t="s">
        <v>7008</v>
      </c>
      <c r="E3377" s="0" t="s">
        <v>7006</v>
      </c>
      <c r="F3377" s="0" t="n">
        <v>387001</v>
      </c>
      <c r="G3377" s="0" t="n">
        <v>0.1</v>
      </c>
      <c r="H3377" s="0" t="n">
        <v>1</v>
      </c>
      <c r="I3377" s="0" t="n">
        <v>210807650</v>
      </c>
      <c r="J3377" s="0" t="s">
        <v>7009</v>
      </c>
    </row>
    <row r="3378" customFormat="false" ht="15" hidden="false" customHeight="false" outlineLevel="0" collapsed="false">
      <c r="A3378" s="0" t="s">
        <v>7010</v>
      </c>
      <c r="E3378" s="0" t="s">
        <v>7011</v>
      </c>
      <c r="F3378" s="0" t="n">
        <v>384170</v>
      </c>
      <c r="G3378" s="0" t="n">
        <v>0.1</v>
      </c>
      <c r="H3378" s="0" t="n">
        <v>1</v>
      </c>
      <c r="I3378" s="0" t="n">
        <v>210807739</v>
      </c>
      <c r="J3378" s="0" t="s">
        <v>7012</v>
      </c>
    </row>
    <row r="3379" customFormat="false" ht="15" hidden="false" customHeight="false" outlineLevel="0" collapsed="false">
      <c r="A3379" s="0" t="s">
        <v>7013</v>
      </c>
      <c r="E3379" s="0" t="s">
        <v>7014</v>
      </c>
      <c r="F3379" s="0" t="n">
        <v>383001</v>
      </c>
      <c r="G3379" s="0" t="n">
        <v>0.1</v>
      </c>
      <c r="H3379" s="0" t="n">
        <v>1</v>
      </c>
      <c r="I3379" s="0" t="n">
        <v>210807723</v>
      </c>
      <c r="J3379" s="0" t="s">
        <v>7015</v>
      </c>
    </row>
    <row r="3380" customFormat="false" ht="15" hidden="false" customHeight="false" outlineLevel="0" collapsed="false">
      <c r="A3380" s="0" t="s">
        <v>7016</v>
      </c>
      <c r="E3380" s="0" t="s">
        <v>7014</v>
      </c>
      <c r="F3380" s="0" t="n">
        <v>383001</v>
      </c>
      <c r="G3380" s="0" t="n">
        <v>0.1</v>
      </c>
      <c r="H3380" s="0" t="n">
        <v>1</v>
      </c>
      <c r="I3380" s="0" t="n">
        <v>210807703</v>
      </c>
      <c r="J3380" s="0" t="s">
        <v>7017</v>
      </c>
    </row>
    <row r="3381" customFormat="false" ht="15" hidden="false" customHeight="false" outlineLevel="0" collapsed="false">
      <c r="A3381" s="0" t="s">
        <v>7018</v>
      </c>
      <c r="E3381" s="0" t="s">
        <v>384</v>
      </c>
      <c r="F3381" s="0" t="n">
        <v>380059</v>
      </c>
      <c r="G3381" s="0" t="n">
        <v>0.1</v>
      </c>
      <c r="H3381" s="0" t="n">
        <v>1</v>
      </c>
      <c r="I3381" s="0" t="n">
        <v>210807848</v>
      </c>
      <c r="J3381" s="0" t="s">
        <v>7019</v>
      </c>
    </row>
    <row r="3382" customFormat="false" ht="15" hidden="false" customHeight="false" outlineLevel="0" collapsed="false">
      <c r="A3382" s="0" t="s">
        <v>7020</v>
      </c>
      <c r="E3382" s="0" t="s">
        <v>384</v>
      </c>
      <c r="F3382" s="0" t="n">
        <v>380013</v>
      </c>
      <c r="G3382" s="0" t="n">
        <v>0.1</v>
      </c>
      <c r="H3382" s="0" t="n">
        <v>1</v>
      </c>
      <c r="I3382" s="0" t="n">
        <v>210807927</v>
      </c>
      <c r="J3382" s="0" t="s">
        <v>7021</v>
      </c>
    </row>
    <row r="3383" customFormat="false" ht="15" hidden="false" customHeight="false" outlineLevel="0" collapsed="false">
      <c r="A3383" s="0" t="s">
        <v>7022</v>
      </c>
      <c r="E3383" s="0" t="n">
        <v>0</v>
      </c>
      <c r="F3383" s="0" t="n">
        <v>380005</v>
      </c>
      <c r="G3383" s="0" t="n">
        <v>0.1</v>
      </c>
      <c r="H3383" s="0" t="n">
        <v>1</v>
      </c>
      <c r="I3383" s="0" t="n">
        <v>210807685</v>
      </c>
      <c r="J3383" s="0" t="s">
        <v>7023</v>
      </c>
    </row>
    <row r="3384" customFormat="false" ht="15" hidden="false" customHeight="false" outlineLevel="0" collapsed="false">
      <c r="A3384" s="0" t="s">
        <v>7024</v>
      </c>
      <c r="E3384" s="0" t="s">
        <v>384</v>
      </c>
      <c r="F3384" s="0" t="n">
        <v>364001</v>
      </c>
      <c r="G3384" s="0" t="n">
        <v>0.1</v>
      </c>
      <c r="H3384" s="0" t="n">
        <v>1</v>
      </c>
      <c r="I3384" s="0" t="n">
        <v>210807947</v>
      </c>
      <c r="J3384" s="0" t="s">
        <v>7025</v>
      </c>
    </row>
    <row r="3385" customFormat="false" ht="15" hidden="false" customHeight="false" outlineLevel="0" collapsed="false">
      <c r="A3385" s="0" t="s">
        <v>7026</v>
      </c>
      <c r="E3385" s="0" t="s">
        <v>1374</v>
      </c>
      <c r="F3385" s="0" t="n">
        <v>362001</v>
      </c>
      <c r="G3385" s="0" t="n">
        <v>0.1</v>
      </c>
      <c r="H3385" s="0" t="n">
        <v>1</v>
      </c>
      <c r="I3385" s="0" t="n">
        <v>210807701</v>
      </c>
      <c r="J3385" s="0" t="s">
        <v>7027</v>
      </c>
    </row>
    <row r="3386" customFormat="false" ht="15" hidden="false" customHeight="false" outlineLevel="0" collapsed="false">
      <c r="A3386" s="0" t="s">
        <v>7028</v>
      </c>
      <c r="E3386" s="0" t="s">
        <v>954</v>
      </c>
      <c r="F3386" s="0" t="n">
        <v>110006</v>
      </c>
      <c r="G3386" s="0" t="n">
        <v>0.1</v>
      </c>
      <c r="H3386" s="0" t="n">
        <v>1</v>
      </c>
      <c r="I3386" s="0" t="n">
        <v>210810387</v>
      </c>
      <c r="J3386" s="0" t="s">
        <v>7029</v>
      </c>
    </row>
    <row r="3387" customFormat="false" ht="15" hidden="false" customHeight="false" outlineLevel="0" collapsed="false">
      <c r="A3387" s="0" t="s">
        <v>7030</v>
      </c>
      <c r="E3387" s="0" t="s">
        <v>1549</v>
      </c>
      <c r="F3387" s="0" t="n">
        <v>110003</v>
      </c>
      <c r="G3387" s="0" t="n">
        <v>0.1</v>
      </c>
      <c r="H3387" s="0" t="n">
        <v>1</v>
      </c>
      <c r="I3387" s="0" t="n">
        <v>210810623</v>
      </c>
      <c r="J3387" s="0" t="s">
        <v>7031</v>
      </c>
    </row>
    <row r="3388" customFormat="false" ht="15" hidden="false" customHeight="false" outlineLevel="0" collapsed="false">
      <c r="A3388" s="0" t="s">
        <v>7032</v>
      </c>
      <c r="E3388" s="0" t="s">
        <v>2716</v>
      </c>
      <c r="F3388" s="0" t="n">
        <v>800014</v>
      </c>
      <c r="G3388" s="0" t="n">
        <v>0.1</v>
      </c>
      <c r="H3388" s="0" t="n">
        <v>1</v>
      </c>
      <c r="I3388" s="0" t="n">
        <v>210809568</v>
      </c>
      <c r="J3388" s="0" t="s">
        <v>7033</v>
      </c>
    </row>
    <row r="3389" customFormat="false" ht="15" hidden="false" customHeight="false" outlineLevel="0" collapsed="false">
      <c r="A3389" s="0" t="s">
        <v>7034</v>
      </c>
      <c r="E3389" s="0" t="s">
        <v>2716</v>
      </c>
      <c r="F3389" s="0" t="n">
        <v>800013</v>
      </c>
      <c r="G3389" s="0" t="n">
        <v>0.1</v>
      </c>
      <c r="H3389" s="0" t="n">
        <v>1</v>
      </c>
      <c r="I3389" s="0" t="n">
        <v>210809570</v>
      </c>
      <c r="J3389" s="0" t="s">
        <v>7035</v>
      </c>
    </row>
    <row r="3390" customFormat="false" ht="15" hidden="false" customHeight="false" outlineLevel="0" collapsed="false">
      <c r="A3390" s="0" t="s">
        <v>7036</v>
      </c>
      <c r="E3390" s="0" t="s">
        <v>2716</v>
      </c>
      <c r="F3390" s="0" t="n">
        <v>800013</v>
      </c>
      <c r="G3390" s="0" t="n">
        <v>0.1</v>
      </c>
      <c r="H3390" s="0" t="n">
        <v>1</v>
      </c>
      <c r="I3390" s="0" t="n">
        <v>210809501</v>
      </c>
      <c r="J3390" s="0" t="s">
        <v>7037</v>
      </c>
    </row>
    <row r="3391" customFormat="false" ht="15" hidden="false" customHeight="false" outlineLevel="0" collapsed="false">
      <c r="A3391" s="0" t="s">
        <v>7038</v>
      </c>
      <c r="E3391" s="0" t="s">
        <v>130</v>
      </c>
      <c r="F3391" s="0" t="n">
        <v>800012</v>
      </c>
      <c r="G3391" s="0" t="n">
        <v>0.1</v>
      </c>
      <c r="H3391" s="0" t="n">
        <v>1</v>
      </c>
      <c r="I3391" s="0" t="n">
        <v>210809446</v>
      </c>
      <c r="J3391" s="0" t="s">
        <v>7039</v>
      </c>
    </row>
    <row r="3392" customFormat="false" ht="15" hidden="false" customHeight="false" outlineLevel="0" collapsed="false">
      <c r="A3392" s="0" t="s">
        <v>7040</v>
      </c>
      <c r="E3392" s="0" t="s">
        <v>2716</v>
      </c>
      <c r="F3392" s="0" t="n">
        <v>800001</v>
      </c>
      <c r="G3392" s="0" t="n">
        <v>0.1</v>
      </c>
      <c r="H3392" s="0" t="n">
        <v>1</v>
      </c>
      <c r="I3392" s="0" t="n">
        <v>210809694</v>
      </c>
      <c r="J3392" s="0" t="s">
        <v>7041</v>
      </c>
    </row>
    <row r="3393" customFormat="false" ht="15" hidden="false" customHeight="false" outlineLevel="0" collapsed="false">
      <c r="A3393" s="0" t="s">
        <v>7042</v>
      </c>
      <c r="E3393" s="0" t="s">
        <v>2716</v>
      </c>
      <c r="F3393" s="0" t="n">
        <v>800001</v>
      </c>
      <c r="G3393" s="0" t="n">
        <v>0.1</v>
      </c>
      <c r="H3393" s="0" t="n">
        <v>1</v>
      </c>
      <c r="I3393" s="0" t="n">
        <v>210809456</v>
      </c>
      <c r="J3393" s="0" t="s">
        <v>7043</v>
      </c>
    </row>
    <row r="3394" customFormat="false" ht="15" hidden="false" customHeight="false" outlineLevel="0" collapsed="false">
      <c r="A3394" s="0" t="s">
        <v>7044</v>
      </c>
      <c r="E3394" s="0" t="s">
        <v>2716</v>
      </c>
      <c r="F3394" s="0" t="n">
        <v>800001</v>
      </c>
      <c r="G3394" s="0" t="n">
        <v>0.1</v>
      </c>
      <c r="H3394" s="0" t="n">
        <v>1</v>
      </c>
      <c r="I3394" s="0" t="n">
        <v>210809373</v>
      </c>
      <c r="J3394" s="0" t="s">
        <v>7045</v>
      </c>
    </row>
    <row r="3395" customFormat="false" ht="15" hidden="false" customHeight="false" outlineLevel="0" collapsed="false">
      <c r="A3395" s="0" t="s">
        <v>7046</v>
      </c>
      <c r="E3395" s="0" t="s">
        <v>2724</v>
      </c>
      <c r="F3395" s="0" t="n">
        <v>781005</v>
      </c>
      <c r="G3395" s="0" t="n">
        <v>0.1</v>
      </c>
      <c r="H3395" s="0" t="n">
        <v>1</v>
      </c>
      <c r="I3395" s="0" t="n">
        <v>210809616</v>
      </c>
      <c r="J3395" s="0" t="s">
        <v>7047</v>
      </c>
    </row>
    <row r="3396" customFormat="false" ht="15" hidden="false" customHeight="false" outlineLevel="0" collapsed="false">
      <c r="A3396" s="0" t="s">
        <v>7048</v>
      </c>
      <c r="E3396" s="0" t="s">
        <v>2721</v>
      </c>
      <c r="F3396" s="0" t="n">
        <v>781003</v>
      </c>
      <c r="G3396" s="0" t="n">
        <v>0.1</v>
      </c>
      <c r="H3396" s="0" t="n">
        <v>1</v>
      </c>
      <c r="I3396" s="0" t="n">
        <v>210809704</v>
      </c>
      <c r="J3396" s="0" t="s">
        <v>7049</v>
      </c>
    </row>
    <row r="3397" customFormat="false" ht="15" hidden="false" customHeight="false" outlineLevel="0" collapsed="false">
      <c r="A3397" s="0" t="s">
        <v>7050</v>
      </c>
      <c r="E3397" s="0" t="s">
        <v>2724</v>
      </c>
      <c r="F3397" s="0" t="n">
        <v>781001</v>
      </c>
      <c r="G3397" s="0" t="n">
        <v>0.1</v>
      </c>
      <c r="H3397" s="0" t="n">
        <v>1</v>
      </c>
      <c r="I3397" s="0" t="n">
        <v>210809374</v>
      </c>
      <c r="J3397" s="0" t="s">
        <v>7051</v>
      </c>
    </row>
    <row r="3398" customFormat="false" ht="15" hidden="false" customHeight="false" outlineLevel="0" collapsed="false">
      <c r="A3398" s="0" t="s">
        <v>7052</v>
      </c>
      <c r="E3398" s="0" t="s">
        <v>3277</v>
      </c>
      <c r="F3398" s="0" t="n">
        <v>753004</v>
      </c>
      <c r="G3398" s="0" t="n">
        <v>0.1</v>
      </c>
      <c r="H3398" s="0" t="n">
        <v>1</v>
      </c>
      <c r="I3398" s="0" t="n">
        <v>210809441</v>
      </c>
      <c r="J3398" s="0" t="s">
        <v>7053</v>
      </c>
    </row>
    <row r="3399" customFormat="false" ht="15" hidden="false" customHeight="false" outlineLevel="0" collapsed="false">
      <c r="A3399" s="0" t="s">
        <v>7054</v>
      </c>
      <c r="E3399" s="0" t="s">
        <v>3277</v>
      </c>
      <c r="F3399" s="0" t="n">
        <v>752001</v>
      </c>
      <c r="G3399" s="0" t="n">
        <v>0.1</v>
      </c>
      <c r="H3399" s="0" t="n">
        <v>1</v>
      </c>
      <c r="I3399" s="0" t="n">
        <v>210809380</v>
      </c>
      <c r="J3399" s="0" t="s">
        <v>7055</v>
      </c>
    </row>
    <row r="3400" customFormat="false" ht="15" hidden="false" customHeight="false" outlineLevel="0" collapsed="false">
      <c r="A3400" s="0" t="s">
        <v>7056</v>
      </c>
      <c r="E3400" s="0" t="s">
        <v>2727</v>
      </c>
      <c r="F3400" s="0" t="n">
        <v>752001</v>
      </c>
      <c r="G3400" s="0" t="n">
        <v>0.1</v>
      </c>
      <c r="H3400" s="0" t="n">
        <v>1</v>
      </c>
      <c r="I3400" s="0" t="n">
        <v>210809379</v>
      </c>
      <c r="J3400" s="0" t="s">
        <v>7057</v>
      </c>
    </row>
    <row r="3401" customFormat="false" ht="15" hidden="false" customHeight="false" outlineLevel="0" collapsed="false">
      <c r="A3401" s="0" t="s">
        <v>7058</v>
      </c>
      <c r="E3401" s="0" t="s">
        <v>3284</v>
      </c>
      <c r="F3401" s="0" t="n">
        <v>751009</v>
      </c>
      <c r="G3401" s="0" t="n">
        <v>0.1</v>
      </c>
      <c r="H3401" s="0" t="n">
        <v>1</v>
      </c>
      <c r="I3401" s="0" t="n">
        <v>210809737</v>
      </c>
      <c r="J3401" s="0" t="s">
        <v>7059</v>
      </c>
    </row>
    <row r="3402" customFormat="false" ht="15" hidden="false" customHeight="false" outlineLevel="0" collapsed="false">
      <c r="A3402" s="0" t="s">
        <v>7060</v>
      </c>
      <c r="E3402" s="0" t="s">
        <v>10</v>
      </c>
      <c r="F3402" s="0" t="n">
        <v>500038</v>
      </c>
      <c r="G3402" s="0" t="n">
        <v>0.1</v>
      </c>
      <c r="H3402" s="0" t="n">
        <v>1</v>
      </c>
      <c r="I3402" s="0" t="n">
        <v>209887031</v>
      </c>
      <c r="J3402" s="0" t="s">
        <v>7061</v>
      </c>
    </row>
    <row r="3403" customFormat="false" ht="15" hidden="false" customHeight="false" outlineLevel="0" collapsed="false">
      <c r="A3403" s="0" t="s">
        <v>7062</v>
      </c>
      <c r="E3403" s="0" t="s">
        <v>10</v>
      </c>
      <c r="F3403" s="0" t="n">
        <v>500038</v>
      </c>
      <c r="G3403" s="0" t="n">
        <v>0.1</v>
      </c>
      <c r="H3403" s="0" t="n">
        <v>1</v>
      </c>
      <c r="I3403" s="0" t="n">
        <v>209886804</v>
      </c>
      <c r="J3403" s="0" t="s">
        <v>7063</v>
      </c>
    </row>
    <row r="3404" customFormat="false" ht="15" hidden="false" customHeight="false" outlineLevel="0" collapsed="false">
      <c r="A3404" s="0" t="s">
        <v>7064</v>
      </c>
      <c r="E3404" s="0" t="s">
        <v>10</v>
      </c>
      <c r="F3404" s="0" t="n">
        <v>500035</v>
      </c>
      <c r="G3404" s="0" t="n">
        <v>0.1</v>
      </c>
      <c r="H3404" s="0" t="n">
        <v>1</v>
      </c>
      <c r="I3404" s="0" t="n">
        <v>209887002</v>
      </c>
      <c r="J3404" s="0" t="s">
        <v>7065</v>
      </c>
    </row>
    <row r="3405" customFormat="false" ht="15" hidden="false" customHeight="false" outlineLevel="0" collapsed="false">
      <c r="A3405" s="0" t="s">
        <v>7066</v>
      </c>
      <c r="E3405" s="0" t="s">
        <v>10</v>
      </c>
      <c r="F3405" s="0" t="n">
        <v>500033</v>
      </c>
      <c r="G3405" s="0" t="n">
        <v>0.1</v>
      </c>
      <c r="H3405" s="0" t="n">
        <v>1</v>
      </c>
      <c r="I3405" s="0" t="n">
        <v>209886848</v>
      </c>
      <c r="J3405" s="0" t="s">
        <v>7067</v>
      </c>
    </row>
    <row r="3406" customFormat="false" ht="15" hidden="false" customHeight="false" outlineLevel="0" collapsed="false">
      <c r="A3406" s="0" t="s">
        <v>7068</v>
      </c>
      <c r="E3406" s="0" t="s">
        <v>10</v>
      </c>
      <c r="F3406" s="0" t="n">
        <v>500032</v>
      </c>
      <c r="G3406" s="0" t="n">
        <v>0.1</v>
      </c>
      <c r="H3406" s="0" t="n">
        <v>1</v>
      </c>
      <c r="I3406" s="0" t="n">
        <v>209886878</v>
      </c>
      <c r="J3406" s="0" t="s">
        <v>7069</v>
      </c>
    </row>
    <row r="3407" customFormat="false" ht="15" hidden="false" customHeight="false" outlineLevel="0" collapsed="false">
      <c r="A3407" s="0" t="s">
        <v>7070</v>
      </c>
      <c r="E3407" s="0" t="s">
        <v>5880</v>
      </c>
      <c r="F3407" s="0" t="n">
        <v>500032</v>
      </c>
      <c r="G3407" s="0" t="n">
        <v>0.1</v>
      </c>
      <c r="H3407" s="0" t="n">
        <v>1</v>
      </c>
      <c r="I3407" s="0" t="n">
        <v>209886840</v>
      </c>
      <c r="J3407" s="0" t="s">
        <v>7071</v>
      </c>
    </row>
    <row r="3408" customFormat="false" ht="15" hidden="false" customHeight="false" outlineLevel="0" collapsed="false">
      <c r="A3408" s="0" t="s">
        <v>7072</v>
      </c>
      <c r="E3408" s="0" t="s">
        <v>10</v>
      </c>
      <c r="F3408" s="0" t="n">
        <v>500028</v>
      </c>
      <c r="G3408" s="0" t="n">
        <v>0.1</v>
      </c>
      <c r="H3408" s="0" t="n">
        <v>1</v>
      </c>
      <c r="I3408" s="0" t="n">
        <v>209886813</v>
      </c>
      <c r="J3408" s="0" t="s">
        <v>7073</v>
      </c>
    </row>
    <row r="3409" customFormat="false" ht="15" hidden="false" customHeight="false" outlineLevel="0" collapsed="false">
      <c r="A3409" s="0" t="s">
        <v>7074</v>
      </c>
      <c r="E3409" s="0" t="s">
        <v>10</v>
      </c>
      <c r="F3409" s="0" t="n">
        <v>500027</v>
      </c>
      <c r="G3409" s="0" t="n">
        <v>0.1</v>
      </c>
      <c r="H3409" s="0" t="n">
        <v>1</v>
      </c>
      <c r="I3409" s="0" t="n">
        <v>209886732</v>
      </c>
      <c r="J3409" s="0" t="s">
        <v>7075</v>
      </c>
    </row>
    <row r="3410" customFormat="false" ht="15" hidden="false" customHeight="false" outlineLevel="0" collapsed="false">
      <c r="A3410" s="0" t="s">
        <v>7076</v>
      </c>
      <c r="E3410" s="0" t="s">
        <v>3957</v>
      </c>
      <c r="F3410" s="0" t="n">
        <v>500026</v>
      </c>
      <c r="G3410" s="0" t="n">
        <v>0.1</v>
      </c>
      <c r="H3410" s="0" t="n">
        <v>1</v>
      </c>
      <c r="I3410" s="0" t="n">
        <v>209886730</v>
      </c>
      <c r="J3410" s="0" t="s">
        <v>7077</v>
      </c>
    </row>
    <row r="3411" customFormat="false" ht="15" hidden="false" customHeight="false" outlineLevel="0" collapsed="false">
      <c r="A3411" s="0" t="s">
        <v>7078</v>
      </c>
      <c r="E3411" s="0" t="s">
        <v>7079</v>
      </c>
      <c r="F3411" s="0" t="n">
        <v>500018</v>
      </c>
      <c r="G3411" s="0" t="n">
        <v>0.1</v>
      </c>
      <c r="H3411" s="0" t="n">
        <v>1</v>
      </c>
      <c r="I3411" s="0" t="n">
        <v>209886756</v>
      </c>
      <c r="J3411" s="0" t="s">
        <v>7080</v>
      </c>
    </row>
    <row r="3412" customFormat="false" ht="15" hidden="false" customHeight="false" outlineLevel="0" collapsed="false">
      <c r="A3412" s="0" t="s">
        <v>7081</v>
      </c>
      <c r="E3412" s="0" t="s">
        <v>10</v>
      </c>
      <c r="F3412" s="0" t="n">
        <v>500017</v>
      </c>
      <c r="G3412" s="0" t="n">
        <v>0.1</v>
      </c>
      <c r="H3412" s="0" t="n">
        <v>1</v>
      </c>
      <c r="I3412" s="0" t="n">
        <v>209887022</v>
      </c>
      <c r="J3412" s="0" t="s">
        <v>7082</v>
      </c>
    </row>
    <row r="3413" customFormat="false" ht="15" hidden="false" customHeight="false" outlineLevel="0" collapsed="false">
      <c r="A3413" s="0" t="s">
        <v>7083</v>
      </c>
      <c r="E3413" s="0" t="s">
        <v>10</v>
      </c>
      <c r="F3413" s="0" t="n">
        <v>500016</v>
      </c>
      <c r="G3413" s="0" t="n">
        <v>0.1</v>
      </c>
      <c r="H3413" s="0" t="n">
        <v>1</v>
      </c>
      <c r="I3413" s="0" t="n">
        <v>209886842</v>
      </c>
      <c r="J3413" s="0" t="s">
        <v>7084</v>
      </c>
    </row>
    <row r="3414" customFormat="false" ht="15" hidden="false" customHeight="false" outlineLevel="0" collapsed="false">
      <c r="A3414" s="0" t="s">
        <v>7085</v>
      </c>
      <c r="E3414" s="0" t="s">
        <v>10</v>
      </c>
      <c r="F3414" s="0" t="n">
        <v>500016</v>
      </c>
      <c r="G3414" s="0" t="n">
        <v>0.1</v>
      </c>
      <c r="H3414" s="0" t="n">
        <v>1</v>
      </c>
      <c r="I3414" s="0" t="n">
        <v>209886767</v>
      </c>
      <c r="J3414" s="0" t="s">
        <v>7086</v>
      </c>
    </row>
    <row r="3415" customFormat="false" ht="15" hidden="false" customHeight="false" outlineLevel="0" collapsed="false">
      <c r="A3415" s="0" t="s">
        <v>7087</v>
      </c>
      <c r="E3415" s="0" t="s">
        <v>10</v>
      </c>
      <c r="F3415" s="0" t="n">
        <v>500014</v>
      </c>
      <c r="G3415" s="0" t="n">
        <v>0.1</v>
      </c>
      <c r="H3415" s="0" t="n">
        <v>1</v>
      </c>
      <c r="I3415" s="0" t="n">
        <v>209886884</v>
      </c>
      <c r="J3415" s="0" t="s">
        <v>7088</v>
      </c>
    </row>
    <row r="3416" customFormat="false" ht="15" hidden="false" customHeight="false" outlineLevel="0" collapsed="false">
      <c r="A3416" s="0" t="s">
        <v>7089</v>
      </c>
      <c r="E3416" s="0" t="s">
        <v>10</v>
      </c>
      <c r="F3416" s="0" t="n">
        <v>500012</v>
      </c>
      <c r="G3416" s="0" t="n">
        <v>0.1</v>
      </c>
      <c r="H3416" s="0" t="n">
        <v>1</v>
      </c>
      <c r="I3416" s="0" t="n">
        <v>209886883</v>
      </c>
      <c r="J3416" s="0" t="s">
        <v>7090</v>
      </c>
    </row>
    <row r="3417" customFormat="false" ht="15" hidden="false" customHeight="false" outlineLevel="0" collapsed="false">
      <c r="A3417" s="0" t="s">
        <v>3971</v>
      </c>
      <c r="E3417" s="0" t="s">
        <v>10</v>
      </c>
      <c r="F3417" s="0" t="n">
        <v>500008</v>
      </c>
      <c r="G3417" s="0" t="n">
        <v>0.1</v>
      </c>
      <c r="H3417" s="0" t="n">
        <v>1</v>
      </c>
      <c r="I3417" s="0" t="n">
        <v>209886731</v>
      </c>
      <c r="J3417" s="0" t="s">
        <v>7091</v>
      </c>
    </row>
    <row r="3418" customFormat="false" ht="15" hidden="false" customHeight="false" outlineLevel="0" collapsed="false">
      <c r="A3418" s="0" t="s">
        <v>7092</v>
      </c>
      <c r="E3418" s="0" t="s">
        <v>1975</v>
      </c>
      <c r="F3418" s="0" t="n">
        <v>492007</v>
      </c>
      <c r="G3418" s="0" t="n">
        <v>0.1</v>
      </c>
      <c r="H3418" s="0" t="n">
        <v>1</v>
      </c>
      <c r="I3418" s="0" t="n">
        <v>209886966</v>
      </c>
      <c r="J3418" s="0" t="s">
        <v>7093</v>
      </c>
    </row>
    <row r="3419" customFormat="false" ht="15" hidden="false" customHeight="false" outlineLevel="0" collapsed="false">
      <c r="A3419" s="0" t="s">
        <v>7094</v>
      </c>
      <c r="E3419" s="0" t="s">
        <v>1975</v>
      </c>
      <c r="F3419" s="0" t="n">
        <v>492007</v>
      </c>
      <c r="G3419" s="0" t="n">
        <v>0.1</v>
      </c>
      <c r="H3419" s="0" t="n">
        <v>1</v>
      </c>
      <c r="I3419" s="0" t="n">
        <v>209886742</v>
      </c>
      <c r="J3419" s="0" t="s">
        <v>7095</v>
      </c>
    </row>
    <row r="3420" customFormat="false" ht="15" hidden="false" customHeight="false" outlineLevel="0" collapsed="false">
      <c r="A3420" s="0" t="s">
        <v>7096</v>
      </c>
      <c r="E3420" s="0" t="s">
        <v>1975</v>
      </c>
      <c r="F3420" s="0" t="n">
        <v>492001</v>
      </c>
      <c r="G3420" s="0" t="n">
        <v>0.1</v>
      </c>
      <c r="H3420" s="0" t="n">
        <v>1</v>
      </c>
      <c r="I3420" s="0" t="n">
        <v>209886805</v>
      </c>
      <c r="J3420" s="0" t="s">
        <v>7097</v>
      </c>
    </row>
    <row r="3421" customFormat="false" ht="15" hidden="false" customHeight="false" outlineLevel="0" collapsed="false">
      <c r="A3421" s="0" t="s">
        <v>7098</v>
      </c>
      <c r="E3421" s="0" t="s">
        <v>7099</v>
      </c>
      <c r="F3421" s="0" t="n">
        <v>486001</v>
      </c>
      <c r="G3421" s="0" t="n">
        <v>0.1</v>
      </c>
      <c r="H3421" s="0" t="n">
        <v>1</v>
      </c>
      <c r="I3421" s="0" t="n">
        <v>209887012</v>
      </c>
      <c r="J3421" s="0" t="s">
        <v>7100</v>
      </c>
    </row>
    <row r="3422" customFormat="false" ht="15" hidden="false" customHeight="false" outlineLevel="0" collapsed="false">
      <c r="A3422" s="0" t="s">
        <v>7101</v>
      </c>
      <c r="E3422" s="0" t="s">
        <v>1990</v>
      </c>
      <c r="F3422" s="0" t="n">
        <v>485001</v>
      </c>
      <c r="G3422" s="0" t="n">
        <v>0.1</v>
      </c>
      <c r="H3422" s="0" t="n">
        <v>1</v>
      </c>
      <c r="I3422" s="0" t="n">
        <v>209886798</v>
      </c>
      <c r="J3422" s="0" t="s">
        <v>7102</v>
      </c>
    </row>
    <row r="3423" customFormat="false" ht="15" hidden="false" customHeight="false" outlineLevel="0" collapsed="false">
      <c r="A3423" s="0" t="s">
        <v>7103</v>
      </c>
      <c r="E3423" s="0" t="s">
        <v>5097</v>
      </c>
      <c r="F3423" s="0" t="n">
        <v>483501</v>
      </c>
      <c r="G3423" s="0" t="n">
        <v>0.1</v>
      </c>
      <c r="H3423" s="0" t="n">
        <v>1</v>
      </c>
      <c r="I3423" s="0" t="n">
        <v>209887037</v>
      </c>
      <c r="J3423" s="0" t="s">
        <v>7104</v>
      </c>
    </row>
    <row r="3424" customFormat="false" ht="15" hidden="false" customHeight="false" outlineLevel="0" collapsed="false">
      <c r="A3424" s="0" t="s">
        <v>7105</v>
      </c>
      <c r="E3424" s="0" t="s">
        <v>52</v>
      </c>
      <c r="F3424" s="0" t="n">
        <v>482002</v>
      </c>
      <c r="G3424" s="0" t="n">
        <v>0.1</v>
      </c>
      <c r="H3424" s="0" t="n">
        <v>1</v>
      </c>
      <c r="I3424" s="0" t="n">
        <v>209886788</v>
      </c>
      <c r="J3424" s="0" t="s">
        <v>7106</v>
      </c>
    </row>
    <row r="3425" customFormat="false" ht="15" hidden="false" customHeight="false" outlineLevel="0" collapsed="false">
      <c r="A3425" s="0" t="s">
        <v>7107</v>
      </c>
      <c r="E3425" s="0" t="s">
        <v>52</v>
      </c>
      <c r="F3425" s="0" t="n">
        <v>482001</v>
      </c>
      <c r="G3425" s="0" t="n">
        <v>0.1</v>
      </c>
      <c r="H3425" s="0" t="n">
        <v>1</v>
      </c>
      <c r="I3425" s="0" t="n">
        <v>209886989</v>
      </c>
      <c r="J3425" s="0" t="s">
        <v>7108</v>
      </c>
    </row>
    <row r="3426" customFormat="false" ht="15" hidden="false" customHeight="false" outlineLevel="0" collapsed="false">
      <c r="A3426" s="0" t="s">
        <v>7109</v>
      </c>
      <c r="E3426" s="0" t="s">
        <v>57</v>
      </c>
      <c r="F3426" s="0" t="n">
        <v>474009</v>
      </c>
      <c r="G3426" s="0" t="n">
        <v>0.1</v>
      </c>
      <c r="H3426" s="0" t="n">
        <v>1</v>
      </c>
      <c r="I3426" s="0" t="n">
        <v>209887055</v>
      </c>
      <c r="J3426" s="0" t="s">
        <v>7110</v>
      </c>
    </row>
    <row r="3427" customFormat="false" ht="15" hidden="false" customHeight="false" outlineLevel="0" collapsed="false">
      <c r="A3427" s="0" t="s">
        <v>7111</v>
      </c>
      <c r="E3427" s="0" t="s">
        <v>57</v>
      </c>
      <c r="F3427" s="0" t="n">
        <v>474009</v>
      </c>
      <c r="G3427" s="0" t="n">
        <v>0.1</v>
      </c>
      <c r="H3427" s="0" t="n">
        <v>1</v>
      </c>
      <c r="I3427" s="0" t="n">
        <v>209886791</v>
      </c>
      <c r="J3427" s="0" t="s">
        <v>7112</v>
      </c>
    </row>
    <row r="3428" customFormat="false" ht="15" hidden="false" customHeight="false" outlineLevel="0" collapsed="false">
      <c r="A3428" s="0" t="s">
        <v>7113</v>
      </c>
      <c r="E3428" s="0" t="s">
        <v>57</v>
      </c>
      <c r="F3428" s="0" t="n">
        <v>474002</v>
      </c>
      <c r="G3428" s="0" t="n">
        <v>0.1</v>
      </c>
      <c r="H3428" s="0" t="n">
        <v>1</v>
      </c>
      <c r="I3428" s="0" t="n">
        <v>209886953</v>
      </c>
      <c r="J3428" s="0" t="s">
        <v>7114</v>
      </c>
    </row>
    <row r="3429" customFormat="false" ht="15" hidden="false" customHeight="false" outlineLevel="0" collapsed="false">
      <c r="A3429" s="0" t="s">
        <v>7115</v>
      </c>
      <c r="E3429" s="0" t="s">
        <v>67</v>
      </c>
      <c r="F3429" s="0" t="n">
        <v>462001</v>
      </c>
      <c r="G3429" s="0" t="n">
        <v>0.1</v>
      </c>
      <c r="H3429" s="0" t="n">
        <v>1</v>
      </c>
      <c r="I3429" s="0" t="n">
        <v>209886927</v>
      </c>
      <c r="J3429" s="0" t="s">
        <v>7116</v>
      </c>
    </row>
    <row r="3430" customFormat="false" ht="15" hidden="false" customHeight="false" outlineLevel="0" collapsed="false">
      <c r="A3430" s="0" t="s">
        <v>7117</v>
      </c>
      <c r="E3430" s="0" t="s">
        <v>67</v>
      </c>
      <c r="F3430" s="0" t="n">
        <v>462001</v>
      </c>
      <c r="G3430" s="0" t="n">
        <v>0.1</v>
      </c>
      <c r="H3430" s="0" t="n">
        <v>1</v>
      </c>
      <c r="I3430" s="0" t="n">
        <v>209886820</v>
      </c>
      <c r="J3430" s="0" t="s">
        <v>7118</v>
      </c>
    </row>
    <row r="3431" customFormat="false" ht="15" hidden="false" customHeight="false" outlineLevel="0" collapsed="false">
      <c r="A3431" s="0" t="s">
        <v>7119</v>
      </c>
      <c r="E3431" s="0" t="s">
        <v>7120</v>
      </c>
      <c r="F3431" s="0" t="n">
        <v>460001</v>
      </c>
      <c r="G3431" s="0" t="n">
        <v>0.1</v>
      </c>
      <c r="H3431" s="0" t="n">
        <v>1</v>
      </c>
      <c r="I3431" s="0" t="n">
        <v>209886871</v>
      </c>
      <c r="J3431" s="0" t="s">
        <v>7121</v>
      </c>
    </row>
    <row r="3432" customFormat="false" ht="15" hidden="false" customHeight="false" outlineLevel="0" collapsed="false">
      <c r="A3432" s="0" t="s">
        <v>7122</v>
      </c>
      <c r="E3432" s="0" t="s">
        <v>7120</v>
      </c>
      <c r="F3432" s="0" t="n">
        <v>460001</v>
      </c>
      <c r="G3432" s="0" t="n">
        <v>0.1</v>
      </c>
      <c r="H3432" s="0" t="n">
        <v>1</v>
      </c>
      <c r="I3432" s="0" t="n">
        <v>209886837</v>
      </c>
      <c r="J3432" s="0" t="s">
        <v>7123</v>
      </c>
    </row>
    <row r="3433" customFormat="false" ht="15" hidden="false" customHeight="false" outlineLevel="0" collapsed="false">
      <c r="A3433" s="0" t="s">
        <v>7124</v>
      </c>
      <c r="E3433" s="0" t="s">
        <v>72</v>
      </c>
      <c r="F3433" s="0" t="n">
        <v>457001</v>
      </c>
      <c r="G3433" s="0" t="n">
        <v>0.1</v>
      </c>
      <c r="H3433" s="0" t="n">
        <v>1</v>
      </c>
      <c r="I3433" s="0" t="n">
        <v>209887014</v>
      </c>
      <c r="J3433" s="0" t="s">
        <v>7125</v>
      </c>
    </row>
    <row r="3434" customFormat="false" ht="15" hidden="false" customHeight="false" outlineLevel="0" collapsed="false">
      <c r="A3434" s="0" t="s">
        <v>7126</v>
      </c>
      <c r="E3434" s="0" t="s">
        <v>83</v>
      </c>
      <c r="F3434" s="0" t="n">
        <v>452001</v>
      </c>
      <c r="G3434" s="0" t="n">
        <v>0.1</v>
      </c>
      <c r="H3434" s="0" t="n">
        <v>1</v>
      </c>
      <c r="I3434" s="0" t="n">
        <v>209886968</v>
      </c>
      <c r="J3434" s="0" t="s">
        <v>7127</v>
      </c>
    </row>
    <row r="3435" customFormat="false" ht="15" hidden="false" customHeight="false" outlineLevel="0" collapsed="false">
      <c r="A3435" s="0" t="s">
        <v>7128</v>
      </c>
      <c r="E3435" s="0" t="s">
        <v>103</v>
      </c>
      <c r="F3435" s="0" t="n">
        <v>443001</v>
      </c>
      <c r="G3435" s="0" t="n">
        <v>0.1</v>
      </c>
      <c r="H3435" s="0" t="n">
        <v>1</v>
      </c>
      <c r="I3435" s="0" t="n">
        <v>209887008</v>
      </c>
      <c r="J3435" s="0" t="s">
        <v>7129</v>
      </c>
    </row>
    <row r="3436" customFormat="false" ht="15" hidden="false" customHeight="false" outlineLevel="0" collapsed="false">
      <c r="A3436" s="0" t="s">
        <v>7130</v>
      </c>
      <c r="E3436" s="0" t="s">
        <v>5257</v>
      </c>
      <c r="F3436" s="0" t="n">
        <v>442401</v>
      </c>
      <c r="G3436" s="0" t="n">
        <v>0.1</v>
      </c>
      <c r="H3436" s="0" t="n">
        <v>1</v>
      </c>
      <c r="I3436" s="0" t="n">
        <v>209886898</v>
      </c>
      <c r="J3436" s="0" t="s">
        <v>7131</v>
      </c>
    </row>
    <row r="3437" customFormat="false" ht="15" hidden="false" customHeight="false" outlineLevel="0" collapsed="false">
      <c r="A3437" s="0" t="s">
        <v>7132</v>
      </c>
      <c r="E3437" s="0" t="s">
        <v>147</v>
      </c>
      <c r="F3437" s="0" t="n">
        <v>422010</v>
      </c>
      <c r="G3437" s="0" t="n">
        <v>0.1</v>
      </c>
      <c r="H3437" s="0" t="n">
        <v>1</v>
      </c>
      <c r="I3437" s="0" t="n">
        <v>209886787</v>
      </c>
      <c r="J3437" s="0" t="s">
        <v>7133</v>
      </c>
    </row>
    <row r="3438" customFormat="false" ht="15" hidden="false" customHeight="false" outlineLevel="0" collapsed="false">
      <c r="A3438" s="0" t="s">
        <v>7134</v>
      </c>
      <c r="E3438" s="0" t="s">
        <v>162</v>
      </c>
      <c r="F3438" s="0" t="n">
        <v>421201</v>
      </c>
      <c r="G3438" s="0" t="n">
        <v>0.1</v>
      </c>
      <c r="H3438" s="0" t="n">
        <v>1</v>
      </c>
      <c r="I3438" s="0" t="n">
        <v>209886975</v>
      </c>
      <c r="J3438" s="0" t="s">
        <v>7135</v>
      </c>
    </row>
    <row r="3439" customFormat="false" ht="15" hidden="false" customHeight="false" outlineLevel="0" collapsed="false">
      <c r="A3439" s="0" t="s">
        <v>7136</v>
      </c>
      <c r="E3439" s="0" t="s">
        <v>173</v>
      </c>
      <c r="F3439" s="0" t="n">
        <v>416006</v>
      </c>
      <c r="G3439" s="0" t="n">
        <v>0.1</v>
      </c>
      <c r="H3439" s="0" t="n">
        <v>1</v>
      </c>
      <c r="I3439" s="0" t="n">
        <v>209887032</v>
      </c>
      <c r="J3439" s="0" t="s">
        <v>7137</v>
      </c>
    </row>
    <row r="3440" customFormat="false" ht="15" hidden="false" customHeight="false" outlineLevel="0" collapsed="false">
      <c r="A3440" s="0" t="s">
        <v>7138</v>
      </c>
      <c r="E3440" s="0" t="s">
        <v>173</v>
      </c>
      <c r="F3440" s="0" t="n">
        <v>416003</v>
      </c>
      <c r="G3440" s="0" t="n">
        <v>0.1</v>
      </c>
      <c r="H3440" s="0" t="n">
        <v>1</v>
      </c>
      <c r="I3440" s="0" t="n">
        <v>209886790</v>
      </c>
      <c r="J3440" s="0" t="s">
        <v>7139</v>
      </c>
    </row>
    <row r="3441" customFormat="false" ht="15" hidden="false" customHeight="false" outlineLevel="0" collapsed="false">
      <c r="A3441" s="0" t="s">
        <v>7140</v>
      </c>
      <c r="E3441" s="0" t="s">
        <v>215</v>
      </c>
      <c r="F3441" s="0" t="n">
        <v>413102</v>
      </c>
      <c r="G3441" s="0" t="n">
        <v>0.1</v>
      </c>
      <c r="H3441" s="0" t="n">
        <v>1</v>
      </c>
      <c r="I3441" s="0" t="n">
        <v>209886929</v>
      </c>
      <c r="J3441" s="0" t="s">
        <v>7141</v>
      </c>
    </row>
    <row r="3442" customFormat="false" ht="15" hidden="false" customHeight="false" outlineLevel="0" collapsed="false">
      <c r="A3442" s="0" t="s">
        <v>7142</v>
      </c>
      <c r="E3442" s="0" t="s">
        <v>215</v>
      </c>
      <c r="F3442" s="0" t="n">
        <v>411038</v>
      </c>
      <c r="G3442" s="0" t="n">
        <v>0.1</v>
      </c>
      <c r="H3442" s="0" t="n">
        <v>1</v>
      </c>
      <c r="I3442" s="0" t="n">
        <v>209886987</v>
      </c>
      <c r="J3442" s="0" t="s">
        <v>7143</v>
      </c>
    </row>
    <row r="3443" customFormat="false" ht="15" hidden="false" customHeight="false" outlineLevel="0" collapsed="false">
      <c r="A3443" s="0" t="s">
        <v>7144</v>
      </c>
      <c r="E3443" s="0" t="s">
        <v>215</v>
      </c>
      <c r="F3443" s="0" t="n">
        <v>411037</v>
      </c>
      <c r="G3443" s="0" t="n">
        <v>0.1</v>
      </c>
      <c r="H3443" s="0" t="n">
        <v>1</v>
      </c>
      <c r="I3443" s="0" t="n">
        <v>209886973</v>
      </c>
      <c r="J3443" s="0" t="s">
        <v>7145</v>
      </c>
    </row>
    <row r="3444" customFormat="false" ht="15" hidden="false" customHeight="false" outlineLevel="0" collapsed="false">
      <c r="A3444" s="0" t="s">
        <v>7146</v>
      </c>
      <c r="E3444" s="0" t="s">
        <v>215</v>
      </c>
      <c r="F3444" s="0" t="n">
        <v>411037</v>
      </c>
      <c r="G3444" s="0" t="n">
        <v>0.1</v>
      </c>
      <c r="H3444" s="0" t="n">
        <v>1</v>
      </c>
      <c r="I3444" s="0" t="n">
        <v>209886859</v>
      </c>
      <c r="J3444" s="0" t="s">
        <v>7147</v>
      </c>
    </row>
    <row r="3445" customFormat="false" ht="15" hidden="false" customHeight="false" outlineLevel="0" collapsed="false">
      <c r="A3445" s="0" t="s">
        <v>7148</v>
      </c>
      <c r="E3445" s="0" t="s">
        <v>215</v>
      </c>
      <c r="F3445" s="0" t="n">
        <v>411037</v>
      </c>
      <c r="G3445" s="0" t="n">
        <v>0.1</v>
      </c>
      <c r="H3445" s="0" t="n">
        <v>1</v>
      </c>
      <c r="I3445" s="0" t="n">
        <v>209886812</v>
      </c>
      <c r="J3445" s="0" t="s">
        <v>7149</v>
      </c>
    </row>
    <row r="3446" customFormat="false" ht="15" hidden="false" customHeight="false" outlineLevel="0" collapsed="false">
      <c r="A3446" s="0" t="s">
        <v>7150</v>
      </c>
      <c r="E3446" s="0" t="s">
        <v>215</v>
      </c>
      <c r="F3446" s="0" t="n">
        <v>411033</v>
      </c>
      <c r="G3446" s="0" t="n">
        <v>0.1</v>
      </c>
      <c r="H3446" s="0" t="n">
        <v>1</v>
      </c>
      <c r="I3446" s="0" t="n">
        <v>209886782</v>
      </c>
      <c r="J3446" s="0" t="s">
        <v>7151</v>
      </c>
    </row>
    <row r="3447" customFormat="false" ht="15" hidden="false" customHeight="false" outlineLevel="0" collapsed="false">
      <c r="A3447" s="0" t="s">
        <v>7152</v>
      </c>
      <c r="E3447" s="0" t="s">
        <v>215</v>
      </c>
      <c r="F3447" s="0" t="n">
        <v>411028</v>
      </c>
      <c r="G3447" s="0" t="n">
        <v>0.1</v>
      </c>
      <c r="H3447" s="0" t="n">
        <v>1</v>
      </c>
      <c r="I3447" s="0" t="n">
        <v>209886996</v>
      </c>
      <c r="J3447" s="0" t="s">
        <v>7153</v>
      </c>
    </row>
    <row r="3448" customFormat="false" ht="15" hidden="false" customHeight="false" outlineLevel="0" collapsed="false">
      <c r="A3448" s="0" t="s">
        <v>7154</v>
      </c>
      <c r="E3448" s="0" t="s">
        <v>226</v>
      </c>
      <c r="F3448" s="0" t="n">
        <v>411028</v>
      </c>
      <c r="G3448" s="0" t="n">
        <v>0.1</v>
      </c>
      <c r="H3448" s="0" t="n">
        <v>1</v>
      </c>
      <c r="I3448" s="0" t="n">
        <v>209886961</v>
      </c>
      <c r="J3448" s="0" t="s">
        <v>7155</v>
      </c>
    </row>
    <row r="3449" customFormat="false" ht="15" hidden="false" customHeight="false" outlineLevel="0" collapsed="false">
      <c r="A3449" s="0" t="s">
        <v>7156</v>
      </c>
      <c r="E3449" s="0" t="s">
        <v>226</v>
      </c>
      <c r="F3449" s="0" t="n">
        <v>411027</v>
      </c>
      <c r="G3449" s="0" t="n">
        <v>0.1</v>
      </c>
      <c r="H3449" s="0" t="n">
        <v>1</v>
      </c>
      <c r="I3449" s="0" t="n">
        <v>209886926</v>
      </c>
      <c r="J3449" s="0" t="s">
        <v>7157</v>
      </c>
    </row>
    <row r="3450" customFormat="false" ht="15" hidden="false" customHeight="false" outlineLevel="0" collapsed="false">
      <c r="A3450" s="0" t="s">
        <v>7158</v>
      </c>
      <c r="E3450" s="0" t="s">
        <v>215</v>
      </c>
      <c r="F3450" s="0" t="n">
        <v>411027</v>
      </c>
      <c r="G3450" s="0" t="n">
        <v>0.1</v>
      </c>
      <c r="H3450" s="0" t="n">
        <v>1</v>
      </c>
      <c r="I3450" s="0" t="n">
        <v>209886829</v>
      </c>
      <c r="J3450" s="0" t="s">
        <v>7159</v>
      </c>
    </row>
    <row r="3451" customFormat="false" ht="15" hidden="false" customHeight="false" outlineLevel="0" collapsed="false">
      <c r="A3451" s="0" t="s">
        <v>7160</v>
      </c>
      <c r="E3451" s="0" t="s">
        <v>215</v>
      </c>
      <c r="F3451" s="0" t="n">
        <v>411015</v>
      </c>
      <c r="G3451" s="0" t="n">
        <v>0.1</v>
      </c>
      <c r="H3451" s="0" t="n">
        <v>1</v>
      </c>
      <c r="I3451" s="0" t="n">
        <v>209886754</v>
      </c>
      <c r="J3451" s="0" t="s">
        <v>7161</v>
      </c>
    </row>
    <row r="3452" customFormat="false" ht="15" hidden="false" customHeight="false" outlineLevel="0" collapsed="false">
      <c r="A3452" s="0" t="s">
        <v>7162</v>
      </c>
      <c r="E3452" s="0" t="s">
        <v>215</v>
      </c>
      <c r="F3452" s="0" t="n">
        <v>411014</v>
      </c>
      <c r="G3452" s="0" t="n">
        <v>0.1</v>
      </c>
      <c r="H3452" s="0" t="n">
        <v>1</v>
      </c>
      <c r="I3452" s="0" t="n">
        <v>209886769</v>
      </c>
      <c r="J3452" s="0" t="s">
        <v>7163</v>
      </c>
    </row>
    <row r="3453" customFormat="false" ht="15" hidden="false" customHeight="false" outlineLevel="0" collapsed="false">
      <c r="A3453" s="0" t="s">
        <v>7164</v>
      </c>
      <c r="E3453" s="0" t="s">
        <v>215</v>
      </c>
      <c r="F3453" s="0" t="n">
        <v>411007</v>
      </c>
      <c r="G3453" s="0" t="n">
        <v>0.1</v>
      </c>
      <c r="H3453" s="0" t="n">
        <v>1</v>
      </c>
      <c r="I3453" s="0" t="n">
        <v>209886815</v>
      </c>
      <c r="J3453" s="0" t="s">
        <v>7165</v>
      </c>
    </row>
    <row r="3454" customFormat="false" ht="15" hidden="false" customHeight="false" outlineLevel="0" collapsed="false">
      <c r="A3454" s="0" t="s">
        <v>7166</v>
      </c>
      <c r="E3454" s="0" t="s">
        <v>215</v>
      </c>
      <c r="F3454" s="0" t="n">
        <v>411006</v>
      </c>
      <c r="G3454" s="0" t="n">
        <v>0.1</v>
      </c>
      <c r="H3454" s="0" t="n">
        <v>1</v>
      </c>
      <c r="I3454" s="0" t="n">
        <v>209887021</v>
      </c>
      <c r="J3454" s="0" t="s">
        <v>7167</v>
      </c>
    </row>
    <row r="3455" customFormat="false" ht="15" hidden="false" customHeight="false" outlineLevel="0" collapsed="false">
      <c r="A3455" s="0" t="s">
        <v>7168</v>
      </c>
      <c r="E3455" s="0" t="s">
        <v>1183</v>
      </c>
      <c r="F3455" s="0" t="n">
        <v>410210</v>
      </c>
      <c r="G3455" s="0" t="n">
        <v>0.1</v>
      </c>
      <c r="H3455" s="0" t="n">
        <v>1</v>
      </c>
      <c r="I3455" s="0" t="n">
        <v>209887064</v>
      </c>
      <c r="J3455" s="0" t="s">
        <v>7169</v>
      </c>
    </row>
    <row r="3456" customFormat="false" ht="15" hidden="false" customHeight="false" outlineLevel="0" collapsed="false">
      <c r="A3456" s="0" t="s">
        <v>7170</v>
      </c>
      <c r="E3456" s="0" t="s">
        <v>253</v>
      </c>
      <c r="F3456" s="0" t="n">
        <v>410210</v>
      </c>
      <c r="G3456" s="0" t="n">
        <v>0.1</v>
      </c>
      <c r="H3456" s="0" t="n">
        <v>1</v>
      </c>
      <c r="I3456" s="0" t="n">
        <v>209886860</v>
      </c>
      <c r="J3456" s="0" t="s">
        <v>7171</v>
      </c>
    </row>
    <row r="3457" customFormat="false" ht="15" hidden="false" customHeight="false" outlineLevel="0" collapsed="false">
      <c r="A3457" s="0" t="s">
        <v>7172</v>
      </c>
      <c r="E3457" s="0" t="s">
        <v>6631</v>
      </c>
      <c r="F3457" s="0" t="n">
        <v>410206</v>
      </c>
      <c r="G3457" s="0" t="n">
        <v>0.1</v>
      </c>
      <c r="H3457" s="0" t="n">
        <v>1</v>
      </c>
      <c r="I3457" s="0" t="n">
        <v>209886795</v>
      </c>
      <c r="J3457" s="0" t="s">
        <v>7173</v>
      </c>
    </row>
    <row r="3458" customFormat="false" ht="15" hidden="false" customHeight="false" outlineLevel="0" collapsed="false">
      <c r="A3458" s="0" t="s">
        <v>7174</v>
      </c>
      <c r="E3458" s="0" t="s">
        <v>7175</v>
      </c>
      <c r="F3458" s="0" t="n">
        <v>403604</v>
      </c>
      <c r="G3458" s="0" t="n">
        <v>0.1</v>
      </c>
      <c r="H3458" s="0" t="n">
        <v>1</v>
      </c>
      <c r="I3458" s="0" t="n">
        <v>209886954</v>
      </c>
      <c r="J3458" s="0" t="s">
        <v>7176</v>
      </c>
    </row>
    <row r="3459" customFormat="false" ht="15" hidden="false" customHeight="false" outlineLevel="0" collapsed="false">
      <c r="A3459" s="0" t="s">
        <v>7177</v>
      </c>
      <c r="E3459" s="0" t="s">
        <v>7178</v>
      </c>
      <c r="F3459" s="0" t="n">
        <v>403002</v>
      </c>
      <c r="G3459" s="0" t="n">
        <v>0.1</v>
      </c>
      <c r="H3459" s="0" t="n">
        <v>1</v>
      </c>
      <c r="I3459" s="0" t="n">
        <v>209886985</v>
      </c>
      <c r="J3459" s="0" t="s">
        <v>7179</v>
      </c>
    </row>
    <row r="3460" customFormat="false" ht="15" hidden="false" customHeight="false" outlineLevel="0" collapsed="false">
      <c r="A3460" s="0" t="s">
        <v>7180</v>
      </c>
      <c r="E3460" s="0" t="s">
        <v>155</v>
      </c>
      <c r="F3460" s="0" t="n">
        <v>401202</v>
      </c>
      <c r="G3460" s="0" t="n">
        <v>0.1</v>
      </c>
      <c r="H3460" s="0" t="n">
        <v>1</v>
      </c>
      <c r="I3460" s="0" t="n">
        <v>209886877</v>
      </c>
      <c r="J3460" s="0" t="s">
        <v>7181</v>
      </c>
    </row>
    <row r="3461" customFormat="false" ht="15" hidden="false" customHeight="false" outlineLevel="0" collapsed="false">
      <c r="A3461" s="0" t="s">
        <v>7182</v>
      </c>
      <c r="E3461" s="0" t="s">
        <v>253</v>
      </c>
      <c r="F3461" s="0" t="n">
        <v>401107</v>
      </c>
      <c r="G3461" s="0" t="n">
        <v>0.1</v>
      </c>
      <c r="H3461" s="0" t="n">
        <v>1</v>
      </c>
      <c r="I3461" s="0" t="n">
        <v>209886852</v>
      </c>
      <c r="J3461" s="0" t="s">
        <v>7183</v>
      </c>
    </row>
    <row r="3462" customFormat="false" ht="15" hidden="false" customHeight="false" outlineLevel="0" collapsed="false">
      <c r="A3462" s="0" t="s">
        <v>7184</v>
      </c>
      <c r="E3462" s="0" t="s">
        <v>155</v>
      </c>
      <c r="F3462" s="0" t="n">
        <v>401107</v>
      </c>
      <c r="G3462" s="0" t="n">
        <v>0.1</v>
      </c>
      <c r="H3462" s="0" t="n">
        <v>1</v>
      </c>
      <c r="I3462" s="0" t="n">
        <v>209886747</v>
      </c>
      <c r="J3462" s="0" t="s">
        <v>7185</v>
      </c>
    </row>
    <row r="3463" customFormat="false" ht="15" hidden="false" customHeight="false" outlineLevel="0" collapsed="false">
      <c r="A3463" s="0" t="s">
        <v>7186</v>
      </c>
      <c r="E3463" s="0" t="s">
        <v>155</v>
      </c>
      <c r="F3463" s="0" t="n">
        <v>401105</v>
      </c>
      <c r="G3463" s="0" t="n">
        <v>0.1</v>
      </c>
      <c r="H3463" s="0" t="n">
        <v>1</v>
      </c>
      <c r="I3463" s="0" t="n">
        <v>209886981</v>
      </c>
      <c r="J3463" s="0" t="s">
        <v>7187</v>
      </c>
    </row>
    <row r="3464" customFormat="false" ht="15" hidden="false" customHeight="false" outlineLevel="0" collapsed="false">
      <c r="A3464" s="0" t="s">
        <v>7188</v>
      </c>
      <c r="E3464" s="0" t="s">
        <v>155</v>
      </c>
      <c r="F3464" s="0" t="n">
        <v>401101</v>
      </c>
      <c r="G3464" s="0" t="n">
        <v>0.1</v>
      </c>
      <c r="H3464" s="0" t="n">
        <v>1</v>
      </c>
      <c r="I3464" s="0" t="n">
        <v>209886990</v>
      </c>
      <c r="J3464" s="0" t="s">
        <v>7189</v>
      </c>
    </row>
    <row r="3465" customFormat="false" ht="15" hidden="false" customHeight="false" outlineLevel="0" collapsed="false">
      <c r="A3465" s="0" t="s">
        <v>7190</v>
      </c>
      <c r="E3465" s="0" t="s">
        <v>155</v>
      </c>
      <c r="F3465" s="0" t="n">
        <v>400709</v>
      </c>
      <c r="G3465" s="0" t="n">
        <v>0.1</v>
      </c>
      <c r="H3465" s="0" t="n">
        <v>1</v>
      </c>
      <c r="I3465" s="0" t="n">
        <v>209887038</v>
      </c>
      <c r="J3465" s="0" t="s">
        <v>7191</v>
      </c>
    </row>
    <row r="3466" customFormat="false" ht="15" hidden="false" customHeight="false" outlineLevel="0" collapsed="false">
      <c r="A3466" s="0" t="s">
        <v>7192</v>
      </c>
      <c r="E3466" s="0" t="s">
        <v>1183</v>
      </c>
      <c r="F3466" s="0" t="n">
        <v>400709</v>
      </c>
      <c r="G3466" s="0" t="n">
        <v>0.1</v>
      </c>
      <c r="H3466" s="0" t="n">
        <v>1</v>
      </c>
      <c r="I3466" s="0" t="n">
        <v>209886864</v>
      </c>
      <c r="J3466" s="0" t="s">
        <v>7193</v>
      </c>
    </row>
    <row r="3467" customFormat="false" ht="15" hidden="false" customHeight="false" outlineLevel="0" collapsed="false">
      <c r="A3467" s="0" t="s">
        <v>7194</v>
      </c>
      <c r="E3467" s="0" t="s">
        <v>1183</v>
      </c>
      <c r="F3467" s="0" t="n">
        <v>400706</v>
      </c>
      <c r="G3467" s="0" t="n">
        <v>0.1</v>
      </c>
      <c r="H3467" s="0" t="n">
        <v>1</v>
      </c>
      <c r="I3467" s="0" t="n">
        <v>209886890</v>
      </c>
      <c r="J3467" s="0" t="s">
        <v>7195</v>
      </c>
    </row>
    <row r="3468" customFormat="false" ht="15" hidden="false" customHeight="false" outlineLevel="0" collapsed="false">
      <c r="A3468" s="0" t="s">
        <v>7196</v>
      </c>
      <c r="E3468" s="0" t="s">
        <v>155</v>
      </c>
      <c r="F3468" s="0" t="n">
        <v>400701</v>
      </c>
      <c r="G3468" s="0" t="n">
        <v>0.1</v>
      </c>
      <c r="H3468" s="0" t="n">
        <v>1</v>
      </c>
      <c r="I3468" s="0" t="n">
        <v>209887035</v>
      </c>
      <c r="J3468" s="0" t="s">
        <v>7197</v>
      </c>
    </row>
    <row r="3469" customFormat="false" ht="15" hidden="false" customHeight="false" outlineLevel="0" collapsed="false">
      <c r="A3469" s="0" t="s">
        <v>7198</v>
      </c>
      <c r="E3469" s="0" t="s">
        <v>155</v>
      </c>
      <c r="F3469" s="0" t="n">
        <v>400615</v>
      </c>
      <c r="G3469" s="0" t="n">
        <v>0.1</v>
      </c>
      <c r="H3469" s="0" t="n">
        <v>1</v>
      </c>
      <c r="I3469" s="0" t="n">
        <v>209886751</v>
      </c>
      <c r="J3469" s="0" t="s">
        <v>7199</v>
      </c>
    </row>
    <row r="3470" customFormat="false" ht="15" hidden="false" customHeight="false" outlineLevel="0" collapsed="false">
      <c r="A3470" s="0" t="s">
        <v>7200</v>
      </c>
      <c r="E3470" s="0" t="s">
        <v>155</v>
      </c>
      <c r="F3470" s="0" t="n">
        <v>400612</v>
      </c>
      <c r="G3470" s="0" t="n">
        <v>0.1</v>
      </c>
      <c r="H3470" s="0" t="n">
        <v>1</v>
      </c>
      <c r="I3470" s="0" t="n">
        <v>209887027</v>
      </c>
      <c r="J3470" s="0" t="s">
        <v>7201</v>
      </c>
    </row>
    <row r="3471" customFormat="false" ht="15" hidden="false" customHeight="false" outlineLevel="0" collapsed="false">
      <c r="A3471" s="0" t="s">
        <v>7202</v>
      </c>
      <c r="E3471" s="0" t="s">
        <v>155</v>
      </c>
      <c r="F3471" s="0" t="n">
        <v>400607</v>
      </c>
      <c r="G3471" s="0" t="n">
        <v>0.1</v>
      </c>
      <c r="H3471" s="0" t="n">
        <v>1</v>
      </c>
      <c r="I3471" s="0" t="n">
        <v>209886971</v>
      </c>
      <c r="J3471" s="0" t="s">
        <v>7203</v>
      </c>
    </row>
    <row r="3472" customFormat="false" ht="15" hidden="false" customHeight="false" outlineLevel="0" collapsed="false">
      <c r="A3472" s="0" t="s">
        <v>7204</v>
      </c>
      <c r="E3472" s="0" t="s">
        <v>155</v>
      </c>
      <c r="F3472" s="0" t="n">
        <v>400601</v>
      </c>
      <c r="G3472" s="0" t="n">
        <v>0.1</v>
      </c>
      <c r="H3472" s="0" t="n">
        <v>1</v>
      </c>
      <c r="I3472" s="0" t="n">
        <v>209887054</v>
      </c>
      <c r="J3472" s="0" t="s">
        <v>7205</v>
      </c>
    </row>
    <row r="3473" customFormat="false" ht="15" hidden="false" customHeight="false" outlineLevel="0" collapsed="false">
      <c r="A3473" s="0" t="s">
        <v>7206</v>
      </c>
      <c r="E3473" s="0" t="s">
        <v>253</v>
      </c>
      <c r="F3473" s="0" t="n">
        <v>400101</v>
      </c>
      <c r="G3473" s="0" t="n">
        <v>0.1</v>
      </c>
      <c r="H3473" s="0" t="n">
        <v>1</v>
      </c>
      <c r="I3473" s="0" t="n">
        <v>209887036</v>
      </c>
      <c r="J3473" s="0" t="s">
        <v>7207</v>
      </c>
    </row>
    <row r="3474" customFormat="false" ht="15" hidden="false" customHeight="false" outlineLevel="0" collapsed="false">
      <c r="A3474" s="0" t="s">
        <v>7208</v>
      </c>
      <c r="E3474" s="0" t="s">
        <v>253</v>
      </c>
      <c r="F3474" s="0" t="n">
        <v>400101</v>
      </c>
      <c r="G3474" s="0" t="n">
        <v>0.1</v>
      </c>
      <c r="H3474" s="0" t="n">
        <v>1</v>
      </c>
      <c r="I3474" s="0" t="n">
        <v>209886897</v>
      </c>
      <c r="J3474" s="0" t="s">
        <v>7209</v>
      </c>
    </row>
    <row r="3475" customFormat="false" ht="15" hidden="false" customHeight="false" outlineLevel="0" collapsed="false">
      <c r="A3475" s="0" t="s">
        <v>7210</v>
      </c>
      <c r="E3475" s="0" t="s">
        <v>253</v>
      </c>
      <c r="F3475" s="0" t="n">
        <v>400097</v>
      </c>
      <c r="G3475" s="0" t="n">
        <v>0.1</v>
      </c>
      <c r="H3475" s="0" t="n">
        <v>1</v>
      </c>
      <c r="I3475" s="0" t="n">
        <v>209886846</v>
      </c>
      <c r="J3475" s="0" t="s">
        <v>7211</v>
      </c>
    </row>
    <row r="3476" customFormat="false" ht="15" hidden="false" customHeight="false" outlineLevel="0" collapsed="false">
      <c r="A3476" s="0" t="s">
        <v>7212</v>
      </c>
      <c r="E3476" s="0" t="s">
        <v>253</v>
      </c>
      <c r="F3476" s="0" t="n">
        <v>400092</v>
      </c>
      <c r="G3476" s="0" t="n">
        <v>0.1</v>
      </c>
      <c r="H3476" s="0" t="n">
        <v>1</v>
      </c>
      <c r="I3476" s="0" t="n">
        <v>209886828</v>
      </c>
      <c r="J3476" s="0" t="s">
        <v>7213</v>
      </c>
    </row>
    <row r="3477" customFormat="false" ht="15" hidden="false" customHeight="false" outlineLevel="0" collapsed="false">
      <c r="A3477" s="0" t="s">
        <v>7214</v>
      </c>
      <c r="E3477" s="0" t="s">
        <v>253</v>
      </c>
      <c r="F3477" s="0" t="n">
        <v>400088</v>
      </c>
      <c r="G3477" s="0" t="n">
        <v>0.1</v>
      </c>
      <c r="H3477" s="0" t="n">
        <v>1</v>
      </c>
      <c r="I3477" s="0" t="n">
        <v>209886870</v>
      </c>
      <c r="J3477" s="0" t="s">
        <v>7215</v>
      </c>
    </row>
    <row r="3478" customFormat="false" ht="15" hidden="false" customHeight="false" outlineLevel="0" collapsed="false">
      <c r="A3478" s="0" t="s">
        <v>7216</v>
      </c>
      <c r="E3478" s="0" t="s">
        <v>253</v>
      </c>
      <c r="F3478" s="0" t="n">
        <v>400081</v>
      </c>
      <c r="G3478" s="0" t="n">
        <v>0.1</v>
      </c>
      <c r="H3478" s="0" t="n">
        <v>1</v>
      </c>
      <c r="I3478" s="0" t="n">
        <v>209886762</v>
      </c>
      <c r="J3478" s="0" t="s">
        <v>7217</v>
      </c>
    </row>
    <row r="3479" customFormat="false" ht="15" hidden="false" customHeight="false" outlineLevel="0" collapsed="false">
      <c r="A3479" s="0" t="s">
        <v>7218</v>
      </c>
      <c r="E3479" s="0" t="s">
        <v>253</v>
      </c>
      <c r="F3479" s="0" t="n">
        <v>400080</v>
      </c>
      <c r="G3479" s="0" t="n">
        <v>0.1</v>
      </c>
      <c r="H3479" s="0" t="n">
        <v>1</v>
      </c>
      <c r="I3479" s="0" t="n">
        <v>209886817</v>
      </c>
      <c r="J3479" s="0" t="s">
        <v>7219</v>
      </c>
    </row>
    <row r="3480" customFormat="false" ht="15" hidden="false" customHeight="false" outlineLevel="0" collapsed="false">
      <c r="A3480" s="0" t="s">
        <v>7220</v>
      </c>
      <c r="E3480" s="0" t="s">
        <v>253</v>
      </c>
      <c r="F3480" s="0" t="n">
        <v>400079</v>
      </c>
      <c r="G3480" s="0" t="n">
        <v>0.1</v>
      </c>
      <c r="H3480" s="0" t="n">
        <v>1</v>
      </c>
      <c r="I3480" s="0" t="n">
        <v>209886982</v>
      </c>
      <c r="J3480" s="0" t="s">
        <v>7221</v>
      </c>
    </row>
    <row r="3481" customFormat="false" ht="15" hidden="false" customHeight="false" outlineLevel="0" collapsed="false">
      <c r="A3481" s="0" t="s">
        <v>7222</v>
      </c>
      <c r="E3481" s="0" t="s">
        <v>253</v>
      </c>
      <c r="F3481" s="0" t="n">
        <v>400067</v>
      </c>
      <c r="G3481" s="0" t="n">
        <v>0.1</v>
      </c>
      <c r="H3481" s="0" t="n">
        <v>1</v>
      </c>
      <c r="I3481" s="0" t="n">
        <v>209886857</v>
      </c>
      <c r="J3481" s="0" t="s">
        <v>7223</v>
      </c>
    </row>
    <row r="3482" customFormat="false" ht="15" hidden="false" customHeight="false" outlineLevel="0" collapsed="false">
      <c r="A3482" s="0" t="s">
        <v>7224</v>
      </c>
      <c r="E3482" s="0" t="s">
        <v>253</v>
      </c>
      <c r="F3482" s="0" t="n">
        <v>400067</v>
      </c>
      <c r="G3482" s="0" t="n">
        <v>0.1</v>
      </c>
      <c r="H3482" s="0" t="n">
        <v>1</v>
      </c>
      <c r="I3482" s="0" t="n">
        <v>209886833</v>
      </c>
      <c r="J3482" s="0" t="s">
        <v>7225</v>
      </c>
    </row>
    <row r="3483" customFormat="false" ht="15" hidden="false" customHeight="false" outlineLevel="0" collapsed="false">
      <c r="A3483" s="0" t="s">
        <v>7226</v>
      </c>
      <c r="E3483" s="0" t="s">
        <v>253</v>
      </c>
      <c r="F3483" s="0" t="n">
        <v>400067</v>
      </c>
      <c r="G3483" s="0" t="n">
        <v>0.1</v>
      </c>
      <c r="H3483" s="0" t="n">
        <v>1</v>
      </c>
      <c r="I3483" s="0" t="n">
        <v>209886797</v>
      </c>
      <c r="J3483" s="0" t="s">
        <v>7227</v>
      </c>
    </row>
    <row r="3484" customFormat="false" ht="15" hidden="false" customHeight="false" outlineLevel="0" collapsed="false">
      <c r="A3484" s="0" t="s">
        <v>7228</v>
      </c>
      <c r="E3484" s="0" t="s">
        <v>253</v>
      </c>
      <c r="F3484" s="0" t="n">
        <v>400060</v>
      </c>
      <c r="G3484" s="0" t="n">
        <v>0.1</v>
      </c>
      <c r="H3484" s="0" t="n">
        <v>1</v>
      </c>
      <c r="I3484" s="0" t="n">
        <v>209886918</v>
      </c>
      <c r="J3484" s="0" t="s">
        <v>7229</v>
      </c>
    </row>
    <row r="3485" customFormat="false" ht="15" hidden="false" customHeight="false" outlineLevel="0" collapsed="false">
      <c r="A3485" s="0" t="s">
        <v>5314</v>
      </c>
      <c r="E3485" s="0" t="s">
        <v>253</v>
      </c>
      <c r="F3485" s="0" t="n">
        <v>400058</v>
      </c>
      <c r="G3485" s="0" t="n">
        <v>0.1</v>
      </c>
      <c r="H3485" s="0" t="n">
        <v>1</v>
      </c>
      <c r="I3485" s="0" t="n">
        <v>209886951</v>
      </c>
      <c r="J3485" s="0" t="s">
        <v>7230</v>
      </c>
    </row>
    <row r="3486" customFormat="false" ht="15" hidden="false" customHeight="false" outlineLevel="0" collapsed="false">
      <c r="A3486" s="0" t="s">
        <v>7231</v>
      </c>
      <c r="E3486" s="0" t="s">
        <v>253</v>
      </c>
      <c r="F3486" s="0" t="n">
        <v>400056</v>
      </c>
      <c r="G3486" s="0" t="n">
        <v>0.1</v>
      </c>
      <c r="H3486" s="0" t="n">
        <v>1</v>
      </c>
      <c r="I3486" s="0" t="n">
        <v>209886824</v>
      </c>
      <c r="J3486" s="0" t="s">
        <v>7232</v>
      </c>
    </row>
    <row r="3487" customFormat="false" ht="15" hidden="false" customHeight="false" outlineLevel="0" collapsed="false">
      <c r="A3487" s="0" t="s">
        <v>7233</v>
      </c>
      <c r="E3487" s="0" t="s">
        <v>253</v>
      </c>
      <c r="F3487" s="0" t="n">
        <v>400053</v>
      </c>
      <c r="G3487" s="0" t="n">
        <v>0.1</v>
      </c>
      <c r="H3487" s="0" t="n">
        <v>1</v>
      </c>
      <c r="I3487" s="0" t="n">
        <v>209886844</v>
      </c>
      <c r="J3487" s="0" t="s">
        <v>7234</v>
      </c>
    </row>
    <row r="3488" customFormat="false" ht="15" hidden="false" customHeight="false" outlineLevel="0" collapsed="false">
      <c r="A3488" s="0" t="s">
        <v>7235</v>
      </c>
      <c r="E3488" s="0" t="s">
        <v>253</v>
      </c>
      <c r="F3488" s="0" t="n">
        <v>400053</v>
      </c>
      <c r="G3488" s="0" t="n">
        <v>0.1</v>
      </c>
      <c r="H3488" s="0" t="n">
        <v>1</v>
      </c>
      <c r="I3488" s="0" t="n">
        <v>209886741</v>
      </c>
      <c r="J3488" s="0" t="s">
        <v>7236</v>
      </c>
    </row>
    <row r="3489" customFormat="false" ht="15" hidden="false" customHeight="false" outlineLevel="0" collapsed="false">
      <c r="A3489" s="0" t="s">
        <v>7237</v>
      </c>
      <c r="E3489" s="0" t="s">
        <v>253</v>
      </c>
      <c r="F3489" s="0" t="n">
        <v>400050</v>
      </c>
      <c r="G3489" s="0" t="n">
        <v>0.1</v>
      </c>
      <c r="H3489" s="0" t="n">
        <v>1</v>
      </c>
      <c r="I3489" s="0" t="n">
        <v>209886858</v>
      </c>
      <c r="J3489" s="0" t="s">
        <v>7238</v>
      </c>
    </row>
    <row r="3490" customFormat="false" ht="15" hidden="false" customHeight="false" outlineLevel="0" collapsed="false">
      <c r="A3490" s="0" t="s">
        <v>7239</v>
      </c>
      <c r="E3490" s="0" t="s">
        <v>253</v>
      </c>
      <c r="F3490" s="0" t="n">
        <v>400050</v>
      </c>
      <c r="G3490" s="0" t="n">
        <v>0.1</v>
      </c>
      <c r="H3490" s="0" t="n">
        <v>1</v>
      </c>
      <c r="I3490" s="0" t="n">
        <v>209886766</v>
      </c>
      <c r="J3490" s="0" t="s">
        <v>7240</v>
      </c>
    </row>
    <row r="3491" customFormat="false" ht="15" hidden="false" customHeight="false" outlineLevel="0" collapsed="false">
      <c r="A3491" s="0" t="s">
        <v>7241</v>
      </c>
      <c r="E3491" s="0" t="s">
        <v>419</v>
      </c>
      <c r="F3491" s="0" t="n">
        <v>360002</v>
      </c>
      <c r="G3491" s="0" t="n">
        <v>0.1</v>
      </c>
      <c r="H3491" s="0" t="n">
        <v>1</v>
      </c>
      <c r="I3491" s="0" t="n">
        <v>209887497</v>
      </c>
      <c r="J3491" s="0" t="s">
        <v>7242</v>
      </c>
    </row>
    <row r="3492" customFormat="false" ht="15" hidden="false" customHeight="false" outlineLevel="0" collapsed="false">
      <c r="A3492" s="0" t="s">
        <v>7243</v>
      </c>
      <c r="E3492" s="0" t="s">
        <v>1441</v>
      </c>
      <c r="F3492" s="0" t="n">
        <v>324005</v>
      </c>
      <c r="G3492" s="0" t="n">
        <v>0.1</v>
      </c>
      <c r="H3492" s="0" t="n">
        <v>1</v>
      </c>
      <c r="I3492" s="0" t="n">
        <v>209887610</v>
      </c>
      <c r="J3492" s="0" t="s">
        <v>7244</v>
      </c>
    </row>
    <row r="3493" customFormat="false" ht="15" hidden="false" customHeight="false" outlineLevel="0" collapsed="false">
      <c r="A3493" s="0" t="s">
        <v>7245</v>
      </c>
      <c r="E3493" s="0" t="s">
        <v>446</v>
      </c>
      <c r="F3493" s="0" t="n">
        <v>313001</v>
      </c>
      <c r="G3493" s="0" t="n">
        <v>0.1</v>
      </c>
      <c r="H3493" s="0" t="n">
        <v>1</v>
      </c>
      <c r="I3493" s="0" t="n">
        <v>209887797</v>
      </c>
      <c r="J3493" s="0" t="s">
        <v>7246</v>
      </c>
    </row>
    <row r="3494" customFormat="false" ht="15" hidden="false" customHeight="false" outlineLevel="0" collapsed="false">
      <c r="A3494" s="0" t="s">
        <v>7247</v>
      </c>
      <c r="E3494" s="0" t="s">
        <v>446</v>
      </c>
      <c r="F3494" s="0" t="n">
        <v>313001</v>
      </c>
      <c r="G3494" s="0" t="n">
        <v>0.1</v>
      </c>
      <c r="H3494" s="0" t="n">
        <v>1</v>
      </c>
      <c r="I3494" s="0" t="n">
        <v>209887474</v>
      </c>
      <c r="J3494" s="0" t="s">
        <v>7248</v>
      </c>
    </row>
    <row r="3495" customFormat="false" ht="15" hidden="false" customHeight="false" outlineLevel="0" collapsed="false">
      <c r="A3495" s="0" t="s">
        <v>7249</v>
      </c>
      <c r="E3495" s="0" t="s">
        <v>449</v>
      </c>
      <c r="F3495" s="0" t="n">
        <v>305001</v>
      </c>
      <c r="G3495" s="0" t="n">
        <v>0.1</v>
      </c>
      <c r="H3495" s="0" t="n">
        <v>1</v>
      </c>
      <c r="I3495" s="0" t="n">
        <v>209887517</v>
      </c>
      <c r="J3495" s="0" t="s">
        <v>7250</v>
      </c>
    </row>
    <row r="3496" customFormat="false" ht="15" hidden="false" customHeight="false" outlineLevel="0" collapsed="false">
      <c r="A3496" s="0" t="s">
        <v>7251</v>
      </c>
      <c r="E3496" s="0" t="s">
        <v>851</v>
      </c>
      <c r="F3496" s="0" t="n">
        <v>635802</v>
      </c>
      <c r="G3496" s="0" t="n">
        <v>0.1</v>
      </c>
      <c r="H3496" s="0" t="n">
        <v>1</v>
      </c>
      <c r="I3496" s="0" t="n">
        <v>210813752</v>
      </c>
      <c r="J3496" s="0" t="s">
        <v>7252</v>
      </c>
    </row>
    <row r="3497" customFormat="false" ht="15" hidden="false" customHeight="false" outlineLevel="0" collapsed="false">
      <c r="A3497" s="0" t="s">
        <v>7253</v>
      </c>
      <c r="E3497" s="0" t="s">
        <v>857</v>
      </c>
      <c r="F3497" s="0" t="n">
        <v>635116</v>
      </c>
      <c r="G3497" s="0" t="n">
        <v>0.1</v>
      </c>
      <c r="H3497" s="0" t="n">
        <v>1</v>
      </c>
      <c r="I3497" s="0" t="n">
        <v>210813751</v>
      </c>
      <c r="J3497" s="0" t="s">
        <v>7254</v>
      </c>
    </row>
    <row r="3498" customFormat="false" ht="15" hidden="false" customHeight="false" outlineLevel="0" collapsed="false">
      <c r="A3498" s="0" t="s">
        <v>7255</v>
      </c>
      <c r="E3498" s="0" t="s">
        <v>857</v>
      </c>
      <c r="F3498" s="0" t="n">
        <v>635114</v>
      </c>
      <c r="G3498" s="0" t="n">
        <v>0.1</v>
      </c>
      <c r="H3498" s="0" t="n">
        <v>1</v>
      </c>
      <c r="I3498" s="0" t="n">
        <v>210813750</v>
      </c>
      <c r="J3498" s="0" t="s">
        <v>7256</v>
      </c>
    </row>
    <row r="3499" customFormat="false" ht="15" hidden="false" customHeight="false" outlineLevel="0" collapsed="false">
      <c r="A3499" s="0" t="s">
        <v>7257</v>
      </c>
      <c r="E3499" s="0" t="s">
        <v>7258</v>
      </c>
      <c r="F3499" s="0" t="n">
        <v>632602</v>
      </c>
      <c r="G3499" s="0" t="n">
        <v>0.1</v>
      </c>
      <c r="H3499" s="0" t="n">
        <v>1</v>
      </c>
      <c r="I3499" s="0" t="n">
        <v>210813749</v>
      </c>
      <c r="J3499" s="0" t="s">
        <v>7259</v>
      </c>
    </row>
    <row r="3500" customFormat="false" ht="15" hidden="false" customHeight="false" outlineLevel="0" collapsed="false">
      <c r="A3500" s="0" t="s">
        <v>7260</v>
      </c>
      <c r="E3500" s="0" t="s">
        <v>1851</v>
      </c>
      <c r="F3500" s="0" t="n">
        <v>632316</v>
      </c>
      <c r="G3500" s="0" t="n">
        <v>0.1</v>
      </c>
      <c r="H3500" s="0" t="n">
        <v>1</v>
      </c>
      <c r="I3500" s="0" t="n">
        <v>210813748</v>
      </c>
      <c r="J3500" s="0" t="s">
        <v>7261</v>
      </c>
    </row>
    <row r="3501" customFormat="false" ht="15" hidden="false" customHeight="false" outlineLevel="0" collapsed="false">
      <c r="A3501" s="0" t="s">
        <v>7262</v>
      </c>
      <c r="E3501" s="0" t="s">
        <v>1851</v>
      </c>
      <c r="F3501" s="0" t="n">
        <v>632315</v>
      </c>
      <c r="G3501" s="0" t="n">
        <v>0.1</v>
      </c>
      <c r="H3501" s="0" t="n">
        <v>1</v>
      </c>
      <c r="I3501" s="0" t="n">
        <v>210813747</v>
      </c>
      <c r="J3501" s="0" t="s">
        <v>7263</v>
      </c>
    </row>
    <row r="3502" customFormat="false" ht="15" hidden="false" customHeight="false" outlineLevel="0" collapsed="false">
      <c r="A3502" s="0" t="s">
        <v>7264</v>
      </c>
      <c r="E3502" s="0" t="s">
        <v>112</v>
      </c>
      <c r="F3502" s="0" t="n">
        <v>440009</v>
      </c>
      <c r="G3502" s="0" t="n">
        <v>0.1</v>
      </c>
      <c r="H3502" s="0" t="n">
        <v>1</v>
      </c>
      <c r="I3502" s="0" t="n">
        <v>210809622</v>
      </c>
      <c r="J3502" s="0" t="s">
        <v>7265</v>
      </c>
    </row>
    <row r="3503" customFormat="false" ht="15" hidden="false" customHeight="false" outlineLevel="0" collapsed="false">
      <c r="A3503" s="0" t="s">
        <v>7266</v>
      </c>
      <c r="E3503" s="0" t="s">
        <v>7267</v>
      </c>
      <c r="F3503" s="0" t="n">
        <v>440009</v>
      </c>
      <c r="G3503" s="0" t="n">
        <v>0.1</v>
      </c>
      <c r="H3503" s="0" t="n">
        <v>1</v>
      </c>
      <c r="I3503" s="0" t="n">
        <v>210809523</v>
      </c>
      <c r="J3503" s="0" t="s">
        <v>7268</v>
      </c>
    </row>
    <row r="3504" customFormat="false" ht="15" hidden="false" customHeight="false" outlineLevel="0" collapsed="false">
      <c r="A3504" s="0" t="s">
        <v>7269</v>
      </c>
      <c r="E3504" s="0" t="s">
        <v>4006</v>
      </c>
      <c r="F3504" s="0" t="n">
        <v>431601</v>
      </c>
      <c r="G3504" s="0" t="n">
        <v>0.1</v>
      </c>
      <c r="H3504" s="0" t="n">
        <v>1</v>
      </c>
      <c r="I3504" s="0" t="n">
        <v>210809455</v>
      </c>
      <c r="J3504" s="0" t="s">
        <v>7270</v>
      </c>
    </row>
    <row r="3505" customFormat="false" ht="15" hidden="false" customHeight="false" outlineLevel="0" collapsed="false">
      <c r="A3505" s="0" t="s">
        <v>7271</v>
      </c>
      <c r="E3505" s="0" t="s">
        <v>130</v>
      </c>
      <c r="F3505" s="0" t="n">
        <v>431001</v>
      </c>
      <c r="G3505" s="0" t="n">
        <v>0.1</v>
      </c>
      <c r="H3505" s="0" t="n">
        <v>1</v>
      </c>
      <c r="I3505" s="0" t="n">
        <v>210809672</v>
      </c>
      <c r="J3505" s="0" t="s">
        <v>7272</v>
      </c>
    </row>
    <row r="3506" customFormat="false" ht="15" hidden="false" customHeight="false" outlineLevel="0" collapsed="false">
      <c r="A3506" s="0" t="s">
        <v>7273</v>
      </c>
      <c r="E3506" s="0" t="s">
        <v>130</v>
      </c>
      <c r="F3506" s="0" t="n">
        <v>431001</v>
      </c>
      <c r="G3506" s="0" t="n">
        <v>0.1</v>
      </c>
      <c r="H3506" s="0" t="n">
        <v>1</v>
      </c>
      <c r="I3506" s="0" t="n">
        <v>210809671</v>
      </c>
      <c r="J3506" s="0" t="s">
        <v>7274</v>
      </c>
    </row>
    <row r="3507" customFormat="false" ht="15" hidden="false" customHeight="false" outlineLevel="0" collapsed="false">
      <c r="A3507" s="0" t="s">
        <v>7275</v>
      </c>
      <c r="E3507" s="0" t="s">
        <v>130</v>
      </c>
      <c r="F3507" s="0" t="n">
        <v>431001</v>
      </c>
      <c r="G3507" s="0" t="n">
        <v>0.1</v>
      </c>
      <c r="H3507" s="0" t="n">
        <v>1</v>
      </c>
      <c r="I3507" s="0" t="n">
        <v>210809345</v>
      </c>
      <c r="J3507" s="0" t="s">
        <v>7276</v>
      </c>
    </row>
    <row r="3508" customFormat="false" ht="15" hidden="false" customHeight="false" outlineLevel="0" collapsed="false">
      <c r="A3508" s="0" t="s">
        <v>7277</v>
      </c>
      <c r="E3508" s="0" t="s">
        <v>137</v>
      </c>
      <c r="F3508" s="0" t="n">
        <v>424002</v>
      </c>
      <c r="G3508" s="0" t="n">
        <v>0.1</v>
      </c>
      <c r="H3508" s="0" t="n">
        <v>1</v>
      </c>
      <c r="I3508" s="0" t="n">
        <v>210809437</v>
      </c>
      <c r="J3508" s="0" t="s">
        <v>7278</v>
      </c>
    </row>
    <row r="3509" customFormat="false" ht="15" hidden="false" customHeight="false" outlineLevel="0" collapsed="false">
      <c r="A3509" s="0" t="s">
        <v>7279</v>
      </c>
      <c r="E3509" s="0" t="s">
        <v>147</v>
      </c>
      <c r="F3509" s="0" t="n">
        <v>422003</v>
      </c>
      <c r="G3509" s="0" t="n">
        <v>0.1</v>
      </c>
      <c r="H3509" s="0" t="n">
        <v>1</v>
      </c>
      <c r="I3509" s="0" t="n">
        <v>210809596</v>
      </c>
      <c r="J3509" s="0" t="s">
        <v>7280</v>
      </c>
    </row>
    <row r="3510" customFormat="false" ht="15" hidden="false" customHeight="false" outlineLevel="0" collapsed="false">
      <c r="A3510" s="0" t="s">
        <v>7281</v>
      </c>
      <c r="E3510" s="0" t="s">
        <v>200</v>
      </c>
      <c r="F3510" s="0" t="n">
        <v>414001</v>
      </c>
      <c r="G3510" s="0" t="n">
        <v>0.1</v>
      </c>
      <c r="H3510" s="0" t="n">
        <v>1</v>
      </c>
      <c r="I3510" s="0" t="n">
        <v>210809691</v>
      </c>
      <c r="J3510" s="0" t="s">
        <v>7282</v>
      </c>
    </row>
    <row r="3511" customFormat="false" ht="15" hidden="false" customHeight="false" outlineLevel="0" collapsed="false">
      <c r="A3511" s="0" t="s">
        <v>7283</v>
      </c>
      <c r="E3511" s="0" t="s">
        <v>215</v>
      </c>
      <c r="F3511" s="0" t="n">
        <v>411040</v>
      </c>
      <c r="G3511" s="0" t="n">
        <v>0.1</v>
      </c>
      <c r="H3511" s="0" t="n">
        <v>1</v>
      </c>
      <c r="I3511" s="0" t="n">
        <v>210809467</v>
      </c>
      <c r="J3511" s="0" t="s">
        <v>7284</v>
      </c>
    </row>
    <row r="3512" customFormat="false" ht="15" hidden="false" customHeight="false" outlineLevel="0" collapsed="false">
      <c r="A3512" s="0" t="s">
        <v>7285</v>
      </c>
      <c r="E3512" s="0" t="s">
        <v>226</v>
      </c>
      <c r="F3512" s="0" t="n">
        <v>411038</v>
      </c>
      <c r="G3512" s="0" t="n">
        <v>0.1</v>
      </c>
      <c r="H3512" s="0" t="n">
        <v>1</v>
      </c>
      <c r="I3512" s="0" t="n">
        <v>210809612</v>
      </c>
      <c r="J3512" s="0" t="s">
        <v>7286</v>
      </c>
    </row>
    <row r="3513" customFormat="false" ht="15" hidden="false" customHeight="false" outlineLevel="0" collapsed="false">
      <c r="A3513" s="0" t="s">
        <v>7287</v>
      </c>
      <c r="E3513" s="0" t="s">
        <v>215</v>
      </c>
      <c r="F3513" s="0" t="n">
        <v>411038</v>
      </c>
      <c r="G3513" s="0" t="n">
        <v>0.1</v>
      </c>
      <c r="H3513" s="0" t="n">
        <v>1</v>
      </c>
      <c r="I3513" s="0" t="n">
        <v>210809372</v>
      </c>
      <c r="J3513" s="0" t="s">
        <v>7288</v>
      </c>
    </row>
    <row r="3514" customFormat="false" ht="15" hidden="false" customHeight="false" outlineLevel="0" collapsed="false">
      <c r="A3514" s="0" t="s">
        <v>7289</v>
      </c>
      <c r="E3514" s="0" t="s">
        <v>215</v>
      </c>
      <c r="F3514" s="0" t="n">
        <v>411037</v>
      </c>
      <c r="G3514" s="0" t="n">
        <v>0.1</v>
      </c>
      <c r="H3514" s="0" t="n">
        <v>1</v>
      </c>
      <c r="I3514" s="0" t="n">
        <v>210809715</v>
      </c>
      <c r="J3514" s="0" t="s">
        <v>7290</v>
      </c>
    </row>
    <row r="3515" customFormat="false" ht="15" hidden="false" customHeight="false" outlineLevel="0" collapsed="false">
      <c r="A3515" s="0" t="s">
        <v>7291</v>
      </c>
      <c r="E3515" s="0" t="s">
        <v>215</v>
      </c>
      <c r="F3515" s="0" t="n">
        <v>411036</v>
      </c>
      <c r="G3515" s="0" t="n">
        <v>0.1</v>
      </c>
      <c r="H3515" s="0" t="n">
        <v>1</v>
      </c>
      <c r="I3515" s="0" t="n">
        <v>210809452</v>
      </c>
      <c r="J3515" s="0" t="s">
        <v>7292</v>
      </c>
    </row>
    <row r="3516" customFormat="false" ht="15" hidden="false" customHeight="false" outlineLevel="0" collapsed="false">
      <c r="A3516" s="0" t="s">
        <v>7293</v>
      </c>
      <c r="E3516" s="0" t="s">
        <v>226</v>
      </c>
      <c r="F3516" s="0" t="n">
        <v>411036</v>
      </c>
      <c r="G3516" s="0" t="n">
        <v>0.1</v>
      </c>
      <c r="H3516" s="0" t="n">
        <v>1</v>
      </c>
      <c r="I3516" s="0" t="n">
        <v>210809277</v>
      </c>
      <c r="J3516" s="0" t="s">
        <v>7294</v>
      </c>
    </row>
    <row r="3517" customFormat="false" ht="15" hidden="false" customHeight="false" outlineLevel="0" collapsed="false">
      <c r="A3517" s="0" t="s">
        <v>7295</v>
      </c>
      <c r="E3517" s="0" t="s">
        <v>215</v>
      </c>
      <c r="F3517" s="0" t="n">
        <v>411033</v>
      </c>
      <c r="G3517" s="0" t="n">
        <v>0.1</v>
      </c>
      <c r="H3517" s="0" t="n">
        <v>1</v>
      </c>
      <c r="I3517" s="0" t="n">
        <v>210809541</v>
      </c>
      <c r="J3517" s="0" t="s">
        <v>7296</v>
      </c>
    </row>
    <row r="3518" customFormat="false" ht="15" hidden="false" customHeight="false" outlineLevel="0" collapsed="false">
      <c r="A3518" s="0" t="s">
        <v>7297</v>
      </c>
      <c r="E3518" s="0" t="s">
        <v>215</v>
      </c>
      <c r="F3518" s="0" t="n">
        <v>411032</v>
      </c>
      <c r="G3518" s="0" t="n">
        <v>0.1</v>
      </c>
      <c r="H3518" s="0" t="n">
        <v>1</v>
      </c>
      <c r="I3518" s="0" t="n">
        <v>210809744</v>
      </c>
      <c r="J3518" s="0" t="s">
        <v>7298</v>
      </c>
    </row>
    <row r="3519" customFormat="false" ht="15" hidden="false" customHeight="false" outlineLevel="0" collapsed="false">
      <c r="A3519" s="0" t="s">
        <v>7299</v>
      </c>
      <c r="E3519" s="0" t="s">
        <v>215</v>
      </c>
      <c r="F3519" s="0" t="n">
        <v>411028</v>
      </c>
      <c r="G3519" s="0" t="n">
        <v>0.1</v>
      </c>
      <c r="H3519" s="0" t="n">
        <v>1</v>
      </c>
      <c r="I3519" s="0" t="n">
        <v>210809518</v>
      </c>
      <c r="J3519" s="0" t="s">
        <v>7300</v>
      </c>
    </row>
    <row r="3520" customFormat="false" ht="15" hidden="false" customHeight="false" outlineLevel="0" collapsed="false">
      <c r="A3520" s="0" t="s">
        <v>7301</v>
      </c>
      <c r="E3520" s="0" t="s">
        <v>215</v>
      </c>
      <c r="F3520" s="0" t="n">
        <v>411022</v>
      </c>
      <c r="G3520" s="0" t="n">
        <v>0.1</v>
      </c>
      <c r="H3520" s="0" t="n">
        <v>1</v>
      </c>
      <c r="I3520" s="0" t="n">
        <v>210809332</v>
      </c>
      <c r="J3520" s="0" t="s">
        <v>7302</v>
      </c>
    </row>
    <row r="3521" customFormat="false" ht="15" hidden="false" customHeight="false" outlineLevel="0" collapsed="false">
      <c r="A3521" s="0" t="s">
        <v>7303</v>
      </c>
      <c r="E3521" s="0" t="s">
        <v>821</v>
      </c>
      <c r="F3521" s="0" t="n">
        <v>411014</v>
      </c>
      <c r="G3521" s="0" t="n">
        <v>0.1</v>
      </c>
      <c r="H3521" s="0" t="n">
        <v>1</v>
      </c>
      <c r="I3521" s="0" t="n">
        <v>210809750</v>
      </c>
      <c r="J3521" s="0" t="s">
        <v>7304</v>
      </c>
    </row>
    <row r="3522" customFormat="false" ht="15" hidden="false" customHeight="false" outlineLevel="0" collapsed="false">
      <c r="A3522" s="0" t="s">
        <v>6861</v>
      </c>
      <c r="E3522" s="0" t="s">
        <v>215</v>
      </c>
      <c r="F3522" s="0" t="n">
        <v>411004</v>
      </c>
      <c r="G3522" s="0" t="n">
        <v>0.1</v>
      </c>
      <c r="H3522" s="0" t="n">
        <v>1</v>
      </c>
      <c r="I3522" s="0" t="n">
        <v>210809497</v>
      </c>
      <c r="J3522" s="0" t="s">
        <v>7305</v>
      </c>
    </row>
    <row r="3523" customFormat="false" ht="15" hidden="false" customHeight="false" outlineLevel="0" collapsed="false">
      <c r="A3523" s="0" t="s">
        <v>6941</v>
      </c>
      <c r="E3523" s="0" t="s">
        <v>253</v>
      </c>
      <c r="F3523" s="0" t="n">
        <v>411004</v>
      </c>
      <c r="G3523" s="0" t="n">
        <v>0.1</v>
      </c>
      <c r="H3523" s="0" t="n">
        <v>1</v>
      </c>
      <c r="I3523" s="0" t="n">
        <v>210809483</v>
      </c>
      <c r="J3523" s="0" t="s">
        <v>7306</v>
      </c>
    </row>
    <row r="3524" customFormat="false" ht="15" hidden="false" customHeight="false" outlineLevel="0" collapsed="false">
      <c r="A3524" s="0" t="s">
        <v>7307</v>
      </c>
      <c r="E3524" s="0" t="s">
        <v>215</v>
      </c>
      <c r="F3524" s="0" t="n">
        <v>411001</v>
      </c>
      <c r="G3524" s="0" t="n">
        <v>0.1</v>
      </c>
      <c r="H3524" s="0" t="n">
        <v>1</v>
      </c>
      <c r="I3524" s="0" t="n">
        <v>210809320</v>
      </c>
      <c r="J3524" s="0" t="s">
        <v>7308</v>
      </c>
    </row>
    <row r="3525" customFormat="false" ht="15" hidden="false" customHeight="false" outlineLevel="0" collapsed="false">
      <c r="A3525" s="0" t="s">
        <v>7309</v>
      </c>
      <c r="E3525" s="0" t="s">
        <v>1183</v>
      </c>
      <c r="F3525" s="0" t="n">
        <v>410210</v>
      </c>
      <c r="G3525" s="0" t="n">
        <v>0.1</v>
      </c>
      <c r="H3525" s="0" t="n">
        <v>1</v>
      </c>
      <c r="I3525" s="0" t="n">
        <v>210809383</v>
      </c>
      <c r="J3525" s="0" t="s">
        <v>7310</v>
      </c>
    </row>
    <row r="3526" customFormat="false" ht="15" hidden="false" customHeight="false" outlineLevel="0" collapsed="false">
      <c r="A3526" s="0" t="s">
        <v>7311</v>
      </c>
      <c r="E3526" s="0" t="s">
        <v>1183</v>
      </c>
      <c r="F3526" s="0" t="n">
        <v>410206</v>
      </c>
      <c r="G3526" s="0" t="n">
        <v>0.1</v>
      </c>
      <c r="H3526" s="0" t="n">
        <v>1</v>
      </c>
      <c r="I3526" s="0" t="n">
        <v>210809615</v>
      </c>
      <c r="J3526" s="0" t="s">
        <v>7312</v>
      </c>
    </row>
    <row r="3527" customFormat="false" ht="15" hidden="false" customHeight="false" outlineLevel="0" collapsed="false">
      <c r="A3527" s="0" t="s">
        <v>7313</v>
      </c>
      <c r="E3527" s="0" t="s">
        <v>6631</v>
      </c>
      <c r="F3527" s="0" t="n">
        <v>410206</v>
      </c>
      <c r="G3527" s="0" t="n">
        <v>0.1</v>
      </c>
      <c r="H3527" s="0" t="n">
        <v>1</v>
      </c>
      <c r="I3527" s="0" t="n">
        <v>210809580</v>
      </c>
      <c r="J3527" s="0" t="s">
        <v>7314</v>
      </c>
    </row>
    <row r="3528" customFormat="false" ht="15" hidden="false" customHeight="false" outlineLevel="0" collapsed="false">
      <c r="A3528" s="0" t="s">
        <v>7315</v>
      </c>
      <c r="E3528" s="0" t="s">
        <v>1183</v>
      </c>
      <c r="F3528" s="0" t="n">
        <v>410206</v>
      </c>
      <c r="G3528" s="0" t="n">
        <v>0.1</v>
      </c>
      <c r="H3528" s="0" t="n">
        <v>1</v>
      </c>
      <c r="I3528" s="0" t="n">
        <v>210809504</v>
      </c>
      <c r="J3528" s="0" t="s">
        <v>7316</v>
      </c>
    </row>
    <row r="3529" customFormat="false" ht="15" hidden="false" customHeight="false" outlineLevel="0" collapsed="false">
      <c r="A3529" s="0" t="s">
        <v>7317</v>
      </c>
      <c r="E3529" s="0" t="s">
        <v>1183</v>
      </c>
      <c r="F3529" s="0" t="n">
        <v>410206</v>
      </c>
      <c r="G3529" s="0" t="n">
        <v>0.1</v>
      </c>
      <c r="H3529" s="0" t="n">
        <v>1</v>
      </c>
      <c r="I3529" s="0" t="n">
        <v>210809490</v>
      </c>
      <c r="J3529" s="0" t="s">
        <v>7318</v>
      </c>
    </row>
    <row r="3530" customFormat="false" ht="15" hidden="false" customHeight="false" outlineLevel="0" collapsed="false">
      <c r="A3530" s="0" t="s">
        <v>7319</v>
      </c>
      <c r="E3530" s="0" t="s">
        <v>1183</v>
      </c>
      <c r="F3530" s="0" t="n">
        <v>410206</v>
      </c>
      <c r="G3530" s="0" t="n">
        <v>0.1</v>
      </c>
      <c r="H3530" s="0" t="n">
        <v>1</v>
      </c>
      <c r="I3530" s="0" t="n">
        <v>210809398</v>
      </c>
      <c r="J3530" s="0" t="s">
        <v>7320</v>
      </c>
    </row>
    <row r="3531" customFormat="false" ht="15" hidden="false" customHeight="false" outlineLevel="0" collapsed="false">
      <c r="A3531" s="0" t="s">
        <v>7321</v>
      </c>
      <c r="E3531" s="0" t="s">
        <v>6631</v>
      </c>
      <c r="F3531" s="0" t="n">
        <v>410206</v>
      </c>
      <c r="G3531" s="0" t="n">
        <v>0.1</v>
      </c>
      <c r="H3531" s="0" t="n">
        <v>1</v>
      </c>
      <c r="I3531" s="0" t="n">
        <v>210809295</v>
      </c>
      <c r="J3531" s="0" t="s">
        <v>7322</v>
      </c>
    </row>
    <row r="3532" customFormat="false" ht="15" hidden="false" customHeight="false" outlineLevel="0" collapsed="false">
      <c r="A3532" s="0" t="s">
        <v>7323</v>
      </c>
      <c r="E3532" s="0" t="s">
        <v>155</v>
      </c>
      <c r="F3532" s="0" t="n">
        <v>401107</v>
      </c>
      <c r="G3532" s="0" t="n">
        <v>0.1</v>
      </c>
      <c r="H3532" s="0" t="n">
        <v>1</v>
      </c>
      <c r="I3532" s="0" t="n">
        <v>210809757</v>
      </c>
      <c r="J3532" s="0" t="s">
        <v>7324</v>
      </c>
    </row>
    <row r="3533" customFormat="false" ht="15" hidden="false" customHeight="false" outlineLevel="0" collapsed="false">
      <c r="A3533" s="0" t="s">
        <v>6876</v>
      </c>
      <c r="E3533" s="0" t="s">
        <v>155</v>
      </c>
      <c r="F3533" s="0" t="n">
        <v>401107</v>
      </c>
      <c r="G3533" s="0" t="n">
        <v>0.1</v>
      </c>
      <c r="H3533" s="0" t="n">
        <v>1</v>
      </c>
      <c r="I3533" s="0" t="n">
        <v>210809749</v>
      </c>
      <c r="J3533" s="0" t="s">
        <v>7325</v>
      </c>
    </row>
    <row r="3534" customFormat="false" ht="15" hidden="false" customHeight="false" outlineLevel="0" collapsed="false">
      <c r="A3534" s="0" t="s">
        <v>7326</v>
      </c>
      <c r="E3534" s="0" t="s">
        <v>155</v>
      </c>
      <c r="F3534" s="0" t="n">
        <v>401107</v>
      </c>
      <c r="G3534" s="0" t="n">
        <v>0.1</v>
      </c>
      <c r="H3534" s="0" t="n">
        <v>1</v>
      </c>
      <c r="I3534" s="0" t="n">
        <v>210809600</v>
      </c>
      <c r="J3534" s="0" t="s">
        <v>7327</v>
      </c>
    </row>
    <row r="3535" customFormat="false" ht="15" hidden="false" customHeight="false" outlineLevel="0" collapsed="false">
      <c r="A3535" s="0" t="s">
        <v>7328</v>
      </c>
      <c r="E3535" s="0" t="s">
        <v>155</v>
      </c>
      <c r="F3535" s="0" t="n">
        <v>401107</v>
      </c>
      <c r="G3535" s="0" t="n">
        <v>0.1</v>
      </c>
      <c r="H3535" s="0" t="n">
        <v>1</v>
      </c>
      <c r="I3535" s="0" t="n">
        <v>210809386</v>
      </c>
      <c r="J3535" s="0" t="s">
        <v>7329</v>
      </c>
    </row>
    <row r="3536" customFormat="false" ht="15" hidden="false" customHeight="false" outlineLevel="0" collapsed="false">
      <c r="A3536" s="0" t="s">
        <v>7330</v>
      </c>
      <c r="E3536" s="0" t="s">
        <v>155</v>
      </c>
      <c r="F3536" s="0" t="n">
        <v>401105</v>
      </c>
      <c r="G3536" s="0" t="n">
        <v>0.1</v>
      </c>
      <c r="H3536" s="0" t="n">
        <v>1</v>
      </c>
      <c r="I3536" s="0" t="n">
        <v>210809742</v>
      </c>
      <c r="J3536" s="0" t="s">
        <v>7331</v>
      </c>
    </row>
    <row r="3537" customFormat="false" ht="15" hidden="false" customHeight="false" outlineLevel="0" collapsed="false">
      <c r="A3537" s="0" t="s">
        <v>7332</v>
      </c>
      <c r="E3537" s="0" t="s">
        <v>155</v>
      </c>
      <c r="F3537" s="0" t="n">
        <v>401101</v>
      </c>
      <c r="G3537" s="0" t="n">
        <v>0.1</v>
      </c>
      <c r="H3537" s="0" t="n">
        <v>1</v>
      </c>
      <c r="I3537" s="0" t="n">
        <v>210809713</v>
      </c>
      <c r="J3537" s="0" t="s">
        <v>7333</v>
      </c>
    </row>
    <row r="3538" customFormat="false" ht="15" hidden="false" customHeight="false" outlineLevel="0" collapsed="false">
      <c r="A3538" s="0" t="s">
        <v>7334</v>
      </c>
      <c r="E3538" s="0" t="s">
        <v>155</v>
      </c>
      <c r="F3538" s="0" t="n">
        <v>401101</v>
      </c>
      <c r="G3538" s="0" t="n">
        <v>0.1</v>
      </c>
      <c r="H3538" s="0" t="n">
        <v>1</v>
      </c>
      <c r="I3538" s="0" t="n">
        <v>210809542</v>
      </c>
      <c r="J3538" s="0" t="s">
        <v>7335</v>
      </c>
    </row>
    <row r="3539" customFormat="false" ht="15" hidden="false" customHeight="false" outlineLevel="0" collapsed="false">
      <c r="A3539" s="0" t="s">
        <v>7336</v>
      </c>
      <c r="E3539" s="0" t="s">
        <v>155</v>
      </c>
      <c r="F3539" s="0" t="n">
        <v>401101</v>
      </c>
      <c r="G3539" s="0" t="n">
        <v>0.1</v>
      </c>
      <c r="H3539" s="0" t="n">
        <v>1</v>
      </c>
      <c r="I3539" s="0" t="n">
        <v>210809387</v>
      </c>
      <c r="J3539" s="0" t="s">
        <v>7337</v>
      </c>
    </row>
    <row r="3540" customFormat="false" ht="15" hidden="false" customHeight="false" outlineLevel="0" collapsed="false">
      <c r="A3540" s="0" t="s">
        <v>7338</v>
      </c>
      <c r="E3540" s="0" t="s">
        <v>155</v>
      </c>
      <c r="F3540" s="0" t="n">
        <v>400709</v>
      </c>
      <c r="G3540" s="0" t="n">
        <v>0.1</v>
      </c>
      <c r="H3540" s="0" t="n">
        <v>1</v>
      </c>
      <c r="I3540" s="0" t="n">
        <v>210809760</v>
      </c>
      <c r="J3540" s="0" t="s">
        <v>7339</v>
      </c>
    </row>
    <row r="3541" customFormat="false" ht="15" hidden="false" customHeight="false" outlineLevel="0" collapsed="false">
      <c r="A3541" s="0" t="s">
        <v>7340</v>
      </c>
      <c r="E3541" s="0" t="s">
        <v>155</v>
      </c>
      <c r="F3541" s="0" t="n">
        <v>400709</v>
      </c>
      <c r="G3541" s="0" t="n">
        <v>0.1</v>
      </c>
      <c r="H3541" s="0" t="n">
        <v>1</v>
      </c>
      <c r="I3541" s="0" t="n">
        <v>210809730</v>
      </c>
      <c r="J3541" s="0" t="s">
        <v>7341</v>
      </c>
    </row>
    <row r="3542" customFormat="false" ht="15" hidden="false" customHeight="false" outlineLevel="0" collapsed="false">
      <c r="A3542" s="0" t="s">
        <v>7342</v>
      </c>
      <c r="E3542" s="0" t="s">
        <v>1183</v>
      </c>
      <c r="F3542" s="0" t="n">
        <v>400706</v>
      </c>
      <c r="G3542" s="0" t="n">
        <v>0.1</v>
      </c>
      <c r="H3542" s="0" t="n">
        <v>1</v>
      </c>
      <c r="I3542" s="0" t="n">
        <v>210809591</v>
      </c>
      <c r="J3542" s="0" t="s">
        <v>7343</v>
      </c>
    </row>
    <row r="3543" customFormat="false" ht="15" hidden="false" customHeight="false" outlineLevel="0" collapsed="false">
      <c r="A3543" s="0" t="s">
        <v>7344</v>
      </c>
      <c r="E3543" s="0" t="s">
        <v>1183</v>
      </c>
      <c r="F3543" s="0" t="n">
        <v>400706</v>
      </c>
      <c r="G3543" s="0" t="n">
        <v>0.1</v>
      </c>
      <c r="H3543" s="0" t="n">
        <v>1</v>
      </c>
      <c r="I3543" s="0" t="n">
        <v>210809540</v>
      </c>
      <c r="J3543" s="0" t="s">
        <v>7345</v>
      </c>
    </row>
    <row r="3544" customFormat="false" ht="15" hidden="false" customHeight="false" outlineLevel="0" collapsed="false">
      <c r="A3544" s="0" t="s">
        <v>7346</v>
      </c>
      <c r="E3544" s="0" t="s">
        <v>1183</v>
      </c>
      <c r="F3544" s="0" t="n">
        <v>400706</v>
      </c>
      <c r="G3544" s="0" t="n">
        <v>0.1</v>
      </c>
      <c r="H3544" s="0" t="n">
        <v>1</v>
      </c>
      <c r="I3544" s="0" t="n">
        <v>210809350</v>
      </c>
      <c r="J3544" s="0" t="s">
        <v>7347</v>
      </c>
    </row>
    <row r="3545" customFormat="false" ht="15" hidden="false" customHeight="false" outlineLevel="0" collapsed="false">
      <c r="A3545" s="0" t="s">
        <v>7348</v>
      </c>
      <c r="E3545" s="0" t="s">
        <v>7349</v>
      </c>
      <c r="F3545" s="0" t="n">
        <v>400705</v>
      </c>
      <c r="G3545" s="0" t="n">
        <v>0.1</v>
      </c>
      <c r="H3545" s="0" t="n">
        <v>1</v>
      </c>
      <c r="I3545" s="0" t="n">
        <v>210809626</v>
      </c>
      <c r="J3545" s="0" t="s">
        <v>7350</v>
      </c>
    </row>
    <row r="3546" customFormat="false" ht="15" hidden="false" customHeight="false" outlineLevel="0" collapsed="false">
      <c r="A3546" s="0" t="s">
        <v>6886</v>
      </c>
      <c r="E3546" s="0" t="s">
        <v>155</v>
      </c>
      <c r="F3546" s="0" t="n">
        <v>400615</v>
      </c>
      <c r="G3546" s="0" t="n">
        <v>0.1</v>
      </c>
      <c r="H3546" s="0" t="n">
        <v>1</v>
      </c>
      <c r="I3546" s="0" t="n">
        <v>210809519</v>
      </c>
      <c r="J3546" s="0" t="s">
        <v>7351</v>
      </c>
    </row>
    <row r="3547" customFormat="false" ht="15" hidden="false" customHeight="false" outlineLevel="0" collapsed="false">
      <c r="A3547" s="0" t="s">
        <v>5233</v>
      </c>
      <c r="E3547" s="0" t="s">
        <v>155</v>
      </c>
      <c r="F3547" s="0" t="n">
        <v>400615</v>
      </c>
      <c r="G3547" s="0" t="n">
        <v>0.1</v>
      </c>
      <c r="H3547" s="0" t="n">
        <v>1</v>
      </c>
      <c r="I3547" s="0" t="n">
        <v>210809289</v>
      </c>
      <c r="J3547" s="0" t="s">
        <v>7352</v>
      </c>
    </row>
    <row r="3548" customFormat="false" ht="15" hidden="false" customHeight="false" outlineLevel="0" collapsed="false">
      <c r="A3548" s="0" t="s">
        <v>7353</v>
      </c>
      <c r="E3548" s="0" t="s">
        <v>155</v>
      </c>
      <c r="F3548" s="0" t="n">
        <v>400607</v>
      </c>
      <c r="G3548" s="0" t="n">
        <v>0.1</v>
      </c>
      <c r="H3548" s="0" t="n">
        <v>1</v>
      </c>
      <c r="I3548" s="0" t="n">
        <v>210809318</v>
      </c>
      <c r="J3548" s="0" t="s">
        <v>7354</v>
      </c>
    </row>
    <row r="3549" customFormat="false" ht="15" hidden="false" customHeight="false" outlineLevel="0" collapsed="false">
      <c r="A3549" s="0" t="s">
        <v>7355</v>
      </c>
      <c r="E3549" s="0" t="s">
        <v>155</v>
      </c>
      <c r="F3549" s="0" t="n">
        <v>400607</v>
      </c>
      <c r="G3549" s="0" t="n">
        <v>0.1</v>
      </c>
      <c r="H3549" s="0" t="n">
        <v>1</v>
      </c>
      <c r="I3549" s="0" t="n">
        <v>210809291</v>
      </c>
      <c r="J3549" s="0" t="s">
        <v>7356</v>
      </c>
    </row>
    <row r="3550" customFormat="false" ht="15" hidden="false" customHeight="false" outlineLevel="0" collapsed="false">
      <c r="A3550" s="0" t="s">
        <v>7357</v>
      </c>
      <c r="E3550" s="0" t="s">
        <v>7358</v>
      </c>
      <c r="F3550" s="0" t="n">
        <v>400606</v>
      </c>
      <c r="G3550" s="0" t="n">
        <v>0.1</v>
      </c>
      <c r="H3550" s="0" t="n">
        <v>1</v>
      </c>
      <c r="I3550" s="0" t="n">
        <v>210809381</v>
      </c>
      <c r="J3550" s="0" t="s">
        <v>7359</v>
      </c>
    </row>
    <row r="3551" customFormat="false" ht="15" hidden="false" customHeight="false" outlineLevel="0" collapsed="false">
      <c r="A3551" s="0" t="s">
        <v>7360</v>
      </c>
      <c r="E3551" s="0" t="s">
        <v>7358</v>
      </c>
      <c r="F3551" s="0" t="n">
        <v>400606</v>
      </c>
      <c r="G3551" s="0" t="n">
        <v>0.1</v>
      </c>
      <c r="H3551" s="0" t="n">
        <v>1</v>
      </c>
      <c r="I3551" s="0" t="n">
        <v>210809330</v>
      </c>
      <c r="J3551" s="0" t="s">
        <v>7361</v>
      </c>
    </row>
    <row r="3552" customFormat="false" ht="15" hidden="false" customHeight="false" outlineLevel="0" collapsed="false">
      <c r="A3552" s="0" t="s">
        <v>7362</v>
      </c>
      <c r="E3552" s="0" t="s">
        <v>155</v>
      </c>
      <c r="F3552" s="0" t="n">
        <v>400602</v>
      </c>
      <c r="G3552" s="0" t="n">
        <v>0.1</v>
      </c>
      <c r="H3552" s="0" t="n">
        <v>1</v>
      </c>
      <c r="I3552" s="0" t="n">
        <v>210809625</v>
      </c>
      <c r="J3552" s="0" t="s">
        <v>7363</v>
      </c>
    </row>
    <row r="3553" customFormat="false" ht="15" hidden="false" customHeight="false" outlineLevel="0" collapsed="false">
      <c r="A3553" s="0" t="s">
        <v>7364</v>
      </c>
      <c r="E3553" s="0" t="s">
        <v>155</v>
      </c>
      <c r="F3553" s="0" t="n">
        <v>400601</v>
      </c>
      <c r="G3553" s="0" t="n">
        <v>0.1</v>
      </c>
      <c r="H3553" s="0" t="n">
        <v>1</v>
      </c>
      <c r="I3553" s="0" t="n">
        <v>210809604</v>
      </c>
      <c r="J3553" s="0" t="s">
        <v>7365</v>
      </c>
    </row>
    <row r="3554" customFormat="false" ht="15" hidden="false" customHeight="false" outlineLevel="0" collapsed="false">
      <c r="A3554" s="0" t="s">
        <v>5252</v>
      </c>
      <c r="E3554" s="0" t="s">
        <v>253</v>
      </c>
      <c r="F3554" s="0" t="n">
        <v>400102</v>
      </c>
      <c r="G3554" s="0" t="n">
        <v>0.1</v>
      </c>
      <c r="H3554" s="0" t="n">
        <v>1</v>
      </c>
      <c r="I3554" s="0" t="n">
        <v>210809448</v>
      </c>
      <c r="J3554" s="0" t="s">
        <v>7366</v>
      </c>
    </row>
    <row r="3555" customFormat="false" ht="15" hidden="false" customHeight="false" outlineLevel="0" collapsed="false">
      <c r="A3555" s="0" t="s">
        <v>7367</v>
      </c>
      <c r="E3555" s="0" t="s">
        <v>253</v>
      </c>
      <c r="F3555" s="0" t="n">
        <v>400102</v>
      </c>
      <c r="G3555" s="0" t="n">
        <v>0.1</v>
      </c>
      <c r="H3555" s="0" t="n">
        <v>1</v>
      </c>
      <c r="I3555" s="0" t="n">
        <v>210809274</v>
      </c>
      <c r="J3555" s="0" t="s">
        <v>7368</v>
      </c>
    </row>
    <row r="3556" customFormat="false" ht="15" hidden="false" customHeight="false" outlineLevel="0" collapsed="false">
      <c r="A3556" s="0" t="s">
        <v>6677</v>
      </c>
      <c r="E3556" s="0" t="s">
        <v>253</v>
      </c>
      <c r="F3556" s="0" t="n">
        <v>400101</v>
      </c>
      <c r="G3556" s="0" t="n">
        <v>0.1</v>
      </c>
      <c r="H3556" s="0" t="n">
        <v>1</v>
      </c>
      <c r="I3556" s="0" t="n">
        <v>210809470</v>
      </c>
      <c r="J3556" s="0" t="s">
        <v>7369</v>
      </c>
    </row>
    <row r="3557" customFormat="false" ht="15" hidden="false" customHeight="false" outlineLevel="0" collapsed="false">
      <c r="A3557" s="0" t="s">
        <v>7370</v>
      </c>
      <c r="E3557" s="0" t="s">
        <v>253</v>
      </c>
      <c r="F3557" s="0" t="n">
        <v>400101</v>
      </c>
      <c r="G3557" s="0" t="n">
        <v>0.1</v>
      </c>
      <c r="H3557" s="0" t="n">
        <v>1</v>
      </c>
      <c r="I3557" s="0" t="n">
        <v>210809319</v>
      </c>
      <c r="J3557" s="0" t="s">
        <v>7371</v>
      </c>
    </row>
    <row r="3558" customFormat="false" ht="15" hidden="false" customHeight="false" outlineLevel="0" collapsed="false">
      <c r="A3558" s="0" t="s">
        <v>7372</v>
      </c>
      <c r="E3558" s="0" t="s">
        <v>253</v>
      </c>
      <c r="F3558" s="0" t="n">
        <v>400101</v>
      </c>
      <c r="G3558" s="0" t="n">
        <v>0.1</v>
      </c>
      <c r="H3558" s="0" t="n">
        <v>1</v>
      </c>
      <c r="I3558" s="0" t="n">
        <v>210809316</v>
      </c>
      <c r="J3558" s="0" t="s">
        <v>7373</v>
      </c>
    </row>
    <row r="3559" customFormat="false" ht="15" hidden="false" customHeight="false" outlineLevel="0" collapsed="false">
      <c r="A3559" s="0" t="s">
        <v>7374</v>
      </c>
      <c r="E3559" s="0" t="s">
        <v>253</v>
      </c>
      <c r="F3559" s="0" t="n">
        <v>400101</v>
      </c>
      <c r="G3559" s="0" t="n">
        <v>0.1</v>
      </c>
      <c r="H3559" s="0" t="n">
        <v>1</v>
      </c>
      <c r="I3559" s="0" t="n">
        <v>210809272</v>
      </c>
      <c r="J3559" s="0" t="s">
        <v>7375</v>
      </c>
    </row>
    <row r="3560" customFormat="false" ht="15" hidden="false" customHeight="false" outlineLevel="0" collapsed="false">
      <c r="A3560" s="0" t="s">
        <v>6898</v>
      </c>
      <c r="E3560" s="0" t="s">
        <v>253</v>
      </c>
      <c r="F3560" s="0" t="n">
        <v>400101</v>
      </c>
      <c r="G3560" s="0" t="n">
        <v>0.1</v>
      </c>
      <c r="H3560" s="0" t="n">
        <v>1</v>
      </c>
      <c r="I3560" s="0" t="n">
        <v>210809271</v>
      </c>
      <c r="J3560" s="0" t="s">
        <v>7376</v>
      </c>
    </row>
    <row r="3561" customFormat="false" ht="15" hidden="false" customHeight="false" outlineLevel="0" collapsed="false">
      <c r="A3561" s="0" t="s">
        <v>7377</v>
      </c>
      <c r="E3561" s="0" t="n">
        <v>0</v>
      </c>
      <c r="F3561" s="0" t="n">
        <v>400098</v>
      </c>
      <c r="G3561" s="0" t="n">
        <v>0.1</v>
      </c>
      <c r="H3561" s="0" t="n">
        <v>1</v>
      </c>
      <c r="I3561" s="0" t="n">
        <v>210809334</v>
      </c>
      <c r="J3561" s="0" t="s">
        <v>7378</v>
      </c>
    </row>
    <row r="3562" customFormat="false" ht="15" hidden="false" customHeight="false" outlineLevel="0" collapsed="false">
      <c r="A3562" s="0" t="s">
        <v>7379</v>
      </c>
      <c r="E3562" s="0" t="s">
        <v>253</v>
      </c>
      <c r="F3562" s="0" t="n">
        <v>400095</v>
      </c>
      <c r="G3562" s="0" t="n">
        <v>0.1</v>
      </c>
      <c r="H3562" s="0" t="n">
        <v>1</v>
      </c>
      <c r="I3562" s="0" t="n">
        <v>210809551</v>
      </c>
      <c r="J3562" s="0" t="s">
        <v>7380</v>
      </c>
    </row>
    <row r="3563" customFormat="false" ht="15" hidden="false" customHeight="false" outlineLevel="0" collapsed="false">
      <c r="A3563" s="0" t="s">
        <v>7381</v>
      </c>
      <c r="E3563" s="0" t="s">
        <v>253</v>
      </c>
      <c r="F3563" s="0" t="n">
        <v>400092</v>
      </c>
      <c r="G3563" s="0" t="n">
        <v>0.1</v>
      </c>
      <c r="H3563" s="0" t="n">
        <v>1</v>
      </c>
      <c r="I3563" s="0" t="n">
        <v>210809432</v>
      </c>
      <c r="J3563" s="0" t="s">
        <v>7382</v>
      </c>
    </row>
    <row r="3564" customFormat="false" ht="15" hidden="false" customHeight="false" outlineLevel="0" collapsed="false">
      <c r="A3564" s="0" t="s">
        <v>7383</v>
      </c>
      <c r="E3564" s="0" t="s">
        <v>253</v>
      </c>
      <c r="F3564" s="0" t="n">
        <v>400091</v>
      </c>
      <c r="G3564" s="0" t="n">
        <v>0.1</v>
      </c>
      <c r="H3564" s="0" t="n">
        <v>1</v>
      </c>
      <c r="I3564" s="0" t="n">
        <v>210809693</v>
      </c>
      <c r="J3564" s="0" t="s">
        <v>7384</v>
      </c>
    </row>
    <row r="3565" customFormat="false" ht="15" hidden="false" customHeight="false" outlineLevel="0" collapsed="false">
      <c r="A3565" s="0" t="s">
        <v>7385</v>
      </c>
      <c r="E3565" s="0" t="s">
        <v>10</v>
      </c>
      <c r="F3565" s="0" t="n">
        <v>400089</v>
      </c>
      <c r="G3565" s="0" t="n">
        <v>0.1</v>
      </c>
      <c r="H3565" s="0" t="n">
        <v>1</v>
      </c>
      <c r="I3565" s="0" t="n">
        <v>210809425</v>
      </c>
      <c r="J3565" s="0" t="s">
        <v>7386</v>
      </c>
    </row>
    <row r="3566" customFormat="false" ht="15" hidden="false" customHeight="false" outlineLevel="0" collapsed="false">
      <c r="A3566" s="0" t="s">
        <v>6904</v>
      </c>
      <c r="E3566" s="0" t="s">
        <v>253</v>
      </c>
      <c r="F3566" s="0" t="n">
        <v>400089</v>
      </c>
      <c r="G3566" s="0" t="n">
        <v>0.1</v>
      </c>
      <c r="H3566" s="0" t="n">
        <v>1</v>
      </c>
      <c r="I3566" s="0" t="n">
        <v>210809367</v>
      </c>
      <c r="J3566" s="0" t="s">
        <v>7387</v>
      </c>
    </row>
    <row r="3567" customFormat="false" ht="15" hidden="false" customHeight="false" outlineLevel="0" collapsed="false">
      <c r="A3567" s="0" t="s">
        <v>7388</v>
      </c>
      <c r="E3567" s="0" t="s">
        <v>253</v>
      </c>
      <c r="F3567" s="0" t="n">
        <v>400082</v>
      </c>
      <c r="G3567" s="0" t="n">
        <v>0.1</v>
      </c>
      <c r="H3567" s="0" t="n">
        <v>1</v>
      </c>
      <c r="I3567" s="0" t="n">
        <v>210809524</v>
      </c>
      <c r="J3567" s="0" t="s">
        <v>7389</v>
      </c>
    </row>
    <row r="3568" customFormat="false" ht="15" hidden="false" customHeight="false" outlineLevel="0" collapsed="false">
      <c r="A3568" s="0" t="s">
        <v>7390</v>
      </c>
      <c r="E3568" s="0" t="s">
        <v>253</v>
      </c>
      <c r="F3568" s="0" t="n">
        <v>400081</v>
      </c>
      <c r="G3568" s="0" t="n">
        <v>0.1</v>
      </c>
      <c r="H3568" s="0" t="n">
        <v>1</v>
      </c>
      <c r="I3568" s="0" t="n">
        <v>210809637</v>
      </c>
      <c r="J3568" s="0" t="s">
        <v>7391</v>
      </c>
    </row>
    <row r="3569" customFormat="false" ht="15" hidden="false" customHeight="false" outlineLevel="0" collapsed="false">
      <c r="A3569" s="0" t="s">
        <v>7392</v>
      </c>
      <c r="E3569" s="0" t="s">
        <v>200</v>
      </c>
      <c r="F3569" s="0" t="n">
        <v>400081</v>
      </c>
      <c r="G3569" s="0" t="n">
        <v>0.1</v>
      </c>
      <c r="H3569" s="0" t="n">
        <v>1</v>
      </c>
      <c r="I3569" s="0" t="n">
        <v>210809554</v>
      </c>
      <c r="J3569" s="0" t="s">
        <v>7393</v>
      </c>
    </row>
    <row r="3570" customFormat="false" ht="15" hidden="false" customHeight="false" outlineLevel="0" collapsed="false">
      <c r="A3570" s="0" t="s">
        <v>7394</v>
      </c>
      <c r="E3570" s="0" t="s">
        <v>253</v>
      </c>
      <c r="F3570" s="0" t="n">
        <v>400080</v>
      </c>
      <c r="G3570" s="0" t="n">
        <v>0.1</v>
      </c>
      <c r="H3570" s="0" t="n">
        <v>1</v>
      </c>
      <c r="I3570" s="0" t="n">
        <v>210809500</v>
      </c>
      <c r="J3570" s="0" t="s">
        <v>7395</v>
      </c>
    </row>
    <row r="3571" customFormat="false" ht="15" hidden="false" customHeight="false" outlineLevel="0" collapsed="false">
      <c r="A3571" s="0" t="s">
        <v>7396</v>
      </c>
      <c r="E3571" s="0" t="s">
        <v>253</v>
      </c>
      <c r="F3571" s="0" t="n">
        <v>400080</v>
      </c>
      <c r="G3571" s="0" t="n">
        <v>0.1</v>
      </c>
      <c r="H3571" s="0" t="n">
        <v>1</v>
      </c>
      <c r="I3571" s="0" t="n">
        <v>210809472</v>
      </c>
      <c r="J3571" s="0" t="s">
        <v>7397</v>
      </c>
    </row>
    <row r="3572" customFormat="false" ht="15" hidden="false" customHeight="false" outlineLevel="0" collapsed="false">
      <c r="A3572" s="0" t="s">
        <v>7398</v>
      </c>
      <c r="E3572" s="0" t="n">
        <v>0</v>
      </c>
      <c r="F3572" s="0" t="n">
        <v>400077</v>
      </c>
      <c r="G3572" s="0" t="n">
        <v>0.1</v>
      </c>
      <c r="H3572" s="0" t="n">
        <v>1</v>
      </c>
      <c r="I3572" s="0" t="n">
        <v>210809638</v>
      </c>
      <c r="J3572" s="0" t="s">
        <v>7399</v>
      </c>
    </row>
    <row r="3573" customFormat="false" ht="15" hidden="false" customHeight="false" outlineLevel="0" collapsed="false">
      <c r="A3573" s="0" t="s">
        <v>7400</v>
      </c>
      <c r="E3573" s="0" t="s">
        <v>253</v>
      </c>
      <c r="F3573" s="0" t="n">
        <v>400072</v>
      </c>
      <c r="G3573" s="0" t="n">
        <v>0.1</v>
      </c>
      <c r="H3573" s="0" t="n">
        <v>1</v>
      </c>
      <c r="I3573" s="0" t="n">
        <v>210809641</v>
      </c>
      <c r="J3573" s="0" t="s">
        <v>7401</v>
      </c>
    </row>
    <row r="3574" customFormat="false" ht="15" hidden="false" customHeight="false" outlineLevel="0" collapsed="false">
      <c r="A3574" s="0" t="s">
        <v>7402</v>
      </c>
      <c r="E3574" s="0" t="s">
        <v>253</v>
      </c>
      <c r="F3574" s="0" t="n">
        <v>400072</v>
      </c>
      <c r="G3574" s="0" t="n">
        <v>0.1</v>
      </c>
      <c r="H3574" s="0" t="n">
        <v>1</v>
      </c>
      <c r="I3574" s="0" t="n">
        <v>210809378</v>
      </c>
      <c r="J3574" s="0" t="s">
        <v>7403</v>
      </c>
    </row>
    <row r="3575" customFormat="false" ht="15" hidden="false" customHeight="false" outlineLevel="0" collapsed="false">
      <c r="A3575" s="0" t="s">
        <v>7404</v>
      </c>
      <c r="E3575" s="0" t="s">
        <v>253</v>
      </c>
      <c r="F3575" s="0" t="n">
        <v>400068</v>
      </c>
      <c r="G3575" s="0" t="n">
        <v>0.1</v>
      </c>
      <c r="H3575" s="0" t="n">
        <v>1</v>
      </c>
      <c r="I3575" s="0" t="n">
        <v>210809530</v>
      </c>
      <c r="J3575" s="0" t="s">
        <v>7405</v>
      </c>
    </row>
    <row r="3576" customFormat="false" ht="15" hidden="false" customHeight="false" outlineLevel="0" collapsed="false">
      <c r="A3576" s="0" t="s">
        <v>5463</v>
      </c>
      <c r="E3576" s="0" t="s">
        <v>253</v>
      </c>
      <c r="F3576" s="0" t="n">
        <v>400071</v>
      </c>
      <c r="G3576" s="0" t="n">
        <v>0.1</v>
      </c>
      <c r="H3576" s="0" t="n">
        <v>1</v>
      </c>
      <c r="I3576" s="0" t="n">
        <v>210809577</v>
      </c>
      <c r="J3576" s="0" t="s">
        <v>7406</v>
      </c>
    </row>
    <row r="3577" customFormat="false" ht="15" hidden="false" customHeight="false" outlineLevel="0" collapsed="false">
      <c r="A3577" s="0" t="s">
        <v>7407</v>
      </c>
      <c r="E3577" s="0" t="s">
        <v>253</v>
      </c>
      <c r="F3577" s="0" t="n">
        <v>400067</v>
      </c>
      <c r="G3577" s="0" t="n">
        <v>0.1</v>
      </c>
      <c r="H3577" s="0" t="n">
        <v>1</v>
      </c>
      <c r="I3577" s="0" t="n">
        <v>210809726</v>
      </c>
      <c r="J3577" s="0" t="s">
        <v>7408</v>
      </c>
    </row>
    <row r="3578" customFormat="false" ht="15" hidden="false" customHeight="false" outlineLevel="0" collapsed="false">
      <c r="A3578" s="0" t="s">
        <v>7409</v>
      </c>
      <c r="E3578" s="0" t="s">
        <v>253</v>
      </c>
      <c r="F3578" s="0" t="n">
        <v>400067</v>
      </c>
      <c r="G3578" s="0" t="n">
        <v>0.1</v>
      </c>
      <c r="H3578" s="0" t="n">
        <v>1</v>
      </c>
      <c r="I3578" s="0" t="n">
        <v>210809627</v>
      </c>
      <c r="J3578" s="0" t="s">
        <v>7410</v>
      </c>
    </row>
    <row r="3579" customFormat="false" ht="15" hidden="false" customHeight="false" outlineLevel="0" collapsed="false">
      <c r="A3579" s="0" t="s">
        <v>7411</v>
      </c>
      <c r="E3579" s="0" t="s">
        <v>253</v>
      </c>
      <c r="F3579" s="0" t="n">
        <v>400067</v>
      </c>
      <c r="G3579" s="0" t="n">
        <v>0.1</v>
      </c>
      <c r="H3579" s="0" t="n">
        <v>1</v>
      </c>
      <c r="I3579" s="0" t="n">
        <v>210809575</v>
      </c>
      <c r="J3579" s="0" t="s">
        <v>7412</v>
      </c>
    </row>
    <row r="3580" customFormat="false" ht="15" hidden="false" customHeight="false" outlineLevel="0" collapsed="false">
      <c r="A3580" s="0" t="s">
        <v>7413</v>
      </c>
      <c r="E3580" s="0" t="s">
        <v>253</v>
      </c>
      <c r="F3580" s="0" t="n">
        <v>400063</v>
      </c>
      <c r="G3580" s="0" t="n">
        <v>0.1</v>
      </c>
      <c r="H3580" s="0" t="n">
        <v>1</v>
      </c>
      <c r="I3580" s="0" t="n">
        <v>210809491</v>
      </c>
      <c r="J3580" s="0" t="s">
        <v>7414</v>
      </c>
    </row>
    <row r="3581" customFormat="false" ht="15" hidden="false" customHeight="false" outlineLevel="0" collapsed="false">
      <c r="A3581" s="0" t="s">
        <v>7415</v>
      </c>
      <c r="E3581" s="0" t="s">
        <v>253</v>
      </c>
      <c r="F3581" s="0" t="n">
        <v>400058</v>
      </c>
      <c r="G3581" s="0" t="n">
        <v>0.1</v>
      </c>
      <c r="H3581" s="0" t="n">
        <v>1</v>
      </c>
      <c r="I3581" s="0" t="n">
        <v>210809520</v>
      </c>
      <c r="J3581" s="0" t="s">
        <v>7416</v>
      </c>
    </row>
    <row r="3582" customFormat="false" ht="15" hidden="false" customHeight="false" outlineLevel="0" collapsed="false">
      <c r="A3582" s="0" t="s">
        <v>7417</v>
      </c>
      <c r="E3582" s="0" t="s">
        <v>253</v>
      </c>
      <c r="F3582" s="0" t="n">
        <v>400058</v>
      </c>
      <c r="G3582" s="0" t="n">
        <v>0.1</v>
      </c>
      <c r="H3582" s="0" t="n">
        <v>1</v>
      </c>
      <c r="I3582" s="0" t="n">
        <v>210809394</v>
      </c>
      <c r="J3582" s="0" t="s">
        <v>7418</v>
      </c>
    </row>
    <row r="3583" customFormat="false" ht="15" hidden="false" customHeight="false" outlineLevel="0" collapsed="false">
      <c r="A3583" s="0" t="s">
        <v>7419</v>
      </c>
      <c r="E3583" s="0" t="s">
        <v>253</v>
      </c>
      <c r="F3583" s="0" t="n">
        <v>400058</v>
      </c>
      <c r="G3583" s="0" t="n">
        <v>0.1</v>
      </c>
      <c r="H3583" s="0" t="n">
        <v>1</v>
      </c>
      <c r="I3583" s="0" t="n">
        <v>210809273</v>
      </c>
      <c r="J3583" s="0" t="s">
        <v>7420</v>
      </c>
    </row>
    <row r="3584" customFormat="false" ht="15" hidden="false" customHeight="false" outlineLevel="0" collapsed="false">
      <c r="A3584" s="0" t="s">
        <v>7421</v>
      </c>
      <c r="E3584" s="0" t="s">
        <v>253</v>
      </c>
      <c r="F3584" s="0" t="n">
        <v>400053</v>
      </c>
      <c r="G3584" s="0" t="n">
        <v>0.1</v>
      </c>
      <c r="H3584" s="0" t="n">
        <v>1</v>
      </c>
      <c r="I3584" s="0" t="n">
        <v>210809668</v>
      </c>
      <c r="J3584" s="0" t="s">
        <v>7422</v>
      </c>
    </row>
    <row r="3585" customFormat="false" ht="15" hidden="false" customHeight="false" outlineLevel="0" collapsed="false">
      <c r="A3585" s="0" t="s">
        <v>7423</v>
      </c>
      <c r="E3585" s="0" t="s">
        <v>253</v>
      </c>
      <c r="F3585" s="0" t="n">
        <v>400053</v>
      </c>
      <c r="G3585" s="0" t="n">
        <v>0.1</v>
      </c>
      <c r="H3585" s="0" t="n">
        <v>1</v>
      </c>
      <c r="I3585" s="0" t="n">
        <v>210809567</v>
      </c>
      <c r="J3585" s="0" t="s">
        <v>7424</v>
      </c>
    </row>
    <row r="3586" customFormat="false" ht="15" hidden="false" customHeight="false" outlineLevel="0" collapsed="false">
      <c r="A3586" s="0" t="s">
        <v>7425</v>
      </c>
      <c r="E3586" s="0" t="s">
        <v>253</v>
      </c>
      <c r="F3586" s="0" t="n">
        <v>400053</v>
      </c>
      <c r="G3586" s="0" t="n">
        <v>0.1</v>
      </c>
      <c r="H3586" s="0" t="n">
        <v>1</v>
      </c>
      <c r="I3586" s="0" t="n">
        <v>210809275</v>
      </c>
      <c r="J3586" s="0" t="s">
        <v>7426</v>
      </c>
    </row>
    <row r="3587" customFormat="false" ht="15" hidden="false" customHeight="false" outlineLevel="0" collapsed="false">
      <c r="A3587" s="0" t="s">
        <v>7427</v>
      </c>
      <c r="E3587" s="0" t="s">
        <v>253</v>
      </c>
      <c r="F3587" s="0" t="n">
        <v>400050</v>
      </c>
      <c r="G3587" s="0" t="n">
        <v>0.1</v>
      </c>
      <c r="H3587" s="0" t="n">
        <v>1</v>
      </c>
      <c r="I3587" s="0" t="n">
        <v>210809288</v>
      </c>
      <c r="J3587" s="0" t="s">
        <v>7428</v>
      </c>
    </row>
    <row r="3588" customFormat="false" ht="15" hidden="false" customHeight="false" outlineLevel="0" collapsed="false">
      <c r="A3588" s="0" t="s">
        <v>7429</v>
      </c>
      <c r="E3588" s="0" t="s">
        <v>253</v>
      </c>
      <c r="F3588" s="0" t="n">
        <v>400037</v>
      </c>
      <c r="G3588" s="0" t="n">
        <v>0.1</v>
      </c>
      <c r="H3588" s="0" t="n">
        <v>1</v>
      </c>
      <c r="I3588" s="0" t="n">
        <v>210809679</v>
      </c>
      <c r="J3588" s="0" t="s">
        <v>7430</v>
      </c>
    </row>
    <row r="3589" customFormat="false" ht="15" hidden="false" customHeight="false" outlineLevel="0" collapsed="false">
      <c r="A3589" s="0" t="s">
        <v>7431</v>
      </c>
      <c r="E3589" s="0" t="s">
        <v>253</v>
      </c>
      <c r="F3589" s="0" t="n">
        <v>400037</v>
      </c>
      <c r="G3589" s="0" t="n">
        <v>0.1</v>
      </c>
      <c r="H3589" s="0" t="n">
        <v>1</v>
      </c>
      <c r="I3589" s="0" t="n">
        <v>210809513</v>
      </c>
      <c r="J3589" s="0" t="s">
        <v>7432</v>
      </c>
    </row>
    <row r="3590" customFormat="false" ht="15" hidden="false" customHeight="false" outlineLevel="0" collapsed="false">
      <c r="A3590" s="0" t="s">
        <v>7433</v>
      </c>
      <c r="E3590" s="0" t="s">
        <v>253</v>
      </c>
      <c r="F3590" s="0" t="n">
        <v>400036</v>
      </c>
      <c r="G3590" s="0" t="n">
        <v>0.1</v>
      </c>
      <c r="H3590" s="0" t="n">
        <v>1</v>
      </c>
      <c r="I3590" s="0" t="n">
        <v>210809246</v>
      </c>
      <c r="J3590" s="0" t="s">
        <v>7434</v>
      </c>
    </row>
    <row r="3591" customFormat="false" ht="15" hidden="false" customHeight="false" outlineLevel="0" collapsed="false">
      <c r="A3591" s="0" t="s">
        <v>7435</v>
      </c>
      <c r="E3591" s="0" t="s">
        <v>253</v>
      </c>
      <c r="F3591" s="0" t="n">
        <v>400026</v>
      </c>
      <c r="G3591" s="0" t="n">
        <v>0.1</v>
      </c>
      <c r="H3591" s="0" t="n">
        <v>1</v>
      </c>
      <c r="I3591" s="0" t="n">
        <v>210809247</v>
      </c>
      <c r="J3591" s="0" t="s">
        <v>7436</v>
      </c>
    </row>
    <row r="3592" customFormat="false" ht="15" hidden="false" customHeight="false" outlineLevel="0" collapsed="false">
      <c r="A3592" s="0" t="s">
        <v>7437</v>
      </c>
      <c r="E3592" s="0" t="s">
        <v>253</v>
      </c>
      <c r="F3592" s="0" t="n">
        <v>400025</v>
      </c>
      <c r="G3592" s="0" t="n">
        <v>0.1</v>
      </c>
      <c r="H3592" s="0" t="n">
        <v>1</v>
      </c>
      <c r="I3592" s="0" t="n">
        <v>210809623</v>
      </c>
      <c r="J3592" s="0" t="s">
        <v>7438</v>
      </c>
    </row>
    <row r="3593" customFormat="false" ht="15" hidden="false" customHeight="false" outlineLevel="0" collapsed="false">
      <c r="A3593" s="0" t="s">
        <v>7439</v>
      </c>
      <c r="E3593" s="0" t="s">
        <v>253</v>
      </c>
      <c r="F3593" s="0" t="n">
        <v>400025</v>
      </c>
      <c r="G3593" s="0" t="n">
        <v>0.1</v>
      </c>
      <c r="H3593" s="0" t="n">
        <v>1</v>
      </c>
      <c r="I3593" s="0" t="n">
        <v>210809414</v>
      </c>
      <c r="J3593" s="0" t="s">
        <v>7440</v>
      </c>
    </row>
    <row r="3594" customFormat="false" ht="15" hidden="false" customHeight="false" outlineLevel="0" collapsed="false">
      <c r="A3594" s="0" t="s">
        <v>7441</v>
      </c>
      <c r="E3594" s="0" t="s">
        <v>253</v>
      </c>
      <c r="F3594" s="0" t="n">
        <v>400025</v>
      </c>
      <c r="G3594" s="0" t="n">
        <v>0.1</v>
      </c>
      <c r="H3594" s="0" t="n">
        <v>1</v>
      </c>
      <c r="I3594" s="0" t="n">
        <v>210809317</v>
      </c>
      <c r="J3594" s="0" t="s">
        <v>7442</v>
      </c>
    </row>
    <row r="3595" customFormat="false" ht="15" hidden="false" customHeight="false" outlineLevel="0" collapsed="false">
      <c r="A3595" s="0" t="s">
        <v>7443</v>
      </c>
      <c r="E3595" s="0" t="s">
        <v>253</v>
      </c>
      <c r="F3595" s="0" t="n">
        <v>400022</v>
      </c>
      <c r="G3595" s="0" t="n">
        <v>0.1</v>
      </c>
      <c r="H3595" s="0" t="n">
        <v>1</v>
      </c>
      <c r="I3595" s="0" t="n">
        <v>210809245</v>
      </c>
      <c r="J3595" s="0" t="s">
        <v>7444</v>
      </c>
    </row>
    <row r="3596" customFormat="false" ht="15" hidden="false" customHeight="false" outlineLevel="0" collapsed="false">
      <c r="A3596" s="0" t="s">
        <v>7445</v>
      </c>
      <c r="E3596" s="0" t="s">
        <v>253</v>
      </c>
      <c r="F3596" s="0" t="n">
        <v>400014</v>
      </c>
      <c r="G3596" s="0" t="n">
        <v>0.1</v>
      </c>
      <c r="H3596" s="0" t="n">
        <v>1</v>
      </c>
      <c r="I3596" s="0" t="n">
        <v>210809669</v>
      </c>
      <c r="J3596" s="0" t="s">
        <v>7446</v>
      </c>
    </row>
    <row r="3597" customFormat="false" ht="15" hidden="false" customHeight="false" outlineLevel="0" collapsed="false">
      <c r="A3597" s="0" t="s">
        <v>7447</v>
      </c>
      <c r="E3597" s="0" t="s">
        <v>253</v>
      </c>
      <c r="F3597" s="0" t="n">
        <v>400022</v>
      </c>
      <c r="G3597" s="0" t="n">
        <v>0.1</v>
      </c>
      <c r="H3597" s="0" t="n">
        <v>1</v>
      </c>
      <c r="I3597" s="0" t="n">
        <v>210809754</v>
      </c>
      <c r="J3597" s="0" t="s">
        <v>7448</v>
      </c>
    </row>
    <row r="3598" customFormat="false" ht="15" hidden="false" customHeight="false" outlineLevel="0" collapsed="false">
      <c r="A3598" s="0" t="s">
        <v>7449</v>
      </c>
      <c r="E3598" s="0" t="s">
        <v>253</v>
      </c>
      <c r="F3598" s="0" t="n">
        <v>400011</v>
      </c>
      <c r="G3598" s="0" t="n">
        <v>0.1</v>
      </c>
      <c r="H3598" s="0" t="n">
        <v>1</v>
      </c>
      <c r="I3598" s="0" t="n">
        <v>210809633</v>
      </c>
      <c r="J3598" s="0" t="s">
        <v>7450</v>
      </c>
    </row>
    <row r="3599" customFormat="false" ht="15" hidden="false" customHeight="false" outlineLevel="0" collapsed="false">
      <c r="A3599" s="0" t="s">
        <v>7451</v>
      </c>
      <c r="E3599" s="0" t="s">
        <v>253</v>
      </c>
      <c r="F3599" s="0" t="n">
        <v>400010</v>
      </c>
      <c r="G3599" s="0" t="n">
        <v>0.1</v>
      </c>
      <c r="H3599" s="0" t="n">
        <v>1</v>
      </c>
      <c r="I3599" s="0" t="n">
        <v>210809485</v>
      </c>
      <c r="J3599" s="0" t="s">
        <v>7452</v>
      </c>
    </row>
    <row r="3600" customFormat="false" ht="15" hidden="false" customHeight="false" outlineLevel="0" collapsed="false">
      <c r="A3600" s="0" t="s">
        <v>7453</v>
      </c>
      <c r="E3600" s="0" t="s">
        <v>253</v>
      </c>
      <c r="F3600" s="0" t="n">
        <v>400010</v>
      </c>
      <c r="G3600" s="0" t="n">
        <v>0.1</v>
      </c>
      <c r="H3600" s="0" t="n">
        <v>1</v>
      </c>
      <c r="I3600" s="0" t="n">
        <v>210809418</v>
      </c>
      <c r="J3600" s="0" t="s">
        <v>7454</v>
      </c>
    </row>
    <row r="3601" customFormat="false" ht="15" hidden="false" customHeight="false" outlineLevel="0" collapsed="false">
      <c r="A3601" s="0" t="s">
        <v>7455</v>
      </c>
      <c r="E3601" s="0" t="s">
        <v>240</v>
      </c>
      <c r="F3601" s="0" t="n">
        <v>631502</v>
      </c>
      <c r="G3601" s="0" t="n">
        <v>0.1</v>
      </c>
      <c r="H3601" s="0" t="n">
        <v>1</v>
      </c>
      <c r="I3601" s="0" t="n">
        <v>210813746</v>
      </c>
      <c r="J3601" s="0" t="s">
        <v>7456</v>
      </c>
    </row>
    <row r="3602" customFormat="false" ht="15" hidden="false" customHeight="false" outlineLevel="0" collapsed="false">
      <c r="A3602" s="0" t="s">
        <v>6000</v>
      </c>
      <c r="E3602" s="0" t="s">
        <v>5690</v>
      </c>
      <c r="F3602" s="0" t="n">
        <v>574142</v>
      </c>
      <c r="G3602" s="0" t="n">
        <v>0.1</v>
      </c>
      <c r="H3602" s="0" t="n">
        <v>1</v>
      </c>
      <c r="I3602" s="0" t="n">
        <v>210807935</v>
      </c>
      <c r="J3602" s="0" t="s">
        <v>7457</v>
      </c>
    </row>
    <row r="3603" customFormat="false" ht="15" hidden="false" customHeight="false" outlineLevel="0" collapsed="false">
      <c r="A3603" s="0" t="s">
        <v>7458</v>
      </c>
      <c r="E3603" s="0" t="s">
        <v>2170</v>
      </c>
      <c r="F3603" s="0" t="n">
        <v>562130</v>
      </c>
      <c r="G3603" s="0" t="n">
        <v>0.1</v>
      </c>
      <c r="H3603" s="0" t="n">
        <v>1</v>
      </c>
      <c r="I3603" s="0" t="n">
        <v>210807710</v>
      </c>
      <c r="J3603" s="0" t="s">
        <v>7459</v>
      </c>
    </row>
    <row r="3604" customFormat="false" ht="15" hidden="false" customHeight="false" outlineLevel="0" collapsed="false">
      <c r="A3604" s="0" t="s">
        <v>7460</v>
      </c>
      <c r="E3604" s="0" t="s">
        <v>2170</v>
      </c>
      <c r="F3604" s="0" t="n">
        <v>562125</v>
      </c>
      <c r="G3604" s="0" t="n">
        <v>0.1</v>
      </c>
      <c r="H3604" s="0" t="n">
        <v>1</v>
      </c>
      <c r="I3604" s="0" t="n">
        <v>210807742</v>
      </c>
      <c r="J3604" s="0" t="s">
        <v>7461</v>
      </c>
    </row>
    <row r="3605" customFormat="false" ht="15" hidden="false" customHeight="false" outlineLevel="0" collapsed="false">
      <c r="A3605" s="0" t="s">
        <v>7462</v>
      </c>
      <c r="E3605" s="0" t="s">
        <v>2170</v>
      </c>
      <c r="F3605" s="0" t="n">
        <v>562106</v>
      </c>
      <c r="G3605" s="0" t="n">
        <v>0.1</v>
      </c>
      <c r="H3605" s="0" t="n">
        <v>1</v>
      </c>
      <c r="I3605" s="0" t="n">
        <v>210807607</v>
      </c>
      <c r="J3605" s="0" t="s">
        <v>7463</v>
      </c>
    </row>
    <row r="3606" customFormat="false" ht="15" hidden="false" customHeight="false" outlineLevel="0" collapsed="false">
      <c r="A3606" s="0" t="s">
        <v>7464</v>
      </c>
      <c r="E3606" s="0" t="s">
        <v>2167</v>
      </c>
      <c r="F3606" s="0" t="n">
        <v>560100</v>
      </c>
      <c r="G3606" s="0" t="n">
        <v>0.1</v>
      </c>
      <c r="H3606" s="0" t="n">
        <v>1</v>
      </c>
      <c r="I3606" s="0" t="n">
        <v>210807913</v>
      </c>
      <c r="J3606" s="0" t="s">
        <v>7465</v>
      </c>
    </row>
    <row r="3607" customFormat="false" ht="15" hidden="false" customHeight="false" outlineLevel="0" collapsed="false">
      <c r="A3607" s="0" t="s">
        <v>5572</v>
      </c>
      <c r="E3607" s="0" t="s">
        <v>2177</v>
      </c>
      <c r="F3607" s="0" t="n">
        <v>560099</v>
      </c>
      <c r="G3607" s="0" t="n">
        <v>0.1</v>
      </c>
      <c r="H3607" s="0" t="n">
        <v>1</v>
      </c>
      <c r="I3607" s="0" t="n">
        <v>210807832</v>
      </c>
      <c r="J3607" s="0" t="s">
        <v>7466</v>
      </c>
    </row>
    <row r="3608" customFormat="false" ht="15" hidden="false" customHeight="false" outlineLevel="0" collapsed="false">
      <c r="A3608" s="0" t="s">
        <v>7467</v>
      </c>
      <c r="E3608" s="0" t="s">
        <v>2177</v>
      </c>
      <c r="F3608" s="0" t="n">
        <v>560098</v>
      </c>
      <c r="G3608" s="0" t="n">
        <v>0.1</v>
      </c>
      <c r="H3608" s="0" t="n">
        <v>1</v>
      </c>
      <c r="I3608" s="0" t="n">
        <v>210807756</v>
      </c>
      <c r="J3608" s="0" t="s">
        <v>7468</v>
      </c>
    </row>
    <row r="3609" customFormat="false" ht="15" hidden="false" customHeight="false" outlineLevel="0" collapsed="false">
      <c r="A3609" s="0" t="s">
        <v>7469</v>
      </c>
      <c r="E3609" s="0" t="s">
        <v>2170</v>
      </c>
      <c r="F3609" s="0" t="n">
        <v>560097</v>
      </c>
      <c r="G3609" s="0" t="n">
        <v>0.1</v>
      </c>
      <c r="H3609" s="0" t="n">
        <v>1</v>
      </c>
      <c r="I3609" s="0" t="n">
        <v>210807944</v>
      </c>
      <c r="J3609" s="0" t="s">
        <v>7470</v>
      </c>
    </row>
    <row r="3610" customFormat="false" ht="15" hidden="false" customHeight="false" outlineLevel="0" collapsed="false">
      <c r="A3610" s="0" t="s">
        <v>7471</v>
      </c>
      <c r="E3610" s="0" t="s">
        <v>2170</v>
      </c>
      <c r="F3610" s="0" t="n">
        <v>560095</v>
      </c>
      <c r="G3610" s="0" t="n">
        <v>0.1</v>
      </c>
      <c r="H3610" s="0" t="n">
        <v>1</v>
      </c>
      <c r="I3610" s="0" t="n">
        <v>210807919</v>
      </c>
      <c r="J3610" s="0" t="s">
        <v>7472</v>
      </c>
    </row>
    <row r="3611" customFormat="false" ht="15" hidden="false" customHeight="false" outlineLevel="0" collapsed="false">
      <c r="A3611" s="0" t="s">
        <v>7473</v>
      </c>
      <c r="E3611" s="0" t="s">
        <v>7474</v>
      </c>
      <c r="F3611" s="0" t="n">
        <v>560093</v>
      </c>
      <c r="G3611" s="0" t="n">
        <v>0.1</v>
      </c>
      <c r="H3611" s="0" t="n">
        <v>1</v>
      </c>
      <c r="I3611" s="0" t="n">
        <v>210807793</v>
      </c>
      <c r="J3611" s="0" t="s">
        <v>7475</v>
      </c>
    </row>
    <row r="3612" customFormat="false" ht="15" hidden="false" customHeight="false" outlineLevel="0" collapsed="false">
      <c r="A3612" s="0" t="s">
        <v>7476</v>
      </c>
      <c r="E3612" s="0" t="s">
        <v>2170</v>
      </c>
      <c r="F3612" s="0" t="n">
        <v>560092</v>
      </c>
      <c r="G3612" s="0" t="n">
        <v>0.1</v>
      </c>
      <c r="H3612" s="0" t="n">
        <v>1</v>
      </c>
      <c r="I3612" s="0" t="n">
        <v>210807713</v>
      </c>
      <c r="J3612" s="0" t="s">
        <v>7477</v>
      </c>
    </row>
    <row r="3613" customFormat="false" ht="15" hidden="false" customHeight="false" outlineLevel="0" collapsed="false">
      <c r="A3613" s="0" t="s">
        <v>7478</v>
      </c>
      <c r="E3613" s="0" t="s">
        <v>2177</v>
      </c>
      <c r="F3613" s="0" t="n">
        <v>560079</v>
      </c>
      <c r="G3613" s="0" t="n">
        <v>0.1</v>
      </c>
      <c r="H3613" s="0" t="n">
        <v>1</v>
      </c>
      <c r="I3613" s="0" t="n">
        <v>210807767</v>
      </c>
      <c r="J3613" s="0" t="s">
        <v>7479</v>
      </c>
    </row>
    <row r="3614" customFormat="false" ht="15" hidden="false" customHeight="false" outlineLevel="0" collapsed="false">
      <c r="A3614" s="0" t="s">
        <v>7480</v>
      </c>
      <c r="E3614" s="0" t="s">
        <v>3914</v>
      </c>
      <c r="F3614" s="0" t="n">
        <v>560079</v>
      </c>
      <c r="G3614" s="0" t="n">
        <v>0.1</v>
      </c>
      <c r="H3614" s="0" t="n">
        <v>1</v>
      </c>
      <c r="I3614" s="0" t="n">
        <v>210807747</v>
      </c>
      <c r="J3614" s="0" t="s">
        <v>7481</v>
      </c>
    </row>
    <row r="3615" customFormat="false" ht="15" hidden="false" customHeight="false" outlineLevel="0" collapsed="false">
      <c r="A3615" s="0" t="s">
        <v>7482</v>
      </c>
      <c r="E3615" s="0" t="s">
        <v>2170</v>
      </c>
      <c r="F3615" s="0" t="n">
        <v>560078</v>
      </c>
      <c r="G3615" s="0" t="n">
        <v>0.1</v>
      </c>
      <c r="H3615" s="0" t="n">
        <v>1</v>
      </c>
      <c r="I3615" s="0" t="n">
        <v>210807868</v>
      </c>
      <c r="J3615" s="0" t="s">
        <v>7483</v>
      </c>
    </row>
    <row r="3616" customFormat="false" ht="15" hidden="false" customHeight="false" outlineLevel="0" collapsed="false">
      <c r="A3616" s="0" t="s">
        <v>7484</v>
      </c>
      <c r="E3616" s="0" t="s">
        <v>7485</v>
      </c>
      <c r="F3616" s="0" t="n">
        <v>560078</v>
      </c>
      <c r="G3616" s="0" t="n">
        <v>0.1</v>
      </c>
      <c r="H3616" s="0" t="n">
        <v>1</v>
      </c>
      <c r="I3616" s="0" t="n">
        <v>210807789</v>
      </c>
      <c r="J3616" s="0" t="s">
        <v>7486</v>
      </c>
    </row>
    <row r="3617" customFormat="false" ht="15" hidden="false" customHeight="false" outlineLevel="0" collapsed="false">
      <c r="A3617" s="0" t="s">
        <v>7487</v>
      </c>
      <c r="E3617" s="0" t="s">
        <v>2170</v>
      </c>
      <c r="F3617" s="0" t="n">
        <v>560071</v>
      </c>
      <c r="G3617" s="0" t="n">
        <v>0.1</v>
      </c>
      <c r="H3617" s="0" t="n">
        <v>1</v>
      </c>
      <c r="I3617" s="0" t="n">
        <v>210807724</v>
      </c>
      <c r="J3617" s="0" t="s">
        <v>7488</v>
      </c>
    </row>
    <row r="3618" customFormat="false" ht="15" hidden="false" customHeight="false" outlineLevel="0" collapsed="false">
      <c r="A3618" s="0" t="s">
        <v>7489</v>
      </c>
      <c r="E3618" s="0" t="s">
        <v>2170</v>
      </c>
      <c r="F3618" s="0" t="n">
        <v>560040</v>
      </c>
      <c r="G3618" s="0" t="n">
        <v>0.1</v>
      </c>
      <c r="H3618" s="0" t="n">
        <v>1</v>
      </c>
      <c r="I3618" s="0" t="n">
        <v>210807856</v>
      </c>
      <c r="J3618" s="0" t="s">
        <v>7490</v>
      </c>
    </row>
    <row r="3619" customFormat="false" ht="15" hidden="false" customHeight="false" outlineLevel="0" collapsed="false">
      <c r="A3619" s="0" t="s">
        <v>7491</v>
      </c>
      <c r="E3619" s="0" t="s">
        <v>2170</v>
      </c>
      <c r="F3619" s="0" t="n">
        <v>560035</v>
      </c>
      <c r="G3619" s="0" t="n">
        <v>0.1</v>
      </c>
      <c r="H3619" s="0" t="n">
        <v>1</v>
      </c>
      <c r="I3619" s="0" t="n">
        <v>210807732</v>
      </c>
      <c r="J3619" s="0" t="s">
        <v>7492</v>
      </c>
    </row>
    <row r="3620" customFormat="false" ht="15" hidden="false" customHeight="false" outlineLevel="0" collapsed="false">
      <c r="A3620" s="0" t="s">
        <v>7493</v>
      </c>
      <c r="E3620" s="0" t="s">
        <v>2177</v>
      </c>
      <c r="F3620" s="0" t="n">
        <v>560036</v>
      </c>
      <c r="G3620" s="0" t="n">
        <v>0.1</v>
      </c>
      <c r="H3620" s="0" t="n">
        <v>1</v>
      </c>
      <c r="I3620" s="0" t="n">
        <v>210807609</v>
      </c>
      <c r="J3620" s="0" t="s">
        <v>7494</v>
      </c>
    </row>
    <row r="3621" customFormat="false" ht="15" hidden="false" customHeight="false" outlineLevel="0" collapsed="false">
      <c r="A3621" s="0" t="s">
        <v>7495</v>
      </c>
      <c r="E3621" s="0" t="s">
        <v>2170</v>
      </c>
      <c r="F3621" s="0" t="n">
        <v>560035</v>
      </c>
      <c r="G3621" s="0" t="n">
        <v>0.1</v>
      </c>
      <c r="H3621" s="0" t="n">
        <v>1</v>
      </c>
      <c r="I3621" s="0" t="n">
        <v>210807679</v>
      </c>
      <c r="J3621" s="0" t="s">
        <v>7496</v>
      </c>
    </row>
    <row r="3622" customFormat="false" ht="15" hidden="false" customHeight="false" outlineLevel="0" collapsed="false">
      <c r="A3622" s="0" t="s">
        <v>7497</v>
      </c>
      <c r="E3622" s="0" t="s">
        <v>2177</v>
      </c>
      <c r="F3622" s="0" t="n">
        <v>560034</v>
      </c>
      <c r="G3622" s="0" t="n">
        <v>0.1</v>
      </c>
      <c r="H3622" s="0" t="n">
        <v>1</v>
      </c>
      <c r="I3622" s="0" t="n">
        <v>210807608</v>
      </c>
      <c r="J3622" s="0" t="s">
        <v>7498</v>
      </c>
    </row>
    <row r="3623" customFormat="false" ht="15" hidden="false" customHeight="false" outlineLevel="0" collapsed="false">
      <c r="A3623" s="0" t="s">
        <v>7499</v>
      </c>
      <c r="E3623" s="0" t="s">
        <v>2170</v>
      </c>
      <c r="F3623" s="0" t="n">
        <v>560033</v>
      </c>
      <c r="G3623" s="0" t="n">
        <v>0.1</v>
      </c>
      <c r="H3623" s="0" t="n">
        <v>1</v>
      </c>
      <c r="I3623" s="0" t="n">
        <v>210807965</v>
      </c>
      <c r="J3623" s="0" t="s">
        <v>7500</v>
      </c>
    </row>
    <row r="3624" customFormat="false" ht="15" hidden="false" customHeight="false" outlineLevel="0" collapsed="false">
      <c r="A3624" s="0" t="s">
        <v>7501</v>
      </c>
      <c r="E3624" s="0" t="s">
        <v>2177</v>
      </c>
      <c r="F3624" s="0" t="n">
        <v>560032</v>
      </c>
      <c r="G3624" s="0" t="n">
        <v>0.1</v>
      </c>
      <c r="H3624" s="0" t="n">
        <v>1</v>
      </c>
      <c r="I3624" s="0" t="n">
        <v>210807712</v>
      </c>
      <c r="J3624" s="0" t="s">
        <v>7502</v>
      </c>
    </row>
    <row r="3625" customFormat="false" ht="15" hidden="false" customHeight="false" outlineLevel="0" collapsed="false">
      <c r="A3625" s="0" t="s">
        <v>7503</v>
      </c>
      <c r="E3625" s="0" t="s">
        <v>2170</v>
      </c>
      <c r="F3625" s="0" t="n">
        <v>560029</v>
      </c>
      <c r="G3625" s="0" t="n">
        <v>0.1</v>
      </c>
      <c r="H3625" s="0" t="n">
        <v>1</v>
      </c>
      <c r="I3625" s="0" t="n">
        <v>210807746</v>
      </c>
      <c r="J3625" s="0" t="s">
        <v>7504</v>
      </c>
    </row>
    <row r="3626" customFormat="false" ht="15" hidden="false" customHeight="false" outlineLevel="0" collapsed="false">
      <c r="A3626" s="0" t="s">
        <v>7505</v>
      </c>
      <c r="E3626" s="0" t="s">
        <v>2170</v>
      </c>
      <c r="F3626" s="0" t="n">
        <v>560018</v>
      </c>
      <c r="G3626" s="0" t="n">
        <v>0.1</v>
      </c>
      <c r="H3626" s="0" t="n">
        <v>1</v>
      </c>
      <c r="I3626" s="0" t="n">
        <v>210807875</v>
      </c>
      <c r="J3626" s="0" t="s">
        <v>7506</v>
      </c>
    </row>
    <row r="3627" customFormat="false" ht="15" hidden="false" customHeight="false" outlineLevel="0" collapsed="false">
      <c r="A3627" s="0" t="s">
        <v>7507</v>
      </c>
      <c r="E3627" s="0" t="s">
        <v>2177</v>
      </c>
      <c r="F3627" s="0" t="n">
        <v>560018</v>
      </c>
      <c r="G3627" s="0" t="n">
        <v>0.1</v>
      </c>
      <c r="H3627" s="0" t="n">
        <v>1</v>
      </c>
      <c r="I3627" s="0" t="n">
        <v>210807804</v>
      </c>
      <c r="J3627" s="0" t="s">
        <v>7508</v>
      </c>
    </row>
    <row r="3628" customFormat="false" ht="15" hidden="false" customHeight="false" outlineLevel="0" collapsed="false">
      <c r="A3628" s="0" t="s">
        <v>7509</v>
      </c>
      <c r="E3628" s="0" t="s">
        <v>7510</v>
      </c>
      <c r="F3628" s="0" t="n">
        <v>560003</v>
      </c>
      <c r="G3628" s="0" t="n">
        <v>0.1</v>
      </c>
      <c r="H3628" s="0" t="n">
        <v>1</v>
      </c>
      <c r="I3628" s="0" t="n">
        <v>210807737</v>
      </c>
      <c r="J3628" s="0" t="s">
        <v>7511</v>
      </c>
    </row>
    <row r="3629" customFormat="false" ht="15" hidden="false" customHeight="false" outlineLevel="0" collapsed="false">
      <c r="A3629" s="0" t="s">
        <v>7512</v>
      </c>
      <c r="E3629" s="0" t="s">
        <v>10</v>
      </c>
      <c r="F3629" s="0" t="n">
        <v>534102</v>
      </c>
      <c r="G3629" s="0" t="n">
        <v>0.1</v>
      </c>
      <c r="H3629" s="0" t="n">
        <v>1</v>
      </c>
      <c r="I3629" s="0" t="n">
        <v>210807769</v>
      </c>
      <c r="J3629" s="0" t="s">
        <v>7513</v>
      </c>
    </row>
    <row r="3630" customFormat="false" ht="15" hidden="false" customHeight="false" outlineLevel="0" collapsed="false">
      <c r="A3630" s="0" t="s">
        <v>7514</v>
      </c>
      <c r="E3630" s="0" t="s">
        <v>2294</v>
      </c>
      <c r="F3630" s="0" t="n">
        <v>530013</v>
      </c>
      <c r="G3630" s="0" t="n">
        <v>0.1</v>
      </c>
      <c r="H3630" s="0" t="n">
        <v>1</v>
      </c>
      <c r="I3630" s="0" t="n">
        <v>210807795</v>
      </c>
      <c r="J3630" s="0" t="s">
        <v>7515</v>
      </c>
    </row>
    <row r="3631" customFormat="false" ht="15" hidden="false" customHeight="false" outlineLevel="0" collapsed="false">
      <c r="A3631" s="0" t="s">
        <v>7516</v>
      </c>
      <c r="E3631" s="0" t="s">
        <v>2306</v>
      </c>
      <c r="F3631" s="0" t="n">
        <v>520011</v>
      </c>
      <c r="G3631" s="0" t="n">
        <v>0.1</v>
      </c>
      <c r="H3631" s="0" t="n">
        <v>1</v>
      </c>
      <c r="I3631" s="0" t="n">
        <v>210807794</v>
      </c>
      <c r="J3631" s="0" t="s">
        <v>7517</v>
      </c>
    </row>
    <row r="3632" customFormat="false" ht="15" hidden="false" customHeight="false" outlineLevel="0" collapsed="false">
      <c r="A3632" s="0" t="s">
        <v>7518</v>
      </c>
      <c r="E3632" s="0" t="s">
        <v>2306</v>
      </c>
      <c r="F3632" s="0" t="n">
        <v>520003</v>
      </c>
      <c r="G3632" s="0" t="n">
        <v>0.1</v>
      </c>
      <c r="H3632" s="0" t="n">
        <v>1</v>
      </c>
      <c r="I3632" s="0" t="n">
        <v>210807670</v>
      </c>
      <c r="J3632" s="0" t="s">
        <v>7519</v>
      </c>
    </row>
    <row r="3633" customFormat="false" ht="15" hidden="false" customHeight="false" outlineLevel="0" collapsed="false">
      <c r="A3633" s="0" t="s">
        <v>7520</v>
      </c>
      <c r="E3633" s="0" t="s">
        <v>2306</v>
      </c>
      <c r="F3633" s="0" t="n">
        <v>520003</v>
      </c>
      <c r="G3633" s="0" t="n">
        <v>0.1</v>
      </c>
      <c r="H3633" s="0" t="n">
        <v>1</v>
      </c>
      <c r="I3633" s="0" t="n">
        <v>210807669</v>
      </c>
      <c r="J3633" s="0" t="s">
        <v>7521</v>
      </c>
    </row>
    <row r="3634" customFormat="false" ht="15" hidden="false" customHeight="false" outlineLevel="0" collapsed="false">
      <c r="A3634" s="0" t="s">
        <v>7522</v>
      </c>
      <c r="E3634" s="0" t="s">
        <v>2306</v>
      </c>
      <c r="F3634" s="0" t="n">
        <v>520002</v>
      </c>
      <c r="G3634" s="0" t="n">
        <v>0.1</v>
      </c>
      <c r="H3634" s="0" t="n">
        <v>1</v>
      </c>
      <c r="I3634" s="0" t="n">
        <v>210807863</v>
      </c>
      <c r="J3634" s="0" t="s">
        <v>7523</v>
      </c>
    </row>
    <row r="3635" customFormat="false" ht="15" hidden="false" customHeight="false" outlineLevel="0" collapsed="false">
      <c r="A3635" s="0" t="s">
        <v>7524</v>
      </c>
      <c r="E3635" s="0" t="s">
        <v>7525</v>
      </c>
      <c r="F3635" s="0" t="n">
        <v>517501</v>
      </c>
      <c r="G3635" s="0" t="n">
        <v>0.1</v>
      </c>
      <c r="H3635" s="0" t="n">
        <v>1</v>
      </c>
      <c r="I3635" s="0" t="n">
        <v>210807882</v>
      </c>
      <c r="J3635" s="0" t="s">
        <v>7526</v>
      </c>
    </row>
    <row r="3636" customFormat="false" ht="15" hidden="false" customHeight="false" outlineLevel="0" collapsed="false">
      <c r="A3636" s="0" t="s">
        <v>7527</v>
      </c>
      <c r="E3636" s="0" t="s">
        <v>3914</v>
      </c>
      <c r="F3636" s="0" t="n">
        <v>517408</v>
      </c>
      <c r="G3636" s="0" t="n">
        <v>0.1</v>
      </c>
      <c r="H3636" s="0" t="n">
        <v>1</v>
      </c>
      <c r="I3636" s="0" t="n">
        <v>210807765</v>
      </c>
      <c r="J3636" s="0" t="s">
        <v>7528</v>
      </c>
    </row>
    <row r="3637" customFormat="false" ht="15" hidden="false" customHeight="false" outlineLevel="0" collapsed="false">
      <c r="A3637" s="0" t="s">
        <v>7529</v>
      </c>
      <c r="E3637" s="0" t="s">
        <v>6422</v>
      </c>
      <c r="F3637" s="0" t="n">
        <v>507306</v>
      </c>
      <c r="G3637" s="0" t="n">
        <v>0.1</v>
      </c>
      <c r="H3637" s="0" t="n">
        <v>1</v>
      </c>
      <c r="I3637" s="0" t="n">
        <v>210807977</v>
      </c>
      <c r="J3637" s="0" t="s">
        <v>7530</v>
      </c>
    </row>
    <row r="3638" customFormat="false" ht="15" hidden="false" customHeight="false" outlineLevel="0" collapsed="false">
      <c r="A3638" s="0" t="s">
        <v>7531</v>
      </c>
      <c r="E3638" s="0" t="s">
        <v>7532</v>
      </c>
      <c r="F3638" s="0" t="n">
        <v>507306</v>
      </c>
      <c r="G3638" s="0" t="n">
        <v>0.1</v>
      </c>
      <c r="H3638" s="0" t="n">
        <v>1</v>
      </c>
      <c r="I3638" s="0" t="n">
        <v>210807841</v>
      </c>
      <c r="J3638" s="0" t="s">
        <v>7533</v>
      </c>
    </row>
    <row r="3639" customFormat="false" ht="15" hidden="false" customHeight="false" outlineLevel="0" collapsed="false">
      <c r="A3639" s="0" t="s">
        <v>7534</v>
      </c>
      <c r="E3639" s="0" t="s">
        <v>2319</v>
      </c>
      <c r="F3639" s="0" t="n">
        <v>504208</v>
      </c>
      <c r="G3639" s="0" t="n">
        <v>0.1</v>
      </c>
      <c r="H3639" s="0" t="n">
        <v>1</v>
      </c>
      <c r="I3639" s="0" t="n">
        <v>210807911</v>
      </c>
      <c r="J3639" s="0" t="s">
        <v>7535</v>
      </c>
    </row>
    <row r="3640" customFormat="false" ht="15" hidden="false" customHeight="false" outlineLevel="0" collapsed="false">
      <c r="A3640" s="0" t="s">
        <v>7536</v>
      </c>
      <c r="E3640" s="0" t="s">
        <v>1290</v>
      </c>
      <c r="F3640" s="0" t="n">
        <v>502319</v>
      </c>
      <c r="G3640" s="0" t="n">
        <v>0.1</v>
      </c>
      <c r="H3640" s="0" t="n">
        <v>1</v>
      </c>
      <c r="I3640" s="0" t="n">
        <v>210807857</v>
      </c>
      <c r="J3640" s="0" t="s">
        <v>7537</v>
      </c>
    </row>
    <row r="3641" customFormat="false" ht="15" hidden="false" customHeight="false" outlineLevel="0" collapsed="false">
      <c r="A3641" s="0" t="s">
        <v>7538</v>
      </c>
      <c r="E3641" s="0" t="s">
        <v>10</v>
      </c>
      <c r="F3641" s="0" t="n">
        <v>502319</v>
      </c>
      <c r="G3641" s="0" t="n">
        <v>0.1</v>
      </c>
      <c r="H3641" s="0" t="n">
        <v>1</v>
      </c>
      <c r="I3641" s="0" t="n">
        <v>210807851</v>
      </c>
      <c r="J3641" s="0" t="s">
        <v>7539</v>
      </c>
    </row>
    <row r="3642" customFormat="false" ht="15" hidden="false" customHeight="false" outlineLevel="0" collapsed="false">
      <c r="A3642" s="0" t="s">
        <v>7540</v>
      </c>
      <c r="E3642" s="0" t="s">
        <v>7541</v>
      </c>
      <c r="F3642" s="0" t="n">
        <v>502319</v>
      </c>
      <c r="G3642" s="0" t="n">
        <v>0.1</v>
      </c>
      <c r="H3642" s="0" t="n">
        <v>1</v>
      </c>
      <c r="I3642" s="0" t="n">
        <v>210807828</v>
      </c>
      <c r="J3642" s="0" t="s">
        <v>7542</v>
      </c>
    </row>
    <row r="3643" customFormat="false" ht="15" hidden="false" customHeight="false" outlineLevel="0" collapsed="false">
      <c r="A3643" s="0" t="s">
        <v>7543</v>
      </c>
      <c r="E3643" s="0" t="s">
        <v>10</v>
      </c>
      <c r="F3643" s="0" t="n">
        <v>502319</v>
      </c>
      <c r="G3643" s="0" t="n">
        <v>0.1</v>
      </c>
      <c r="H3643" s="0" t="n">
        <v>1</v>
      </c>
      <c r="I3643" s="0" t="n">
        <v>210807796</v>
      </c>
      <c r="J3643" s="0" t="s">
        <v>7544</v>
      </c>
    </row>
    <row r="3644" customFormat="false" ht="15" hidden="false" customHeight="false" outlineLevel="0" collapsed="false">
      <c r="A3644" s="0" t="s">
        <v>7545</v>
      </c>
      <c r="E3644" s="0" t="s">
        <v>24</v>
      </c>
      <c r="F3644" s="0" t="n">
        <v>502307</v>
      </c>
      <c r="G3644" s="0" t="n">
        <v>0.1</v>
      </c>
      <c r="H3644" s="0" t="n">
        <v>1</v>
      </c>
      <c r="I3644" s="0" t="n">
        <v>210807771</v>
      </c>
      <c r="J3644" s="0" t="s">
        <v>7546</v>
      </c>
    </row>
    <row r="3645" customFormat="false" ht="15" hidden="false" customHeight="false" outlineLevel="0" collapsed="false">
      <c r="A3645" s="0" t="s">
        <v>7547</v>
      </c>
      <c r="E3645" s="0" t="s">
        <v>10</v>
      </c>
      <c r="F3645" s="0" t="n">
        <v>500089</v>
      </c>
      <c r="G3645" s="0" t="n">
        <v>0.1</v>
      </c>
      <c r="H3645" s="0" t="n">
        <v>1</v>
      </c>
      <c r="I3645" s="0" t="n">
        <v>210807898</v>
      </c>
      <c r="J3645" s="0" t="s">
        <v>7548</v>
      </c>
    </row>
    <row r="3646" customFormat="false" ht="15" hidden="false" customHeight="false" outlineLevel="0" collapsed="false">
      <c r="A3646" s="0" t="s">
        <v>7549</v>
      </c>
      <c r="E3646" s="0" t="s">
        <v>10</v>
      </c>
      <c r="F3646" s="0" t="n">
        <v>500089</v>
      </c>
      <c r="G3646" s="0" t="n">
        <v>0.1</v>
      </c>
      <c r="H3646" s="0" t="n">
        <v>1</v>
      </c>
      <c r="I3646" s="0" t="n">
        <v>210807774</v>
      </c>
      <c r="J3646" s="0" t="s">
        <v>7550</v>
      </c>
    </row>
    <row r="3647" customFormat="false" ht="15" hidden="false" customHeight="false" outlineLevel="0" collapsed="false">
      <c r="A3647" s="0" t="s">
        <v>7551</v>
      </c>
      <c r="E3647" s="0" t="s">
        <v>10</v>
      </c>
      <c r="F3647" s="0" t="n">
        <v>500087</v>
      </c>
      <c r="G3647" s="0" t="n">
        <v>0.1</v>
      </c>
      <c r="H3647" s="0" t="n">
        <v>1</v>
      </c>
      <c r="I3647" s="0" t="n">
        <v>210807887</v>
      </c>
      <c r="J3647" s="0" t="s">
        <v>7552</v>
      </c>
    </row>
    <row r="3648" customFormat="false" ht="15" hidden="false" customHeight="false" outlineLevel="0" collapsed="false">
      <c r="A3648" s="0" t="s">
        <v>7553</v>
      </c>
      <c r="E3648" s="0" t="s">
        <v>10</v>
      </c>
      <c r="F3648" s="0" t="n">
        <v>500084</v>
      </c>
      <c r="G3648" s="0" t="n">
        <v>0.1</v>
      </c>
      <c r="H3648" s="0" t="n">
        <v>1</v>
      </c>
      <c r="I3648" s="0" t="n">
        <v>210807950</v>
      </c>
      <c r="J3648" s="0" t="s">
        <v>7554</v>
      </c>
    </row>
    <row r="3649" customFormat="false" ht="15" hidden="false" customHeight="false" outlineLevel="0" collapsed="false">
      <c r="A3649" s="0" t="s">
        <v>7555</v>
      </c>
      <c r="E3649" s="0" t="s">
        <v>7556</v>
      </c>
      <c r="F3649" s="0" t="n">
        <v>500084</v>
      </c>
      <c r="G3649" s="0" t="n">
        <v>0.1</v>
      </c>
      <c r="H3649" s="0" t="n">
        <v>1</v>
      </c>
      <c r="I3649" s="0" t="n">
        <v>210807829</v>
      </c>
      <c r="J3649" s="0" t="s">
        <v>7557</v>
      </c>
    </row>
    <row r="3650" customFormat="false" ht="15" hidden="false" customHeight="false" outlineLevel="0" collapsed="false">
      <c r="A3650" s="0" t="s">
        <v>7558</v>
      </c>
      <c r="E3650" s="0" t="s">
        <v>10</v>
      </c>
      <c r="F3650" s="0" t="n">
        <v>500081</v>
      </c>
      <c r="G3650" s="0" t="n">
        <v>0.1</v>
      </c>
      <c r="H3650" s="0" t="n">
        <v>1</v>
      </c>
      <c r="I3650" s="0" t="n">
        <v>210807741</v>
      </c>
      <c r="J3650" s="0" t="s">
        <v>7559</v>
      </c>
    </row>
    <row r="3651" customFormat="false" ht="15" hidden="false" customHeight="false" outlineLevel="0" collapsed="false">
      <c r="A3651" s="0" t="s">
        <v>7560</v>
      </c>
      <c r="E3651" s="0" t="s">
        <v>6483</v>
      </c>
      <c r="F3651" s="0" t="n">
        <v>500079</v>
      </c>
      <c r="G3651" s="0" t="n">
        <v>0.1</v>
      </c>
      <c r="H3651" s="0" t="n">
        <v>1</v>
      </c>
      <c r="I3651" s="0" t="n">
        <v>210807953</v>
      </c>
      <c r="J3651" s="0" t="s">
        <v>7561</v>
      </c>
    </row>
    <row r="3652" customFormat="false" ht="15" hidden="false" customHeight="false" outlineLevel="0" collapsed="false">
      <c r="A3652" s="0" t="s">
        <v>7562</v>
      </c>
      <c r="E3652" s="0" t="s">
        <v>24</v>
      </c>
      <c r="F3652" s="0" t="n">
        <v>500075</v>
      </c>
      <c r="G3652" s="0" t="n">
        <v>0.1</v>
      </c>
      <c r="H3652" s="0" t="n">
        <v>1</v>
      </c>
      <c r="I3652" s="0" t="n">
        <v>210807903</v>
      </c>
      <c r="J3652" s="0" t="s">
        <v>7563</v>
      </c>
    </row>
    <row r="3653" customFormat="false" ht="15" hidden="false" customHeight="false" outlineLevel="0" collapsed="false">
      <c r="A3653" s="0" t="s">
        <v>7564</v>
      </c>
      <c r="E3653" s="0" t="s">
        <v>10</v>
      </c>
      <c r="F3653" s="0" t="n">
        <v>500072</v>
      </c>
      <c r="G3653" s="0" t="n">
        <v>0.1</v>
      </c>
      <c r="H3653" s="0" t="n">
        <v>1</v>
      </c>
      <c r="I3653" s="0" t="n">
        <v>210807976</v>
      </c>
      <c r="J3653" s="0" t="s">
        <v>7565</v>
      </c>
    </row>
    <row r="3654" customFormat="false" ht="15" hidden="false" customHeight="false" outlineLevel="0" collapsed="false">
      <c r="A3654" s="0" t="s">
        <v>7566</v>
      </c>
      <c r="E3654" s="0" t="s">
        <v>6407</v>
      </c>
      <c r="F3654" s="0" t="n">
        <v>500072</v>
      </c>
      <c r="G3654" s="0" t="n">
        <v>0.1</v>
      </c>
      <c r="H3654" s="0" t="n">
        <v>1</v>
      </c>
      <c r="I3654" s="0" t="n">
        <v>210807888</v>
      </c>
      <c r="J3654" s="0" t="s">
        <v>7567</v>
      </c>
    </row>
    <row r="3655" customFormat="false" ht="15" hidden="false" customHeight="false" outlineLevel="0" collapsed="false">
      <c r="A3655" s="0" t="s">
        <v>7568</v>
      </c>
      <c r="E3655" s="0" t="s">
        <v>10</v>
      </c>
      <c r="F3655" s="0" t="n">
        <v>500072</v>
      </c>
      <c r="G3655" s="0" t="n">
        <v>0.1</v>
      </c>
      <c r="H3655" s="0" t="n">
        <v>1</v>
      </c>
      <c r="I3655" s="0" t="n">
        <v>210807781</v>
      </c>
      <c r="J3655" s="0" t="s">
        <v>7569</v>
      </c>
    </row>
    <row r="3656" customFormat="false" ht="15" hidden="false" customHeight="false" outlineLevel="0" collapsed="false">
      <c r="A3656" s="0" t="s">
        <v>7570</v>
      </c>
      <c r="E3656" s="0" t="s">
        <v>10</v>
      </c>
      <c r="F3656" s="0" t="n">
        <v>500062</v>
      </c>
      <c r="G3656" s="0" t="n">
        <v>0.1</v>
      </c>
      <c r="H3656" s="0" t="n">
        <v>1</v>
      </c>
      <c r="I3656" s="0" t="n">
        <v>210807902</v>
      </c>
      <c r="J3656" s="0" t="s">
        <v>7571</v>
      </c>
    </row>
    <row r="3657" customFormat="false" ht="15" hidden="false" customHeight="false" outlineLevel="0" collapsed="false">
      <c r="A3657" s="0" t="s">
        <v>7572</v>
      </c>
      <c r="E3657" s="0" t="s">
        <v>10</v>
      </c>
      <c r="F3657" s="0" t="n">
        <v>500062</v>
      </c>
      <c r="G3657" s="0" t="n">
        <v>0.1</v>
      </c>
      <c r="H3657" s="0" t="n">
        <v>1</v>
      </c>
      <c r="I3657" s="0" t="n">
        <v>210807647</v>
      </c>
      <c r="J3657" s="0" t="s">
        <v>7573</v>
      </c>
    </row>
    <row r="3658" customFormat="false" ht="15" hidden="false" customHeight="false" outlineLevel="0" collapsed="false">
      <c r="A3658" s="0" t="s">
        <v>7574</v>
      </c>
      <c r="E3658" s="0" t="s">
        <v>3957</v>
      </c>
      <c r="F3658" s="0" t="n">
        <v>500061</v>
      </c>
      <c r="G3658" s="0" t="n">
        <v>0.1</v>
      </c>
      <c r="H3658" s="0" t="n">
        <v>1</v>
      </c>
      <c r="I3658" s="0" t="n">
        <v>210807637</v>
      </c>
      <c r="J3658" s="0" t="s">
        <v>7575</v>
      </c>
    </row>
    <row r="3659" customFormat="false" ht="15" hidden="false" customHeight="false" outlineLevel="0" collapsed="false">
      <c r="A3659" s="0" t="s">
        <v>7576</v>
      </c>
      <c r="E3659" s="0" t="s">
        <v>10</v>
      </c>
      <c r="F3659" s="0" t="n">
        <v>500060</v>
      </c>
      <c r="G3659" s="0" t="n">
        <v>0.1</v>
      </c>
      <c r="H3659" s="0" t="n">
        <v>1</v>
      </c>
      <c r="I3659" s="0" t="n">
        <v>210807714</v>
      </c>
      <c r="J3659" s="0" t="s">
        <v>7577</v>
      </c>
    </row>
    <row r="3660" customFormat="false" ht="15" hidden="false" customHeight="false" outlineLevel="0" collapsed="false">
      <c r="A3660" s="0" t="s">
        <v>7578</v>
      </c>
      <c r="E3660" s="0" t="s">
        <v>24</v>
      </c>
      <c r="F3660" s="0" t="n">
        <v>500055</v>
      </c>
      <c r="G3660" s="0" t="n">
        <v>0.1</v>
      </c>
      <c r="H3660" s="0" t="n">
        <v>1</v>
      </c>
      <c r="I3660" s="0" t="n">
        <v>210807668</v>
      </c>
      <c r="J3660" s="0" t="s">
        <v>7579</v>
      </c>
    </row>
    <row r="3661" customFormat="false" ht="15" hidden="false" customHeight="false" outlineLevel="0" collapsed="false">
      <c r="A3661" s="0" t="s">
        <v>6517</v>
      </c>
      <c r="E3661" s="0" t="s">
        <v>7580</v>
      </c>
      <c r="F3661" s="0" t="n">
        <v>500049</v>
      </c>
      <c r="G3661" s="0" t="n">
        <v>0.1</v>
      </c>
      <c r="H3661" s="0" t="n">
        <v>1</v>
      </c>
      <c r="I3661" s="0" t="n">
        <v>210807803</v>
      </c>
      <c r="J3661" s="0" t="s">
        <v>7581</v>
      </c>
    </row>
    <row r="3662" customFormat="false" ht="15" hidden="false" customHeight="false" outlineLevel="0" collapsed="false">
      <c r="A3662" s="0" t="s">
        <v>7582</v>
      </c>
      <c r="E3662" s="0" t="s">
        <v>10</v>
      </c>
      <c r="F3662" s="0" t="n">
        <v>500039</v>
      </c>
      <c r="G3662" s="0" t="n">
        <v>0.1</v>
      </c>
      <c r="H3662" s="0" t="n">
        <v>1</v>
      </c>
      <c r="I3662" s="0" t="n">
        <v>210807933</v>
      </c>
      <c r="J3662" s="0" t="s">
        <v>7583</v>
      </c>
    </row>
    <row r="3663" customFormat="false" ht="15" hidden="false" customHeight="false" outlineLevel="0" collapsed="false">
      <c r="A3663" s="0" t="s">
        <v>7584</v>
      </c>
      <c r="E3663" s="0" t="s">
        <v>2647</v>
      </c>
      <c r="F3663" s="0" t="n">
        <v>500036</v>
      </c>
      <c r="G3663" s="0" t="n">
        <v>0.1</v>
      </c>
      <c r="H3663" s="0" t="n">
        <v>1</v>
      </c>
      <c r="I3663" s="0" t="n">
        <v>210807899</v>
      </c>
      <c r="J3663" s="0" t="s">
        <v>7585</v>
      </c>
    </row>
    <row r="3664" customFormat="false" ht="15" hidden="false" customHeight="false" outlineLevel="0" collapsed="false">
      <c r="A3664" s="0" t="s">
        <v>7586</v>
      </c>
      <c r="E3664" s="0" t="s">
        <v>10</v>
      </c>
      <c r="F3664" s="0" t="n">
        <v>500033</v>
      </c>
      <c r="G3664" s="0" t="n">
        <v>0.1</v>
      </c>
      <c r="H3664" s="0" t="n">
        <v>1</v>
      </c>
      <c r="I3664" s="0" t="n">
        <v>210807646</v>
      </c>
      <c r="J3664" s="0" t="s">
        <v>7587</v>
      </c>
    </row>
    <row r="3665" customFormat="false" ht="15" hidden="false" customHeight="false" outlineLevel="0" collapsed="false">
      <c r="A3665" s="0" t="s">
        <v>5884</v>
      </c>
      <c r="E3665" s="0" t="s">
        <v>57</v>
      </c>
      <c r="F3665" s="0" t="n">
        <v>500032</v>
      </c>
      <c r="G3665" s="0" t="n">
        <v>0.1</v>
      </c>
      <c r="H3665" s="0" t="n">
        <v>1</v>
      </c>
      <c r="I3665" s="0" t="n">
        <v>210807957</v>
      </c>
      <c r="J3665" s="0" t="s">
        <v>7588</v>
      </c>
    </row>
    <row r="3666" customFormat="false" ht="15" hidden="false" customHeight="false" outlineLevel="0" collapsed="false">
      <c r="A3666" s="0" t="s">
        <v>7589</v>
      </c>
      <c r="E3666" s="0" t="s">
        <v>21</v>
      </c>
      <c r="F3666" s="0" t="n">
        <v>500032</v>
      </c>
      <c r="G3666" s="0" t="n">
        <v>0.1</v>
      </c>
      <c r="H3666" s="0" t="n">
        <v>1</v>
      </c>
      <c r="I3666" s="0" t="n">
        <v>210807731</v>
      </c>
      <c r="J3666" s="0" t="s">
        <v>7590</v>
      </c>
    </row>
    <row r="3667" customFormat="false" ht="15" hidden="false" customHeight="false" outlineLevel="0" collapsed="false">
      <c r="A3667" s="0" t="s">
        <v>7591</v>
      </c>
      <c r="E3667" s="0" t="s">
        <v>10</v>
      </c>
      <c r="F3667" s="0" t="n">
        <v>500028</v>
      </c>
      <c r="G3667" s="0" t="n">
        <v>0.1</v>
      </c>
      <c r="H3667" s="0" t="n">
        <v>1</v>
      </c>
      <c r="I3667" s="0" t="n">
        <v>210807838</v>
      </c>
      <c r="J3667" s="0" t="s">
        <v>7592</v>
      </c>
    </row>
    <row r="3668" customFormat="false" ht="15" hidden="false" customHeight="false" outlineLevel="0" collapsed="false">
      <c r="A3668" s="0" t="s">
        <v>6531</v>
      </c>
      <c r="E3668" s="0" t="s">
        <v>3957</v>
      </c>
      <c r="F3668" s="0" t="n">
        <v>500026</v>
      </c>
      <c r="G3668" s="0" t="n">
        <v>0.1</v>
      </c>
      <c r="H3668" s="0" t="n">
        <v>1</v>
      </c>
      <c r="I3668" s="0" t="n">
        <v>210807785</v>
      </c>
      <c r="J3668" s="0" t="s">
        <v>7593</v>
      </c>
    </row>
    <row r="3669" customFormat="false" ht="15" hidden="false" customHeight="false" outlineLevel="0" collapsed="false">
      <c r="A3669" s="0" t="s">
        <v>7594</v>
      </c>
      <c r="E3669" s="0" t="s">
        <v>10</v>
      </c>
      <c r="F3669" s="0" t="n">
        <v>500026</v>
      </c>
      <c r="G3669" s="0" t="n">
        <v>0.1</v>
      </c>
      <c r="H3669" s="0" t="n">
        <v>1</v>
      </c>
      <c r="I3669" s="0" t="n">
        <v>210807757</v>
      </c>
      <c r="J3669" s="0" t="s">
        <v>7595</v>
      </c>
    </row>
    <row r="3670" customFormat="false" ht="15" hidden="false" customHeight="false" outlineLevel="0" collapsed="false">
      <c r="A3670" s="0" t="s">
        <v>7596</v>
      </c>
      <c r="E3670" s="0" t="s">
        <v>821</v>
      </c>
      <c r="F3670" s="0" t="n">
        <v>500026</v>
      </c>
      <c r="G3670" s="0" t="n">
        <v>0.1</v>
      </c>
      <c r="H3670" s="0" t="n">
        <v>1</v>
      </c>
      <c r="I3670" s="0" t="n">
        <v>210807606</v>
      </c>
      <c r="J3670" s="0" t="s">
        <v>7597</v>
      </c>
    </row>
    <row r="3671" customFormat="false" ht="15" hidden="false" customHeight="false" outlineLevel="0" collapsed="false">
      <c r="A3671" s="0" t="s">
        <v>7598</v>
      </c>
      <c r="E3671" s="0" t="s">
        <v>2170</v>
      </c>
      <c r="F3671" s="0" t="n">
        <v>500020</v>
      </c>
      <c r="G3671" s="0" t="n">
        <v>0.1</v>
      </c>
      <c r="H3671" s="0" t="n">
        <v>1</v>
      </c>
      <c r="I3671" s="0" t="n">
        <v>210807734</v>
      </c>
      <c r="J3671" s="0" t="s">
        <v>7599</v>
      </c>
    </row>
    <row r="3672" customFormat="false" ht="15" hidden="false" customHeight="false" outlineLevel="0" collapsed="false">
      <c r="A3672" s="0" t="s">
        <v>7600</v>
      </c>
      <c r="E3672" s="0" t="s">
        <v>10</v>
      </c>
      <c r="F3672" s="0" t="n">
        <v>500019</v>
      </c>
      <c r="G3672" s="0" t="n">
        <v>0.1</v>
      </c>
      <c r="H3672" s="0" t="n">
        <v>1</v>
      </c>
      <c r="I3672" s="0" t="n">
        <v>210807815</v>
      </c>
      <c r="J3672" s="0" t="s">
        <v>7601</v>
      </c>
    </row>
    <row r="3673" customFormat="false" ht="15" hidden="false" customHeight="false" outlineLevel="0" collapsed="false">
      <c r="A3673" s="0" t="s">
        <v>7602</v>
      </c>
      <c r="E3673" s="0" t="s">
        <v>10</v>
      </c>
      <c r="F3673" s="0" t="n">
        <v>500018</v>
      </c>
      <c r="G3673" s="0" t="n">
        <v>0.1</v>
      </c>
      <c r="H3673" s="0" t="n">
        <v>1</v>
      </c>
      <c r="I3673" s="0" t="n">
        <v>210807797</v>
      </c>
      <c r="J3673" s="0" t="s">
        <v>7603</v>
      </c>
    </row>
    <row r="3674" customFormat="false" ht="15" hidden="false" customHeight="false" outlineLevel="0" collapsed="false">
      <c r="A3674" s="0" t="s">
        <v>7604</v>
      </c>
      <c r="E3674" s="0" t="s">
        <v>10</v>
      </c>
      <c r="F3674" s="0" t="n">
        <v>500017</v>
      </c>
      <c r="G3674" s="0" t="n">
        <v>0.1</v>
      </c>
      <c r="H3674" s="0" t="n">
        <v>1</v>
      </c>
      <c r="I3674" s="0" t="n">
        <v>210807820</v>
      </c>
      <c r="J3674" s="0" t="s">
        <v>7605</v>
      </c>
    </row>
    <row r="3675" customFormat="false" ht="15" hidden="false" customHeight="false" outlineLevel="0" collapsed="false">
      <c r="A3675" s="0" t="s">
        <v>7606</v>
      </c>
      <c r="E3675" s="0" t="s">
        <v>10</v>
      </c>
      <c r="F3675" s="0" t="n">
        <v>500016</v>
      </c>
      <c r="G3675" s="0" t="n">
        <v>0.1</v>
      </c>
      <c r="H3675" s="0" t="n">
        <v>1</v>
      </c>
      <c r="I3675" s="0" t="n">
        <v>210807645</v>
      </c>
      <c r="J3675" s="0" t="s">
        <v>7607</v>
      </c>
    </row>
    <row r="3676" customFormat="false" ht="15" hidden="false" customHeight="false" outlineLevel="0" collapsed="false">
      <c r="A3676" s="0" t="s">
        <v>7608</v>
      </c>
      <c r="E3676" s="0" t="s">
        <v>10</v>
      </c>
      <c r="F3676" s="0" t="n">
        <v>500013</v>
      </c>
      <c r="G3676" s="0" t="n">
        <v>0.1</v>
      </c>
      <c r="H3676" s="0" t="n">
        <v>1</v>
      </c>
      <c r="I3676" s="0" t="n">
        <v>210807748</v>
      </c>
      <c r="J3676" s="0" t="s">
        <v>7609</v>
      </c>
    </row>
    <row r="3677" customFormat="false" ht="15" hidden="false" customHeight="false" outlineLevel="0" collapsed="false">
      <c r="A3677" s="0" t="s">
        <v>7610</v>
      </c>
      <c r="E3677" s="0" t="s">
        <v>10</v>
      </c>
      <c r="F3677" s="0" t="n">
        <v>500009</v>
      </c>
      <c r="G3677" s="0" t="n">
        <v>0.1</v>
      </c>
      <c r="H3677" s="0" t="n">
        <v>1</v>
      </c>
      <c r="I3677" s="0" t="n">
        <v>210807818</v>
      </c>
      <c r="J3677" s="0" t="s">
        <v>7611</v>
      </c>
    </row>
    <row r="3678" customFormat="false" ht="15" hidden="false" customHeight="false" outlineLevel="0" collapsed="false">
      <c r="A3678" s="0" t="s">
        <v>7612</v>
      </c>
      <c r="E3678" s="0" t="s">
        <v>3957</v>
      </c>
      <c r="F3678" s="0" t="n">
        <v>500009</v>
      </c>
      <c r="G3678" s="0" t="n">
        <v>0.1</v>
      </c>
      <c r="H3678" s="0" t="n">
        <v>1</v>
      </c>
      <c r="I3678" s="0" t="n">
        <v>210807750</v>
      </c>
      <c r="J3678" s="0" t="s">
        <v>7613</v>
      </c>
    </row>
    <row r="3679" customFormat="false" ht="15" hidden="false" customHeight="false" outlineLevel="0" collapsed="false">
      <c r="A3679" s="0" t="s">
        <v>7614</v>
      </c>
      <c r="E3679" s="0" t="s">
        <v>10</v>
      </c>
      <c r="F3679" s="0" t="n">
        <v>500007</v>
      </c>
      <c r="G3679" s="0" t="n">
        <v>0.1</v>
      </c>
      <c r="H3679" s="0" t="n">
        <v>1</v>
      </c>
      <c r="I3679" s="0" t="n">
        <v>210807817</v>
      </c>
      <c r="J3679" s="0" t="s">
        <v>7615</v>
      </c>
    </row>
    <row r="3680" customFormat="false" ht="15" hidden="false" customHeight="false" outlineLevel="0" collapsed="false">
      <c r="A3680" s="0" t="s">
        <v>7616</v>
      </c>
      <c r="E3680" s="0" t="s">
        <v>10</v>
      </c>
      <c r="F3680" s="0" t="n">
        <v>500004</v>
      </c>
      <c r="G3680" s="0" t="n">
        <v>0.1</v>
      </c>
      <c r="H3680" s="0" t="n">
        <v>1</v>
      </c>
      <c r="I3680" s="0" t="n">
        <v>210807980</v>
      </c>
      <c r="J3680" s="0" t="s">
        <v>7617</v>
      </c>
    </row>
    <row r="3681" customFormat="false" ht="15" hidden="false" customHeight="false" outlineLevel="0" collapsed="false">
      <c r="A3681" s="0" t="s">
        <v>5875</v>
      </c>
      <c r="E3681" s="0" t="s">
        <v>24</v>
      </c>
      <c r="F3681" s="0" t="n">
        <v>500004</v>
      </c>
      <c r="G3681" s="0" t="n">
        <v>0.1</v>
      </c>
      <c r="H3681" s="0" t="n">
        <v>1</v>
      </c>
      <c r="I3681" s="0" t="n">
        <v>210807934</v>
      </c>
      <c r="J3681" s="0" t="s">
        <v>7618</v>
      </c>
    </row>
    <row r="3682" customFormat="false" ht="15" hidden="false" customHeight="false" outlineLevel="0" collapsed="false">
      <c r="A3682" s="0" t="s">
        <v>7619</v>
      </c>
      <c r="E3682" s="0" t="s">
        <v>10</v>
      </c>
      <c r="F3682" s="0" t="n">
        <v>500003</v>
      </c>
      <c r="G3682" s="0" t="n">
        <v>0.1</v>
      </c>
      <c r="H3682" s="0" t="n">
        <v>1</v>
      </c>
      <c r="I3682" s="0" t="n">
        <v>210807886</v>
      </c>
      <c r="J3682" s="0" t="s">
        <v>7620</v>
      </c>
    </row>
    <row r="3683" customFormat="false" ht="15" hidden="false" customHeight="false" outlineLevel="0" collapsed="false">
      <c r="A3683" s="0" t="s">
        <v>7621</v>
      </c>
      <c r="E3683" s="0" t="s">
        <v>7622</v>
      </c>
      <c r="F3683" s="0" t="n">
        <v>492005</v>
      </c>
      <c r="G3683" s="0" t="n">
        <v>0.1</v>
      </c>
      <c r="H3683" s="0" t="n">
        <v>1</v>
      </c>
      <c r="I3683" s="0" t="n">
        <v>210807773</v>
      </c>
      <c r="J3683" s="0" t="s">
        <v>7623</v>
      </c>
    </row>
    <row r="3684" customFormat="false" ht="15" hidden="false" customHeight="false" outlineLevel="0" collapsed="false">
      <c r="A3684" s="0" t="s">
        <v>7624</v>
      </c>
      <c r="E3684" s="0" t="s">
        <v>1982</v>
      </c>
      <c r="F3684" s="0" t="n">
        <v>490006</v>
      </c>
      <c r="G3684" s="0" t="n">
        <v>0.1</v>
      </c>
      <c r="H3684" s="0" t="n">
        <v>1</v>
      </c>
      <c r="I3684" s="0" t="n">
        <v>210807900</v>
      </c>
      <c r="J3684" s="0" t="s">
        <v>7625</v>
      </c>
    </row>
    <row r="3685" customFormat="false" ht="15" hidden="false" customHeight="false" outlineLevel="0" collapsed="false">
      <c r="A3685" s="0" t="s">
        <v>7626</v>
      </c>
      <c r="E3685" s="0" t="s">
        <v>7627</v>
      </c>
      <c r="F3685" s="0" t="n">
        <v>480001</v>
      </c>
      <c r="G3685" s="0" t="n">
        <v>0.1</v>
      </c>
      <c r="H3685" s="0" t="n">
        <v>1</v>
      </c>
      <c r="I3685" s="0" t="n">
        <v>210807792</v>
      </c>
      <c r="J3685" s="0" t="s">
        <v>7628</v>
      </c>
    </row>
    <row r="3686" customFormat="false" ht="15" hidden="false" customHeight="false" outlineLevel="0" collapsed="false">
      <c r="A3686" s="0" t="s">
        <v>7629</v>
      </c>
      <c r="E3686" s="0" t="s">
        <v>57</v>
      </c>
      <c r="F3686" s="0" t="n">
        <v>474001</v>
      </c>
      <c r="G3686" s="0" t="n">
        <v>0.1</v>
      </c>
      <c r="H3686" s="0" t="n">
        <v>1</v>
      </c>
      <c r="I3686" s="0" t="n">
        <v>210807825</v>
      </c>
      <c r="J3686" s="0" t="s">
        <v>7630</v>
      </c>
    </row>
    <row r="3687" customFormat="false" ht="15" hidden="false" customHeight="false" outlineLevel="0" collapsed="false">
      <c r="A3687" s="0" t="s">
        <v>7631</v>
      </c>
      <c r="E3687" s="0" t="s">
        <v>112</v>
      </c>
      <c r="F3687" s="0" t="n">
        <v>440025</v>
      </c>
      <c r="G3687" s="0" t="n">
        <v>0.1</v>
      </c>
      <c r="H3687" s="0" t="n">
        <v>1</v>
      </c>
      <c r="I3687" s="0" t="n">
        <v>210807655</v>
      </c>
      <c r="J3687" s="0" t="s">
        <v>7632</v>
      </c>
    </row>
    <row r="3688" customFormat="false" ht="15" hidden="false" customHeight="false" outlineLevel="0" collapsed="false">
      <c r="A3688" s="0" t="s">
        <v>7633</v>
      </c>
      <c r="E3688" s="0" t="s">
        <v>253</v>
      </c>
      <c r="F3688" s="0" t="n">
        <v>400064</v>
      </c>
      <c r="G3688" s="0" t="n">
        <v>0.1</v>
      </c>
      <c r="H3688" s="0" t="n">
        <v>1</v>
      </c>
      <c r="I3688" s="0" t="n">
        <v>210807744</v>
      </c>
      <c r="J3688" s="0" t="s">
        <v>7634</v>
      </c>
    </row>
    <row r="3689" customFormat="false" ht="15" hidden="false" customHeight="false" outlineLevel="0" collapsed="false">
      <c r="A3689" s="0" t="s">
        <v>7635</v>
      </c>
      <c r="E3689" s="0" t="s">
        <v>112</v>
      </c>
      <c r="F3689" s="0" t="n">
        <v>440010</v>
      </c>
      <c r="G3689" s="0" t="n">
        <v>0.1</v>
      </c>
      <c r="H3689" s="0" t="n">
        <v>1</v>
      </c>
      <c r="I3689" s="0" t="n">
        <v>210807808</v>
      </c>
      <c r="J3689" s="0" t="s">
        <v>7636</v>
      </c>
    </row>
    <row r="3690" customFormat="false" ht="15" hidden="false" customHeight="false" outlineLevel="0" collapsed="false">
      <c r="A3690" s="0" t="s">
        <v>7637</v>
      </c>
      <c r="E3690" s="0" t="s">
        <v>112</v>
      </c>
      <c r="F3690" s="0" t="n">
        <v>440009</v>
      </c>
      <c r="G3690" s="0" t="n">
        <v>0.1</v>
      </c>
      <c r="H3690" s="0" t="n">
        <v>1</v>
      </c>
      <c r="I3690" s="0" t="n">
        <v>210807966</v>
      </c>
      <c r="J3690" s="0" t="s">
        <v>7638</v>
      </c>
    </row>
    <row r="3691" customFormat="false" ht="15" hidden="false" customHeight="false" outlineLevel="0" collapsed="false">
      <c r="A3691" s="0" t="s">
        <v>7639</v>
      </c>
      <c r="E3691" s="0" t="s">
        <v>130</v>
      </c>
      <c r="F3691" s="0" t="n">
        <v>431005</v>
      </c>
      <c r="G3691" s="0" t="n">
        <v>0.1</v>
      </c>
      <c r="H3691" s="0" t="n">
        <v>1</v>
      </c>
      <c r="I3691" s="0" t="n">
        <v>210807691</v>
      </c>
      <c r="J3691" s="0" t="s">
        <v>7640</v>
      </c>
    </row>
    <row r="3692" customFormat="false" ht="15" hidden="false" customHeight="false" outlineLevel="0" collapsed="false">
      <c r="A3692" s="0" t="s">
        <v>7641</v>
      </c>
      <c r="E3692" s="0" t="s">
        <v>130</v>
      </c>
      <c r="F3692" s="0" t="n">
        <v>431001</v>
      </c>
      <c r="G3692" s="0" t="n">
        <v>0.1</v>
      </c>
      <c r="H3692" s="0" t="n">
        <v>1</v>
      </c>
      <c r="I3692" s="0" t="n">
        <v>210807719</v>
      </c>
      <c r="J3692" s="0" t="s">
        <v>7642</v>
      </c>
    </row>
    <row r="3693" customFormat="false" ht="15" hidden="false" customHeight="false" outlineLevel="0" collapsed="false">
      <c r="A3693" s="0" t="s">
        <v>7643</v>
      </c>
      <c r="E3693" s="0" t="s">
        <v>147</v>
      </c>
      <c r="F3693" s="0" t="n">
        <v>422005</v>
      </c>
      <c r="G3693" s="0" t="n">
        <v>0.1</v>
      </c>
      <c r="H3693" s="0" t="n">
        <v>1</v>
      </c>
      <c r="I3693" s="0" t="n">
        <v>210807671</v>
      </c>
      <c r="J3693" s="0" t="s">
        <v>7644</v>
      </c>
    </row>
    <row r="3694" customFormat="false" ht="15" hidden="false" customHeight="false" outlineLevel="0" collapsed="false">
      <c r="A3694" s="0" t="s">
        <v>7645</v>
      </c>
      <c r="E3694" s="0" t="s">
        <v>7646</v>
      </c>
      <c r="F3694" s="0" t="n">
        <v>421302</v>
      </c>
      <c r="G3694" s="0" t="n">
        <v>0.1</v>
      </c>
      <c r="H3694" s="0" t="n">
        <v>1</v>
      </c>
      <c r="I3694" s="0" t="n">
        <v>210807884</v>
      </c>
      <c r="J3694" s="0" t="s">
        <v>7647</v>
      </c>
    </row>
    <row r="3695" customFormat="false" ht="15" hidden="false" customHeight="false" outlineLevel="0" collapsed="false">
      <c r="A3695" s="0" t="s">
        <v>7648</v>
      </c>
      <c r="E3695" s="0" t="s">
        <v>155</v>
      </c>
      <c r="F3695" s="0" t="n">
        <v>421202</v>
      </c>
      <c r="G3695" s="0" t="n">
        <v>0.1</v>
      </c>
      <c r="H3695" s="0" t="n">
        <v>1</v>
      </c>
      <c r="I3695" s="0" t="n">
        <v>210807883</v>
      </c>
      <c r="J3695" s="0" t="s">
        <v>7649</v>
      </c>
    </row>
    <row r="3696" customFormat="false" ht="15" hidden="false" customHeight="false" outlineLevel="0" collapsed="false">
      <c r="A3696" s="0" t="s">
        <v>7650</v>
      </c>
      <c r="E3696" s="0" t="s">
        <v>155</v>
      </c>
      <c r="F3696" s="0" t="n">
        <v>421201</v>
      </c>
      <c r="G3696" s="0" t="n">
        <v>0.1</v>
      </c>
      <c r="H3696" s="0" t="n">
        <v>1</v>
      </c>
      <c r="I3696" s="0" t="n">
        <v>210807663</v>
      </c>
      <c r="J3696" s="0" t="s">
        <v>7651</v>
      </c>
    </row>
    <row r="3697" customFormat="false" ht="15" hidden="false" customHeight="false" outlineLevel="0" collapsed="false">
      <c r="A3697" s="0" t="s">
        <v>7652</v>
      </c>
      <c r="E3697" s="0" t="s">
        <v>173</v>
      </c>
      <c r="F3697" s="0" t="n">
        <v>416005</v>
      </c>
      <c r="G3697" s="0" t="n">
        <v>0.1</v>
      </c>
      <c r="H3697" s="0" t="n">
        <v>1</v>
      </c>
      <c r="I3697" s="0" t="n">
        <v>210807847</v>
      </c>
      <c r="J3697" s="0" t="s">
        <v>7653</v>
      </c>
    </row>
    <row r="3698" customFormat="false" ht="15" hidden="false" customHeight="false" outlineLevel="0" collapsed="false">
      <c r="A3698" s="0" t="s">
        <v>7654</v>
      </c>
      <c r="E3698" s="0" t="s">
        <v>7655</v>
      </c>
      <c r="F3698" s="0" t="n">
        <v>411033</v>
      </c>
      <c r="G3698" s="0" t="n">
        <v>0.1</v>
      </c>
      <c r="H3698" s="0" t="n">
        <v>1</v>
      </c>
      <c r="I3698" s="0" t="n">
        <v>210807941</v>
      </c>
      <c r="J3698" s="0" t="s">
        <v>7656</v>
      </c>
    </row>
    <row r="3699" customFormat="false" ht="15" hidden="false" customHeight="false" outlineLevel="0" collapsed="false">
      <c r="A3699" s="0" t="s">
        <v>7657</v>
      </c>
      <c r="E3699" s="0" t="s">
        <v>215</v>
      </c>
      <c r="F3699" s="0" t="n">
        <v>411033</v>
      </c>
      <c r="G3699" s="0" t="n">
        <v>0.1</v>
      </c>
      <c r="H3699" s="0" t="n">
        <v>1</v>
      </c>
      <c r="I3699" s="0" t="n">
        <v>210807604</v>
      </c>
      <c r="J3699" s="0" t="s">
        <v>7658</v>
      </c>
    </row>
    <row r="3700" customFormat="false" ht="15" hidden="false" customHeight="false" outlineLevel="0" collapsed="false">
      <c r="A3700" s="0" t="s">
        <v>7659</v>
      </c>
      <c r="E3700" s="0" t="s">
        <v>869</v>
      </c>
      <c r="F3700" s="0" t="n">
        <v>630562</v>
      </c>
      <c r="G3700" s="0" t="n">
        <v>0.1</v>
      </c>
      <c r="H3700" s="0" t="n">
        <v>1</v>
      </c>
      <c r="I3700" s="0" t="n">
        <v>210813745</v>
      </c>
      <c r="J3700" s="0" t="s">
        <v>7660</v>
      </c>
    </row>
    <row r="3701" customFormat="false" ht="15" hidden="false" customHeight="false" outlineLevel="0" collapsed="false">
      <c r="A3701" s="0" t="s">
        <v>7661</v>
      </c>
      <c r="E3701" s="0" t="s">
        <v>869</v>
      </c>
      <c r="F3701" s="0" t="n">
        <v>630205</v>
      </c>
      <c r="G3701" s="0" t="n">
        <v>0.1</v>
      </c>
      <c r="H3701" s="0" t="n">
        <v>1</v>
      </c>
      <c r="I3701" s="0" t="n">
        <v>210813744</v>
      </c>
      <c r="J3701" s="0" t="s">
        <v>7662</v>
      </c>
    </row>
    <row r="3702" customFormat="false" ht="15" hidden="false" customHeight="false" outlineLevel="0" collapsed="false">
      <c r="A3702" s="0" t="s">
        <v>7663</v>
      </c>
      <c r="E3702" s="0" t="s">
        <v>691</v>
      </c>
      <c r="F3702" s="0" t="n">
        <v>700024</v>
      </c>
      <c r="G3702" s="0" t="n">
        <v>0.1</v>
      </c>
      <c r="H3702" s="0" t="n">
        <v>1</v>
      </c>
      <c r="I3702" s="0" t="n">
        <v>210817018</v>
      </c>
      <c r="J3702" s="0" t="s">
        <v>7664</v>
      </c>
    </row>
    <row r="3703" customFormat="false" ht="15" hidden="false" customHeight="false" outlineLevel="0" collapsed="false">
      <c r="A3703" s="0" t="s">
        <v>7665</v>
      </c>
      <c r="E3703" s="0" t="s">
        <v>691</v>
      </c>
      <c r="F3703" s="0" t="n">
        <v>700024</v>
      </c>
      <c r="G3703" s="0" t="n">
        <v>0.1</v>
      </c>
      <c r="H3703" s="0" t="n">
        <v>1</v>
      </c>
      <c r="I3703" s="0" t="n">
        <v>210817017</v>
      </c>
      <c r="J3703" s="0" t="s">
        <v>7666</v>
      </c>
    </row>
    <row r="3704" customFormat="false" ht="15" hidden="false" customHeight="false" outlineLevel="0" collapsed="false">
      <c r="A3704" s="0" t="s">
        <v>7667</v>
      </c>
      <c r="E3704" s="0" t="s">
        <v>691</v>
      </c>
      <c r="F3704" s="0" t="n">
        <v>700019</v>
      </c>
      <c r="G3704" s="0" t="n">
        <v>0.1</v>
      </c>
      <c r="H3704" s="0" t="n">
        <v>1</v>
      </c>
      <c r="I3704" s="0" t="n">
        <v>210817015</v>
      </c>
      <c r="J3704" s="0" t="s">
        <v>7668</v>
      </c>
    </row>
    <row r="3705" customFormat="false" ht="15" hidden="false" customHeight="false" outlineLevel="0" collapsed="false">
      <c r="A3705" s="0" t="s">
        <v>7669</v>
      </c>
      <c r="E3705" s="0" t="s">
        <v>691</v>
      </c>
      <c r="F3705" s="0" t="n">
        <v>700018</v>
      </c>
      <c r="G3705" s="0" t="n">
        <v>0.1</v>
      </c>
      <c r="H3705" s="0" t="n">
        <v>1</v>
      </c>
      <c r="I3705" s="0" t="n">
        <v>210817014</v>
      </c>
      <c r="J3705" s="0" t="s">
        <v>7670</v>
      </c>
    </row>
    <row r="3706" customFormat="false" ht="15" hidden="false" customHeight="false" outlineLevel="0" collapsed="false">
      <c r="A3706" s="0" t="s">
        <v>7671</v>
      </c>
      <c r="E3706" s="0" t="s">
        <v>691</v>
      </c>
      <c r="F3706" s="0" t="n">
        <v>700018</v>
      </c>
      <c r="G3706" s="0" t="n">
        <v>0.1</v>
      </c>
      <c r="H3706" s="0" t="n">
        <v>1</v>
      </c>
      <c r="I3706" s="0" t="n">
        <v>210817013</v>
      </c>
      <c r="J3706" s="0" t="s">
        <v>7672</v>
      </c>
    </row>
    <row r="3707" customFormat="false" ht="15" hidden="false" customHeight="false" outlineLevel="0" collapsed="false">
      <c r="A3707" s="0" t="s">
        <v>7673</v>
      </c>
      <c r="E3707" s="0" t="s">
        <v>691</v>
      </c>
      <c r="F3707" s="0" t="n">
        <v>700018</v>
      </c>
      <c r="G3707" s="0" t="n">
        <v>0.1</v>
      </c>
      <c r="H3707" s="0" t="n">
        <v>1</v>
      </c>
      <c r="I3707" s="0" t="n">
        <v>210817012</v>
      </c>
      <c r="J3707" s="0" t="s">
        <v>7674</v>
      </c>
    </row>
    <row r="3708" customFormat="false" ht="15" hidden="false" customHeight="false" outlineLevel="0" collapsed="false">
      <c r="A3708" s="0" t="s">
        <v>7675</v>
      </c>
      <c r="E3708" s="0" t="s">
        <v>691</v>
      </c>
      <c r="F3708" s="0" t="n">
        <v>700017</v>
      </c>
      <c r="G3708" s="0" t="n">
        <v>0.1</v>
      </c>
      <c r="H3708" s="0" t="n">
        <v>1</v>
      </c>
      <c r="I3708" s="0" t="n">
        <v>210817010</v>
      </c>
      <c r="J3708" s="0" t="s">
        <v>7676</v>
      </c>
    </row>
    <row r="3709" customFormat="false" ht="15" hidden="false" customHeight="false" outlineLevel="0" collapsed="false">
      <c r="A3709" s="0" t="s">
        <v>7677</v>
      </c>
      <c r="E3709" s="0" t="s">
        <v>691</v>
      </c>
      <c r="F3709" s="0" t="n">
        <v>700016</v>
      </c>
      <c r="G3709" s="0" t="n">
        <v>0.1</v>
      </c>
      <c r="H3709" s="0" t="n">
        <v>1</v>
      </c>
      <c r="I3709" s="0" t="n">
        <v>210817009</v>
      </c>
      <c r="J3709" s="0" t="s">
        <v>7678</v>
      </c>
    </row>
    <row r="3710" customFormat="false" ht="15" hidden="false" customHeight="false" outlineLevel="0" collapsed="false">
      <c r="A3710" s="0" t="s">
        <v>7679</v>
      </c>
      <c r="E3710" s="0" t="s">
        <v>691</v>
      </c>
      <c r="F3710" s="0" t="n">
        <v>700016</v>
      </c>
      <c r="G3710" s="0" t="n">
        <v>0.1</v>
      </c>
      <c r="H3710" s="0" t="n">
        <v>1</v>
      </c>
      <c r="I3710" s="0" t="n">
        <v>210817007</v>
      </c>
      <c r="J3710" s="0" t="s">
        <v>7680</v>
      </c>
    </row>
    <row r="3711" customFormat="false" ht="15" hidden="false" customHeight="false" outlineLevel="0" collapsed="false">
      <c r="A3711" s="0" t="s">
        <v>7681</v>
      </c>
      <c r="E3711" s="0" t="s">
        <v>691</v>
      </c>
      <c r="F3711" s="0" t="n">
        <v>700013</v>
      </c>
      <c r="G3711" s="0" t="n">
        <v>0.1</v>
      </c>
      <c r="H3711" s="0" t="n">
        <v>1</v>
      </c>
      <c r="I3711" s="0" t="n">
        <v>210817006</v>
      </c>
      <c r="J3711" s="0" t="s">
        <v>7682</v>
      </c>
    </row>
    <row r="3712" customFormat="false" ht="15" hidden="false" customHeight="false" outlineLevel="0" collapsed="false">
      <c r="A3712" s="0" t="s">
        <v>7683</v>
      </c>
      <c r="E3712" s="0" t="s">
        <v>691</v>
      </c>
      <c r="F3712" s="0" t="n">
        <v>700012</v>
      </c>
      <c r="G3712" s="0" t="n">
        <v>0.1</v>
      </c>
      <c r="H3712" s="0" t="n">
        <v>1</v>
      </c>
      <c r="I3712" s="0" t="n">
        <v>210817005</v>
      </c>
      <c r="J3712" s="0" t="s">
        <v>7684</v>
      </c>
    </row>
    <row r="3713" customFormat="false" ht="15" hidden="false" customHeight="false" outlineLevel="0" collapsed="false">
      <c r="A3713" s="0" t="s">
        <v>7685</v>
      </c>
      <c r="E3713" s="0" t="s">
        <v>691</v>
      </c>
      <c r="F3713" s="0" t="n">
        <v>700008</v>
      </c>
      <c r="G3713" s="0" t="n">
        <v>0.1</v>
      </c>
      <c r="H3713" s="0" t="n">
        <v>1</v>
      </c>
      <c r="I3713" s="0" t="n">
        <v>210817004</v>
      </c>
      <c r="J3713" s="0" t="s">
        <v>7686</v>
      </c>
    </row>
    <row r="3714" customFormat="false" ht="15" hidden="false" customHeight="false" outlineLevel="0" collapsed="false">
      <c r="A3714" s="0" t="s">
        <v>7687</v>
      </c>
      <c r="E3714" s="0" t="s">
        <v>691</v>
      </c>
      <c r="F3714" s="0" t="n">
        <v>700008</v>
      </c>
      <c r="G3714" s="0" t="n">
        <v>0.1</v>
      </c>
      <c r="H3714" s="0" t="n">
        <v>1</v>
      </c>
      <c r="I3714" s="0" t="n">
        <v>210817003</v>
      </c>
      <c r="J3714" s="0" t="s">
        <v>7688</v>
      </c>
    </row>
    <row r="3715" customFormat="false" ht="15" hidden="false" customHeight="false" outlineLevel="0" collapsed="false">
      <c r="A3715" s="0" t="s">
        <v>7689</v>
      </c>
      <c r="E3715" s="0" t="s">
        <v>691</v>
      </c>
      <c r="F3715" s="0" t="n">
        <v>700008</v>
      </c>
      <c r="G3715" s="0" t="n">
        <v>0.1</v>
      </c>
      <c r="H3715" s="0" t="n">
        <v>1</v>
      </c>
      <c r="I3715" s="0" t="n">
        <v>210817002</v>
      </c>
      <c r="J3715" s="0" t="s">
        <v>7690</v>
      </c>
    </row>
    <row r="3716" customFormat="false" ht="15" hidden="false" customHeight="false" outlineLevel="0" collapsed="false">
      <c r="A3716" s="0" t="s">
        <v>986</v>
      </c>
      <c r="E3716" s="0" t="s">
        <v>691</v>
      </c>
      <c r="F3716" s="0" t="n">
        <v>700006</v>
      </c>
      <c r="G3716" s="0" t="n">
        <v>0.1</v>
      </c>
      <c r="H3716" s="0" t="n">
        <v>1</v>
      </c>
      <c r="I3716" s="0" t="n">
        <v>210817000</v>
      </c>
      <c r="J3716" s="0" t="s">
        <v>7691</v>
      </c>
    </row>
    <row r="3717" customFormat="false" ht="15" hidden="false" customHeight="false" outlineLevel="0" collapsed="false">
      <c r="A3717" s="0" t="s">
        <v>7692</v>
      </c>
      <c r="E3717" s="0" t="s">
        <v>6201</v>
      </c>
      <c r="F3717" s="0" t="n">
        <v>700002</v>
      </c>
      <c r="G3717" s="0" t="n">
        <v>0.1</v>
      </c>
      <c r="H3717" s="0" t="n">
        <v>1</v>
      </c>
      <c r="I3717" s="0" t="n">
        <v>210816999</v>
      </c>
      <c r="J3717" s="0" t="s">
        <v>7693</v>
      </c>
    </row>
    <row r="3718" customFormat="false" ht="15" hidden="false" customHeight="false" outlineLevel="0" collapsed="false">
      <c r="A3718" s="0" t="s">
        <v>7694</v>
      </c>
      <c r="E3718" s="0" t="s">
        <v>740</v>
      </c>
      <c r="F3718" s="0" t="n">
        <v>695025</v>
      </c>
      <c r="G3718" s="0" t="n">
        <v>0.1</v>
      </c>
      <c r="H3718" s="0" t="n">
        <v>1</v>
      </c>
      <c r="I3718" s="0" t="n">
        <v>210816998</v>
      </c>
      <c r="J3718" s="0" t="s">
        <v>7695</v>
      </c>
    </row>
    <row r="3719" customFormat="false" ht="15" hidden="false" customHeight="false" outlineLevel="0" collapsed="false">
      <c r="A3719" s="0" t="s">
        <v>7696</v>
      </c>
      <c r="E3719" s="0" t="s">
        <v>740</v>
      </c>
      <c r="F3719" s="0" t="n">
        <v>695005</v>
      </c>
      <c r="G3719" s="0" t="n">
        <v>0.1</v>
      </c>
      <c r="H3719" s="0" t="n">
        <v>1</v>
      </c>
      <c r="I3719" s="0" t="n">
        <v>210816997</v>
      </c>
      <c r="J3719" s="0" t="s">
        <v>7697</v>
      </c>
    </row>
    <row r="3720" customFormat="false" ht="15" hidden="false" customHeight="false" outlineLevel="0" collapsed="false">
      <c r="A3720" s="0" t="s">
        <v>7698</v>
      </c>
      <c r="E3720" s="0" t="s">
        <v>740</v>
      </c>
      <c r="F3720" s="0" t="n">
        <v>695002</v>
      </c>
      <c r="G3720" s="0" t="n">
        <v>0.1</v>
      </c>
      <c r="H3720" s="0" t="n">
        <v>1</v>
      </c>
      <c r="I3720" s="0" t="n">
        <v>210816996</v>
      </c>
      <c r="J3720" s="0" t="s">
        <v>7699</v>
      </c>
    </row>
    <row r="3721" customFormat="false" ht="15" hidden="false" customHeight="false" outlineLevel="0" collapsed="false">
      <c r="A3721" s="0" t="s">
        <v>7700</v>
      </c>
      <c r="E3721" s="0" t="s">
        <v>749</v>
      </c>
      <c r="F3721" s="0" t="n">
        <v>689504</v>
      </c>
      <c r="G3721" s="0" t="n">
        <v>0.1</v>
      </c>
      <c r="H3721" s="0" t="n">
        <v>1</v>
      </c>
      <c r="I3721" s="0" t="n">
        <v>210816994</v>
      </c>
      <c r="J3721" s="0" t="s">
        <v>7701</v>
      </c>
    </row>
    <row r="3722" customFormat="false" ht="15" hidden="false" customHeight="false" outlineLevel="0" collapsed="false">
      <c r="A3722" s="0" t="s">
        <v>7702</v>
      </c>
      <c r="E3722" s="0" t="s">
        <v>749</v>
      </c>
      <c r="F3722" s="0" t="n">
        <v>689121</v>
      </c>
      <c r="G3722" s="0" t="n">
        <v>0.1</v>
      </c>
      <c r="H3722" s="0" t="n">
        <v>1</v>
      </c>
      <c r="I3722" s="0" t="n">
        <v>210816993</v>
      </c>
      <c r="J3722" s="0" t="s">
        <v>7703</v>
      </c>
    </row>
    <row r="3723" customFormat="false" ht="15" hidden="false" customHeight="false" outlineLevel="0" collapsed="false">
      <c r="A3723" s="0" t="s">
        <v>7704</v>
      </c>
      <c r="E3723" s="0" t="s">
        <v>752</v>
      </c>
      <c r="F3723" s="0" t="n">
        <v>686605</v>
      </c>
      <c r="G3723" s="0" t="n">
        <v>0.1</v>
      </c>
      <c r="H3723" s="0" t="n">
        <v>1</v>
      </c>
      <c r="I3723" s="0" t="n">
        <v>210816992</v>
      </c>
      <c r="J3723" s="0" t="s">
        <v>7705</v>
      </c>
    </row>
    <row r="3724" customFormat="false" ht="15" hidden="false" customHeight="false" outlineLevel="0" collapsed="false">
      <c r="A3724" s="0" t="s">
        <v>7706</v>
      </c>
      <c r="E3724" s="0" t="s">
        <v>762</v>
      </c>
      <c r="F3724" s="0" t="n">
        <v>683513</v>
      </c>
      <c r="G3724" s="0" t="n">
        <v>0.1</v>
      </c>
      <c r="H3724" s="0" t="n">
        <v>1</v>
      </c>
      <c r="I3724" s="0" t="n">
        <v>210816990</v>
      </c>
      <c r="J3724" s="0" t="s">
        <v>7707</v>
      </c>
    </row>
    <row r="3725" customFormat="false" ht="15" hidden="false" customHeight="false" outlineLevel="0" collapsed="false">
      <c r="A3725" s="0" t="s">
        <v>7708</v>
      </c>
      <c r="E3725" s="0" t="s">
        <v>762</v>
      </c>
      <c r="F3725" s="0" t="n">
        <v>682025</v>
      </c>
      <c r="G3725" s="0" t="n">
        <v>0.1</v>
      </c>
      <c r="H3725" s="0" t="n">
        <v>1</v>
      </c>
      <c r="I3725" s="0" t="n">
        <v>210816989</v>
      </c>
      <c r="J3725" s="0" t="s">
        <v>7709</v>
      </c>
    </row>
    <row r="3726" customFormat="false" ht="15" hidden="false" customHeight="false" outlineLevel="0" collapsed="false">
      <c r="A3726" s="0" t="s">
        <v>7710</v>
      </c>
      <c r="E3726" s="0" t="s">
        <v>762</v>
      </c>
      <c r="F3726" s="0" t="n">
        <v>682024</v>
      </c>
      <c r="G3726" s="0" t="n">
        <v>0.1</v>
      </c>
      <c r="H3726" s="0" t="n">
        <v>1</v>
      </c>
      <c r="I3726" s="0" t="n">
        <v>210816988</v>
      </c>
      <c r="J3726" s="0" t="s">
        <v>7711</v>
      </c>
    </row>
    <row r="3727" customFormat="false" ht="15" hidden="false" customHeight="false" outlineLevel="0" collapsed="false">
      <c r="A3727" s="0" t="s">
        <v>7712</v>
      </c>
      <c r="E3727" s="0" t="s">
        <v>762</v>
      </c>
      <c r="F3727" s="0" t="n">
        <v>682018</v>
      </c>
      <c r="G3727" s="0" t="n">
        <v>0.1</v>
      </c>
      <c r="H3727" s="0" t="n">
        <v>1</v>
      </c>
      <c r="I3727" s="0" t="n">
        <v>210816987</v>
      </c>
      <c r="J3727" s="0" t="s">
        <v>7713</v>
      </c>
    </row>
    <row r="3728" customFormat="false" ht="15" hidden="false" customHeight="false" outlineLevel="0" collapsed="false">
      <c r="A3728" s="0" t="s">
        <v>7714</v>
      </c>
      <c r="E3728" s="0" t="s">
        <v>773</v>
      </c>
      <c r="F3728" s="0" t="n">
        <v>680666</v>
      </c>
      <c r="G3728" s="0" t="n">
        <v>0.1</v>
      </c>
      <c r="H3728" s="0" t="n">
        <v>1</v>
      </c>
      <c r="I3728" s="0" t="n">
        <v>210816985</v>
      </c>
      <c r="J3728" s="0" t="s">
        <v>7715</v>
      </c>
    </row>
    <row r="3729" customFormat="false" ht="15" hidden="false" customHeight="false" outlineLevel="0" collapsed="false">
      <c r="A3729" s="0" t="s">
        <v>7716</v>
      </c>
      <c r="E3729" s="0" t="s">
        <v>773</v>
      </c>
      <c r="F3729" s="0" t="n">
        <v>680664</v>
      </c>
      <c r="G3729" s="0" t="n">
        <v>0.1</v>
      </c>
      <c r="H3729" s="0" t="n">
        <v>1</v>
      </c>
      <c r="I3729" s="0" t="n">
        <v>210816984</v>
      </c>
      <c r="J3729" s="0" t="s">
        <v>7717</v>
      </c>
    </row>
    <row r="3730" customFormat="false" ht="15" hidden="false" customHeight="false" outlineLevel="0" collapsed="false">
      <c r="A3730" s="0" t="s">
        <v>7718</v>
      </c>
      <c r="E3730" s="0" t="s">
        <v>773</v>
      </c>
      <c r="F3730" s="0" t="n">
        <v>680641</v>
      </c>
      <c r="G3730" s="0" t="n">
        <v>0.1</v>
      </c>
      <c r="H3730" s="0" t="n">
        <v>1</v>
      </c>
      <c r="I3730" s="0" t="n">
        <v>210816983</v>
      </c>
      <c r="J3730" s="0" t="s">
        <v>7719</v>
      </c>
    </row>
    <row r="3731" customFormat="false" ht="15" hidden="false" customHeight="false" outlineLevel="0" collapsed="false">
      <c r="A3731" s="0" t="s">
        <v>7720</v>
      </c>
      <c r="E3731" s="0" t="s">
        <v>773</v>
      </c>
      <c r="F3731" s="0" t="n">
        <v>680501</v>
      </c>
      <c r="G3731" s="0" t="n">
        <v>0.1</v>
      </c>
      <c r="H3731" s="0" t="n">
        <v>1</v>
      </c>
      <c r="I3731" s="0" t="n">
        <v>210816982</v>
      </c>
      <c r="J3731" s="0" t="s">
        <v>7721</v>
      </c>
    </row>
    <row r="3732" customFormat="false" ht="15" hidden="false" customHeight="false" outlineLevel="0" collapsed="false">
      <c r="A3732" s="0" t="s">
        <v>7722</v>
      </c>
      <c r="E3732" s="0" t="s">
        <v>773</v>
      </c>
      <c r="F3732" s="0" t="n">
        <v>680306</v>
      </c>
      <c r="G3732" s="0" t="n">
        <v>0.1</v>
      </c>
      <c r="H3732" s="0" t="n">
        <v>1</v>
      </c>
      <c r="I3732" s="0" t="n">
        <v>210816981</v>
      </c>
      <c r="J3732" s="0" t="s">
        <v>7723</v>
      </c>
    </row>
    <row r="3733" customFormat="false" ht="15" hidden="false" customHeight="false" outlineLevel="0" collapsed="false">
      <c r="A3733" s="0" t="s">
        <v>7724</v>
      </c>
      <c r="E3733" s="0" t="s">
        <v>797</v>
      </c>
      <c r="F3733" s="0" t="n">
        <v>673301</v>
      </c>
      <c r="G3733" s="0" t="n">
        <v>0.1</v>
      </c>
      <c r="H3733" s="0" t="n">
        <v>1</v>
      </c>
      <c r="I3733" s="0" t="n">
        <v>210816980</v>
      </c>
      <c r="J3733" s="0" t="s">
        <v>7725</v>
      </c>
    </row>
    <row r="3734" customFormat="false" ht="15" hidden="false" customHeight="false" outlineLevel="0" collapsed="false">
      <c r="A3734" s="0" t="s">
        <v>7726</v>
      </c>
      <c r="E3734" s="0" t="s">
        <v>797</v>
      </c>
      <c r="F3734" s="0" t="n">
        <v>673002</v>
      </c>
      <c r="G3734" s="0" t="n">
        <v>0.1</v>
      </c>
      <c r="H3734" s="0" t="n">
        <v>1</v>
      </c>
      <c r="I3734" s="0" t="n">
        <v>210816978</v>
      </c>
      <c r="J3734" s="0" t="s">
        <v>7727</v>
      </c>
    </row>
    <row r="3735" customFormat="false" ht="15" hidden="false" customHeight="false" outlineLevel="0" collapsed="false">
      <c r="A3735" s="0" t="s">
        <v>7728</v>
      </c>
      <c r="E3735" s="0" t="s">
        <v>2170</v>
      </c>
      <c r="F3735" s="0" t="n">
        <v>560077</v>
      </c>
      <c r="G3735" s="0" t="n">
        <v>0.1</v>
      </c>
      <c r="H3735" s="0" t="n">
        <v>1</v>
      </c>
      <c r="I3735" s="0" t="n">
        <v>210816806</v>
      </c>
      <c r="J3735" s="0" t="s">
        <v>7729</v>
      </c>
    </row>
    <row r="3736" customFormat="false" ht="15" hidden="false" customHeight="false" outlineLevel="0" collapsed="false">
      <c r="A3736" s="0" t="s">
        <v>7730</v>
      </c>
      <c r="E3736" s="0" t="s">
        <v>2177</v>
      </c>
      <c r="F3736" s="0" t="n">
        <v>560076</v>
      </c>
      <c r="G3736" s="0" t="n">
        <v>0.1</v>
      </c>
      <c r="H3736" s="0" t="n">
        <v>1</v>
      </c>
      <c r="I3736" s="0" t="n">
        <v>210816804</v>
      </c>
      <c r="J3736" s="0" t="s">
        <v>7731</v>
      </c>
    </row>
    <row r="3737" customFormat="false" ht="15" hidden="false" customHeight="false" outlineLevel="0" collapsed="false">
      <c r="A3737" s="0" t="s">
        <v>7732</v>
      </c>
      <c r="E3737" s="0" t="s">
        <v>2170</v>
      </c>
      <c r="F3737" s="0" t="n">
        <v>560076</v>
      </c>
      <c r="G3737" s="0" t="n">
        <v>0.1</v>
      </c>
      <c r="H3737" s="0" t="n">
        <v>1</v>
      </c>
      <c r="I3737" s="0" t="n">
        <v>210816803</v>
      </c>
      <c r="J3737" s="0" t="s">
        <v>7733</v>
      </c>
    </row>
    <row r="3738" customFormat="false" ht="15" hidden="false" customHeight="false" outlineLevel="0" collapsed="false">
      <c r="A3738" s="0" t="s">
        <v>7734</v>
      </c>
      <c r="E3738" s="0" t="s">
        <v>2167</v>
      </c>
      <c r="F3738" s="0" t="n">
        <v>560073</v>
      </c>
      <c r="G3738" s="0" t="n">
        <v>0.1</v>
      </c>
      <c r="H3738" s="0" t="n">
        <v>1</v>
      </c>
      <c r="I3738" s="0" t="n">
        <v>210816802</v>
      </c>
      <c r="J3738" s="0" t="s">
        <v>7735</v>
      </c>
    </row>
    <row r="3739" customFormat="false" ht="15" hidden="false" customHeight="false" outlineLevel="0" collapsed="false">
      <c r="A3739" s="0" t="s">
        <v>7736</v>
      </c>
      <c r="E3739" s="0" t="s">
        <v>2170</v>
      </c>
      <c r="F3739" s="0" t="n">
        <v>560072</v>
      </c>
      <c r="G3739" s="0" t="n">
        <v>0.1</v>
      </c>
      <c r="H3739" s="0" t="n">
        <v>1</v>
      </c>
      <c r="I3739" s="0" t="n">
        <v>210816801</v>
      </c>
      <c r="J3739" s="0" t="s">
        <v>7737</v>
      </c>
    </row>
    <row r="3740" customFormat="false" ht="15" hidden="false" customHeight="false" outlineLevel="0" collapsed="false">
      <c r="A3740" s="0" t="s">
        <v>7738</v>
      </c>
      <c r="E3740" s="0" t="s">
        <v>7739</v>
      </c>
      <c r="F3740" s="0" t="n">
        <v>560068</v>
      </c>
      <c r="G3740" s="0" t="n">
        <v>0.1</v>
      </c>
      <c r="H3740" s="0" t="n">
        <v>1</v>
      </c>
      <c r="I3740" s="0" t="n">
        <v>210816800</v>
      </c>
      <c r="J3740" s="0" t="s">
        <v>7740</v>
      </c>
    </row>
    <row r="3741" customFormat="false" ht="15" hidden="false" customHeight="false" outlineLevel="0" collapsed="false">
      <c r="A3741" s="0" t="s">
        <v>7741</v>
      </c>
      <c r="E3741" s="0" t="s">
        <v>2167</v>
      </c>
      <c r="F3741" s="0" t="n">
        <v>560068</v>
      </c>
      <c r="G3741" s="0" t="n">
        <v>0.1</v>
      </c>
      <c r="H3741" s="0" t="n">
        <v>1</v>
      </c>
      <c r="I3741" s="0" t="n">
        <v>210816799</v>
      </c>
      <c r="J3741" s="0" t="s">
        <v>7742</v>
      </c>
    </row>
    <row r="3742" customFormat="false" ht="15" hidden="false" customHeight="false" outlineLevel="0" collapsed="false">
      <c r="A3742" s="0" t="s">
        <v>7743</v>
      </c>
      <c r="E3742" s="0" t="s">
        <v>2177</v>
      </c>
      <c r="F3742" s="0" t="n">
        <v>560068</v>
      </c>
      <c r="G3742" s="0" t="n">
        <v>0.1</v>
      </c>
      <c r="H3742" s="0" t="n">
        <v>1</v>
      </c>
      <c r="I3742" s="0" t="n">
        <v>210816798</v>
      </c>
      <c r="J3742" s="0" t="s">
        <v>7744</v>
      </c>
    </row>
    <row r="3743" customFormat="false" ht="15" hidden="false" customHeight="false" outlineLevel="0" collapsed="false">
      <c r="A3743" s="0" t="s">
        <v>7745</v>
      </c>
      <c r="E3743" s="0" t="s">
        <v>2170</v>
      </c>
      <c r="F3743" s="0" t="n">
        <v>560064</v>
      </c>
      <c r="G3743" s="0" t="n">
        <v>0.1</v>
      </c>
      <c r="H3743" s="0" t="n">
        <v>1</v>
      </c>
      <c r="I3743" s="0" t="n">
        <v>210816797</v>
      </c>
      <c r="J3743" s="0" t="s">
        <v>7746</v>
      </c>
    </row>
    <row r="3744" customFormat="false" ht="15" hidden="false" customHeight="false" outlineLevel="0" collapsed="false">
      <c r="A3744" s="0" t="s">
        <v>7747</v>
      </c>
      <c r="E3744" s="0" t="s">
        <v>2170</v>
      </c>
      <c r="F3744" s="0" t="n">
        <v>560064</v>
      </c>
      <c r="G3744" s="0" t="n">
        <v>0.1</v>
      </c>
      <c r="H3744" s="0" t="n">
        <v>1</v>
      </c>
      <c r="I3744" s="0" t="n">
        <v>210816796</v>
      </c>
      <c r="J3744" s="0" t="s">
        <v>7748</v>
      </c>
    </row>
    <row r="3745" customFormat="false" ht="15" hidden="false" customHeight="false" outlineLevel="0" collapsed="false">
      <c r="A3745" s="0" t="s">
        <v>7749</v>
      </c>
      <c r="E3745" s="0" t="s">
        <v>2177</v>
      </c>
      <c r="F3745" s="0" t="n">
        <v>560062</v>
      </c>
      <c r="G3745" s="0" t="n">
        <v>0.1</v>
      </c>
      <c r="H3745" s="0" t="n">
        <v>1</v>
      </c>
      <c r="I3745" s="0" t="n">
        <v>210816795</v>
      </c>
      <c r="J3745" s="0" t="s">
        <v>7750</v>
      </c>
    </row>
    <row r="3746" customFormat="false" ht="15" hidden="false" customHeight="false" outlineLevel="0" collapsed="false">
      <c r="A3746" s="0" t="s">
        <v>7751</v>
      </c>
      <c r="E3746" s="0" t="s">
        <v>2170</v>
      </c>
      <c r="F3746" s="0" t="n">
        <v>560061</v>
      </c>
      <c r="G3746" s="0" t="n">
        <v>0.1</v>
      </c>
      <c r="H3746" s="0" t="n">
        <v>1</v>
      </c>
      <c r="I3746" s="0" t="n">
        <v>210816794</v>
      </c>
      <c r="J3746" s="0" t="s">
        <v>7752</v>
      </c>
    </row>
    <row r="3747" customFormat="false" ht="15" hidden="false" customHeight="false" outlineLevel="0" collapsed="false">
      <c r="A3747" s="0" t="s">
        <v>7753</v>
      </c>
      <c r="E3747" s="0" t="s">
        <v>2170</v>
      </c>
      <c r="F3747" s="0" t="n">
        <v>560048</v>
      </c>
      <c r="G3747" s="0" t="n">
        <v>0.1</v>
      </c>
      <c r="H3747" s="0" t="n">
        <v>1</v>
      </c>
      <c r="I3747" s="0" t="n">
        <v>210816793</v>
      </c>
      <c r="J3747" s="0" t="s">
        <v>7754</v>
      </c>
    </row>
    <row r="3748" customFormat="false" ht="15" hidden="false" customHeight="false" outlineLevel="0" collapsed="false">
      <c r="A3748" s="0" t="s">
        <v>7755</v>
      </c>
      <c r="E3748" s="0" t="s">
        <v>2177</v>
      </c>
      <c r="F3748" s="0" t="n">
        <v>560047</v>
      </c>
      <c r="G3748" s="0" t="n">
        <v>0.1</v>
      </c>
      <c r="H3748" s="0" t="n">
        <v>1</v>
      </c>
      <c r="I3748" s="0" t="n">
        <v>210816792</v>
      </c>
      <c r="J3748" s="0" t="s">
        <v>7756</v>
      </c>
    </row>
    <row r="3749" customFormat="false" ht="15" hidden="false" customHeight="false" outlineLevel="0" collapsed="false">
      <c r="A3749" s="0" t="s">
        <v>7757</v>
      </c>
      <c r="E3749" s="0" t="s">
        <v>2170</v>
      </c>
      <c r="F3749" s="0" t="n">
        <v>560047</v>
      </c>
      <c r="G3749" s="0" t="n">
        <v>0.1</v>
      </c>
      <c r="H3749" s="0" t="n">
        <v>1</v>
      </c>
      <c r="I3749" s="0" t="n">
        <v>210816791</v>
      </c>
      <c r="J3749" s="0" t="s">
        <v>7758</v>
      </c>
    </row>
    <row r="3750" customFormat="false" ht="15" hidden="false" customHeight="false" outlineLevel="0" collapsed="false">
      <c r="A3750" s="0" t="s">
        <v>7759</v>
      </c>
      <c r="E3750" s="0" t="s">
        <v>2177</v>
      </c>
      <c r="F3750" s="0" t="n">
        <v>560046</v>
      </c>
      <c r="G3750" s="0" t="n">
        <v>0.1</v>
      </c>
      <c r="H3750" s="0" t="n">
        <v>1</v>
      </c>
      <c r="I3750" s="0" t="n">
        <v>210816790</v>
      </c>
      <c r="J3750" s="0" t="s">
        <v>7760</v>
      </c>
    </row>
    <row r="3751" customFormat="false" ht="15" hidden="false" customHeight="false" outlineLevel="0" collapsed="false">
      <c r="A3751" s="0" t="s">
        <v>7761</v>
      </c>
      <c r="E3751" s="0" t="s">
        <v>2170</v>
      </c>
      <c r="F3751" s="0" t="n">
        <v>560043</v>
      </c>
      <c r="G3751" s="0" t="n">
        <v>0.1</v>
      </c>
      <c r="H3751" s="0" t="n">
        <v>1</v>
      </c>
      <c r="I3751" s="0" t="n">
        <v>210816789</v>
      </c>
      <c r="J3751" s="0" t="s">
        <v>7762</v>
      </c>
    </row>
    <row r="3752" customFormat="false" ht="15" hidden="false" customHeight="false" outlineLevel="0" collapsed="false">
      <c r="A3752" s="0" t="s">
        <v>7763</v>
      </c>
      <c r="E3752" s="0" t="s">
        <v>2177</v>
      </c>
      <c r="F3752" s="0" t="n">
        <v>560043</v>
      </c>
      <c r="G3752" s="0" t="n">
        <v>0.1</v>
      </c>
      <c r="H3752" s="0" t="n">
        <v>1</v>
      </c>
      <c r="I3752" s="0" t="n">
        <v>210816788</v>
      </c>
      <c r="J3752" s="0" t="s">
        <v>7764</v>
      </c>
    </row>
    <row r="3753" customFormat="false" ht="15" hidden="false" customHeight="false" outlineLevel="0" collapsed="false">
      <c r="A3753" s="0" t="s">
        <v>7765</v>
      </c>
      <c r="E3753" s="0" t="s">
        <v>2170</v>
      </c>
      <c r="F3753" s="0" t="n">
        <v>560040</v>
      </c>
      <c r="G3753" s="0" t="n">
        <v>0.1</v>
      </c>
      <c r="H3753" s="0" t="n">
        <v>1</v>
      </c>
      <c r="I3753" s="0" t="n">
        <v>210816787</v>
      </c>
      <c r="J3753" s="0" t="s">
        <v>7766</v>
      </c>
    </row>
    <row r="3754" customFormat="false" ht="15" hidden="false" customHeight="false" outlineLevel="0" collapsed="false">
      <c r="A3754" s="0" t="s">
        <v>7767</v>
      </c>
      <c r="E3754" s="0" t="s">
        <v>2170</v>
      </c>
      <c r="F3754" s="0" t="n">
        <v>560036</v>
      </c>
      <c r="G3754" s="0" t="n">
        <v>0.1</v>
      </c>
      <c r="H3754" s="0" t="n">
        <v>1</v>
      </c>
      <c r="I3754" s="0" t="n">
        <v>210816785</v>
      </c>
      <c r="J3754" s="0" t="s">
        <v>7768</v>
      </c>
    </row>
    <row r="3755" customFormat="false" ht="15" hidden="false" customHeight="false" outlineLevel="0" collapsed="false">
      <c r="A3755" s="0" t="s">
        <v>7769</v>
      </c>
      <c r="E3755" s="0" t="s">
        <v>2167</v>
      </c>
      <c r="F3755" s="0" t="n">
        <v>560035</v>
      </c>
      <c r="G3755" s="0" t="n">
        <v>0.1</v>
      </c>
      <c r="H3755" s="0" t="n">
        <v>1</v>
      </c>
      <c r="I3755" s="0" t="n">
        <v>210816784</v>
      </c>
      <c r="J3755" s="0" t="s">
        <v>7770</v>
      </c>
    </row>
    <row r="3756" customFormat="false" ht="15" hidden="false" customHeight="false" outlineLevel="0" collapsed="false">
      <c r="A3756" s="0" t="s">
        <v>7771</v>
      </c>
      <c r="E3756" s="0" t="s">
        <v>2177</v>
      </c>
      <c r="F3756" s="0" t="n">
        <v>560034</v>
      </c>
      <c r="G3756" s="0" t="n">
        <v>0.1</v>
      </c>
      <c r="H3756" s="0" t="n">
        <v>1</v>
      </c>
      <c r="I3756" s="0" t="n">
        <v>210816783</v>
      </c>
      <c r="J3756" s="0" t="s">
        <v>7772</v>
      </c>
    </row>
    <row r="3757" customFormat="false" ht="15" hidden="false" customHeight="false" outlineLevel="0" collapsed="false">
      <c r="A3757" s="0" t="s">
        <v>7773</v>
      </c>
      <c r="E3757" s="0" t="s">
        <v>2170</v>
      </c>
      <c r="F3757" s="0" t="n">
        <v>560032</v>
      </c>
      <c r="G3757" s="0" t="n">
        <v>0.1</v>
      </c>
      <c r="H3757" s="0" t="n">
        <v>1</v>
      </c>
      <c r="I3757" s="0" t="n">
        <v>210816782</v>
      </c>
      <c r="J3757" s="0" t="s">
        <v>7774</v>
      </c>
    </row>
    <row r="3758" customFormat="false" ht="15" hidden="false" customHeight="false" outlineLevel="0" collapsed="false">
      <c r="A3758" s="0" t="s">
        <v>7775</v>
      </c>
      <c r="E3758" s="0" t="s">
        <v>2177</v>
      </c>
      <c r="F3758" s="0" t="n">
        <v>560032</v>
      </c>
      <c r="G3758" s="0" t="n">
        <v>0.1</v>
      </c>
      <c r="H3758" s="0" t="n">
        <v>1</v>
      </c>
      <c r="I3758" s="0" t="n">
        <v>210816781</v>
      </c>
      <c r="J3758" s="0" t="s">
        <v>7776</v>
      </c>
    </row>
    <row r="3759" customFormat="false" ht="15" hidden="false" customHeight="false" outlineLevel="0" collapsed="false">
      <c r="A3759" s="0" t="s">
        <v>7777</v>
      </c>
      <c r="E3759" s="0" t="s">
        <v>2170</v>
      </c>
      <c r="F3759" s="0" t="n">
        <v>560030</v>
      </c>
      <c r="G3759" s="0" t="n">
        <v>0.1</v>
      </c>
      <c r="H3759" s="0" t="n">
        <v>1</v>
      </c>
      <c r="I3759" s="0" t="n">
        <v>210816780</v>
      </c>
      <c r="J3759" s="0" t="s">
        <v>7778</v>
      </c>
    </row>
    <row r="3760" customFormat="false" ht="15" hidden="false" customHeight="false" outlineLevel="0" collapsed="false">
      <c r="A3760" s="0" t="s">
        <v>7779</v>
      </c>
      <c r="E3760" s="0" t="s">
        <v>2177</v>
      </c>
      <c r="F3760" s="0" t="n">
        <v>560027</v>
      </c>
      <c r="G3760" s="0" t="n">
        <v>0.1</v>
      </c>
      <c r="H3760" s="0" t="n">
        <v>1</v>
      </c>
      <c r="I3760" s="0" t="n">
        <v>210816779</v>
      </c>
      <c r="J3760" s="0" t="s">
        <v>7780</v>
      </c>
    </row>
    <row r="3761" customFormat="false" ht="15" hidden="false" customHeight="false" outlineLevel="0" collapsed="false">
      <c r="A3761" s="0" t="s">
        <v>7781</v>
      </c>
      <c r="E3761" s="0" t="s">
        <v>2170</v>
      </c>
      <c r="F3761" s="0" t="n">
        <v>560024</v>
      </c>
      <c r="G3761" s="0" t="n">
        <v>0.1</v>
      </c>
      <c r="H3761" s="0" t="n">
        <v>1</v>
      </c>
      <c r="I3761" s="0" t="n">
        <v>210816777</v>
      </c>
      <c r="J3761" s="0" t="s">
        <v>7782</v>
      </c>
    </row>
    <row r="3762" customFormat="false" ht="15" hidden="false" customHeight="false" outlineLevel="0" collapsed="false">
      <c r="A3762" s="0" t="s">
        <v>7783</v>
      </c>
      <c r="E3762" s="0" t="s">
        <v>2170</v>
      </c>
      <c r="F3762" s="0" t="n">
        <v>560024</v>
      </c>
      <c r="G3762" s="0" t="n">
        <v>0.1</v>
      </c>
      <c r="H3762" s="0" t="n">
        <v>1</v>
      </c>
      <c r="I3762" s="0" t="n">
        <v>210816776</v>
      </c>
      <c r="J3762" s="0" t="s">
        <v>7784</v>
      </c>
    </row>
    <row r="3763" customFormat="false" ht="15" hidden="false" customHeight="false" outlineLevel="0" collapsed="false">
      <c r="A3763" s="0" t="s">
        <v>7785</v>
      </c>
      <c r="E3763" s="0" t="s">
        <v>2170</v>
      </c>
      <c r="F3763" s="0" t="n">
        <v>560021</v>
      </c>
      <c r="G3763" s="0" t="n">
        <v>0.1</v>
      </c>
      <c r="H3763" s="0" t="n">
        <v>1</v>
      </c>
      <c r="I3763" s="0" t="n">
        <v>210816775</v>
      </c>
      <c r="J3763" s="0" t="s">
        <v>7786</v>
      </c>
    </row>
    <row r="3764" customFormat="false" ht="15" hidden="false" customHeight="false" outlineLevel="0" collapsed="false">
      <c r="A3764" s="0" t="s">
        <v>7787</v>
      </c>
      <c r="E3764" s="0" t="s">
        <v>2170</v>
      </c>
      <c r="F3764" s="0" t="n">
        <v>560018</v>
      </c>
      <c r="G3764" s="0" t="n">
        <v>0.1</v>
      </c>
      <c r="H3764" s="0" t="n">
        <v>1</v>
      </c>
      <c r="I3764" s="0" t="n">
        <v>210816774</v>
      </c>
      <c r="J3764" s="0" t="s">
        <v>7788</v>
      </c>
    </row>
    <row r="3765" customFormat="false" ht="15" hidden="false" customHeight="false" outlineLevel="0" collapsed="false">
      <c r="A3765" s="0" t="s">
        <v>7789</v>
      </c>
      <c r="E3765" s="0" t="s">
        <v>2177</v>
      </c>
      <c r="F3765" s="0" t="n">
        <v>560018</v>
      </c>
      <c r="G3765" s="0" t="n">
        <v>0.1</v>
      </c>
      <c r="H3765" s="0" t="n">
        <v>1</v>
      </c>
      <c r="I3765" s="0" t="n">
        <v>210816773</v>
      </c>
      <c r="J3765" s="0" t="s">
        <v>7790</v>
      </c>
    </row>
    <row r="3766" customFormat="false" ht="15" hidden="false" customHeight="false" outlineLevel="0" collapsed="false">
      <c r="A3766" s="0" t="s">
        <v>7791</v>
      </c>
      <c r="E3766" s="0" t="s">
        <v>2177</v>
      </c>
      <c r="F3766" s="0" t="n">
        <v>560017</v>
      </c>
      <c r="G3766" s="0" t="n">
        <v>0.1</v>
      </c>
      <c r="H3766" s="0" t="n">
        <v>1</v>
      </c>
      <c r="I3766" s="0" t="n">
        <v>210816772</v>
      </c>
      <c r="J3766" s="0" t="s">
        <v>7792</v>
      </c>
    </row>
    <row r="3767" customFormat="false" ht="15" hidden="false" customHeight="false" outlineLevel="0" collapsed="false">
      <c r="A3767" s="0" t="s">
        <v>7793</v>
      </c>
      <c r="E3767" s="0" t="s">
        <v>2170</v>
      </c>
      <c r="F3767" s="0" t="n">
        <v>560016</v>
      </c>
      <c r="G3767" s="0" t="n">
        <v>0.1</v>
      </c>
      <c r="H3767" s="0" t="n">
        <v>1</v>
      </c>
      <c r="I3767" s="0" t="n">
        <v>210816770</v>
      </c>
      <c r="J3767" s="0" t="s">
        <v>7794</v>
      </c>
    </row>
    <row r="3768" customFormat="false" ht="15" hidden="false" customHeight="false" outlineLevel="0" collapsed="false">
      <c r="A3768" s="0" t="s">
        <v>7795</v>
      </c>
      <c r="E3768" s="0" t="s">
        <v>2170</v>
      </c>
      <c r="F3768" s="0" t="n">
        <v>560016</v>
      </c>
      <c r="G3768" s="0" t="n">
        <v>0.1</v>
      </c>
      <c r="H3768" s="0" t="n">
        <v>1</v>
      </c>
      <c r="I3768" s="0" t="n">
        <v>210816769</v>
      </c>
      <c r="J3768" s="0" t="s">
        <v>7796</v>
      </c>
    </row>
    <row r="3769" customFormat="false" ht="15" hidden="false" customHeight="false" outlineLevel="0" collapsed="false">
      <c r="A3769" s="0" t="s">
        <v>7797</v>
      </c>
      <c r="E3769" s="0" t="s">
        <v>2170</v>
      </c>
      <c r="F3769" s="0" t="n">
        <v>560016</v>
      </c>
      <c r="G3769" s="0" t="n">
        <v>0.1</v>
      </c>
      <c r="H3769" s="0" t="n">
        <v>1</v>
      </c>
      <c r="I3769" s="0" t="n">
        <v>210816768</v>
      </c>
      <c r="J3769" s="0" t="s">
        <v>7798</v>
      </c>
    </row>
    <row r="3770" customFormat="false" ht="15" hidden="false" customHeight="false" outlineLevel="0" collapsed="false">
      <c r="A3770" s="0" t="s">
        <v>7799</v>
      </c>
      <c r="E3770" s="0" t="s">
        <v>2170</v>
      </c>
      <c r="F3770" s="0" t="n">
        <v>560011</v>
      </c>
      <c r="G3770" s="0" t="n">
        <v>0.1</v>
      </c>
      <c r="H3770" s="0" t="n">
        <v>1</v>
      </c>
      <c r="I3770" s="0" t="n">
        <v>210816767</v>
      </c>
      <c r="J3770" s="0" t="s">
        <v>7800</v>
      </c>
    </row>
    <row r="3771" customFormat="false" ht="15" hidden="false" customHeight="false" outlineLevel="0" collapsed="false">
      <c r="A3771" s="0" t="s">
        <v>7801</v>
      </c>
      <c r="E3771" s="0" t="s">
        <v>2170</v>
      </c>
      <c r="F3771" s="0" t="n">
        <v>560009</v>
      </c>
      <c r="G3771" s="0" t="n">
        <v>0.1</v>
      </c>
      <c r="H3771" s="0" t="n">
        <v>1</v>
      </c>
      <c r="I3771" s="0" t="n">
        <v>210816766</v>
      </c>
      <c r="J3771" s="0" t="s">
        <v>7802</v>
      </c>
    </row>
    <row r="3772" customFormat="false" ht="15" hidden="false" customHeight="false" outlineLevel="0" collapsed="false">
      <c r="A3772" s="0" t="s">
        <v>7803</v>
      </c>
      <c r="E3772" s="0" t="s">
        <v>2170</v>
      </c>
      <c r="F3772" s="0" t="n">
        <v>560008</v>
      </c>
      <c r="G3772" s="0" t="n">
        <v>0.1</v>
      </c>
      <c r="H3772" s="0" t="n">
        <v>1</v>
      </c>
      <c r="I3772" s="0" t="n">
        <v>210816765</v>
      </c>
      <c r="J3772" s="0" t="s">
        <v>7804</v>
      </c>
    </row>
    <row r="3773" customFormat="false" ht="15" hidden="false" customHeight="false" outlineLevel="0" collapsed="false">
      <c r="A3773" s="0" t="s">
        <v>7805</v>
      </c>
      <c r="E3773" s="0" t="s">
        <v>2177</v>
      </c>
      <c r="F3773" s="0" t="n">
        <v>560006</v>
      </c>
      <c r="G3773" s="0" t="n">
        <v>0.1</v>
      </c>
      <c r="H3773" s="0" t="n">
        <v>1</v>
      </c>
      <c r="I3773" s="0" t="n">
        <v>210816764</v>
      </c>
      <c r="J3773" s="0" t="s">
        <v>7806</v>
      </c>
    </row>
    <row r="3774" customFormat="false" ht="15" hidden="false" customHeight="false" outlineLevel="0" collapsed="false">
      <c r="A3774" s="0" t="s">
        <v>7807</v>
      </c>
      <c r="E3774" s="0" t="s">
        <v>3855</v>
      </c>
      <c r="F3774" s="0" t="n">
        <v>534301</v>
      </c>
      <c r="G3774" s="0" t="n">
        <v>0.1</v>
      </c>
      <c r="H3774" s="0" t="n">
        <v>1</v>
      </c>
      <c r="I3774" s="0" t="n">
        <v>210816763</v>
      </c>
      <c r="J3774" s="0" t="s">
        <v>7808</v>
      </c>
    </row>
    <row r="3775" customFormat="false" ht="15" hidden="false" customHeight="false" outlineLevel="0" collapsed="false">
      <c r="A3775" s="0" t="s">
        <v>7809</v>
      </c>
      <c r="E3775" s="0" t="s">
        <v>2284</v>
      </c>
      <c r="F3775" s="0" t="n">
        <v>533401</v>
      </c>
      <c r="G3775" s="0" t="n">
        <v>0.1</v>
      </c>
      <c r="H3775" s="0" t="n">
        <v>1</v>
      </c>
      <c r="I3775" s="0" t="n">
        <v>210816762</v>
      </c>
      <c r="J3775" s="0" t="s">
        <v>7810</v>
      </c>
    </row>
    <row r="3776" customFormat="false" ht="15" hidden="false" customHeight="false" outlineLevel="0" collapsed="false">
      <c r="A3776" s="0" t="s">
        <v>7811</v>
      </c>
      <c r="E3776" s="0" t="s">
        <v>2284</v>
      </c>
      <c r="F3776" s="0" t="n">
        <v>533201</v>
      </c>
      <c r="G3776" s="0" t="n">
        <v>0.1</v>
      </c>
      <c r="H3776" s="0" t="n">
        <v>1</v>
      </c>
      <c r="I3776" s="0" t="n">
        <v>210816761</v>
      </c>
      <c r="J3776" s="0" t="s">
        <v>7812</v>
      </c>
    </row>
    <row r="3777" customFormat="false" ht="15" hidden="false" customHeight="false" outlineLevel="0" collapsed="false">
      <c r="A3777" s="0" t="s">
        <v>7813</v>
      </c>
      <c r="E3777" s="0" t="s">
        <v>2284</v>
      </c>
      <c r="F3777" s="0" t="n">
        <v>533101</v>
      </c>
      <c r="G3777" s="0" t="n">
        <v>0.1</v>
      </c>
      <c r="H3777" s="0" t="n">
        <v>1</v>
      </c>
      <c r="I3777" s="0" t="n">
        <v>210816760</v>
      </c>
      <c r="J3777" s="0" t="s">
        <v>7814</v>
      </c>
    </row>
    <row r="3778" customFormat="false" ht="15" hidden="false" customHeight="false" outlineLevel="0" collapsed="false">
      <c r="A3778" s="0" t="s">
        <v>7815</v>
      </c>
      <c r="E3778" s="0" t="s">
        <v>2284</v>
      </c>
      <c r="F3778" s="0" t="n">
        <v>533006</v>
      </c>
      <c r="G3778" s="0" t="n">
        <v>0.1</v>
      </c>
      <c r="H3778" s="0" t="n">
        <v>1</v>
      </c>
      <c r="I3778" s="0" t="n">
        <v>210816759</v>
      </c>
      <c r="J3778" s="0" t="s">
        <v>7816</v>
      </c>
    </row>
    <row r="3779" customFormat="false" ht="15" hidden="false" customHeight="false" outlineLevel="0" collapsed="false">
      <c r="A3779" s="0" t="s">
        <v>7817</v>
      </c>
      <c r="E3779" s="0" t="s">
        <v>2284</v>
      </c>
      <c r="F3779" s="0" t="n">
        <v>533003</v>
      </c>
      <c r="G3779" s="0" t="n">
        <v>0.1</v>
      </c>
      <c r="H3779" s="0" t="n">
        <v>1</v>
      </c>
      <c r="I3779" s="0" t="n">
        <v>210816758</v>
      </c>
      <c r="J3779" s="0" t="s">
        <v>7818</v>
      </c>
    </row>
    <row r="3780" customFormat="false" ht="15" hidden="false" customHeight="false" outlineLevel="0" collapsed="false">
      <c r="A3780" s="0" t="s">
        <v>7819</v>
      </c>
      <c r="E3780" s="0" t="s">
        <v>2284</v>
      </c>
      <c r="F3780" s="0" t="n">
        <v>533003</v>
      </c>
      <c r="G3780" s="0" t="n">
        <v>0.1</v>
      </c>
      <c r="H3780" s="0" t="n">
        <v>1</v>
      </c>
      <c r="I3780" s="0" t="n">
        <v>210816757</v>
      </c>
      <c r="J3780" s="0" t="s">
        <v>7820</v>
      </c>
    </row>
    <row r="3781" customFormat="false" ht="15" hidden="false" customHeight="false" outlineLevel="0" collapsed="false">
      <c r="A3781" s="0" t="s">
        <v>7821</v>
      </c>
      <c r="E3781" s="0" t="s">
        <v>2294</v>
      </c>
      <c r="F3781" s="0" t="n">
        <v>531026</v>
      </c>
      <c r="G3781" s="0" t="n">
        <v>0.1</v>
      </c>
      <c r="H3781" s="0" t="n">
        <v>1</v>
      </c>
      <c r="I3781" s="0" t="n">
        <v>210816756</v>
      </c>
      <c r="J3781" s="0" t="s">
        <v>7822</v>
      </c>
    </row>
    <row r="3782" customFormat="false" ht="15" hidden="false" customHeight="false" outlineLevel="0" collapsed="false">
      <c r="A3782" s="0" t="s">
        <v>7823</v>
      </c>
      <c r="E3782" s="0" t="s">
        <v>2294</v>
      </c>
      <c r="F3782" s="0" t="n">
        <v>530046</v>
      </c>
      <c r="G3782" s="0" t="n">
        <v>0.1</v>
      </c>
      <c r="H3782" s="0" t="n">
        <v>1</v>
      </c>
      <c r="I3782" s="0" t="n">
        <v>210816755</v>
      </c>
      <c r="J3782" s="0" t="s">
        <v>7824</v>
      </c>
    </row>
    <row r="3783" customFormat="false" ht="15" hidden="false" customHeight="false" outlineLevel="0" collapsed="false">
      <c r="A3783" s="0" t="s">
        <v>7825</v>
      </c>
      <c r="E3783" s="0" t="s">
        <v>2294</v>
      </c>
      <c r="F3783" s="0" t="n">
        <v>530007</v>
      </c>
      <c r="G3783" s="0" t="n">
        <v>0.1</v>
      </c>
      <c r="H3783" s="0" t="n">
        <v>1</v>
      </c>
      <c r="I3783" s="0" t="n">
        <v>210816754</v>
      </c>
      <c r="J3783" s="0" t="s">
        <v>7826</v>
      </c>
    </row>
    <row r="3784" customFormat="false" ht="15" hidden="false" customHeight="false" outlineLevel="0" collapsed="false">
      <c r="A3784" s="0" t="s">
        <v>7827</v>
      </c>
      <c r="E3784" s="0" t="s">
        <v>3875</v>
      </c>
      <c r="F3784" s="0" t="n">
        <v>523101</v>
      </c>
      <c r="G3784" s="0" t="n">
        <v>0.1</v>
      </c>
      <c r="H3784" s="0" t="n">
        <v>1</v>
      </c>
      <c r="I3784" s="0" t="n">
        <v>210816753</v>
      </c>
      <c r="J3784" s="0" t="s">
        <v>7828</v>
      </c>
    </row>
    <row r="3785" customFormat="false" ht="15" hidden="false" customHeight="false" outlineLevel="0" collapsed="false">
      <c r="A3785" s="0" t="s">
        <v>7829</v>
      </c>
      <c r="E3785" s="0" t="s">
        <v>2301</v>
      </c>
      <c r="F3785" s="0" t="n">
        <v>522601</v>
      </c>
      <c r="G3785" s="0" t="n">
        <v>0.1</v>
      </c>
      <c r="H3785" s="0" t="n">
        <v>1</v>
      </c>
      <c r="I3785" s="0" t="n">
        <v>210816752</v>
      </c>
      <c r="J3785" s="0" t="s">
        <v>7830</v>
      </c>
    </row>
    <row r="3786" customFormat="false" ht="15" hidden="false" customHeight="false" outlineLevel="0" collapsed="false">
      <c r="A3786" s="0" t="s">
        <v>7831</v>
      </c>
      <c r="E3786" s="0" t="s">
        <v>2301</v>
      </c>
      <c r="F3786" s="0" t="n">
        <v>522601</v>
      </c>
      <c r="G3786" s="0" t="n">
        <v>0.1</v>
      </c>
      <c r="H3786" s="0" t="n">
        <v>1</v>
      </c>
      <c r="I3786" s="0" t="n">
        <v>210816751</v>
      </c>
      <c r="J3786" s="0" t="s">
        <v>7832</v>
      </c>
    </row>
    <row r="3787" customFormat="false" ht="15" hidden="false" customHeight="false" outlineLevel="0" collapsed="false">
      <c r="A3787" s="0" t="s">
        <v>7833</v>
      </c>
      <c r="E3787" s="0" t="s">
        <v>2301</v>
      </c>
      <c r="F3787" s="0" t="n">
        <v>522601</v>
      </c>
      <c r="G3787" s="0" t="n">
        <v>0.1</v>
      </c>
      <c r="H3787" s="0" t="n">
        <v>1</v>
      </c>
      <c r="I3787" s="0" t="n">
        <v>210816750</v>
      </c>
      <c r="J3787" s="0" t="s">
        <v>7834</v>
      </c>
    </row>
    <row r="3788" customFormat="false" ht="15" hidden="false" customHeight="false" outlineLevel="0" collapsed="false">
      <c r="A3788" s="0" t="s">
        <v>7835</v>
      </c>
      <c r="E3788" s="0" t="s">
        <v>2301</v>
      </c>
      <c r="F3788" s="0" t="n">
        <v>522309</v>
      </c>
      <c r="G3788" s="0" t="n">
        <v>0.1</v>
      </c>
      <c r="H3788" s="0" t="n">
        <v>1</v>
      </c>
      <c r="I3788" s="0" t="n">
        <v>210816748</v>
      </c>
      <c r="J3788" s="0" t="s">
        <v>7836</v>
      </c>
    </row>
    <row r="3789" customFormat="false" ht="15" hidden="false" customHeight="false" outlineLevel="0" collapsed="false">
      <c r="A3789" s="0" t="s">
        <v>7837</v>
      </c>
      <c r="E3789" s="0" t="s">
        <v>7838</v>
      </c>
      <c r="F3789" s="0" t="n">
        <v>522233</v>
      </c>
      <c r="G3789" s="0" t="n">
        <v>0.1</v>
      </c>
      <c r="H3789" s="0" t="n">
        <v>1</v>
      </c>
      <c r="I3789" s="0" t="n">
        <v>210816747</v>
      </c>
      <c r="J3789" s="0" t="s">
        <v>7839</v>
      </c>
    </row>
    <row r="3790" customFormat="false" ht="15" hidden="false" customHeight="false" outlineLevel="0" collapsed="false">
      <c r="A3790" s="0" t="s">
        <v>7840</v>
      </c>
      <c r="E3790" s="0" t="s">
        <v>2301</v>
      </c>
      <c r="F3790" s="0" t="n">
        <v>522201</v>
      </c>
      <c r="G3790" s="0" t="n">
        <v>0.1</v>
      </c>
      <c r="H3790" s="0" t="n">
        <v>1</v>
      </c>
      <c r="I3790" s="0" t="n">
        <v>210816746</v>
      </c>
      <c r="J3790" s="0" t="s">
        <v>7841</v>
      </c>
    </row>
    <row r="3791" customFormat="false" ht="15" hidden="false" customHeight="false" outlineLevel="0" collapsed="false">
      <c r="A3791" s="0" t="s">
        <v>7842</v>
      </c>
      <c r="E3791" s="0" t="s">
        <v>2301</v>
      </c>
      <c r="F3791" s="0" t="n">
        <v>522124</v>
      </c>
      <c r="G3791" s="0" t="n">
        <v>0.1</v>
      </c>
      <c r="H3791" s="0" t="n">
        <v>1</v>
      </c>
      <c r="I3791" s="0" t="n">
        <v>210816745</v>
      </c>
      <c r="J3791" s="0" t="s">
        <v>7843</v>
      </c>
    </row>
    <row r="3792" customFormat="false" ht="15" hidden="false" customHeight="false" outlineLevel="0" collapsed="false">
      <c r="A3792" s="0" t="s">
        <v>7844</v>
      </c>
      <c r="E3792" s="0" t="s">
        <v>2301</v>
      </c>
      <c r="F3792" s="0" t="n">
        <v>522006</v>
      </c>
      <c r="G3792" s="0" t="n">
        <v>0.1</v>
      </c>
      <c r="H3792" s="0" t="n">
        <v>1</v>
      </c>
      <c r="I3792" s="0" t="n">
        <v>210816744</v>
      </c>
      <c r="J3792" s="0" t="s">
        <v>7845</v>
      </c>
    </row>
    <row r="3793" customFormat="false" ht="15" hidden="false" customHeight="false" outlineLevel="0" collapsed="false">
      <c r="A3793" s="0" t="s">
        <v>7846</v>
      </c>
      <c r="E3793" s="0" t="s">
        <v>2301</v>
      </c>
      <c r="F3793" s="0" t="n">
        <v>522004</v>
      </c>
      <c r="G3793" s="0" t="n">
        <v>0.1</v>
      </c>
      <c r="H3793" s="0" t="n">
        <v>1</v>
      </c>
      <c r="I3793" s="0" t="n">
        <v>210816743</v>
      </c>
      <c r="J3793" s="0" t="s">
        <v>7847</v>
      </c>
    </row>
    <row r="3794" customFormat="false" ht="15" hidden="false" customHeight="false" outlineLevel="0" collapsed="false">
      <c r="A3794" s="0" t="s">
        <v>7848</v>
      </c>
      <c r="E3794" s="0" t="s">
        <v>2306</v>
      </c>
      <c r="F3794" s="0" t="n">
        <v>520010</v>
      </c>
      <c r="G3794" s="0" t="n">
        <v>0.1</v>
      </c>
      <c r="H3794" s="0" t="n">
        <v>1</v>
      </c>
      <c r="I3794" s="0" t="n">
        <v>210816742</v>
      </c>
      <c r="J3794" s="0" t="s">
        <v>7849</v>
      </c>
    </row>
    <row r="3795" customFormat="false" ht="15" hidden="false" customHeight="false" outlineLevel="0" collapsed="false">
      <c r="A3795" s="0" t="s">
        <v>7850</v>
      </c>
      <c r="E3795" s="0" t="s">
        <v>3892</v>
      </c>
      <c r="F3795" s="0" t="n">
        <v>520010</v>
      </c>
      <c r="G3795" s="0" t="n">
        <v>0.1</v>
      </c>
      <c r="H3795" s="0" t="n">
        <v>1</v>
      </c>
      <c r="I3795" s="0" t="n">
        <v>210816741</v>
      </c>
      <c r="J3795" s="0" t="s">
        <v>7851</v>
      </c>
    </row>
    <row r="3796" customFormat="false" ht="15" hidden="false" customHeight="false" outlineLevel="0" collapsed="false">
      <c r="A3796" s="0" t="s">
        <v>7852</v>
      </c>
      <c r="E3796" s="0" t="s">
        <v>3892</v>
      </c>
      <c r="F3796" s="0" t="n">
        <v>520007</v>
      </c>
      <c r="G3796" s="0" t="n">
        <v>0.1</v>
      </c>
      <c r="H3796" s="0" t="n">
        <v>1</v>
      </c>
      <c r="I3796" s="0" t="n">
        <v>210816740</v>
      </c>
      <c r="J3796" s="0" t="s">
        <v>7853</v>
      </c>
    </row>
    <row r="3797" customFormat="false" ht="15" hidden="false" customHeight="false" outlineLevel="0" collapsed="false">
      <c r="A3797" s="0" t="s">
        <v>7854</v>
      </c>
      <c r="E3797" s="0" t="s">
        <v>3892</v>
      </c>
      <c r="F3797" s="0" t="n">
        <v>520007</v>
      </c>
      <c r="G3797" s="0" t="n">
        <v>0.1</v>
      </c>
      <c r="H3797" s="0" t="n">
        <v>1</v>
      </c>
      <c r="I3797" s="0" t="n">
        <v>210816739</v>
      </c>
      <c r="J3797" s="0" t="s">
        <v>7855</v>
      </c>
    </row>
    <row r="3798" customFormat="false" ht="15" hidden="false" customHeight="false" outlineLevel="0" collapsed="false">
      <c r="A3798" s="0" t="s">
        <v>7856</v>
      </c>
      <c r="E3798" s="0" t="s">
        <v>3892</v>
      </c>
      <c r="F3798" s="0" t="n">
        <v>520004</v>
      </c>
      <c r="G3798" s="0" t="n">
        <v>0.1</v>
      </c>
      <c r="H3798" s="0" t="n">
        <v>1</v>
      </c>
      <c r="I3798" s="0" t="n">
        <v>210816738</v>
      </c>
      <c r="J3798" s="0" t="s">
        <v>7857</v>
      </c>
    </row>
    <row r="3799" customFormat="false" ht="15" hidden="false" customHeight="false" outlineLevel="0" collapsed="false">
      <c r="A3799" s="0" t="s">
        <v>7858</v>
      </c>
      <c r="E3799" s="0" t="s">
        <v>3892</v>
      </c>
      <c r="F3799" s="0" t="n">
        <v>520003</v>
      </c>
      <c r="G3799" s="0" t="n">
        <v>0.1</v>
      </c>
      <c r="H3799" s="0" t="n">
        <v>1</v>
      </c>
      <c r="I3799" s="0" t="n">
        <v>210816737</v>
      </c>
      <c r="J3799" s="0" t="s">
        <v>7859</v>
      </c>
    </row>
    <row r="3800" customFormat="false" ht="15" hidden="false" customHeight="false" outlineLevel="0" collapsed="false">
      <c r="A3800" s="0" t="s">
        <v>7860</v>
      </c>
      <c r="E3800" s="0" t="s">
        <v>3911</v>
      </c>
      <c r="F3800" s="0" t="n">
        <v>518002</v>
      </c>
      <c r="G3800" s="0" t="n">
        <v>0.1</v>
      </c>
      <c r="H3800" s="0" t="n">
        <v>1</v>
      </c>
      <c r="I3800" s="0" t="n">
        <v>210816736</v>
      </c>
      <c r="J3800" s="0" t="s">
        <v>7861</v>
      </c>
    </row>
    <row r="3801" customFormat="false" ht="15" hidden="false" customHeight="false" outlineLevel="0" collapsed="false">
      <c r="A3801" s="0" t="s">
        <v>7862</v>
      </c>
      <c r="E3801" s="0" t="s">
        <v>869</v>
      </c>
      <c r="F3801" s="0" t="n">
        <v>630002</v>
      </c>
      <c r="G3801" s="0" t="n">
        <v>0.1</v>
      </c>
      <c r="H3801" s="0" t="n">
        <v>1</v>
      </c>
      <c r="I3801" s="0" t="n">
        <v>210813743</v>
      </c>
      <c r="J3801" s="0" t="s">
        <v>7863</v>
      </c>
    </row>
    <row r="3802" customFormat="false" ht="15" hidden="false" customHeight="false" outlineLevel="0" collapsed="false">
      <c r="A3802" s="0" t="s">
        <v>7864</v>
      </c>
      <c r="E3802" s="0" t="s">
        <v>7865</v>
      </c>
      <c r="F3802" s="0" t="n">
        <v>560098</v>
      </c>
      <c r="G3802" s="0" t="n">
        <v>0.1</v>
      </c>
      <c r="H3802" s="0" t="n">
        <v>1</v>
      </c>
      <c r="I3802" s="0" t="n">
        <v>209889446</v>
      </c>
      <c r="J3802" s="0" t="s">
        <v>7866</v>
      </c>
    </row>
    <row r="3803" customFormat="false" ht="15" hidden="false" customHeight="false" outlineLevel="0" collapsed="false">
      <c r="A3803" s="0" t="s">
        <v>7867</v>
      </c>
      <c r="E3803" s="0" t="s">
        <v>2170</v>
      </c>
      <c r="F3803" s="0" t="n">
        <v>560097</v>
      </c>
      <c r="G3803" s="0" t="n">
        <v>0.1</v>
      </c>
      <c r="H3803" s="0" t="n">
        <v>1</v>
      </c>
      <c r="I3803" s="0" t="n">
        <v>209889415</v>
      </c>
      <c r="J3803" s="0" t="s">
        <v>7868</v>
      </c>
    </row>
    <row r="3804" customFormat="false" ht="15" hidden="false" customHeight="false" outlineLevel="0" collapsed="false">
      <c r="A3804" s="0" t="s">
        <v>7869</v>
      </c>
      <c r="E3804" s="0" t="s">
        <v>2177</v>
      </c>
      <c r="F3804" s="0" t="n">
        <v>560095</v>
      </c>
      <c r="G3804" s="0" t="n">
        <v>0.1</v>
      </c>
      <c r="H3804" s="0" t="n">
        <v>1</v>
      </c>
      <c r="I3804" s="0" t="n">
        <v>209889368</v>
      </c>
      <c r="J3804" s="0" t="s">
        <v>7870</v>
      </c>
    </row>
    <row r="3805" customFormat="false" ht="15" hidden="false" customHeight="false" outlineLevel="0" collapsed="false">
      <c r="A3805" s="0" t="s">
        <v>7871</v>
      </c>
      <c r="E3805" s="0" t="s">
        <v>2170</v>
      </c>
      <c r="F3805" s="0" t="n">
        <v>560093</v>
      </c>
      <c r="G3805" s="0" t="n">
        <v>0.1</v>
      </c>
      <c r="H3805" s="0" t="n">
        <v>1</v>
      </c>
      <c r="I3805" s="0" t="n">
        <v>209889564</v>
      </c>
      <c r="J3805" s="0" t="s">
        <v>7872</v>
      </c>
    </row>
    <row r="3806" customFormat="false" ht="15" hidden="false" customHeight="false" outlineLevel="0" collapsed="false">
      <c r="A3806" s="0" t="s">
        <v>7873</v>
      </c>
      <c r="E3806" s="0" t="s">
        <v>2177</v>
      </c>
      <c r="F3806" s="0" t="n">
        <v>560093</v>
      </c>
      <c r="G3806" s="0" t="n">
        <v>0.1</v>
      </c>
      <c r="H3806" s="0" t="n">
        <v>1</v>
      </c>
      <c r="I3806" s="0" t="n">
        <v>209889252</v>
      </c>
      <c r="J3806" s="0" t="s">
        <v>7874</v>
      </c>
    </row>
    <row r="3807" customFormat="false" ht="15" hidden="false" customHeight="false" outlineLevel="0" collapsed="false">
      <c r="A3807" s="0" t="s">
        <v>7875</v>
      </c>
      <c r="E3807" s="0" t="s">
        <v>2177</v>
      </c>
      <c r="F3807" s="0" t="n">
        <v>560086</v>
      </c>
      <c r="G3807" s="0" t="n">
        <v>0.1</v>
      </c>
      <c r="H3807" s="0" t="n">
        <v>1</v>
      </c>
      <c r="I3807" s="0" t="n">
        <v>209889585</v>
      </c>
      <c r="J3807" s="0" t="s">
        <v>7876</v>
      </c>
    </row>
    <row r="3808" customFormat="false" ht="15" hidden="false" customHeight="false" outlineLevel="0" collapsed="false">
      <c r="A3808" s="0" t="s">
        <v>7877</v>
      </c>
      <c r="E3808" s="0" t="s">
        <v>2170</v>
      </c>
      <c r="F3808" s="0" t="n">
        <v>560085</v>
      </c>
      <c r="G3808" s="0" t="n">
        <v>0.1</v>
      </c>
      <c r="H3808" s="0" t="n">
        <v>1</v>
      </c>
      <c r="I3808" s="0" t="n">
        <v>209889542</v>
      </c>
      <c r="J3808" s="0" t="s">
        <v>7878</v>
      </c>
    </row>
    <row r="3809" customFormat="false" ht="15" hidden="false" customHeight="false" outlineLevel="0" collapsed="false">
      <c r="A3809" s="0" t="s">
        <v>4805</v>
      </c>
      <c r="E3809" s="0" t="s">
        <v>2177</v>
      </c>
      <c r="F3809" s="0" t="n">
        <v>560079</v>
      </c>
      <c r="G3809" s="0" t="n">
        <v>0.1</v>
      </c>
      <c r="H3809" s="0" t="n">
        <v>1</v>
      </c>
      <c r="I3809" s="0" t="n">
        <v>209889273</v>
      </c>
      <c r="J3809" s="0" t="s">
        <v>7879</v>
      </c>
    </row>
    <row r="3810" customFormat="false" ht="15" hidden="false" customHeight="false" outlineLevel="0" collapsed="false">
      <c r="A3810" s="0" t="s">
        <v>7880</v>
      </c>
      <c r="E3810" s="0" t="s">
        <v>7865</v>
      </c>
      <c r="F3810" s="0" t="n">
        <v>560078</v>
      </c>
      <c r="G3810" s="0" t="n">
        <v>0.1</v>
      </c>
      <c r="H3810" s="0" t="n">
        <v>1</v>
      </c>
      <c r="I3810" s="0" t="n">
        <v>209889524</v>
      </c>
      <c r="J3810" s="0" t="s">
        <v>7881</v>
      </c>
    </row>
    <row r="3811" customFormat="false" ht="15" hidden="false" customHeight="false" outlineLevel="0" collapsed="false">
      <c r="A3811" s="0" t="s">
        <v>7882</v>
      </c>
      <c r="E3811" s="0" t="s">
        <v>2177</v>
      </c>
      <c r="F3811" s="0" t="n">
        <v>560078</v>
      </c>
      <c r="G3811" s="0" t="n">
        <v>0.1</v>
      </c>
      <c r="H3811" s="0" t="n">
        <v>1</v>
      </c>
      <c r="I3811" s="0" t="n">
        <v>209889292</v>
      </c>
      <c r="J3811" s="0" t="s">
        <v>7883</v>
      </c>
    </row>
    <row r="3812" customFormat="false" ht="15" hidden="false" customHeight="false" outlineLevel="0" collapsed="false">
      <c r="A3812" s="0" t="s">
        <v>7884</v>
      </c>
      <c r="E3812" s="0" t="s">
        <v>2177</v>
      </c>
      <c r="F3812" s="0" t="n">
        <v>560077</v>
      </c>
      <c r="G3812" s="0" t="n">
        <v>0.1</v>
      </c>
      <c r="H3812" s="0" t="n">
        <v>1</v>
      </c>
      <c r="I3812" s="0" t="n">
        <v>209889375</v>
      </c>
      <c r="J3812" s="0" t="s">
        <v>7885</v>
      </c>
    </row>
    <row r="3813" customFormat="false" ht="15" hidden="false" customHeight="false" outlineLevel="0" collapsed="false">
      <c r="A3813" s="0" t="s">
        <v>7886</v>
      </c>
      <c r="E3813" s="0" t="s">
        <v>2170</v>
      </c>
      <c r="F3813" s="0" t="n">
        <v>560076</v>
      </c>
      <c r="G3813" s="0" t="n">
        <v>0.1</v>
      </c>
      <c r="H3813" s="0" t="n">
        <v>1</v>
      </c>
      <c r="I3813" s="0" t="n">
        <v>209889522</v>
      </c>
      <c r="J3813" s="0" t="s">
        <v>7887</v>
      </c>
    </row>
    <row r="3814" customFormat="false" ht="15" hidden="false" customHeight="false" outlineLevel="0" collapsed="false">
      <c r="A3814" s="0" t="s">
        <v>7888</v>
      </c>
      <c r="E3814" s="0" t="s">
        <v>2170</v>
      </c>
      <c r="F3814" s="0" t="n">
        <v>560076</v>
      </c>
      <c r="G3814" s="0" t="n">
        <v>0.1</v>
      </c>
      <c r="H3814" s="0" t="n">
        <v>1</v>
      </c>
      <c r="I3814" s="0" t="n">
        <v>209889218</v>
      </c>
      <c r="J3814" s="0" t="s">
        <v>7889</v>
      </c>
    </row>
    <row r="3815" customFormat="false" ht="15" hidden="false" customHeight="false" outlineLevel="0" collapsed="false">
      <c r="A3815" s="0" t="s">
        <v>7890</v>
      </c>
      <c r="E3815" s="0" t="s">
        <v>2177</v>
      </c>
      <c r="F3815" s="0" t="n">
        <v>560076</v>
      </c>
      <c r="G3815" s="0" t="n">
        <v>0.1</v>
      </c>
      <c r="H3815" s="0" t="n">
        <v>1</v>
      </c>
      <c r="I3815" s="0" t="n">
        <v>209889200</v>
      </c>
      <c r="J3815" s="0" t="s">
        <v>7891</v>
      </c>
    </row>
    <row r="3816" customFormat="false" ht="15" hidden="false" customHeight="false" outlineLevel="0" collapsed="false">
      <c r="A3816" s="0" t="s">
        <v>7892</v>
      </c>
      <c r="E3816" s="0" t="s">
        <v>2177</v>
      </c>
      <c r="F3816" s="0" t="n">
        <v>560076</v>
      </c>
      <c r="G3816" s="0" t="n">
        <v>0.1</v>
      </c>
      <c r="H3816" s="0" t="n">
        <v>1</v>
      </c>
      <c r="I3816" s="0" t="n">
        <v>209889159</v>
      </c>
      <c r="J3816" s="0" t="s">
        <v>7893</v>
      </c>
    </row>
    <row r="3817" customFormat="false" ht="15" hidden="false" customHeight="false" outlineLevel="0" collapsed="false">
      <c r="A3817" s="0" t="s">
        <v>7894</v>
      </c>
      <c r="E3817" s="0" t="s">
        <v>2177</v>
      </c>
      <c r="F3817" s="0" t="n">
        <v>560067</v>
      </c>
      <c r="G3817" s="0" t="n">
        <v>0.1</v>
      </c>
      <c r="H3817" s="0" t="n">
        <v>1</v>
      </c>
      <c r="I3817" s="0" t="n">
        <v>209889529</v>
      </c>
      <c r="J3817" s="0" t="s">
        <v>7895</v>
      </c>
    </row>
    <row r="3818" customFormat="false" ht="15" hidden="false" customHeight="false" outlineLevel="0" collapsed="false">
      <c r="A3818" s="0" t="s">
        <v>7896</v>
      </c>
      <c r="E3818" s="0" t="s">
        <v>2170</v>
      </c>
      <c r="F3818" s="0" t="n">
        <v>560066</v>
      </c>
      <c r="G3818" s="0" t="n">
        <v>0.1</v>
      </c>
      <c r="H3818" s="0" t="n">
        <v>1</v>
      </c>
      <c r="I3818" s="0" t="n">
        <v>209889523</v>
      </c>
      <c r="J3818" s="0" t="s">
        <v>7897</v>
      </c>
    </row>
    <row r="3819" customFormat="false" ht="15" hidden="false" customHeight="false" outlineLevel="0" collapsed="false">
      <c r="A3819" s="0" t="s">
        <v>7898</v>
      </c>
      <c r="E3819" s="0" t="s">
        <v>2177</v>
      </c>
      <c r="F3819" s="0" t="n">
        <v>560064</v>
      </c>
      <c r="G3819" s="0" t="n">
        <v>0.1</v>
      </c>
      <c r="H3819" s="0" t="n">
        <v>1</v>
      </c>
      <c r="I3819" s="0" t="n">
        <v>209889380</v>
      </c>
      <c r="J3819" s="0" t="s">
        <v>7899</v>
      </c>
    </row>
    <row r="3820" customFormat="false" ht="15" hidden="false" customHeight="false" outlineLevel="0" collapsed="false">
      <c r="A3820" s="0" t="s">
        <v>2207</v>
      </c>
      <c r="E3820" s="0" t="s">
        <v>2177</v>
      </c>
      <c r="F3820" s="0" t="n">
        <v>560055</v>
      </c>
      <c r="G3820" s="0" t="n">
        <v>0.1</v>
      </c>
      <c r="H3820" s="0" t="n">
        <v>1</v>
      </c>
      <c r="I3820" s="0" t="n">
        <v>209889137</v>
      </c>
      <c r="J3820" s="0" t="s">
        <v>7900</v>
      </c>
    </row>
    <row r="3821" customFormat="false" ht="15" hidden="false" customHeight="false" outlineLevel="0" collapsed="false">
      <c r="A3821" s="0" t="s">
        <v>7901</v>
      </c>
      <c r="E3821" s="0" t="s">
        <v>2177</v>
      </c>
      <c r="F3821" s="0" t="n">
        <v>560054</v>
      </c>
      <c r="G3821" s="0" t="n">
        <v>0.1</v>
      </c>
      <c r="H3821" s="0" t="n">
        <v>1</v>
      </c>
      <c r="I3821" s="0" t="n">
        <v>209889201</v>
      </c>
      <c r="J3821" s="0" t="s">
        <v>7902</v>
      </c>
    </row>
    <row r="3822" customFormat="false" ht="15" hidden="false" customHeight="false" outlineLevel="0" collapsed="false">
      <c r="A3822" s="0" t="s">
        <v>7903</v>
      </c>
      <c r="E3822" s="0" t="s">
        <v>2177</v>
      </c>
      <c r="F3822" s="0" t="n">
        <v>560054</v>
      </c>
      <c r="G3822" s="0" t="n">
        <v>0.1</v>
      </c>
      <c r="H3822" s="0" t="n">
        <v>1</v>
      </c>
      <c r="I3822" s="0" t="n">
        <v>209889161</v>
      </c>
      <c r="J3822" s="0" t="s">
        <v>7904</v>
      </c>
    </row>
    <row r="3823" customFormat="false" ht="15" hidden="false" customHeight="false" outlineLevel="0" collapsed="false">
      <c r="A3823" s="0" t="s">
        <v>7905</v>
      </c>
      <c r="E3823" s="0" t="s">
        <v>2170</v>
      </c>
      <c r="F3823" s="0" t="n">
        <v>560050</v>
      </c>
      <c r="G3823" s="0" t="n">
        <v>0.1</v>
      </c>
      <c r="H3823" s="0" t="n">
        <v>1</v>
      </c>
      <c r="I3823" s="0" t="n">
        <v>209889546</v>
      </c>
      <c r="J3823" s="0" t="s">
        <v>7906</v>
      </c>
    </row>
    <row r="3824" customFormat="false" ht="15" hidden="false" customHeight="false" outlineLevel="0" collapsed="false">
      <c r="A3824" s="0" t="s">
        <v>7907</v>
      </c>
      <c r="E3824" s="0" t="s">
        <v>2170</v>
      </c>
      <c r="F3824" s="0" t="n">
        <v>560048</v>
      </c>
      <c r="G3824" s="0" t="n">
        <v>0.1</v>
      </c>
      <c r="H3824" s="0" t="n">
        <v>1</v>
      </c>
      <c r="I3824" s="0" t="n">
        <v>209889525</v>
      </c>
      <c r="J3824" s="0" t="s">
        <v>7908</v>
      </c>
    </row>
    <row r="3825" customFormat="false" ht="15" hidden="false" customHeight="false" outlineLevel="0" collapsed="false">
      <c r="A3825" s="0" t="s">
        <v>7909</v>
      </c>
      <c r="E3825" s="0" t="s">
        <v>2177</v>
      </c>
      <c r="F3825" s="0" t="n">
        <v>560048</v>
      </c>
      <c r="G3825" s="0" t="n">
        <v>0.1</v>
      </c>
      <c r="H3825" s="0" t="n">
        <v>1</v>
      </c>
      <c r="I3825" s="0" t="n">
        <v>209889334</v>
      </c>
      <c r="J3825" s="0" t="s">
        <v>7910</v>
      </c>
    </row>
    <row r="3826" customFormat="false" ht="15" hidden="false" customHeight="false" outlineLevel="0" collapsed="false">
      <c r="A3826" s="0" t="s">
        <v>7911</v>
      </c>
      <c r="E3826" s="0" t="s">
        <v>2170</v>
      </c>
      <c r="F3826" s="0" t="n">
        <v>560043</v>
      </c>
      <c r="G3826" s="0" t="n">
        <v>0.1</v>
      </c>
      <c r="H3826" s="0" t="n">
        <v>1</v>
      </c>
      <c r="I3826" s="0" t="n">
        <v>209889489</v>
      </c>
      <c r="J3826" s="0" t="s">
        <v>7912</v>
      </c>
    </row>
    <row r="3827" customFormat="false" ht="15" hidden="false" customHeight="false" outlineLevel="0" collapsed="false">
      <c r="A3827" s="0" t="s">
        <v>7913</v>
      </c>
      <c r="E3827" s="0" t="s">
        <v>2275</v>
      </c>
      <c r="F3827" s="0" t="n">
        <v>560043</v>
      </c>
      <c r="G3827" s="0" t="n">
        <v>0.1</v>
      </c>
      <c r="H3827" s="0" t="n">
        <v>1</v>
      </c>
      <c r="I3827" s="0" t="n">
        <v>209889488</v>
      </c>
      <c r="J3827" s="0" t="s">
        <v>7914</v>
      </c>
    </row>
    <row r="3828" customFormat="false" ht="15" hidden="false" customHeight="false" outlineLevel="0" collapsed="false">
      <c r="A3828" s="0" t="s">
        <v>7915</v>
      </c>
      <c r="E3828" s="0" t="s">
        <v>2170</v>
      </c>
      <c r="F3828" s="0" t="n">
        <v>560043</v>
      </c>
      <c r="G3828" s="0" t="n">
        <v>0.1</v>
      </c>
      <c r="H3828" s="0" t="n">
        <v>1</v>
      </c>
      <c r="I3828" s="0" t="n">
        <v>209889487</v>
      </c>
      <c r="J3828" s="0" t="s">
        <v>7916</v>
      </c>
    </row>
    <row r="3829" customFormat="false" ht="15" hidden="false" customHeight="false" outlineLevel="0" collapsed="false">
      <c r="A3829" s="0" t="s">
        <v>7917</v>
      </c>
      <c r="E3829" s="0" t="s">
        <v>2177</v>
      </c>
      <c r="F3829" s="0" t="n">
        <v>560040</v>
      </c>
      <c r="G3829" s="0" t="n">
        <v>0.1</v>
      </c>
      <c r="H3829" s="0" t="n">
        <v>1</v>
      </c>
      <c r="I3829" s="0" t="n">
        <v>209889330</v>
      </c>
      <c r="J3829" s="0" t="s">
        <v>7918</v>
      </c>
    </row>
    <row r="3830" customFormat="false" ht="15" hidden="false" customHeight="false" outlineLevel="0" collapsed="false">
      <c r="A3830" s="0" t="s">
        <v>7919</v>
      </c>
      <c r="E3830" s="0" t="s">
        <v>2170</v>
      </c>
      <c r="F3830" s="0" t="n">
        <v>560037</v>
      </c>
      <c r="G3830" s="0" t="n">
        <v>0.1</v>
      </c>
      <c r="H3830" s="0" t="n">
        <v>1</v>
      </c>
      <c r="I3830" s="0" t="n">
        <v>209889365</v>
      </c>
      <c r="J3830" s="0" t="s">
        <v>7920</v>
      </c>
    </row>
    <row r="3831" customFormat="false" ht="15" hidden="false" customHeight="false" outlineLevel="0" collapsed="false">
      <c r="A3831" s="0" t="s">
        <v>7921</v>
      </c>
      <c r="E3831" s="0" t="s">
        <v>2170</v>
      </c>
      <c r="F3831" s="0" t="n">
        <v>560037</v>
      </c>
      <c r="G3831" s="0" t="n">
        <v>0.1</v>
      </c>
      <c r="H3831" s="0" t="n">
        <v>1</v>
      </c>
      <c r="I3831" s="0" t="n">
        <v>209889202</v>
      </c>
      <c r="J3831" s="0" t="s">
        <v>7922</v>
      </c>
    </row>
    <row r="3832" customFormat="false" ht="15" hidden="false" customHeight="false" outlineLevel="0" collapsed="false">
      <c r="A3832" s="0" t="s">
        <v>7923</v>
      </c>
      <c r="E3832" s="0" t="s">
        <v>2170</v>
      </c>
      <c r="F3832" s="0" t="n">
        <v>560037</v>
      </c>
      <c r="G3832" s="0" t="n">
        <v>0.1</v>
      </c>
      <c r="H3832" s="0" t="n">
        <v>1</v>
      </c>
      <c r="I3832" s="0" t="n">
        <v>209889157</v>
      </c>
      <c r="J3832" s="0" t="s">
        <v>7924</v>
      </c>
    </row>
    <row r="3833" customFormat="false" ht="15" hidden="false" customHeight="false" outlineLevel="0" collapsed="false">
      <c r="A3833" s="0" t="s">
        <v>7925</v>
      </c>
      <c r="E3833" s="0" t="s">
        <v>2170</v>
      </c>
      <c r="F3833" s="0" t="n">
        <v>560035</v>
      </c>
      <c r="G3833" s="0" t="n">
        <v>0.1</v>
      </c>
      <c r="H3833" s="0" t="n">
        <v>1</v>
      </c>
      <c r="I3833" s="0" t="n">
        <v>209889240</v>
      </c>
      <c r="J3833" s="0" t="s">
        <v>7926</v>
      </c>
    </row>
    <row r="3834" customFormat="false" ht="15" hidden="false" customHeight="false" outlineLevel="0" collapsed="false">
      <c r="A3834" s="0" t="s">
        <v>7927</v>
      </c>
      <c r="E3834" s="0" t="s">
        <v>2170</v>
      </c>
      <c r="F3834" s="0" t="n">
        <v>560034</v>
      </c>
      <c r="G3834" s="0" t="n">
        <v>0.1</v>
      </c>
      <c r="H3834" s="0" t="n">
        <v>1</v>
      </c>
      <c r="I3834" s="0" t="n">
        <v>209889556</v>
      </c>
      <c r="J3834" s="0" t="s">
        <v>7928</v>
      </c>
    </row>
    <row r="3835" customFormat="false" ht="15" hidden="false" customHeight="false" outlineLevel="0" collapsed="false">
      <c r="A3835" s="0" t="s">
        <v>7929</v>
      </c>
      <c r="E3835" s="0" t="s">
        <v>2170</v>
      </c>
      <c r="F3835" s="0" t="n">
        <v>560034</v>
      </c>
      <c r="G3835" s="0" t="n">
        <v>0.1</v>
      </c>
      <c r="H3835" s="0" t="n">
        <v>1</v>
      </c>
      <c r="I3835" s="0" t="n">
        <v>209889370</v>
      </c>
      <c r="J3835" s="0" t="s">
        <v>7930</v>
      </c>
    </row>
    <row r="3836" customFormat="false" ht="15" hidden="false" customHeight="false" outlineLevel="0" collapsed="false">
      <c r="A3836" s="0" t="s">
        <v>7931</v>
      </c>
      <c r="E3836" s="0" t="s">
        <v>2170</v>
      </c>
      <c r="F3836" s="0" t="n">
        <v>560030</v>
      </c>
      <c r="G3836" s="0" t="n">
        <v>0.1</v>
      </c>
      <c r="H3836" s="0" t="n">
        <v>1</v>
      </c>
      <c r="I3836" s="0" t="n">
        <v>209889490</v>
      </c>
      <c r="J3836" s="0" t="s">
        <v>7932</v>
      </c>
    </row>
    <row r="3837" customFormat="false" ht="15" hidden="false" customHeight="false" outlineLevel="0" collapsed="false">
      <c r="A3837" s="0" t="s">
        <v>7933</v>
      </c>
      <c r="E3837" s="0" t="s">
        <v>2177</v>
      </c>
      <c r="F3837" s="0" t="n">
        <v>560029</v>
      </c>
      <c r="G3837" s="0" t="n">
        <v>0.1</v>
      </c>
      <c r="H3837" s="0" t="n">
        <v>1</v>
      </c>
      <c r="I3837" s="0" t="n">
        <v>209889158</v>
      </c>
      <c r="J3837" s="0" t="s">
        <v>7934</v>
      </c>
    </row>
    <row r="3838" customFormat="false" ht="15" hidden="false" customHeight="false" outlineLevel="0" collapsed="false">
      <c r="A3838" s="0" t="s">
        <v>7935</v>
      </c>
      <c r="E3838" s="0" t="s">
        <v>2170</v>
      </c>
      <c r="F3838" s="0" t="n">
        <v>560027</v>
      </c>
      <c r="G3838" s="0" t="n">
        <v>0.1</v>
      </c>
      <c r="H3838" s="0" t="n">
        <v>1</v>
      </c>
      <c r="I3838" s="0" t="n">
        <v>209889422</v>
      </c>
      <c r="J3838" s="0" t="s">
        <v>7936</v>
      </c>
    </row>
    <row r="3839" customFormat="false" ht="15" hidden="false" customHeight="false" outlineLevel="0" collapsed="false">
      <c r="A3839" s="0" t="s">
        <v>7937</v>
      </c>
      <c r="E3839" s="0" t="s">
        <v>2177</v>
      </c>
      <c r="F3839" s="0" t="n">
        <v>560017</v>
      </c>
      <c r="G3839" s="0" t="n">
        <v>0.1</v>
      </c>
      <c r="H3839" s="0" t="n">
        <v>1</v>
      </c>
      <c r="I3839" s="0" t="n">
        <v>209889262</v>
      </c>
      <c r="J3839" s="0" t="s">
        <v>7938</v>
      </c>
    </row>
    <row r="3840" customFormat="false" ht="15" hidden="false" customHeight="false" outlineLevel="0" collapsed="false">
      <c r="A3840" s="0" t="s">
        <v>2268</v>
      </c>
      <c r="E3840" s="0" t="s">
        <v>2170</v>
      </c>
      <c r="F3840" s="0" t="n">
        <v>560016</v>
      </c>
      <c r="G3840" s="0" t="n">
        <v>0.1</v>
      </c>
      <c r="H3840" s="0" t="n">
        <v>1</v>
      </c>
      <c r="I3840" s="0" t="n">
        <v>209889409</v>
      </c>
      <c r="J3840" s="0" t="s">
        <v>7939</v>
      </c>
    </row>
    <row r="3841" customFormat="false" ht="15" hidden="false" customHeight="false" outlineLevel="0" collapsed="false">
      <c r="A3841" s="0" t="s">
        <v>7940</v>
      </c>
      <c r="E3841" s="0" t="s">
        <v>2170</v>
      </c>
      <c r="F3841" s="0" t="n">
        <v>560005</v>
      </c>
      <c r="G3841" s="0" t="n">
        <v>0.1</v>
      </c>
      <c r="H3841" s="0" t="n">
        <v>1</v>
      </c>
      <c r="I3841" s="0" t="n">
        <v>209889151</v>
      </c>
      <c r="J3841" s="0" t="s">
        <v>7941</v>
      </c>
    </row>
    <row r="3842" customFormat="false" ht="15" hidden="false" customHeight="false" outlineLevel="0" collapsed="false">
      <c r="A3842" s="0" t="s">
        <v>7942</v>
      </c>
      <c r="E3842" s="0" t="s">
        <v>2170</v>
      </c>
      <c r="F3842" s="0" t="n">
        <v>560004</v>
      </c>
      <c r="G3842" s="0" t="n">
        <v>0.1</v>
      </c>
      <c r="H3842" s="0" t="n">
        <v>1</v>
      </c>
      <c r="I3842" s="0" t="n">
        <v>209889447</v>
      </c>
      <c r="J3842" s="0" t="s">
        <v>7943</v>
      </c>
    </row>
    <row r="3843" customFormat="false" ht="15" hidden="false" customHeight="false" outlineLevel="0" collapsed="false">
      <c r="A3843" s="0" t="s">
        <v>7944</v>
      </c>
      <c r="E3843" s="0" t="s">
        <v>2170</v>
      </c>
      <c r="F3843" s="0" t="n">
        <v>560003</v>
      </c>
      <c r="G3843" s="0" t="n">
        <v>0.1</v>
      </c>
      <c r="H3843" s="0" t="n">
        <v>1</v>
      </c>
      <c r="I3843" s="0" t="n">
        <v>209889434</v>
      </c>
      <c r="J3843" s="0" t="s">
        <v>7945</v>
      </c>
    </row>
    <row r="3844" customFormat="false" ht="15" hidden="false" customHeight="false" outlineLevel="0" collapsed="false">
      <c r="A3844" s="0" t="s">
        <v>7946</v>
      </c>
      <c r="E3844" s="0" t="s">
        <v>2177</v>
      </c>
      <c r="F3844" s="0" t="n">
        <v>560003</v>
      </c>
      <c r="G3844" s="0" t="n">
        <v>0.1</v>
      </c>
      <c r="H3844" s="0" t="n">
        <v>1</v>
      </c>
      <c r="I3844" s="0" t="n">
        <v>209889377</v>
      </c>
      <c r="J3844" s="0" t="s">
        <v>7947</v>
      </c>
    </row>
    <row r="3845" customFormat="false" ht="15" hidden="false" customHeight="false" outlineLevel="0" collapsed="false">
      <c r="A3845" s="0" t="s">
        <v>2288</v>
      </c>
      <c r="E3845" s="0" t="s">
        <v>2289</v>
      </c>
      <c r="F3845" s="0" t="n">
        <v>533103</v>
      </c>
      <c r="G3845" s="0" t="n">
        <v>0.1</v>
      </c>
      <c r="H3845" s="0" t="n">
        <v>1</v>
      </c>
      <c r="I3845" s="0" t="n">
        <v>209889186</v>
      </c>
      <c r="J3845" s="0" t="s">
        <v>7948</v>
      </c>
    </row>
    <row r="3846" customFormat="false" ht="15" hidden="false" customHeight="false" outlineLevel="0" collapsed="false">
      <c r="A3846" s="0" t="s">
        <v>7949</v>
      </c>
      <c r="E3846" s="0" t="s">
        <v>2284</v>
      </c>
      <c r="F3846" s="0" t="n">
        <v>533005</v>
      </c>
      <c r="G3846" s="0" t="n">
        <v>0.1</v>
      </c>
      <c r="H3846" s="0" t="n">
        <v>1</v>
      </c>
      <c r="I3846" s="0" t="n">
        <v>209889586</v>
      </c>
      <c r="J3846" s="0" t="s">
        <v>7950</v>
      </c>
    </row>
    <row r="3847" customFormat="false" ht="15" hidden="false" customHeight="false" outlineLevel="0" collapsed="false">
      <c r="A3847" s="0" t="s">
        <v>7951</v>
      </c>
      <c r="E3847" s="0" t="s">
        <v>2294</v>
      </c>
      <c r="F3847" s="0" t="n">
        <v>530016</v>
      </c>
      <c r="G3847" s="0" t="n">
        <v>0.1</v>
      </c>
      <c r="H3847" s="0" t="n">
        <v>1</v>
      </c>
      <c r="I3847" s="0" t="n">
        <v>209889384</v>
      </c>
      <c r="J3847" s="0" t="s">
        <v>7952</v>
      </c>
    </row>
    <row r="3848" customFormat="false" ht="15" hidden="false" customHeight="false" outlineLevel="0" collapsed="false">
      <c r="A3848" s="0" t="s">
        <v>7953</v>
      </c>
      <c r="E3848" s="0" t="s">
        <v>2294</v>
      </c>
      <c r="F3848" s="0" t="n">
        <v>530007</v>
      </c>
      <c r="G3848" s="0" t="n">
        <v>0.1</v>
      </c>
      <c r="H3848" s="0" t="n">
        <v>1</v>
      </c>
      <c r="I3848" s="0" t="n">
        <v>209889419</v>
      </c>
      <c r="J3848" s="0" t="s">
        <v>7954</v>
      </c>
    </row>
    <row r="3849" customFormat="false" ht="15" hidden="false" customHeight="false" outlineLevel="0" collapsed="false">
      <c r="A3849" s="0" t="s">
        <v>7955</v>
      </c>
      <c r="E3849" s="0" t="s">
        <v>7956</v>
      </c>
      <c r="F3849" s="0" t="n">
        <v>523001</v>
      </c>
      <c r="G3849" s="0" t="n">
        <v>0.1</v>
      </c>
      <c r="H3849" s="0" t="n">
        <v>1</v>
      </c>
      <c r="I3849" s="0" t="n">
        <v>209889299</v>
      </c>
      <c r="J3849" s="0" t="s">
        <v>7957</v>
      </c>
    </row>
    <row r="3850" customFormat="false" ht="15" hidden="false" customHeight="false" outlineLevel="0" collapsed="false">
      <c r="A3850" s="0" t="s">
        <v>7958</v>
      </c>
      <c r="E3850" s="0" t="s">
        <v>7959</v>
      </c>
      <c r="F3850" s="0" t="n">
        <v>523001</v>
      </c>
      <c r="G3850" s="0" t="n">
        <v>0.1</v>
      </c>
      <c r="H3850" s="0" t="n">
        <v>1</v>
      </c>
      <c r="I3850" s="0" t="n">
        <v>209889260</v>
      </c>
      <c r="J3850" s="0" t="s">
        <v>7960</v>
      </c>
    </row>
    <row r="3851" customFormat="false" ht="15" hidden="false" customHeight="false" outlineLevel="0" collapsed="false">
      <c r="A3851" s="0" t="s">
        <v>7961</v>
      </c>
      <c r="E3851" s="0" t="s">
        <v>7956</v>
      </c>
      <c r="F3851" s="0" t="n">
        <v>523001</v>
      </c>
      <c r="G3851" s="0" t="n">
        <v>0.1</v>
      </c>
      <c r="H3851" s="0" t="n">
        <v>1</v>
      </c>
      <c r="I3851" s="0" t="n">
        <v>209889259</v>
      </c>
      <c r="J3851" s="0" t="s">
        <v>7962</v>
      </c>
    </row>
    <row r="3852" customFormat="false" ht="15" hidden="false" customHeight="false" outlineLevel="0" collapsed="false">
      <c r="A3852" s="0" t="s">
        <v>7963</v>
      </c>
      <c r="E3852" s="0" t="s">
        <v>7964</v>
      </c>
      <c r="F3852" s="0" t="n">
        <v>521301</v>
      </c>
      <c r="G3852" s="0" t="n">
        <v>0.1</v>
      </c>
      <c r="H3852" s="0" t="n">
        <v>1</v>
      </c>
      <c r="I3852" s="0" t="n">
        <v>209889222</v>
      </c>
      <c r="J3852" s="0" t="s">
        <v>7965</v>
      </c>
    </row>
    <row r="3853" customFormat="false" ht="15" hidden="false" customHeight="false" outlineLevel="0" collapsed="false">
      <c r="A3853" s="0" t="s">
        <v>7966</v>
      </c>
      <c r="E3853" s="0" t="s">
        <v>3892</v>
      </c>
      <c r="F3853" s="0" t="n">
        <v>521201</v>
      </c>
      <c r="G3853" s="0" t="n">
        <v>0.1</v>
      </c>
      <c r="H3853" s="0" t="n">
        <v>1</v>
      </c>
      <c r="I3853" s="0" t="n">
        <v>209889560</v>
      </c>
      <c r="J3853" s="0" t="s">
        <v>7967</v>
      </c>
    </row>
    <row r="3854" customFormat="false" ht="15" hidden="false" customHeight="false" outlineLevel="0" collapsed="false">
      <c r="A3854" s="0" t="s">
        <v>7968</v>
      </c>
      <c r="E3854" s="0" t="s">
        <v>7969</v>
      </c>
      <c r="F3854" s="0" t="n">
        <v>521001</v>
      </c>
      <c r="G3854" s="0" t="n">
        <v>0.1</v>
      </c>
      <c r="H3854" s="0" t="n">
        <v>1</v>
      </c>
      <c r="I3854" s="0" t="n">
        <v>209889538</v>
      </c>
      <c r="J3854" s="0" t="s">
        <v>7970</v>
      </c>
    </row>
    <row r="3855" customFormat="false" ht="15" hidden="false" customHeight="false" outlineLevel="0" collapsed="false">
      <c r="A3855" s="0" t="s">
        <v>7971</v>
      </c>
      <c r="E3855" s="0" t="s">
        <v>3911</v>
      </c>
      <c r="F3855" s="0" t="n">
        <v>518002</v>
      </c>
      <c r="G3855" s="0" t="n">
        <v>0.1</v>
      </c>
      <c r="H3855" s="0" t="n">
        <v>1</v>
      </c>
      <c r="I3855" s="0" t="n">
        <v>209889559</v>
      </c>
      <c r="J3855" s="0" t="s">
        <v>7972</v>
      </c>
    </row>
    <row r="3856" customFormat="false" ht="15" hidden="false" customHeight="false" outlineLevel="0" collapsed="false">
      <c r="A3856" s="0" t="s">
        <v>7973</v>
      </c>
      <c r="E3856" s="0" t="s">
        <v>3914</v>
      </c>
      <c r="F3856" s="0" t="n">
        <v>517501</v>
      </c>
      <c r="G3856" s="0" t="n">
        <v>0.1</v>
      </c>
      <c r="H3856" s="0" t="n">
        <v>1</v>
      </c>
      <c r="I3856" s="0" t="n">
        <v>209889568</v>
      </c>
      <c r="J3856" s="0" t="s">
        <v>7974</v>
      </c>
    </row>
    <row r="3857" customFormat="false" ht="15" hidden="false" customHeight="false" outlineLevel="0" collapsed="false">
      <c r="A3857" s="0" t="s">
        <v>2310</v>
      </c>
      <c r="E3857" s="0" t="s">
        <v>2311</v>
      </c>
      <c r="F3857" s="0" t="n">
        <v>516269</v>
      </c>
      <c r="G3857" s="0" t="n">
        <v>0.1</v>
      </c>
      <c r="H3857" s="0" t="n">
        <v>1</v>
      </c>
      <c r="I3857" s="0" t="n">
        <v>209889544</v>
      </c>
      <c r="J3857" s="0" t="s">
        <v>7975</v>
      </c>
    </row>
    <row r="3858" customFormat="false" ht="15" hidden="false" customHeight="false" outlineLevel="0" collapsed="false">
      <c r="A3858" s="0" t="s">
        <v>7976</v>
      </c>
      <c r="E3858" s="0" t="s">
        <v>7977</v>
      </c>
      <c r="F3858" s="0" t="n">
        <v>508207</v>
      </c>
      <c r="G3858" s="0" t="n">
        <v>0.1</v>
      </c>
      <c r="H3858" s="0" t="n">
        <v>1</v>
      </c>
      <c r="I3858" s="0" t="n">
        <v>209889504</v>
      </c>
      <c r="J3858" s="0" t="s">
        <v>7978</v>
      </c>
    </row>
    <row r="3859" customFormat="false" ht="15" hidden="false" customHeight="false" outlineLevel="0" collapsed="false">
      <c r="A3859" s="0" t="s">
        <v>7979</v>
      </c>
      <c r="E3859" s="0" t="s">
        <v>6422</v>
      </c>
      <c r="F3859" s="0" t="n">
        <v>507101</v>
      </c>
      <c r="G3859" s="0" t="n">
        <v>0.1</v>
      </c>
      <c r="H3859" s="0" t="n">
        <v>1</v>
      </c>
      <c r="I3859" s="0" t="n">
        <v>209889496</v>
      </c>
      <c r="J3859" s="0" t="s">
        <v>7980</v>
      </c>
    </row>
    <row r="3860" customFormat="false" ht="15" hidden="false" customHeight="false" outlineLevel="0" collapsed="false">
      <c r="A3860" s="0" t="s">
        <v>7981</v>
      </c>
      <c r="E3860" s="0" t="s">
        <v>7982</v>
      </c>
      <c r="F3860" s="0" t="n">
        <v>507002</v>
      </c>
      <c r="G3860" s="0" t="n">
        <v>0.1</v>
      </c>
      <c r="H3860" s="0" t="n">
        <v>1</v>
      </c>
      <c r="I3860" s="0" t="n">
        <v>209889361</v>
      </c>
      <c r="J3860" s="0" t="s">
        <v>7983</v>
      </c>
    </row>
    <row r="3861" customFormat="false" ht="15" hidden="false" customHeight="false" outlineLevel="0" collapsed="false">
      <c r="A3861" s="0" t="s">
        <v>7984</v>
      </c>
      <c r="E3861" s="0" t="s">
        <v>10</v>
      </c>
      <c r="F3861" s="0" t="n">
        <v>501505</v>
      </c>
      <c r="G3861" s="0" t="n">
        <v>0.1</v>
      </c>
      <c r="H3861" s="0" t="n">
        <v>1</v>
      </c>
      <c r="I3861" s="0" t="n">
        <v>209889435</v>
      </c>
      <c r="J3861" s="0" t="s">
        <v>7985</v>
      </c>
    </row>
    <row r="3862" customFormat="false" ht="15" hidden="false" customHeight="false" outlineLevel="0" collapsed="false">
      <c r="A3862" s="0" t="s">
        <v>7986</v>
      </c>
      <c r="E3862" s="0" t="s">
        <v>10</v>
      </c>
      <c r="F3862" s="0" t="n">
        <v>500094</v>
      </c>
      <c r="G3862" s="0" t="n">
        <v>0.1</v>
      </c>
      <c r="H3862" s="0" t="n">
        <v>1</v>
      </c>
      <c r="I3862" s="0" t="n">
        <v>209889491</v>
      </c>
      <c r="J3862" s="0" t="s">
        <v>7987</v>
      </c>
    </row>
    <row r="3863" customFormat="false" ht="15" hidden="false" customHeight="false" outlineLevel="0" collapsed="false">
      <c r="A3863" s="0" t="s">
        <v>7988</v>
      </c>
      <c r="E3863" s="0" t="s">
        <v>10</v>
      </c>
      <c r="F3863" s="0" t="n">
        <v>500094</v>
      </c>
      <c r="G3863" s="0" t="n">
        <v>0.1</v>
      </c>
      <c r="H3863" s="0" t="n">
        <v>1</v>
      </c>
      <c r="I3863" s="0" t="n">
        <v>209889477</v>
      </c>
      <c r="J3863" s="0" t="s">
        <v>7989</v>
      </c>
    </row>
    <row r="3864" customFormat="false" ht="15" hidden="false" customHeight="false" outlineLevel="0" collapsed="false">
      <c r="A3864" s="0" t="s">
        <v>7990</v>
      </c>
      <c r="E3864" s="0" t="s">
        <v>253</v>
      </c>
      <c r="F3864" s="0" t="n">
        <v>400028</v>
      </c>
      <c r="G3864" s="0" t="n">
        <v>0.1</v>
      </c>
      <c r="H3864" s="0" t="n">
        <v>1</v>
      </c>
      <c r="I3864" s="0" t="n">
        <v>209889264</v>
      </c>
      <c r="J3864" s="0" t="s">
        <v>7991</v>
      </c>
    </row>
    <row r="3865" customFormat="false" ht="15" hidden="false" customHeight="false" outlineLevel="0" collapsed="false">
      <c r="A3865" s="0" t="s">
        <v>3944</v>
      </c>
      <c r="E3865" s="0" t="s">
        <v>10</v>
      </c>
      <c r="F3865" s="0" t="n">
        <v>500089</v>
      </c>
      <c r="G3865" s="0" t="n">
        <v>0.1</v>
      </c>
      <c r="H3865" s="0" t="n">
        <v>1</v>
      </c>
      <c r="I3865" s="0" t="n">
        <v>209889315</v>
      </c>
      <c r="J3865" s="0" t="s">
        <v>7992</v>
      </c>
    </row>
    <row r="3866" customFormat="false" ht="15" hidden="false" customHeight="false" outlineLevel="0" collapsed="false">
      <c r="A3866" s="0" t="s">
        <v>7993</v>
      </c>
      <c r="E3866" s="0" t="s">
        <v>10</v>
      </c>
      <c r="F3866" s="0" t="n">
        <v>500089</v>
      </c>
      <c r="G3866" s="0" t="n">
        <v>0.1</v>
      </c>
      <c r="H3866" s="0" t="n">
        <v>1</v>
      </c>
      <c r="I3866" s="0" t="n">
        <v>209889152</v>
      </c>
      <c r="J3866" s="0" t="s">
        <v>7994</v>
      </c>
    </row>
    <row r="3867" customFormat="false" ht="15" hidden="false" customHeight="false" outlineLevel="0" collapsed="false">
      <c r="A3867" s="0" t="s">
        <v>7995</v>
      </c>
      <c r="E3867" s="0" t="s">
        <v>24</v>
      </c>
      <c r="F3867" s="0" t="n">
        <v>500086</v>
      </c>
      <c r="G3867" s="0" t="n">
        <v>0.1</v>
      </c>
      <c r="H3867" s="0" t="n">
        <v>1</v>
      </c>
      <c r="I3867" s="0" t="n">
        <v>209889305</v>
      </c>
      <c r="J3867" s="0" t="s">
        <v>7996</v>
      </c>
    </row>
    <row r="3868" customFormat="false" ht="15" hidden="false" customHeight="false" outlineLevel="0" collapsed="false">
      <c r="A3868" s="0" t="s">
        <v>7997</v>
      </c>
      <c r="E3868" s="0" t="s">
        <v>24</v>
      </c>
      <c r="F3868" s="0" t="n">
        <v>500086</v>
      </c>
      <c r="G3868" s="0" t="n">
        <v>0.1</v>
      </c>
      <c r="H3868" s="0" t="n">
        <v>1</v>
      </c>
      <c r="I3868" s="0" t="n">
        <v>209889150</v>
      </c>
      <c r="J3868" s="0" t="s">
        <v>7998</v>
      </c>
    </row>
    <row r="3869" customFormat="false" ht="15" hidden="false" customHeight="false" outlineLevel="0" collapsed="false">
      <c r="A3869" s="0" t="s">
        <v>7999</v>
      </c>
      <c r="E3869" s="0" t="s">
        <v>10</v>
      </c>
      <c r="F3869" s="0" t="n">
        <v>500076</v>
      </c>
      <c r="G3869" s="0" t="n">
        <v>0.1</v>
      </c>
      <c r="H3869" s="0" t="n">
        <v>1</v>
      </c>
      <c r="I3869" s="0" t="n">
        <v>209889386</v>
      </c>
      <c r="J3869" s="0" t="s">
        <v>8000</v>
      </c>
    </row>
    <row r="3870" customFormat="false" ht="15" hidden="false" customHeight="false" outlineLevel="0" collapsed="false">
      <c r="A3870" s="0" t="s">
        <v>8001</v>
      </c>
      <c r="E3870" s="0" t="s">
        <v>10</v>
      </c>
      <c r="F3870" s="0" t="n">
        <v>500073</v>
      </c>
      <c r="G3870" s="0" t="n">
        <v>0.1</v>
      </c>
      <c r="H3870" s="0" t="n">
        <v>1</v>
      </c>
      <c r="I3870" s="0" t="n">
        <v>209889281</v>
      </c>
      <c r="J3870" s="0" t="s">
        <v>8002</v>
      </c>
    </row>
    <row r="3871" customFormat="false" ht="15" hidden="false" customHeight="false" outlineLevel="0" collapsed="false">
      <c r="A3871" s="0" t="s">
        <v>8003</v>
      </c>
      <c r="E3871" s="0" t="s">
        <v>10</v>
      </c>
      <c r="F3871" s="0" t="n">
        <v>500073</v>
      </c>
      <c r="G3871" s="0" t="n">
        <v>0.1</v>
      </c>
      <c r="H3871" s="0" t="n">
        <v>1</v>
      </c>
      <c r="I3871" s="0" t="n">
        <v>209889180</v>
      </c>
      <c r="J3871" s="0" t="s">
        <v>8004</v>
      </c>
    </row>
    <row r="3872" customFormat="false" ht="15" hidden="false" customHeight="false" outlineLevel="0" collapsed="false">
      <c r="A3872" s="0" t="s">
        <v>2341</v>
      </c>
      <c r="E3872" s="0" t="s">
        <v>10</v>
      </c>
      <c r="F3872" s="0" t="n">
        <v>500073</v>
      </c>
      <c r="G3872" s="0" t="n">
        <v>0.1</v>
      </c>
      <c r="H3872" s="0" t="n">
        <v>1</v>
      </c>
      <c r="I3872" s="0" t="n">
        <v>209889156</v>
      </c>
      <c r="J3872" s="0" t="s">
        <v>8005</v>
      </c>
    </row>
    <row r="3873" customFormat="false" ht="15" hidden="false" customHeight="false" outlineLevel="0" collapsed="false">
      <c r="A3873" s="0" t="s">
        <v>8006</v>
      </c>
      <c r="E3873" s="0" t="s">
        <v>10</v>
      </c>
      <c r="F3873" s="0" t="n">
        <v>500072</v>
      </c>
      <c r="G3873" s="0" t="n">
        <v>0.1</v>
      </c>
      <c r="H3873" s="0" t="n">
        <v>1</v>
      </c>
      <c r="I3873" s="0" t="n">
        <v>209889400</v>
      </c>
      <c r="J3873" s="0" t="s">
        <v>8007</v>
      </c>
    </row>
    <row r="3874" customFormat="false" ht="15" hidden="false" customHeight="false" outlineLevel="0" collapsed="false">
      <c r="A3874" s="0" t="s">
        <v>8008</v>
      </c>
      <c r="E3874" s="0" t="s">
        <v>10</v>
      </c>
      <c r="F3874" s="0" t="n">
        <v>500072</v>
      </c>
      <c r="G3874" s="0" t="n">
        <v>0.1</v>
      </c>
      <c r="H3874" s="0" t="n">
        <v>1</v>
      </c>
      <c r="I3874" s="0" t="n">
        <v>209889383</v>
      </c>
      <c r="J3874" s="0" t="s">
        <v>8009</v>
      </c>
    </row>
    <row r="3875" customFormat="false" ht="15" hidden="false" customHeight="false" outlineLevel="0" collapsed="false">
      <c r="A3875" s="0" t="s">
        <v>8010</v>
      </c>
      <c r="E3875" s="0" t="s">
        <v>10</v>
      </c>
      <c r="F3875" s="0" t="n">
        <v>500072</v>
      </c>
      <c r="G3875" s="0" t="n">
        <v>0.1</v>
      </c>
      <c r="H3875" s="0" t="n">
        <v>1</v>
      </c>
      <c r="I3875" s="0" t="n">
        <v>209889371</v>
      </c>
      <c r="J3875" s="0" t="s">
        <v>8011</v>
      </c>
    </row>
    <row r="3876" customFormat="false" ht="15" hidden="false" customHeight="false" outlineLevel="0" collapsed="false">
      <c r="A3876" s="0" t="s">
        <v>8012</v>
      </c>
      <c r="E3876" s="0" t="s">
        <v>10</v>
      </c>
      <c r="F3876" s="0" t="n">
        <v>500072</v>
      </c>
      <c r="G3876" s="0" t="n">
        <v>0.1</v>
      </c>
      <c r="H3876" s="0" t="n">
        <v>1</v>
      </c>
      <c r="I3876" s="0" t="n">
        <v>209889300</v>
      </c>
      <c r="J3876" s="0" t="s">
        <v>8013</v>
      </c>
    </row>
    <row r="3877" customFormat="false" ht="15" hidden="false" customHeight="false" outlineLevel="0" collapsed="false">
      <c r="A3877" s="0" t="s">
        <v>8014</v>
      </c>
      <c r="E3877" s="0" t="s">
        <v>24</v>
      </c>
      <c r="F3877" s="0" t="n">
        <v>500070</v>
      </c>
      <c r="G3877" s="0" t="n">
        <v>0.1</v>
      </c>
      <c r="H3877" s="0" t="n">
        <v>1</v>
      </c>
      <c r="I3877" s="0" t="n">
        <v>209889267</v>
      </c>
      <c r="J3877" s="0" t="s">
        <v>8015</v>
      </c>
    </row>
    <row r="3878" customFormat="false" ht="15" hidden="false" customHeight="false" outlineLevel="0" collapsed="false">
      <c r="A3878" s="0" t="s">
        <v>8016</v>
      </c>
      <c r="E3878" s="0" t="s">
        <v>10</v>
      </c>
      <c r="F3878" s="0" t="n">
        <v>500064</v>
      </c>
      <c r="G3878" s="0" t="n">
        <v>0.1</v>
      </c>
      <c r="H3878" s="0" t="n">
        <v>1</v>
      </c>
      <c r="I3878" s="0" t="n">
        <v>209889550</v>
      </c>
      <c r="J3878" s="0" t="s">
        <v>8017</v>
      </c>
    </row>
    <row r="3879" customFormat="false" ht="15" hidden="false" customHeight="false" outlineLevel="0" collapsed="false">
      <c r="A3879" s="0" t="s">
        <v>8018</v>
      </c>
      <c r="E3879" s="0" t="s">
        <v>10</v>
      </c>
      <c r="F3879" s="0" t="n">
        <v>500063</v>
      </c>
      <c r="G3879" s="0" t="n">
        <v>0.1</v>
      </c>
      <c r="H3879" s="0" t="n">
        <v>1</v>
      </c>
      <c r="I3879" s="0" t="n">
        <v>209889155</v>
      </c>
      <c r="J3879" s="0" t="s">
        <v>8019</v>
      </c>
    </row>
    <row r="3880" customFormat="false" ht="15" hidden="false" customHeight="false" outlineLevel="0" collapsed="false">
      <c r="A3880" s="0" t="s">
        <v>8020</v>
      </c>
      <c r="E3880" s="0" t="s">
        <v>10</v>
      </c>
      <c r="F3880" s="0" t="n">
        <v>500058</v>
      </c>
      <c r="G3880" s="0" t="n">
        <v>0.1</v>
      </c>
      <c r="H3880" s="0" t="n">
        <v>1</v>
      </c>
      <c r="I3880" s="0" t="n">
        <v>209889469</v>
      </c>
      <c r="J3880" s="0" t="s">
        <v>8021</v>
      </c>
    </row>
    <row r="3881" customFormat="false" ht="15" hidden="false" customHeight="false" outlineLevel="0" collapsed="false">
      <c r="A3881" s="0" t="s">
        <v>8022</v>
      </c>
      <c r="E3881" s="0" t="s">
        <v>24</v>
      </c>
      <c r="F3881" s="0" t="n">
        <v>500055</v>
      </c>
      <c r="G3881" s="0" t="n">
        <v>0.1</v>
      </c>
      <c r="H3881" s="0" t="n">
        <v>1</v>
      </c>
      <c r="I3881" s="0" t="n">
        <v>209889486</v>
      </c>
      <c r="J3881" s="0" t="s">
        <v>8023</v>
      </c>
    </row>
    <row r="3882" customFormat="false" ht="15" hidden="false" customHeight="false" outlineLevel="0" collapsed="false">
      <c r="A3882" s="0" t="s">
        <v>8024</v>
      </c>
      <c r="E3882" s="0" t="s">
        <v>24</v>
      </c>
      <c r="F3882" s="0" t="n">
        <v>500049</v>
      </c>
      <c r="G3882" s="0" t="n">
        <v>0.1</v>
      </c>
      <c r="H3882" s="0" t="n">
        <v>1</v>
      </c>
      <c r="I3882" s="0" t="n">
        <v>209889575</v>
      </c>
      <c r="J3882" s="0" t="s">
        <v>8025</v>
      </c>
    </row>
    <row r="3883" customFormat="false" ht="15" hidden="false" customHeight="false" outlineLevel="0" collapsed="false">
      <c r="A3883" s="0" t="s">
        <v>8026</v>
      </c>
      <c r="E3883" s="0" t="s">
        <v>10</v>
      </c>
      <c r="F3883" s="0" t="n">
        <v>500049</v>
      </c>
      <c r="G3883" s="0" t="n">
        <v>0.1</v>
      </c>
      <c r="H3883" s="0" t="n">
        <v>1</v>
      </c>
      <c r="I3883" s="0" t="n">
        <v>209889354</v>
      </c>
      <c r="J3883" s="0" t="s">
        <v>8027</v>
      </c>
    </row>
    <row r="3884" customFormat="false" ht="15" hidden="false" customHeight="false" outlineLevel="0" collapsed="false">
      <c r="A3884" s="0" t="s">
        <v>8028</v>
      </c>
      <c r="E3884" s="0" t="s">
        <v>10</v>
      </c>
      <c r="F3884" s="0" t="n">
        <v>500049</v>
      </c>
      <c r="G3884" s="0" t="n">
        <v>0.1</v>
      </c>
      <c r="H3884" s="0" t="n">
        <v>1</v>
      </c>
      <c r="I3884" s="0" t="n">
        <v>209889274</v>
      </c>
      <c r="J3884" s="0" t="s">
        <v>8029</v>
      </c>
    </row>
    <row r="3885" customFormat="false" ht="15" hidden="false" customHeight="false" outlineLevel="0" collapsed="false">
      <c r="A3885" s="0" t="s">
        <v>8030</v>
      </c>
      <c r="E3885" s="0" t="s">
        <v>10</v>
      </c>
      <c r="F3885" s="0" t="n">
        <v>500048</v>
      </c>
      <c r="G3885" s="0" t="n">
        <v>0.1</v>
      </c>
      <c r="H3885" s="0" t="n">
        <v>1</v>
      </c>
      <c r="I3885" s="0" t="n">
        <v>209889526</v>
      </c>
      <c r="J3885" s="0" t="s">
        <v>8031</v>
      </c>
    </row>
    <row r="3886" customFormat="false" ht="15" hidden="false" customHeight="false" outlineLevel="0" collapsed="false">
      <c r="A3886" s="0" t="s">
        <v>8032</v>
      </c>
      <c r="E3886" s="0" t="s">
        <v>10</v>
      </c>
      <c r="F3886" s="0" t="n">
        <v>500045</v>
      </c>
      <c r="G3886" s="0" t="n">
        <v>0.1</v>
      </c>
      <c r="H3886" s="0" t="n">
        <v>1</v>
      </c>
      <c r="I3886" s="0" t="n">
        <v>209889582</v>
      </c>
      <c r="J3886" s="0" t="s">
        <v>8033</v>
      </c>
    </row>
    <row r="3887" customFormat="false" ht="15" hidden="false" customHeight="false" outlineLevel="0" collapsed="false">
      <c r="A3887" s="0" t="s">
        <v>8034</v>
      </c>
      <c r="E3887" s="0" t="s">
        <v>10</v>
      </c>
      <c r="F3887" s="0" t="n">
        <v>500043</v>
      </c>
      <c r="G3887" s="0" t="n">
        <v>0.1</v>
      </c>
      <c r="H3887" s="0" t="n">
        <v>1</v>
      </c>
      <c r="I3887" s="0" t="n">
        <v>209889249</v>
      </c>
      <c r="J3887" s="0" t="s">
        <v>8035</v>
      </c>
    </row>
    <row r="3888" customFormat="false" ht="15" hidden="false" customHeight="false" outlineLevel="0" collapsed="false">
      <c r="A3888" s="0" t="s">
        <v>8036</v>
      </c>
      <c r="E3888" s="0" t="s">
        <v>10</v>
      </c>
      <c r="F3888" s="0" t="n">
        <v>500039</v>
      </c>
      <c r="G3888" s="0" t="n">
        <v>0.1</v>
      </c>
      <c r="H3888" s="0" t="n">
        <v>1</v>
      </c>
      <c r="I3888" s="0" t="n">
        <v>209889462</v>
      </c>
      <c r="J3888" s="0" t="s">
        <v>8037</v>
      </c>
    </row>
    <row r="3889" customFormat="false" ht="15" hidden="false" customHeight="false" outlineLevel="0" collapsed="false">
      <c r="A3889" s="0" t="s">
        <v>8038</v>
      </c>
      <c r="E3889" s="0" t="s">
        <v>10</v>
      </c>
      <c r="F3889" s="0" t="n">
        <v>500038</v>
      </c>
      <c r="G3889" s="0" t="n">
        <v>0.1</v>
      </c>
      <c r="H3889" s="0" t="n">
        <v>1</v>
      </c>
      <c r="I3889" s="0" t="n">
        <v>209889514</v>
      </c>
      <c r="J3889" s="0" t="s">
        <v>8039</v>
      </c>
    </row>
    <row r="3890" customFormat="false" ht="15" hidden="false" customHeight="false" outlineLevel="0" collapsed="false">
      <c r="A3890" s="0" t="s">
        <v>8040</v>
      </c>
      <c r="E3890" s="0" t="s">
        <v>10</v>
      </c>
      <c r="F3890" s="0" t="n">
        <v>500038</v>
      </c>
      <c r="G3890" s="0" t="n">
        <v>0.1</v>
      </c>
      <c r="H3890" s="0" t="n">
        <v>1</v>
      </c>
      <c r="I3890" s="0" t="n">
        <v>209889381</v>
      </c>
      <c r="J3890" s="0" t="s">
        <v>8041</v>
      </c>
    </row>
    <row r="3891" customFormat="false" ht="15" hidden="false" customHeight="false" outlineLevel="0" collapsed="false">
      <c r="A3891" s="0" t="s">
        <v>8042</v>
      </c>
      <c r="E3891" s="0" t="s">
        <v>24</v>
      </c>
      <c r="F3891" s="0" t="n">
        <v>500037</v>
      </c>
      <c r="G3891" s="0" t="n">
        <v>0.1</v>
      </c>
      <c r="H3891" s="0" t="n">
        <v>1</v>
      </c>
      <c r="I3891" s="0" t="n">
        <v>209889574</v>
      </c>
      <c r="J3891" s="0" t="s">
        <v>8043</v>
      </c>
    </row>
    <row r="3892" customFormat="false" ht="15" hidden="false" customHeight="false" outlineLevel="0" collapsed="false">
      <c r="A3892" s="0" t="s">
        <v>8044</v>
      </c>
      <c r="E3892" s="0" t="s">
        <v>685</v>
      </c>
      <c r="F3892" s="0" t="n">
        <v>500037</v>
      </c>
      <c r="G3892" s="0" t="n">
        <v>0.1</v>
      </c>
      <c r="H3892" s="0" t="n">
        <v>1</v>
      </c>
      <c r="I3892" s="0" t="n">
        <v>209889569</v>
      </c>
      <c r="J3892" s="0" t="s">
        <v>8045</v>
      </c>
    </row>
    <row r="3893" customFormat="false" ht="15" hidden="false" customHeight="false" outlineLevel="0" collapsed="false">
      <c r="A3893" s="0" t="s">
        <v>8046</v>
      </c>
      <c r="E3893" s="0" t="s">
        <v>10</v>
      </c>
      <c r="F3893" s="0" t="n">
        <v>500035</v>
      </c>
      <c r="G3893" s="0" t="n">
        <v>0.1</v>
      </c>
      <c r="H3893" s="0" t="n">
        <v>1</v>
      </c>
      <c r="I3893" s="0" t="n">
        <v>209889392</v>
      </c>
      <c r="J3893" s="0" t="s">
        <v>8047</v>
      </c>
    </row>
    <row r="3894" customFormat="false" ht="15" hidden="false" customHeight="false" outlineLevel="0" collapsed="false">
      <c r="A3894" s="0" t="s">
        <v>8048</v>
      </c>
      <c r="E3894" s="0" t="s">
        <v>10</v>
      </c>
      <c r="F3894" s="0" t="n">
        <v>500033</v>
      </c>
      <c r="G3894" s="0" t="n">
        <v>0.1</v>
      </c>
      <c r="H3894" s="0" t="n">
        <v>1</v>
      </c>
      <c r="I3894" s="0" t="n">
        <v>209889483</v>
      </c>
      <c r="J3894" s="0" t="s">
        <v>8049</v>
      </c>
    </row>
    <row r="3895" customFormat="false" ht="15" hidden="false" customHeight="false" outlineLevel="0" collapsed="false">
      <c r="A3895" s="0" t="s">
        <v>8050</v>
      </c>
      <c r="E3895" s="0" t="s">
        <v>10</v>
      </c>
      <c r="F3895" s="0" t="n">
        <v>500033</v>
      </c>
      <c r="G3895" s="0" t="n">
        <v>0.1</v>
      </c>
      <c r="H3895" s="0" t="n">
        <v>1</v>
      </c>
      <c r="I3895" s="0" t="n">
        <v>209889387</v>
      </c>
      <c r="J3895" s="0" t="s">
        <v>8051</v>
      </c>
    </row>
    <row r="3896" customFormat="false" ht="15" hidden="false" customHeight="false" outlineLevel="0" collapsed="false">
      <c r="A3896" s="0" t="s">
        <v>8052</v>
      </c>
      <c r="E3896" s="0" t="s">
        <v>10</v>
      </c>
      <c r="F3896" s="0" t="n">
        <v>500033</v>
      </c>
      <c r="G3896" s="0" t="n">
        <v>0.1</v>
      </c>
      <c r="H3896" s="0" t="n">
        <v>1</v>
      </c>
      <c r="I3896" s="0" t="n">
        <v>209889182</v>
      </c>
      <c r="J3896" s="0" t="s">
        <v>8053</v>
      </c>
    </row>
    <row r="3897" customFormat="false" ht="15" hidden="false" customHeight="false" outlineLevel="0" collapsed="false">
      <c r="A3897" s="0" t="s">
        <v>8054</v>
      </c>
      <c r="E3897" s="0" t="s">
        <v>24</v>
      </c>
      <c r="F3897" s="0" t="n">
        <v>500032</v>
      </c>
      <c r="G3897" s="0" t="n">
        <v>0.1</v>
      </c>
      <c r="H3897" s="0" t="n">
        <v>1</v>
      </c>
      <c r="I3897" s="0" t="n">
        <v>209889555</v>
      </c>
      <c r="J3897" s="0" t="s">
        <v>8055</v>
      </c>
    </row>
    <row r="3898" customFormat="false" ht="15" hidden="false" customHeight="false" outlineLevel="0" collapsed="false">
      <c r="A3898" s="0" t="s">
        <v>8056</v>
      </c>
      <c r="E3898" s="0" t="s">
        <v>24</v>
      </c>
      <c r="F3898" s="0" t="n">
        <v>500032</v>
      </c>
      <c r="G3898" s="0" t="n">
        <v>0.1</v>
      </c>
      <c r="H3898" s="0" t="n">
        <v>1</v>
      </c>
      <c r="I3898" s="0" t="n">
        <v>209889253</v>
      </c>
      <c r="J3898" s="0" t="s">
        <v>8057</v>
      </c>
    </row>
    <row r="3899" customFormat="false" ht="15" hidden="false" customHeight="false" outlineLevel="0" collapsed="false">
      <c r="A3899" s="0" t="s">
        <v>8058</v>
      </c>
      <c r="E3899" s="0" t="s">
        <v>10</v>
      </c>
      <c r="F3899" s="0" t="n">
        <v>500028</v>
      </c>
      <c r="G3899" s="0" t="n">
        <v>0.1</v>
      </c>
      <c r="H3899" s="0" t="n">
        <v>1</v>
      </c>
      <c r="I3899" s="0" t="n">
        <v>209889181</v>
      </c>
      <c r="J3899" s="0" t="s">
        <v>8059</v>
      </c>
    </row>
    <row r="3900" customFormat="false" ht="15" hidden="false" customHeight="false" outlineLevel="0" collapsed="false">
      <c r="A3900" s="0" t="s">
        <v>8060</v>
      </c>
      <c r="E3900" s="0" t="s">
        <v>10</v>
      </c>
      <c r="F3900" s="0" t="n">
        <v>500027</v>
      </c>
      <c r="G3900" s="0" t="n">
        <v>0.1</v>
      </c>
      <c r="H3900" s="0" t="n">
        <v>1</v>
      </c>
      <c r="I3900" s="0" t="n">
        <v>209889348</v>
      </c>
      <c r="J3900" s="0" t="s">
        <v>8061</v>
      </c>
    </row>
    <row r="3901" customFormat="false" ht="15" hidden="false" customHeight="false" outlineLevel="0" collapsed="false">
      <c r="A3901" s="0" t="s">
        <v>8062</v>
      </c>
      <c r="E3901" s="0" t="s">
        <v>2784</v>
      </c>
      <c r="F3901" s="0" t="n">
        <v>629001</v>
      </c>
      <c r="G3901" s="0" t="n">
        <v>0.1</v>
      </c>
      <c r="H3901" s="0" t="n">
        <v>1</v>
      </c>
      <c r="I3901" s="0" t="n">
        <v>210813742</v>
      </c>
      <c r="J3901" s="0" t="s">
        <v>8063</v>
      </c>
    </row>
    <row r="3902" customFormat="false" ht="15" hidden="false" customHeight="false" outlineLevel="0" collapsed="false">
      <c r="A3902" s="0" t="s">
        <v>8064</v>
      </c>
      <c r="E3902" s="0" t="s">
        <v>2841</v>
      </c>
      <c r="F3902" s="0" t="n">
        <v>591237</v>
      </c>
      <c r="G3902" s="0" t="n">
        <v>0.1</v>
      </c>
      <c r="H3902" s="0" t="n">
        <v>1</v>
      </c>
      <c r="I3902" s="0" t="n">
        <v>210813653</v>
      </c>
      <c r="J3902" s="0" t="s">
        <v>8065</v>
      </c>
    </row>
    <row r="3903" customFormat="false" ht="15" hidden="false" customHeight="false" outlineLevel="0" collapsed="false">
      <c r="A3903" s="0" t="s">
        <v>8066</v>
      </c>
      <c r="E3903" s="0" t="s">
        <v>2841</v>
      </c>
      <c r="F3903" s="0" t="n">
        <v>591119</v>
      </c>
      <c r="G3903" s="0" t="n">
        <v>0.1</v>
      </c>
      <c r="H3903" s="0" t="n">
        <v>1</v>
      </c>
      <c r="I3903" s="0" t="n">
        <v>210813650</v>
      </c>
      <c r="J3903" s="0" t="s">
        <v>8067</v>
      </c>
    </row>
    <row r="3904" customFormat="false" ht="15" hidden="false" customHeight="false" outlineLevel="0" collapsed="false">
      <c r="A3904" s="0" t="s">
        <v>8068</v>
      </c>
      <c r="E3904" s="0" t="s">
        <v>2841</v>
      </c>
      <c r="F3904" s="0" t="n">
        <v>591110</v>
      </c>
      <c r="G3904" s="0" t="n">
        <v>0.1</v>
      </c>
      <c r="H3904" s="0" t="n">
        <v>1</v>
      </c>
      <c r="I3904" s="0" t="n">
        <v>210813649</v>
      </c>
      <c r="J3904" s="0" t="s">
        <v>8069</v>
      </c>
    </row>
    <row r="3905" customFormat="false" ht="15" hidden="false" customHeight="false" outlineLevel="0" collapsed="false">
      <c r="A3905" s="0" t="s">
        <v>8070</v>
      </c>
      <c r="E3905" s="0" t="s">
        <v>5552</v>
      </c>
      <c r="F3905" s="0" t="n">
        <v>591108</v>
      </c>
      <c r="G3905" s="0" t="n">
        <v>0.1</v>
      </c>
      <c r="H3905" s="0" t="n">
        <v>1</v>
      </c>
      <c r="I3905" s="0" t="n">
        <v>210813648</v>
      </c>
      <c r="J3905" s="0" t="s">
        <v>8071</v>
      </c>
    </row>
    <row r="3906" customFormat="false" ht="15" hidden="false" customHeight="false" outlineLevel="0" collapsed="false">
      <c r="A3906" s="0" t="s">
        <v>8072</v>
      </c>
      <c r="E3906" s="0" t="s">
        <v>5552</v>
      </c>
      <c r="F3906" s="0" t="n">
        <v>591102</v>
      </c>
      <c r="G3906" s="0" t="n">
        <v>0.1</v>
      </c>
      <c r="H3906" s="0" t="n">
        <v>1</v>
      </c>
      <c r="I3906" s="0" t="n">
        <v>210813647</v>
      </c>
      <c r="J3906" s="0" t="s">
        <v>8073</v>
      </c>
    </row>
    <row r="3907" customFormat="false" ht="15" hidden="false" customHeight="false" outlineLevel="0" collapsed="false">
      <c r="A3907" s="0" t="s">
        <v>8074</v>
      </c>
      <c r="E3907" s="0" t="s">
        <v>2602</v>
      </c>
      <c r="F3907" s="0" t="n">
        <v>573201</v>
      </c>
      <c r="G3907" s="0" t="n">
        <v>0.1</v>
      </c>
      <c r="H3907" s="0" t="n">
        <v>1</v>
      </c>
      <c r="I3907" s="0" t="n">
        <v>210813606</v>
      </c>
      <c r="J3907" s="0" t="s">
        <v>8075</v>
      </c>
    </row>
    <row r="3908" customFormat="false" ht="15" hidden="false" customHeight="false" outlineLevel="0" collapsed="false">
      <c r="A3908" s="0" t="s">
        <v>8076</v>
      </c>
      <c r="E3908" s="0" t="s">
        <v>2602</v>
      </c>
      <c r="F3908" s="0" t="n">
        <v>573116</v>
      </c>
      <c r="G3908" s="0" t="n">
        <v>0.1</v>
      </c>
      <c r="H3908" s="0" t="n">
        <v>1</v>
      </c>
      <c r="I3908" s="0" t="n">
        <v>210813605</v>
      </c>
      <c r="J3908" s="0" t="s">
        <v>8077</v>
      </c>
    </row>
    <row r="3909" customFormat="false" ht="15" hidden="false" customHeight="false" outlineLevel="0" collapsed="false">
      <c r="A3909" s="0" t="s">
        <v>8078</v>
      </c>
      <c r="E3909" s="0" t="s">
        <v>3047</v>
      </c>
      <c r="F3909" s="0" t="n">
        <v>691501</v>
      </c>
      <c r="G3909" s="0" t="n">
        <v>0.1</v>
      </c>
      <c r="H3909" s="0" t="n">
        <v>1</v>
      </c>
      <c r="I3909" s="0" t="n">
        <v>210816995</v>
      </c>
      <c r="J3909" s="0" t="s">
        <v>8079</v>
      </c>
    </row>
    <row r="3910" customFormat="false" ht="15" hidden="false" customHeight="false" outlineLevel="0" collapsed="false">
      <c r="A3910" s="0" t="s">
        <v>8080</v>
      </c>
      <c r="E3910" s="0" t="s">
        <v>2841</v>
      </c>
      <c r="F3910" s="0" t="n">
        <v>591102</v>
      </c>
      <c r="G3910" s="0" t="n">
        <v>0.1</v>
      </c>
      <c r="H3910" s="0" t="n">
        <v>1</v>
      </c>
      <c r="I3910" s="0" t="n">
        <v>210813646</v>
      </c>
      <c r="J3910" s="0" t="s">
        <v>8081</v>
      </c>
    </row>
    <row r="3911" customFormat="false" ht="15" hidden="false" customHeight="false" outlineLevel="0" collapsed="false">
      <c r="A3911" s="0" t="s">
        <v>8082</v>
      </c>
      <c r="E3911" s="0" t="s">
        <v>2841</v>
      </c>
      <c r="F3911" s="0" t="n">
        <v>590003</v>
      </c>
      <c r="G3911" s="0" t="n">
        <v>0.1</v>
      </c>
      <c r="H3911" s="0" t="n">
        <v>1</v>
      </c>
      <c r="I3911" s="0" t="n">
        <v>210813645</v>
      </c>
      <c r="J3911" s="0" t="s">
        <v>8083</v>
      </c>
    </row>
    <row r="3912" customFormat="false" ht="15" hidden="false" customHeight="false" outlineLevel="0" collapsed="false">
      <c r="A3912" s="0" t="s">
        <v>8084</v>
      </c>
      <c r="E3912" s="0" t="s">
        <v>5045</v>
      </c>
      <c r="F3912" s="0" t="n">
        <v>586101</v>
      </c>
      <c r="G3912" s="0" t="n">
        <v>0.1</v>
      </c>
      <c r="H3912" s="0" t="n">
        <v>1</v>
      </c>
      <c r="I3912" s="0" t="n">
        <v>210813642</v>
      </c>
      <c r="J3912" s="0" t="s">
        <v>8085</v>
      </c>
    </row>
    <row r="3913" customFormat="false" ht="15" hidden="false" customHeight="false" outlineLevel="0" collapsed="false">
      <c r="A3913" s="0" t="s">
        <v>8086</v>
      </c>
      <c r="E3913" s="0" t="s">
        <v>2546</v>
      </c>
      <c r="F3913" s="0" t="n">
        <v>584123</v>
      </c>
      <c r="G3913" s="0" t="n">
        <v>0.1</v>
      </c>
      <c r="H3913" s="0" t="n">
        <v>1</v>
      </c>
      <c r="I3913" s="0" t="n">
        <v>210813639</v>
      </c>
      <c r="J3913" s="0" t="s">
        <v>8087</v>
      </c>
    </row>
    <row r="3914" customFormat="false" ht="15" hidden="false" customHeight="false" outlineLevel="0" collapsed="false">
      <c r="A3914" s="0" t="s">
        <v>8088</v>
      </c>
      <c r="E3914" s="0" t="s">
        <v>5051</v>
      </c>
      <c r="F3914" s="0" t="n">
        <v>585104</v>
      </c>
      <c r="G3914" s="0" t="n">
        <v>0.1</v>
      </c>
      <c r="H3914" s="0" t="n">
        <v>1</v>
      </c>
      <c r="I3914" s="0" t="n">
        <v>210813640</v>
      </c>
      <c r="J3914" s="0" t="s">
        <v>8089</v>
      </c>
    </row>
    <row r="3915" customFormat="false" ht="15" hidden="false" customHeight="false" outlineLevel="0" collapsed="false">
      <c r="A3915" s="0" t="s">
        <v>8090</v>
      </c>
      <c r="E3915" s="0" t="s">
        <v>2546</v>
      </c>
      <c r="F3915" s="0" t="n">
        <v>584123</v>
      </c>
      <c r="G3915" s="0" t="n">
        <v>0.1</v>
      </c>
      <c r="H3915" s="0" t="n">
        <v>1</v>
      </c>
      <c r="I3915" s="0" t="n">
        <v>210813638</v>
      </c>
      <c r="J3915" s="0" t="s">
        <v>8091</v>
      </c>
    </row>
    <row r="3916" customFormat="false" ht="15" hidden="false" customHeight="false" outlineLevel="0" collapsed="false">
      <c r="A3916" s="0" t="s">
        <v>8092</v>
      </c>
      <c r="E3916" s="0" t="s">
        <v>2137</v>
      </c>
      <c r="F3916" s="0" t="n">
        <v>583104</v>
      </c>
      <c r="G3916" s="0" t="n">
        <v>0.1</v>
      </c>
      <c r="H3916" s="0" t="n">
        <v>1</v>
      </c>
      <c r="I3916" s="0" t="n">
        <v>210813637</v>
      </c>
      <c r="J3916" s="0" t="s">
        <v>8093</v>
      </c>
    </row>
    <row r="3917" customFormat="false" ht="15" hidden="false" customHeight="false" outlineLevel="0" collapsed="false">
      <c r="A3917" s="0" t="s">
        <v>8094</v>
      </c>
      <c r="E3917" s="0" t="s">
        <v>2856</v>
      </c>
      <c r="F3917" s="0" t="n">
        <v>583101</v>
      </c>
      <c r="G3917" s="0" t="n">
        <v>0.1</v>
      </c>
      <c r="H3917" s="0" t="n">
        <v>1</v>
      </c>
      <c r="I3917" s="0" t="n">
        <v>210813636</v>
      </c>
      <c r="J3917" s="0" t="s">
        <v>8095</v>
      </c>
    </row>
    <row r="3918" customFormat="false" ht="15" hidden="false" customHeight="false" outlineLevel="0" collapsed="false">
      <c r="A3918" s="0" t="s">
        <v>8096</v>
      </c>
      <c r="E3918" s="0" t="s">
        <v>2140</v>
      </c>
      <c r="F3918" s="0" t="n">
        <v>581327</v>
      </c>
      <c r="G3918" s="0" t="n">
        <v>0.1</v>
      </c>
      <c r="H3918" s="0" t="n">
        <v>1</v>
      </c>
      <c r="I3918" s="0" t="n">
        <v>210813635</v>
      </c>
      <c r="J3918" s="0" t="s">
        <v>8097</v>
      </c>
    </row>
    <row r="3919" customFormat="false" ht="15" hidden="false" customHeight="false" outlineLevel="0" collapsed="false">
      <c r="A3919" s="0" t="s">
        <v>8098</v>
      </c>
      <c r="E3919" s="0" t="s">
        <v>2140</v>
      </c>
      <c r="F3919" s="0" t="n">
        <v>581323</v>
      </c>
      <c r="G3919" s="0" t="n">
        <v>0.1</v>
      </c>
      <c r="H3919" s="0" t="n">
        <v>1</v>
      </c>
      <c r="I3919" s="0" t="n">
        <v>210813634</v>
      </c>
      <c r="J3919" s="0" t="s">
        <v>8099</v>
      </c>
    </row>
    <row r="3920" customFormat="false" ht="15" hidden="false" customHeight="false" outlineLevel="0" collapsed="false">
      <c r="A3920" s="0" t="s">
        <v>8100</v>
      </c>
      <c r="E3920" s="0" t="s">
        <v>2140</v>
      </c>
      <c r="F3920" s="0" t="n">
        <v>581320</v>
      </c>
      <c r="G3920" s="0" t="n">
        <v>0.1</v>
      </c>
      <c r="H3920" s="0" t="n">
        <v>1</v>
      </c>
      <c r="I3920" s="0" t="n">
        <v>210813633</v>
      </c>
      <c r="J3920" s="0" t="s">
        <v>8101</v>
      </c>
    </row>
    <row r="3921" customFormat="false" ht="15" hidden="false" customHeight="false" outlineLevel="0" collapsed="false">
      <c r="A3921" s="0" t="s">
        <v>8102</v>
      </c>
      <c r="E3921" s="0" t="s">
        <v>2140</v>
      </c>
      <c r="F3921" s="0" t="n">
        <v>581316</v>
      </c>
      <c r="G3921" s="0" t="n">
        <v>0.1</v>
      </c>
      <c r="H3921" s="0" t="n">
        <v>1</v>
      </c>
      <c r="I3921" s="0" t="n">
        <v>210813632</v>
      </c>
      <c r="J3921" s="0" t="s">
        <v>8103</v>
      </c>
    </row>
    <row r="3922" customFormat="false" ht="15" hidden="false" customHeight="false" outlineLevel="0" collapsed="false">
      <c r="A3922" s="0" t="s">
        <v>8104</v>
      </c>
      <c r="E3922" s="0" t="s">
        <v>2555</v>
      </c>
      <c r="F3922" s="0" t="n">
        <v>581110</v>
      </c>
      <c r="G3922" s="0" t="n">
        <v>0.1</v>
      </c>
      <c r="H3922" s="0" t="n">
        <v>1</v>
      </c>
      <c r="I3922" s="0" t="n">
        <v>210813630</v>
      </c>
      <c r="J3922" s="0" t="s">
        <v>8105</v>
      </c>
    </row>
    <row r="3923" customFormat="false" ht="15" hidden="false" customHeight="false" outlineLevel="0" collapsed="false">
      <c r="A3923" s="0" t="s">
        <v>8106</v>
      </c>
      <c r="E3923" s="0" t="s">
        <v>2143</v>
      </c>
      <c r="F3923" s="0" t="n">
        <v>580031</v>
      </c>
      <c r="G3923" s="0" t="n">
        <v>0.1</v>
      </c>
      <c r="H3923" s="0" t="n">
        <v>1</v>
      </c>
      <c r="I3923" s="0" t="n">
        <v>210813629</v>
      </c>
      <c r="J3923" s="0" t="s">
        <v>8107</v>
      </c>
    </row>
    <row r="3924" customFormat="false" ht="15" hidden="false" customHeight="false" outlineLevel="0" collapsed="false">
      <c r="A3924" s="0" t="s">
        <v>8108</v>
      </c>
      <c r="E3924" s="0" t="s">
        <v>2560</v>
      </c>
      <c r="F3924" s="0" t="n">
        <v>580029</v>
      </c>
      <c r="G3924" s="0" t="n">
        <v>0.1</v>
      </c>
      <c r="H3924" s="0" t="n">
        <v>1</v>
      </c>
      <c r="I3924" s="0" t="n">
        <v>210813627</v>
      </c>
      <c r="J3924" s="0" t="s">
        <v>8109</v>
      </c>
    </row>
    <row r="3925" customFormat="false" ht="15" hidden="false" customHeight="false" outlineLevel="0" collapsed="false">
      <c r="A3925" s="0" t="s">
        <v>8110</v>
      </c>
      <c r="E3925" s="0" t="s">
        <v>2143</v>
      </c>
      <c r="F3925" s="0" t="n">
        <v>580023</v>
      </c>
      <c r="G3925" s="0" t="n">
        <v>0.1</v>
      </c>
      <c r="H3925" s="0" t="n">
        <v>1</v>
      </c>
      <c r="I3925" s="0" t="n">
        <v>210813626</v>
      </c>
      <c r="J3925" s="0" t="s">
        <v>8111</v>
      </c>
    </row>
    <row r="3926" customFormat="false" ht="15" hidden="false" customHeight="false" outlineLevel="0" collapsed="false">
      <c r="A3926" s="0" t="s">
        <v>8112</v>
      </c>
      <c r="E3926" s="0" t="s">
        <v>2560</v>
      </c>
      <c r="F3926" s="0" t="n">
        <v>580008</v>
      </c>
      <c r="G3926" s="0" t="n">
        <v>0.1</v>
      </c>
      <c r="H3926" s="0" t="n">
        <v>1</v>
      </c>
      <c r="I3926" s="0" t="n">
        <v>210813625</v>
      </c>
      <c r="J3926" s="0" t="s">
        <v>8113</v>
      </c>
    </row>
    <row r="3927" customFormat="false" ht="15" hidden="false" customHeight="false" outlineLevel="0" collapsed="false">
      <c r="A3927" s="0" t="s">
        <v>8114</v>
      </c>
      <c r="E3927" s="0" t="s">
        <v>2571</v>
      </c>
      <c r="F3927" s="0" t="n">
        <v>577427</v>
      </c>
      <c r="G3927" s="0" t="n">
        <v>0.1</v>
      </c>
      <c r="H3927" s="0" t="n">
        <v>1</v>
      </c>
      <c r="I3927" s="0" t="n">
        <v>210813624</v>
      </c>
      <c r="J3927" s="0" t="s">
        <v>8115</v>
      </c>
    </row>
    <row r="3928" customFormat="false" ht="15" hidden="false" customHeight="false" outlineLevel="0" collapsed="false">
      <c r="A3928" s="0" t="s">
        <v>8116</v>
      </c>
      <c r="E3928" s="0" t="s">
        <v>2568</v>
      </c>
      <c r="F3928" s="0" t="n">
        <v>577401</v>
      </c>
      <c r="G3928" s="0" t="n">
        <v>0.1</v>
      </c>
      <c r="H3928" s="0" t="n">
        <v>1</v>
      </c>
      <c r="I3928" s="0" t="n">
        <v>210813623</v>
      </c>
      <c r="J3928" s="0" t="s">
        <v>8117</v>
      </c>
    </row>
    <row r="3929" customFormat="false" ht="15" hidden="false" customHeight="false" outlineLevel="0" collapsed="false">
      <c r="A3929" s="0" t="s">
        <v>8118</v>
      </c>
      <c r="E3929" s="0" t="s">
        <v>2571</v>
      </c>
      <c r="F3929" s="0" t="n">
        <v>577401</v>
      </c>
      <c r="G3929" s="0" t="n">
        <v>0.1</v>
      </c>
      <c r="H3929" s="0" t="n">
        <v>1</v>
      </c>
      <c r="I3929" s="0" t="n">
        <v>210813622</v>
      </c>
      <c r="J3929" s="0" t="s">
        <v>8119</v>
      </c>
    </row>
    <row r="3930" customFormat="false" ht="15" hidden="false" customHeight="false" outlineLevel="0" collapsed="false">
      <c r="A3930" s="0" t="s">
        <v>8120</v>
      </c>
      <c r="E3930" s="0" t="s">
        <v>8121</v>
      </c>
      <c r="F3930" s="0" t="n">
        <v>577223</v>
      </c>
      <c r="G3930" s="0" t="n">
        <v>0.1</v>
      </c>
      <c r="H3930" s="0" t="n">
        <v>1</v>
      </c>
      <c r="I3930" s="0" t="n">
        <v>210813621</v>
      </c>
      <c r="J3930" s="0" t="s">
        <v>8122</v>
      </c>
    </row>
    <row r="3931" customFormat="false" ht="15" hidden="false" customHeight="false" outlineLevel="0" collapsed="false">
      <c r="A3931" s="0" t="s">
        <v>8123</v>
      </c>
      <c r="E3931" s="0" t="s">
        <v>8121</v>
      </c>
      <c r="F3931" s="0" t="n">
        <v>577221</v>
      </c>
      <c r="G3931" s="0" t="n">
        <v>0.1</v>
      </c>
      <c r="H3931" s="0" t="n">
        <v>1</v>
      </c>
      <c r="I3931" s="0" t="n">
        <v>210813620</v>
      </c>
      <c r="J3931" s="0" t="s">
        <v>8124</v>
      </c>
    </row>
    <row r="3932" customFormat="false" ht="15" hidden="false" customHeight="false" outlineLevel="0" collapsed="false">
      <c r="A3932" s="0" t="s">
        <v>8125</v>
      </c>
      <c r="E3932" s="0" t="s">
        <v>8121</v>
      </c>
      <c r="F3932" s="0" t="n">
        <v>577213</v>
      </c>
      <c r="G3932" s="0" t="n">
        <v>0.1</v>
      </c>
      <c r="H3932" s="0" t="n">
        <v>1</v>
      </c>
      <c r="I3932" s="0" t="n">
        <v>210813618</v>
      </c>
      <c r="J3932" s="0" t="s">
        <v>8126</v>
      </c>
    </row>
    <row r="3933" customFormat="false" ht="15" hidden="false" customHeight="false" outlineLevel="0" collapsed="false">
      <c r="A3933" s="0" t="s">
        <v>8127</v>
      </c>
      <c r="E3933" s="0" t="s">
        <v>2565</v>
      </c>
      <c r="F3933" s="0" t="n">
        <v>577213</v>
      </c>
      <c r="G3933" s="0" t="n">
        <v>0.1</v>
      </c>
      <c r="H3933" s="0" t="n">
        <v>1</v>
      </c>
      <c r="I3933" s="0" t="n">
        <v>210813619</v>
      </c>
      <c r="J3933" s="0" t="s">
        <v>8128</v>
      </c>
    </row>
    <row r="3934" customFormat="false" ht="15" hidden="false" customHeight="false" outlineLevel="0" collapsed="false">
      <c r="A3934" s="0" t="s">
        <v>8129</v>
      </c>
      <c r="E3934" s="0" t="s">
        <v>2571</v>
      </c>
      <c r="F3934" s="0" t="n">
        <v>577202</v>
      </c>
      <c r="G3934" s="0" t="n">
        <v>0.1</v>
      </c>
      <c r="H3934" s="0" t="n">
        <v>1</v>
      </c>
      <c r="I3934" s="0" t="n">
        <v>210813617</v>
      </c>
      <c r="J3934" s="0" t="s">
        <v>8130</v>
      </c>
    </row>
    <row r="3935" customFormat="false" ht="15" hidden="false" customHeight="false" outlineLevel="0" collapsed="false">
      <c r="A3935" s="0" t="s">
        <v>8131</v>
      </c>
      <c r="E3935" s="0" t="s">
        <v>2571</v>
      </c>
      <c r="F3935" s="0" t="n">
        <v>577201</v>
      </c>
      <c r="G3935" s="0" t="n">
        <v>0.1</v>
      </c>
      <c r="H3935" s="0" t="n">
        <v>1</v>
      </c>
      <c r="I3935" s="0" t="n">
        <v>210813616</v>
      </c>
      <c r="J3935" s="0" t="s">
        <v>8132</v>
      </c>
    </row>
    <row r="3936" customFormat="false" ht="15" hidden="false" customHeight="false" outlineLevel="0" collapsed="false">
      <c r="A3936" s="0" t="s">
        <v>8133</v>
      </c>
      <c r="E3936" s="0" t="s">
        <v>2580</v>
      </c>
      <c r="F3936" s="0" t="n">
        <v>577101</v>
      </c>
      <c r="G3936" s="0" t="n">
        <v>0.1</v>
      </c>
      <c r="H3936" s="0" t="n">
        <v>1</v>
      </c>
      <c r="I3936" s="0" t="n">
        <v>210813615</v>
      </c>
      <c r="J3936" s="0" t="s">
        <v>8134</v>
      </c>
    </row>
    <row r="3937" customFormat="false" ht="15" hidden="false" customHeight="false" outlineLevel="0" collapsed="false">
      <c r="A3937" s="0" t="s">
        <v>8135</v>
      </c>
      <c r="E3937" s="0" t="s">
        <v>2565</v>
      </c>
      <c r="F3937" s="0" t="n">
        <v>577005</v>
      </c>
      <c r="G3937" s="0" t="n">
        <v>0.1</v>
      </c>
      <c r="H3937" s="0" t="n">
        <v>1</v>
      </c>
      <c r="I3937" s="0" t="n">
        <v>210813614</v>
      </c>
      <c r="J3937" s="0" t="s">
        <v>8136</v>
      </c>
    </row>
    <row r="3938" customFormat="false" ht="15" hidden="false" customHeight="false" outlineLevel="0" collapsed="false">
      <c r="A3938" s="0" t="s">
        <v>8137</v>
      </c>
      <c r="E3938" s="0" t="s">
        <v>2159</v>
      </c>
      <c r="F3938" s="0" t="n">
        <v>576227</v>
      </c>
      <c r="G3938" s="0" t="n">
        <v>0.1</v>
      </c>
      <c r="H3938" s="0" t="n">
        <v>1</v>
      </c>
      <c r="I3938" s="0" t="n">
        <v>210813613</v>
      </c>
      <c r="J3938" s="0" t="s">
        <v>8138</v>
      </c>
    </row>
    <row r="3939" customFormat="false" ht="15" hidden="false" customHeight="false" outlineLevel="0" collapsed="false">
      <c r="A3939" s="0" t="s">
        <v>8139</v>
      </c>
      <c r="E3939" s="0" t="s">
        <v>2585</v>
      </c>
      <c r="F3939" s="0" t="n">
        <v>575008</v>
      </c>
      <c r="G3939" s="0" t="n">
        <v>0.1</v>
      </c>
      <c r="H3939" s="0" t="n">
        <v>1</v>
      </c>
      <c r="I3939" s="0" t="n">
        <v>210813612</v>
      </c>
      <c r="J3939" s="0" t="s">
        <v>8140</v>
      </c>
    </row>
    <row r="3940" customFormat="false" ht="15" hidden="false" customHeight="false" outlineLevel="0" collapsed="false">
      <c r="A3940" s="0" t="s">
        <v>8141</v>
      </c>
      <c r="E3940" s="0" t="s">
        <v>2585</v>
      </c>
      <c r="F3940" s="0" t="n">
        <v>575003</v>
      </c>
      <c r="G3940" s="0" t="n">
        <v>0.1</v>
      </c>
      <c r="H3940" s="0" t="n">
        <v>1</v>
      </c>
      <c r="I3940" s="0" t="n">
        <v>210813611</v>
      </c>
      <c r="J3940" s="0" t="s">
        <v>8142</v>
      </c>
    </row>
    <row r="3941" customFormat="false" ht="15" hidden="false" customHeight="false" outlineLevel="0" collapsed="false">
      <c r="A3941" s="0" t="s">
        <v>8143</v>
      </c>
      <c r="E3941" s="0" t="s">
        <v>2585</v>
      </c>
      <c r="F3941" s="0" t="n">
        <v>575002</v>
      </c>
      <c r="G3941" s="0" t="n">
        <v>0.1</v>
      </c>
      <c r="H3941" s="0" t="n">
        <v>1</v>
      </c>
      <c r="I3941" s="0" t="n">
        <v>210813610</v>
      </c>
      <c r="J3941" s="0" t="s">
        <v>8144</v>
      </c>
    </row>
    <row r="3942" customFormat="false" ht="15" hidden="false" customHeight="false" outlineLevel="0" collapsed="false">
      <c r="A3942" s="0" t="s">
        <v>8145</v>
      </c>
      <c r="E3942" s="0" t="s">
        <v>2156</v>
      </c>
      <c r="F3942" s="0" t="n">
        <v>575002</v>
      </c>
      <c r="G3942" s="0" t="n">
        <v>0.1</v>
      </c>
      <c r="H3942" s="0" t="n">
        <v>1</v>
      </c>
      <c r="I3942" s="0" t="n">
        <v>210813609</v>
      </c>
      <c r="J3942" s="0" t="s">
        <v>8146</v>
      </c>
    </row>
    <row r="3943" customFormat="false" ht="15" hidden="false" customHeight="false" outlineLevel="0" collapsed="false">
      <c r="A3943" s="0" t="s">
        <v>8147</v>
      </c>
      <c r="E3943" s="0" t="s">
        <v>2585</v>
      </c>
      <c r="F3943" s="0" t="n">
        <v>575001</v>
      </c>
      <c r="G3943" s="0" t="n">
        <v>0.1</v>
      </c>
      <c r="H3943" s="0" t="n">
        <v>1</v>
      </c>
      <c r="I3943" s="0" t="n">
        <v>210813608</v>
      </c>
      <c r="J3943" s="0" t="s">
        <v>8148</v>
      </c>
    </row>
    <row r="3944" customFormat="false" ht="15" hidden="false" customHeight="false" outlineLevel="0" collapsed="false">
      <c r="A3944" s="0" t="s">
        <v>8149</v>
      </c>
      <c r="E3944" s="0" t="s">
        <v>2585</v>
      </c>
      <c r="F3944" s="0" t="n">
        <v>574219</v>
      </c>
      <c r="G3944" s="0" t="n">
        <v>0.1</v>
      </c>
      <c r="H3944" s="0" t="n">
        <v>1</v>
      </c>
      <c r="I3944" s="0" t="n">
        <v>210813607</v>
      </c>
      <c r="J3944" s="0" t="s">
        <v>8150</v>
      </c>
    </row>
    <row r="3945" customFormat="false" ht="15" hidden="false" customHeight="false" outlineLevel="0" collapsed="false">
      <c r="A3945" s="0" t="s">
        <v>8151</v>
      </c>
      <c r="E3945" s="0" t="s">
        <v>1803</v>
      </c>
      <c r="F3945" s="0" t="n">
        <v>628502</v>
      </c>
      <c r="G3945" s="0" t="n">
        <v>0.1</v>
      </c>
      <c r="H3945" s="0" t="n">
        <v>1</v>
      </c>
      <c r="I3945" s="0" t="n">
        <v>210813741</v>
      </c>
      <c r="J3945" s="0" t="s">
        <v>8152</v>
      </c>
    </row>
    <row r="3946" customFormat="false" ht="15" hidden="false" customHeight="false" outlineLevel="0" collapsed="false">
      <c r="A3946" s="0" t="s">
        <v>8153</v>
      </c>
      <c r="E3946" s="0" t="s">
        <v>1803</v>
      </c>
      <c r="F3946" s="0" t="n">
        <v>628002</v>
      </c>
      <c r="G3946" s="0" t="n">
        <v>0.1</v>
      </c>
      <c r="H3946" s="0" t="n">
        <v>1</v>
      </c>
      <c r="I3946" s="0" t="n">
        <v>210813739</v>
      </c>
      <c r="J3946" s="0" t="s">
        <v>8154</v>
      </c>
    </row>
    <row r="3947" customFormat="false" ht="15" hidden="false" customHeight="false" outlineLevel="0" collapsed="false">
      <c r="A3947" s="0" t="s">
        <v>8155</v>
      </c>
      <c r="E3947" s="0" t="s">
        <v>877</v>
      </c>
      <c r="F3947" s="0" t="n">
        <v>627401</v>
      </c>
      <c r="G3947" s="0" t="n">
        <v>0.1</v>
      </c>
      <c r="H3947" s="0" t="n">
        <v>1</v>
      </c>
      <c r="I3947" s="0" t="n">
        <v>210813738</v>
      </c>
      <c r="J3947" s="0" t="s">
        <v>8156</v>
      </c>
    </row>
    <row r="3948" customFormat="false" ht="15" hidden="false" customHeight="false" outlineLevel="0" collapsed="false">
      <c r="A3948" s="0" t="s">
        <v>8157</v>
      </c>
      <c r="E3948" s="0" t="s">
        <v>883</v>
      </c>
      <c r="F3948" s="0" t="n">
        <v>626003</v>
      </c>
      <c r="G3948" s="0" t="n">
        <v>0.1</v>
      </c>
      <c r="H3948" s="0" t="n">
        <v>1</v>
      </c>
      <c r="I3948" s="0" t="n">
        <v>210813735</v>
      </c>
      <c r="J3948" s="0" t="s">
        <v>8158</v>
      </c>
    </row>
    <row r="3949" customFormat="false" ht="15" hidden="false" customHeight="false" outlineLevel="0" collapsed="false">
      <c r="A3949" s="0" t="s">
        <v>8159</v>
      </c>
      <c r="E3949" s="0" t="s">
        <v>3177</v>
      </c>
      <c r="F3949" s="0" t="n">
        <v>625601</v>
      </c>
      <c r="G3949" s="0" t="n">
        <v>0.1</v>
      </c>
      <c r="H3949" s="0" t="n">
        <v>1</v>
      </c>
      <c r="I3949" s="0" t="n">
        <v>210813734</v>
      </c>
      <c r="J3949" s="0" t="s">
        <v>8160</v>
      </c>
    </row>
    <row r="3950" customFormat="false" ht="15" hidden="false" customHeight="false" outlineLevel="0" collapsed="false">
      <c r="A3950" s="0" t="s">
        <v>8161</v>
      </c>
      <c r="E3950" s="0" t="s">
        <v>894</v>
      </c>
      <c r="F3950" s="0" t="n">
        <v>625018</v>
      </c>
      <c r="G3950" s="0" t="n">
        <v>0.1</v>
      </c>
      <c r="H3950" s="0" t="n">
        <v>1</v>
      </c>
      <c r="I3950" s="0" t="n">
        <v>210813733</v>
      </c>
      <c r="J3950" s="0" t="s">
        <v>8162</v>
      </c>
    </row>
    <row r="3951" customFormat="false" ht="15" hidden="false" customHeight="false" outlineLevel="0" collapsed="false">
      <c r="A3951" s="0" t="s">
        <v>8163</v>
      </c>
      <c r="E3951" s="0" t="s">
        <v>894</v>
      </c>
      <c r="F3951" s="0" t="n">
        <v>625012</v>
      </c>
      <c r="G3951" s="0" t="n">
        <v>0.1</v>
      </c>
      <c r="H3951" s="0" t="n">
        <v>1</v>
      </c>
      <c r="I3951" s="0" t="n">
        <v>210813732</v>
      </c>
      <c r="J3951" s="0" t="s">
        <v>8164</v>
      </c>
    </row>
    <row r="3952" customFormat="false" ht="15" hidden="false" customHeight="false" outlineLevel="0" collapsed="false">
      <c r="A3952" s="0" t="s">
        <v>8165</v>
      </c>
      <c r="E3952" s="0" t="s">
        <v>894</v>
      </c>
      <c r="F3952" s="0" t="n">
        <v>625010</v>
      </c>
      <c r="G3952" s="0" t="n">
        <v>0.1</v>
      </c>
      <c r="H3952" s="0" t="n">
        <v>1</v>
      </c>
      <c r="I3952" s="0" t="n">
        <v>210813731</v>
      </c>
      <c r="J3952" s="0" t="s">
        <v>8166</v>
      </c>
    </row>
    <row r="3953" customFormat="false" ht="15" hidden="false" customHeight="false" outlineLevel="0" collapsed="false">
      <c r="A3953" s="0" t="s">
        <v>8167</v>
      </c>
      <c r="E3953" s="0" t="s">
        <v>894</v>
      </c>
      <c r="F3953" s="0" t="n">
        <v>625009</v>
      </c>
      <c r="G3953" s="0" t="n">
        <v>0.1</v>
      </c>
      <c r="H3953" s="0" t="n">
        <v>1</v>
      </c>
      <c r="I3953" s="0" t="n">
        <v>210813730</v>
      </c>
      <c r="J3953" s="0" t="s">
        <v>8168</v>
      </c>
    </row>
    <row r="3954" customFormat="false" ht="15" hidden="false" customHeight="false" outlineLevel="0" collapsed="false">
      <c r="A3954" s="0" t="s">
        <v>8169</v>
      </c>
      <c r="E3954" s="0" t="s">
        <v>894</v>
      </c>
      <c r="F3954" s="0" t="n">
        <v>625002</v>
      </c>
      <c r="G3954" s="0" t="n">
        <v>0.1</v>
      </c>
      <c r="H3954" s="0" t="n">
        <v>1</v>
      </c>
      <c r="I3954" s="0" t="n">
        <v>210813729</v>
      </c>
      <c r="J3954" s="0" t="s">
        <v>8170</v>
      </c>
    </row>
    <row r="3955" customFormat="false" ht="15" hidden="false" customHeight="false" outlineLevel="0" collapsed="false">
      <c r="A3955" s="0" t="s">
        <v>3216</v>
      </c>
      <c r="E3955" s="0" t="s">
        <v>1816</v>
      </c>
      <c r="F3955" s="0" t="n">
        <v>624619</v>
      </c>
      <c r="G3955" s="0" t="n">
        <v>0.1</v>
      </c>
      <c r="H3955" s="0" t="n">
        <v>1</v>
      </c>
      <c r="I3955" s="0" t="n">
        <v>210813728</v>
      </c>
      <c r="J3955" s="0" t="s">
        <v>8171</v>
      </c>
    </row>
    <row r="3956" customFormat="false" ht="15" hidden="false" customHeight="false" outlineLevel="0" collapsed="false">
      <c r="A3956" s="0" t="s">
        <v>8172</v>
      </c>
      <c r="E3956" s="0" t="s">
        <v>1816</v>
      </c>
      <c r="F3956" s="0" t="n">
        <v>624619</v>
      </c>
      <c r="G3956" s="0" t="n">
        <v>0.1</v>
      </c>
      <c r="H3956" s="0" t="n">
        <v>1</v>
      </c>
      <c r="I3956" s="0" t="n">
        <v>210813727</v>
      </c>
      <c r="J3956" s="0" t="s">
        <v>8173</v>
      </c>
    </row>
    <row r="3957" customFormat="false" ht="15" hidden="false" customHeight="false" outlineLevel="0" collapsed="false">
      <c r="A3957" s="0" t="s">
        <v>8174</v>
      </c>
      <c r="E3957" s="0" t="s">
        <v>1816</v>
      </c>
      <c r="F3957" s="0" t="n">
        <v>624219</v>
      </c>
      <c r="G3957" s="0" t="n">
        <v>0.1</v>
      </c>
      <c r="H3957" s="0" t="n">
        <v>1</v>
      </c>
      <c r="I3957" s="0" t="n">
        <v>210813726</v>
      </c>
      <c r="J3957" s="0" t="s">
        <v>8175</v>
      </c>
    </row>
    <row r="3958" customFormat="false" ht="15" hidden="false" customHeight="false" outlineLevel="0" collapsed="false">
      <c r="A3958" s="0" t="s">
        <v>8176</v>
      </c>
      <c r="E3958" s="0" t="s">
        <v>1816</v>
      </c>
      <c r="F3958" s="0" t="n">
        <v>624202</v>
      </c>
      <c r="G3958" s="0" t="n">
        <v>0.1</v>
      </c>
      <c r="H3958" s="0" t="n">
        <v>1</v>
      </c>
      <c r="I3958" s="0" t="n">
        <v>210813725</v>
      </c>
      <c r="J3958" s="0" t="s">
        <v>8177</v>
      </c>
    </row>
    <row r="3959" customFormat="false" ht="15" hidden="false" customHeight="false" outlineLevel="0" collapsed="false">
      <c r="A3959" s="0" t="s">
        <v>8178</v>
      </c>
      <c r="E3959" s="0" t="s">
        <v>1816</v>
      </c>
      <c r="F3959" s="0" t="n">
        <v>624201</v>
      </c>
      <c r="G3959" s="0" t="n">
        <v>0.1</v>
      </c>
      <c r="H3959" s="0" t="n">
        <v>1</v>
      </c>
      <c r="I3959" s="0" t="n">
        <v>210813724</v>
      </c>
      <c r="J3959" s="0" t="s">
        <v>8179</v>
      </c>
    </row>
    <row r="3960" customFormat="false" ht="15" hidden="false" customHeight="false" outlineLevel="0" collapsed="false">
      <c r="A3960" s="0" t="s">
        <v>8180</v>
      </c>
      <c r="E3960" s="0" t="s">
        <v>1816</v>
      </c>
      <c r="F3960" s="0" t="n">
        <v>624002</v>
      </c>
      <c r="G3960" s="0" t="n">
        <v>0.1</v>
      </c>
      <c r="H3960" s="0" t="n">
        <v>1</v>
      </c>
      <c r="I3960" s="0" t="n">
        <v>210813723</v>
      </c>
      <c r="J3960" s="0" t="s">
        <v>8181</v>
      </c>
    </row>
    <row r="3961" customFormat="false" ht="15" hidden="false" customHeight="false" outlineLevel="0" collapsed="false">
      <c r="A3961" s="0" t="s">
        <v>8182</v>
      </c>
      <c r="E3961" s="0" t="s">
        <v>1827</v>
      </c>
      <c r="F3961" s="0" t="n">
        <v>621109</v>
      </c>
      <c r="G3961" s="0" t="n">
        <v>0.1</v>
      </c>
      <c r="H3961" s="0" t="n">
        <v>1</v>
      </c>
      <c r="I3961" s="0" t="n">
        <v>210813722</v>
      </c>
      <c r="J3961" s="0" t="s">
        <v>8183</v>
      </c>
    </row>
    <row r="3962" customFormat="false" ht="15" hidden="false" customHeight="false" outlineLevel="0" collapsed="false">
      <c r="A3962" s="0" t="s">
        <v>8184</v>
      </c>
      <c r="E3962" s="0" t="s">
        <v>1830</v>
      </c>
      <c r="F3962" s="0" t="n">
        <v>621006</v>
      </c>
      <c r="G3962" s="0" t="n">
        <v>0.1</v>
      </c>
      <c r="H3962" s="0" t="n">
        <v>1</v>
      </c>
      <c r="I3962" s="0" t="n">
        <v>210813721</v>
      </c>
      <c r="J3962" s="0" t="s">
        <v>8185</v>
      </c>
    </row>
    <row r="3963" customFormat="false" ht="15" hidden="false" customHeight="false" outlineLevel="0" collapsed="false">
      <c r="A3963" s="0" t="s">
        <v>8186</v>
      </c>
      <c r="E3963" s="0" t="s">
        <v>1830</v>
      </c>
      <c r="F3963" s="0" t="n">
        <v>621005</v>
      </c>
      <c r="G3963" s="0" t="n">
        <v>0.1</v>
      </c>
      <c r="H3963" s="0" t="n">
        <v>1</v>
      </c>
      <c r="I3963" s="0" t="n">
        <v>210813720</v>
      </c>
      <c r="J3963" s="0" t="s">
        <v>8187</v>
      </c>
    </row>
    <row r="3964" customFormat="false" ht="15" hidden="false" customHeight="false" outlineLevel="0" collapsed="false">
      <c r="A3964" s="0" t="s">
        <v>8188</v>
      </c>
      <c r="E3964" s="0" t="s">
        <v>1839</v>
      </c>
      <c r="F3964" s="0" t="n">
        <v>614625</v>
      </c>
      <c r="G3964" s="0" t="n">
        <v>0.1</v>
      </c>
      <c r="H3964" s="0" t="n">
        <v>1</v>
      </c>
      <c r="I3964" s="0" t="n">
        <v>210813719</v>
      </c>
      <c r="J3964" s="0" t="s">
        <v>8189</v>
      </c>
    </row>
    <row r="3965" customFormat="false" ht="15" hidden="false" customHeight="false" outlineLevel="0" collapsed="false">
      <c r="A3965" s="0" t="s">
        <v>8190</v>
      </c>
      <c r="E3965" s="0" t="s">
        <v>3196</v>
      </c>
      <c r="F3965" s="0" t="n">
        <v>614624</v>
      </c>
      <c r="G3965" s="0" t="n">
        <v>0.1</v>
      </c>
      <c r="H3965" s="0" t="n">
        <v>1</v>
      </c>
      <c r="I3965" s="0" t="n">
        <v>210813718</v>
      </c>
      <c r="J3965" s="0" t="s">
        <v>8191</v>
      </c>
    </row>
    <row r="3966" customFormat="false" ht="15" hidden="false" customHeight="false" outlineLevel="0" collapsed="false">
      <c r="A3966" s="0" t="s">
        <v>8192</v>
      </c>
      <c r="E3966" s="0" t="s">
        <v>2789</v>
      </c>
      <c r="F3966" s="0" t="n">
        <v>609605</v>
      </c>
      <c r="G3966" s="0" t="n">
        <v>0.1</v>
      </c>
      <c r="H3966" s="0" t="n">
        <v>1</v>
      </c>
      <c r="I3966" s="0" t="n">
        <v>210813717</v>
      </c>
      <c r="J3966" s="0" t="s">
        <v>8193</v>
      </c>
    </row>
    <row r="3967" customFormat="false" ht="15" hidden="false" customHeight="false" outlineLevel="0" collapsed="false">
      <c r="A3967" s="0" t="s">
        <v>8194</v>
      </c>
      <c r="E3967" s="0" t="s">
        <v>899</v>
      </c>
      <c r="F3967" s="0" t="n">
        <v>609203</v>
      </c>
      <c r="G3967" s="0" t="n">
        <v>0.1</v>
      </c>
      <c r="H3967" s="0" t="n">
        <v>1</v>
      </c>
      <c r="I3967" s="0" t="n">
        <v>210813716</v>
      </c>
      <c r="J3967" s="0" t="s">
        <v>8195</v>
      </c>
    </row>
    <row r="3968" customFormat="false" ht="15" hidden="false" customHeight="false" outlineLevel="0" collapsed="false">
      <c r="A3968" s="0" t="s">
        <v>8196</v>
      </c>
      <c r="E3968" s="0" t="s">
        <v>899</v>
      </c>
      <c r="F3968" s="0" t="n">
        <v>609109</v>
      </c>
      <c r="G3968" s="0" t="n">
        <v>0.1</v>
      </c>
      <c r="H3968" s="0" t="n">
        <v>1</v>
      </c>
      <c r="I3968" s="0" t="n">
        <v>210813715</v>
      </c>
      <c r="J3968" s="0" t="s">
        <v>8197</v>
      </c>
    </row>
    <row r="3969" customFormat="false" ht="15" hidden="false" customHeight="false" outlineLevel="0" collapsed="false">
      <c r="A3969" s="0" t="s">
        <v>8198</v>
      </c>
      <c r="E3969" s="0" t="s">
        <v>899</v>
      </c>
      <c r="F3969" s="0" t="n">
        <v>609109</v>
      </c>
      <c r="G3969" s="0" t="n">
        <v>0.1</v>
      </c>
      <c r="H3969" s="0" t="n">
        <v>1</v>
      </c>
      <c r="I3969" s="0" t="n">
        <v>210813714</v>
      </c>
      <c r="J3969" s="0" t="s">
        <v>8199</v>
      </c>
    </row>
    <row r="3970" customFormat="false" ht="15" hidden="false" customHeight="false" outlineLevel="0" collapsed="false">
      <c r="A3970" s="0" t="s">
        <v>8200</v>
      </c>
      <c r="E3970" s="0" t="s">
        <v>899</v>
      </c>
      <c r="F3970" s="0" t="n">
        <v>609106</v>
      </c>
      <c r="G3970" s="0" t="n">
        <v>0.1</v>
      </c>
      <c r="H3970" s="0" t="n">
        <v>1</v>
      </c>
      <c r="I3970" s="0" t="n">
        <v>210813713</v>
      </c>
      <c r="J3970" s="0" t="s">
        <v>8201</v>
      </c>
    </row>
    <row r="3971" customFormat="false" ht="15" hidden="false" customHeight="false" outlineLevel="0" collapsed="false">
      <c r="A3971" s="0" t="s">
        <v>8202</v>
      </c>
      <c r="E3971" s="0" t="s">
        <v>904</v>
      </c>
      <c r="F3971" s="0" t="n">
        <v>608304</v>
      </c>
      <c r="G3971" s="0" t="n">
        <v>0.1</v>
      </c>
      <c r="H3971" s="0" t="n">
        <v>1</v>
      </c>
      <c r="I3971" s="0" t="n">
        <v>210813712</v>
      </c>
      <c r="J3971" s="0" t="s">
        <v>8203</v>
      </c>
    </row>
    <row r="3972" customFormat="false" ht="15" hidden="false" customHeight="false" outlineLevel="0" collapsed="false">
      <c r="A3972" s="0" t="s">
        <v>8204</v>
      </c>
      <c r="E3972" s="0" t="s">
        <v>2626</v>
      </c>
      <c r="F3972" s="0" t="n">
        <v>141001</v>
      </c>
      <c r="G3972" s="0" t="n">
        <v>0.1</v>
      </c>
      <c r="H3972" s="0" t="n">
        <v>1</v>
      </c>
      <c r="I3972" s="0" t="n">
        <v>210802461</v>
      </c>
      <c r="J3972" s="0" t="s">
        <v>8205</v>
      </c>
    </row>
    <row r="3973" customFormat="false" ht="15" hidden="false" customHeight="false" outlineLevel="0" collapsed="false">
      <c r="A3973" s="0" t="s">
        <v>8206</v>
      </c>
      <c r="E3973" s="0" t="s">
        <v>2647</v>
      </c>
      <c r="F3973" s="0" t="n">
        <v>134003</v>
      </c>
      <c r="G3973" s="0" t="n">
        <v>0.1</v>
      </c>
      <c r="H3973" s="0" t="n">
        <v>1</v>
      </c>
      <c r="I3973" s="0" t="n">
        <v>210802459</v>
      </c>
      <c r="J3973" s="0" t="s">
        <v>8207</v>
      </c>
    </row>
    <row r="3974" customFormat="false" ht="15" hidden="false" customHeight="false" outlineLevel="0" collapsed="false">
      <c r="A3974" s="0" t="s">
        <v>8208</v>
      </c>
      <c r="E3974" s="0" t="s">
        <v>2654</v>
      </c>
      <c r="F3974" s="0" t="n">
        <v>122001</v>
      </c>
      <c r="G3974" s="0" t="n">
        <v>0.1</v>
      </c>
      <c r="H3974" s="0" t="n">
        <v>1</v>
      </c>
      <c r="I3974" s="0" t="n">
        <v>210802457</v>
      </c>
      <c r="J3974" s="0" t="s">
        <v>8209</v>
      </c>
    </row>
    <row r="3975" customFormat="false" ht="15" hidden="false" customHeight="false" outlineLevel="0" collapsed="false">
      <c r="A3975" s="0" t="s">
        <v>8210</v>
      </c>
      <c r="E3975" s="0" t="s">
        <v>2654</v>
      </c>
      <c r="F3975" s="0" t="n">
        <v>122001</v>
      </c>
      <c r="G3975" s="0" t="n">
        <v>0.1</v>
      </c>
      <c r="H3975" s="0" t="n">
        <v>1</v>
      </c>
      <c r="I3975" s="0" t="n">
        <v>210802456</v>
      </c>
      <c r="J3975" s="0" t="s">
        <v>8211</v>
      </c>
    </row>
    <row r="3976" customFormat="false" ht="15" hidden="false" customHeight="false" outlineLevel="0" collapsed="false">
      <c r="A3976" s="0" t="s">
        <v>8212</v>
      </c>
      <c r="E3976" s="0" t="s">
        <v>2654</v>
      </c>
      <c r="F3976" s="0" t="n">
        <v>122001</v>
      </c>
      <c r="G3976" s="0" t="n">
        <v>0.1</v>
      </c>
      <c r="H3976" s="0" t="n">
        <v>1</v>
      </c>
      <c r="I3976" s="0" t="n">
        <v>210802455</v>
      </c>
      <c r="J3976" s="0" t="s">
        <v>8213</v>
      </c>
    </row>
    <row r="3977" customFormat="false" ht="15" hidden="false" customHeight="false" outlineLevel="0" collapsed="false">
      <c r="A3977" s="0" t="s">
        <v>8214</v>
      </c>
      <c r="E3977" s="0" t="s">
        <v>2654</v>
      </c>
      <c r="F3977" s="0" t="n">
        <v>122001</v>
      </c>
      <c r="G3977" s="0" t="n">
        <v>0.1</v>
      </c>
      <c r="H3977" s="0" t="n">
        <v>1</v>
      </c>
      <c r="I3977" s="0" t="n">
        <v>210802454</v>
      </c>
      <c r="J3977" s="0" t="s">
        <v>8215</v>
      </c>
    </row>
    <row r="3978" customFormat="false" ht="15" hidden="false" customHeight="false" outlineLevel="0" collapsed="false">
      <c r="A3978" s="0" t="s">
        <v>8216</v>
      </c>
      <c r="E3978" s="0" t="s">
        <v>2654</v>
      </c>
      <c r="F3978" s="0" t="n">
        <v>122001</v>
      </c>
      <c r="G3978" s="0" t="n">
        <v>0.1</v>
      </c>
      <c r="H3978" s="0" t="n">
        <v>1</v>
      </c>
      <c r="I3978" s="0" t="n">
        <v>210802452</v>
      </c>
      <c r="J3978" s="0" t="s">
        <v>8217</v>
      </c>
    </row>
    <row r="3979" customFormat="false" ht="15" hidden="false" customHeight="false" outlineLevel="0" collapsed="false">
      <c r="A3979" s="0" t="s">
        <v>8218</v>
      </c>
      <c r="E3979" s="0" t="s">
        <v>2665</v>
      </c>
      <c r="F3979" s="0" t="n">
        <v>121004</v>
      </c>
      <c r="G3979" s="0" t="n">
        <v>0.1</v>
      </c>
      <c r="H3979" s="0" t="n">
        <v>1</v>
      </c>
      <c r="I3979" s="0" t="n">
        <v>210802450</v>
      </c>
      <c r="J3979" s="0" t="s">
        <v>8219</v>
      </c>
    </row>
    <row r="3980" customFormat="false" ht="15" hidden="false" customHeight="false" outlineLevel="0" collapsed="false">
      <c r="A3980" s="0" t="s">
        <v>1092</v>
      </c>
      <c r="E3980" s="0" t="s">
        <v>2665</v>
      </c>
      <c r="F3980" s="0" t="n">
        <v>121004</v>
      </c>
      <c r="G3980" s="0" t="n">
        <v>0.1</v>
      </c>
      <c r="H3980" s="0" t="n">
        <v>1</v>
      </c>
      <c r="I3980" s="0" t="n">
        <v>210802449</v>
      </c>
      <c r="J3980" s="0" t="s">
        <v>8220</v>
      </c>
    </row>
    <row r="3981" customFormat="false" ht="15" hidden="false" customHeight="false" outlineLevel="0" collapsed="false">
      <c r="A3981" s="0" t="s">
        <v>8221</v>
      </c>
      <c r="E3981" s="0" t="s">
        <v>2665</v>
      </c>
      <c r="F3981" s="0" t="n">
        <v>121004</v>
      </c>
      <c r="G3981" s="0" t="n">
        <v>0.1</v>
      </c>
      <c r="H3981" s="0" t="n">
        <v>1</v>
      </c>
      <c r="I3981" s="0" t="n">
        <v>210802448</v>
      </c>
      <c r="J3981" s="0" t="s">
        <v>8222</v>
      </c>
    </row>
    <row r="3982" customFormat="false" ht="15" hidden="false" customHeight="false" outlineLevel="0" collapsed="false">
      <c r="A3982" s="0" t="s">
        <v>8223</v>
      </c>
      <c r="E3982" s="0" t="s">
        <v>2665</v>
      </c>
      <c r="F3982" s="0" t="n">
        <v>121003</v>
      </c>
      <c r="G3982" s="0" t="n">
        <v>0.1</v>
      </c>
      <c r="H3982" s="0" t="n">
        <v>1</v>
      </c>
      <c r="I3982" s="0" t="n">
        <v>210802447</v>
      </c>
      <c r="J3982" s="0" t="s">
        <v>8224</v>
      </c>
    </row>
    <row r="3983" customFormat="false" ht="15" hidden="false" customHeight="false" outlineLevel="0" collapsed="false">
      <c r="A3983" s="0" t="s">
        <v>8225</v>
      </c>
      <c r="E3983" s="0" t="s">
        <v>2665</v>
      </c>
      <c r="F3983" s="0" t="n">
        <v>121002</v>
      </c>
      <c r="G3983" s="0" t="n">
        <v>0.1</v>
      </c>
      <c r="H3983" s="0" t="n">
        <v>1</v>
      </c>
      <c r="I3983" s="0" t="n">
        <v>210802446</v>
      </c>
      <c r="J3983" s="0" t="s">
        <v>8226</v>
      </c>
    </row>
    <row r="3984" customFormat="false" ht="15" hidden="false" customHeight="false" outlineLevel="0" collapsed="false">
      <c r="A3984" s="0" t="s">
        <v>8227</v>
      </c>
      <c r="E3984" s="0" t="s">
        <v>2841</v>
      </c>
      <c r="F3984" s="0" t="n">
        <v>587116</v>
      </c>
      <c r="G3984" s="0" t="n">
        <v>0.1</v>
      </c>
      <c r="H3984" s="0" t="n">
        <v>1</v>
      </c>
      <c r="I3984" s="0" t="n">
        <v>210813643</v>
      </c>
      <c r="J3984" s="0" t="s">
        <v>8228</v>
      </c>
    </row>
    <row r="3985" customFormat="false" ht="15" hidden="false" customHeight="false" outlineLevel="0" collapsed="false">
      <c r="A3985" s="0" t="s">
        <v>8229</v>
      </c>
      <c r="E3985" s="0" t="s">
        <v>743</v>
      </c>
      <c r="F3985" s="0" t="n">
        <v>686001</v>
      </c>
      <c r="G3985" s="0" t="n">
        <v>0.1</v>
      </c>
      <c r="H3985" s="0" t="n">
        <v>1</v>
      </c>
      <c r="I3985" s="0" t="n">
        <v>210812276</v>
      </c>
      <c r="J3985" s="0" t="s">
        <v>8230</v>
      </c>
    </row>
    <row r="3986" customFormat="false" ht="15" hidden="false" customHeight="false" outlineLevel="0" collapsed="false">
      <c r="A3986" s="0" t="s">
        <v>8231</v>
      </c>
      <c r="E3986" s="0" t="s">
        <v>762</v>
      </c>
      <c r="F3986" s="0" t="n">
        <v>683102</v>
      </c>
      <c r="G3986" s="0" t="n">
        <v>0.1</v>
      </c>
      <c r="H3986" s="0" t="n">
        <v>1</v>
      </c>
      <c r="I3986" s="0" t="n">
        <v>210812426</v>
      </c>
      <c r="J3986" s="0" t="s">
        <v>8232</v>
      </c>
    </row>
    <row r="3987" customFormat="false" ht="15" hidden="false" customHeight="false" outlineLevel="0" collapsed="false">
      <c r="A3987" s="0" t="s">
        <v>8233</v>
      </c>
      <c r="E3987" s="0" t="s">
        <v>762</v>
      </c>
      <c r="F3987" s="0" t="n">
        <v>682301</v>
      </c>
      <c r="G3987" s="0" t="n">
        <v>0.1</v>
      </c>
      <c r="H3987" s="0" t="n">
        <v>1</v>
      </c>
      <c r="I3987" s="0" t="n">
        <v>210812329</v>
      </c>
      <c r="J3987" s="0" t="s">
        <v>8234</v>
      </c>
    </row>
    <row r="3988" customFormat="false" ht="15" hidden="false" customHeight="false" outlineLevel="0" collapsed="false">
      <c r="A3988" s="0" t="s">
        <v>8235</v>
      </c>
      <c r="E3988" s="0" t="s">
        <v>8236</v>
      </c>
      <c r="F3988" s="0" t="n">
        <v>680012</v>
      </c>
      <c r="G3988" s="0" t="n">
        <v>0.1</v>
      </c>
      <c r="H3988" s="0" t="n">
        <v>1</v>
      </c>
      <c r="I3988" s="0" t="n">
        <v>210812307</v>
      </c>
      <c r="J3988" s="0" t="s">
        <v>8237</v>
      </c>
    </row>
    <row r="3989" customFormat="false" ht="15" hidden="false" customHeight="false" outlineLevel="0" collapsed="false">
      <c r="A3989" s="0" t="s">
        <v>8238</v>
      </c>
      <c r="E3989" s="0" t="s">
        <v>8239</v>
      </c>
      <c r="F3989" s="0" t="n">
        <v>678012</v>
      </c>
      <c r="G3989" s="0" t="n">
        <v>0.1</v>
      </c>
      <c r="H3989" s="0" t="n">
        <v>1</v>
      </c>
      <c r="I3989" s="0" t="n">
        <v>210812296</v>
      </c>
      <c r="J3989" s="0" t="s">
        <v>8240</v>
      </c>
    </row>
    <row r="3990" customFormat="false" ht="15" hidden="false" customHeight="false" outlineLevel="0" collapsed="false">
      <c r="A3990" s="0" t="s">
        <v>8241</v>
      </c>
      <c r="E3990" s="0" t="s">
        <v>797</v>
      </c>
      <c r="F3990" s="0" t="n">
        <v>673006</v>
      </c>
      <c r="G3990" s="0" t="n">
        <v>0.1</v>
      </c>
      <c r="H3990" s="0" t="n">
        <v>1</v>
      </c>
      <c r="I3990" s="0" t="n">
        <v>210812188</v>
      </c>
      <c r="J3990" s="0" t="s">
        <v>8242</v>
      </c>
    </row>
    <row r="3991" customFormat="false" ht="15" hidden="false" customHeight="false" outlineLevel="0" collapsed="false">
      <c r="A3991" s="0" t="s">
        <v>8243</v>
      </c>
      <c r="E3991" s="0" t="s">
        <v>811</v>
      </c>
      <c r="F3991" s="0" t="n">
        <v>641664</v>
      </c>
      <c r="G3991" s="0" t="n">
        <v>0.1</v>
      </c>
      <c r="H3991" s="0" t="n">
        <v>1</v>
      </c>
      <c r="I3991" s="0" t="n">
        <v>210812380</v>
      </c>
      <c r="J3991" s="0" t="s">
        <v>8244</v>
      </c>
    </row>
    <row r="3992" customFormat="false" ht="15" hidden="false" customHeight="false" outlineLevel="0" collapsed="false">
      <c r="A3992" s="0" t="s">
        <v>2762</v>
      </c>
      <c r="E3992" s="0" t="s">
        <v>811</v>
      </c>
      <c r="F3992" s="0" t="n">
        <v>641604</v>
      </c>
      <c r="G3992" s="0" t="n">
        <v>0.1</v>
      </c>
      <c r="H3992" s="0" t="n">
        <v>1</v>
      </c>
      <c r="I3992" s="0" t="n">
        <v>210812164</v>
      </c>
      <c r="J3992" s="0" t="s">
        <v>8245</v>
      </c>
    </row>
    <row r="3993" customFormat="false" ht="15" hidden="false" customHeight="false" outlineLevel="0" collapsed="false">
      <c r="A3993" s="0" t="s">
        <v>2766</v>
      </c>
      <c r="E3993" s="0" t="s">
        <v>2767</v>
      </c>
      <c r="F3993" s="0" t="n">
        <v>641036</v>
      </c>
      <c r="G3993" s="0" t="n">
        <v>0.1</v>
      </c>
      <c r="H3993" s="0" t="n">
        <v>1</v>
      </c>
      <c r="I3993" s="0" t="n">
        <v>210812327</v>
      </c>
      <c r="J3993" s="0" t="s">
        <v>8246</v>
      </c>
    </row>
    <row r="3994" customFormat="false" ht="15" hidden="false" customHeight="false" outlineLevel="0" collapsed="false">
      <c r="A3994" s="0" t="s">
        <v>2764</v>
      </c>
      <c r="E3994" s="0" t="s">
        <v>821</v>
      </c>
      <c r="F3994" s="0" t="n">
        <v>641035</v>
      </c>
      <c r="G3994" s="0" t="n">
        <v>0.1</v>
      </c>
      <c r="H3994" s="0" t="n">
        <v>1</v>
      </c>
      <c r="I3994" s="0" t="n">
        <v>210812275</v>
      </c>
      <c r="J3994" s="0" t="s">
        <v>8247</v>
      </c>
    </row>
    <row r="3995" customFormat="false" ht="15" hidden="false" customHeight="false" outlineLevel="0" collapsed="false">
      <c r="A3995" s="0" t="s">
        <v>2769</v>
      </c>
      <c r="E3995" s="0" t="s">
        <v>821</v>
      </c>
      <c r="F3995" s="0" t="n">
        <v>641005</v>
      </c>
      <c r="G3995" s="0" t="n">
        <v>0.1</v>
      </c>
      <c r="H3995" s="0" t="n">
        <v>1</v>
      </c>
      <c r="I3995" s="0" t="n">
        <v>210812134</v>
      </c>
      <c r="J3995" s="0" t="s">
        <v>8248</v>
      </c>
    </row>
    <row r="3996" customFormat="false" ht="15" hidden="false" customHeight="false" outlineLevel="0" collapsed="false">
      <c r="A3996" s="0" t="s">
        <v>2771</v>
      </c>
      <c r="E3996" s="0" t="s">
        <v>835</v>
      </c>
      <c r="F3996" s="0" t="n">
        <v>638003</v>
      </c>
      <c r="G3996" s="0" t="n">
        <v>0.1</v>
      </c>
      <c r="H3996" s="0" t="n">
        <v>1</v>
      </c>
      <c r="I3996" s="0" t="n">
        <v>210812277</v>
      </c>
      <c r="J3996" s="0" t="s">
        <v>8249</v>
      </c>
    </row>
    <row r="3997" customFormat="false" ht="15" hidden="false" customHeight="false" outlineLevel="0" collapsed="false">
      <c r="A3997" s="0" t="s">
        <v>2773</v>
      </c>
      <c r="E3997" s="0" t="s">
        <v>848</v>
      </c>
      <c r="F3997" s="0" t="n">
        <v>636401</v>
      </c>
      <c r="G3997" s="0" t="n">
        <v>0.1</v>
      </c>
      <c r="H3997" s="0" t="n">
        <v>1</v>
      </c>
      <c r="I3997" s="0" t="n">
        <v>210812187</v>
      </c>
      <c r="J3997" s="0" t="s">
        <v>8250</v>
      </c>
    </row>
    <row r="3998" customFormat="false" ht="15" hidden="false" customHeight="false" outlineLevel="0" collapsed="false">
      <c r="A3998" s="0" t="s">
        <v>2777</v>
      </c>
      <c r="E3998" s="0" t="s">
        <v>1790</v>
      </c>
      <c r="F3998" s="0" t="n">
        <v>635110</v>
      </c>
      <c r="G3998" s="0" t="n">
        <v>0.1</v>
      </c>
      <c r="H3998" s="0" t="n">
        <v>1</v>
      </c>
      <c r="I3998" s="0" t="n">
        <v>210812311</v>
      </c>
      <c r="J3998" s="0" t="s">
        <v>8251</v>
      </c>
    </row>
    <row r="3999" customFormat="false" ht="15" hidden="false" customHeight="false" outlineLevel="0" collapsed="false">
      <c r="A3999" s="0" t="s">
        <v>2821</v>
      </c>
      <c r="E3999" s="0" t="s">
        <v>247</v>
      </c>
      <c r="F3999" s="0" t="n">
        <v>630001</v>
      </c>
      <c r="G3999" s="0" t="n">
        <v>0.1</v>
      </c>
      <c r="H3999" s="0" t="n">
        <v>1</v>
      </c>
      <c r="I3999" s="0" t="n">
        <v>210812269</v>
      </c>
      <c r="J3999" s="0" t="s">
        <v>8252</v>
      </c>
    </row>
    <row r="4000" customFormat="false" ht="15" hidden="false" customHeight="false" outlineLevel="0" collapsed="false">
      <c r="A4000" s="0" t="s">
        <v>2783</v>
      </c>
      <c r="E4000" s="0" t="s">
        <v>2784</v>
      </c>
      <c r="F4000" s="0" t="n">
        <v>629001</v>
      </c>
      <c r="G4000" s="0" t="n">
        <v>0.1</v>
      </c>
      <c r="H4000" s="0" t="n">
        <v>1</v>
      </c>
      <c r="I4000" s="0" t="n">
        <v>210812135</v>
      </c>
      <c r="J4000" s="0" t="s">
        <v>8253</v>
      </c>
    </row>
    <row r="4001" customFormat="false" ht="15" hidden="false" customHeight="false" outlineLevel="0" collapsed="false">
      <c r="A4001" s="0" t="s">
        <v>2786</v>
      </c>
      <c r="E4001" s="0" t="s">
        <v>1816</v>
      </c>
      <c r="F4001" s="0" t="n">
        <v>624601</v>
      </c>
      <c r="G4001" s="0" t="n">
        <v>0.1</v>
      </c>
      <c r="H4001" s="0" t="n">
        <v>1</v>
      </c>
      <c r="I4001" s="0" t="n">
        <v>210812309</v>
      </c>
      <c r="J4001" s="0" t="s">
        <v>8254</v>
      </c>
    </row>
    <row r="4002" customFormat="false" ht="15" hidden="false" customHeight="false" outlineLevel="0" collapsed="false">
      <c r="A4002" s="0" t="s">
        <v>8255</v>
      </c>
      <c r="E4002" s="0" t="s">
        <v>456</v>
      </c>
      <c r="F4002" s="0" t="n">
        <v>302006</v>
      </c>
      <c r="G4002" s="0" t="n">
        <v>0.1</v>
      </c>
      <c r="H4002" s="0" t="n">
        <v>1</v>
      </c>
      <c r="I4002" s="0" t="n">
        <v>209887565</v>
      </c>
      <c r="J4002" s="0" t="s">
        <v>8256</v>
      </c>
    </row>
    <row r="4003" customFormat="false" ht="15" hidden="false" customHeight="false" outlineLevel="0" collapsed="false">
      <c r="A4003" s="0" t="s">
        <v>8257</v>
      </c>
      <c r="E4003" s="0" t="s">
        <v>1101</v>
      </c>
      <c r="F4003" s="0" t="n">
        <v>250002</v>
      </c>
      <c r="G4003" s="0" t="n">
        <v>0.1</v>
      </c>
      <c r="H4003" s="0" t="n">
        <v>1</v>
      </c>
      <c r="I4003" s="0" t="n">
        <v>209887575</v>
      </c>
      <c r="J4003" s="0" t="s">
        <v>8258</v>
      </c>
    </row>
    <row r="4004" customFormat="false" ht="15" hidden="false" customHeight="false" outlineLevel="0" collapsed="false">
      <c r="A4004" s="0" t="s">
        <v>8259</v>
      </c>
      <c r="E4004" s="0" t="s">
        <v>1101</v>
      </c>
      <c r="F4004" s="0" t="n">
        <v>250001</v>
      </c>
      <c r="G4004" s="0" t="n">
        <v>0.1</v>
      </c>
      <c r="H4004" s="0" t="n">
        <v>1</v>
      </c>
      <c r="I4004" s="0" t="n">
        <v>209887817</v>
      </c>
      <c r="J4004" s="0" t="s">
        <v>8260</v>
      </c>
    </row>
    <row r="4005" customFormat="false" ht="15" hidden="false" customHeight="false" outlineLevel="0" collapsed="false">
      <c r="A4005" s="0" t="s">
        <v>8261</v>
      </c>
      <c r="E4005" s="0" t="s">
        <v>1118</v>
      </c>
      <c r="F4005" s="0" t="n">
        <v>226002</v>
      </c>
      <c r="G4005" s="0" t="n">
        <v>0.1</v>
      </c>
      <c r="H4005" s="0" t="n">
        <v>1</v>
      </c>
      <c r="I4005" s="0" t="n">
        <v>209887798</v>
      </c>
      <c r="J4005" s="0" t="s">
        <v>8262</v>
      </c>
    </row>
    <row r="4006" customFormat="false" ht="15" hidden="false" customHeight="false" outlineLevel="0" collapsed="false">
      <c r="A4006" s="0" t="s">
        <v>8263</v>
      </c>
      <c r="E4006" s="0" t="s">
        <v>1118</v>
      </c>
      <c r="F4006" s="0" t="n">
        <v>208002</v>
      </c>
      <c r="G4006" s="0" t="n">
        <v>0.1</v>
      </c>
      <c r="H4006" s="0" t="n">
        <v>1</v>
      </c>
      <c r="I4006" s="0" t="n">
        <v>209887636</v>
      </c>
      <c r="J4006" s="0" t="s">
        <v>8264</v>
      </c>
    </row>
    <row r="4007" customFormat="false" ht="15" hidden="false" customHeight="false" outlineLevel="0" collapsed="false">
      <c r="A4007" s="0" t="s">
        <v>8265</v>
      </c>
      <c r="E4007" s="0" t="s">
        <v>1141</v>
      </c>
      <c r="F4007" s="0" t="n">
        <v>201301</v>
      </c>
      <c r="G4007" s="0" t="n">
        <v>0.1</v>
      </c>
      <c r="H4007" s="0" t="n">
        <v>1</v>
      </c>
      <c r="I4007" s="0" t="n">
        <v>209887815</v>
      </c>
      <c r="J4007" s="0" t="s">
        <v>8266</v>
      </c>
    </row>
    <row r="4008" customFormat="false" ht="15" hidden="false" customHeight="false" outlineLevel="0" collapsed="false">
      <c r="A4008" s="0" t="s">
        <v>8267</v>
      </c>
      <c r="E4008" s="0" t="s">
        <v>1501</v>
      </c>
      <c r="F4008" s="0" t="n">
        <v>201301</v>
      </c>
      <c r="G4008" s="0" t="n">
        <v>0.1</v>
      </c>
      <c r="H4008" s="0" t="n">
        <v>1</v>
      </c>
      <c r="I4008" s="0" t="n">
        <v>209887681</v>
      </c>
      <c r="J4008" s="0" t="s">
        <v>8268</v>
      </c>
    </row>
    <row r="4009" customFormat="false" ht="15" hidden="false" customHeight="false" outlineLevel="0" collapsed="false">
      <c r="A4009" s="0" t="s">
        <v>8269</v>
      </c>
      <c r="E4009" s="0" t="s">
        <v>1501</v>
      </c>
      <c r="F4009" s="0" t="n">
        <v>201301</v>
      </c>
      <c r="G4009" s="0" t="n">
        <v>0.1</v>
      </c>
      <c r="H4009" s="0" t="n">
        <v>1</v>
      </c>
      <c r="I4009" s="0" t="n">
        <v>209887593</v>
      </c>
      <c r="J4009" s="0" t="s">
        <v>8270</v>
      </c>
    </row>
    <row r="4010" customFormat="false" ht="15" hidden="false" customHeight="false" outlineLevel="0" collapsed="false">
      <c r="A4010" s="0" t="s">
        <v>8271</v>
      </c>
      <c r="E4010" s="0" t="s">
        <v>1501</v>
      </c>
      <c r="F4010" s="0" t="n">
        <v>201301</v>
      </c>
      <c r="G4010" s="0" t="n">
        <v>0.1</v>
      </c>
      <c r="H4010" s="0" t="n">
        <v>1</v>
      </c>
      <c r="I4010" s="0" t="n">
        <v>209887586</v>
      </c>
      <c r="J4010" s="0" t="s">
        <v>8272</v>
      </c>
    </row>
    <row r="4011" customFormat="false" ht="15" hidden="false" customHeight="false" outlineLevel="0" collapsed="false">
      <c r="A4011" s="0" t="s">
        <v>8273</v>
      </c>
      <c r="E4011" s="0" t="s">
        <v>1501</v>
      </c>
      <c r="F4011" s="0" t="n">
        <v>201301</v>
      </c>
      <c r="G4011" s="0" t="n">
        <v>0.1</v>
      </c>
      <c r="H4011" s="0" t="n">
        <v>1</v>
      </c>
      <c r="I4011" s="0" t="n">
        <v>209887585</v>
      </c>
      <c r="J4011" s="0" t="s">
        <v>8274</v>
      </c>
    </row>
    <row r="4012" customFormat="false" ht="15" hidden="false" customHeight="false" outlineLevel="0" collapsed="false">
      <c r="A4012" s="0" t="s">
        <v>8275</v>
      </c>
      <c r="E4012" s="0" t="s">
        <v>1136</v>
      </c>
      <c r="F4012" s="0" t="n">
        <v>201002</v>
      </c>
      <c r="G4012" s="0" t="n">
        <v>0.1</v>
      </c>
      <c r="H4012" s="0" t="n">
        <v>1</v>
      </c>
      <c r="I4012" s="0" t="n">
        <v>209887599</v>
      </c>
      <c r="J4012" s="0" t="s">
        <v>8276</v>
      </c>
    </row>
    <row r="4013" customFormat="false" ht="15" hidden="false" customHeight="false" outlineLevel="0" collapsed="false">
      <c r="A4013" s="0" t="s">
        <v>8277</v>
      </c>
      <c r="E4013" s="0" t="s">
        <v>1136</v>
      </c>
      <c r="F4013" s="0" t="n">
        <v>201002</v>
      </c>
      <c r="G4013" s="0" t="n">
        <v>0.1</v>
      </c>
      <c r="H4013" s="0" t="n">
        <v>1</v>
      </c>
      <c r="I4013" s="0" t="n">
        <v>209887598</v>
      </c>
      <c r="J4013" s="0" t="s">
        <v>8278</v>
      </c>
    </row>
    <row r="4014" customFormat="false" ht="15" hidden="false" customHeight="false" outlineLevel="0" collapsed="false">
      <c r="A4014" s="0" t="s">
        <v>8279</v>
      </c>
      <c r="E4014" s="0" t="s">
        <v>2623</v>
      </c>
      <c r="F4014" s="0" t="n">
        <v>143003</v>
      </c>
      <c r="G4014" s="0" t="n">
        <v>0.1</v>
      </c>
      <c r="H4014" s="0" t="n">
        <v>1</v>
      </c>
      <c r="I4014" s="0" t="n">
        <v>209887745</v>
      </c>
      <c r="J4014" s="0" t="s">
        <v>8280</v>
      </c>
    </row>
    <row r="4015" customFormat="false" ht="15" hidden="false" customHeight="false" outlineLevel="0" collapsed="false">
      <c r="A4015" s="0" t="s">
        <v>8281</v>
      </c>
      <c r="E4015" s="0" t="s">
        <v>2623</v>
      </c>
      <c r="F4015" s="0" t="n">
        <v>143001</v>
      </c>
      <c r="G4015" s="0" t="n">
        <v>0.1</v>
      </c>
      <c r="H4015" s="0" t="n">
        <v>1</v>
      </c>
      <c r="I4015" s="0" t="n">
        <v>209887826</v>
      </c>
      <c r="J4015" s="0" t="s">
        <v>8282</v>
      </c>
    </row>
    <row r="4016" customFormat="false" ht="15" hidden="false" customHeight="false" outlineLevel="0" collapsed="false">
      <c r="A4016" s="0" t="s">
        <v>8283</v>
      </c>
      <c r="E4016" s="0" t="s">
        <v>2623</v>
      </c>
      <c r="F4016" s="0" t="n">
        <v>143001</v>
      </c>
      <c r="G4016" s="0" t="n">
        <v>0.1</v>
      </c>
      <c r="H4016" s="0" t="n">
        <v>1</v>
      </c>
      <c r="I4016" s="0" t="n">
        <v>209887821</v>
      </c>
      <c r="J4016" s="0" t="s">
        <v>8284</v>
      </c>
    </row>
    <row r="4017" customFormat="false" ht="15" hidden="false" customHeight="false" outlineLevel="0" collapsed="false">
      <c r="A4017" s="0" t="s">
        <v>8285</v>
      </c>
      <c r="E4017" s="0" t="s">
        <v>2623</v>
      </c>
      <c r="F4017" s="0" t="n">
        <v>143001</v>
      </c>
      <c r="G4017" s="0" t="n">
        <v>0.1</v>
      </c>
      <c r="H4017" s="0" t="n">
        <v>1</v>
      </c>
      <c r="I4017" s="0" t="n">
        <v>209887792</v>
      </c>
      <c r="J4017" s="0" t="s">
        <v>8286</v>
      </c>
    </row>
    <row r="4018" customFormat="false" ht="15" hidden="false" customHeight="false" outlineLevel="0" collapsed="false">
      <c r="A4018" s="0" t="s">
        <v>8287</v>
      </c>
      <c r="E4018" s="0" t="s">
        <v>2623</v>
      </c>
      <c r="F4018" s="0" t="n">
        <v>143001</v>
      </c>
      <c r="G4018" s="0" t="n">
        <v>0.1</v>
      </c>
      <c r="H4018" s="0" t="n">
        <v>1</v>
      </c>
      <c r="I4018" s="0" t="n">
        <v>209887762</v>
      </c>
      <c r="J4018" s="0" t="s">
        <v>8288</v>
      </c>
    </row>
    <row r="4019" customFormat="false" ht="15" hidden="false" customHeight="false" outlineLevel="0" collapsed="false">
      <c r="A4019" s="0" t="s">
        <v>8289</v>
      </c>
      <c r="E4019" s="0" t="s">
        <v>2623</v>
      </c>
      <c r="F4019" s="0" t="n">
        <v>143001</v>
      </c>
      <c r="G4019" s="0" t="n">
        <v>0.1</v>
      </c>
      <c r="H4019" s="0" t="n">
        <v>1</v>
      </c>
      <c r="I4019" s="0" t="n">
        <v>209887739</v>
      </c>
      <c r="J4019" s="0" t="s">
        <v>8290</v>
      </c>
    </row>
    <row r="4020" customFormat="false" ht="15" hidden="false" customHeight="false" outlineLevel="0" collapsed="false">
      <c r="A4020" s="0" t="s">
        <v>8291</v>
      </c>
      <c r="E4020" s="0" t="s">
        <v>2311</v>
      </c>
      <c r="F4020" s="0" t="n">
        <v>516002</v>
      </c>
      <c r="G4020" s="0" t="n">
        <v>0.1</v>
      </c>
      <c r="H4020" s="0" t="n">
        <v>1</v>
      </c>
      <c r="I4020" s="0" t="n">
        <v>209885893</v>
      </c>
      <c r="J4020" s="0" t="s">
        <v>8292</v>
      </c>
    </row>
    <row r="4021" customFormat="false" ht="15" hidden="false" customHeight="false" outlineLevel="0" collapsed="false">
      <c r="A4021" s="0" t="s">
        <v>8293</v>
      </c>
      <c r="E4021" s="0" t="s">
        <v>6422</v>
      </c>
      <c r="F4021" s="0" t="n">
        <v>507303</v>
      </c>
      <c r="G4021" s="0" t="n">
        <v>0.1</v>
      </c>
      <c r="H4021" s="0" t="n">
        <v>1</v>
      </c>
      <c r="I4021" s="0" t="n">
        <v>209885713</v>
      </c>
      <c r="J4021" s="0" t="s">
        <v>8294</v>
      </c>
    </row>
    <row r="4022" customFormat="false" ht="15" hidden="false" customHeight="false" outlineLevel="0" collapsed="false">
      <c r="A4022" s="0" t="s">
        <v>8295</v>
      </c>
      <c r="E4022" s="0" t="s">
        <v>6422</v>
      </c>
      <c r="F4022" s="0" t="n">
        <v>507002</v>
      </c>
      <c r="G4022" s="0" t="n">
        <v>0.1</v>
      </c>
      <c r="H4022" s="0" t="n">
        <v>1</v>
      </c>
      <c r="I4022" s="0" t="n">
        <v>209885665</v>
      </c>
      <c r="J4022" s="0" t="s">
        <v>8296</v>
      </c>
    </row>
    <row r="4023" customFormat="false" ht="15" hidden="false" customHeight="false" outlineLevel="0" collapsed="false">
      <c r="A4023" s="0" t="s">
        <v>8297</v>
      </c>
      <c r="E4023" s="0" t="s">
        <v>10</v>
      </c>
      <c r="F4023" s="0" t="n">
        <v>500094</v>
      </c>
      <c r="G4023" s="0" t="n">
        <v>0.1</v>
      </c>
      <c r="H4023" s="0" t="n">
        <v>1</v>
      </c>
      <c r="I4023" s="0" t="n">
        <v>209885746</v>
      </c>
      <c r="J4023" s="0" t="s">
        <v>8298</v>
      </c>
    </row>
    <row r="4024" customFormat="false" ht="15" hidden="false" customHeight="false" outlineLevel="0" collapsed="false">
      <c r="A4024" s="0" t="s">
        <v>8299</v>
      </c>
      <c r="E4024" s="0" t="s">
        <v>8300</v>
      </c>
      <c r="F4024" s="0" t="n">
        <v>500089</v>
      </c>
      <c r="G4024" s="0" t="n">
        <v>0.1</v>
      </c>
      <c r="H4024" s="0" t="n">
        <v>1</v>
      </c>
      <c r="I4024" s="0" t="n">
        <v>209885563</v>
      </c>
      <c r="J4024" s="0" t="s">
        <v>8301</v>
      </c>
    </row>
    <row r="4025" customFormat="false" ht="15" hidden="false" customHeight="false" outlineLevel="0" collapsed="false">
      <c r="A4025" s="0" t="s">
        <v>8302</v>
      </c>
      <c r="E4025" s="0" t="s">
        <v>10</v>
      </c>
      <c r="F4025" s="0" t="n">
        <v>500089</v>
      </c>
      <c r="G4025" s="0" t="n">
        <v>0.1</v>
      </c>
      <c r="H4025" s="0" t="n">
        <v>1</v>
      </c>
      <c r="I4025" s="0" t="n">
        <v>209885561</v>
      </c>
      <c r="J4025" s="0" t="s">
        <v>8303</v>
      </c>
    </row>
    <row r="4026" customFormat="false" ht="15" hidden="false" customHeight="false" outlineLevel="0" collapsed="false">
      <c r="A4026" s="0" t="s">
        <v>8304</v>
      </c>
      <c r="E4026" s="0" t="s">
        <v>10</v>
      </c>
      <c r="F4026" s="0" t="n">
        <v>500085</v>
      </c>
      <c r="G4026" s="0" t="n">
        <v>0.1</v>
      </c>
      <c r="H4026" s="0" t="n">
        <v>1</v>
      </c>
      <c r="I4026" s="0" t="n">
        <v>209885833</v>
      </c>
      <c r="J4026" s="0" t="s">
        <v>8305</v>
      </c>
    </row>
    <row r="4027" customFormat="false" ht="15" hidden="false" customHeight="false" outlineLevel="0" collapsed="false">
      <c r="A4027" s="0" t="s">
        <v>8306</v>
      </c>
      <c r="E4027" s="0" t="s">
        <v>10</v>
      </c>
      <c r="F4027" s="0" t="n">
        <v>500084</v>
      </c>
      <c r="G4027" s="0" t="n">
        <v>0.1</v>
      </c>
      <c r="H4027" s="0" t="n">
        <v>1</v>
      </c>
      <c r="I4027" s="0" t="n">
        <v>209885741</v>
      </c>
      <c r="J4027" s="0" t="s">
        <v>8307</v>
      </c>
    </row>
    <row r="4028" customFormat="false" ht="15" hidden="false" customHeight="false" outlineLevel="0" collapsed="false">
      <c r="A4028" s="0" t="s">
        <v>8308</v>
      </c>
      <c r="E4028" s="0" t="s">
        <v>24</v>
      </c>
      <c r="F4028" s="0" t="n">
        <v>500084</v>
      </c>
      <c r="G4028" s="0" t="n">
        <v>0.1</v>
      </c>
      <c r="H4028" s="0" t="n">
        <v>1</v>
      </c>
      <c r="I4028" s="0" t="n">
        <v>209885704</v>
      </c>
      <c r="J4028" s="0" t="s">
        <v>8309</v>
      </c>
    </row>
    <row r="4029" customFormat="false" ht="15" hidden="false" customHeight="false" outlineLevel="0" collapsed="false">
      <c r="A4029" s="0" t="s">
        <v>8310</v>
      </c>
      <c r="E4029" s="0" t="s">
        <v>10</v>
      </c>
      <c r="F4029" s="0" t="n">
        <v>500081</v>
      </c>
      <c r="G4029" s="0" t="n">
        <v>0.1</v>
      </c>
      <c r="H4029" s="0" t="n">
        <v>1</v>
      </c>
      <c r="I4029" s="0" t="n">
        <v>209885891</v>
      </c>
      <c r="J4029" s="0" t="s">
        <v>8311</v>
      </c>
    </row>
    <row r="4030" customFormat="false" ht="15" hidden="false" customHeight="false" outlineLevel="0" collapsed="false">
      <c r="A4030" s="0" t="s">
        <v>8312</v>
      </c>
      <c r="E4030" s="0" t="s">
        <v>10</v>
      </c>
      <c r="F4030" s="0" t="n">
        <v>500081</v>
      </c>
      <c r="G4030" s="0" t="n">
        <v>0.1</v>
      </c>
      <c r="H4030" s="0" t="n">
        <v>1</v>
      </c>
      <c r="I4030" s="0" t="n">
        <v>209885819</v>
      </c>
      <c r="J4030" s="0" t="s">
        <v>8313</v>
      </c>
    </row>
    <row r="4031" customFormat="false" ht="15" hidden="false" customHeight="false" outlineLevel="0" collapsed="false">
      <c r="A4031" s="0" t="s">
        <v>8314</v>
      </c>
      <c r="E4031" s="0" t="s">
        <v>10</v>
      </c>
      <c r="F4031" s="0" t="n">
        <v>500080</v>
      </c>
      <c r="G4031" s="0" t="n">
        <v>0.1</v>
      </c>
      <c r="H4031" s="0" t="n">
        <v>1</v>
      </c>
      <c r="I4031" s="0" t="n">
        <v>209885754</v>
      </c>
      <c r="J4031" s="0" t="s">
        <v>8315</v>
      </c>
    </row>
    <row r="4032" customFormat="false" ht="15" hidden="false" customHeight="false" outlineLevel="0" collapsed="false">
      <c r="A4032" s="0" t="s">
        <v>8316</v>
      </c>
      <c r="E4032" s="0" t="s">
        <v>10</v>
      </c>
      <c r="F4032" s="0" t="n">
        <v>500076</v>
      </c>
      <c r="G4032" s="0" t="n">
        <v>0.1</v>
      </c>
      <c r="H4032" s="0" t="n">
        <v>1</v>
      </c>
      <c r="I4032" s="0" t="n">
        <v>209885983</v>
      </c>
      <c r="J4032" s="0" t="s">
        <v>8317</v>
      </c>
    </row>
    <row r="4033" customFormat="false" ht="15" hidden="false" customHeight="false" outlineLevel="0" collapsed="false">
      <c r="A4033" s="0" t="s">
        <v>8318</v>
      </c>
      <c r="E4033" s="0" t="s">
        <v>5880</v>
      </c>
      <c r="F4033" s="0" t="n">
        <v>500075</v>
      </c>
      <c r="G4033" s="0" t="n">
        <v>0.1</v>
      </c>
      <c r="H4033" s="0" t="n">
        <v>1</v>
      </c>
      <c r="I4033" s="0" t="n">
        <v>209885894</v>
      </c>
      <c r="J4033" s="0" t="s">
        <v>8319</v>
      </c>
    </row>
    <row r="4034" customFormat="false" ht="15" hidden="false" customHeight="false" outlineLevel="0" collapsed="false">
      <c r="A4034" s="0" t="s">
        <v>8320</v>
      </c>
      <c r="E4034" s="0" t="s">
        <v>10</v>
      </c>
      <c r="F4034" s="0" t="n">
        <v>500073</v>
      </c>
      <c r="G4034" s="0" t="n">
        <v>0.1</v>
      </c>
      <c r="H4034" s="0" t="n">
        <v>1</v>
      </c>
      <c r="I4034" s="0" t="n">
        <v>209885928</v>
      </c>
      <c r="J4034" s="0" t="s">
        <v>8321</v>
      </c>
    </row>
    <row r="4035" customFormat="false" ht="15" hidden="false" customHeight="false" outlineLevel="0" collapsed="false">
      <c r="A4035" s="0" t="s">
        <v>8322</v>
      </c>
      <c r="E4035" s="0" t="s">
        <v>10</v>
      </c>
      <c r="F4035" s="0" t="n">
        <v>500072</v>
      </c>
      <c r="G4035" s="0" t="n">
        <v>0.1</v>
      </c>
      <c r="H4035" s="0" t="n">
        <v>1</v>
      </c>
      <c r="I4035" s="0" t="n">
        <v>209885811</v>
      </c>
      <c r="J4035" s="0" t="s">
        <v>8323</v>
      </c>
    </row>
    <row r="4036" customFormat="false" ht="15" hidden="false" customHeight="false" outlineLevel="0" collapsed="false">
      <c r="A4036" s="0" t="s">
        <v>8324</v>
      </c>
      <c r="E4036" s="0" t="s">
        <v>10</v>
      </c>
      <c r="F4036" s="0" t="n">
        <v>500072</v>
      </c>
      <c r="G4036" s="0" t="n">
        <v>0.1</v>
      </c>
      <c r="H4036" s="0" t="n">
        <v>1</v>
      </c>
      <c r="I4036" s="0" t="n">
        <v>209885766</v>
      </c>
      <c r="J4036" s="0" t="s">
        <v>8325</v>
      </c>
    </row>
    <row r="4037" customFormat="false" ht="15" hidden="false" customHeight="false" outlineLevel="0" collapsed="false">
      <c r="A4037" s="0" t="s">
        <v>8326</v>
      </c>
      <c r="E4037" s="0" t="s">
        <v>10</v>
      </c>
      <c r="F4037" s="0" t="n">
        <v>500072</v>
      </c>
      <c r="G4037" s="0" t="n">
        <v>0.1</v>
      </c>
      <c r="H4037" s="0" t="n">
        <v>1</v>
      </c>
      <c r="I4037" s="0" t="n">
        <v>209885699</v>
      </c>
      <c r="J4037" s="0" t="s">
        <v>8327</v>
      </c>
    </row>
    <row r="4038" customFormat="false" ht="15" hidden="false" customHeight="false" outlineLevel="0" collapsed="false">
      <c r="A4038" s="0" t="s">
        <v>8328</v>
      </c>
      <c r="E4038" s="0" t="s">
        <v>10</v>
      </c>
      <c r="F4038" s="0" t="n">
        <v>500072</v>
      </c>
      <c r="G4038" s="0" t="n">
        <v>0.1</v>
      </c>
      <c r="H4038" s="0" t="n">
        <v>1</v>
      </c>
      <c r="I4038" s="0" t="n">
        <v>209885695</v>
      </c>
      <c r="J4038" s="0" t="s">
        <v>8329</v>
      </c>
    </row>
    <row r="4039" customFormat="false" ht="15" hidden="false" customHeight="false" outlineLevel="0" collapsed="false">
      <c r="A4039" s="0" t="s">
        <v>8330</v>
      </c>
      <c r="E4039" s="0" t="s">
        <v>10</v>
      </c>
      <c r="F4039" s="0" t="n">
        <v>500068</v>
      </c>
      <c r="G4039" s="0" t="n">
        <v>0.1</v>
      </c>
      <c r="H4039" s="0" t="n">
        <v>1</v>
      </c>
      <c r="I4039" s="0" t="n">
        <v>209885826</v>
      </c>
      <c r="J4039" s="0" t="s">
        <v>8331</v>
      </c>
    </row>
    <row r="4040" customFormat="false" ht="15" hidden="false" customHeight="false" outlineLevel="0" collapsed="false">
      <c r="A4040" s="0" t="s">
        <v>8332</v>
      </c>
      <c r="E4040" s="0" t="s">
        <v>10</v>
      </c>
      <c r="F4040" s="0" t="n">
        <v>500062</v>
      </c>
      <c r="G4040" s="0" t="n">
        <v>0.1</v>
      </c>
      <c r="H4040" s="0" t="n">
        <v>1</v>
      </c>
      <c r="I4040" s="0" t="n">
        <v>209885582</v>
      </c>
      <c r="J4040" s="0" t="s">
        <v>8333</v>
      </c>
    </row>
    <row r="4041" customFormat="false" ht="15" hidden="false" customHeight="false" outlineLevel="0" collapsed="false">
      <c r="A4041" s="0" t="s">
        <v>8334</v>
      </c>
      <c r="E4041" s="0" t="s">
        <v>10</v>
      </c>
      <c r="F4041" s="0" t="n">
        <v>500061</v>
      </c>
      <c r="G4041" s="0" t="n">
        <v>0.1</v>
      </c>
      <c r="H4041" s="0" t="n">
        <v>1</v>
      </c>
      <c r="I4041" s="0" t="n">
        <v>209885753</v>
      </c>
      <c r="J4041" s="0" t="s">
        <v>8335</v>
      </c>
    </row>
    <row r="4042" customFormat="false" ht="15" hidden="false" customHeight="false" outlineLevel="0" collapsed="false">
      <c r="A4042" s="0" t="s">
        <v>8336</v>
      </c>
      <c r="E4042" s="0" t="s">
        <v>10</v>
      </c>
      <c r="F4042" s="0" t="n">
        <v>500059</v>
      </c>
      <c r="G4042" s="0" t="n">
        <v>0.1</v>
      </c>
      <c r="H4042" s="0" t="n">
        <v>1</v>
      </c>
      <c r="I4042" s="0" t="n">
        <v>209885658</v>
      </c>
      <c r="J4042" s="0" t="s">
        <v>8337</v>
      </c>
    </row>
    <row r="4043" customFormat="false" ht="15" hidden="false" customHeight="false" outlineLevel="0" collapsed="false">
      <c r="A4043" s="0" t="s">
        <v>8338</v>
      </c>
      <c r="E4043" s="0" t="s">
        <v>24</v>
      </c>
      <c r="F4043" s="0" t="n">
        <v>500055</v>
      </c>
      <c r="G4043" s="0" t="n">
        <v>0.1</v>
      </c>
      <c r="H4043" s="0" t="n">
        <v>1</v>
      </c>
      <c r="I4043" s="0" t="n">
        <v>209885889</v>
      </c>
      <c r="J4043" s="0" t="s">
        <v>8339</v>
      </c>
    </row>
    <row r="4044" customFormat="false" ht="15" hidden="false" customHeight="false" outlineLevel="0" collapsed="false">
      <c r="A4044" s="0" t="s">
        <v>8340</v>
      </c>
      <c r="E4044" s="0" t="s">
        <v>8341</v>
      </c>
      <c r="F4044" s="0" t="n">
        <v>500055</v>
      </c>
      <c r="G4044" s="0" t="n">
        <v>0.1</v>
      </c>
      <c r="H4044" s="0" t="n">
        <v>1</v>
      </c>
      <c r="I4044" s="0" t="n">
        <v>209885723</v>
      </c>
      <c r="J4044" s="0" t="s">
        <v>8342</v>
      </c>
    </row>
    <row r="4045" customFormat="false" ht="15" hidden="false" customHeight="false" outlineLevel="0" collapsed="false">
      <c r="A4045" s="0" t="s">
        <v>8343</v>
      </c>
      <c r="E4045" s="0" t="s">
        <v>10</v>
      </c>
      <c r="F4045" s="0" t="n">
        <v>500049</v>
      </c>
      <c r="G4045" s="0" t="n">
        <v>0.1</v>
      </c>
      <c r="H4045" s="0" t="n">
        <v>1</v>
      </c>
      <c r="I4045" s="0" t="n">
        <v>209885875</v>
      </c>
      <c r="J4045" s="0" t="s">
        <v>8344</v>
      </c>
    </row>
    <row r="4046" customFormat="false" ht="15" hidden="false" customHeight="false" outlineLevel="0" collapsed="false">
      <c r="A4046" s="0" t="s">
        <v>8345</v>
      </c>
      <c r="E4046" s="0" t="s">
        <v>10</v>
      </c>
      <c r="F4046" s="0" t="n">
        <v>500047</v>
      </c>
      <c r="G4046" s="0" t="n">
        <v>0.1</v>
      </c>
      <c r="H4046" s="0" t="n">
        <v>1</v>
      </c>
      <c r="I4046" s="0" t="n">
        <v>209885969</v>
      </c>
      <c r="J4046" s="0" t="s">
        <v>8346</v>
      </c>
    </row>
    <row r="4047" customFormat="false" ht="15" hidden="false" customHeight="false" outlineLevel="0" collapsed="false">
      <c r="A4047" s="0" t="s">
        <v>8347</v>
      </c>
      <c r="E4047" s="0" t="s">
        <v>10</v>
      </c>
      <c r="F4047" s="0" t="n">
        <v>500045</v>
      </c>
      <c r="G4047" s="0" t="n">
        <v>0.1</v>
      </c>
      <c r="H4047" s="0" t="n">
        <v>1</v>
      </c>
      <c r="I4047" s="0" t="n">
        <v>209885788</v>
      </c>
      <c r="J4047" s="0" t="s">
        <v>8348</v>
      </c>
    </row>
    <row r="4048" customFormat="false" ht="15" hidden="false" customHeight="false" outlineLevel="0" collapsed="false">
      <c r="A4048" s="0" t="s">
        <v>8349</v>
      </c>
      <c r="E4048" s="0" t="s">
        <v>10</v>
      </c>
      <c r="F4048" s="0" t="n">
        <v>500039</v>
      </c>
      <c r="G4048" s="0" t="n">
        <v>0.1</v>
      </c>
      <c r="H4048" s="0" t="n">
        <v>1</v>
      </c>
      <c r="I4048" s="0" t="n">
        <v>209885982</v>
      </c>
      <c r="J4048" s="0" t="s">
        <v>8350</v>
      </c>
    </row>
    <row r="4049" customFormat="false" ht="15" hidden="false" customHeight="false" outlineLevel="0" collapsed="false">
      <c r="A4049" s="0" t="s">
        <v>8351</v>
      </c>
      <c r="E4049" s="0" t="s">
        <v>10</v>
      </c>
      <c r="F4049" s="0" t="n">
        <v>500039</v>
      </c>
      <c r="G4049" s="0" t="n">
        <v>0.1</v>
      </c>
      <c r="H4049" s="0" t="n">
        <v>1</v>
      </c>
      <c r="I4049" s="0" t="n">
        <v>209885961</v>
      </c>
      <c r="J4049" s="0" t="s">
        <v>8352</v>
      </c>
    </row>
    <row r="4050" customFormat="false" ht="15" hidden="false" customHeight="false" outlineLevel="0" collapsed="false">
      <c r="A4050" s="0" t="s">
        <v>8353</v>
      </c>
      <c r="E4050" s="0" t="s">
        <v>10</v>
      </c>
      <c r="F4050" s="0" t="n">
        <v>500039</v>
      </c>
      <c r="G4050" s="0" t="n">
        <v>0.1</v>
      </c>
      <c r="H4050" s="0" t="n">
        <v>1</v>
      </c>
      <c r="I4050" s="0" t="n">
        <v>209885760</v>
      </c>
      <c r="J4050" s="0" t="s">
        <v>8354</v>
      </c>
    </row>
    <row r="4051" customFormat="false" ht="15" hidden="false" customHeight="false" outlineLevel="0" collapsed="false">
      <c r="A4051" s="0" t="s">
        <v>8355</v>
      </c>
      <c r="E4051" s="0" t="s">
        <v>10</v>
      </c>
      <c r="F4051" s="0" t="n">
        <v>500038</v>
      </c>
      <c r="G4051" s="0" t="n">
        <v>0.1</v>
      </c>
      <c r="H4051" s="0" t="n">
        <v>1</v>
      </c>
      <c r="I4051" s="0" t="n">
        <v>209885898</v>
      </c>
      <c r="J4051" s="0" t="s">
        <v>8356</v>
      </c>
    </row>
    <row r="4052" customFormat="false" ht="15" hidden="false" customHeight="false" outlineLevel="0" collapsed="false">
      <c r="A4052" s="0" t="s">
        <v>8357</v>
      </c>
      <c r="E4052" s="0" t="s">
        <v>10</v>
      </c>
      <c r="F4052" s="0" t="n">
        <v>500038</v>
      </c>
      <c r="G4052" s="0" t="n">
        <v>0.1</v>
      </c>
      <c r="H4052" s="0" t="n">
        <v>1</v>
      </c>
      <c r="I4052" s="0" t="n">
        <v>209885717</v>
      </c>
      <c r="J4052" s="0" t="s">
        <v>8358</v>
      </c>
    </row>
    <row r="4053" customFormat="false" ht="15" hidden="false" customHeight="false" outlineLevel="0" collapsed="false">
      <c r="A4053" s="0" t="s">
        <v>8359</v>
      </c>
      <c r="E4053" s="0" t="s">
        <v>10</v>
      </c>
      <c r="F4053" s="0" t="n">
        <v>500035</v>
      </c>
      <c r="G4053" s="0" t="n">
        <v>0.1</v>
      </c>
      <c r="H4053" s="0" t="n">
        <v>1</v>
      </c>
      <c r="I4053" s="0" t="n">
        <v>209885838</v>
      </c>
      <c r="J4053" s="0" t="s">
        <v>8360</v>
      </c>
    </row>
    <row r="4054" customFormat="false" ht="15" hidden="false" customHeight="false" outlineLevel="0" collapsed="false">
      <c r="A4054" s="0" t="s">
        <v>8361</v>
      </c>
      <c r="E4054" s="0" t="s">
        <v>10</v>
      </c>
      <c r="F4054" s="0" t="n">
        <v>500033</v>
      </c>
      <c r="G4054" s="0" t="n">
        <v>0.1</v>
      </c>
      <c r="H4054" s="0" t="n">
        <v>1</v>
      </c>
      <c r="I4054" s="0" t="n">
        <v>209885693</v>
      </c>
      <c r="J4054" s="0" t="s">
        <v>8362</v>
      </c>
    </row>
    <row r="4055" customFormat="false" ht="15" hidden="false" customHeight="false" outlineLevel="0" collapsed="false">
      <c r="A4055" s="0" t="s">
        <v>5886</v>
      </c>
      <c r="E4055" s="0" t="s">
        <v>24</v>
      </c>
      <c r="F4055" s="0" t="n">
        <v>500032</v>
      </c>
      <c r="G4055" s="0" t="n">
        <v>0.1</v>
      </c>
      <c r="H4055" s="0" t="n">
        <v>1</v>
      </c>
      <c r="I4055" s="0" t="n">
        <v>209885850</v>
      </c>
      <c r="J4055" s="0" t="s">
        <v>8363</v>
      </c>
    </row>
    <row r="4056" customFormat="false" ht="15" hidden="false" customHeight="false" outlineLevel="0" collapsed="false">
      <c r="A4056" s="0" t="s">
        <v>8364</v>
      </c>
      <c r="E4056" s="0" t="s">
        <v>10</v>
      </c>
      <c r="F4056" s="0" t="n">
        <v>500029</v>
      </c>
      <c r="G4056" s="0" t="n">
        <v>0.1</v>
      </c>
      <c r="H4056" s="0" t="n">
        <v>1</v>
      </c>
      <c r="I4056" s="0" t="n">
        <v>209885790</v>
      </c>
      <c r="J4056" s="0" t="s">
        <v>8365</v>
      </c>
    </row>
    <row r="4057" customFormat="false" ht="15" hidden="false" customHeight="false" outlineLevel="0" collapsed="false">
      <c r="A4057" s="0" t="s">
        <v>8366</v>
      </c>
      <c r="E4057" s="0" t="s">
        <v>10</v>
      </c>
      <c r="F4057" s="0" t="n">
        <v>500028</v>
      </c>
      <c r="G4057" s="0" t="n">
        <v>0.1</v>
      </c>
      <c r="H4057" s="0" t="n">
        <v>1</v>
      </c>
      <c r="I4057" s="0" t="n">
        <v>209885976</v>
      </c>
      <c r="J4057" s="0" t="s">
        <v>8367</v>
      </c>
    </row>
    <row r="4058" customFormat="false" ht="15" hidden="false" customHeight="false" outlineLevel="0" collapsed="false">
      <c r="A4058" s="0" t="s">
        <v>7076</v>
      </c>
      <c r="E4058" s="0" t="s">
        <v>3957</v>
      </c>
      <c r="F4058" s="0" t="n">
        <v>500026</v>
      </c>
      <c r="G4058" s="0" t="n">
        <v>0.1</v>
      </c>
      <c r="H4058" s="0" t="n">
        <v>1</v>
      </c>
      <c r="I4058" s="0" t="n">
        <v>209885562</v>
      </c>
      <c r="J4058" s="0" t="s">
        <v>8368</v>
      </c>
    </row>
    <row r="4059" customFormat="false" ht="15" hidden="false" customHeight="false" outlineLevel="0" collapsed="false">
      <c r="A4059" s="0" t="s">
        <v>8369</v>
      </c>
      <c r="E4059" s="0" t="s">
        <v>24</v>
      </c>
      <c r="F4059" s="0" t="n">
        <v>500019</v>
      </c>
      <c r="G4059" s="0" t="n">
        <v>0.1</v>
      </c>
      <c r="H4059" s="0" t="n">
        <v>1</v>
      </c>
      <c r="I4059" s="0" t="n">
        <v>209885910</v>
      </c>
      <c r="J4059" s="0" t="s">
        <v>8370</v>
      </c>
    </row>
    <row r="4060" customFormat="false" ht="15" hidden="false" customHeight="false" outlineLevel="0" collapsed="false">
      <c r="A4060" s="0" t="s">
        <v>8371</v>
      </c>
      <c r="E4060" s="0" t="s">
        <v>10</v>
      </c>
      <c r="F4060" s="0" t="n">
        <v>500018</v>
      </c>
      <c r="G4060" s="0" t="n">
        <v>0.1</v>
      </c>
      <c r="H4060" s="0" t="n">
        <v>1</v>
      </c>
      <c r="I4060" s="0" t="n">
        <v>209885859</v>
      </c>
      <c r="J4060" s="0" t="s">
        <v>8372</v>
      </c>
    </row>
    <row r="4061" customFormat="false" ht="15" hidden="false" customHeight="false" outlineLevel="0" collapsed="false">
      <c r="A4061" s="0" t="s">
        <v>8373</v>
      </c>
      <c r="E4061" s="0" t="s">
        <v>10</v>
      </c>
      <c r="F4061" s="0" t="n">
        <v>500018</v>
      </c>
      <c r="G4061" s="0" t="n">
        <v>0.1</v>
      </c>
      <c r="H4061" s="0" t="n">
        <v>1</v>
      </c>
      <c r="I4061" s="0" t="n">
        <v>209885772</v>
      </c>
      <c r="J4061" s="0" t="s">
        <v>8374</v>
      </c>
    </row>
    <row r="4062" customFormat="false" ht="15" hidden="false" customHeight="false" outlineLevel="0" collapsed="false">
      <c r="A4062" s="0" t="s">
        <v>8375</v>
      </c>
      <c r="E4062" s="0" t="s">
        <v>10</v>
      </c>
      <c r="F4062" s="0" t="n">
        <v>500017</v>
      </c>
      <c r="G4062" s="0" t="n">
        <v>0.1</v>
      </c>
      <c r="H4062" s="0" t="n">
        <v>1</v>
      </c>
      <c r="I4062" s="0" t="n">
        <v>209886011</v>
      </c>
      <c r="J4062" s="0" t="s">
        <v>8376</v>
      </c>
    </row>
    <row r="4063" customFormat="false" ht="15" hidden="false" customHeight="false" outlineLevel="0" collapsed="false">
      <c r="A4063" s="0" t="s">
        <v>8377</v>
      </c>
      <c r="E4063" s="0" t="s">
        <v>10</v>
      </c>
      <c r="F4063" s="0" t="n">
        <v>500016</v>
      </c>
      <c r="G4063" s="0" t="n">
        <v>0.1</v>
      </c>
      <c r="H4063" s="0" t="n">
        <v>1</v>
      </c>
      <c r="I4063" s="0" t="n">
        <v>209885615</v>
      </c>
      <c r="J4063" s="0" t="s">
        <v>8378</v>
      </c>
    </row>
    <row r="4064" customFormat="false" ht="15" hidden="false" customHeight="false" outlineLevel="0" collapsed="false">
      <c r="A4064" s="0" t="s">
        <v>3963</v>
      </c>
      <c r="E4064" s="0" t="s">
        <v>10</v>
      </c>
      <c r="F4064" s="0" t="n">
        <v>500015</v>
      </c>
      <c r="G4064" s="0" t="n">
        <v>0.1</v>
      </c>
      <c r="H4064" s="0" t="n">
        <v>1</v>
      </c>
      <c r="I4064" s="0" t="n">
        <v>209885592</v>
      </c>
      <c r="J4064" s="0" t="s">
        <v>8379</v>
      </c>
    </row>
    <row r="4065" customFormat="false" ht="15" hidden="false" customHeight="false" outlineLevel="0" collapsed="false">
      <c r="A4065" s="0" t="s">
        <v>8380</v>
      </c>
      <c r="E4065" s="0" t="s">
        <v>10</v>
      </c>
      <c r="F4065" s="0" t="n">
        <v>500013</v>
      </c>
      <c r="G4065" s="0" t="n">
        <v>0.1</v>
      </c>
      <c r="H4065" s="0" t="n">
        <v>1</v>
      </c>
      <c r="I4065" s="0" t="n">
        <v>209885721</v>
      </c>
      <c r="J4065" s="0" t="s">
        <v>8381</v>
      </c>
    </row>
    <row r="4066" customFormat="false" ht="15" hidden="false" customHeight="false" outlineLevel="0" collapsed="false">
      <c r="A4066" s="0" t="s">
        <v>8382</v>
      </c>
      <c r="E4066" s="0" t="s">
        <v>10</v>
      </c>
      <c r="F4066" s="0" t="n">
        <v>500011</v>
      </c>
      <c r="G4066" s="0" t="n">
        <v>0.1</v>
      </c>
      <c r="H4066" s="0" t="n">
        <v>1</v>
      </c>
      <c r="I4066" s="0" t="n">
        <v>209885956</v>
      </c>
      <c r="J4066" s="0" t="s">
        <v>8383</v>
      </c>
    </row>
    <row r="4067" customFormat="false" ht="15" hidden="false" customHeight="false" outlineLevel="0" collapsed="false">
      <c r="A4067" s="0" t="s">
        <v>8384</v>
      </c>
      <c r="E4067" s="0" t="s">
        <v>10</v>
      </c>
      <c r="F4067" s="0" t="n">
        <v>500011</v>
      </c>
      <c r="G4067" s="0" t="n">
        <v>0.1</v>
      </c>
      <c r="H4067" s="0" t="n">
        <v>1</v>
      </c>
      <c r="I4067" s="0" t="n">
        <v>209885667</v>
      </c>
      <c r="J4067" s="0" t="s">
        <v>8385</v>
      </c>
    </row>
    <row r="4068" customFormat="false" ht="15" hidden="false" customHeight="false" outlineLevel="0" collapsed="false">
      <c r="A4068" s="0" t="s">
        <v>8386</v>
      </c>
      <c r="E4068" s="0" t="s">
        <v>10</v>
      </c>
      <c r="F4068" s="0" t="n">
        <v>500010</v>
      </c>
      <c r="G4068" s="0" t="n">
        <v>0.1</v>
      </c>
      <c r="H4068" s="0" t="n">
        <v>1</v>
      </c>
      <c r="I4068" s="0" t="n">
        <v>209885777</v>
      </c>
      <c r="J4068" s="0" t="s">
        <v>8387</v>
      </c>
    </row>
    <row r="4069" customFormat="false" ht="15" hidden="false" customHeight="false" outlineLevel="0" collapsed="false">
      <c r="A4069" s="0" t="s">
        <v>8388</v>
      </c>
      <c r="E4069" s="0" t="s">
        <v>10</v>
      </c>
      <c r="F4069" s="0" t="n">
        <v>500008</v>
      </c>
      <c r="G4069" s="0" t="n">
        <v>0.1</v>
      </c>
      <c r="H4069" s="0" t="n">
        <v>1</v>
      </c>
      <c r="I4069" s="0" t="n">
        <v>209886038</v>
      </c>
      <c r="J4069" s="0" t="s">
        <v>8389</v>
      </c>
    </row>
    <row r="4070" customFormat="false" ht="15" hidden="false" customHeight="false" outlineLevel="0" collapsed="false">
      <c r="A4070" s="0" t="s">
        <v>8390</v>
      </c>
      <c r="E4070" s="0" t="s">
        <v>10</v>
      </c>
      <c r="F4070" s="0" t="n">
        <v>500008</v>
      </c>
      <c r="G4070" s="0" t="n">
        <v>0.1</v>
      </c>
      <c r="H4070" s="0" t="n">
        <v>1</v>
      </c>
      <c r="I4070" s="0" t="n">
        <v>209885862</v>
      </c>
      <c r="J4070" s="0" t="s">
        <v>8391</v>
      </c>
    </row>
    <row r="4071" customFormat="false" ht="15" hidden="false" customHeight="false" outlineLevel="0" collapsed="false">
      <c r="A4071" s="0" t="s">
        <v>8392</v>
      </c>
      <c r="E4071" s="0" t="s">
        <v>10</v>
      </c>
      <c r="F4071" s="0" t="n">
        <v>500008</v>
      </c>
      <c r="G4071" s="0" t="n">
        <v>0.1</v>
      </c>
      <c r="H4071" s="0" t="n">
        <v>1</v>
      </c>
      <c r="I4071" s="0" t="n">
        <v>209885791</v>
      </c>
      <c r="J4071" s="0" t="s">
        <v>8393</v>
      </c>
    </row>
    <row r="4072" customFormat="false" ht="15" hidden="false" customHeight="false" outlineLevel="0" collapsed="false">
      <c r="A4072" s="0" t="s">
        <v>8394</v>
      </c>
      <c r="E4072" s="0" t="s">
        <v>10</v>
      </c>
      <c r="F4072" s="0" t="n">
        <v>500003</v>
      </c>
      <c r="G4072" s="0" t="n">
        <v>0.1</v>
      </c>
      <c r="H4072" s="0" t="n">
        <v>1</v>
      </c>
      <c r="I4072" s="0" t="n">
        <v>209885719</v>
      </c>
      <c r="J4072" s="0" t="s">
        <v>8395</v>
      </c>
    </row>
    <row r="4073" customFormat="false" ht="15" hidden="false" customHeight="false" outlineLevel="0" collapsed="false">
      <c r="A4073" s="0" t="s">
        <v>8396</v>
      </c>
      <c r="E4073" s="0" t="s">
        <v>10</v>
      </c>
      <c r="F4073" s="0" t="n">
        <v>500002</v>
      </c>
      <c r="G4073" s="0" t="n">
        <v>0.1</v>
      </c>
      <c r="H4073" s="0" t="n">
        <v>1</v>
      </c>
      <c r="I4073" s="0" t="n">
        <v>209885948</v>
      </c>
      <c r="J4073" s="0" t="s">
        <v>8397</v>
      </c>
    </row>
    <row r="4074" customFormat="false" ht="15" hidden="false" customHeight="false" outlineLevel="0" collapsed="false">
      <c r="A4074" s="0" t="s">
        <v>8398</v>
      </c>
      <c r="E4074" s="0" t="s">
        <v>1975</v>
      </c>
      <c r="F4074" s="0" t="n">
        <v>492007</v>
      </c>
      <c r="G4074" s="0" t="n">
        <v>0.1</v>
      </c>
      <c r="H4074" s="0" t="n">
        <v>1</v>
      </c>
      <c r="I4074" s="0" t="n">
        <v>209885950</v>
      </c>
      <c r="J4074" s="0" t="s">
        <v>8399</v>
      </c>
    </row>
    <row r="4075" customFormat="false" ht="15" hidden="false" customHeight="false" outlineLevel="0" collapsed="false">
      <c r="A4075" s="0" t="s">
        <v>8400</v>
      </c>
      <c r="E4075" s="0" t="s">
        <v>1975</v>
      </c>
      <c r="F4075" s="0" t="n">
        <v>492004</v>
      </c>
      <c r="G4075" s="0" t="n">
        <v>0.1</v>
      </c>
      <c r="H4075" s="0" t="n">
        <v>1</v>
      </c>
      <c r="I4075" s="0" t="n">
        <v>209885940</v>
      </c>
      <c r="J4075" s="0" t="s">
        <v>8401</v>
      </c>
    </row>
    <row r="4076" customFormat="false" ht="15" hidden="false" customHeight="false" outlineLevel="0" collapsed="false">
      <c r="A4076" s="0" t="s">
        <v>7101</v>
      </c>
      <c r="E4076" s="0" t="s">
        <v>1990</v>
      </c>
      <c r="F4076" s="0" t="n">
        <v>485001</v>
      </c>
      <c r="G4076" s="0" t="n">
        <v>0.1</v>
      </c>
      <c r="H4076" s="0" t="n">
        <v>1</v>
      </c>
      <c r="I4076" s="0" t="n">
        <v>209885653</v>
      </c>
      <c r="J4076" s="0" t="s">
        <v>8402</v>
      </c>
    </row>
    <row r="4077" customFormat="false" ht="15" hidden="false" customHeight="false" outlineLevel="0" collapsed="false">
      <c r="A4077" s="0" t="s">
        <v>8403</v>
      </c>
      <c r="E4077" s="0" t="s">
        <v>52</v>
      </c>
      <c r="F4077" s="0" t="n">
        <v>482001</v>
      </c>
      <c r="G4077" s="0" t="n">
        <v>0.1</v>
      </c>
      <c r="H4077" s="0" t="n">
        <v>1</v>
      </c>
      <c r="I4077" s="0" t="n">
        <v>209886012</v>
      </c>
      <c r="J4077" s="0" t="s">
        <v>8404</v>
      </c>
    </row>
    <row r="4078" customFormat="false" ht="15" hidden="false" customHeight="false" outlineLevel="0" collapsed="false">
      <c r="A4078" s="0" t="s">
        <v>8405</v>
      </c>
      <c r="E4078" s="0" t="s">
        <v>52</v>
      </c>
      <c r="F4078" s="0" t="n">
        <v>482001</v>
      </c>
      <c r="G4078" s="0" t="n">
        <v>0.1</v>
      </c>
      <c r="H4078" s="0" t="n">
        <v>1</v>
      </c>
      <c r="I4078" s="0" t="n">
        <v>209885873</v>
      </c>
      <c r="J4078" s="0" t="s">
        <v>8406</v>
      </c>
    </row>
    <row r="4079" customFormat="false" ht="15" hidden="false" customHeight="false" outlineLevel="0" collapsed="false">
      <c r="A4079" s="0" t="s">
        <v>8407</v>
      </c>
      <c r="E4079" s="0" t="s">
        <v>52</v>
      </c>
      <c r="F4079" s="0" t="n">
        <v>482001</v>
      </c>
      <c r="G4079" s="0" t="n">
        <v>0.1</v>
      </c>
      <c r="H4079" s="0" t="n">
        <v>1</v>
      </c>
      <c r="I4079" s="0" t="n">
        <v>209885868</v>
      </c>
      <c r="J4079" s="0" t="s">
        <v>8408</v>
      </c>
    </row>
    <row r="4080" customFormat="false" ht="15" hidden="false" customHeight="false" outlineLevel="0" collapsed="false">
      <c r="A4080" s="0" t="s">
        <v>8409</v>
      </c>
      <c r="E4080" s="0" t="s">
        <v>5045</v>
      </c>
      <c r="F4080" s="0" t="n">
        <v>586103</v>
      </c>
      <c r="G4080" s="0" t="n">
        <v>0.1</v>
      </c>
      <c r="H4080" s="0" t="n">
        <v>1</v>
      </c>
      <c r="I4080" s="0" t="n">
        <v>209889241</v>
      </c>
      <c r="J4080" s="0" t="s">
        <v>8410</v>
      </c>
    </row>
    <row r="4081" customFormat="false" ht="15" hidden="false" customHeight="false" outlineLevel="0" collapsed="false">
      <c r="A4081" s="0" t="s">
        <v>8411</v>
      </c>
      <c r="E4081" s="0" t="s">
        <v>2546</v>
      </c>
      <c r="F4081" s="0" t="n">
        <v>584122</v>
      </c>
      <c r="G4081" s="0" t="n">
        <v>0.1</v>
      </c>
      <c r="H4081" s="0" t="n">
        <v>1</v>
      </c>
      <c r="I4081" s="0" t="n">
        <v>209889269</v>
      </c>
      <c r="J4081" s="0" t="s">
        <v>8412</v>
      </c>
    </row>
    <row r="4082" customFormat="false" ht="15" hidden="false" customHeight="false" outlineLevel="0" collapsed="false">
      <c r="A4082" s="0" t="s">
        <v>8413</v>
      </c>
      <c r="E4082" s="0" t="s">
        <v>8414</v>
      </c>
      <c r="F4082" s="0" t="n">
        <v>583230</v>
      </c>
      <c r="G4082" s="0" t="n">
        <v>0.1</v>
      </c>
      <c r="H4082" s="0" t="n">
        <v>1</v>
      </c>
      <c r="I4082" s="0" t="n">
        <v>209889288</v>
      </c>
      <c r="J4082" s="0" t="s">
        <v>8415</v>
      </c>
    </row>
    <row r="4083" customFormat="false" ht="15" hidden="false" customHeight="false" outlineLevel="0" collapsed="false">
      <c r="A4083" s="0" t="s">
        <v>8416</v>
      </c>
      <c r="E4083" s="0" t="s">
        <v>2856</v>
      </c>
      <c r="F4083" s="0" t="n">
        <v>583103</v>
      </c>
      <c r="G4083" s="0" t="n">
        <v>0.1</v>
      </c>
      <c r="H4083" s="0" t="n">
        <v>1</v>
      </c>
      <c r="I4083" s="0" t="n">
        <v>209889256</v>
      </c>
      <c r="J4083" s="0" t="s">
        <v>8417</v>
      </c>
    </row>
    <row r="4084" customFormat="false" ht="15" hidden="false" customHeight="false" outlineLevel="0" collapsed="false">
      <c r="A4084" s="0" t="s">
        <v>8418</v>
      </c>
      <c r="E4084" s="0" t="s">
        <v>2856</v>
      </c>
      <c r="F4084" s="0" t="n">
        <v>583102</v>
      </c>
      <c r="G4084" s="0" t="n">
        <v>0.1</v>
      </c>
      <c r="H4084" s="0" t="n">
        <v>1</v>
      </c>
      <c r="I4084" s="0" t="n">
        <v>209889335</v>
      </c>
      <c r="J4084" s="0" t="s">
        <v>8419</v>
      </c>
    </row>
    <row r="4085" customFormat="false" ht="15" hidden="false" customHeight="false" outlineLevel="0" collapsed="false">
      <c r="A4085" s="0" t="s">
        <v>8420</v>
      </c>
      <c r="E4085" s="0" t="s">
        <v>2859</v>
      </c>
      <c r="F4085" s="0" t="n">
        <v>580021</v>
      </c>
      <c r="G4085" s="0" t="n">
        <v>0.1</v>
      </c>
      <c r="H4085" s="0" t="n">
        <v>1</v>
      </c>
      <c r="I4085" s="0" t="n">
        <v>209889233</v>
      </c>
      <c r="J4085" s="0" t="s">
        <v>8421</v>
      </c>
    </row>
    <row r="4086" customFormat="false" ht="15" hidden="false" customHeight="false" outlineLevel="0" collapsed="false">
      <c r="A4086" s="0" t="s">
        <v>8422</v>
      </c>
      <c r="E4086" s="0" t="s">
        <v>2859</v>
      </c>
      <c r="F4086" s="0" t="n">
        <v>580021</v>
      </c>
      <c r="G4086" s="0" t="n">
        <v>0.1</v>
      </c>
      <c r="H4086" s="0" t="n">
        <v>1</v>
      </c>
      <c r="I4086" s="0" t="n">
        <v>209889232</v>
      </c>
      <c r="J4086" s="0" t="s">
        <v>8423</v>
      </c>
    </row>
    <row r="4087" customFormat="false" ht="15" hidden="false" customHeight="false" outlineLevel="0" collapsed="false">
      <c r="A4087" s="0" t="s">
        <v>5562</v>
      </c>
      <c r="E4087" s="0" t="s">
        <v>2874</v>
      </c>
      <c r="F4087" s="0" t="n">
        <v>577101</v>
      </c>
      <c r="G4087" s="0" t="n">
        <v>0.1</v>
      </c>
      <c r="H4087" s="0" t="n">
        <v>1</v>
      </c>
      <c r="I4087" s="0" t="n">
        <v>209889466</v>
      </c>
      <c r="J4087" s="0" t="s">
        <v>8424</v>
      </c>
    </row>
    <row r="4088" customFormat="false" ht="15" hidden="false" customHeight="false" outlineLevel="0" collapsed="false">
      <c r="A4088" s="0" t="s">
        <v>8425</v>
      </c>
      <c r="E4088" s="0" t="s">
        <v>8426</v>
      </c>
      <c r="F4088" s="0" t="n">
        <v>575019</v>
      </c>
      <c r="G4088" s="0" t="n">
        <v>0.1</v>
      </c>
      <c r="H4088" s="0" t="n">
        <v>1</v>
      </c>
      <c r="I4088" s="0" t="n">
        <v>209889171</v>
      </c>
      <c r="J4088" s="0" t="s">
        <v>8427</v>
      </c>
    </row>
    <row r="4089" customFormat="false" ht="15" hidden="false" customHeight="false" outlineLevel="0" collapsed="false">
      <c r="A4089" s="0" t="s">
        <v>8428</v>
      </c>
      <c r="E4089" s="0" t="s">
        <v>5690</v>
      </c>
      <c r="F4089" s="0" t="n">
        <v>575001</v>
      </c>
      <c r="G4089" s="0" t="n">
        <v>0.1</v>
      </c>
      <c r="H4089" s="0" t="n">
        <v>1</v>
      </c>
      <c r="I4089" s="0" t="n">
        <v>209889516</v>
      </c>
      <c r="J4089" s="0" t="s">
        <v>8429</v>
      </c>
    </row>
    <row r="4090" customFormat="false" ht="15" hidden="false" customHeight="false" outlineLevel="0" collapsed="false">
      <c r="A4090" s="0" t="s">
        <v>8430</v>
      </c>
      <c r="E4090" s="0" t="s">
        <v>5690</v>
      </c>
      <c r="F4090" s="0" t="n">
        <v>575001</v>
      </c>
      <c r="G4090" s="0" t="n">
        <v>0.1</v>
      </c>
      <c r="H4090" s="0" t="n">
        <v>1</v>
      </c>
      <c r="I4090" s="0" t="n">
        <v>209889429</v>
      </c>
      <c r="J4090" s="0" t="s">
        <v>8431</v>
      </c>
    </row>
    <row r="4091" customFormat="false" ht="15" hidden="false" customHeight="false" outlineLevel="0" collapsed="false">
      <c r="A4091" s="0" t="s">
        <v>8432</v>
      </c>
      <c r="E4091" s="0" t="s">
        <v>2602</v>
      </c>
      <c r="F4091" s="0" t="n">
        <v>573116</v>
      </c>
      <c r="G4091" s="0" t="n">
        <v>0.1</v>
      </c>
      <c r="H4091" s="0" t="n">
        <v>1</v>
      </c>
      <c r="I4091" s="0" t="n">
        <v>209889360</v>
      </c>
      <c r="J4091" s="0" t="s">
        <v>8433</v>
      </c>
    </row>
    <row r="4092" customFormat="false" ht="15" hidden="false" customHeight="false" outlineLevel="0" collapsed="false">
      <c r="A4092" s="0" t="s">
        <v>8434</v>
      </c>
      <c r="E4092" s="0" t="s">
        <v>2162</v>
      </c>
      <c r="F4092" s="0" t="n">
        <v>571105</v>
      </c>
      <c r="G4092" s="0" t="n">
        <v>0.1</v>
      </c>
      <c r="H4092" s="0" t="n">
        <v>1</v>
      </c>
      <c r="I4092" s="0" t="n">
        <v>209889579</v>
      </c>
      <c r="J4092" s="0" t="s">
        <v>8435</v>
      </c>
    </row>
    <row r="4093" customFormat="false" ht="15" hidden="false" customHeight="false" outlineLevel="0" collapsed="false">
      <c r="A4093" s="0" t="s">
        <v>8436</v>
      </c>
      <c r="E4093" s="0" t="s">
        <v>3743</v>
      </c>
      <c r="F4093" s="0" t="n">
        <v>563130</v>
      </c>
      <c r="G4093" s="0" t="n">
        <v>0.1</v>
      </c>
      <c r="H4093" s="0" t="n">
        <v>1</v>
      </c>
      <c r="I4093" s="0" t="n">
        <v>209889518</v>
      </c>
      <c r="J4093" s="0" t="s">
        <v>8437</v>
      </c>
    </row>
    <row r="4094" customFormat="false" ht="15" hidden="false" customHeight="false" outlineLevel="0" collapsed="false">
      <c r="A4094" s="0" t="s">
        <v>8438</v>
      </c>
      <c r="E4094" s="0" t="s">
        <v>2177</v>
      </c>
      <c r="F4094" s="0" t="n">
        <v>560102</v>
      </c>
      <c r="G4094" s="0" t="n">
        <v>0.1</v>
      </c>
      <c r="H4094" s="0" t="n">
        <v>1</v>
      </c>
      <c r="I4094" s="0" t="n">
        <v>209889530</v>
      </c>
      <c r="J4094" s="0" t="s">
        <v>8439</v>
      </c>
    </row>
    <row r="4095" customFormat="false" ht="15" hidden="false" customHeight="false" outlineLevel="0" collapsed="false">
      <c r="A4095" s="0" t="s">
        <v>8440</v>
      </c>
      <c r="E4095" s="0" t="s">
        <v>2177</v>
      </c>
      <c r="F4095" s="0" t="n">
        <v>560102</v>
      </c>
      <c r="G4095" s="0" t="n">
        <v>0.1</v>
      </c>
      <c r="H4095" s="0" t="n">
        <v>1</v>
      </c>
      <c r="I4095" s="0" t="n">
        <v>209889507</v>
      </c>
      <c r="J4095" s="0" t="s">
        <v>8441</v>
      </c>
    </row>
    <row r="4096" customFormat="false" ht="15" hidden="false" customHeight="false" outlineLevel="0" collapsed="false">
      <c r="A4096" s="0" t="s">
        <v>8442</v>
      </c>
      <c r="E4096" s="0" t="s">
        <v>2177</v>
      </c>
      <c r="F4096" s="0" t="n">
        <v>560102</v>
      </c>
      <c r="G4096" s="0" t="n">
        <v>0.1</v>
      </c>
      <c r="H4096" s="0" t="n">
        <v>1</v>
      </c>
      <c r="I4096" s="0" t="n">
        <v>209889210</v>
      </c>
      <c r="J4096" s="0" t="s">
        <v>8443</v>
      </c>
    </row>
    <row r="4097" customFormat="false" ht="15" hidden="false" customHeight="false" outlineLevel="0" collapsed="false">
      <c r="A4097" s="0" t="s">
        <v>8444</v>
      </c>
      <c r="E4097" s="0" t="s">
        <v>2170</v>
      </c>
      <c r="F4097" s="0" t="n">
        <v>560100</v>
      </c>
      <c r="G4097" s="0" t="n">
        <v>0.1</v>
      </c>
      <c r="H4097" s="0" t="n">
        <v>1</v>
      </c>
      <c r="I4097" s="0" t="n">
        <v>209889470</v>
      </c>
      <c r="J4097" s="0" t="s">
        <v>8445</v>
      </c>
    </row>
    <row r="4098" customFormat="false" ht="15" hidden="false" customHeight="false" outlineLevel="0" collapsed="false">
      <c r="A4098" s="0" t="s">
        <v>8446</v>
      </c>
      <c r="E4098" s="0" t="s">
        <v>2170</v>
      </c>
      <c r="F4098" s="0" t="n">
        <v>560100</v>
      </c>
      <c r="G4098" s="0" t="n">
        <v>0.1</v>
      </c>
      <c r="H4098" s="0" t="n">
        <v>1</v>
      </c>
      <c r="I4098" s="0" t="n">
        <v>209889221</v>
      </c>
      <c r="J4098" s="0" t="s">
        <v>8447</v>
      </c>
    </row>
    <row r="4099" customFormat="false" ht="15" hidden="false" customHeight="false" outlineLevel="0" collapsed="false">
      <c r="A4099" s="0" t="s">
        <v>8448</v>
      </c>
      <c r="E4099" s="0" t="s">
        <v>2170</v>
      </c>
      <c r="F4099" s="0" t="n">
        <v>560098</v>
      </c>
      <c r="G4099" s="0" t="n">
        <v>0.1</v>
      </c>
      <c r="H4099" s="0" t="n">
        <v>1</v>
      </c>
      <c r="I4099" s="0" t="n">
        <v>209889480</v>
      </c>
      <c r="J4099" s="0" t="s">
        <v>8449</v>
      </c>
    </row>
    <row r="4100" customFormat="false" ht="15" hidden="false" customHeight="false" outlineLevel="0" collapsed="false">
      <c r="A4100" s="0" t="s">
        <v>2788</v>
      </c>
      <c r="E4100" s="0" t="s">
        <v>2789</v>
      </c>
      <c r="F4100" s="0" t="n">
        <v>609602</v>
      </c>
      <c r="G4100" s="0" t="n">
        <v>0.1</v>
      </c>
      <c r="H4100" s="0" t="n">
        <v>1</v>
      </c>
      <c r="I4100" s="0" t="n">
        <v>210812291</v>
      </c>
      <c r="J4100" s="0" t="s">
        <v>8450</v>
      </c>
    </row>
    <row r="4101" customFormat="false" ht="15" hidden="false" customHeight="false" outlineLevel="0" collapsed="false">
      <c r="A4101" s="0" t="s">
        <v>2791</v>
      </c>
      <c r="E4101" s="0" t="s">
        <v>1854</v>
      </c>
      <c r="F4101" s="0" t="n">
        <v>605111</v>
      </c>
      <c r="G4101" s="0" t="n">
        <v>0.1</v>
      </c>
      <c r="H4101" s="0" t="n">
        <v>1</v>
      </c>
      <c r="I4101" s="0" t="n">
        <v>210812340</v>
      </c>
      <c r="J4101" s="0" t="s">
        <v>8451</v>
      </c>
    </row>
    <row r="4102" customFormat="false" ht="15" hidden="false" customHeight="false" outlineLevel="0" collapsed="false">
      <c r="A4102" s="0" t="s">
        <v>8452</v>
      </c>
      <c r="E4102" s="0" t="s">
        <v>1501</v>
      </c>
      <c r="F4102" s="0" t="n">
        <v>201304</v>
      </c>
      <c r="G4102" s="0" t="n">
        <v>0.1</v>
      </c>
      <c r="H4102" s="0" t="n">
        <v>1</v>
      </c>
      <c r="I4102" s="0" t="n">
        <v>210809280</v>
      </c>
      <c r="J4102" s="0" t="s">
        <v>8453</v>
      </c>
    </row>
    <row r="4103" customFormat="false" ht="15" hidden="false" customHeight="false" outlineLevel="0" collapsed="false">
      <c r="A4103" s="0" t="s">
        <v>8454</v>
      </c>
      <c r="E4103" s="0" t="s">
        <v>1501</v>
      </c>
      <c r="F4103" s="0" t="n">
        <v>201301</v>
      </c>
      <c r="G4103" s="0" t="n">
        <v>0.1</v>
      </c>
      <c r="H4103" s="0" t="n">
        <v>1</v>
      </c>
      <c r="I4103" s="0" t="n">
        <v>210809758</v>
      </c>
      <c r="J4103" s="0" t="s">
        <v>8455</v>
      </c>
    </row>
    <row r="4104" customFormat="false" ht="15" hidden="false" customHeight="false" outlineLevel="0" collapsed="false">
      <c r="A4104" s="0" t="s">
        <v>8456</v>
      </c>
      <c r="E4104" s="0" t="s">
        <v>1141</v>
      </c>
      <c r="F4104" s="0" t="n">
        <v>201301</v>
      </c>
      <c r="G4104" s="0" t="n">
        <v>0.1</v>
      </c>
      <c r="H4104" s="0" t="n">
        <v>1</v>
      </c>
      <c r="I4104" s="0" t="n">
        <v>210809755</v>
      </c>
      <c r="J4104" s="0" t="s">
        <v>8457</v>
      </c>
    </row>
    <row r="4105" customFormat="false" ht="15" hidden="false" customHeight="false" outlineLevel="0" collapsed="false">
      <c r="A4105" s="0" t="s">
        <v>8458</v>
      </c>
      <c r="E4105" s="0" t="s">
        <v>1501</v>
      </c>
      <c r="F4105" s="0" t="n">
        <v>201301</v>
      </c>
      <c r="G4105" s="0" t="n">
        <v>0.1</v>
      </c>
      <c r="H4105" s="0" t="n">
        <v>1</v>
      </c>
      <c r="I4105" s="0" t="n">
        <v>210809734</v>
      </c>
      <c r="J4105" s="0" t="s">
        <v>8459</v>
      </c>
    </row>
    <row r="4106" customFormat="false" ht="15" hidden="false" customHeight="false" outlineLevel="0" collapsed="false">
      <c r="A4106" s="0" t="s">
        <v>8460</v>
      </c>
      <c r="E4106" s="0" t="s">
        <v>1501</v>
      </c>
      <c r="F4106" s="0" t="n">
        <v>201301</v>
      </c>
      <c r="G4106" s="0" t="n">
        <v>0.1</v>
      </c>
      <c r="H4106" s="0" t="n">
        <v>1</v>
      </c>
      <c r="I4106" s="0" t="n">
        <v>210809566</v>
      </c>
      <c r="J4106" s="0" t="s">
        <v>8461</v>
      </c>
    </row>
    <row r="4107" customFormat="false" ht="15" hidden="false" customHeight="false" outlineLevel="0" collapsed="false">
      <c r="A4107" s="0" t="s">
        <v>8462</v>
      </c>
      <c r="E4107" s="0" t="s">
        <v>927</v>
      </c>
      <c r="F4107" s="0" t="n">
        <v>201301</v>
      </c>
      <c r="G4107" s="0" t="n">
        <v>0.1</v>
      </c>
      <c r="H4107" s="0" t="n">
        <v>1</v>
      </c>
      <c r="I4107" s="0" t="n">
        <v>210809547</v>
      </c>
      <c r="J4107" s="0" t="s">
        <v>8463</v>
      </c>
    </row>
    <row r="4108" customFormat="false" ht="15" hidden="false" customHeight="false" outlineLevel="0" collapsed="false">
      <c r="A4108" s="0" t="s">
        <v>8464</v>
      </c>
      <c r="E4108" s="0" t="s">
        <v>2654</v>
      </c>
      <c r="F4108" s="0" t="n">
        <v>201301</v>
      </c>
      <c r="G4108" s="0" t="n">
        <v>0.1</v>
      </c>
      <c r="H4108" s="0" t="n">
        <v>1</v>
      </c>
      <c r="I4108" s="0" t="n">
        <v>210809509</v>
      </c>
      <c r="J4108" s="0" t="s">
        <v>8465</v>
      </c>
    </row>
    <row r="4109" customFormat="false" ht="15" hidden="false" customHeight="false" outlineLevel="0" collapsed="false">
      <c r="A4109" s="0" t="s">
        <v>8466</v>
      </c>
      <c r="E4109" s="0" t="s">
        <v>1549</v>
      </c>
      <c r="F4109" s="0" t="n">
        <v>201301</v>
      </c>
      <c r="G4109" s="0" t="n">
        <v>0.1</v>
      </c>
      <c r="H4109" s="0" t="n">
        <v>1</v>
      </c>
      <c r="I4109" s="0" t="n">
        <v>210809473</v>
      </c>
      <c r="J4109" s="0" t="s">
        <v>8467</v>
      </c>
    </row>
    <row r="4110" customFormat="false" ht="15" hidden="false" customHeight="false" outlineLevel="0" collapsed="false">
      <c r="A4110" s="0" t="s">
        <v>8468</v>
      </c>
      <c r="E4110" s="0" t="s">
        <v>343</v>
      </c>
      <c r="F4110" s="0" t="n">
        <v>201301</v>
      </c>
      <c r="G4110" s="0" t="n">
        <v>0.1</v>
      </c>
      <c r="H4110" s="0" t="n">
        <v>1</v>
      </c>
      <c r="I4110" s="0" t="n">
        <v>210809438</v>
      </c>
      <c r="J4110" s="0" t="s">
        <v>8469</v>
      </c>
    </row>
    <row r="4111" customFormat="false" ht="15" hidden="false" customHeight="false" outlineLevel="0" collapsed="false">
      <c r="A4111" s="0" t="s">
        <v>8470</v>
      </c>
      <c r="E4111" s="0" t="s">
        <v>1501</v>
      </c>
      <c r="F4111" s="0" t="n">
        <v>201301</v>
      </c>
      <c r="G4111" s="0" t="n">
        <v>0.1</v>
      </c>
      <c r="H4111" s="0" t="n">
        <v>1</v>
      </c>
      <c r="I4111" s="0" t="n">
        <v>210809395</v>
      </c>
      <c r="J4111" s="0" t="s">
        <v>8471</v>
      </c>
    </row>
    <row r="4112" customFormat="false" ht="15" hidden="false" customHeight="false" outlineLevel="0" collapsed="false">
      <c r="A4112" s="0" t="s">
        <v>8472</v>
      </c>
      <c r="E4112" s="0" t="s">
        <v>2301</v>
      </c>
      <c r="F4112" s="0" t="n">
        <v>201301</v>
      </c>
      <c r="G4112" s="0" t="n">
        <v>0.1</v>
      </c>
      <c r="H4112" s="0" t="n">
        <v>1</v>
      </c>
      <c r="I4112" s="0" t="n">
        <v>210809263</v>
      </c>
      <c r="J4112" s="0" t="s">
        <v>8473</v>
      </c>
    </row>
    <row r="4113" customFormat="false" ht="15" hidden="false" customHeight="false" outlineLevel="0" collapsed="false">
      <c r="A4113" s="0" t="s">
        <v>8474</v>
      </c>
      <c r="E4113" s="0" t="s">
        <v>1136</v>
      </c>
      <c r="F4113" s="0" t="n">
        <v>201006</v>
      </c>
      <c r="G4113" s="0" t="n">
        <v>0.1</v>
      </c>
      <c r="H4113" s="0" t="n">
        <v>1</v>
      </c>
      <c r="I4113" s="0" t="n">
        <v>210809696</v>
      </c>
      <c r="J4113" s="0" t="s">
        <v>8475</v>
      </c>
    </row>
    <row r="4114" customFormat="false" ht="15" hidden="false" customHeight="false" outlineLevel="0" collapsed="false">
      <c r="A4114" s="0" t="s">
        <v>8476</v>
      </c>
      <c r="E4114" s="0" t="s">
        <v>1136</v>
      </c>
      <c r="F4114" s="0" t="n">
        <v>201005</v>
      </c>
      <c r="G4114" s="0" t="n">
        <v>0.1</v>
      </c>
      <c r="H4114" s="0" t="n">
        <v>1</v>
      </c>
      <c r="I4114" s="0" t="n">
        <v>210809328</v>
      </c>
      <c r="J4114" s="0" t="s">
        <v>8477</v>
      </c>
    </row>
    <row r="4115" customFormat="false" ht="15" hidden="false" customHeight="false" outlineLevel="0" collapsed="false">
      <c r="A4115" s="0" t="s">
        <v>8478</v>
      </c>
      <c r="E4115" s="0" t="s">
        <v>2623</v>
      </c>
      <c r="F4115" s="0" t="n">
        <v>143001</v>
      </c>
      <c r="G4115" s="0" t="n">
        <v>0.1</v>
      </c>
      <c r="H4115" s="0" t="n">
        <v>1</v>
      </c>
      <c r="I4115" s="0" t="n">
        <v>210809688</v>
      </c>
      <c r="J4115" s="0" t="s">
        <v>8479</v>
      </c>
    </row>
    <row r="4116" customFormat="false" ht="15" hidden="false" customHeight="false" outlineLevel="0" collapsed="false">
      <c r="A4116" s="0" t="s">
        <v>8480</v>
      </c>
      <c r="E4116" s="0" t="s">
        <v>8481</v>
      </c>
      <c r="F4116" s="0" t="n">
        <v>143001</v>
      </c>
      <c r="G4116" s="0" t="n">
        <v>0.1</v>
      </c>
      <c r="H4116" s="0" t="n">
        <v>1</v>
      </c>
      <c r="I4116" s="0" t="n">
        <v>210809656</v>
      </c>
      <c r="J4116" s="0" t="s">
        <v>8482</v>
      </c>
    </row>
    <row r="4117" customFormat="false" ht="15" hidden="false" customHeight="false" outlineLevel="0" collapsed="false">
      <c r="A4117" s="0" t="s">
        <v>8483</v>
      </c>
      <c r="E4117" s="0" t="s">
        <v>2623</v>
      </c>
      <c r="F4117" s="0" t="n">
        <v>143001</v>
      </c>
      <c r="G4117" s="0" t="n">
        <v>0.1</v>
      </c>
      <c r="H4117" s="0" t="n">
        <v>1</v>
      </c>
      <c r="I4117" s="0" t="n">
        <v>210809605</v>
      </c>
      <c r="J4117" s="0" t="s">
        <v>8484</v>
      </c>
    </row>
    <row r="4118" customFormat="false" ht="15" hidden="false" customHeight="false" outlineLevel="0" collapsed="false">
      <c r="A4118" s="0" t="s">
        <v>8485</v>
      </c>
      <c r="E4118" s="0" t="s">
        <v>2623</v>
      </c>
      <c r="F4118" s="0" t="n">
        <v>143001</v>
      </c>
      <c r="G4118" s="0" t="n">
        <v>0.1</v>
      </c>
      <c r="H4118" s="0" t="n">
        <v>1</v>
      </c>
      <c r="I4118" s="0" t="n">
        <v>210809582</v>
      </c>
      <c r="J4118" s="0" t="s">
        <v>8486</v>
      </c>
    </row>
    <row r="4119" customFormat="false" ht="15" hidden="false" customHeight="false" outlineLevel="0" collapsed="false">
      <c r="A4119" s="0" t="s">
        <v>8487</v>
      </c>
      <c r="E4119" s="0" t="s">
        <v>2623</v>
      </c>
      <c r="F4119" s="0" t="n">
        <v>143001</v>
      </c>
      <c r="G4119" s="0" t="n">
        <v>0.1</v>
      </c>
      <c r="H4119" s="0" t="n">
        <v>1</v>
      </c>
      <c r="I4119" s="0" t="n">
        <v>210809533</v>
      </c>
      <c r="J4119" s="0" t="s">
        <v>8488</v>
      </c>
    </row>
    <row r="4120" customFormat="false" ht="15" hidden="false" customHeight="false" outlineLevel="0" collapsed="false">
      <c r="A4120" s="0" t="s">
        <v>8489</v>
      </c>
      <c r="E4120" s="0" t="s">
        <v>8490</v>
      </c>
      <c r="F4120" s="0" t="n">
        <v>143001</v>
      </c>
      <c r="G4120" s="0" t="n">
        <v>0.1</v>
      </c>
      <c r="H4120" s="0" t="n">
        <v>1</v>
      </c>
      <c r="I4120" s="0" t="n">
        <v>210809445</v>
      </c>
      <c r="J4120" s="0" t="s">
        <v>8491</v>
      </c>
    </row>
    <row r="4121" customFormat="false" ht="15" hidden="false" customHeight="false" outlineLevel="0" collapsed="false">
      <c r="A4121" s="0" t="s">
        <v>6515</v>
      </c>
      <c r="E4121" s="0" t="s">
        <v>2623</v>
      </c>
      <c r="F4121" s="0" t="n">
        <v>143001</v>
      </c>
      <c r="G4121" s="0" t="n">
        <v>0.1</v>
      </c>
      <c r="H4121" s="0" t="n">
        <v>1</v>
      </c>
      <c r="I4121" s="0" t="n">
        <v>210809397</v>
      </c>
      <c r="J4121" s="0" t="s">
        <v>8492</v>
      </c>
    </row>
    <row r="4122" customFormat="false" ht="15" hidden="false" customHeight="false" outlineLevel="0" collapsed="false">
      <c r="A4122" s="0" t="s">
        <v>8493</v>
      </c>
      <c r="E4122" s="0" t="s">
        <v>2626</v>
      </c>
      <c r="F4122" s="0" t="n">
        <v>141003</v>
      </c>
      <c r="G4122" s="0" t="n">
        <v>0.1</v>
      </c>
      <c r="H4122" s="0" t="n">
        <v>1</v>
      </c>
      <c r="I4122" s="0" t="n">
        <v>210809517</v>
      </c>
      <c r="J4122" s="0" t="s">
        <v>8494</v>
      </c>
    </row>
    <row r="4123" customFormat="false" ht="15" hidden="false" customHeight="false" outlineLevel="0" collapsed="false">
      <c r="A4123" s="0" t="s">
        <v>1006</v>
      </c>
      <c r="E4123" s="0" t="s">
        <v>2626</v>
      </c>
      <c r="F4123" s="0" t="n">
        <v>141001</v>
      </c>
      <c r="G4123" s="0" t="n">
        <v>0.1</v>
      </c>
      <c r="H4123" s="0" t="n">
        <v>1</v>
      </c>
      <c r="I4123" s="0" t="n">
        <v>210809765</v>
      </c>
      <c r="J4123" s="0" t="s">
        <v>8495</v>
      </c>
    </row>
    <row r="4124" customFormat="false" ht="15" hidden="false" customHeight="false" outlineLevel="0" collapsed="false">
      <c r="A4124" s="0" t="s">
        <v>8496</v>
      </c>
      <c r="E4124" s="0" t="s">
        <v>8497</v>
      </c>
      <c r="F4124" s="0" t="n">
        <v>134003</v>
      </c>
      <c r="G4124" s="0" t="n">
        <v>0.1</v>
      </c>
      <c r="H4124" s="0" t="n">
        <v>1</v>
      </c>
      <c r="I4124" s="0" t="n">
        <v>210809642</v>
      </c>
      <c r="J4124" s="0" t="s">
        <v>8498</v>
      </c>
    </row>
    <row r="4125" customFormat="false" ht="15" hidden="false" customHeight="false" outlineLevel="0" collapsed="false">
      <c r="A4125" s="0" t="s">
        <v>8499</v>
      </c>
      <c r="E4125" s="0" t="s">
        <v>2647</v>
      </c>
      <c r="F4125" s="0" t="n">
        <v>134003</v>
      </c>
      <c r="G4125" s="0" t="n">
        <v>0.1</v>
      </c>
      <c r="H4125" s="0" t="n">
        <v>1</v>
      </c>
      <c r="I4125" s="0" t="n">
        <v>210809531</v>
      </c>
      <c r="J4125" s="0" t="s">
        <v>8500</v>
      </c>
    </row>
    <row r="4126" customFormat="false" ht="15" hidden="false" customHeight="false" outlineLevel="0" collapsed="false">
      <c r="A4126" s="0" t="s">
        <v>2238</v>
      </c>
      <c r="E4126" s="0" t="s">
        <v>2654</v>
      </c>
      <c r="F4126" s="0" t="n">
        <v>122016</v>
      </c>
      <c r="G4126" s="0" t="n">
        <v>0.1</v>
      </c>
      <c r="H4126" s="0" t="n">
        <v>1</v>
      </c>
      <c r="I4126" s="0" t="n">
        <v>210809329</v>
      </c>
      <c r="J4126" s="0" t="s">
        <v>8501</v>
      </c>
    </row>
    <row r="4127" customFormat="false" ht="15" hidden="false" customHeight="false" outlineLevel="0" collapsed="false">
      <c r="A4127" s="0" t="s">
        <v>8502</v>
      </c>
      <c r="E4127" s="0" t="s">
        <v>2654</v>
      </c>
      <c r="F4127" s="0" t="n">
        <v>122001</v>
      </c>
      <c r="G4127" s="0" t="n">
        <v>0.1</v>
      </c>
      <c r="H4127" s="0" t="n">
        <v>1</v>
      </c>
      <c r="I4127" s="0" t="n">
        <v>210809444</v>
      </c>
      <c r="J4127" s="0" t="s">
        <v>8503</v>
      </c>
    </row>
    <row r="4128" customFormat="false" ht="15" hidden="false" customHeight="false" outlineLevel="0" collapsed="false">
      <c r="A4128" s="0" t="s">
        <v>8504</v>
      </c>
      <c r="E4128" s="0" t="s">
        <v>2654</v>
      </c>
      <c r="F4128" s="0" t="n">
        <v>122001</v>
      </c>
      <c r="G4128" s="0" t="n">
        <v>0.1</v>
      </c>
      <c r="H4128" s="0" t="n">
        <v>1</v>
      </c>
      <c r="I4128" s="0" t="n">
        <v>210809399</v>
      </c>
      <c r="J4128" s="0" t="s">
        <v>8505</v>
      </c>
    </row>
    <row r="4129" customFormat="false" ht="15" hidden="false" customHeight="false" outlineLevel="0" collapsed="false">
      <c r="A4129" s="0" t="s">
        <v>8506</v>
      </c>
      <c r="E4129" s="0" t="s">
        <v>2654</v>
      </c>
      <c r="F4129" s="0" t="n">
        <v>122001</v>
      </c>
      <c r="G4129" s="0" t="n">
        <v>0.1</v>
      </c>
      <c r="H4129" s="0" t="n">
        <v>1</v>
      </c>
      <c r="I4129" s="0" t="n">
        <v>210809391</v>
      </c>
      <c r="J4129" s="0" t="s">
        <v>8507</v>
      </c>
    </row>
    <row r="4130" customFormat="false" ht="15" hidden="false" customHeight="false" outlineLevel="0" collapsed="false">
      <c r="A4130" s="0" t="s">
        <v>8508</v>
      </c>
      <c r="E4130" s="0" t="s">
        <v>2654</v>
      </c>
      <c r="F4130" s="0" t="n">
        <v>122001</v>
      </c>
      <c r="G4130" s="0" t="n">
        <v>0.1</v>
      </c>
      <c r="H4130" s="0" t="n">
        <v>1</v>
      </c>
      <c r="I4130" s="0" t="n">
        <v>210809343</v>
      </c>
      <c r="J4130" s="0" t="s">
        <v>8509</v>
      </c>
    </row>
    <row r="4131" customFormat="false" ht="15" hidden="false" customHeight="false" outlineLevel="0" collapsed="false">
      <c r="A4131" s="0" t="s">
        <v>8510</v>
      </c>
      <c r="E4131" s="0" t="s">
        <v>2654</v>
      </c>
      <c r="F4131" s="0" t="n">
        <v>122001</v>
      </c>
      <c r="G4131" s="0" t="n">
        <v>0.1</v>
      </c>
      <c r="H4131" s="0" t="n">
        <v>1</v>
      </c>
      <c r="I4131" s="0" t="n">
        <v>210809312</v>
      </c>
      <c r="J4131" s="0" t="s">
        <v>8511</v>
      </c>
    </row>
    <row r="4132" customFormat="false" ht="15" hidden="false" customHeight="false" outlineLevel="0" collapsed="false">
      <c r="A4132" s="0" t="s">
        <v>8512</v>
      </c>
      <c r="E4132" s="0" t="s">
        <v>2665</v>
      </c>
      <c r="F4132" s="0" t="n">
        <v>121004</v>
      </c>
      <c r="G4132" s="0" t="n">
        <v>0.1</v>
      </c>
      <c r="H4132" s="0" t="n">
        <v>1</v>
      </c>
      <c r="I4132" s="0" t="n">
        <v>210809635</v>
      </c>
      <c r="J4132" s="0" t="s">
        <v>8513</v>
      </c>
    </row>
    <row r="4133" customFormat="false" ht="15" hidden="false" customHeight="false" outlineLevel="0" collapsed="false">
      <c r="A4133" s="0" t="s">
        <v>8514</v>
      </c>
      <c r="E4133" s="0" t="s">
        <v>2665</v>
      </c>
      <c r="F4133" s="0" t="n">
        <v>121004</v>
      </c>
      <c r="G4133" s="0" t="n">
        <v>0.1</v>
      </c>
      <c r="H4133" s="0" t="n">
        <v>1</v>
      </c>
      <c r="I4133" s="0" t="n">
        <v>210809393</v>
      </c>
      <c r="J4133" s="0" t="s">
        <v>8515</v>
      </c>
    </row>
    <row r="4134" customFormat="false" ht="15" hidden="false" customHeight="false" outlineLevel="0" collapsed="false">
      <c r="A4134" s="0" t="s">
        <v>8516</v>
      </c>
      <c r="E4134" s="0" t="s">
        <v>2665</v>
      </c>
      <c r="F4134" s="0" t="n">
        <v>121004</v>
      </c>
      <c r="G4134" s="0" t="n">
        <v>0.1</v>
      </c>
      <c r="H4134" s="0" t="n">
        <v>1</v>
      </c>
      <c r="I4134" s="0" t="n">
        <v>210809296</v>
      </c>
      <c r="J4134" s="0" t="s">
        <v>8517</v>
      </c>
    </row>
    <row r="4135" customFormat="false" ht="15" hidden="false" customHeight="false" outlineLevel="0" collapsed="false">
      <c r="A4135" s="0" t="s">
        <v>8518</v>
      </c>
      <c r="E4135" s="0" t="s">
        <v>2665</v>
      </c>
      <c r="F4135" s="0" t="n">
        <v>121003</v>
      </c>
      <c r="G4135" s="0" t="n">
        <v>0.1</v>
      </c>
      <c r="H4135" s="0" t="n">
        <v>1</v>
      </c>
      <c r="I4135" s="0" t="n">
        <v>210809492</v>
      </c>
      <c r="J4135" s="0" t="s">
        <v>8519</v>
      </c>
    </row>
    <row r="4136" customFormat="false" ht="15" hidden="false" customHeight="false" outlineLevel="0" collapsed="false">
      <c r="A4136" s="0" t="s">
        <v>8520</v>
      </c>
      <c r="E4136" s="0" t="s">
        <v>2665</v>
      </c>
      <c r="F4136" s="0" t="n">
        <v>121003</v>
      </c>
      <c r="G4136" s="0" t="n">
        <v>0.1</v>
      </c>
      <c r="H4136" s="0" t="n">
        <v>1</v>
      </c>
      <c r="I4136" s="0" t="n">
        <v>210809338</v>
      </c>
      <c r="J4136" s="0" t="s">
        <v>8521</v>
      </c>
    </row>
    <row r="4137" customFormat="false" ht="15" hidden="false" customHeight="false" outlineLevel="0" collapsed="false">
      <c r="A4137" s="0" t="s">
        <v>8522</v>
      </c>
      <c r="E4137" s="0" t="s">
        <v>2665</v>
      </c>
      <c r="F4137" s="0" t="n">
        <v>121002</v>
      </c>
      <c r="G4137" s="0" t="n">
        <v>0.1</v>
      </c>
      <c r="H4137" s="0" t="n">
        <v>1</v>
      </c>
      <c r="I4137" s="0" t="n">
        <v>210809630</v>
      </c>
      <c r="J4137" s="0" t="s">
        <v>8523</v>
      </c>
    </row>
    <row r="4138" customFormat="false" ht="15" hidden="false" customHeight="false" outlineLevel="0" collapsed="false">
      <c r="A4138" s="0" t="s">
        <v>8524</v>
      </c>
      <c r="E4138" s="0" t="s">
        <v>2665</v>
      </c>
      <c r="F4138" s="0" t="n">
        <v>121002</v>
      </c>
      <c r="G4138" s="0" t="n">
        <v>0.1</v>
      </c>
      <c r="H4138" s="0" t="n">
        <v>1</v>
      </c>
      <c r="I4138" s="0" t="n">
        <v>210809487</v>
      </c>
      <c r="J4138" s="0" t="s">
        <v>8525</v>
      </c>
    </row>
    <row r="4139" customFormat="false" ht="15" hidden="false" customHeight="false" outlineLevel="0" collapsed="false">
      <c r="A4139" s="0" t="s">
        <v>8526</v>
      </c>
      <c r="E4139" s="0" t="s">
        <v>8527</v>
      </c>
      <c r="F4139" s="0" t="n">
        <v>121002</v>
      </c>
      <c r="G4139" s="0" t="n">
        <v>0.1</v>
      </c>
      <c r="H4139" s="0" t="n">
        <v>1</v>
      </c>
      <c r="I4139" s="0" t="n">
        <v>210809409</v>
      </c>
      <c r="J4139" s="0" t="s">
        <v>8528</v>
      </c>
    </row>
    <row r="4140" customFormat="false" ht="15" hidden="false" customHeight="false" outlineLevel="0" collapsed="false">
      <c r="A4140" s="0" t="s">
        <v>8529</v>
      </c>
      <c r="E4140" s="0" t="s">
        <v>954</v>
      </c>
      <c r="F4140" s="0" t="n">
        <v>110094</v>
      </c>
      <c r="G4140" s="0" t="n">
        <v>0.1</v>
      </c>
      <c r="H4140" s="0" t="n">
        <v>1</v>
      </c>
      <c r="I4140" s="0" t="n">
        <v>210809478</v>
      </c>
      <c r="J4140" s="0" t="s">
        <v>8530</v>
      </c>
    </row>
    <row r="4141" customFormat="false" ht="15" hidden="false" customHeight="false" outlineLevel="0" collapsed="false">
      <c r="A4141" s="0" t="s">
        <v>8531</v>
      </c>
      <c r="E4141" s="0" t="s">
        <v>954</v>
      </c>
      <c r="F4141" s="0" t="n">
        <v>110092</v>
      </c>
      <c r="G4141" s="0" t="n">
        <v>0.1</v>
      </c>
      <c r="H4141" s="0" t="n">
        <v>1</v>
      </c>
      <c r="I4141" s="0" t="n">
        <v>210809761</v>
      </c>
      <c r="J4141" s="0" t="s">
        <v>8532</v>
      </c>
    </row>
    <row r="4142" customFormat="false" ht="15" hidden="false" customHeight="false" outlineLevel="0" collapsed="false">
      <c r="A4142" s="0" t="s">
        <v>8533</v>
      </c>
      <c r="E4142" s="0" t="s">
        <v>954</v>
      </c>
      <c r="F4142" s="0" t="n">
        <v>110092</v>
      </c>
      <c r="G4142" s="0" t="n">
        <v>0.1</v>
      </c>
      <c r="H4142" s="0" t="n">
        <v>1</v>
      </c>
      <c r="I4142" s="0" t="n">
        <v>210809747</v>
      </c>
      <c r="J4142" s="0" t="s">
        <v>8534</v>
      </c>
    </row>
    <row r="4143" customFormat="false" ht="15" hidden="false" customHeight="false" outlineLevel="0" collapsed="false">
      <c r="A4143" s="0" t="s">
        <v>8535</v>
      </c>
      <c r="E4143" s="0" t="s">
        <v>1549</v>
      </c>
      <c r="F4143" s="0" t="n">
        <v>110092</v>
      </c>
      <c r="G4143" s="0" t="n">
        <v>0.1</v>
      </c>
      <c r="H4143" s="0" t="n">
        <v>1</v>
      </c>
      <c r="I4143" s="0" t="n">
        <v>210809723</v>
      </c>
      <c r="J4143" s="0" t="s">
        <v>8536</v>
      </c>
    </row>
    <row r="4144" customFormat="false" ht="15" hidden="false" customHeight="false" outlineLevel="0" collapsed="false">
      <c r="A4144" s="0" t="s">
        <v>8537</v>
      </c>
      <c r="E4144" s="0" t="s">
        <v>1549</v>
      </c>
      <c r="F4144" s="0" t="n">
        <v>110092</v>
      </c>
      <c r="G4144" s="0" t="n">
        <v>0.1</v>
      </c>
      <c r="H4144" s="0" t="n">
        <v>1</v>
      </c>
      <c r="I4144" s="0" t="n">
        <v>210809722</v>
      </c>
      <c r="J4144" s="0" t="s">
        <v>8538</v>
      </c>
    </row>
    <row r="4145" customFormat="false" ht="15" hidden="false" customHeight="false" outlineLevel="0" collapsed="false">
      <c r="A4145" s="0" t="s">
        <v>8539</v>
      </c>
      <c r="E4145" s="0" t="s">
        <v>1549</v>
      </c>
      <c r="F4145" s="0" t="n">
        <v>110092</v>
      </c>
      <c r="G4145" s="0" t="n">
        <v>0.1</v>
      </c>
      <c r="H4145" s="0" t="n">
        <v>1</v>
      </c>
      <c r="I4145" s="0" t="n">
        <v>210809721</v>
      </c>
      <c r="J4145" s="0" t="s">
        <v>8540</v>
      </c>
    </row>
    <row r="4146" customFormat="false" ht="15" hidden="false" customHeight="false" outlineLevel="0" collapsed="false">
      <c r="A4146" s="0" t="s">
        <v>8541</v>
      </c>
      <c r="E4146" s="0" t="s">
        <v>954</v>
      </c>
      <c r="F4146" s="0" t="n">
        <v>110092</v>
      </c>
      <c r="G4146" s="0" t="n">
        <v>0.1</v>
      </c>
      <c r="H4146" s="0" t="n">
        <v>1</v>
      </c>
      <c r="I4146" s="0" t="n">
        <v>210809337</v>
      </c>
      <c r="J4146" s="0" t="s">
        <v>8542</v>
      </c>
    </row>
    <row r="4147" customFormat="false" ht="15" hidden="false" customHeight="false" outlineLevel="0" collapsed="false">
      <c r="A4147" s="0" t="s">
        <v>1614</v>
      </c>
      <c r="E4147" s="0" t="s">
        <v>1501</v>
      </c>
      <c r="F4147" s="0" t="n">
        <v>110092</v>
      </c>
      <c r="G4147" s="0" t="n">
        <v>0.1</v>
      </c>
      <c r="H4147" s="0" t="n">
        <v>1</v>
      </c>
      <c r="I4147" s="0" t="n">
        <v>210809278</v>
      </c>
      <c r="J4147" s="0" t="s">
        <v>8543</v>
      </c>
    </row>
    <row r="4148" customFormat="false" ht="15" hidden="false" customHeight="false" outlineLevel="0" collapsed="false">
      <c r="A4148" s="0" t="s">
        <v>8544</v>
      </c>
      <c r="E4148" s="0" t="s">
        <v>1549</v>
      </c>
      <c r="F4148" s="0" t="n">
        <v>110075</v>
      </c>
      <c r="G4148" s="0" t="n">
        <v>0.1</v>
      </c>
      <c r="H4148" s="0" t="n">
        <v>1</v>
      </c>
      <c r="I4148" s="0" t="n">
        <v>210809655</v>
      </c>
      <c r="J4148" s="0" t="s">
        <v>8545</v>
      </c>
    </row>
    <row r="4149" customFormat="false" ht="15" hidden="false" customHeight="false" outlineLevel="0" collapsed="false">
      <c r="A4149" s="0" t="s">
        <v>8546</v>
      </c>
      <c r="E4149" s="0" t="n">
        <v>0</v>
      </c>
      <c r="F4149" s="0" t="n">
        <v>110075</v>
      </c>
      <c r="G4149" s="0" t="n">
        <v>0.1</v>
      </c>
      <c r="H4149" s="0" t="n">
        <v>1</v>
      </c>
      <c r="I4149" s="0" t="n">
        <v>210809522</v>
      </c>
      <c r="J4149" s="0" t="s">
        <v>8547</v>
      </c>
    </row>
    <row r="4150" customFormat="false" ht="15" hidden="false" customHeight="false" outlineLevel="0" collapsed="false">
      <c r="A4150" s="0" t="s">
        <v>8548</v>
      </c>
      <c r="E4150" s="0" t="s">
        <v>954</v>
      </c>
      <c r="F4150" s="0" t="n">
        <v>110067</v>
      </c>
      <c r="G4150" s="0" t="n">
        <v>0.1</v>
      </c>
      <c r="H4150" s="0" t="n">
        <v>1</v>
      </c>
      <c r="I4150" s="0" t="n">
        <v>210809590</v>
      </c>
      <c r="J4150" s="0" t="s">
        <v>8549</v>
      </c>
    </row>
    <row r="4151" customFormat="false" ht="15" hidden="false" customHeight="false" outlineLevel="0" collapsed="false">
      <c r="A4151" s="0" t="s">
        <v>8550</v>
      </c>
      <c r="E4151" s="0" t="s">
        <v>932</v>
      </c>
      <c r="F4151" s="0" t="n">
        <v>110065</v>
      </c>
      <c r="G4151" s="0" t="n">
        <v>0.1</v>
      </c>
      <c r="H4151" s="0" t="n">
        <v>1</v>
      </c>
      <c r="I4151" s="0" t="n">
        <v>210809475</v>
      </c>
      <c r="J4151" s="0" t="s">
        <v>8551</v>
      </c>
    </row>
    <row r="4152" customFormat="false" ht="15" hidden="false" customHeight="false" outlineLevel="0" collapsed="false">
      <c r="A4152" s="0" t="s">
        <v>8552</v>
      </c>
      <c r="E4152" s="0" t="s">
        <v>932</v>
      </c>
      <c r="F4152" s="0" t="n">
        <v>110065</v>
      </c>
      <c r="G4152" s="0" t="n">
        <v>0.1</v>
      </c>
      <c r="H4152" s="0" t="n">
        <v>1</v>
      </c>
      <c r="I4152" s="0" t="n">
        <v>210809336</v>
      </c>
      <c r="J4152" s="0" t="s">
        <v>8553</v>
      </c>
    </row>
    <row r="4153" customFormat="false" ht="15" hidden="false" customHeight="false" outlineLevel="0" collapsed="false">
      <c r="A4153" s="0" t="s">
        <v>8554</v>
      </c>
      <c r="E4153" s="0" t="s">
        <v>1549</v>
      </c>
      <c r="F4153" s="0" t="n">
        <v>110063</v>
      </c>
      <c r="G4153" s="0" t="n">
        <v>0.1</v>
      </c>
      <c r="H4153" s="0" t="n">
        <v>1</v>
      </c>
      <c r="I4153" s="0" t="n">
        <v>210809632</v>
      </c>
      <c r="J4153" s="0" t="s">
        <v>8555</v>
      </c>
    </row>
    <row r="4154" customFormat="false" ht="15" hidden="false" customHeight="false" outlineLevel="0" collapsed="false">
      <c r="A4154" s="0" t="s">
        <v>8556</v>
      </c>
      <c r="E4154" s="0" t="s">
        <v>1549</v>
      </c>
      <c r="F4154" s="0" t="n">
        <v>110063</v>
      </c>
      <c r="G4154" s="0" t="n">
        <v>0.1</v>
      </c>
      <c r="H4154" s="0" t="n">
        <v>1</v>
      </c>
      <c r="I4154" s="0" t="n">
        <v>210809268</v>
      </c>
      <c r="J4154" s="0" t="s">
        <v>8557</v>
      </c>
    </row>
    <row r="4155" customFormat="false" ht="15" hidden="false" customHeight="false" outlineLevel="0" collapsed="false">
      <c r="A4155" s="0" t="s">
        <v>8558</v>
      </c>
      <c r="E4155" s="0" t="s">
        <v>1549</v>
      </c>
      <c r="F4155" s="0" t="n">
        <v>110062</v>
      </c>
      <c r="G4155" s="0" t="n">
        <v>0.1</v>
      </c>
      <c r="H4155" s="0" t="n">
        <v>1</v>
      </c>
      <c r="I4155" s="0" t="n">
        <v>210809618</v>
      </c>
      <c r="J4155" s="0" t="s">
        <v>8559</v>
      </c>
    </row>
    <row r="4156" customFormat="false" ht="15" hidden="false" customHeight="false" outlineLevel="0" collapsed="false">
      <c r="A4156" s="0" t="s">
        <v>8560</v>
      </c>
      <c r="E4156" s="0" t="s">
        <v>954</v>
      </c>
      <c r="F4156" s="0" t="n">
        <v>110062</v>
      </c>
      <c r="G4156" s="0" t="n">
        <v>0.1</v>
      </c>
      <c r="H4156" s="0" t="n">
        <v>1</v>
      </c>
      <c r="I4156" s="0" t="n">
        <v>210809594</v>
      </c>
      <c r="J4156" s="0" t="s">
        <v>8561</v>
      </c>
    </row>
    <row r="4157" customFormat="false" ht="15" hidden="false" customHeight="false" outlineLevel="0" collapsed="false">
      <c r="A4157" s="0" t="s">
        <v>8562</v>
      </c>
      <c r="E4157" s="0" t="s">
        <v>1549</v>
      </c>
      <c r="F4157" s="0" t="n">
        <v>110062</v>
      </c>
      <c r="G4157" s="0" t="n">
        <v>0.1</v>
      </c>
      <c r="H4157" s="0" t="n">
        <v>1</v>
      </c>
      <c r="I4157" s="0" t="n">
        <v>210809480</v>
      </c>
      <c r="J4157" s="0" t="s">
        <v>8563</v>
      </c>
    </row>
    <row r="4158" customFormat="false" ht="15" hidden="false" customHeight="false" outlineLevel="0" collapsed="false">
      <c r="A4158" s="0" t="s">
        <v>8564</v>
      </c>
      <c r="E4158" s="0" t="s">
        <v>954</v>
      </c>
      <c r="F4158" s="0" t="n">
        <v>110059</v>
      </c>
      <c r="G4158" s="0" t="n">
        <v>0.1</v>
      </c>
      <c r="H4158" s="0" t="n">
        <v>1</v>
      </c>
      <c r="I4158" s="0" t="n">
        <v>210809664</v>
      </c>
      <c r="J4158" s="0" t="s">
        <v>8565</v>
      </c>
    </row>
    <row r="4159" customFormat="false" ht="15" hidden="false" customHeight="false" outlineLevel="0" collapsed="false">
      <c r="A4159" s="0" t="s">
        <v>8566</v>
      </c>
      <c r="E4159" s="0" t="s">
        <v>1549</v>
      </c>
      <c r="F4159" s="0" t="n">
        <v>110058</v>
      </c>
      <c r="G4159" s="0" t="n">
        <v>0.1</v>
      </c>
      <c r="H4159" s="0" t="n">
        <v>1</v>
      </c>
      <c r="I4159" s="0" t="n">
        <v>210809469</v>
      </c>
      <c r="J4159" s="0" t="s">
        <v>8567</v>
      </c>
    </row>
    <row r="4160" customFormat="false" ht="15" hidden="false" customHeight="false" outlineLevel="0" collapsed="false">
      <c r="A4160" s="0" t="s">
        <v>8568</v>
      </c>
      <c r="E4160" s="0" t="s">
        <v>954</v>
      </c>
      <c r="F4160" s="0" t="n">
        <v>110058</v>
      </c>
      <c r="G4160" s="0" t="n">
        <v>0.1</v>
      </c>
      <c r="H4160" s="0" t="n">
        <v>1</v>
      </c>
      <c r="I4160" s="0" t="n">
        <v>210809453</v>
      </c>
      <c r="J4160" s="0" t="s">
        <v>8569</v>
      </c>
    </row>
    <row r="4161" customFormat="false" ht="15" hidden="false" customHeight="false" outlineLevel="0" collapsed="false">
      <c r="A4161" s="0" t="s">
        <v>8570</v>
      </c>
      <c r="E4161" s="0" t="s">
        <v>8571</v>
      </c>
      <c r="F4161" s="0" t="n">
        <v>110054</v>
      </c>
      <c r="G4161" s="0" t="n">
        <v>0.1</v>
      </c>
      <c r="H4161" s="0" t="n">
        <v>1</v>
      </c>
      <c r="I4161" s="0" t="n">
        <v>210809358</v>
      </c>
      <c r="J4161" s="0" t="s">
        <v>8572</v>
      </c>
    </row>
    <row r="4162" customFormat="false" ht="15" hidden="false" customHeight="false" outlineLevel="0" collapsed="false">
      <c r="A4162" s="0" t="s">
        <v>8573</v>
      </c>
      <c r="E4162" s="0" t="s">
        <v>976</v>
      </c>
      <c r="F4162" s="0" t="n">
        <v>110053</v>
      </c>
      <c r="G4162" s="0" t="n">
        <v>0.1</v>
      </c>
      <c r="H4162" s="0" t="n">
        <v>1</v>
      </c>
      <c r="I4162" s="0" t="n">
        <v>210809716</v>
      </c>
      <c r="J4162" s="0" t="s">
        <v>8574</v>
      </c>
    </row>
    <row r="4163" customFormat="false" ht="15" hidden="false" customHeight="false" outlineLevel="0" collapsed="false">
      <c r="A4163" s="0" t="s">
        <v>8575</v>
      </c>
      <c r="E4163" s="0" t="n">
        <v>0</v>
      </c>
      <c r="F4163" s="0" t="n">
        <v>110053</v>
      </c>
      <c r="G4163" s="0" t="n">
        <v>0.1</v>
      </c>
      <c r="H4163" s="0" t="n">
        <v>1</v>
      </c>
      <c r="I4163" s="0" t="n">
        <v>210809352</v>
      </c>
      <c r="J4163" s="0" t="s">
        <v>8576</v>
      </c>
    </row>
    <row r="4164" customFormat="false" ht="15" hidden="false" customHeight="false" outlineLevel="0" collapsed="false">
      <c r="A4164" s="0" t="s">
        <v>8577</v>
      </c>
      <c r="E4164" s="0" t="s">
        <v>1549</v>
      </c>
      <c r="F4164" s="0" t="n">
        <v>110052</v>
      </c>
      <c r="G4164" s="0" t="n">
        <v>0.1</v>
      </c>
      <c r="H4164" s="0" t="n">
        <v>1</v>
      </c>
      <c r="I4164" s="0" t="n">
        <v>210809764</v>
      </c>
      <c r="J4164" s="0" t="s">
        <v>8578</v>
      </c>
    </row>
    <row r="4165" customFormat="false" ht="15" hidden="false" customHeight="false" outlineLevel="0" collapsed="false">
      <c r="A4165" s="0" t="s">
        <v>1006</v>
      </c>
      <c r="E4165" s="0" t="s">
        <v>954</v>
      </c>
      <c r="F4165" s="0" t="n">
        <v>110052</v>
      </c>
      <c r="G4165" s="0" t="n">
        <v>0.1</v>
      </c>
      <c r="H4165" s="0" t="n">
        <v>1</v>
      </c>
      <c r="I4165" s="0" t="n">
        <v>210809308</v>
      </c>
      <c r="J4165" s="0" t="s">
        <v>8579</v>
      </c>
    </row>
    <row r="4166" customFormat="false" ht="15" hidden="false" customHeight="false" outlineLevel="0" collapsed="false">
      <c r="A4166" s="0" t="s">
        <v>8580</v>
      </c>
      <c r="E4166" s="0" t="s">
        <v>1549</v>
      </c>
      <c r="F4166" s="0" t="n">
        <v>110049</v>
      </c>
      <c r="G4166" s="0" t="n">
        <v>0.1</v>
      </c>
      <c r="H4166" s="0" t="n">
        <v>1</v>
      </c>
      <c r="I4166" s="0" t="n">
        <v>210809579</v>
      </c>
      <c r="J4166" s="0" t="s">
        <v>8581</v>
      </c>
    </row>
    <row r="4167" customFormat="false" ht="15" hidden="false" customHeight="false" outlineLevel="0" collapsed="false">
      <c r="A4167" s="0" t="s">
        <v>8582</v>
      </c>
      <c r="E4167" s="0" t="s">
        <v>954</v>
      </c>
      <c r="F4167" s="0" t="n">
        <v>110048</v>
      </c>
      <c r="G4167" s="0" t="n">
        <v>0.1</v>
      </c>
      <c r="H4167" s="0" t="n">
        <v>1</v>
      </c>
      <c r="I4167" s="0" t="n">
        <v>210809728</v>
      </c>
      <c r="J4167" s="0" t="s">
        <v>8583</v>
      </c>
    </row>
    <row r="4168" customFormat="false" ht="15" hidden="false" customHeight="false" outlineLevel="0" collapsed="false">
      <c r="A4168" s="0" t="s">
        <v>8584</v>
      </c>
      <c r="E4168" s="0" t="s">
        <v>954</v>
      </c>
      <c r="F4168" s="0" t="n">
        <v>110048</v>
      </c>
      <c r="G4168" s="0" t="n">
        <v>0.1</v>
      </c>
      <c r="H4168" s="0" t="n">
        <v>1</v>
      </c>
      <c r="I4168" s="0" t="n">
        <v>210809597</v>
      </c>
      <c r="J4168" s="0" t="s">
        <v>8585</v>
      </c>
    </row>
    <row r="4169" customFormat="false" ht="15" hidden="false" customHeight="false" outlineLevel="0" collapsed="false">
      <c r="A4169" s="0" t="s">
        <v>8586</v>
      </c>
      <c r="E4169" s="0" t="s">
        <v>932</v>
      </c>
      <c r="F4169" s="0" t="n">
        <v>110048</v>
      </c>
      <c r="G4169" s="0" t="n">
        <v>0.1</v>
      </c>
      <c r="H4169" s="0" t="n">
        <v>1</v>
      </c>
      <c r="I4169" s="0" t="n">
        <v>210809339</v>
      </c>
      <c r="J4169" s="0" t="s">
        <v>8587</v>
      </c>
    </row>
    <row r="4170" customFormat="false" ht="15" hidden="false" customHeight="false" outlineLevel="0" collapsed="false">
      <c r="A4170" s="0" t="s">
        <v>8588</v>
      </c>
      <c r="E4170" s="0" t="s">
        <v>954</v>
      </c>
      <c r="F4170" s="0" t="n">
        <v>110048</v>
      </c>
      <c r="G4170" s="0" t="n">
        <v>0.1</v>
      </c>
      <c r="H4170" s="0" t="n">
        <v>1</v>
      </c>
      <c r="I4170" s="0" t="n">
        <v>210809254</v>
      </c>
      <c r="J4170" s="0" t="s">
        <v>8589</v>
      </c>
    </row>
    <row r="4171" customFormat="false" ht="15" hidden="false" customHeight="false" outlineLevel="0" collapsed="false">
      <c r="A4171" s="0" t="s">
        <v>8590</v>
      </c>
      <c r="E4171" s="0" t="s">
        <v>954</v>
      </c>
      <c r="F4171" s="0" t="n">
        <v>110045</v>
      </c>
      <c r="G4171" s="0" t="n">
        <v>0.1</v>
      </c>
      <c r="H4171" s="0" t="n">
        <v>1</v>
      </c>
      <c r="I4171" s="0" t="n">
        <v>210809703</v>
      </c>
      <c r="J4171" s="0" t="s">
        <v>8591</v>
      </c>
    </row>
    <row r="4172" customFormat="false" ht="15" hidden="false" customHeight="false" outlineLevel="0" collapsed="false">
      <c r="A4172" s="0" t="s">
        <v>8592</v>
      </c>
      <c r="E4172" s="0" t="s">
        <v>1549</v>
      </c>
      <c r="F4172" s="0" t="n">
        <v>110045</v>
      </c>
      <c r="G4172" s="0" t="n">
        <v>0.1</v>
      </c>
      <c r="H4172" s="0" t="n">
        <v>1</v>
      </c>
      <c r="I4172" s="0" t="n">
        <v>210809382</v>
      </c>
      <c r="J4172" s="0" t="s">
        <v>8593</v>
      </c>
    </row>
    <row r="4173" customFormat="false" ht="15" hidden="false" customHeight="false" outlineLevel="0" collapsed="false">
      <c r="A4173" s="0" t="s">
        <v>8594</v>
      </c>
      <c r="E4173" s="0" t="s">
        <v>1549</v>
      </c>
      <c r="F4173" s="0" t="n">
        <v>110045</v>
      </c>
      <c r="G4173" s="0" t="n">
        <v>0.1</v>
      </c>
      <c r="H4173" s="0" t="n">
        <v>1</v>
      </c>
      <c r="I4173" s="0" t="n">
        <v>210809344</v>
      </c>
      <c r="J4173" s="0" t="s">
        <v>8595</v>
      </c>
    </row>
    <row r="4174" customFormat="false" ht="15" hidden="false" customHeight="false" outlineLevel="0" collapsed="false">
      <c r="A4174" s="0" t="s">
        <v>8596</v>
      </c>
      <c r="E4174" s="0" t="s">
        <v>954</v>
      </c>
      <c r="F4174" s="0" t="n">
        <v>110044</v>
      </c>
      <c r="G4174" s="0" t="n">
        <v>0.1</v>
      </c>
      <c r="H4174" s="0" t="n">
        <v>1</v>
      </c>
      <c r="I4174" s="0" t="n">
        <v>210809619</v>
      </c>
      <c r="J4174" s="0" t="s">
        <v>8597</v>
      </c>
    </row>
    <row r="4175" customFormat="false" ht="15" hidden="false" customHeight="false" outlineLevel="0" collapsed="false">
      <c r="A4175" s="0" t="s">
        <v>8598</v>
      </c>
      <c r="E4175" s="0" t="s">
        <v>954</v>
      </c>
      <c r="F4175" s="0" t="n">
        <v>110034</v>
      </c>
      <c r="G4175" s="0" t="n">
        <v>0.1</v>
      </c>
      <c r="H4175" s="0" t="n">
        <v>1</v>
      </c>
      <c r="I4175" s="0" t="n">
        <v>210809735</v>
      </c>
      <c r="J4175" s="0" t="s">
        <v>8599</v>
      </c>
    </row>
    <row r="4176" customFormat="false" ht="15" hidden="false" customHeight="false" outlineLevel="0" collapsed="false">
      <c r="A4176" s="0" t="s">
        <v>8600</v>
      </c>
      <c r="E4176" s="0" t="s">
        <v>954</v>
      </c>
      <c r="F4176" s="0" t="n">
        <v>110034</v>
      </c>
      <c r="G4176" s="0" t="n">
        <v>0.1</v>
      </c>
      <c r="H4176" s="0" t="n">
        <v>1</v>
      </c>
      <c r="I4176" s="0" t="n">
        <v>210809552</v>
      </c>
      <c r="J4176" s="0" t="s">
        <v>8601</v>
      </c>
    </row>
    <row r="4177" customFormat="false" ht="15" hidden="false" customHeight="false" outlineLevel="0" collapsed="false">
      <c r="A4177" s="0" t="s">
        <v>8602</v>
      </c>
      <c r="E4177" s="0" t="s">
        <v>954</v>
      </c>
      <c r="F4177" s="0" t="n">
        <v>110034</v>
      </c>
      <c r="G4177" s="0" t="n">
        <v>0.1</v>
      </c>
      <c r="H4177" s="0" t="n">
        <v>1</v>
      </c>
      <c r="I4177" s="0" t="n">
        <v>210809410</v>
      </c>
      <c r="J4177" s="0" t="s">
        <v>8603</v>
      </c>
    </row>
    <row r="4178" customFormat="false" ht="15" hidden="false" customHeight="false" outlineLevel="0" collapsed="false">
      <c r="A4178" s="0" t="s">
        <v>8604</v>
      </c>
      <c r="E4178" s="0" t="s">
        <v>954</v>
      </c>
      <c r="F4178" s="0" t="n">
        <v>110034</v>
      </c>
      <c r="G4178" s="0" t="n">
        <v>0.1</v>
      </c>
      <c r="H4178" s="0" t="n">
        <v>1</v>
      </c>
      <c r="I4178" s="0" t="n">
        <v>210809298</v>
      </c>
      <c r="J4178" s="0" t="s">
        <v>8605</v>
      </c>
    </row>
    <row r="4179" customFormat="false" ht="15" hidden="false" customHeight="false" outlineLevel="0" collapsed="false">
      <c r="A4179" s="0" t="s">
        <v>8606</v>
      </c>
      <c r="E4179" s="0" t="s">
        <v>954</v>
      </c>
      <c r="F4179" s="0" t="n">
        <v>110033</v>
      </c>
      <c r="G4179" s="0" t="n">
        <v>0.1</v>
      </c>
      <c r="H4179" s="0" t="n">
        <v>1</v>
      </c>
      <c r="I4179" s="0" t="n">
        <v>210809413</v>
      </c>
      <c r="J4179" s="0" t="s">
        <v>8607</v>
      </c>
    </row>
    <row r="4180" customFormat="false" ht="15" hidden="false" customHeight="false" outlineLevel="0" collapsed="false">
      <c r="A4180" s="0" t="s">
        <v>8608</v>
      </c>
      <c r="E4180" s="0" t="s">
        <v>976</v>
      </c>
      <c r="F4180" s="0" t="n">
        <v>110032</v>
      </c>
      <c r="G4180" s="0" t="n">
        <v>0.1</v>
      </c>
      <c r="H4180" s="0" t="n">
        <v>1</v>
      </c>
      <c r="I4180" s="0" t="n">
        <v>210809666</v>
      </c>
      <c r="J4180" s="0" t="s">
        <v>8609</v>
      </c>
    </row>
    <row r="4181" customFormat="false" ht="15" hidden="false" customHeight="false" outlineLevel="0" collapsed="false">
      <c r="A4181" s="0" t="s">
        <v>8610</v>
      </c>
      <c r="E4181" s="0" t="s">
        <v>253</v>
      </c>
      <c r="F4181" s="0" t="n">
        <v>400067</v>
      </c>
      <c r="G4181" s="0" t="n">
        <v>0.1</v>
      </c>
      <c r="H4181" s="0" t="n">
        <v>1</v>
      </c>
      <c r="I4181" s="0" t="n">
        <v>210809390</v>
      </c>
      <c r="J4181" s="0" t="s">
        <v>8611</v>
      </c>
    </row>
    <row r="4182" customFormat="false" ht="15" hidden="false" customHeight="false" outlineLevel="0" collapsed="false">
      <c r="A4182" s="0" t="s">
        <v>8612</v>
      </c>
      <c r="E4182" s="0" t="s">
        <v>253</v>
      </c>
      <c r="F4182" s="0" t="n">
        <v>400066</v>
      </c>
      <c r="G4182" s="0" t="n">
        <v>0.1</v>
      </c>
      <c r="H4182" s="0" t="n">
        <v>1</v>
      </c>
      <c r="I4182" s="0" t="n">
        <v>210809290</v>
      </c>
      <c r="J4182" s="0" t="s">
        <v>8613</v>
      </c>
    </row>
    <row r="4183" customFormat="false" ht="15" hidden="false" customHeight="false" outlineLevel="0" collapsed="false">
      <c r="A4183" s="0" t="s">
        <v>8614</v>
      </c>
      <c r="E4183" s="0" t="s">
        <v>954</v>
      </c>
      <c r="F4183" s="0" t="n">
        <v>110031</v>
      </c>
      <c r="G4183" s="0" t="n">
        <v>0.1</v>
      </c>
      <c r="H4183" s="0" t="n">
        <v>1</v>
      </c>
      <c r="I4183" s="0" t="n">
        <v>210809610</v>
      </c>
      <c r="J4183" s="0" t="s">
        <v>8615</v>
      </c>
    </row>
    <row r="4184" customFormat="false" ht="15" hidden="false" customHeight="false" outlineLevel="0" collapsed="false">
      <c r="A4184" s="0" t="s">
        <v>8616</v>
      </c>
      <c r="E4184" s="0" t="s">
        <v>8617</v>
      </c>
      <c r="F4184" s="0" t="n">
        <v>110030</v>
      </c>
      <c r="G4184" s="0" t="n">
        <v>0.1</v>
      </c>
      <c r="H4184" s="0" t="n">
        <v>1</v>
      </c>
      <c r="I4184" s="0" t="n">
        <v>210809682</v>
      </c>
      <c r="J4184" s="0" t="s">
        <v>8618</v>
      </c>
    </row>
    <row r="4185" customFormat="false" ht="15" hidden="false" customHeight="false" outlineLevel="0" collapsed="false">
      <c r="A4185" s="0" t="s">
        <v>8619</v>
      </c>
      <c r="E4185" s="0" t="s">
        <v>954</v>
      </c>
      <c r="F4185" s="0" t="n">
        <v>110027</v>
      </c>
      <c r="G4185" s="0" t="n">
        <v>0.1</v>
      </c>
      <c r="H4185" s="0" t="n">
        <v>1</v>
      </c>
      <c r="I4185" s="0" t="n">
        <v>210809680</v>
      </c>
      <c r="J4185" s="0" t="s">
        <v>8620</v>
      </c>
    </row>
    <row r="4186" customFormat="false" ht="15" hidden="false" customHeight="false" outlineLevel="0" collapsed="false">
      <c r="A4186" s="0" t="s">
        <v>8621</v>
      </c>
      <c r="E4186" s="0" t="s">
        <v>937</v>
      </c>
      <c r="F4186" s="0" t="n">
        <v>110026</v>
      </c>
      <c r="G4186" s="0" t="n">
        <v>0.1</v>
      </c>
      <c r="H4186" s="0" t="n">
        <v>1</v>
      </c>
      <c r="I4186" s="0" t="n">
        <v>210809450</v>
      </c>
      <c r="J4186" s="0" t="s">
        <v>8622</v>
      </c>
    </row>
    <row r="4187" customFormat="false" ht="15" hidden="false" customHeight="false" outlineLevel="0" collapsed="false">
      <c r="A4187" s="0" t="s">
        <v>8623</v>
      </c>
      <c r="E4187" s="0" t="s">
        <v>954</v>
      </c>
      <c r="F4187" s="0" t="n">
        <v>110019</v>
      </c>
      <c r="G4187" s="0" t="n">
        <v>0.1</v>
      </c>
      <c r="H4187" s="0" t="n">
        <v>1</v>
      </c>
      <c r="I4187" s="0" t="n">
        <v>210809502</v>
      </c>
      <c r="J4187" s="0" t="s">
        <v>8624</v>
      </c>
    </row>
    <row r="4188" customFormat="false" ht="15" hidden="false" customHeight="false" outlineLevel="0" collapsed="false">
      <c r="A4188" s="0" t="s">
        <v>8625</v>
      </c>
      <c r="E4188" s="0" t="s">
        <v>8626</v>
      </c>
      <c r="F4188" s="0" t="n">
        <v>110019</v>
      </c>
      <c r="G4188" s="0" t="n">
        <v>0.1</v>
      </c>
      <c r="H4188" s="0" t="n">
        <v>1</v>
      </c>
      <c r="I4188" s="0" t="n">
        <v>210809389</v>
      </c>
      <c r="J4188" s="0" t="s">
        <v>8627</v>
      </c>
    </row>
    <row r="4189" customFormat="false" ht="15" hidden="false" customHeight="false" outlineLevel="0" collapsed="false">
      <c r="A4189" s="0" t="s">
        <v>8628</v>
      </c>
      <c r="E4189" s="0" t="s">
        <v>1549</v>
      </c>
      <c r="F4189" s="0" t="n">
        <v>110019</v>
      </c>
      <c r="G4189" s="0" t="n">
        <v>0.1</v>
      </c>
      <c r="H4189" s="0" t="n">
        <v>1</v>
      </c>
      <c r="I4189" s="0" t="n">
        <v>210809307</v>
      </c>
      <c r="J4189" s="0" t="s">
        <v>8629</v>
      </c>
    </row>
    <row r="4190" customFormat="false" ht="15" hidden="false" customHeight="false" outlineLevel="0" collapsed="false">
      <c r="A4190" s="0" t="s">
        <v>8630</v>
      </c>
      <c r="E4190" s="0" t="s">
        <v>954</v>
      </c>
      <c r="F4190" s="0" t="n">
        <v>110019</v>
      </c>
      <c r="G4190" s="0" t="n">
        <v>0.1</v>
      </c>
      <c r="H4190" s="0" t="n">
        <v>1</v>
      </c>
      <c r="I4190" s="0" t="n">
        <v>210809306</v>
      </c>
      <c r="J4190" s="0" t="s">
        <v>8631</v>
      </c>
    </row>
    <row r="4191" customFormat="false" ht="15" hidden="false" customHeight="false" outlineLevel="0" collapsed="false">
      <c r="A4191" s="0" t="s">
        <v>8632</v>
      </c>
      <c r="E4191" s="0" t="s">
        <v>1549</v>
      </c>
      <c r="F4191" s="0" t="n">
        <v>110018</v>
      </c>
      <c r="G4191" s="0" t="n">
        <v>0.1</v>
      </c>
      <c r="H4191" s="0" t="n">
        <v>1</v>
      </c>
      <c r="I4191" s="0" t="n">
        <v>210809505</v>
      </c>
      <c r="J4191" s="0" t="s">
        <v>8633</v>
      </c>
    </row>
    <row r="4192" customFormat="false" ht="15" hidden="false" customHeight="false" outlineLevel="0" collapsed="false">
      <c r="A4192" s="0" t="s">
        <v>8634</v>
      </c>
      <c r="E4192" s="0" t="s">
        <v>1549</v>
      </c>
      <c r="F4192" s="0" t="n">
        <v>110018</v>
      </c>
      <c r="G4192" s="0" t="n">
        <v>0.1</v>
      </c>
      <c r="H4192" s="0" t="n">
        <v>1</v>
      </c>
      <c r="I4192" s="0" t="n">
        <v>210809322</v>
      </c>
      <c r="J4192" s="0" t="s">
        <v>8635</v>
      </c>
    </row>
    <row r="4193" customFormat="false" ht="15" hidden="false" customHeight="false" outlineLevel="0" collapsed="false">
      <c r="A4193" s="0" t="s">
        <v>8636</v>
      </c>
      <c r="E4193" s="0" t="s">
        <v>1549</v>
      </c>
      <c r="F4193" s="0" t="n">
        <v>110018</v>
      </c>
      <c r="G4193" s="0" t="n">
        <v>0.1</v>
      </c>
      <c r="H4193" s="0" t="n">
        <v>1</v>
      </c>
      <c r="I4193" s="0" t="n">
        <v>210809321</v>
      </c>
      <c r="J4193" s="0" t="s">
        <v>8637</v>
      </c>
    </row>
    <row r="4194" customFormat="false" ht="15" hidden="false" customHeight="false" outlineLevel="0" collapsed="false">
      <c r="A4194" s="0" t="s">
        <v>8638</v>
      </c>
      <c r="E4194" s="0" t="s">
        <v>954</v>
      </c>
      <c r="F4194" s="0" t="n">
        <v>110017</v>
      </c>
      <c r="G4194" s="0" t="n">
        <v>0.1</v>
      </c>
      <c r="H4194" s="0" t="n">
        <v>1</v>
      </c>
      <c r="I4194" s="0" t="n">
        <v>210809628</v>
      </c>
      <c r="J4194" s="0" t="s">
        <v>8639</v>
      </c>
    </row>
    <row r="4195" customFormat="false" ht="15" hidden="false" customHeight="false" outlineLevel="0" collapsed="false">
      <c r="A4195" s="0" t="s">
        <v>8640</v>
      </c>
      <c r="E4195" s="0" t="s">
        <v>954</v>
      </c>
      <c r="F4195" s="0" t="n">
        <v>110017</v>
      </c>
      <c r="G4195" s="0" t="n">
        <v>0.1</v>
      </c>
      <c r="H4195" s="0" t="n">
        <v>1</v>
      </c>
      <c r="I4195" s="0" t="n">
        <v>210809607</v>
      </c>
      <c r="J4195" s="0" t="s">
        <v>8641</v>
      </c>
    </row>
    <row r="4196" customFormat="false" ht="15" hidden="false" customHeight="false" outlineLevel="0" collapsed="false">
      <c r="A4196" s="0" t="s">
        <v>8642</v>
      </c>
      <c r="E4196" s="0" t="s">
        <v>954</v>
      </c>
      <c r="F4196" s="0" t="n">
        <v>110017</v>
      </c>
      <c r="G4196" s="0" t="n">
        <v>0.1</v>
      </c>
      <c r="H4196" s="0" t="n">
        <v>1</v>
      </c>
      <c r="I4196" s="0" t="n">
        <v>210809255</v>
      </c>
      <c r="J4196" s="0" t="s">
        <v>8643</v>
      </c>
    </row>
    <row r="4197" customFormat="false" ht="15" hidden="false" customHeight="false" outlineLevel="0" collapsed="false">
      <c r="A4197" s="0" t="s">
        <v>8644</v>
      </c>
      <c r="E4197" s="0" t="s">
        <v>954</v>
      </c>
      <c r="F4197" s="0" t="n">
        <v>110016</v>
      </c>
      <c r="G4197" s="0" t="n">
        <v>0.1</v>
      </c>
      <c r="H4197" s="0" t="n">
        <v>1</v>
      </c>
      <c r="I4197" s="0" t="n">
        <v>210809681</v>
      </c>
      <c r="J4197" s="0" t="s">
        <v>8645</v>
      </c>
    </row>
    <row r="4198" customFormat="false" ht="15" hidden="false" customHeight="false" outlineLevel="0" collapsed="false">
      <c r="A4198" s="0" t="s">
        <v>8646</v>
      </c>
      <c r="E4198" s="0" t="s">
        <v>1549</v>
      </c>
      <c r="F4198" s="0" t="n">
        <v>110016</v>
      </c>
      <c r="G4198" s="0" t="n">
        <v>0.1</v>
      </c>
      <c r="H4198" s="0" t="n">
        <v>1</v>
      </c>
      <c r="I4198" s="0" t="n">
        <v>210809488</v>
      </c>
      <c r="J4198" s="0" t="s">
        <v>8647</v>
      </c>
    </row>
    <row r="4199" customFormat="false" ht="15" hidden="false" customHeight="false" outlineLevel="0" collapsed="false">
      <c r="A4199" s="0" t="s">
        <v>8648</v>
      </c>
      <c r="E4199" s="0" t="s">
        <v>963</v>
      </c>
      <c r="F4199" s="0" t="n">
        <v>110008</v>
      </c>
      <c r="G4199" s="0" t="n">
        <v>0.1</v>
      </c>
      <c r="H4199" s="0" t="n">
        <v>1</v>
      </c>
      <c r="I4199" s="0" t="n">
        <v>210809695</v>
      </c>
      <c r="J4199" s="0" t="s">
        <v>8649</v>
      </c>
    </row>
    <row r="4200" customFormat="false" ht="15" hidden="false" customHeight="false" outlineLevel="0" collapsed="false">
      <c r="A4200" s="0" t="s">
        <v>7032</v>
      </c>
      <c r="E4200" s="0" t="s">
        <v>2716</v>
      </c>
      <c r="F4200" s="0" t="n">
        <v>800014</v>
      </c>
      <c r="G4200" s="0" t="n">
        <v>0.1</v>
      </c>
      <c r="H4200" s="0" t="n">
        <v>1</v>
      </c>
      <c r="I4200" s="0" t="n">
        <v>210807827</v>
      </c>
      <c r="J4200" s="0" t="s">
        <v>8650</v>
      </c>
    </row>
    <row r="4201" customFormat="false" ht="15" hidden="false" customHeight="false" outlineLevel="0" collapsed="false">
      <c r="A4201" s="0" t="s">
        <v>8651</v>
      </c>
      <c r="E4201" s="0" t="s">
        <v>2716</v>
      </c>
      <c r="F4201" s="0" t="n">
        <v>800013</v>
      </c>
      <c r="G4201" s="0" t="n">
        <v>0.1</v>
      </c>
      <c r="H4201" s="0" t="n">
        <v>1</v>
      </c>
      <c r="I4201" s="0" t="n">
        <v>210807686</v>
      </c>
      <c r="J4201" s="0" t="s">
        <v>8652</v>
      </c>
    </row>
    <row r="4202" customFormat="false" ht="15" hidden="false" customHeight="false" outlineLevel="0" collapsed="false">
      <c r="A4202" s="0" t="s">
        <v>8653</v>
      </c>
      <c r="E4202" s="0" t="s">
        <v>2716</v>
      </c>
      <c r="F4202" s="0" t="n">
        <v>800003</v>
      </c>
      <c r="G4202" s="0" t="n">
        <v>0.1</v>
      </c>
      <c r="H4202" s="0" t="n">
        <v>1</v>
      </c>
      <c r="I4202" s="0" t="n">
        <v>210807763</v>
      </c>
      <c r="J4202" s="0" t="s">
        <v>8654</v>
      </c>
    </row>
    <row r="4203" customFormat="false" ht="15" hidden="false" customHeight="false" outlineLevel="0" collapsed="false">
      <c r="A4203" s="0" t="s">
        <v>2793</v>
      </c>
      <c r="E4203" s="0" t="s">
        <v>1851</v>
      </c>
      <c r="F4203" s="0" t="n">
        <v>604408</v>
      </c>
      <c r="G4203" s="0" t="n">
        <v>0.1</v>
      </c>
      <c r="H4203" s="0" t="n">
        <v>1</v>
      </c>
      <c r="I4203" s="0" t="n">
        <v>210812364</v>
      </c>
      <c r="J4203" s="0" t="s">
        <v>8655</v>
      </c>
    </row>
    <row r="4204" customFormat="false" ht="15" hidden="false" customHeight="false" outlineLevel="0" collapsed="false">
      <c r="A4204" s="0" t="s">
        <v>8656</v>
      </c>
      <c r="E4204" s="0" t="s">
        <v>369</v>
      </c>
      <c r="F4204" s="0" t="n">
        <v>603301</v>
      </c>
      <c r="G4204" s="0" t="n">
        <v>0.1</v>
      </c>
      <c r="H4204" s="0" t="n">
        <v>1</v>
      </c>
      <c r="I4204" s="0" t="n">
        <v>210812274</v>
      </c>
      <c r="J4204" s="0" t="s">
        <v>8657</v>
      </c>
    </row>
    <row r="4205" customFormat="false" ht="15" hidden="false" customHeight="false" outlineLevel="0" collapsed="false">
      <c r="A4205" s="0" t="s">
        <v>2795</v>
      </c>
      <c r="E4205" s="0" t="s">
        <v>866</v>
      </c>
      <c r="F4205" s="0" t="n">
        <v>602001</v>
      </c>
      <c r="G4205" s="0" t="n">
        <v>0.1</v>
      </c>
      <c r="H4205" s="0" t="n">
        <v>1</v>
      </c>
      <c r="I4205" s="0" t="n">
        <v>210812215</v>
      </c>
      <c r="J4205" s="0" t="s">
        <v>8658</v>
      </c>
    </row>
    <row r="4206" customFormat="false" ht="15" hidden="false" customHeight="false" outlineLevel="0" collapsed="false">
      <c r="A4206" s="0" t="s">
        <v>2797</v>
      </c>
      <c r="E4206" s="0" t="s">
        <v>247</v>
      </c>
      <c r="F4206" s="0" t="n">
        <v>601203</v>
      </c>
      <c r="G4206" s="0" t="n">
        <v>0.1</v>
      </c>
      <c r="H4206" s="0" t="n">
        <v>1</v>
      </c>
      <c r="I4206" s="0" t="n">
        <v>210812200</v>
      </c>
      <c r="J4206" s="0" t="s">
        <v>8659</v>
      </c>
    </row>
    <row r="4207" customFormat="false" ht="15" hidden="false" customHeight="false" outlineLevel="0" collapsed="false">
      <c r="A4207" s="0" t="s">
        <v>2835</v>
      </c>
      <c r="E4207" s="0" t="s">
        <v>247</v>
      </c>
      <c r="F4207" s="0" t="n">
        <v>600117</v>
      </c>
      <c r="G4207" s="0" t="n">
        <v>0.1</v>
      </c>
      <c r="H4207" s="0" t="n">
        <v>1</v>
      </c>
      <c r="I4207" s="0" t="n">
        <v>210812219</v>
      </c>
      <c r="J4207" s="0" t="s">
        <v>8660</v>
      </c>
    </row>
    <row r="4208" customFormat="false" ht="15" hidden="false" customHeight="false" outlineLevel="0" collapsed="false">
      <c r="A4208" s="0" t="s">
        <v>2799</v>
      </c>
      <c r="E4208" s="0" t="s">
        <v>247</v>
      </c>
      <c r="F4208" s="0" t="n">
        <v>600117</v>
      </c>
      <c r="G4208" s="0" t="n">
        <v>0.1</v>
      </c>
      <c r="H4208" s="0" t="n">
        <v>1</v>
      </c>
      <c r="I4208" s="0" t="n">
        <v>210812012</v>
      </c>
      <c r="J4208" s="0" t="s">
        <v>8661</v>
      </c>
    </row>
    <row r="4209" customFormat="false" ht="15" hidden="false" customHeight="false" outlineLevel="0" collapsed="false">
      <c r="A4209" s="0" t="s">
        <v>2801</v>
      </c>
      <c r="E4209" s="0" t="s">
        <v>247</v>
      </c>
      <c r="F4209" s="0" t="n">
        <v>600117</v>
      </c>
      <c r="G4209" s="0" t="n">
        <v>0.1</v>
      </c>
      <c r="H4209" s="0" t="n">
        <v>1</v>
      </c>
      <c r="I4209" s="0" t="n">
        <v>210812011</v>
      </c>
      <c r="J4209" s="0" t="s">
        <v>8662</v>
      </c>
    </row>
    <row r="4210" customFormat="false" ht="15" hidden="false" customHeight="false" outlineLevel="0" collapsed="false">
      <c r="A4210" s="0" t="s">
        <v>2803</v>
      </c>
      <c r="E4210" s="0" t="s">
        <v>247</v>
      </c>
      <c r="F4210" s="0" t="n">
        <v>600112</v>
      </c>
      <c r="G4210" s="0" t="n">
        <v>0.1</v>
      </c>
      <c r="H4210" s="0" t="n">
        <v>1</v>
      </c>
      <c r="I4210" s="0" t="n">
        <v>210812029</v>
      </c>
      <c r="J4210" s="0" t="s">
        <v>8663</v>
      </c>
    </row>
    <row r="4211" customFormat="false" ht="15" hidden="false" customHeight="false" outlineLevel="0" collapsed="false">
      <c r="A4211" s="0" t="s">
        <v>2805</v>
      </c>
      <c r="E4211" s="0" t="s">
        <v>247</v>
      </c>
      <c r="F4211" s="0" t="n">
        <v>600100</v>
      </c>
      <c r="G4211" s="0" t="n">
        <v>0.1</v>
      </c>
      <c r="H4211" s="0" t="n">
        <v>1</v>
      </c>
      <c r="I4211" s="0" t="n">
        <v>210812162</v>
      </c>
      <c r="J4211" s="0" t="s">
        <v>8664</v>
      </c>
    </row>
    <row r="4212" customFormat="false" ht="15" hidden="false" customHeight="false" outlineLevel="0" collapsed="false">
      <c r="A4212" s="0" t="s">
        <v>8665</v>
      </c>
      <c r="E4212" s="0" t="s">
        <v>247</v>
      </c>
      <c r="F4212" s="0" t="n">
        <v>600096</v>
      </c>
      <c r="G4212" s="0" t="n">
        <v>0.1</v>
      </c>
      <c r="H4212" s="0" t="n">
        <v>1</v>
      </c>
      <c r="I4212" s="0" t="n">
        <v>210812013</v>
      </c>
      <c r="J4212" s="0" t="s">
        <v>8666</v>
      </c>
    </row>
    <row r="4213" customFormat="false" ht="15" hidden="false" customHeight="false" outlineLevel="0" collapsed="false">
      <c r="A4213" s="0" t="s">
        <v>2809</v>
      </c>
      <c r="E4213" s="0" t="s">
        <v>247</v>
      </c>
      <c r="F4213" s="0" t="n">
        <v>600088</v>
      </c>
      <c r="G4213" s="0" t="n">
        <v>0.1</v>
      </c>
      <c r="H4213" s="0" t="n">
        <v>1</v>
      </c>
      <c r="I4213" s="0" t="n">
        <v>210812099</v>
      </c>
      <c r="J4213" s="0" t="s">
        <v>8667</v>
      </c>
    </row>
    <row r="4214" customFormat="false" ht="15" hidden="false" customHeight="false" outlineLevel="0" collapsed="false">
      <c r="A4214" s="0" t="s">
        <v>2811</v>
      </c>
      <c r="E4214" s="0" t="s">
        <v>247</v>
      </c>
      <c r="F4214" s="0" t="n">
        <v>600083</v>
      </c>
      <c r="G4214" s="0" t="n">
        <v>0.1</v>
      </c>
      <c r="H4214" s="0" t="n">
        <v>1</v>
      </c>
      <c r="I4214" s="0" t="n">
        <v>210812310</v>
      </c>
      <c r="J4214" s="0" t="s">
        <v>8668</v>
      </c>
    </row>
    <row r="4215" customFormat="false" ht="15" hidden="false" customHeight="false" outlineLevel="0" collapsed="false">
      <c r="A4215" s="0" t="s">
        <v>2813</v>
      </c>
      <c r="E4215" s="0" t="s">
        <v>1875</v>
      </c>
      <c r="F4215" s="0" t="n">
        <v>600075</v>
      </c>
      <c r="G4215" s="0" t="n">
        <v>0.1</v>
      </c>
      <c r="H4215" s="0" t="n">
        <v>1</v>
      </c>
      <c r="I4215" s="0" t="n">
        <v>210812136</v>
      </c>
      <c r="J4215" s="0" t="s">
        <v>8669</v>
      </c>
    </row>
    <row r="4216" customFormat="false" ht="15" hidden="false" customHeight="false" outlineLevel="0" collapsed="false">
      <c r="A4216" s="0" t="s">
        <v>2815</v>
      </c>
      <c r="E4216" s="0" t="s">
        <v>240</v>
      </c>
      <c r="F4216" s="0" t="n">
        <v>600073</v>
      </c>
      <c r="G4216" s="0" t="n">
        <v>0.1</v>
      </c>
      <c r="H4216" s="0" t="n">
        <v>1</v>
      </c>
      <c r="I4216" s="0" t="n">
        <v>210812390</v>
      </c>
      <c r="J4216" s="0" t="s">
        <v>8670</v>
      </c>
    </row>
    <row r="4217" customFormat="false" ht="15" hidden="false" customHeight="false" outlineLevel="0" collapsed="false">
      <c r="A4217" s="0" t="s">
        <v>8671</v>
      </c>
      <c r="E4217" s="0" t="s">
        <v>2716</v>
      </c>
      <c r="F4217" s="0" t="n">
        <v>600073</v>
      </c>
      <c r="G4217" s="0" t="n">
        <v>0.1</v>
      </c>
      <c r="H4217" s="0" t="n">
        <v>1</v>
      </c>
      <c r="I4217" s="0" t="n">
        <v>210812379</v>
      </c>
      <c r="J4217" s="0" t="s">
        <v>8672</v>
      </c>
    </row>
    <row r="4218" customFormat="false" ht="15" hidden="false" customHeight="false" outlineLevel="0" collapsed="false">
      <c r="A4218" s="0" t="s">
        <v>2817</v>
      </c>
      <c r="E4218" s="0" t="s">
        <v>247</v>
      </c>
      <c r="F4218" s="0" t="n">
        <v>600056</v>
      </c>
      <c r="G4218" s="0" t="n">
        <v>0.1</v>
      </c>
      <c r="H4218" s="0" t="n">
        <v>1</v>
      </c>
      <c r="I4218" s="0" t="n">
        <v>210812014</v>
      </c>
      <c r="J4218" s="0" t="s">
        <v>8673</v>
      </c>
    </row>
    <row r="4219" customFormat="false" ht="15" hidden="false" customHeight="false" outlineLevel="0" collapsed="false">
      <c r="A4219" s="0" t="s">
        <v>2827</v>
      </c>
      <c r="E4219" s="0" t="s">
        <v>247</v>
      </c>
      <c r="F4219" s="0" t="n">
        <v>600053</v>
      </c>
      <c r="G4219" s="0" t="n">
        <v>0.1</v>
      </c>
      <c r="H4219" s="0" t="n">
        <v>1</v>
      </c>
      <c r="I4219" s="0" t="n">
        <v>210812183</v>
      </c>
      <c r="J4219" s="0" t="s">
        <v>8674</v>
      </c>
    </row>
    <row r="4220" customFormat="false" ht="15" hidden="false" customHeight="false" outlineLevel="0" collapsed="false">
      <c r="A4220" s="0" t="s">
        <v>2781</v>
      </c>
      <c r="E4220" s="0" t="s">
        <v>240</v>
      </c>
      <c r="F4220" s="0" t="n">
        <v>600048</v>
      </c>
      <c r="G4220" s="0" t="n">
        <v>0.1</v>
      </c>
      <c r="H4220" s="0" t="n">
        <v>1</v>
      </c>
      <c r="I4220" s="0" t="n">
        <v>210812082</v>
      </c>
      <c r="J4220" s="0" t="s">
        <v>8675</v>
      </c>
    </row>
    <row r="4221" customFormat="false" ht="15" hidden="false" customHeight="false" outlineLevel="0" collapsed="false">
      <c r="A4221" s="0" t="s">
        <v>2823</v>
      </c>
      <c r="E4221" s="0" t="s">
        <v>247</v>
      </c>
      <c r="F4221" s="0" t="n">
        <v>600026</v>
      </c>
      <c r="G4221" s="0" t="n">
        <v>0.1</v>
      </c>
      <c r="H4221" s="0" t="n">
        <v>1</v>
      </c>
      <c r="I4221" s="0" t="n">
        <v>210812242</v>
      </c>
      <c r="J4221" s="0" t="s">
        <v>8676</v>
      </c>
    </row>
    <row r="4222" customFormat="false" ht="15" hidden="false" customHeight="false" outlineLevel="0" collapsed="false">
      <c r="A4222" s="0" t="s">
        <v>8677</v>
      </c>
      <c r="E4222" s="0" t="s">
        <v>691</v>
      </c>
      <c r="F4222" s="0" t="n">
        <v>700086</v>
      </c>
      <c r="G4222" s="0" t="n">
        <v>0.1</v>
      </c>
      <c r="H4222" s="0" t="n">
        <v>1</v>
      </c>
      <c r="I4222" s="0" t="n">
        <v>210788240</v>
      </c>
      <c r="J4222" s="0" t="s">
        <v>8678</v>
      </c>
    </row>
    <row r="4223" customFormat="false" ht="15" hidden="false" customHeight="false" outlineLevel="0" collapsed="false">
      <c r="A4223" s="0" t="s">
        <v>8679</v>
      </c>
      <c r="E4223" s="0" t="s">
        <v>691</v>
      </c>
      <c r="F4223" s="0" t="n">
        <v>700073</v>
      </c>
      <c r="G4223" s="0" t="n">
        <v>0.1</v>
      </c>
      <c r="H4223" s="0" t="n">
        <v>1</v>
      </c>
      <c r="I4223" s="0" t="n">
        <v>210788238</v>
      </c>
      <c r="J4223" s="0" t="s">
        <v>8680</v>
      </c>
    </row>
    <row r="4224" customFormat="false" ht="15" hidden="false" customHeight="false" outlineLevel="0" collapsed="false">
      <c r="A4224" s="0" t="s">
        <v>8681</v>
      </c>
      <c r="E4224" s="0" t="s">
        <v>691</v>
      </c>
      <c r="F4224" s="0" t="n">
        <v>700073</v>
      </c>
      <c r="G4224" s="0" t="n">
        <v>0.1</v>
      </c>
      <c r="H4224" s="0" t="n">
        <v>1</v>
      </c>
      <c r="I4224" s="0" t="n">
        <v>210788237</v>
      </c>
      <c r="J4224" s="0" t="s">
        <v>8682</v>
      </c>
    </row>
    <row r="4225" customFormat="false" ht="15" hidden="false" customHeight="false" outlineLevel="0" collapsed="false">
      <c r="A4225" s="0" t="s">
        <v>8683</v>
      </c>
      <c r="E4225" s="0" t="s">
        <v>691</v>
      </c>
      <c r="F4225" s="0" t="n">
        <v>700066</v>
      </c>
      <c r="G4225" s="0" t="n">
        <v>0.1</v>
      </c>
      <c r="H4225" s="0" t="n">
        <v>1</v>
      </c>
      <c r="I4225" s="0" t="n">
        <v>210788235</v>
      </c>
      <c r="J4225" s="0" t="s">
        <v>8684</v>
      </c>
    </row>
    <row r="4226" customFormat="false" ht="15" hidden="false" customHeight="false" outlineLevel="0" collapsed="false">
      <c r="A4226" s="0" t="s">
        <v>8685</v>
      </c>
      <c r="E4226" s="0" t="s">
        <v>691</v>
      </c>
      <c r="F4226" s="0" t="n">
        <v>700060</v>
      </c>
      <c r="G4226" s="0" t="n">
        <v>0.1</v>
      </c>
      <c r="H4226" s="0" t="n">
        <v>1</v>
      </c>
      <c r="I4226" s="0" t="n">
        <v>210788234</v>
      </c>
      <c r="J4226" s="0" t="s">
        <v>8686</v>
      </c>
    </row>
    <row r="4227" customFormat="false" ht="15" hidden="false" customHeight="false" outlineLevel="0" collapsed="false">
      <c r="A4227" s="0" t="s">
        <v>8687</v>
      </c>
      <c r="E4227" s="0" t="s">
        <v>688</v>
      </c>
      <c r="F4227" s="0" t="n">
        <v>700058</v>
      </c>
      <c r="G4227" s="0" t="n">
        <v>0.1</v>
      </c>
      <c r="H4227" s="0" t="n">
        <v>1</v>
      </c>
      <c r="I4227" s="0" t="n">
        <v>210788233</v>
      </c>
      <c r="J4227" s="0" t="s">
        <v>8688</v>
      </c>
    </row>
    <row r="4228" customFormat="false" ht="15" hidden="false" customHeight="false" outlineLevel="0" collapsed="false">
      <c r="A4228" s="0" t="s">
        <v>8689</v>
      </c>
      <c r="E4228" s="0" t="s">
        <v>688</v>
      </c>
      <c r="F4228" s="0" t="n">
        <v>700057</v>
      </c>
      <c r="G4228" s="0" t="n">
        <v>0.1</v>
      </c>
      <c r="H4228" s="0" t="n">
        <v>1</v>
      </c>
      <c r="I4228" s="0" t="n">
        <v>210788232</v>
      </c>
      <c r="J4228" s="0" t="s">
        <v>8690</v>
      </c>
    </row>
    <row r="4229" customFormat="false" ht="15" hidden="false" customHeight="false" outlineLevel="0" collapsed="false">
      <c r="A4229" s="0" t="s">
        <v>8691</v>
      </c>
      <c r="E4229" s="0" t="s">
        <v>688</v>
      </c>
      <c r="F4229" s="0" t="n">
        <v>700056</v>
      </c>
      <c r="G4229" s="0" t="n">
        <v>0.1</v>
      </c>
      <c r="H4229" s="0" t="n">
        <v>1</v>
      </c>
      <c r="I4229" s="0" t="n">
        <v>210788231</v>
      </c>
      <c r="J4229" s="0" t="s">
        <v>8692</v>
      </c>
    </row>
    <row r="4230" customFormat="false" ht="15" hidden="false" customHeight="false" outlineLevel="0" collapsed="false">
      <c r="A4230" s="0" t="s">
        <v>8693</v>
      </c>
      <c r="E4230" s="0" t="s">
        <v>688</v>
      </c>
      <c r="F4230" s="0" t="n">
        <v>700056</v>
      </c>
      <c r="G4230" s="0" t="n">
        <v>0.1</v>
      </c>
      <c r="H4230" s="0" t="n">
        <v>1</v>
      </c>
      <c r="I4230" s="0" t="n">
        <v>210788230</v>
      </c>
      <c r="J4230" s="0" t="s">
        <v>8694</v>
      </c>
    </row>
    <row r="4231" customFormat="false" ht="15" hidden="false" customHeight="false" outlineLevel="0" collapsed="false">
      <c r="A4231" s="0" t="s">
        <v>8695</v>
      </c>
      <c r="E4231" s="0" t="s">
        <v>691</v>
      </c>
      <c r="F4231" s="0" t="n">
        <v>700054</v>
      </c>
      <c r="G4231" s="0" t="n">
        <v>0.1</v>
      </c>
      <c r="H4231" s="0" t="n">
        <v>1</v>
      </c>
      <c r="I4231" s="0" t="n">
        <v>210788229</v>
      </c>
      <c r="J4231" s="0" t="s">
        <v>8696</v>
      </c>
    </row>
    <row r="4232" customFormat="false" ht="15" hidden="false" customHeight="false" outlineLevel="0" collapsed="false">
      <c r="A4232" s="0" t="s">
        <v>8697</v>
      </c>
      <c r="E4232" s="0" t="s">
        <v>691</v>
      </c>
      <c r="F4232" s="0" t="n">
        <v>700054</v>
      </c>
      <c r="G4232" s="0" t="n">
        <v>0.1</v>
      </c>
      <c r="H4232" s="0" t="n">
        <v>1</v>
      </c>
      <c r="I4232" s="0" t="n">
        <v>210788228</v>
      </c>
      <c r="J4232" s="0" t="s">
        <v>8698</v>
      </c>
    </row>
    <row r="4233" customFormat="false" ht="15" hidden="false" customHeight="false" outlineLevel="0" collapsed="false">
      <c r="A4233" s="0" t="s">
        <v>8699</v>
      </c>
      <c r="E4233" s="0" t="s">
        <v>691</v>
      </c>
      <c r="F4233" s="0" t="n">
        <v>700053</v>
      </c>
      <c r="G4233" s="0" t="n">
        <v>0.1</v>
      </c>
      <c r="H4233" s="0" t="n">
        <v>1</v>
      </c>
      <c r="I4233" s="0" t="n">
        <v>210788227</v>
      </c>
      <c r="J4233" s="0" t="s">
        <v>8700</v>
      </c>
    </row>
    <row r="4234" customFormat="false" ht="15" hidden="false" customHeight="false" outlineLevel="0" collapsed="false">
      <c r="A4234" s="0" t="s">
        <v>8701</v>
      </c>
      <c r="E4234" s="0" t="s">
        <v>691</v>
      </c>
      <c r="F4234" s="0" t="n">
        <v>700053</v>
      </c>
      <c r="G4234" s="0" t="n">
        <v>0.1</v>
      </c>
      <c r="H4234" s="0" t="n">
        <v>1</v>
      </c>
      <c r="I4234" s="0" t="n">
        <v>210788226</v>
      </c>
      <c r="J4234" s="0" t="s">
        <v>8702</v>
      </c>
    </row>
    <row r="4235" customFormat="false" ht="15" hidden="false" customHeight="false" outlineLevel="0" collapsed="false">
      <c r="A4235" s="0" t="s">
        <v>8703</v>
      </c>
      <c r="E4235" s="0" t="s">
        <v>688</v>
      </c>
      <c r="F4235" s="0" t="n">
        <v>700051</v>
      </c>
      <c r="G4235" s="0" t="n">
        <v>0.1</v>
      </c>
      <c r="H4235" s="0" t="n">
        <v>1</v>
      </c>
      <c r="I4235" s="0" t="n">
        <v>210788225</v>
      </c>
      <c r="J4235" s="0" t="s">
        <v>8704</v>
      </c>
    </row>
    <row r="4236" customFormat="false" ht="15" hidden="false" customHeight="false" outlineLevel="0" collapsed="false">
      <c r="A4236" s="0" t="s">
        <v>8705</v>
      </c>
      <c r="E4236" s="0" t="s">
        <v>688</v>
      </c>
      <c r="F4236" s="0" t="n">
        <v>700051</v>
      </c>
      <c r="G4236" s="0" t="n">
        <v>0.1</v>
      </c>
      <c r="H4236" s="0" t="n">
        <v>1</v>
      </c>
      <c r="I4236" s="0" t="n">
        <v>210788224</v>
      </c>
      <c r="J4236" s="0" t="s">
        <v>8706</v>
      </c>
    </row>
    <row r="4237" customFormat="false" ht="15" hidden="false" customHeight="false" outlineLevel="0" collapsed="false">
      <c r="A4237" s="0" t="s">
        <v>8707</v>
      </c>
      <c r="E4237" s="0" t="s">
        <v>688</v>
      </c>
      <c r="F4237" s="0" t="n">
        <v>700050</v>
      </c>
      <c r="G4237" s="0" t="n">
        <v>0.1</v>
      </c>
      <c r="H4237" s="0" t="n">
        <v>1</v>
      </c>
      <c r="I4237" s="0" t="n">
        <v>210788223</v>
      </c>
      <c r="J4237" s="0" t="s">
        <v>8708</v>
      </c>
    </row>
    <row r="4238" customFormat="false" ht="15" hidden="false" customHeight="false" outlineLevel="0" collapsed="false">
      <c r="A4238" s="0" t="s">
        <v>8709</v>
      </c>
      <c r="E4238" s="0" t="s">
        <v>688</v>
      </c>
      <c r="F4238" s="0" t="n">
        <v>700049</v>
      </c>
      <c r="G4238" s="0" t="n">
        <v>0.1</v>
      </c>
      <c r="H4238" s="0" t="n">
        <v>1</v>
      </c>
      <c r="I4238" s="0" t="n">
        <v>210788222</v>
      </c>
      <c r="J4238" s="0" t="s">
        <v>8710</v>
      </c>
    </row>
    <row r="4239" customFormat="false" ht="15" hidden="false" customHeight="false" outlineLevel="0" collapsed="false">
      <c r="A4239" s="0" t="s">
        <v>8711</v>
      </c>
      <c r="E4239" s="0" t="s">
        <v>691</v>
      </c>
      <c r="F4239" s="0" t="n">
        <v>700047</v>
      </c>
      <c r="G4239" s="0" t="n">
        <v>0.1</v>
      </c>
      <c r="H4239" s="0" t="n">
        <v>1</v>
      </c>
      <c r="I4239" s="0" t="n">
        <v>210788221</v>
      </c>
      <c r="J4239" s="0" t="s">
        <v>8712</v>
      </c>
    </row>
    <row r="4240" customFormat="false" ht="15" hidden="false" customHeight="false" outlineLevel="0" collapsed="false">
      <c r="A4240" s="0" t="s">
        <v>8713</v>
      </c>
      <c r="E4240" s="0" t="s">
        <v>691</v>
      </c>
      <c r="F4240" s="0" t="n">
        <v>700047</v>
      </c>
      <c r="G4240" s="0" t="n">
        <v>0.1</v>
      </c>
      <c r="H4240" s="0" t="n">
        <v>1</v>
      </c>
      <c r="I4240" s="0" t="n">
        <v>210788220</v>
      </c>
      <c r="J4240" s="0" t="s">
        <v>8714</v>
      </c>
    </row>
    <row r="4241" customFormat="false" ht="15" hidden="false" customHeight="false" outlineLevel="0" collapsed="false">
      <c r="A4241" s="0" t="s">
        <v>8715</v>
      </c>
      <c r="E4241" s="0" t="s">
        <v>691</v>
      </c>
      <c r="F4241" s="0" t="n">
        <v>700046</v>
      </c>
      <c r="G4241" s="0" t="n">
        <v>0.1</v>
      </c>
      <c r="H4241" s="0" t="n">
        <v>1</v>
      </c>
      <c r="I4241" s="0" t="n">
        <v>210788219</v>
      </c>
      <c r="J4241" s="0" t="s">
        <v>8716</v>
      </c>
    </row>
    <row r="4242" customFormat="false" ht="15" hidden="false" customHeight="false" outlineLevel="0" collapsed="false">
      <c r="A4242" s="0" t="s">
        <v>8717</v>
      </c>
      <c r="E4242" s="0" t="s">
        <v>691</v>
      </c>
      <c r="F4242" s="0" t="n">
        <v>700045</v>
      </c>
      <c r="G4242" s="0" t="n">
        <v>0.1</v>
      </c>
      <c r="H4242" s="0" t="n">
        <v>1</v>
      </c>
      <c r="I4242" s="0" t="n">
        <v>210788218</v>
      </c>
      <c r="J4242" s="0" t="s">
        <v>8718</v>
      </c>
    </row>
    <row r="4243" customFormat="false" ht="15" hidden="false" customHeight="false" outlineLevel="0" collapsed="false">
      <c r="A4243" s="0" t="s">
        <v>8719</v>
      </c>
      <c r="E4243" s="0" t="s">
        <v>691</v>
      </c>
      <c r="F4243" s="0" t="n">
        <v>700042</v>
      </c>
      <c r="G4243" s="0" t="n">
        <v>0.1</v>
      </c>
      <c r="H4243" s="0" t="n">
        <v>1</v>
      </c>
      <c r="I4243" s="0" t="n">
        <v>210788217</v>
      </c>
      <c r="J4243" s="0" t="s">
        <v>8720</v>
      </c>
    </row>
    <row r="4244" customFormat="false" ht="15" hidden="false" customHeight="false" outlineLevel="0" collapsed="false">
      <c r="A4244" s="0" t="s">
        <v>8721</v>
      </c>
      <c r="E4244" s="0" t="s">
        <v>691</v>
      </c>
      <c r="F4244" s="0" t="n">
        <v>700040</v>
      </c>
      <c r="G4244" s="0" t="n">
        <v>0.1</v>
      </c>
      <c r="H4244" s="0" t="n">
        <v>1</v>
      </c>
      <c r="I4244" s="0" t="n">
        <v>210788216</v>
      </c>
      <c r="J4244" s="0" t="s">
        <v>8722</v>
      </c>
    </row>
    <row r="4245" customFormat="false" ht="15" hidden="false" customHeight="false" outlineLevel="0" collapsed="false">
      <c r="A4245" s="0" t="s">
        <v>8723</v>
      </c>
      <c r="E4245" s="0" t="s">
        <v>691</v>
      </c>
      <c r="F4245" s="0" t="n">
        <v>700040</v>
      </c>
      <c r="G4245" s="0" t="n">
        <v>0.1</v>
      </c>
      <c r="H4245" s="0" t="n">
        <v>1</v>
      </c>
      <c r="I4245" s="0" t="n">
        <v>210788215</v>
      </c>
      <c r="J4245" s="0" t="s">
        <v>8724</v>
      </c>
    </row>
    <row r="4246" customFormat="false" ht="15" hidden="false" customHeight="false" outlineLevel="0" collapsed="false">
      <c r="A4246" s="0" t="s">
        <v>8725</v>
      </c>
      <c r="E4246" s="0" t="s">
        <v>691</v>
      </c>
      <c r="F4246" s="0" t="n">
        <v>700040</v>
      </c>
      <c r="G4246" s="0" t="n">
        <v>0.1</v>
      </c>
      <c r="H4246" s="0" t="n">
        <v>1</v>
      </c>
      <c r="I4246" s="0" t="n">
        <v>210788214</v>
      </c>
      <c r="J4246" s="0" t="s">
        <v>8726</v>
      </c>
    </row>
    <row r="4247" customFormat="false" ht="15" hidden="false" customHeight="false" outlineLevel="0" collapsed="false">
      <c r="A4247" s="0" t="s">
        <v>8727</v>
      </c>
      <c r="E4247" s="0" t="s">
        <v>694</v>
      </c>
      <c r="F4247" s="0" t="n">
        <v>700039</v>
      </c>
      <c r="G4247" s="0" t="n">
        <v>0.1</v>
      </c>
      <c r="H4247" s="0" t="n">
        <v>1</v>
      </c>
      <c r="I4247" s="0" t="n">
        <v>210788213</v>
      </c>
      <c r="J4247" s="0" t="s">
        <v>8728</v>
      </c>
    </row>
    <row r="4248" customFormat="false" ht="15" hidden="false" customHeight="false" outlineLevel="0" collapsed="false">
      <c r="A4248" s="0" t="s">
        <v>8729</v>
      </c>
      <c r="E4248" s="0" t="s">
        <v>694</v>
      </c>
      <c r="F4248" s="0" t="n">
        <v>700039</v>
      </c>
      <c r="G4248" s="0" t="n">
        <v>0.1</v>
      </c>
      <c r="H4248" s="0" t="n">
        <v>1</v>
      </c>
      <c r="I4248" s="0" t="n">
        <v>210788212</v>
      </c>
      <c r="J4248" s="0" t="s">
        <v>8730</v>
      </c>
    </row>
    <row r="4249" customFormat="false" ht="15" hidden="false" customHeight="false" outlineLevel="0" collapsed="false">
      <c r="A4249" s="0" t="s">
        <v>8731</v>
      </c>
      <c r="E4249" s="0" t="s">
        <v>691</v>
      </c>
      <c r="F4249" s="0" t="n">
        <v>700035</v>
      </c>
      <c r="G4249" s="0" t="n">
        <v>0.1</v>
      </c>
      <c r="H4249" s="0" t="n">
        <v>1</v>
      </c>
      <c r="I4249" s="0" t="n">
        <v>210788211</v>
      </c>
      <c r="J4249" s="0" t="s">
        <v>8732</v>
      </c>
    </row>
    <row r="4250" customFormat="false" ht="15" hidden="false" customHeight="false" outlineLevel="0" collapsed="false">
      <c r="A4250" s="0" t="s">
        <v>8733</v>
      </c>
      <c r="E4250" s="0" t="s">
        <v>688</v>
      </c>
      <c r="F4250" s="0" t="n">
        <v>700028</v>
      </c>
      <c r="G4250" s="0" t="n">
        <v>0.1</v>
      </c>
      <c r="H4250" s="0" t="n">
        <v>1</v>
      </c>
      <c r="I4250" s="0" t="n">
        <v>210788210</v>
      </c>
      <c r="J4250" s="0" t="s">
        <v>8734</v>
      </c>
    </row>
    <row r="4251" customFormat="false" ht="15" hidden="false" customHeight="false" outlineLevel="0" collapsed="false">
      <c r="A4251" s="0" t="s">
        <v>8735</v>
      </c>
      <c r="E4251" s="0" t="s">
        <v>688</v>
      </c>
      <c r="F4251" s="0" t="n">
        <v>700028</v>
      </c>
      <c r="G4251" s="0" t="n">
        <v>0.1</v>
      </c>
      <c r="H4251" s="0" t="n">
        <v>1</v>
      </c>
      <c r="I4251" s="0" t="n">
        <v>210788209</v>
      </c>
      <c r="J4251" s="0" t="s">
        <v>8736</v>
      </c>
    </row>
    <row r="4252" customFormat="false" ht="15" hidden="false" customHeight="false" outlineLevel="0" collapsed="false">
      <c r="A4252" s="0" t="s">
        <v>8737</v>
      </c>
      <c r="E4252" s="0" t="s">
        <v>691</v>
      </c>
      <c r="F4252" s="0" t="n">
        <v>700025</v>
      </c>
      <c r="G4252" s="0" t="n">
        <v>0.1</v>
      </c>
      <c r="H4252" s="0" t="n">
        <v>1</v>
      </c>
      <c r="I4252" s="0" t="n">
        <v>210788208</v>
      </c>
      <c r="J4252" s="0" t="s">
        <v>8738</v>
      </c>
    </row>
    <row r="4253" customFormat="false" ht="15" hidden="false" customHeight="false" outlineLevel="0" collapsed="false">
      <c r="A4253" s="0" t="s">
        <v>8739</v>
      </c>
      <c r="E4253" s="0" t="s">
        <v>691</v>
      </c>
      <c r="F4253" s="0" t="n">
        <v>700024</v>
      </c>
      <c r="G4253" s="0" t="n">
        <v>0.1</v>
      </c>
      <c r="H4253" s="0" t="n">
        <v>1</v>
      </c>
      <c r="I4253" s="0" t="n">
        <v>210788207</v>
      </c>
      <c r="J4253" s="0" t="s">
        <v>8740</v>
      </c>
    </row>
    <row r="4254" customFormat="false" ht="15" hidden="false" customHeight="false" outlineLevel="0" collapsed="false">
      <c r="A4254" s="0" t="s">
        <v>8741</v>
      </c>
      <c r="E4254" s="0" t="s">
        <v>691</v>
      </c>
      <c r="F4254" s="0" t="n">
        <v>700020</v>
      </c>
      <c r="G4254" s="0" t="n">
        <v>0.1</v>
      </c>
      <c r="H4254" s="0" t="n">
        <v>1</v>
      </c>
      <c r="I4254" s="0" t="n">
        <v>210788206</v>
      </c>
      <c r="J4254" s="0" t="s">
        <v>8742</v>
      </c>
    </row>
    <row r="4255" customFormat="false" ht="15" hidden="false" customHeight="false" outlineLevel="0" collapsed="false">
      <c r="A4255" s="0" t="s">
        <v>8743</v>
      </c>
      <c r="E4255" s="0" t="s">
        <v>691</v>
      </c>
      <c r="F4255" s="0" t="n">
        <v>700019</v>
      </c>
      <c r="G4255" s="0" t="n">
        <v>0.1</v>
      </c>
      <c r="H4255" s="0" t="n">
        <v>1</v>
      </c>
      <c r="I4255" s="0" t="n">
        <v>210788205</v>
      </c>
      <c r="J4255" s="0" t="s">
        <v>8744</v>
      </c>
    </row>
    <row r="4256" customFormat="false" ht="15" hidden="false" customHeight="false" outlineLevel="0" collapsed="false">
      <c r="A4256" s="0" t="s">
        <v>8745</v>
      </c>
      <c r="E4256" s="0" t="s">
        <v>691</v>
      </c>
      <c r="F4256" s="0" t="n">
        <v>700019</v>
      </c>
      <c r="G4256" s="0" t="n">
        <v>0.1</v>
      </c>
      <c r="H4256" s="0" t="n">
        <v>1</v>
      </c>
      <c r="I4256" s="0" t="n">
        <v>210788204</v>
      </c>
      <c r="J4256" s="0" t="s">
        <v>8746</v>
      </c>
    </row>
    <row r="4257" customFormat="false" ht="15" hidden="false" customHeight="false" outlineLevel="0" collapsed="false">
      <c r="A4257" s="0" t="s">
        <v>8747</v>
      </c>
      <c r="E4257" s="0" t="s">
        <v>691</v>
      </c>
      <c r="F4257" s="0" t="n">
        <v>700018</v>
      </c>
      <c r="G4257" s="0" t="n">
        <v>0.1</v>
      </c>
      <c r="H4257" s="0" t="n">
        <v>1</v>
      </c>
      <c r="I4257" s="0" t="n">
        <v>210788203</v>
      </c>
      <c r="J4257" s="0" t="s">
        <v>8748</v>
      </c>
    </row>
    <row r="4258" customFormat="false" ht="15" hidden="false" customHeight="false" outlineLevel="0" collapsed="false">
      <c r="A4258" s="0" t="s">
        <v>8749</v>
      </c>
      <c r="E4258" s="0" t="s">
        <v>691</v>
      </c>
      <c r="F4258" s="0" t="n">
        <v>700014</v>
      </c>
      <c r="G4258" s="0" t="n">
        <v>0.1</v>
      </c>
      <c r="H4258" s="0" t="n">
        <v>1</v>
      </c>
      <c r="I4258" s="0" t="n">
        <v>210788201</v>
      </c>
      <c r="J4258" s="0" t="s">
        <v>8750</v>
      </c>
    </row>
    <row r="4259" customFormat="false" ht="15" hidden="false" customHeight="false" outlineLevel="0" collapsed="false">
      <c r="A4259" s="0" t="s">
        <v>8751</v>
      </c>
      <c r="E4259" s="0" t="s">
        <v>691</v>
      </c>
      <c r="F4259" s="0" t="n">
        <v>700014</v>
      </c>
      <c r="G4259" s="0" t="n">
        <v>0.1</v>
      </c>
      <c r="H4259" s="0" t="n">
        <v>1</v>
      </c>
      <c r="I4259" s="0" t="n">
        <v>210788200</v>
      </c>
      <c r="J4259" s="0" t="s">
        <v>8752</v>
      </c>
    </row>
    <row r="4260" customFormat="false" ht="15" hidden="false" customHeight="false" outlineLevel="0" collapsed="false">
      <c r="A4260" s="0" t="s">
        <v>8753</v>
      </c>
      <c r="E4260" s="0" t="s">
        <v>691</v>
      </c>
      <c r="F4260" s="0" t="n">
        <v>700012</v>
      </c>
      <c r="G4260" s="0" t="n">
        <v>0.1</v>
      </c>
      <c r="H4260" s="0" t="n">
        <v>1</v>
      </c>
      <c r="I4260" s="0" t="n">
        <v>210788199</v>
      </c>
      <c r="J4260" s="0" t="s">
        <v>8754</v>
      </c>
    </row>
    <row r="4261" customFormat="false" ht="15" hidden="false" customHeight="false" outlineLevel="0" collapsed="false">
      <c r="A4261" s="0" t="s">
        <v>8755</v>
      </c>
      <c r="E4261" s="0" t="s">
        <v>691</v>
      </c>
      <c r="F4261" s="0" t="n">
        <v>700007</v>
      </c>
      <c r="G4261" s="0" t="n">
        <v>0.1</v>
      </c>
      <c r="H4261" s="0" t="n">
        <v>1</v>
      </c>
      <c r="I4261" s="0" t="n">
        <v>210788198</v>
      </c>
      <c r="J4261" s="0" t="s">
        <v>8756</v>
      </c>
    </row>
    <row r="4262" customFormat="false" ht="15" hidden="false" customHeight="false" outlineLevel="0" collapsed="false">
      <c r="A4262" s="0" t="s">
        <v>8757</v>
      </c>
      <c r="E4262" s="0" t="s">
        <v>691</v>
      </c>
      <c r="F4262" s="0" t="n">
        <v>700002</v>
      </c>
      <c r="G4262" s="0" t="n">
        <v>0.1</v>
      </c>
      <c r="H4262" s="0" t="n">
        <v>1</v>
      </c>
      <c r="I4262" s="0" t="n">
        <v>210788197</v>
      </c>
      <c r="J4262" s="0" t="s">
        <v>8758</v>
      </c>
    </row>
    <row r="4263" customFormat="false" ht="15" hidden="false" customHeight="false" outlineLevel="0" collapsed="false">
      <c r="A4263" s="0" t="s">
        <v>8759</v>
      </c>
      <c r="E4263" s="0" t="s">
        <v>691</v>
      </c>
      <c r="F4263" s="0" t="n">
        <v>700002</v>
      </c>
      <c r="G4263" s="0" t="n">
        <v>0.1</v>
      </c>
      <c r="H4263" s="0" t="n">
        <v>1</v>
      </c>
      <c r="I4263" s="0" t="n">
        <v>210788196</v>
      </c>
      <c r="J4263" s="0" t="s">
        <v>8760</v>
      </c>
    </row>
    <row r="4264" customFormat="false" ht="15" hidden="false" customHeight="false" outlineLevel="0" collapsed="false">
      <c r="A4264" s="0" t="s">
        <v>8761</v>
      </c>
      <c r="E4264" s="0" t="s">
        <v>740</v>
      </c>
      <c r="F4264" s="0" t="n">
        <v>695301</v>
      </c>
      <c r="G4264" s="0" t="n">
        <v>0.1</v>
      </c>
      <c r="H4264" s="0" t="n">
        <v>1</v>
      </c>
      <c r="I4264" s="0" t="n">
        <v>210788195</v>
      </c>
      <c r="J4264" s="0" t="s">
        <v>8762</v>
      </c>
    </row>
    <row r="4265" customFormat="false" ht="15" hidden="false" customHeight="false" outlineLevel="0" collapsed="false">
      <c r="A4265" s="0" t="s">
        <v>8763</v>
      </c>
      <c r="E4265" s="0" t="s">
        <v>740</v>
      </c>
      <c r="F4265" s="0" t="n">
        <v>695007</v>
      </c>
      <c r="G4265" s="0" t="n">
        <v>0.1</v>
      </c>
      <c r="H4265" s="0" t="n">
        <v>1</v>
      </c>
      <c r="I4265" s="0" t="n">
        <v>210788194</v>
      </c>
      <c r="J4265" s="0" t="s">
        <v>8764</v>
      </c>
    </row>
    <row r="4266" customFormat="false" ht="15" hidden="false" customHeight="false" outlineLevel="0" collapsed="false">
      <c r="A4266" s="0" t="s">
        <v>8765</v>
      </c>
      <c r="E4266" s="0" t="s">
        <v>740</v>
      </c>
      <c r="F4266" s="0" t="n">
        <v>695002</v>
      </c>
      <c r="G4266" s="0" t="n">
        <v>0.1</v>
      </c>
      <c r="H4266" s="0" t="n">
        <v>1</v>
      </c>
      <c r="I4266" s="0" t="n">
        <v>210788192</v>
      </c>
      <c r="J4266" s="0" t="s">
        <v>8766</v>
      </c>
    </row>
    <row r="4267" customFormat="false" ht="15" hidden="false" customHeight="false" outlineLevel="0" collapsed="false">
      <c r="A4267" s="0" t="s">
        <v>8767</v>
      </c>
      <c r="E4267" s="0" t="s">
        <v>3047</v>
      </c>
      <c r="F4267" s="0" t="n">
        <v>691301</v>
      </c>
      <c r="G4267" s="0" t="n">
        <v>0.1</v>
      </c>
      <c r="H4267" s="0" t="n">
        <v>1</v>
      </c>
      <c r="I4267" s="0" t="n">
        <v>210788191</v>
      </c>
      <c r="J4267" s="0" t="s">
        <v>8768</v>
      </c>
    </row>
    <row r="4268" customFormat="false" ht="15" hidden="false" customHeight="false" outlineLevel="0" collapsed="false">
      <c r="A4268" s="0" t="s">
        <v>8769</v>
      </c>
      <c r="E4268" s="0" t="s">
        <v>752</v>
      </c>
      <c r="F4268" s="0" t="n">
        <v>686012</v>
      </c>
      <c r="G4268" s="0" t="n">
        <v>0.1</v>
      </c>
      <c r="H4268" s="0" t="n">
        <v>1</v>
      </c>
      <c r="I4268" s="0" t="n">
        <v>210788190</v>
      </c>
      <c r="J4268" s="0" t="s">
        <v>8770</v>
      </c>
    </row>
    <row r="4269" customFormat="false" ht="15" hidden="false" customHeight="false" outlineLevel="0" collapsed="false">
      <c r="A4269" s="0" t="s">
        <v>8771</v>
      </c>
      <c r="E4269" s="0" t="s">
        <v>757</v>
      </c>
      <c r="F4269" s="0" t="n">
        <v>685584</v>
      </c>
      <c r="G4269" s="0" t="n">
        <v>0.1</v>
      </c>
      <c r="H4269" s="0" t="n">
        <v>1</v>
      </c>
      <c r="I4269" s="0" t="n">
        <v>210788189</v>
      </c>
      <c r="J4269" s="0" t="s">
        <v>8772</v>
      </c>
    </row>
    <row r="4270" customFormat="false" ht="15" hidden="false" customHeight="false" outlineLevel="0" collapsed="false">
      <c r="A4270" s="0" t="s">
        <v>8773</v>
      </c>
      <c r="E4270" s="0" t="s">
        <v>757</v>
      </c>
      <c r="F4270" s="0" t="n">
        <v>685511</v>
      </c>
      <c r="G4270" s="0" t="n">
        <v>0.1</v>
      </c>
      <c r="H4270" s="0" t="n">
        <v>1</v>
      </c>
      <c r="I4270" s="0" t="n">
        <v>210788188</v>
      </c>
      <c r="J4270" s="0" t="s">
        <v>8774</v>
      </c>
    </row>
    <row r="4271" customFormat="false" ht="15" hidden="false" customHeight="false" outlineLevel="0" collapsed="false">
      <c r="A4271" s="0" t="s">
        <v>8775</v>
      </c>
      <c r="E4271" s="0" t="s">
        <v>762</v>
      </c>
      <c r="F4271" s="0" t="n">
        <v>683513</v>
      </c>
      <c r="G4271" s="0" t="n">
        <v>0.1</v>
      </c>
      <c r="H4271" s="0" t="n">
        <v>1</v>
      </c>
      <c r="I4271" s="0" t="n">
        <v>210788187</v>
      </c>
      <c r="J4271" s="0" t="s">
        <v>8776</v>
      </c>
    </row>
    <row r="4272" customFormat="false" ht="15" hidden="false" customHeight="false" outlineLevel="0" collapsed="false">
      <c r="A4272" s="0" t="s">
        <v>8777</v>
      </c>
      <c r="E4272" s="0" t="s">
        <v>762</v>
      </c>
      <c r="F4272" s="0" t="n">
        <v>682301</v>
      </c>
      <c r="G4272" s="0" t="n">
        <v>0.1</v>
      </c>
      <c r="H4272" s="0" t="n">
        <v>1</v>
      </c>
      <c r="I4272" s="0" t="n">
        <v>210788186</v>
      </c>
      <c r="J4272" s="0" t="s">
        <v>8778</v>
      </c>
    </row>
    <row r="4273" customFormat="false" ht="15" hidden="false" customHeight="false" outlineLevel="0" collapsed="false">
      <c r="A4273" s="0" t="s">
        <v>8779</v>
      </c>
      <c r="E4273" s="0" t="s">
        <v>762</v>
      </c>
      <c r="F4273" s="0" t="n">
        <v>682035</v>
      </c>
      <c r="G4273" s="0" t="n">
        <v>0.1</v>
      </c>
      <c r="H4273" s="0" t="n">
        <v>1</v>
      </c>
      <c r="I4273" s="0" t="n">
        <v>210788185</v>
      </c>
      <c r="J4273" s="0" t="s">
        <v>8780</v>
      </c>
    </row>
    <row r="4274" customFormat="false" ht="15" hidden="false" customHeight="false" outlineLevel="0" collapsed="false">
      <c r="A4274" s="0" t="s">
        <v>8781</v>
      </c>
      <c r="E4274" s="0" t="s">
        <v>762</v>
      </c>
      <c r="F4274" s="0" t="n">
        <v>682017</v>
      </c>
      <c r="G4274" s="0" t="n">
        <v>0.1</v>
      </c>
      <c r="H4274" s="0" t="n">
        <v>1</v>
      </c>
      <c r="I4274" s="0" t="n">
        <v>210788184</v>
      </c>
      <c r="J4274" s="0" t="s">
        <v>8782</v>
      </c>
    </row>
    <row r="4275" customFormat="false" ht="15" hidden="false" customHeight="false" outlineLevel="0" collapsed="false">
      <c r="A4275" s="0" t="s">
        <v>8783</v>
      </c>
      <c r="E4275" s="0" t="s">
        <v>773</v>
      </c>
      <c r="F4275" s="0" t="n">
        <v>680664</v>
      </c>
      <c r="G4275" s="0" t="n">
        <v>0.1</v>
      </c>
      <c r="H4275" s="0" t="n">
        <v>1</v>
      </c>
      <c r="I4275" s="0" t="n">
        <v>210788183</v>
      </c>
      <c r="J4275" s="0" t="s">
        <v>8784</v>
      </c>
    </row>
    <row r="4276" customFormat="false" ht="15" hidden="false" customHeight="false" outlineLevel="0" collapsed="false">
      <c r="A4276" s="0" t="s">
        <v>8785</v>
      </c>
      <c r="E4276" s="0" t="s">
        <v>773</v>
      </c>
      <c r="F4276" s="0" t="n">
        <v>680651</v>
      </c>
      <c r="G4276" s="0" t="n">
        <v>0.1</v>
      </c>
      <c r="H4276" s="0" t="n">
        <v>1</v>
      </c>
      <c r="I4276" s="0" t="n">
        <v>210788182</v>
      </c>
      <c r="J4276" s="0" t="s">
        <v>8786</v>
      </c>
    </row>
    <row r="4277" customFormat="false" ht="15" hidden="false" customHeight="false" outlineLevel="0" collapsed="false">
      <c r="A4277" s="0" t="s">
        <v>8787</v>
      </c>
      <c r="E4277" s="0" t="s">
        <v>773</v>
      </c>
      <c r="F4277" s="0" t="n">
        <v>680582</v>
      </c>
      <c r="G4277" s="0" t="n">
        <v>0.1</v>
      </c>
      <c r="H4277" s="0" t="n">
        <v>1</v>
      </c>
      <c r="I4277" s="0" t="n">
        <v>210788181</v>
      </c>
      <c r="J4277" s="0" t="s">
        <v>8788</v>
      </c>
    </row>
    <row r="4278" customFormat="false" ht="15" hidden="false" customHeight="false" outlineLevel="0" collapsed="false">
      <c r="A4278" s="0" t="s">
        <v>8789</v>
      </c>
      <c r="E4278" s="0" t="s">
        <v>773</v>
      </c>
      <c r="F4278" s="0" t="n">
        <v>680501</v>
      </c>
      <c r="G4278" s="0" t="n">
        <v>0.1</v>
      </c>
      <c r="H4278" s="0" t="n">
        <v>1</v>
      </c>
      <c r="I4278" s="0" t="n">
        <v>210788180</v>
      </c>
      <c r="J4278" s="0" t="s">
        <v>8790</v>
      </c>
    </row>
    <row r="4279" customFormat="false" ht="15" hidden="false" customHeight="false" outlineLevel="0" collapsed="false">
      <c r="A4279" s="0" t="s">
        <v>8791</v>
      </c>
      <c r="E4279" s="0" t="s">
        <v>773</v>
      </c>
      <c r="F4279" s="0" t="n">
        <v>680312</v>
      </c>
      <c r="G4279" s="0" t="n">
        <v>0.1</v>
      </c>
      <c r="H4279" s="0" t="n">
        <v>1</v>
      </c>
      <c r="I4279" s="0" t="n">
        <v>210788179</v>
      </c>
      <c r="J4279" s="0" t="s">
        <v>8792</v>
      </c>
    </row>
    <row r="4280" customFormat="false" ht="15" hidden="false" customHeight="false" outlineLevel="0" collapsed="false">
      <c r="A4280" s="0" t="s">
        <v>8793</v>
      </c>
      <c r="E4280" s="0" t="s">
        <v>787</v>
      </c>
      <c r="F4280" s="0" t="n">
        <v>678004</v>
      </c>
      <c r="G4280" s="0" t="n">
        <v>0.1</v>
      </c>
      <c r="H4280" s="0" t="n">
        <v>1</v>
      </c>
      <c r="I4280" s="0" t="n">
        <v>210788178</v>
      </c>
      <c r="J4280" s="0" t="s">
        <v>8794</v>
      </c>
    </row>
    <row r="4281" customFormat="false" ht="15" hidden="false" customHeight="false" outlineLevel="0" collapsed="false">
      <c r="A4281" s="0" t="s">
        <v>8795</v>
      </c>
      <c r="E4281" s="0" t="s">
        <v>794</v>
      </c>
      <c r="F4281" s="0" t="n">
        <v>676503</v>
      </c>
      <c r="G4281" s="0" t="n">
        <v>0.1</v>
      </c>
      <c r="H4281" s="0" t="n">
        <v>1</v>
      </c>
      <c r="I4281" s="0" t="n">
        <v>210788177</v>
      </c>
      <c r="J4281" s="0" t="s">
        <v>8796</v>
      </c>
    </row>
    <row r="4282" customFormat="false" ht="15" hidden="false" customHeight="false" outlineLevel="0" collapsed="false">
      <c r="A4282" s="0" t="s">
        <v>8797</v>
      </c>
      <c r="E4282" s="0" t="s">
        <v>794</v>
      </c>
      <c r="F4282" s="0" t="n">
        <v>676109</v>
      </c>
      <c r="G4282" s="0" t="n">
        <v>0.1</v>
      </c>
      <c r="H4282" s="0" t="n">
        <v>1</v>
      </c>
      <c r="I4282" s="0" t="n">
        <v>210788176</v>
      </c>
      <c r="J4282" s="0" t="s">
        <v>8798</v>
      </c>
    </row>
    <row r="4283" customFormat="false" ht="15" hidden="false" customHeight="false" outlineLevel="0" collapsed="false">
      <c r="A4283" s="0" t="s">
        <v>8799</v>
      </c>
      <c r="E4283" s="0" t="s">
        <v>797</v>
      </c>
      <c r="F4283" s="0" t="n">
        <v>673616</v>
      </c>
      <c r="G4283" s="0" t="n">
        <v>0.1</v>
      </c>
      <c r="H4283" s="0" t="n">
        <v>1</v>
      </c>
      <c r="I4283" s="0" t="n">
        <v>210788175</v>
      </c>
      <c r="J4283" s="0" t="s">
        <v>8800</v>
      </c>
    </row>
    <row r="4284" customFormat="false" ht="15" hidden="false" customHeight="false" outlineLevel="0" collapsed="false">
      <c r="A4284" s="0" t="s">
        <v>8801</v>
      </c>
      <c r="E4284" s="0" t="s">
        <v>797</v>
      </c>
      <c r="F4284" s="0" t="n">
        <v>673017</v>
      </c>
      <c r="G4284" s="0" t="n">
        <v>0.1</v>
      </c>
      <c r="H4284" s="0" t="n">
        <v>1</v>
      </c>
      <c r="I4284" s="0" t="n">
        <v>210788174</v>
      </c>
      <c r="J4284" s="0" t="s">
        <v>8802</v>
      </c>
    </row>
    <row r="4285" customFormat="false" ht="15" hidden="false" customHeight="false" outlineLevel="0" collapsed="false">
      <c r="A4285" s="0" t="s">
        <v>3087</v>
      </c>
      <c r="E4285" s="0" t="s">
        <v>797</v>
      </c>
      <c r="F4285" s="0" t="n">
        <v>673001</v>
      </c>
      <c r="G4285" s="0" t="n">
        <v>0.1</v>
      </c>
      <c r="H4285" s="0" t="n">
        <v>1</v>
      </c>
      <c r="I4285" s="0" t="n">
        <v>210788173</v>
      </c>
      <c r="J4285" s="0" t="s">
        <v>8803</v>
      </c>
    </row>
    <row r="4286" customFormat="false" ht="15" hidden="false" customHeight="false" outlineLevel="0" collapsed="false">
      <c r="A4286" s="0" t="s">
        <v>8804</v>
      </c>
      <c r="E4286" s="0" t="s">
        <v>803</v>
      </c>
      <c r="F4286" s="0" t="n">
        <v>670691</v>
      </c>
      <c r="G4286" s="0" t="n">
        <v>0.1</v>
      </c>
      <c r="H4286" s="0" t="n">
        <v>1</v>
      </c>
      <c r="I4286" s="0" t="n">
        <v>210788172</v>
      </c>
      <c r="J4286" s="0" t="s">
        <v>8805</v>
      </c>
    </row>
    <row r="4287" customFormat="false" ht="15" hidden="false" customHeight="false" outlineLevel="0" collapsed="false">
      <c r="A4287" s="0" t="s">
        <v>8806</v>
      </c>
      <c r="E4287" s="0" t="s">
        <v>803</v>
      </c>
      <c r="F4287" s="0" t="n">
        <v>670650</v>
      </c>
      <c r="G4287" s="0" t="n">
        <v>0.1</v>
      </c>
      <c r="H4287" s="0" t="n">
        <v>1</v>
      </c>
      <c r="I4287" s="0" t="n">
        <v>210788171</v>
      </c>
      <c r="J4287" s="0" t="s">
        <v>8807</v>
      </c>
    </row>
    <row r="4288" customFormat="false" ht="15" hidden="false" customHeight="false" outlineLevel="0" collapsed="false">
      <c r="A4288" s="0" t="s">
        <v>8808</v>
      </c>
      <c r="E4288" s="0" t="s">
        <v>808</v>
      </c>
      <c r="F4288" s="0" t="n">
        <v>643003</v>
      </c>
      <c r="G4288" s="0" t="n">
        <v>0.1</v>
      </c>
      <c r="H4288" s="0" t="n">
        <v>1</v>
      </c>
      <c r="I4288" s="0" t="n">
        <v>210788170</v>
      </c>
      <c r="J4288" s="0" t="s">
        <v>8809</v>
      </c>
    </row>
    <row r="4289" customFormat="false" ht="15" hidden="false" customHeight="false" outlineLevel="0" collapsed="false">
      <c r="A4289" s="0" t="s">
        <v>8810</v>
      </c>
      <c r="E4289" s="0" t="s">
        <v>821</v>
      </c>
      <c r="F4289" s="0" t="n">
        <v>642109</v>
      </c>
      <c r="G4289" s="0" t="n">
        <v>0.1</v>
      </c>
      <c r="H4289" s="0" t="n">
        <v>1</v>
      </c>
      <c r="I4289" s="0" t="n">
        <v>210788169</v>
      </c>
      <c r="J4289" s="0" t="s">
        <v>8811</v>
      </c>
    </row>
    <row r="4290" customFormat="false" ht="15" hidden="false" customHeight="false" outlineLevel="0" collapsed="false">
      <c r="A4290" s="0" t="s">
        <v>8812</v>
      </c>
      <c r="E4290" s="0" t="s">
        <v>811</v>
      </c>
      <c r="F4290" s="0" t="n">
        <v>641664</v>
      </c>
      <c r="G4290" s="0" t="n">
        <v>0.1</v>
      </c>
      <c r="H4290" s="0" t="n">
        <v>1</v>
      </c>
      <c r="I4290" s="0" t="n">
        <v>210788168</v>
      </c>
      <c r="J4290" s="0" t="s">
        <v>8813</v>
      </c>
    </row>
    <row r="4291" customFormat="false" ht="15" hidden="false" customHeight="false" outlineLevel="0" collapsed="false">
      <c r="A4291" s="0" t="s">
        <v>8814</v>
      </c>
      <c r="E4291" s="0" t="s">
        <v>821</v>
      </c>
      <c r="F4291" s="0" t="n">
        <v>641035</v>
      </c>
      <c r="G4291" s="0" t="n">
        <v>0.1</v>
      </c>
      <c r="H4291" s="0" t="n">
        <v>1</v>
      </c>
      <c r="I4291" s="0" t="n">
        <v>210788167</v>
      </c>
      <c r="J4291" s="0" t="s">
        <v>8815</v>
      </c>
    </row>
    <row r="4292" customFormat="false" ht="15" hidden="false" customHeight="false" outlineLevel="0" collapsed="false">
      <c r="A4292" s="0" t="s">
        <v>8816</v>
      </c>
      <c r="E4292" s="0" t="s">
        <v>821</v>
      </c>
      <c r="F4292" s="0" t="n">
        <v>641007</v>
      </c>
      <c r="G4292" s="0" t="n">
        <v>0.1</v>
      </c>
      <c r="H4292" s="0" t="n">
        <v>1</v>
      </c>
      <c r="I4292" s="0" t="n">
        <v>210788166</v>
      </c>
      <c r="J4292" s="0" t="s">
        <v>8817</v>
      </c>
    </row>
    <row r="4293" customFormat="false" ht="15" hidden="false" customHeight="false" outlineLevel="0" collapsed="false">
      <c r="A4293" s="0" t="s">
        <v>8818</v>
      </c>
      <c r="E4293" s="0" t="s">
        <v>828</v>
      </c>
      <c r="F4293" s="0" t="n">
        <v>639114</v>
      </c>
      <c r="G4293" s="0" t="n">
        <v>0.1</v>
      </c>
      <c r="H4293" s="0" t="n">
        <v>1</v>
      </c>
      <c r="I4293" s="0" t="n">
        <v>210788165</v>
      </c>
      <c r="J4293" s="0" t="s">
        <v>8819</v>
      </c>
    </row>
    <row r="4294" customFormat="false" ht="15" hidden="false" customHeight="false" outlineLevel="0" collapsed="false">
      <c r="A4294" s="0" t="s">
        <v>8820</v>
      </c>
      <c r="E4294" s="0" t="s">
        <v>828</v>
      </c>
      <c r="F4294" s="0" t="n">
        <v>639005</v>
      </c>
      <c r="G4294" s="0" t="n">
        <v>0.1</v>
      </c>
      <c r="H4294" s="0" t="n">
        <v>1</v>
      </c>
      <c r="I4294" s="0" t="n">
        <v>210788164</v>
      </c>
      <c r="J4294" s="0" t="s">
        <v>8821</v>
      </c>
    </row>
    <row r="4295" customFormat="false" ht="15" hidden="false" customHeight="false" outlineLevel="0" collapsed="false">
      <c r="A4295" s="0" t="s">
        <v>8822</v>
      </c>
      <c r="E4295" s="0" t="s">
        <v>828</v>
      </c>
      <c r="F4295" s="0" t="n">
        <v>639004</v>
      </c>
      <c r="G4295" s="0" t="n">
        <v>0.1</v>
      </c>
      <c r="H4295" s="0" t="n">
        <v>1</v>
      </c>
      <c r="I4295" s="0" t="n">
        <v>210788163</v>
      </c>
      <c r="J4295" s="0" t="s">
        <v>8823</v>
      </c>
    </row>
    <row r="4296" customFormat="false" ht="15" hidden="false" customHeight="false" outlineLevel="0" collapsed="false">
      <c r="A4296" s="0" t="s">
        <v>8824</v>
      </c>
      <c r="E4296" s="0" t="s">
        <v>811</v>
      </c>
      <c r="F4296" s="0" t="n">
        <v>638702</v>
      </c>
      <c r="G4296" s="0" t="n">
        <v>0.1</v>
      </c>
      <c r="H4296" s="0" t="n">
        <v>1</v>
      </c>
      <c r="I4296" s="0" t="n">
        <v>210788162</v>
      </c>
      <c r="J4296" s="0" t="s">
        <v>8825</v>
      </c>
    </row>
    <row r="4297" customFormat="false" ht="15" hidden="false" customHeight="false" outlineLevel="0" collapsed="false">
      <c r="A4297" s="0" t="s">
        <v>8826</v>
      </c>
      <c r="E4297" s="0" t="s">
        <v>835</v>
      </c>
      <c r="F4297" s="0" t="n">
        <v>638454</v>
      </c>
      <c r="G4297" s="0" t="n">
        <v>0.1</v>
      </c>
      <c r="H4297" s="0" t="n">
        <v>1</v>
      </c>
      <c r="I4297" s="0" t="n">
        <v>210788161</v>
      </c>
      <c r="J4297" s="0" t="s">
        <v>8827</v>
      </c>
    </row>
    <row r="4298" customFormat="false" ht="15" hidden="false" customHeight="false" outlineLevel="0" collapsed="false">
      <c r="A4298" s="0" t="s">
        <v>8828</v>
      </c>
      <c r="E4298" s="0" t="s">
        <v>835</v>
      </c>
      <c r="F4298" s="0" t="n">
        <v>638315</v>
      </c>
      <c r="G4298" s="0" t="n">
        <v>0.1</v>
      </c>
      <c r="H4298" s="0" t="n">
        <v>1</v>
      </c>
      <c r="I4298" s="0" t="n">
        <v>210788160</v>
      </c>
      <c r="J4298" s="0" t="s">
        <v>8829</v>
      </c>
    </row>
    <row r="4299" customFormat="false" ht="15" hidden="false" customHeight="false" outlineLevel="0" collapsed="false">
      <c r="A4299" s="0" t="s">
        <v>8830</v>
      </c>
      <c r="E4299" s="0" t="s">
        <v>835</v>
      </c>
      <c r="F4299" s="0" t="n">
        <v>638314</v>
      </c>
      <c r="G4299" s="0" t="n">
        <v>0.1</v>
      </c>
      <c r="H4299" s="0" t="n">
        <v>1</v>
      </c>
      <c r="I4299" s="0" t="n">
        <v>210788159</v>
      </c>
      <c r="J4299" s="0" t="s">
        <v>8831</v>
      </c>
    </row>
    <row r="4300" customFormat="false" ht="15" hidden="false" customHeight="false" outlineLevel="0" collapsed="false">
      <c r="A4300" s="0" t="s">
        <v>8832</v>
      </c>
      <c r="E4300" s="0" t="s">
        <v>835</v>
      </c>
      <c r="F4300" s="0" t="n">
        <v>638312</v>
      </c>
      <c r="G4300" s="0" t="n">
        <v>0.1</v>
      </c>
      <c r="H4300" s="0" t="n">
        <v>1</v>
      </c>
      <c r="I4300" s="0" t="n">
        <v>210788158</v>
      </c>
      <c r="J4300" s="0" t="s">
        <v>8833</v>
      </c>
    </row>
    <row r="4301" customFormat="false" ht="15" hidden="false" customHeight="false" outlineLevel="0" collapsed="false">
      <c r="A4301" s="0" t="s">
        <v>8834</v>
      </c>
      <c r="E4301" s="0" t="s">
        <v>835</v>
      </c>
      <c r="F4301" s="0" t="n">
        <v>638112</v>
      </c>
      <c r="G4301" s="0" t="n">
        <v>0.1</v>
      </c>
      <c r="H4301" s="0" t="n">
        <v>1</v>
      </c>
      <c r="I4301" s="0" t="n">
        <v>210788157</v>
      </c>
      <c r="J4301" s="0" t="s">
        <v>8835</v>
      </c>
    </row>
    <row r="4302" customFormat="false" ht="15" hidden="false" customHeight="false" outlineLevel="0" collapsed="false">
      <c r="A4302" s="0" t="s">
        <v>8836</v>
      </c>
      <c r="E4302" s="0" t="s">
        <v>2665</v>
      </c>
      <c r="F4302" s="0" t="n">
        <v>121003</v>
      </c>
      <c r="G4302" s="0" t="n">
        <v>0.1</v>
      </c>
      <c r="H4302" s="0" t="n">
        <v>1</v>
      </c>
      <c r="I4302" s="0" t="n">
        <v>210817123</v>
      </c>
      <c r="J4302" s="0" t="s">
        <v>8837</v>
      </c>
    </row>
    <row r="4303" customFormat="false" ht="15" hidden="false" customHeight="false" outlineLevel="0" collapsed="false">
      <c r="A4303" s="0" t="s">
        <v>8838</v>
      </c>
      <c r="E4303" s="0" t="s">
        <v>2665</v>
      </c>
      <c r="F4303" s="0" t="n">
        <v>121003</v>
      </c>
      <c r="G4303" s="0" t="n">
        <v>0.1</v>
      </c>
      <c r="H4303" s="0" t="n">
        <v>1</v>
      </c>
      <c r="I4303" s="0" t="n">
        <v>210817122</v>
      </c>
      <c r="J4303" s="0" t="s">
        <v>8839</v>
      </c>
    </row>
    <row r="4304" customFormat="false" ht="15" hidden="false" customHeight="false" outlineLevel="0" collapsed="false">
      <c r="A4304" s="0" t="s">
        <v>8840</v>
      </c>
      <c r="E4304" s="0" t="s">
        <v>2665</v>
      </c>
      <c r="F4304" s="0" t="n">
        <v>121003</v>
      </c>
      <c r="G4304" s="0" t="n">
        <v>0.1</v>
      </c>
      <c r="H4304" s="0" t="n">
        <v>1</v>
      </c>
      <c r="I4304" s="0" t="n">
        <v>210817121</v>
      </c>
      <c r="J4304" s="0" t="s">
        <v>8841</v>
      </c>
    </row>
    <row r="4305" customFormat="false" ht="15" hidden="false" customHeight="false" outlineLevel="0" collapsed="false">
      <c r="A4305" s="0" t="s">
        <v>8842</v>
      </c>
      <c r="E4305" s="0" t="s">
        <v>2665</v>
      </c>
      <c r="F4305" s="0" t="n">
        <v>121003</v>
      </c>
      <c r="G4305" s="0" t="n">
        <v>0.1</v>
      </c>
      <c r="H4305" s="0" t="n">
        <v>1</v>
      </c>
      <c r="I4305" s="0" t="n">
        <v>210817120</v>
      </c>
      <c r="J4305" s="0" t="s">
        <v>8843</v>
      </c>
    </row>
    <row r="4306" customFormat="false" ht="15" hidden="false" customHeight="false" outlineLevel="0" collapsed="false">
      <c r="A4306" s="0" t="s">
        <v>8844</v>
      </c>
      <c r="E4306" s="0" t="s">
        <v>966</v>
      </c>
      <c r="F4306" s="0" t="n">
        <v>110094</v>
      </c>
      <c r="G4306" s="0" t="n">
        <v>0.1</v>
      </c>
      <c r="H4306" s="0" t="n">
        <v>1</v>
      </c>
      <c r="I4306" s="0" t="n">
        <v>210817119</v>
      </c>
      <c r="J4306" s="0" t="s">
        <v>8845</v>
      </c>
    </row>
    <row r="4307" customFormat="false" ht="15" hidden="false" customHeight="false" outlineLevel="0" collapsed="false">
      <c r="A4307" s="0" t="s">
        <v>8846</v>
      </c>
      <c r="E4307" s="0" t="s">
        <v>976</v>
      </c>
      <c r="F4307" s="0" t="n">
        <v>110094</v>
      </c>
      <c r="G4307" s="0" t="n">
        <v>0.1</v>
      </c>
      <c r="H4307" s="0" t="n">
        <v>1</v>
      </c>
      <c r="I4307" s="0" t="n">
        <v>210817118</v>
      </c>
      <c r="J4307" s="0" t="s">
        <v>8847</v>
      </c>
    </row>
    <row r="4308" customFormat="false" ht="15" hidden="false" customHeight="false" outlineLevel="0" collapsed="false">
      <c r="A4308" s="0" t="s">
        <v>8848</v>
      </c>
      <c r="E4308" s="0" t="s">
        <v>976</v>
      </c>
      <c r="F4308" s="0" t="n">
        <v>110093</v>
      </c>
      <c r="G4308" s="0" t="n">
        <v>0.1</v>
      </c>
      <c r="H4308" s="0" t="n">
        <v>1</v>
      </c>
      <c r="I4308" s="0" t="n">
        <v>210817117</v>
      </c>
      <c r="J4308" s="0" t="s">
        <v>8849</v>
      </c>
    </row>
    <row r="4309" customFormat="false" ht="15" hidden="false" customHeight="false" outlineLevel="0" collapsed="false">
      <c r="A4309" s="0" t="s">
        <v>8850</v>
      </c>
      <c r="E4309" s="0" t="s">
        <v>954</v>
      </c>
      <c r="F4309" s="0" t="n">
        <v>110093</v>
      </c>
      <c r="G4309" s="0" t="n">
        <v>0.1</v>
      </c>
      <c r="H4309" s="0" t="n">
        <v>1</v>
      </c>
      <c r="I4309" s="0" t="n">
        <v>210817116</v>
      </c>
      <c r="J4309" s="0" t="s">
        <v>8851</v>
      </c>
    </row>
    <row r="4310" customFormat="false" ht="15" hidden="false" customHeight="false" outlineLevel="0" collapsed="false">
      <c r="A4310" s="0" t="s">
        <v>8852</v>
      </c>
      <c r="E4310" s="0" t="s">
        <v>976</v>
      </c>
      <c r="F4310" s="0" t="n">
        <v>110092</v>
      </c>
      <c r="G4310" s="0" t="n">
        <v>0.1</v>
      </c>
      <c r="H4310" s="0" t="n">
        <v>1</v>
      </c>
      <c r="I4310" s="0" t="n">
        <v>210817114</v>
      </c>
      <c r="J4310" s="0" t="s">
        <v>8853</v>
      </c>
    </row>
    <row r="4311" customFormat="false" ht="15" hidden="false" customHeight="false" outlineLevel="0" collapsed="false">
      <c r="A4311" s="0" t="s">
        <v>8854</v>
      </c>
      <c r="E4311" s="0" t="s">
        <v>954</v>
      </c>
      <c r="F4311" s="0" t="n">
        <v>110092</v>
      </c>
      <c r="G4311" s="0" t="n">
        <v>0.1</v>
      </c>
      <c r="H4311" s="0" t="n">
        <v>1</v>
      </c>
      <c r="I4311" s="0" t="n">
        <v>210817113</v>
      </c>
      <c r="J4311" s="0" t="s">
        <v>8855</v>
      </c>
    </row>
    <row r="4312" customFormat="false" ht="15" hidden="false" customHeight="false" outlineLevel="0" collapsed="false">
      <c r="A4312" s="0" t="s">
        <v>8856</v>
      </c>
      <c r="E4312" s="0" t="s">
        <v>971</v>
      </c>
      <c r="F4312" s="0" t="n">
        <v>110081</v>
      </c>
      <c r="G4312" s="0" t="n">
        <v>0.1</v>
      </c>
      <c r="H4312" s="0" t="n">
        <v>1</v>
      </c>
      <c r="I4312" s="0" t="n">
        <v>210817112</v>
      </c>
      <c r="J4312" s="0" t="s">
        <v>8857</v>
      </c>
    </row>
    <row r="4313" customFormat="false" ht="15" hidden="false" customHeight="false" outlineLevel="0" collapsed="false">
      <c r="A4313" s="0" t="s">
        <v>8858</v>
      </c>
      <c r="E4313" s="0" t="s">
        <v>954</v>
      </c>
      <c r="F4313" s="0" t="n">
        <v>110067</v>
      </c>
      <c r="G4313" s="0" t="n">
        <v>0.1</v>
      </c>
      <c r="H4313" s="0" t="n">
        <v>1</v>
      </c>
      <c r="I4313" s="0" t="n">
        <v>210817109</v>
      </c>
      <c r="J4313" s="0" t="s">
        <v>8859</v>
      </c>
    </row>
    <row r="4314" customFormat="false" ht="15" hidden="false" customHeight="false" outlineLevel="0" collapsed="false">
      <c r="A4314" s="0" t="s">
        <v>8860</v>
      </c>
      <c r="E4314" s="0" t="s">
        <v>932</v>
      </c>
      <c r="F4314" s="0" t="n">
        <v>110065</v>
      </c>
      <c r="G4314" s="0" t="n">
        <v>0.1</v>
      </c>
      <c r="H4314" s="0" t="n">
        <v>1</v>
      </c>
      <c r="I4314" s="0" t="n">
        <v>210817108</v>
      </c>
      <c r="J4314" s="0" t="s">
        <v>8861</v>
      </c>
    </row>
    <row r="4315" customFormat="false" ht="15" hidden="false" customHeight="false" outlineLevel="0" collapsed="false">
      <c r="A4315" s="0" t="s">
        <v>8862</v>
      </c>
      <c r="E4315" s="0" t="s">
        <v>932</v>
      </c>
      <c r="F4315" s="0" t="n">
        <v>110062</v>
      </c>
      <c r="G4315" s="0" t="n">
        <v>0.1</v>
      </c>
      <c r="H4315" s="0" t="n">
        <v>1</v>
      </c>
      <c r="I4315" s="0" t="n">
        <v>210817106</v>
      </c>
      <c r="J4315" s="0" t="s">
        <v>8863</v>
      </c>
    </row>
    <row r="4316" customFormat="false" ht="15" hidden="false" customHeight="false" outlineLevel="0" collapsed="false">
      <c r="A4316" s="0" t="s">
        <v>8864</v>
      </c>
      <c r="E4316" s="0" t="s">
        <v>932</v>
      </c>
      <c r="F4316" s="0" t="n">
        <v>110062</v>
      </c>
      <c r="G4316" s="0" t="n">
        <v>0.1</v>
      </c>
      <c r="H4316" s="0" t="n">
        <v>1</v>
      </c>
      <c r="I4316" s="0" t="n">
        <v>210817105</v>
      </c>
      <c r="J4316" s="0" t="s">
        <v>8865</v>
      </c>
    </row>
    <row r="4317" customFormat="false" ht="15" hidden="false" customHeight="false" outlineLevel="0" collapsed="false">
      <c r="A4317" s="0" t="s">
        <v>8866</v>
      </c>
      <c r="E4317" s="0" t="s">
        <v>937</v>
      </c>
      <c r="F4317" s="0" t="n">
        <v>110059</v>
      </c>
      <c r="G4317" s="0" t="n">
        <v>0.1</v>
      </c>
      <c r="H4317" s="0" t="n">
        <v>1</v>
      </c>
      <c r="I4317" s="0" t="n">
        <v>210817103</v>
      </c>
      <c r="J4317" s="0" t="s">
        <v>8867</v>
      </c>
    </row>
    <row r="4318" customFormat="false" ht="15" hidden="false" customHeight="false" outlineLevel="0" collapsed="false">
      <c r="A4318" s="0" t="s">
        <v>8868</v>
      </c>
      <c r="E4318" s="0" t="s">
        <v>3257</v>
      </c>
      <c r="F4318" s="0" t="n">
        <v>110054</v>
      </c>
      <c r="G4318" s="0" t="n">
        <v>0.1</v>
      </c>
      <c r="H4318" s="0" t="n">
        <v>1</v>
      </c>
      <c r="I4318" s="0" t="n">
        <v>210817101</v>
      </c>
      <c r="J4318" s="0" t="s">
        <v>8869</v>
      </c>
    </row>
    <row r="4319" customFormat="false" ht="15" hidden="false" customHeight="false" outlineLevel="0" collapsed="false">
      <c r="A4319" s="0" t="s">
        <v>8870</v>
      </c>
      <c r="E4319" s="0" t="s">
        <v>976</v>
      </c>
      <c r="F4319" s="0" t="n">
        <v>110051</v>
      </c>
      <c r="G4319" s="0" t="n">
        <v>0.1</v>
      </c>
      <c r="H4319" s="0" t="n">
        <v>1</v>
      </c>
      <c r="I4319" s="0" t="n">
        <v>210817100</v>
      </c>
      <c r="J4319" s="0" t="s">
        <v>8871</v>
      </c>
    </row>
    <row r="4320" customFormat="false" ht="15" hidden="false" customHeight="false" outlineLevel="0" collapsed="false">
      <c r="A4320" s="0" t="s">
        <v>8872</v>
      </c>
      <c r="E4320" s="0" t="s">
        <v>976</v>
      </c>
      <c r="F4320" s="0" t="n">
        <v>110051</v>
      </c>
      <c r="G4320" s="0" t="n">
        <v>0.1</v>
      </c>
      <c r="H4320" s="0" t="n">
        <v>1</v>
      </c>
      <c r="I4320" s="0" t="n">
        <v>210817099</v>
      </c>
      <c r="J4320" s="0" t="s">
        <v>8873</v>
      </c>
    </row>
    <row r="4321" customFormat="false" ht="15" hidden="false" customHeight="false" outlineLevel="0" collapsed="false">
      <c r="A4321" s="0" t="s">
        <v>8874</v>
      </c>
      <c r="E4321" s="0" t="s">
        <v>954</v>
      </c>
      <c r="F4321" s="0" t="n">
        <v>110049</v>
      </c>
      <c r="G4321" s="0" t="n">
        <v>0.1</v>
      </c>
      <c r="H4321" s="0" t="n">
        <v>1</v>
      </c>
      <c r="I4321" s="0" t="n">
        <v>210817098</v>
      </c>
      <c r="J4321" s="0" t="s">
        <v>8875</v>
      </c>
    </row>
    <row r="4322" customFormat="false" ht="15" hidden="false" customHeight="false" outlineLevel="0" collapsed="false">
      <c r="A4322" s="0" t="s">
        <v>8876</v>
      </c>
      <c r="E4322" s="0" t="s">
        <v>932</v>
      </c>
      <c r="F4322" s="0" t="n">
        <v>110047</v>
      </c>
      <c r="G4322" s="0" t="n">
        <v>0.1</v>
      </c>
      <c r="H4322" s="0" t="n">
        <v>1</v>
      </c>
      <c r="I4322" s="0" t="n">
        <v>210817097</v>
      </c>
      <c r="J4322" s="0" t="s">
        <v>8877</v>
      </c>
    </row>
    <row r="4323" customFormat="false" ht="15" hidden="false" customHeight="false" outlineLevel="0" collapsed="false">
      <c r="A4323" s="0" t="s">
        <v>8878</v>
      </c>
      <c r="E4323" s="0" t="s">
        <v>1549</v>
      </c>
      <c r="F4323" s="0" t="n">
        <v>110045</v>
      </c>
      <c r="G4323" s="0" t="n">
        <v>0.1</v>
      </c>
      <c r="H4323" s="0" t="n">
        <v>1</v>
      </c>
      <c r="I4323" s="0" t="n">
        <v>210817096</v>
      </c>
      <c r="J4323" s="0" t="s">
        <v>8879</v>
      </c>
    </row>
    <row r="4324" customFormat="false" ht="15" hidden="false" customHeight="false" outlineLevel="0" collapsed="false">
      <c r="A4324" s="0" t="s">
        <v>8880</v>
      </c>
      <c r="E4324" s="0" t="s">
        <v>937</v>
      </c>
      <c r="F4324" s="0" t="n">
        <v>110043</v>
      </c>
      <c r="G4324" s="0" t="n">
        <v>0.1</v>
      </c>
      <c r="H4324" s="0" t="n">
        <v>1</v>
      </c>
      <c r="I4324" s="0" t="n">
        <v>210817095</v>
      </c>
      <c r="J4324" s="0" t="s">
        <v>8881</v>
      </c>
    </row>
    <row r="4325" customFormat="false" ht="15" hidden="false" customHeight="false" outlineLevel="0" collapsed="false">
      <c r="A4325" s="0" t="s">
        <v>8882</v>
      </c>
      <c r="E4325" s="0" t="s">
        <v>1549</v>
      </c>
      <c r="F4325" s="0" t="n">
        <v>110042</v>
      </c>
      <c r="G4325" s="0" t="n">
        <v>0.1</v>
      </c>
      <c r="H4325" s="0" t="n">
        <v>1</v>
      </c>
      <c r="I4325" s="0" t="n">
        <v>210817094</v>
      </c>
      <c r="J4325" s="0" t="s">
        <v>8883</v>
      </c>
    </row>
    <row r="4326" customFormat="false" ht="15" hidden="false" customHeight="false" outlineLevel="0" collapsed="false">
      <c r="A4326" s="0" t="s">
        <v>8884</v>
      </c>
      <c r="E4326" s="0" t="s">
        <v>937</v>
      </c>
      <c r="F4326" s="0" t="n">
        <v>110041</v>
      </c>
      <c r="G4326" s="0" t="n">
        <v>0.1</v>
      </c>
      <c r="H4326" s="0" t="n">
        <v>1</v>
      </c>
      <c r="I4326" s="0" t="n">
        <v>210817093</v>
      </c>
      <c r="J4326" s="0" t="s">
        <v>8885</v>
      </c>
    </row>
    <row r="4327" customFormat="false" ht="15" hidden="false" customHeight="false" outlineLevel="0" collapsed="false">
      <c r="A4327" s="0" t="s">
        <v>8886</v>
      </c>
      <c r="E4327" s="0" t="s">
        <v>971</v>
      </c>
      <c r="F4327" s="0" t="n">
        <v>110040</v>
      </c>
      <c r="G4327" s="0" t="n">
        <v>0.1</v>
      </c>
      <c r="H4327" s="0" t="n">
        <v>1</v>
      </c>
      <c r="I4327" s="0" t="n">
        <v>210817092</v>
      </c>
      <c r="J4327" s="0" t="s">
        <v>8887</v>
      </c>
    </row>
    <row r="4328" customFormat="false" ht="15" hidden="false" customHeight="false" outlineLevel="0" collapsed="false">
      <c r="A4328" s="0" t="s">
        <v>8888</v>
      </c>
      <c r="E4328" s="0" t="s">
        <v>954</v>
      </c>
      <c r="F4328" s="0" t="n">
        <v>110040</v>
      </c>
      <c r="G4328" s="0" t="n">
        <v>0.1</v>
      </c>
      <c r="H4328" s="0" t="n">
        <v>1</v>
      </c>
      <c r="I4328" s="0" t="n">
        <v>210817091</v>
      </c>
      <c r="J4328" s="0" t="s">
        <v>8889</v>
      </c>
    </row>
    <row r="4329" customFormat="false" ht="15" hidden="false" customHeight="false" outlineLevel="0" collapsed="false">
      <c r="A4329" s="0" t="s">
        <v>8890</v>
      </c>
      <c r="E4329" s="0" t="s">
        <v>971</v>
      </c>
      <c r="F4329" s="0" t="n">
        <v>110036</v>
      </c>
      <c r="G4329" s="0" t="n">
        <v>0.1</v>
      </c>
      <c r="H4329" s="0" t="n">
        <v>1</v>
      </c>
      <c r="I4329" s="0" t="n">
        <v>210817090</v>
      </c>
      <c r="J4329" s="0" t="s">
        <v>8891</v>
      </c>
    </row>
    <row r="4330" customFormat="false" ht="15" hidden="false" customHeight="false" outlineLevel="0" collapsed="false">
      <c r="A4330" s="0" t="s">
        <v>8892</v>
      </c>
      <c r="E4330" s="0" t="s">
        <v>976</v>
      </c>
      <c r="F4330" s="0" t="n">
        <v>110032</v>
      </c>
      <c r="G4330" s="0" t="n">
        <v>0.1</v>
      </c>
      <c r="H4330" s="0" t="n">
        <v>1</v>
      </c>
      <c r="I4330" s="0" t="n">
        <v>210817089</v>
      </c>
      <c r="J4330" s="0" t="s">
        <v>8893</v>
      </c>
    </row>
    <row r="4331" customFormat="false" ht="15" hidden="false" customHeight="false" outlineLevel="0" collapsed="false">
      <c r="A4331" s="0" t="s">
        <v>8894</v>
      </c>
      <c r="E4331" s="0" t="s">
        <v>954</v>
      </c>
      <c r="F4331" s="0" t="n">
        <v>110031</v>
      </c>
      <c r="G4331" s="0" t="n">
        <v>0.1</v>
      </c>
      <c r="H4331" s="0" t="n">
        <v>1</v>
      </c>
      <c r="I4331" s="0" t="n">
        <v>210817088</v>
      </c>
      <c r="J4331" s="0" t="s">
        <v>8895</v>
      </c>
    </row>
    <row r="4332" customFormat="false" ht="15" hidden="false" customHeight="false" outlineLevel="0" collapsed="false">
      <c r="A4332" s="0" t="s">
        <v>8896</v>
      </c>
      <c r="E4332" s="0" t="s">
        <v>937</v>
      </c>
      <c r="F4332" s="0" t="n">
        <v>110027</v>
      </c>
      <c r="G4332" s="0" t="n">
        <v>0.1</v>
      </c>
      <c r="H4332" s="0" t="n">
        <v>1</v>
      </c>
      <c r="I4332" s="0" t="n">
        <v>210817086</v>
      </c>
      <c r="J4332" s="0" t="s">
        <v>8897</v>
      </c>
    </row>
    <row r="4333" customFormat="false" ht="15" hidden="false" customHeight="false" outlineLevel="0" collapsed="false">
      <c r="A4333" s="0" t="s">
        <v>8898</v>
      </c>
      <c r="E4333" s="0" t="s">
        <v>932</v>
      </c>
      <c r="F4333" s="0" t="n">
        <v>110019</v>
      </c>
      <c r="G4333" s="0" t="n">
        <v>0.1</v>
      </c>
      <c r="H4333" s="0" t="n">
        <v>1</v>
      </c>
      <c r="I4333" s="0" t="n">
        <v>210817085</v>
      </c>
      <c r="J4333" s="0" t="s">
        <v>8899</v>
      </c>
    </row>
    <row r="4334" customFormat="false" ht="15" hidden="false" customHeight="false" outlineLevel="0" collapsed="false">
      <c r="A4334" s="0" t="s">
        <v>8900</v>
      </c>
      <c r="E4334" s="0" t="s">
        <v>932</v>
      </c>
      <c r="F4334" s="0" t="n">
        <v>110019</v>
      </c>
      <c r="G4334" s="0" t="n">
        <v>0.1</v>
      </c>
      <c r="H4334" s="0" t="n">
        <v>1</v>
      </c>
      <c r="I4334" s="0" t="n">
        <v>210817084</v>
      </c>
      <c r="J4334" s="0" t="s">
        <v>8901</v>
      </c>
    </row>
    <row r="4335" customFormat="false" ht="15" hidden="false" customHeight="false" outlineLevel="0" collapsed="false">
      <c r="A4335" s="0" t="s">
        <v>8900</v>
      </c>
      <c r="E4335" s="0" t="s">
        <v>932</v>
      </c>
      <c r="F4335" s="0" t="n">
        <v>110019</v>
      </c>
      <c r="G4335" s="0" t="n">
        <v>0.1</v>
      </c>
      <c r="H4335" s="0" t="n">
        <v>1</v>
      </c>
      <c r="I4335" s="0" t="n">
        <v>210817083</v>
      </c>
      <c r="J4335" s="0" t="s">
        <v>8902</v>
      </c>
    </row>
    <row r="4336" customFormat="false" ht="15" hidden="false" customHeight="false" outlineLevel="0" collapsed="false">
      <c r="A4336" s="0" t="s">
        <v>8903</v>
      </c>
      <c r="E4336" s="0" t="s">
        <v>937</v>
      </c>
      <c r="F4336" s="0" t="n">
        <v>110018</v>
      </c>
      <c r="G4336" s="0" t="n">
        <v>0.1</v>
      </c>
      <c r="H4336" s="0" t="n">
        <v>1</v>
      </c>
      <c r="I4336" s="0" t="n">
        <v>210817082</v>
      </c>
      <c r="J4336" s="0" t="s">
        <v>8904</v>
      </c>
    </row>
    <row r="4337" customFormat="false" ht="15" hidden="false" customHeight="false" outlineLevel="0" collapsed="false">
      <c r="A4337" s="0" t="s">
        <v>8905</v>
      </c>
      <c r="E4337" s="0" t="s">
        <v>937</v>
      </c>
      <c r="F4337" s="0" t="n">
        <v>110018</v>
      </c>
      <c r="G4337" s="0" t="n">
        <v>0.1</v>
      </c>
      <c r="H4337" s="0" t="n">
        <v>1</v>
      </c>
      <c r="I4337" s="0" t="n">
        <v>210817081</v>
      </c>
      <c r="J4337" s="0" t="s">
        <v>8906</v>
      </c>
    </row>
    <row r="4338" customFormat="false" ht="15" hidden="false" customHeight="false" outlineLevel="0" collapsed="false">
      <c r="A4338" s="0" t="s">
        <v>8907</v>
      </c>
      <c r="E4338" s="0" t="s">
        <v>937</v>
      </c>
      <c r="F4338" s="0" t="n">
        <v>110015</v>
      </c>
      <c r="G4338" s="0" t="n">
        <v>0.1</v>
      </c>
      <c r="H4338" s="0" t="n">
        <v>1</v>
      </c>
      <c r="I4338" s="0" t="n">
        <v>210817079</v>
      </c>
      <c r="J4338" s="0" t="s">
        <v>8908</v>
      </c>
    </row>
    <row r="4339" customFormat="false" ht="15" hidden="false" customHeight="false" outlineLevel="0" collapsed="false">
      <c r="A4339" s="0" t="s">
        <v>8909</v>
      </c>
      <c r="E4339" s="0" t="s">
        <v>937</v>
      </c>
      <c r="F4339" s="0" t="n">
        <v>110015</v>
      </c>
      <c r="G4339" s="0" t="n">
        <v>0.1</v>
      </c>
      <c r="H4339" s="0" t="n">
        <v>1</v>
      </c>
      <c r="I4339" s="0" t="n">
        <v>210817078</v>
      </c>
      <c r="J4339" s="0" t="s">
        <v>8910</v>
      </c>
    </row>
    <row r="4340" customFormat="false" ht="15" hidden="false" customHeight="false" outlineLevel="0" collapsed="false">
      <c r="A4340" s="0" t="s">
        <v>8216</v>
      </c>
      <c r="E4340" s="0" t="s">
        <v>3257</v>
      </c>
      <c r="F4340" s="0" t="n">
        <v>110007</v>
      </c>
      <c r="G4340" s="0" t="n">
        <v>0.1</v>
      </c>
      <c r="H4340" s="0" t="n">
        <v>1</v>
      </c>
      <c r="I4340" s="0" t="n">
        <v>210817077</v>
      </c>
      <c r="J4340" s="0" t="s">
        <v>8911</v>
      </c>
    </row>
    <row r="4341" customFormat="false" ht="15" hidden="false" customHeight="false" outlineLevel="0" collapsed="false">
      <c r="A4341" s="0" t="s">
        <v>8912</v>
      </c>
      <c r="E4341" s="0" t="s">
        <v>954</v>
      </c>
      <c r="F4341" s="0" t="n">
        <v>110007</v>
      </c>
      <c r="G4341" s="0" t="n">
        <v>0.1</v>
      </c>
      <c r="H4341" s="0" t="n">
        <v>1</v>
      </c>
      <c r="I4341" s="0" t="n">
        <v>210817076</v>
      </c>
      <c r="J4341" s="0" t="s">
        <v>8913</v>
      </c>
    </row>
    <row r="4342" customFormat="false" ht="15" hidden="false" customHeight="false" outlineLevel="0" collapsed="false">
      <c r="A4342" s="0" t="s">
        <v>8914</v>
      </c>
      <c r="E4342" s="0" t="s">
        <v>963</v>
      </c>
      <c r="F4342" s="0" t="n">
        <v>110005</v>
      </c>
      <c r="G4342" s="0" t="n">
        <v>0.1</v>
      </c>
      <c r="H4342" s="0" t="n">
        <v>1</v>
      </c>
      <c r="I4342" s="0" t="n">
        <v>210817075</v>
      </c>
      <c r="J4342" s="0" t="s">
        <v>8915</v>
      </c>
    </row>
    <row r="4343" customFormat="false" ht="15" hidden="false" customHeight="false" outlineLevel="0" collapsed="false">
      <c r="A4343" s="0" t="s">
        <v>8916</v>
      </c>
      <c r="E4343" s="0" t="s">
        <v>932</v>
      </c>
      <c r="F4343" s="0" t="n">
        <v>110003</v>
      </c>
      <c r="G4343" s="0" t="n">
        <v>0.1</v>
      </c>
      <c r="H4343" s="0" t="n">
        <v>1</v>
      </c>
      <c r="I4343" s="0" t="n">
        <v>210817073</v>
      </c>
      <c r="J4343" s="0" t="s">
        <v>8917</v>
      </c>
    </row>
    <row r="4344" customFormat="false" ht="15" hidden="false" customHeight="false" outlineLevel="0" collapsed="false">
      <c r="A4344" s="0" t="s">
        <v>8918</v>
      </c>
      <c r="E4344" s="0" t="s">
        <v>963</v>
      </c>
      <c r="F4344" s="0" t="n">
        <v>110003</v>
      </c>
      <c r="G4344" s="0" t="n">
        <v>0.1</v>
      </c>
      <c r="H4344" s="0" t="n">
        <v>1</v>
      </c>
      <c r="I4344" s="0" t="n">
        <v>210817072</v>
      </c>
      <c r="J4344" s="0" t="s">
        <v>8919</v>
      </c>
    </row>
    <row r="4345" customFormat="false" ht="15" hidden="false" customHeight="false" outlineLevel="0" collapsed="false">
      <c r="A4345" s="0" t="s">
        <v>8920</v>
      </c>
      <c r="E4345" s="0" t="s">
        <v>2716</v>
      </c>
      <c r="F4345" s="0" t="n">
        <v>800020</v>
      </c>
      <c r="G4345" s="0" t="n">
        <v>0.1</v>
      </c>
      <c r="H4345" s="0" t="n">
        <v>1</v>
      </c>
      <c r="I4345" s="0" t="n">
        <v>210814515</v>
      </c>
      <c r="J4345" s="0" t="s">
        <v>8921</v>
      </c>
    </row>
    <row r="4346" customFormat="false" ht="15" hidden="false" customHeight="false" outlineLevel="0" collapsed="false">
      <c r="A4346" s="0" t="s">
        <v>8922</v>
      </c>
      <c r="E4346" s="0" t="s">
        <v>2716</v>
      </c>
      <c r="F4346" s="0" t="n">
        <v>800020</v>
      </c>
      <c r="G4346" s="0" t="n">
        <v>0.1</v>
      </c>
      <c r="H4346" s="0" t="n">
        <v>1</v>
      </c>
      <c r="I4346" s="0" t="n">
        <v>210814514</v>
      </c>
      <c r="J4346" s="0" t="s">
        <v>8923</v>
      </c>
    </row>
    <row r="4347" customFormat="false" ht="15" hidden="false" customHeight="false" outlineLevel="0" collapsed="false">
      <c r="A4347" s="0" t="s">
        <v>8924</v>
      </c>
      <c r="E4347" s="0" t="s">
        <v>2716</v>
      </c>
      <c r="F4347" s="0" t="n">
        <v>800013</v>
      </c>
      <c r="G4347" s="0" t="n">
        <v>0.1</v>
      </c>
      <c r="H4347" s="0" t="n">
        <v>1</v>
      </c>
      <c r="I4347" s="0" t="n">
        <v>210814513</v>
      </c>
      <c r="J4347" s="0" t="s">
        <v>8925</v>
      </c>
    </row>
    <row r="4348" customFormat="false" ht="15" hidden="false" customHeight="false" outlineLevel="0" collapsed="false">
      <c r="A4348" s="0" t="s">
        <v>8926</v>
      </c>
      <c r="E4348" s="0" t="s">
        <v>2716</v>
      </c>
      <c r="F4348" s="0" t="n">
        <v>800012</v>
      </c>
      <c r="G4348" s="0" t="n">
        <v>0.1</v>
      </c>
      <c r="H4348" s="0" t="n">
        <v>1</v>
      </c>
      <c r="I4348" s="0" t="n">
        <v>210814512</v>
      </c>
      <c r="J4348" s="0" t="s">
        <v>8927</v>
      </c>
    </row>
    <row r="4349" customFormat="false" ht="15" hidden="false" customHeight="false" outlineLevel="0" collapsed="false">
      <c r="A4349" s="0" t="s">
        <v>8928</v>
      </c>
      <c r="E4349" s="0" t="s">
        <v>2716</v>
      </c>
      <c r="F4349" s="0" t="n">
        <v>800008</v>
      </c>
      <c r="G4349" s="0" t="n">
        <v>0.1</v>
      </c>
      <c r="H4349" s="0" t="n">
        <v>1</v>
      </c>
      <c r="I4349" s="0" t="n">
        <v>210814511</v>
      </c>
      <c r="J4349" s="0" t="s">
        <v>8929</v>
      </c>
    </row>
    <row r="4350" customFormat="false" ht="15" hidden="false" customHeight="false" outlineLevel="0" collapsed="false">
      <c r="A4350" s="0" t="s">
        <v>8930</v>
      </c>
      <c r="E4350" s="0" t="s">
        <v>2716</v>
      </c>
      <c r="F4350" s="0" t="n">
        <v>800008</v>
      </c>
      <c r="G4350" s="0" t="n">
        <v>0.1</v>
      </c>
      <c r="H4350" s="0" t="n">
        <v>1</v>
      </c>
      <c r="I4350" s="0" t="n">
        <v>210814510</v>
      </c>
      <c r="J4350" s="0" t="s">
        <v>8931</v>
      </c>
    </row>
    <row r="4351" customFormat="false" ht="15" hidden="false" customHeight="false" outlineLevel="0" collapsed="false">
      <c r="A4351" s="0" t="s">
        <v>8932</v>
      </c>
      <c r="E4351" s="0" t="s">
        <v>2716</v>
      </c>
      <c r="F4351" s="0" t="n">
        <v>800002</v>
      </c>
      <c r="G4351" s="0" t="n">
        <v>0.1</v>
      </c>
      <c r="H4351" s="0" t="n">
        <v>1</v>
      </c>
      <c r="I4351" s="0" t="n">
        <v>210814509</v>
      </c>
      <c r="J4351" s="0" t="s">
        <v>8933</v>
      </c>
    </row>
    <row r="4352" customFormat="false" ht="15" hidden="false" customHeight="false" outlineLevel="0" collapsed="false">
      <c r="A4352" s="0" t="s">
        <v>8934</v>
      </c>
      <c r="E4352" s="0" t="s">
        <v>2724</v>
      </c>
      <c r="F4352" s="0" t="n">
        <v>781004</v>
      </c>
      <c r="G4352" s="0" t="n">
        <v>0.1</v>
      </c>
      <c r="H4352" s="0" t="n">
        <v>1</v>
      </c>
      <c r="I4352" s="0" t="n">
        <v>210814508</v>
      </c>
      <c r="J4352" s="0" t="s">
        <v>8935</v>
      </c>
    </row>
    <row r="4353" customFormat="false" ht="15" hidden="false" customHeight="false" outlineLevel="0" collapsed="false">
      <c r="A4353" s="0" t="s">
        <v>8936</v>
      </c>
      <c r="E4353" s="0" t="s">
        <v>3277</v>
      </c>
      <c r="F4353" s="0" t="n">
        <v>753004</v>
      </c>
      <c r="G4353" s="0" t="n">
        <v>0.1</v>
      </c>
      <c r="H4353" s="0" t="n">
        <v>1</v>
      </c>
      <c r="I4353" s="0" t="n">
        <v>210814507</v>
      </c>
      <c r="J4353" s="0" t="s">
        <v>8937</v>
      </c>
    </row>
    <row r="4354" customFormat="false" ht="15" hidden="false" customHeight="false" outlineLevel="0" collapsed="false">
      <c r="A4354" s="0" t="s">
        <v>8938</v>
      </c>
      <c r="E4354" s="0" t="s">
        <v>3277</v>
      </c>
      <c r="F4354" s="0" t="n">
        <v>753003</v>
      </c>
      <c r="G4354" s="0" t="n">
        <v>0.1</v>
      </c>
      <c r="H4354" s="0" t="n">
        <v>1</v>
      </c>
      <c r="I4354" s="0" t="n">
        <v>210814506</v>
      </c>
      <c r="J4354" s="0" t="s">
        <v>8939</v>
      </c>
    </row>
    <row r="4355" customFormat="false" ht="15" hidden="false" customHeight="false" outlineLevel="0" collapsed="false">
      <c r="A4355" s="0" t="s">
        <v>8940</v>
      </c>
      <c r="E4355" s="0" t="s">
        <v>3277</v>
      </c>
      <c r="F4355" s="0" t="n">
        <v>753001</v>
      </c>
      <c r="G4355" s="0" t="n">
        <v>0.1</v>
      </c>
      <c r="H4355" s="0" t="n">
        <v>1</v>
      </c>
      <c r="I4355" s="0" t="n">
        <v>210814505</v>
      </c>
      <c r="J4355" s="0" t="s">
        <v>8941</v>
      </c>
    </row>
    <row r="4356" customFormat="false" ht="15" hidden="false" customHeight="false" outlineLevel="0" collapsed="false">
      <c r="A4356" s="0" t="s">
        <v>8942</v>
      </c>
      <c r="E4356" s="0" t="s">
        <v>3277</v>
      </c>
      <c r="F4356" s="0" t="n">
        <v>753001</v>
      </c>
      <c r="G4356" s="0" t="n">
        <v>0.1</v>
      </c>
      <c r="H4356" s="0" t="n">
        <v>1</v>
      </c>
      <c r="I4356" s="0" t="n">
        <v>210814504</v>
      </c>
      <c r="J4356" s="0" t="s">
        <v>8943</v>
      </c>
    </row>
    <row r="4357" customFormat="false" ht="15" hidden="false" customHeight="false" outlineLevel="0" collapsed="false">
      <c r="A4357" s="0" t="s">
        <v>8944</v>
      </c>
      <c r="E4357" s="0" t="s">
        <v>2727</v>
      </c>
      <c r="F4357" s="0" t="n">
        <v>752002</v>
      </c>
      <c r="G4357" s="0" t="n">
        <v>0.1</v>
      </c>
      <c r="H4357" s="0" t="n">
        <v>1</v>
      </c>
      <c r="I4357" s="0" t="n">
        <v>210814503</v>
      </c>
      <c r="J4357" s="0" t="s">
        <v>8945</v>
      </c>
    </row>
    <row r="4358" customFormat="false" ht="15" hidden="false" customHeight="false" outlineLevel="0" collapsed="false">
      <c r="A4358" s="0" t="s">
        <v>8946</v>
      </c>
      <c r="E4358" s="0" t="s">
        <v>3289</v>
      </c>
      <c r="F4358" s="0" t="n">
        <v>751005</v>
      </c>
      <c r="G4358" s="0" t="n">
        <v>0.1</v>
      </c>
      <c r="H4358" s="0" t="n">
        <v>1</v>
      </c>
      <c r="I4358" s="0" t="n">
        <v>210814502</v>
      </c>
      <c r="J4358" s="0" t="s">
        <v>8947</v>
      </c>
    </row>
    <row r="4359" customFormat="false" ht="15" hidden="false" customHeight="false" outlineLevel="0" collapsed="false">
      <c r="A4359" s="0" t="s">
        <v>8948</v>
      </c>
      <c r="E4359" s="0" t="s">
        <v>3289</v>
      </c>
      <c r="F4359" s="0" t="n">
        <v>751002</v>
      </c>
      <c r="G4359" s="0" t="n">
        <v>0.1</v>
      </c>
      <c r="H4359" s="0" t="n">
        <v>1</v>
      </c>
      <c r="I4359" s="0" t="n">
        <v>210814501</v>
      </c>
      <c r="J4359" s="0" t="s">
        <v>8949</v>
      </c>
    </row>
    <row r="4360" customFormat="false" ht="15" hidden="false" customHeight="false" outlineLevel="0" collapsed="false">
      <c r="A4360" s="0" t="s">
        <v>8950</v>
      </c>
      <c r="E4360" s="0" t="s">
        <v>691</v>
      </c>
      <c r="F4360" s="0" t="n">
        <v>700092</v>
      </c>
      <c r="G4360" s="0" t="n">
        <v>0.1</v>
      </c>
      <c r="H4360" s="0" t="n">
        <v>1</v>
      </c>
      <c r="I4360" s="0" t="n">
        <v>210814500</v>
      </c>
      <c r="J4360" s="0" t="s">
        <v>8951</v>
      </c>
    </row>
    <row r="4361" customFormat="false" ht="15" hidden="false" customHeight="false" outlineLevel="0" collapsed="false">
      <c r="A4361" s="0" t="s">
        <v>6020</v>
      </c>
      <c r="E4361" s="0" t="s">
        <v>688</v>
      </c>
      <c r="F4361" s="0" t="n">
        <v>700091</v>
      </c>
      <c r="G4361" s="0" t="n">
        <v>0.1</v>
      </c>
      <c r="H4361" s="0" t="n">
        <v>1</v>
      </c>
      <c r="I4361" s="0" t="n">
        <v>210814499</v>
      </c>
      <c r="J4361" s="0" t="s">
        <v>8952</v>
      </c>
    </row>
    <row r="4362" customFormat="false" ht="15" hidden="false" customHeight="false" outlineLevel="0" collapsed="false">
      <c r="A4362" s="0" t="s">
        <v>8953</v>
      </c>
      <c r="E4362" s="0" t="s">
        <v>691</v>
      </c>
      <c r="F4362" s="0" t="n">
        <v>700089</v>
      </c>
      <c r="G4362" s="0" t="n">
        <v>0.1</v>
      </c>
      <c r="H4362" s="0" t="n">
        <v>1</v>
      </c>
      <c r="I4362" s="0" t="n">
        <v>210814498</v>
      </c>
      <c r="J4362" s="0" t="s">
        <v>8954</v>
      </c>
    </row>
    <row r="4363" customFormat="false" ht="15" hidden="false" customHeight="false" outlineLevel="0" collapsed="false">
      <c r="A4363" s="0" t="s">
        <v>8955</v>
      </c>
      <c r="E4363" s="0" t="s">
        <v>691</v>
      </c>
      <c r="F4363" s="0" t="n">
        <v>700085</v>
      </c>
      <c r="G4363" s="0" t="n">
        <v>0.1</v>
      </c>
      <c r="H4363" s="0" t="n">
        <v>1</v>
      </c>
      <c r="I4363" s="0" t="n">
        <v>210814495</v>
      </c>
      <c r="J4363" s="0" t="s">
        <v>8956</v>
      </c>
    </row>
    <row r="4364" customFormat="false" ht="15" hidden="false" customHeight="false" outlineLevel="0" collapsed="false">
      <c r="A4364" s="0" t="s">
        <v>8957</v>
      </c>
      <c r="E4364" s="0" t="s">
        <v>691</v>
      </c>
      <c r="F4364" s="0" t="n">
        <v>700085</v>
      </c>
      <c r="G4364" s="0" t="n">
        <v>0.1</v>
      </c>
      <c r="H4364" s="0" t="n">
        <v>1</v>
      </c>
      <c r="I4364" s="0" t="n">
        <v>210814494</v>
      </c>
      <c r="J4364" s="0" t="s">
        <v>8958</v>
      </c>
    </row>
    <row r="4365" customFormat="false" ht="15" hidden="false" customHeight="false" outlineLevel="0" collapsed="false">
      <c r="A4365" s="0" t="s">
        <v>8959</v>
      </c>
      <c r="E4365" s="0" t="s">
        <v>6201</v>
      </c>
      <c r="F4365" s="0" t="n">
        <v>700080</v>
      </c>
      <c r="G4365" s="0" t="n">
        <v>0.1</v>
      </c>
      <c r="H4365" s="0" t="n">
        <v>1</v>
      </c>
      <c r="I4365" s="0" t="n">
        <v>210814492</v>
      </c>
      <c r="J4365" s="0" t="s">
        <v>8960</v>
      </c>
    </row>
    <row r="4366" customFormat="false" ht="15" hidden="false" customHeight="false" outlineLevel="0" collapsed="false">
      <c r="A4366" s="0" t="s">
        <v>8961</v>
      </c>
      <c r="E4366" s="0" t="s">
        <v>691</v>
      </c>
      <c r="F4366" s="0" t="n">
        <v>700074</v>
      </c>
      <c r="G4366" s="0" t="n">
        <v>0.1</v>
      </c>
      <c r="H4366" s="0" t="n">
        <v>1</v>
      </c>
      <c r="I4366" s="0" t="n">
        <v>210814490</v>
      </c>
      <c r="J4366" s="0" t="s">
        <v>8962</v>
      </c>
    </row>
    <row r="4367" customFormat="false" ht="15" hidden="false" customHeight="false" outlineLevel="0" collapsed="false">
      <c r="A4367" s="0" t="s">
        <v>8963</v>
      </c>
      <c r="E4367" s="0" t="s">
        <v>691</v>
      </c>
      <c r="F4367" s="0" t="n">
        <v>700074</v>
      </c>
      <c r="G4367" s="0" t="n">
        <v>0.1</v>
      </c>
      <c r="H4367" s="0" t="n">
        <v>1</v>
      </c>
      <c r="I4367" s="0" t="n">
        <v>210814489</v>
      </c>
      <c r="J4367" s="0" t="s">
        <v>8964</v>
      </c>
    </row>
    <row r="4368" customFormat="false" ht="15" hidden="false" customHeight="false" outlineLevel="0" collapsed="false">
      <c r="A4368" s="0" t="s">
        <v>8965</v>
      </c>
      <c r="E4368" s="0" t="s">
        <v>688</v>
      </c>
      <c r="F4368" s="0" t="n">
        <v>700074</v>
      </c>
      <c r="G4368" s="0" t="n">
        <v>0.1</v>
      </c>
      <c r="H4368" s="0" t="n">
        <v>1</v>
      </c>
      <c r="I4368" s="0" t="n">
        <v>210814488</v>
      </c>
      <c r="J4368" s="0" t="s">
        <v>8966</v>
      </c>
    </row>
    <row r="4369" customFormat="false" ht="15" hidden="false" customHeight="false" outlineLevel="0" collapsed="false">
      <c r="A4369" s="0" t="s">
        <v>8967</v>
      </c>
      <c r="E4369" s="0" t="s">
        <v>691</v>
      </c>
      <c r="F4369" s="0" t="n">
        <v>700067</v>
      </c>
      <c r="G4369" s="0" t="n">
        <v>0.1</v>
      </c>
      <c r="H4369" s="0" t="n">
        <v>1</v>
      </c>
      <c r="I4369" s="0" t="n">
        <v>210814487</v>
      </c>
      <c r="J4369" s="0" t="s">
        <v>8968</v>
      </c>
    </row>
    <row r="4370" customFormat="false" ht="15" hidden="false" customHeight="false" outlineLevel="0" collapsed="false">
      <c r="A4370" s="0" t="s">
        <v>8969</v>
      </c>
      <c r="E4370" s="0" t="s">
        <v>688</v>
      </c>
      <c r="F4370" s="0" t="n">
        <v>700064</v>
      </c>
      <c r="G4370" s="0" t="n">
        <v>0.1</v>
      </c>
      <c r="H4370" s="0" t="n">
        <v>1</v>
      </c>
      <c r="I4370" s="0" t="n">
        <v>210814486</v>
      </c>
      <c r="J4370" s="0" t="s">
        <v>8970</v>
      </c>
    </row>
    <row r="4371" customFormat="false" ht="15" hidden="false" customHeight="false" outlineLevel="0" collapsed="false">
      <c r="A4371" s="0" t="s">
        <v>8971</v>
      </c>
      <c r="E4371" s="0" t="s">
        <v>691</v>
      </c>
      <c r="F4371" s="0" t="n">
        <v>700061</v>
      </c>
      <c r="G4371" s="0" t="n">
        <v>0.1</v>
      </c>
      <c r="H4371" s="0" t="n">
        <v>1</v>
      </c>
      <c r="I4371" s="0" t="n">
        <v>210814485</v>
      </c>
      <c r="J4371" s="0" t="s">
        <v>8972</v>
      </c>
    </row>
    <row r="4372" customFormat="false" ht="15" hidden="false" customHeight="false" outlineLevel="0" collapsed="false">
      <c r="A4372" s="0" t="s">
        <v>8973</v>
      </c>
      <c r="E4372" s="0" t="s">
        <v>2841</v>
      </c>
      <c r="F4372" s="0" t="n">
        <v>591225</v>
      </c>
      <c r="G4372" s="0" t="n">
        <v>0.1</v>
      </c>
      <c r="H4372" s="0" t="n">
        <v>1</v>
      </c>
      <c r="I4372" s="0" t="n">
        <v>210814351</v>
      </c>
      <c r="J4372" s="0" t="s">
        <v>8974</v>
      </c>
    </row>
    <row r="4373" customFormat="false" ht="15" hidden="false" customHeight="false" outlineLevel="0" collapsed="false">
      <c r="A4373" s="0" t="s">
        <v>8975</v>
      </c>
      <c r="E4373" s="0" t="s">
        <v>5555</v>
      </c>
      <c r="F4373" s="0" t="n">
        <v>587118</v>
      </c>
      <c r="G4373" s="0" t="n">
        <v>0.1</v>
      </c>
      <c r="H4373" s="0" t="n">
        <v>1</v>
      </c>
      <c r="I4373" s="0" t="n">
        <v>210814350</v>
      </c>
      <c r="J4373" s="0" t="s">
        <v>8976</v>
      </c>
    </row>
    <row r="4374" customFormat="false" ht="15" hidden="false" customHeight="false" outlineLevel="0" collapsed="false">
      <c r="A4374" s="0" t="s">
        <v>8977</v>
      </c>
      <c r="E4374" s="0" t="s">
        <v>5555</v>
      </c>
      <c r="F4374" s="0" t="n">
        <v>587117</v>
      </c>
      <c r="G4374" s="0" t="n">
        <v>0.1</v>
      </c>
      <c r="H4374" s="0" t="n">
        <v>1</v>
      </c>
      <c r="I4374" s="0" t="n">
        <v>210814349</v>
      </c>
      <c r="J4374" s="0" t="s">
        <v>8978</v>
      </c>
    </row>
    <row r="4375" customFormat="false" ht="15" hidden="false" customHeight="false" outlineLevel="0" collapsed="false">
      <c r="A4375" s="0" t="s">
        <v>8979</v>
      </c>
      <c r="E4375" s="0" t="s">
        <v>5555</v>
      </c>
      <c r="F4375" s="0" t="n">
        <v>587116</v>
      </c>
      <c r="G4375" s="0" t="n">
        <v>0.1</v>
      </c>
      <c r="H4375" s="0" t="n">
        <v>1</v>
      </c>
      <c r="I4375" s="0" t="n">
        <v>210814348</v>
      </c>
      <c r="J4375" s="0" t="s">
        <v>8980</v>
      </c>
    </row>
    <row r="4376" customFormat="false" ht="15" hidden="false" customHeight="false" outlineLevel="0" collapsed="false">
      <c r="A4376" s="0" t="s">
        <v>8981</v>
      </c>
      <c r="E4376" s="0" t="s">
        <v>8414</v>
      </c>
      <c r="F4376" s="0" t="n">
        <v>583229</v>
      </c>
      <c r="G4376" s="0" t="n">
        <v>0.1</v>
      </c>
      <c r="H4376" s="0" t="n">
        <v>1</v>
      </c>
      <c r="I4376" s="0" t="n">
        <v>210814347</v>
      </c>
      <c r="J4376" s="0" t="s">
        <v>8982</v>
      </c>
    </row>
    <row r="4377" customFormat="false" ht="15" hidden="false" customHeight="false" outlineLevel="0" collapsed="false">
      <c r="A4377" s="0" t="s">
        <v>8983</v>
      </c>
      <c r="E4377" s="0" t="s">
        <v>2137</v>
      </c>
      <c r="F4377" s="0" t="n">
        <v>583219</v>
      </c>
      <c r="G4377" s="0" t="n">
        <v>0.1</v>
      </c>
      <c r="H4377" s="0" t="n">
        <v>1</v>
      </c>
      <c r="I4377" s="0" t="n">
        <v>210814346</v>
      </c>
      <c r="J4377" s="0" t="s">
        <v>8984</v>
      </c>
    </row>
    <row r="4378" customFormat="false" ht="15" hidden="false" customHeight="false" outlineLevel="0" collapsed="false">
      <c r="A4378" s="0" t="s">
        <v>8985</v>
      </c>
      <c r="E4378" s="0" t="s">
        <v>2856</v>
      </c>
      <c r="F4378" s="0" t="n">
        <v>583201</v>
      </c>
      <c r="G4378" s="0" t="n">
        <v>0.1</v>
      </c>
      <c r="H4378" s="0" t="n">
        <v>1</v>
      </c>
      <c r="I4378" s="0" t="n">
        <v>210814345</v>
      </c>
      <c r="J4378" s="0" t="s">
        <v>8986</v>
      </c>
    </row>
    <row r="4379" customFormat="false" ht="15" hidden="false" customHeight="false" outlineLevel="0" collapsed="false">
      <c r="A4379" s="0" t="s">
        <v>8987</v>
      </c>
      <c r="E4379" s="0" t="s">
        <v>2137</v>
      </c>
      <c r="F4379" s="0" t="n">
        <v>583104</v>
      </c>
      <c r="G4379" s="0" t="n">
        <v>0.1</v>
      </c>
      <c r="H4379" s="0" t="n">
        <v>1</v>
      </c>
      <c r="I4379" s="0" t="n">
        <v>210814344</v>
      </c>
      <c r="J4379" s="0" t="s">
        <v>8988</v>
      </c>
    </row>
    <row r="4380" customFormat="false" ht="15" hidden="false" customHeight="false" outlineLevel="0" collapsed="false">
      <c r="A4380" s="0" t="s">
        <v>8989</v>
      </c>
      <c r="E4380" s="0" t="s">
        <v>2140</v>
      </c>
      <c r="F4380" s="0" t="n">
        <v>581334</v>
      </c>
      <c r="G4380" s="0" t="n">
        <v>0.1</v>
      </c>
      <c r="H4380" s="0" t="n">
        <v>1</v>
      </c>
      <c r="I4380" s="0" t="n">
        <v>210814342</v>
      </c>
      <c r="J4380" s="0" t="s">
        <v>8990</v>
      </c>
    </row>
    <row r="4381" customFormat="false" ht="15" hidden="false" customHeight="false" outlineLevel="0" collapsed="false">
      <c r="A4381" s="0" t="s">
        <v>8991</v>
      </c>
      <c r="E4381" s="0" t="s">
        <v>2555</v>
      </c>
      <c r="F4381" s="0" t="n">
        <v>581111</v>
      </c>
      <c r="G4381" s="0" t="n">
        <v>0.1</v>
      </c>
      <c r="H4381" s="0" t="n">
        <v>1</v>
      </c>
      <c r="I4381" s="0" t="n">
        <v>210814341</v>
      </c>
      <c r="J4381" s="0" t="s">
        <v>8992</v>
      </c>
    </row>
    <row r="4382" customFormat="false" ht="15" hidden="false" customHeight="false" outlineLevel="0" collapsed="false">
      <c r="A4382" s="0" t="s">
        <v>8993</v>
      </c>
      <c r="E4382" s="0" t="s">
        <v>2143</v>
      </c>
      <c r="F4382" s="0" t="n">
        <v>580001</v>
      </c>
      <c r="G4382" s="0" t="n">
        <v>0.1</v>
      </c>
      <c r="H4382" s="0" t="n">
        <v>1</v>
      </c>
      <c r="I4382" s="0" t="n">
        <v>210814339</v>
      </c>
      <c r="J4382" s="0" t="s">
        <v>8994</v>
      </c>
    </row>
    <row r="4383" customFormat="false" ht="15" hidden="false" customHeight="false" outlineLevel="0" collapsed="false">
      <c r="A4383" s="0" t="s">
        <v>8995</v>
      </c>
      <c r="E4383" s="0" t="s">
        <v>2571</v>
      </c>
      <c r="F4383" s="0" t="n">
        <v>577432</v>
      </c>
      <c r="G4383" s="0" t="n">
        <v>0.1</v>
      </c>
      <c r="H4383" s="0" t="n">
        <v>1</v>
      </c>
      <c r="I4383" s="0" t="n">
        <v>210814337</v>
      </c>
      <c r="J4383" s="0" t="s">
        <v>8996</v>
      </c>
    </row>
    <row r="4384" customFormat="false" ht="15" hidden="false" customHeight="false" outlineLevel="0" collapsed="false">
      <c r="A4384" s="0" t="s">
        <v>8997</v>
      </c>
      <c r="E4384" s="0" t="s">
        <v>2580</v>
      </c>
      <c r="F4384" s="0" t="n">
        <v>577126</v>
      </c>
      <c r="G4384" s="0" t="n">
        <v>0.1</v>
      </c>
      <c r="H4384" s="0" t="n">
        <v>1</v>
      </c>
      <c r="I4384" s="0" t="n">
        <v>210814335</v>
      </c>
      <c r="J4384" s="0" t="s">
        <v>8998</v>
      </c>
    </row>
    <row r="4385" customFormat="false" ht="15" hidden="false" customHeight="false" outlineLevel="0" collapsed="false">
      <c r="A4385" s="0" t="s">
        <v>8999</v>
      </c>
      <c r="E4385" s="0" t="s">
        <v>2580</v>
      </c>
      <c r="F4385" s="0" t="n">
        <v>577126</v>
      </c>
      <c r="G4385" s="0" t="n">
        <v>0.1</v>
      </c>
      <c r="H4385" s="0" t="n">
        <v>1</v>
      </c>
      <c r="I4385" s="0" t="n">
        <v>210814334</v>
      </c>
      <c r="J4385" s="0" t="s">
        <v>9000</v>
      </c>
    </row>
    <row r="4386" customFormat="false" ht="15" hidden="false" customHeight="false" outlineLevel="0" collapsed="false">
      <c r="A4386" s="0" t="s">
        <v>9001</v>
      </c>
      <c r="E4386" s="0" t="s">
        <v>2565</v>
      </c>
      <c r="F4386" s="0" t="n">
        <v>577001</v>
      </c>
      <c r="G4386" s="0" t="n">
        <v>0.1</v>
      </c>
      <c r="H4386" s="0" t="n">
        <v>1</v>
      </c>
      <c r="I4386" s="0" t="n">
        <v>210814333</v>
      </c>
      <c r="J4386" s="0" t="s">
        <v>9002</v>
      </c>
    </row>
    <row r="4387" customFormat="false" ht="15" hidden="false" customHeight="false" outlineLevel="0" collapsed="false">
      <c r="A4387" s="0" t="s">
        <v>9003</v>
      </c>
      <c r="E4387" s="0" t="s">
        <v>2585</v>
      </c>
      <c r="F4387" s="0" t="n">
        <v>575006</v>
      </c>
      <c r="G4387" s="0" t="n">
        <v>0.1</v>
      </c>
      <c r="H4387" s="0" t="n">
        <v>1</v>
      </c>
      <c r="I4387" s="0" t="n">
        <v>210814332</v>
      </c>
      <c r="J4387" s="0" t="s">
        <v>9004</v>
      </c>
    </row>
    <row r="4388" customFormat="false" ht="15" hidden="false" customHeight="false" outlineLevel="0" collapsed="false">
      <c r="A4388" s="0" t="s">
        <v>9005</v>
      </c>
      <c r="E4388" s="0" t="s">
        <v>5690</v>
      </c>
      <c r="F4388" s="0" t="n">
        <v>575004</v>
      </c>
      <c r="G4388" s="0" t="n">
        <v>0.1</v>
      </c>
      <c r="H4388" s="0" t="n">
        <v>1</v>
      </c>
      <c r="I4388" s="0" t="n">
        <v>210814331</v>
      </c>
      <c r="J4388" s="0" t="s">
        <v>9006</v>
      </c>
    </row>
    <row r="4389" customFormat="false" ht="15" hidden="false" customHeight="false" outlineLevel="0" collapsed="false">
      <c r="A4389" s="0" t="s">
        <v>9007</v>
      </c>
      <c r="E4389" s="0" t="s">
        <v>2585</v>
      </c>
      <c r="F4389" s="0" t="n">
        <v>575002</v>
      </c>
      <c r="G4389" s="0" t="n">
        <v>0.1</v>
      </c>
      <c r="H4389" s="0" t="n">
        <v>1</v>
      </c>
      <c r="I4389" s="0" t="n">
        <v>210814330</v>
      </c>
      <c r="J4389" s="0" t="s">
        <v>9008</v>
      </c>
    </row>
    <row r="4390" customFormat="false" ht="15" hidden="false" customHeight="false" outlineLevel="0" collapsed="false">
      <c r="A4390" s="0" t="s">
        <v>9009</v>
      </c>
      <c r="E4390" s="0" t="s">
        <v>2585</v>
      </c>
      <c r="F4390" s="0" t="n">
        <v>574219</v>
      </c>
      <c r="G4390" s="0" t="n">
        <v>0.1</v>
      </c>
      <c r="H4390" s="0" t="n">
        <v>1</v>
      </c>
      <c r="I4390" s="0" t="n">
        <v>210814329</v>
      </c>
      <c r="J4390" s="0" t="s">
        <v>9010</v>
      </c>
    </row>
    <row r="4391" customFormat="false" ht="15" hidden="false" customHeight="false" outlineLevel="0" collapsed="false">
      <c r="A4391" s="0" t="s">
        <v>9011</v>
      </c>
      <c r="E4391" s="0" t="s">
        <v>2585</v>
      </c>
      <c r="F4391" s="0" t="n">
        <v>574219</v>
      </c>
      <c r="G4391" s="0" t="n">
        <v>0.1</v>
      </c>
      <c r="H4391" s="0" t="n">
        <v>1</v>
      </c>
      <c r="I4391" s="0" t="n">
        <v>210814328</v>
      </c>
      <c r="J4391" s="0" t="s">
        <v>9012</v>
      </c>
    </row>
    <row r="4392" customFormat="false" ht="15" hidden="false" customHeight="false" outlineLevel="0" collapsed="false">
      <c r="A4392" s="0" t="s">
        <v>9013</v>
      </c>
      <c r="E4392" s="0" t="s">
        <v>2585</v>
      </c>
      <c r="F4392" s="0" t="n">
        <v>574214</v>
      </c>
      <c r="G4392" s="0" t="n">
        <v>0.1</v>
      </c>
      <c r="H4392" s="0" t="n">
        <v>1</v>
      </c>
      <c r="I4392" s="0" t="n">
        <v>210814327</v>
      </c>
      <c r="J4392" s="0" t="s">
        <v>9014</v>
      </c>
    </row>
    <row r="4393" customFormat="false" ht="15" hidden="false" customHeight="false" outlineLevel="0" collapsed="false">
      <c r="A4393" s="0" t="s">
        <v>9015</v>
      </c>
      <c r="E4393" s="0" t="s">
        <v>2585</v>
      </c>
      <c r="F4393" s="0" t="n">
        <v>574213</v>
      </c>
      <c r="G4393" s="0" t="n">
        <v>0.1</v>
      </c>
      <c r="H4393" s="0" t="n">
        <v>1</v>
      </c>
      <c r="I4393" s="0" t="n">
        <v>210814326</v>
      </c>
      <c r="J4393" s="0" t="s">
        <v>9016</v>
      </c>
    </row>
    <row r="4394" customFormat="false" ht="15" hidden="false" customHeight="false" outlineLevel="0" collapsed="false">
      <c r="A4394" s="0" t="s">
        <v>9017</v>
      </c>
      <c r="E4394" s="0" t="s">
        <v>2585</v>
      </c>
      <c r="F4394" s="0" t="n">
        <v>574150</v>
      </c>
      <c r="G4394" s="0" t="n">
        <v>0.1</v>
      </c>
      <c r="H4394" s="0" t="n">
        <v>1</v>
      </c>
      <c r="I4394" s="0" t="n">
        <v>210814325</v>
      </c>
      <c r="J4394" s="0" t="s">
        <v>9018</v>
      </c>
    </row>
    <row r="4395" customFormat="false" ht="15" hidden="false" customHeight="false" outlineLevel="0" collapsed="false">
      <c r="A4395" s="0" t="s">
        <v>9019</v>
      </c>
      <c r="E4395" s="0" t="s">
        <v>2585</v>
      </c>
      <c r="F4395" s="0" t="n">
        <v>574142</v>
      </c>
      <c r="G4395" s="0" t="n">
        <v>0.1</v>
      </c>
      <c r="H4395" s="0" t="n">
        <v>1</v>
      </c>
      <c r="I4395" s="0" t="n">
        <v>210814324</v>
      </c>
      <c r="J4395" s="0" t="s">
        <v>9020</v>
      </c>
    </row>
    <row r="4396" customFormat="false" ht="15" hidden="false" customHeight="false" outlineLevel="0" collapsed="false">
      <c r="A4396" s="0" t="s">
        <v>9021</v>
      </c>
      <c r="E4396" s="0" t="s">
        <v>2159</v>
      </c>
      <c r="F4396" s="0" t="n">
        <v>574111</v>
      </c>
      <c r="G4396" s="0" t="n">
        <v>0.1</v>
      </c>
      <c r="H4396" s="0" t="n">
        <v>1</v>
      </c>
      <c r="I4396" s="0" t="n">
        <v>210814323</v>
      </c>
      <c r="J4396" s="0" t="s">
        <v>9022</v>
      </c>
    </row>
    <row r="4397" customFormat="false" ht="15" hidden="false" customHeight="false" outlineLevel="0" collapsed="false">
      <c r="A4397" s="0" t="s">
        <v>9023</v>
      </c>
      <c r="E4397" s="0" t="s">
        <v>7</v>
      </c>
      <c r="F4397" s="0" t="n">
        <v>572216</v>
      </c>
      <c r="G4397" s="0" t="n">
        <v>0.1</v>
      </c>
      <c r="H4397" s="0" t="n">
        <v>1</v>
      </c>
      <c r="I4397" s="0" t="n">
        <v>210814322</v>
      </c>
      <c r="J4397" s="0" t="s">
        <v>9024</v>
      </c>
    </row>
    <row r="4398" customFormat="false" ht="15" hidden="false" customHeight="false" outlineLevel="0" collapsed="false">
      <c r="A4398" s="0" t="s">
        <v>9025</v>
      </c>
      <c r="E4398" s="0" t="s">
        <v>7</v>
      </c>
      <c r="F4398" s="0" t="n">
        <v>572101</v>
      </c>
      <c r="G4398" s="0" t="n">
        <v>0.1</v>
      </c>
      <c r="H4398" s="0" t="n">
        <v>1</v>
      </c>
      <c r="I4398" s="0" t="n">
        <v>210814321</v>
      </c>
      <c r="J4398" s="0" t="s">
        <v>9026</v>
      </c>
    </row>
    <row r="4399" customFormat="false" ht="15" hidden="false" customHeight="false" outlineLevel="0" collapsed="false">
      <c r="A4399" s="0" t="s">
        <v>9027</v>
      </c>
      <c r="E4399" s="0" t="s">
        <v>9028</v>
      </c>
      <c r="F4399" s="0" t="n">
        <v>571441</v>
      </c>
      <c r="G4399" s="0" t="n">
        <v>0.1</v>
      </c>
      <c r="H4399" s="0" t="n">
        <v>1</v>
      </c>
      <c r="I4399" s="0" t="n">
        <v>210814320</v>
      </c>
      <c r="J4399" s="0" t="s">
        <v>9029</v>
      </c>
    </row>
    <row r="4400" customFormat="false" ht="15" hidden="false" customHeight="false" outlineLevel="0" collapsed="false">
      <c r="A4400" s="0" t="s">
        <v>9030</v>
      </c>
      <c r="E4400" s="0" t="s">
        <v>2613</v>
      </c>
      <c r="F4400" s="0" t="n">
        <v>571430</v>
      </c>
      <c r="G4400" s="0" t="n">
        <v>0.1</v>
      </c>
      <c r="H4400" s="0" t="n">
        <v>1</v>
      </c>
      <c r="I4400" s="0" t="n">
        <v>210814319</v>
      </c>
      <c r="J4400" s="0" t="s">
        <v>9031</v>
      </c>
    </row>
    <row r="4401" customFormat="false" ht="15" hidden="false" customHeight="false" outlineLevel="0" collapsed="false">
      <c r="A4401" s="0" t="s">
        <v>9032</v>
      </c>
      <c r="E4401" s="0" t="s">
        <v>811</v>
      </c>
      <c r="F4401" s="0" t="n">
        <v>638111</v>
      </c>
      <c r="G4401" s="0" t="n">
        <v>0.1</v>
      </c>
      <c r="H4401" s="0" t="n">
        <v>1</v>
      </c>
      <c r="I4401" s="0" t="n">
        <v>210788156</v>
      </c>
      <c r="J4401" s="0" t="s">
        <v>9033</v>
      </c>
    </row>
    <row r="4402" customFormat="false" ht="15" hidden="false" customHeight="false" outlineLevel="0" collapsed="false">
      <c r="A4402" s="0" t="s">
        <v>9034</v>
      </c>
      <c r="E4402" s="0" t="s">
        <v>10</v>
      </c>
      <c r="F4402" s="0" t="n">
        <v>500026</v>
      </c>
      <c r="G4402" s="0" t="n">
        <v>0.1</v>
      </c>
      <c r="H4402" s="0" t="n">
        <v>1</v>
      </c>
      <c r="I4402" s="0" t="n">
        <v>209889432</v>
      </c>
      <c r="J4402" s="0" t="s">
        <v>9035</v>
      </c>
    </row>
    <row r="4403" customFormat="false" ht="15" hidden="false" customHeight="false" outlineLevel="0" collapsed="false">
      <c r="A4403" s="0" t="s">
        <v>9036</v>
      </c>
      <c r="E4403" s="0" t="s">
        <v>10</v>
      </c>
      <c r="F4403" s="0" t="n">
        <v>500013</v>
      </c>
      <c r="G4403" s="0" t="n">
        <v>0.1</v>
      </c>
      <c r="H4403" s="0" t="n">
        <v>1</v>
      </c>
      <c r="I4403" s="0" t="n">
        <v>209889153</v>
      </c>
      <c r="J4403" s="0" t="s">
        <v>9037</v>
      </c>
    </row>
    <row r="4404" customFormat="false" ht="15" hidden="false" customHeight="false" outlineLevel="0" collapsed="false">
      <c r="A4404" s="0" t="s">
        <v>9038</v>
      </c>
      <c r="E4404" s="0" t="s">
        <v>10</v>
      </c>
      <c r="F4404" s="0" t="n">
        <v>500008</v>
      </c>
      <c r="G4404" s="0" t="n">
        <v>0.1</v>
      </c>
      <c r="H4404" s="0" t="n">
        <v>1</v>
      </c>
      <c r="I4404" s="0" t="n">
        <v>209889280</v>
      </c>
      <c r="J4404" s="0" t="s">
        <v>9039</v>
      </c>
    </row>
    <row r="4405" customFormat="false" ht="15" hidden="false" customHeight="false" outlineLevel="0" collapsed="false">
      <c r="A4405" s="0" t="s">
        <v>3969</v>
      </c>
      <c r="E4405" s="0" t="s">
        <v>10</v>
      </c>
      <c r="F4405" s="0" t="n">
        <v>500008</v>
      </c>
      <c r="G4405" s="0" t="n">
        <v>0.1</v>
      </c>
      <c r="H4405" s="0" t="n">
        <v>1</v>
      </c>
      <c r="I4405" s="0" t="n">
        <v>209889154</v>
      </c>
      <c r="J4405" s="0" t="s">
        <v>9040</v>
      </c>
    </row>
    <row r="4406" customFormat="false" ht="15" hidden="false" customHeight="false" outlineLevel="0" collapsed="false">
      <c r="A4406" s="0" t="s">
        <v>3977</v>
      </c>
      <c r="E4406" s="0" t="s">
        <v>10</v>
      </c>
      <c r="F4406" s="0" t="n">
        <v>500003</v>
      </c>
      <c r="G4406" s="0" t="n">
        <v>0.1</v>
      </c>
      <c r="H4406" s="0" t="n">
        <v>1</v>
      </c>
      <c r="I4406" s="0" t="n">
        <v>209889212</v>
      </c>
      <c r="J4406" s="0" t="s">
        <v>9041</v>
      </c>
    </row>
    <row r="4407" customFormat="false" ht="15" hidden="false" customHeight="false" outlineLevel="0" collapsed="false">
      <c r="A4407" s="0" t="s">
        <v>9042</v>
      </c>
      <c r="E4407" s="0" t="s">
        <v>5097</v>
      </c>
      <c r="F4407" s="0" t="n">
        <v>483501</v>
      </c>
      <c r="G4407" s="0" t="n">
        <v>0.1</v>
      </c>
      <c r="H4407" s="0" t="n">
        <v>1</v>
      </c>
      <c r="I4407" s="0" t="n">
        <v>209889261</v>
      </c>
      <c r="J4407" s="0" t="s">
        <v>9043</v>
      </c>
    </row>
    <row r="4408" customFormat="false" ht="15" hidden="false" customHeight="false" outlineLevel="0" collapsed="false">
      <c r="A4408" s="0" t="s">
        <v>9044</v>
      </c>
      <c r="E4408" s="0" t="s">
        <v>52</v>
      </c>
      <c r="F4408" s="0" t="n">
        <v>482001</v>
      </c>
      <c r="G4408" s="0" t="n">
        <v>0.1</v>
      </c>
      <c r="H4408" s="0" t="n">
        <v>1</v>
      </c>
      <c r="I4408" s="0" t="n">
        <v>209889557</v>
      </c>
      <c r="J4408" s="0" t="s">
        <v>9045</v>
      </c>
    </row>
    <row r="4409" customFormat="false" ht="15" hidden="false" customHeight="false" outlineLevel="0" collapsed="false">
      <c r="A4409" s="0" t="s">
        <v>9046</v>
      </c>
      <c r="E4409" s="0" t="s">
        <v>52</v>
      </c>
      <c r="F4409" s="0" t="n">
        <v>482001</v>
      </c>
      <c r="G4409" s="0" t="n">
        <v>0.1</v>
      </c>
      <c r="H4409" s="0" t="n">
        <v>1</v>
      </c>
      <c r="I4409" s="0" t="n">
        <v>209889431</v>
      </c>
      <c r="J4409" s="0" t="s">
        <v>9047</v>
      </c>
    </row>
    <row r="4410" customFormat="false" ht="15" hidden="false" customHeight="false" outlineLevel="0" collapsed="false">
      <c r="A4410" s="0" t="s">
        <v>9048</v>
      </c>
      <c r="E4410" s="0" t="s">
        <v>57</v>
      </c>
      <c r="F4410" s="0" t="n">
        <v>474001</v>
      </c>
      <c r="G4410" s="0" t="n">
        <v>0.1</v>
      </c>
      <c r="H4410" s="0" t="n">
        <v>1</v>
      </c>
      <c r="I4410" s="0" t="n">
        <v>209889543</v>
      </c>
      <c r="J4410" s="0" t="s">
        <v>9049</v>
      </c>
    </row>
    <row r="4411" customFormat="false" ht="15" hidden="false" customHeight="false" outlineLevel="0" collapsed="false">
      <c r="A4411" s="0" t="s">
        <v>9050</v>
      </c>
      <c r="E4411" s="0" t="s">
        <v>67</v>
      </c>
      <c r="F4411" s="0" t="n">
        <v>462001</v>
      </c>
      <c r="G4411" s="0" t="n">
        <v>0.1</v>
      </c>
      <c r="H4411" s="0" t="n">
        <v>1</v>
      </c>
      <c r="I4411" s="0" t="n">
        <v>209889382</v>
      </c>
      <c r="J4411" s="0" t="s">
        <v>9051</v>
      </c>
    </row>
    <row r="4412" customFormat="false" ht="15" hidden="false" customHeight="false" outlineLevel="0" collapsed="false">
      <c r="A4412" s="0" t="s">
        <v>9052</v>
      </c>
      <c r="E4412" s="0" t="s">
        <v>75</v>
      </c>
      <c r="F4412" s="0" t="n">
        <v>456010</v>
      </c>
      <c r="G4412" s="0" t="n">
        <v>0.1</v>
      </c>
      <c r="H4412" s="0" t="n">
        <v>1</v>
      </c>
      <c r="I4412" s="0" t="n">
        <v>209889528</v>
      </c>
      <c r="J4412" s="0" t="s">
        <v>9053</v>
      </c>
    </row>
    <row r="4413" customFormat="false" ht="15" hidden="false" customHeight="false" outlineLevel="0" collapsed="false">
      <c r="A4413" s="0" t="s">
        <v>9054</v>
      </c>
      <c r="E4413" s="0" t="s">
        <v>83</v>
      </c>
      <c r="F4413" s="0" t="n">
        <v>452009</v>
      </c>
      <c r="G4413" s="0" t="n">
        <v>0.1</v>
      </c>
      <c r="H4413" s="0" t="n">
        <v>1</v>
      </c>
      <c r="I4413" s="0" t="n">
        <v>209889191</v>
      </c>
      <c r="J4413" s="0" t="s">
        <v>9055</v>
      </c>
    </row>
    <row r="4414" customFormat="false" ht="15" hidden="false" customHeight="false" outlineLevel="0" collapsed="false">
      <c r="A4414" s="0" t="s">
        <v>9056</v>
      </c>
      <c r="E4414" s="0" t="s">
        <v>83</v>
      </c>
      <c r="F4414" s="0" t="n">
        <v>452005</v>
      </c>
      <c r="G4414" s="0" t="n">
        <v>0.1</v>
      </c>
      <c r="H4414" s="0" t="n">
        <v>1</v>
      </c>
      <c r="I4414" s="0" t="n">
        <v>209889405</v>
      </c>
      <c r="J4414" s="0" t="s">
        <v>9057</v>
      </c>
    </row>
    <row r="4415" customFormat="false" ht="15" hidden="false" customHeight="false" outlineLevel="0" collapsed="false">
      <c r="A4415" s="0" t="s">
        <v>4003</v>
      </c>
      <c r="E4415" s="0" t="s">
        <v>83</v>
      </c>
      <c r="F4415" s="0" t="n">
        <v>452001</v>
      </c>
      <c r="G4415" s="0" t="n">
        <v>0.1</v>
      </c>
      <c r="H4415" s="0" t="n">
        <v>1</v>
      </c>
      <c r="I4415" s="0" t="n">
        <v>209889565</v>
      </c>
      <c r="J4415" s="0" t="s">
        <v>9058</v>
      </c>
    </row>
    <row r="4416" customFormat="false" ht="15" hidden="false" customHeight="false" outlineLevel="0" collapsed="false">
      <c r="A4416" s="0" t="s">
        <v>9059</v>
      </c>
      <c r="E4416" s="0" t="s">
        <v>83</v>
      </c>
      <c r="F4416" s="0" t="n">
        <v>452001</v>
      </c>
      <c r="G4416" s="0" t="n">
        <v>0.1</v>
      </c>
      <c r="H4416" s="0" t="n">
        <v>1</v>
      </c>
      <c r="I4416" s="0" t="n">
        <v>209889399</v>
      </c>
      <c r="J4416" s="0" t="s">
        <v>9060</v>
      </c>
    </row>
    <row r="4417" customFormat="false" ht="15" hidden="false" customHeight="false" outlineLevel="0" collapsed="false">
      <c r="A4417" s="0" t="s">
        <v>9061</v>
      </c>
      <c r="E4417" s="0" t="s">
        <v>83</v>
      </c>
      <c r="F4417" s="0" t="n">
        <v>452001</v>
      </c>
      <c r="G4417" s="0" t="n">
        <v>0.1</v>
      </c>
      <c r="H4417" s="0" t="n">
        <v>1</v>
      </c>
      <c r="I4417" s="0" t="n">
        <v>209889192</v>
      </c>
      <c r="J4417" s="0" t="s">
        <v>9062</v>
      </c>
    </row>
    <row r="4418" customFormat="false" ht="15" hidden="false" customHeight="false" outlineLevel="0" collapsed="false">
      <c r="A4418" s="0" t="s">
        <v>9063</v>
      </c>
      <c r="E4418" s="0" t="s">
        <v>2023</v>
      </c>
      <c r="F4418" s="0" t="n">
        <v>444602</v>
      </c>
      <c r="G4418" s="0" t="n">
        <v>0.1</v>
      </c>
      <c r="H4418" s="0" t="n">
        <v>1</v>
      </c>
      <c r="I4418" s="0" t="n">
        <v>209889379</v>
      </c>
      <c r="J4418" s="0" t="s">
        <v>9064</v>
      </c>
    </row>
    <row r="4419" customFormat="false" ht="15" hidden="false" customHeight="false" outlineLevel="0" collapsed="false">
      <c r="A4419" s="0" t="s">
        <v>9065</v>
      </c>
      <c r="E4419" s="0" t="s">
        <v>9066</v>
      </c>
      <c r="F4419" s="0" t="n">
        <v>441601</v>
      </c>
      <c r="G4419" s="0" t="n">
        <v>0.1</v>
      </c>
      <c r="H4419" s="0" t="n">
        <v>1</v>
      </c>
      <c r="I4419" s="0" t="n">
        <v>209889237</v>
      </c>
      <c r="J4419" s="0" t="s">
        <v>9067</v>
      </c>
    </row>
    <row r="4420" customFormat="false" ht="15" hidden="false" customHeight="false" outlineLevel="0" collapsed="false">
      <c r="A4420" s="0" t="s">
        <v>9068</v>
      </c>
      <c r="E4420" s="0" t="s">
        <v>112</v>
      </c>
      <c r="F4420" s="0" t="n">
        <v>440024</v>
      </c>
      <c r="G4420" s="0" t="n">
        <v>0.1</v>
      </c>
      <c r="H4420" s="0" t="n">
        <v>1</v>
      </c>
      <c r="I4420" s="0" t="n">
        <v>209889328</v>
      </c>
      <c r="J4420" s="0" t="s">
        <v>9069</v>
      </c>
    </row>
    <row r="4421" customFormat="false" ht="15" hidden="false" customHeight="false" outlineLevel="0" collapsed="false">
      <c r="A4421" s="0" t="s">
        <v>9070</v>
      </c>
      <c r="E4421" s="0" t="s">
        <v>112</v>
      </c>
      <c r="F4421" s="0" t="n">
        <v>440013</v>
      </c>
      <c r="G4421" s="0" t="n">
        <v>0.1</v>
      </c>
      <c r="H4421" s="0" t="n">
        <v>1</v>
      </c>
      <c r="I4421" s="0" t="n">
        <v>209889285</v>
      </c>
      <c r="J4421" s="0" t="s">
        <v>9071</v>
      </c>
    </row>
    <row r="4422" customFormat="false" ht="15" hidden="false" customHeight="false" outlineLevel="0" collapsed="false">
      <c r="A4422" s="0" t="s">
        <v>9072</v>
      </c>
      <c r="E4422" s="0" t="s">
        <v>112</v>
      </c>
      <c r="F4422" s="0" t="n">
        <v>440010</v>
      </c>
      <c r="G4422" s="0" t="n">
        <v>0.1</v>
      </c>
      <c r="H4422" s="0" t="n">
        <v>1</v>
      </c>
      <c r="I4422" s="0" t="n">
        <v>209889342</v>
      </c>
      <c r="J4422" s="0" t="s">
        <v>9073</v>
      </c>
    </row>
    <row r="4423" customFormat="false" ht="15" hidden="false" customHeight="false" outlineLevel="0" collapsed="false">
      <c r="A4423" s="0" t="s">
        <v>9074</v>
      </c>
      <c r="E4423" s="0" t="s">
        <v>4006</v>
      </c>
      <c r="F4423" s="0" t="n">
        <v>431602</v>
      </c>
      <c r="G4423" s="0" t="n">
        <v>0.1</v>
      </c>
      <c r="H4423" s="0" t="n">
        <v>1</v>
      </c>
      <c r="I4423" s="0" t="n">
        <v>209889549</v>
      </c>
      <c r="J4423" s="0" t="s">
        <v>9075</v>
      </c>
    </row>
    <row r="4424" customFormat="false" ht="15" hidden="false" customHeight="false" outlineLevel="0" collapsed="false">
      <c r="A4424" s="0" t="s">
        <v>9076</v>
      </c>
      <c r="E4424" s="0" t="s">
        <v>9077</v>
      </c>
      <c r="F4424" s="0" t="n">
        <v>421601</v>
      </c>
      <c r="G4424" s="0" t="n">
        <v>0.1</v>
      </c>
      <c r="H4424" s="0" t="n">
        <v>1</v>
      </c>
      <c r="I4424" s="0" t="n">
        <v>209889206</v>
      </c>
      <c r="J4424" s="0" t="s">
        <v>9078</v>
      </c>
    </row>
    <row r="4425" customFormat="false" ht="15" hidden="false" customHeight="false" outlineLevel="0" collapsed="false">
      <c r="A4425" s="0" t="s">
        <v>4141</v>
      </c>
      <c r="E4425" s="0" t="s">
        <v>155</v>
      </c>
      <c r="F4425" s="0" t="n">
        <v>421301</v>
      </c>
      <c r="G4425" s="0" t="n">
        <v>0.1</v>
      </c>
      <c r="H4425" s="0" t="n">
        <v>1</v>
      </c>
      <c r="I4425" s="0" t="n">
        <v>209889208</v>
      </c>
      <c r="J4425" s="0" t="s">
        <v>9079</v>
      </c>
    </row>
    <row r="4426" customFormat="false" ht="15" hidden="false" customHeight="false" outlineLevel="0" collapsed="false">
      <c r="A4426" s="0" t="s">
        <v>9080</v>
      </c>
      <c r="E4426" s="0" t="s">
        <v>155</v>
      </c>
      <c r="F4426" s="0" t="n">
        <v>421201</v>
      </c>
      <c r="G4426" s="0" t="n">
        <v>0.1</v>
      </c>
      <c r="H4426" s="0" t="n">
        <v>1</v>
      </c>
      <c r="I4426" s="0" t="n">
        <v>209889534</v>
      </c>
      <c r="J4426" s="0" t="s">
        <v>9081</v>
      </c>
    </row>
    <row r="4427" customFormat="false" ht="15" hidden="false" customHeight="false" outlineLevel="0" collapsed="false">
      <c r="A4427" s="0" t="s">
        <v>7134</v>
      </c>
      <c r="E4427" s="0" t="s">
        <v>155</v>
      </c>
      <c r="F4427" s="0" t="n">
        <v>421201</v>
      </c>
      <c r="G4427" s="0" t="n">
        <v>0.1</v>
      </c>
      <c r="H4427" s="0" t="n">
        <v>1</v>
      </c>
      <c r="I4427" s="0" t="n">
        <v>209889456</v>
      </c>
      <c r="J4427" s="0" t="s">
        <v>9082</v>
      </c>
    </row>
    <row r="4428" customFormat="false" ht="15" hidden="false" customHeight="false" outlineLevel="0" collapsed="false">
      <c r="A4428" s="0" t="s">
        <v>9083</v>
      </c>
      <c r="E4428" s="0" t="s">
        <v>189</v>
      </c>
      <c r="F4428" s="0" t="n">
        <v>415606</v>
      </c>
      <c r="G4428" s="0" t="n">
        <v>0.1</v>
      </c>
      <c r="H4428" s="0" t="n">
        <v>1</v>
      </c>
      <c r="I4428" s="0" t="n">
        <v>209889423</v>
      </c>
      <c r="J4428" s="0" t="s">
        <v>9084</v>
      </c>
    </row>
    <row r="4429" customFormat="false" ht="15" hidden="false" customHeight="false" outlineLevel="0" collapsed="false">
      <c r="A4429" s="0" t="s">
        <v>7140</v>
      </c>
      <c r="E4429" s="0" t="s">
        <v>5161</v>
      </c>
      <c r="F4429" s="0" t="n">
        <v>413102</v>
      </c>
      <c r="G4429" s="0" t="n">
        <v>0.1</v>
      </c>
      <c r="H4429" s="0" t="n">
        <v>1</v>
      </c>
      <c r="I4429" s="0" t="n">
        <v>209889398</v>
      </c>
      <c r="J4429" s="0" t="s">
        <v>9085</v>
      </c>
    </row>
    <row r="4430" customFormat="false" ht="15" hidden="false" customHeight="false" outlineLevel="0" collapsed="false">
      <c r="A4430" s="0" t="s">
        <v>9086</v>
      </c>
      <c r="E4430" s="0" t="s">
        <v>205</v>
      </c>
      <c r="F4430" s="0" t="n">
        <v>413004</v>
      </c>
      <c r="G4430" s="0" t="n">
        <v>0.1</v>
      </c>
      <c r="H4430" s="0" t="n">
        <v>1</v>
      </c>
      <c r="I4430" s="0" t="n">
        <v>209889364</v>
      </c>
      <c r="J4430" s="0" t="s">
        <v>9087</v>
      </c>
    </row>
    <row r="4431" customFormat="false" ht="15" hidden="false" customHeight="false" outlineLevel="0" collapsed="false">
      <c r="A4431" s="0" t="s">
        <v>9088</v>
      </c>
      <c r="E4431" s="0" t="s">
        <v>215</v>
      </c>
      <c r="F4431" s="0" t="n">
        <v>411040</v>
      </c>
      <c r="G4431" s="0" t="n">
        <v>0.1</v>
      </c>
      <c r="H4431" s="0" t="n">
        <v>1</v>
      </c>
      <c r="I4431" s="0" t="n">
        <v>209889298</v>
      </c>
      <c r="J4431" s="0" t="s">
        <v>9089</v>
      </c>
    </row>
    <row r="4432" customFormat="false" ht="15" hidden="false" customHeight="false" outlineLevel="0" collapsed="false">
      <c r="A4432" s="0" t="s">
        <v>9090</v>
      </c>
      <c r="E4432" s="0" t="s">
        <v>215</v>
      </c>
      <c r="F4432" s="0" t="n">
        <v>411040</v>
      </c>
      <c r="G4432" s="0" t="n">
        <v>0.1</v>
      </c>
      <c r="H4432" s="0" t="n">
        <v>1</v>
      </c>
      <c r="I4432" s="0" t="n">
        <v>209889223</v>
      </c>
      <c r="J4432" s="0" t="s">
        <v>9091</v>
      </c>
    </row>
    <row r="4433" customFormat="false" ht="15" hidden="false" customHeight="false" outlineLevel="0" collapsed="false">
      <c r="A4433" s="0" t="s">
        <v>9092</v>
      </c>
      <c r="E4433" s="0" t="s">
        <v>226</v>
      </c>
      <c r="F4433" s="0" t="n">
        <v>411038</v>
      </c>
      <c r="G4433" s="0" t="n">
        <v>0.1</v>
      </c>
      <c r="H4433" s="0" t="n">
        <v>1</v>
      </c>
      <c r="I4433" s="0" t="n">
        <v>209889363</v>
      </c>
      <c r="J4433" s="0" t="s">
        <v>9093</v>
      </c>
    </row>
    <row r="4434" customFormat="false" ht="15" hidden="false" customHeight="false" outlineLevel="0" collapsed="false">
      <c r="A4434" s="0" t="s">
        <v>9094</v>
      </c>
      <c r="E4434" s="0" t="s">
        <v>215</v>
      </c>
      <c r="F4434" s="0" t="n">
        <v>411037</v>
      </c>
      <c r="G4434" s="0" t="n">
        <v>0.1</v>
      </c>
      <c r="H4434" s="0" t="n">
        <v>1</v>
      </c>
      <c r="I4434" s="0" t="n">
        <v>209889500</v>
      </c>
      <c r="J4434" s="0" t="s">
        <v>9095</v>
      </c>
    </row>
    <row r="4435" customFormat="false" ht="15" hidden="false" customHeight="false" outlineLevel="0" collapsed="false">
      <c r="A4435" s="0" t="s">
        <v>9096</v>
      </c>
      <c r="E4435" s="0" t="s">
        <v>215</v>
      </c>
      <c r="F4435" s="0" t="n">
        <v>411037</v>
      </c>
      <c r="G4435" s="0" t="n">
        <v>0.1</v>
      </c>
      <c r="H4435" s="0" t="n">
        <v>1</v>
      </c>
      <c r="I4435" s="0" t="n">
        <v>209889216</v>
      </c>
      <c r="J4435" s="0" t="s">
        <v>9097</v>
      </c>
    </row>
    <row r="4436" customFormat="false" ht="15" hidden="false" customHeight="false" outlineLevel="0" collapsed="false">
      <c r="A4436" s="0" t="s">
        <v>9098</v>
      </c>
      <c r="E4436" s="0" t="s">
        <v>215</v>
      </c>
      <c r="F4436" s="0" t="n">
        <v>411028</v>
      </c>
      <c r="G4436" s="0" t="n">
        <v>0.1</v>
      </c>
      <c r="H4436" s="0" t="n">
        <v>1</v>
      </c>
      <c r="I4436" s="0" t="n">
        <v>209889401</v>
      </c>
      <c r="J4436" s="0" t="s">
        <v>9099</v>
      </c>
    </row>
    <row r="4437" customFormat="false" ht="15" hidden="false" customHeight="false" outlineLevel="0" collapsed="false">
      <c r="A4437" s="0" t="s">
        <v>9100</v>
      </c>
      <c r="E4437" s="0" t="s">
        <v>215</v>
      </c>
      <c r="F4437" s="0" t="n">
        <v>411028</v>
      </c>
      <c r="G4437" s="0" t="n">
        <v>0.1</v>
      </c>
      <c r="H4437" s="0" t="n">
        <v>1</v>
      </c>
      <c r="I4437" s="0" t="n">
        <v>209889350</v>
      </c>
      <c r="J4437" s="0" t="s">
        <v>9101</v>
      </c>
    </row>
    <row r="4438" customFormat="false" ht="15" hidden="false" customHeight="false" outlineLevel="0" collapsed="false">
      <c r="A4438" s="0" t="s">
        <v>9102</v>
      </c>
      <c r="E4438" s="0" t="s">
        <v>215</v>
      </c>
      <c r="F4438" s="0" t="n">
        <v>411017</v>
      </c>
      <c r="G4438" s="0" t="n">
        <v>0.1</v>
      </c>
      <c r="H4438" s="0" t="n">
        <v>1</v>
      </c>
      <c r="I4438" s="0" t="n">
        <v>209889188</v>
      </c>
      <c r="J4438" s="0" t="s">
        <v>9103</v>
      </c>
    </row>
    <row r="4439" customFormat="false" ht="15" hidden="false" customHeight="false" outlineLevel="0" collapsed="false">
      <c r="A4439" s="0" t="s">
        <v>9104</v>
      </c>
      <c r="E4439" s="0" t="s">
        <v>215</v>
      </c>
      <c r="F4439" s="0" t="n">
        <v>411016</v>
      </c>
      <c r="G4439" s="0" t="n">
        <v>0.1</v>
      </c>
      <c r="H4439" s="0" t="n">
        <v>1</v>
      </c>
      <c r="I4439" s="0" t="n">
        <v>209889540</v>
      </c>
      <c r="J4439" s="0" t="s">
        <v>9105</v>
      </c>
    </row>
    <row r="4440" customFormat="false" ht="15" hidden="false" customHeight="false" outlineLevel="0" collapsed="false">
      <c r="A4440" s="0" t="s">
        <v>9106</v>
      </c>
      <c r="E4440" s="0" t="s">
        <v>215</v>
      </c>
      <c r="F4440" s="0" t="n">
        <v>411015</v>
      </c>
      <c r="G4440" s="0" t="n">
        <v>0.1</v>
      </c>
      <c r="H4440" s="0" t="n">
        <v>1</v>
      </c>
      <c r="I4440" s="0" t="n">
        <v>209889458</v>
      </c>
      <c r="J4440" s="0" t="s">
        <v>9107</v>
      </c>
    </row>
    <row r="4441" customFormat="false" ht="15" hidden="false" customHeight="false" outlineLevel="0" collapsed="false">
      <c r="A4441" s="0" t="s">
        <v>9108</v>
      </c>
      <c r="E4441" s="0" t="s">
        <v>215</v>
      </c>
      <c r="F4441" s="0" t="n">
        <v>411015</v>
      </c>
      <c r="G4441" s="0" t="n">
        <v>0.1</v>
      </c>
      <c r="H4441" s="0" t="n">
        <v>1</v>
      </c>
      <c r="I4441" s="0" t="n">
        <v>209889217</v>
      </c>
      <c r="J4441" s="0" t="s">
        <v>9109</v>
      </c>
    </row>
    <row r="4442" customFormat="false" ht="15" hidden="false" customHeight="false" outlineLevel="0" collapsed="false">
      <c r="A4442" s="0" t="s">
        <v>9110</v>
      </c>
      <c r="E4442" s="0" t="s">
        <v>215</v>
      </c>
      <c r="F4442" s="0" t="n">
        <v>411014</v>
      </c>
      <c r="G4442" s="0" t="n">
        <v>0.1</v>
      </c>
      <c r="H4442" s="0" t="n">
        <v>1</v>
      </c>
      <c r="I4442" s="0" t="n">
        <v>209889495</v>
      </c>
      <c r="J4442" s="0" t="s">
        <v>9111</v>
      </c>
    </row>
    <row r="4443" customFormat="false" ht="15" hidden="false" customHeight="false" outlineLevel="0" collapsed="false">
      <c r="A4443" s="0" t="s">
        <v>9112</v>
      </c>
      <c r="E4443" s="0" t="s">
        <v>215</v>
      </c>
      <c r="F4443" s="0" t="n">
        <v>411014</v>
      </c>
      <c r="G4443" s="0" t="n">
        <v>0.1</v>
      </c>
      <c r="H4443" s="0" t="n">
        <v>1</v>
      </c>
      <c r="I4443" s="0" t="n">
        <v>209889308</v>
      </c>
      <c r="J4443" s="0" t="s">
        <v>9113</v>
      </c>
    </row>
    <row r="4444" customFormat="false" ht="15" hidden="false" customHeight="false" outlineLevel="0" collapsed="false">
      <c r="A4444" s="0" t="s">
        <v>9114</v>
      </c>
      <c r="E4444" s="0" t="s">
        <v>215</v>
      </c>
      <c r="F4444" s="0" t="n">
        <v>411007</v>
      </c>
      <c r="G4444" s="0" t="n">
        <v>0.1</v>
      </c>
      <c r="H4444" s="0" t="n">
        <v>1</v>
      </c>
      <c r="I4444" s="0" t="n">
        <v>209889563</v>
      </c>
      <c r="J4444" s="0" t="s">
        <v>9115</v>
      </c>
    </row>
    <row r="4445" customFormat="false" ht="15" hidden="false" customHeight="false" outlineLevel="0" collapsed="false">
      <c r="A4445" s="0" t="s">
        <v>9116</v>
      </c>
      <c r="E4445" s="0" t="s">
        <v>215</v>
      </c>
      <c r="F4445" s="0" t="n">
        <v>411007</v>
      </c>
      <c r="G4445" s="0" t="n">
        <v>0.1</v>
      </c>
      <c r="H4445" s="0" t="n">
        <v>1</v>
      </c>
      <c r="I4445" s="0" t="n">
        <v>209889562</v>
      </c>
      <c r="J4445" s="0" t="s">
        <v>9117</v>
      </c>
    </row>
    <row r="4446" customFormat="false" ht="15" hidden="false" customHeight="false" outlineLevel="0" collapsed="false">
      <c r="A4446" s="0" t="s">
        <v>9118</v>
      </c>
      <c r="E4446" s="0" t="s">
        <v>215</v>
      </c>
      <c r="F4446" s="0" t="n">
        <v>411007</v>
      </c>
      <c r="G4446" s="0" t="n">
        <v>0.1</v>
      </c>
      <c r="H4446" s="0" t="n">
        <v>1</v>
      </c>
      <c r="I4446" s="0" t="n">
        <v>209889515</v>
      </c>
      <c r="J4446" s="0" t="s">
        <v>9119</v>
      </c>
    </row>
    <row r="4447" customFormat="false" ht="15" hidden="false" customHeight="false" outlineLevel="0" collapsed="false">
      <c r="A4447" s="0" t="s">
        <v>9120</v>
      </c>
      <c r="E4447" s="0" t="s">
        <v>215</v>
      </c>
      <c r="F4447" s="0" t="n">
        <v>411007</v>
      </c>
      <c r="G4447" s="0" t="n">
        <v>0.1</v>
      </c>
      <c r="H4447" s="0" t="n">
        <v>1</v>
      </c>
      <c r="I4447" s="0" t="n">
        <v>209889459</v>
      </c>
      <c r="J4447" s="0" t="s">
        <v>9121</v>
      </c>
    </row>
    <row r="4448" customFormat="false" ht="15" hidden="false" customHeight="false" outlineLevel="0" collapsed="false">
      <c r="A4448" s="0" t="s">
        <v>9122</v>
      </c>
      <c r="E4448" s="0" t="s">
        <v>226</v>
      </c>
      <c r="F4448" s="0" t="n">
        <v>411007</v>
      </c>
      <c r="G4448" s="0" t="n">
        <v>0.1</v>
      </c>
      <c r="H4448" s="0" t="n">
        <v>1</v>
      </c>
      <c r="I4448" s="0" t="n">
        <v>209889338</v>
      </c>
      <c r="J4448" s="0" t="s">
        <v>9123</v>
      </c>
    </row>
    <row r="4449" customFormat="false" ht="15" hidden="false" customHeight="false" outlineLevel="0" collapsed="false">
      <c r="A4449" s="0" t="s">
        <v>9124</v>
      </c>
      <c r="E4449" s="0" t="s">
        <v>215</v>
      </c>
      <c r="F4449" s="0" t="n">
        <v>411007</v>
      </c>
      <c r="G4449" s="0" t="n">
        <v>0.1</v>
      </c>
      <c r="H4449" s="0" t="n">
        <v>1</v>
      </c>
      <c r="I4449" s="0" t="n">
        <v>209889187</v>
      </c>
      <c r="J4449" s="0" t="s">
        <v>9125</v>
      </c>
    </row>
    <row r="4450" customFormat="false" ht="15" hidden="false" customHeight="false" outlineLevel="0" collapsed="false">
      <c r="A4450" s="0" t="s">
        <v>7166</v>
      </c>
      <c r="E4450" s="0" t="s">
        <v>215</v>
      </c>
      <c r="F4450" s="0" t="n">
        <v>411006</v>
      </c>
      <c r="G4450" s="0" t="n">
        <v>0.1</v>
      </c>
      <c r="H4450" s="0" t="n">
        <v>1</v>
      </c>
      <c r="I4450" s="0" t="n">
        <v>209889527</v>
      </c>
      <c r="J4450" s="0" t="s">
        <v>9126</v>
      </c>
    </row>
    <row r="4451" customFormat="false" ht="15" hidden="false" customHeight="false" outlineLevel="0" collapsed="false">
      <c r="A4451" s="0" t="s">
        <v>6621</v>
      </c>
      <c r="E4451" s="0" t="s">
        <v>215</v>
      </c>
      <c r="F4451" s="0" t="n">
        <v>411001</v>
      </c>
      <c r="G4451" s="0" t="n">
        <v>0.1</v>
      </c>
      <c r="H4451" s="0" t="n">
        <v>1</v>
      </c>
      <c r="I4451" s="0" t="n">
        <v>209889224</v>
      </c>
      <c r="J4451" s="0" t="s">
        <v>9127</v>
      </c>
    </row>
    <row r="4452" customFormat="false" ht="15" hidden="false" customHeight="false" outlineLevel="0" collapsed="false">
      <c r="A4452" s="0" t="s">
        <v>9128</v>
      </c>
      <c r="E4452" s="0" t="s">
        <v>1183</v>
      </c>
      <c r="F4452" s="0" t="n">
        <v>410218</v>
      </c>
      <c r="G4452" s="0" t="n">
        <v>0.1</v>
      </c>
      <c r="H4452" s="0" t="n">
        <v>1</v>
      </c>
      <c r="I4452" s="0" t="n">
        <v>209889359</v>
      </c>
      <c r="J4452" s="0" t="s">
        <v>9129</v>
      </c>
    </row>
    <row r="4453" customFormat="false" ht="15" hidden="false" customHeight="false" outlineLevel="0" collapsed="false">
      <c r="A4453" s="0" t="s">
        <v>9130</v>
      </c>
      <c r="E4453" s="0" t="s">
        <v>1192</v>
      </c>
      <c r="F4453" s="0" t="n">
        <v>410210</v>
      </c>
      <c r="G4453" s="0" t="n">
        <v>0.1</v>
      </c>
      <c r="H4453" s="0" t="n">
        <v>1</v>
      </c>
      <c r="I4453" s="0" t="n">
        <v>209889561</v>
      </c>
      <c r="J4453" s="0" t="s">
        <v>9131</v>
      </c>
    </row>
    <row r="4454" customFormat="false" ht="15" hidden="false" customHeight="false" outlineLevel="0" collapsed="false">
      <c r="A4454" s="0" t="s">
        <v>9132</v>
      </c>
      <c r="E4454" s="0" t="s">
        <v>1183</v>
      </c>
      <c r="F4454" s="0" t="n">
        <v>410210</v>
      </c>
      <c r="G4454" s="0" t="n">
        <v>0.1</v>
      </c>
      <c r="H4454" s="0" t="n">
        <v>1</v>
      </c>
      <c r="I4454" s="0" t="n">
        <v>209889346</v>
      </c>
      <c r="J4454" s="0" t="s">
        <v>9133</v>
      </c>
    </row>
    <row r="4455" customFormat="false" ht="15" hidden="false" customHeight="false" outlineLevel="0" collapsed="false">
      <c r="A4455" s="0" t="s">
        <v>9134</v>
      </c>
      <c r="E4455" s="0" t="s">
        <v>1192</v>
      </c>
      <c r="F4455" s="0" t="n">
        <v>410206</v>
      </c>
      <c r="G4455" s="0" t="n">
        <v>0.1</v>
      </c>
      <c r="H4455" s="0" t="n">
        <v>1</v>
      </c>
      <c r="I4455" s="0" t="n">
        <v>209889333</v>
      </c>
      <c r="J4455" s="0" t="s">
        <v>9135</v>
      </c>
    </row>
    <row r="4456" customFormat="false" ht="15" hidden="false" customHeight="false" outlineLevel="0" collapsed="false">
      <c r="A4456" s="0" t="s">
        <v>9136</v>
      </c>
      <c r="E4456" s="0" t="s">
        <v>6631</v>
      </c>
      <c r="F4456" s="0" t="n">
        <v>410206</v>
      </c>
      <c r="G4456" s="0" t="n">
        <v>0.1</v>
      </c>
      <c r="H4456" s="0" t="n">
        <v>1</v>
      </c>
      <c r="I4456" s="0" t="n">
        <v>209889317</v>
      </c>
      <c r="J4456" s="0" t="s">
        <v>9137</v>
      </c>
    </row>
    <row r="4457" customFormat="false" ht="15" hidden="false" customHeight="false" outlineLevel="0" collapsed="false">
      <c r="A4457" s="0" t="s">
        <v>9138</v>
      </c>
      <c r="E4457" s="0" t="s">
        <v>155</v>
      </c>
      <c r="F4457" s="0" t="n">
        <v>401107</v>
      </c>
      <c r="G4457" s="0" t="n">
        <v>0.1</v>
      </c>
      <c r="H4457" s="0" t="n">
        <v>1</v>
      </c>
      <c r="I4457" s="0" t="n">
        <v>209889416</v>
      </c>
      <c r="J4457" s="0" t="s">
        <v>9139</v>
      </c>
    </row>
    <row r="4458" customFormat="false" ht="15" hidden="false" customHeight="false" outlineLevel="0" collapsed="false">
      <c r="A4458" s="0" t="s">
        <v>9140</v>
      </c>
      <c r="E4458" s="0" t="s">
        <v>155</v>
      </c>
      <c r="F4458" s="0" t="n">
        <v>401107</v>
      </c>
      <c r="G4458" s="0" t="n">
        <v>0.1</v>
      </c>
      <c r="H4458" s="0" t="n">
        <v>1</v>
      </c>
      <c r="I4458" s="0" t="n">
        <v>209889287</v>
      </c>
      <c r="J4458" s="0" t="s">
        <v>9141</v>
      </c>
    </row>
    <row r="4459" customFormat="false" ht="15" hidden="false" customHeight="false" outlineLevel="0" collapsed="false">
      <c r="A4459" s="0" t="s">
        <v>9142</v>
      </c>
      <c r="E4459" s="0" t="s">
        <v>1183</v>
      </c>
      <c r="F4459" s="0" t="n">
        <v>400709</v>
      </c>
      <c r="G4459" s="0" t="n">
        <v>0.1</v>
      </c>
      <c r="H4459" s="0" t="n">
        <v>1</v>
      </c>
      <c r="I4459" s="0" t="n">
        <v>209889402</v>
      </c>
      <c r="J4459" s="0" t="s">
        <v>9143</v>
      </c>
    </row>
    <row r="4460" customFormat="false" ht="15" hidden="false" customHeight="false" outlineLevel="0" collapsed="false">
      <c r="A4460" s="0" t="s">
        <v>9144</v>
      </c>
      <c r="E4460" s="0" t="s">
        <v>1183</v>
      </c>
      <c r="F4460" s="0" t="n">
        <v>400709</v>
      </c>
      <c r="G4460" s="0" t="n">
        <v>0.1</v>
      </c>
      <c r="H4460" s="0" t="n">
        <v>1</v>
      </c>
      <c r="I4460" s="0" t="n">
        <v>209889215</v>
      </c>
      <c r="J4460" s="0" t="s">
        <v>9145</v>
      </c>
    </row>
    <row r="4461" customFormat="false" ht="15" hidden="false" customHeight="false" outlineLevel="0" collapsed="false">
      <c r="A4461" s="0" t="s">
        <v>9146</v>
      </c>
      <c r="E4461" s="0" t="s">
        <v>155</v>
      </c>
      <c r="F4461" s="0" t="n">
        <v>400705</v>
      </c>
      <c r="G4461" s="0" t="n">
        <v>0.1</v>
      </c>
      <c r="H4461" s="0" t="n">
        <v>1</v>
      </c>
      <c r="I4461" s="0" t="n">
        <v>209889390</v>
      </c>
      <c r="J4461" s="0" t="s">
        <v>9147</v>
      </c>
    </row>
    <row r="4462" customFormat="false" ht="15" hidden="false" customHeight="false" outlineLevel="0" collapsed="false">
      <c r="A4462" s="0" t="s">
        <v>9148</v>
      </c>
      <c r="E4462" s="0" t="s">
        <v>1183</v>
      </c>
      <c r="F4462" s="0" t="n">
        <v>400705</v>
      </c>
      <c r="G4462" s="0" t="n">
        <v>0.1</v>
      </c>
      <c r="H4462" s="0" t="n">
        <v>1</v>
      </c>
      <c r="I4462" s="0" t="n">
        <v>209889344</v>
      </c>
      <c r="J4462" s="0" t="s">
        <v>9149</v>
      </c>
    </row>
    <row r="4463" customFormat="false" ht="15" hidden="false" customHeight="false" outlineLevel="0" collapsed="false">
      <c r="A4463" s="0" t="s">
        <v>9150</v>
      </c>
      <c r="E4463" s="0" t="s">
        <v>253</v>
      </c>
      <c r="F4463" s="0" t="n">
        <v>400705</v>
      </c>
      <c r="G4463" s="0" t="n">
        <v>0.1</v>
      </c>
      <c r="H4463" s="0" t="n">
        <v>1</v>
      </c>
      <c r="I4463" s="0" t="n">
        <v>209889238</v>
      </c>
      <c r="J4463" s="0" t="s">
        <v>9151</v>
      </c>
    </row>
    <row r="4464" customFormat="false" ht="15" hidden="false" customHeight="false" outlineLevel="0" collapsed="false">
      <c r="A4464" s="0" t="s">
        <v>9152</v>
      </c>
      <c r="E4464" s="0" t="s">
        <v>155</v>
      </c>
      <c r="F4464" s="0" t="n">
        <v>400703</v>
      </c>
      <c r="G4464" s="0" t="n">
        <v>0.1</v>
      </c>
      <c r="H4464" s="0" t="n">
        <v>1</v>
      </c>
      <c r="I4464" s="0" t="n">
        <v>209889427</v>
      </c>
      <c r="J4464" s="0" t="s">
        <v>9153</v>
      </c>
    </row>
    <row r="4465" customFormat="false" ht="15" hidden="false" customHeight="false" outlineLevel="0" collapsed="false">
      <c r="A4465" s="0" t="s">
        <v>9154</v>
      </c>
      <c r="E4465" s="0" t="s">
        <v>1183</v>
      </c>
      <c r="F4465" s="0" t="n">
        <v>400703</v>
      </c>
      <c r="G4465" s="0" t="n">
        <v>0.1</v>
      </c>
      <c r="H4465" s="0" t="n">
        <v>1</v>
      </c>
      <c r="I4465" s="0" t="n">
        <v>209889353</v>
      </c>
      <c r="J4465" s="0" t="s">
        <v>9155</v>
      </c>
    </row>
    <row r="4466" customFormat="false" ht="15" hidden="false" customHeight="false" outlineLevel="0" collapsed="false">
      <c r="A4466" s="0" t="s">
        <v>9156</v>
      </c>
      <c r="E4466" s="0" t="s">
        <v>1183</v>
      </c>
      <c r="F4466" s="0" t="n">
        <v>400703</v>
      </c>
      <c r="G4466" s="0" t="n">
        <v>0.1</v>
      </c>
      <c r="H4466" s="0" t="n">
        <v>1</v>
      </c>
      <c r="I4466" s="0" t="n">
        <v>209889265</v>
      </c>
      <c r="J4466" s="0" t="s">
        <v>9157</v>
      </c>
    </row>
    <row r="4467" customFormat="false" ht="15" hidden="false" customHeight="false" outlineLevel="0" collapsed="false">
      <c r="A4467" s="0" t="s">
        <v>9158</v>
      </c>
      <c r="E4467" s="0" t="s">
        <v>1183</v>
      </c>
      <c r="F4467" s="0" t="n">
        <v>400703</v>
      </c>
      <c r="G4467" s="0" t="n">
        <v>0.1</v>
      </c>
      <c r="H4467" s="0" t="n">
        <v>1</v>
      </c>
      <c r="I4467" s="0" t="n">
        <v>209889214</v>
      </c>
      <c r="J4467" s="0" t="s">
        <v>9159</v>
      </c>
    </row>
    <row r="4468" customFormat="false" ht="15" hidden="false" customHeight="false" outlineLevel="0" collapsed="false">
      <c r="A4468" s="0" t="s">
        <v>9160</v>
      </c>
      <c r="E4468" s="0" t="s">
        <v>1183</v>
      </c>
      <c r="F4468" s="0" t="n">
        <v>400703</v>
      </c>
      <c r="G4468" s="0" t="n">
        <v>0.1</v>
      </c>
      <c r="H4468" s="0" t="n">
        <v>1</v>
      </c>
      <c r="I4468" s="0" t="n">
        <v>209889213</v>
      </c>
      <c r="J4468" s="0" t="s">
        <v>9161</v>
      </c>
    </row>
    <row r="4469" customFormat="false" ht="15" hidden="false" customHeight="false" outlineLevel="0" collapsed="false">
      <c r="A4469" s="0" t="s">
        <v>9162</v>
      </c>
      <c r="E4469" s="0" t="s">
        <v>155</v>
      </c>
      <c r="F4469" s="0" t="n">
        <v>400701</v>
      </c>
      <c r="G4469" s="0" t="n">
        <v>0.1</v>
      </c>
      <c r="H4469" s="0" t="n">
        <v>1</v>
      </c>
      <c r="I4469" s="0" t="n">
        <v>209889388</v>
      </c>
      <c r="J4469" s="0" t="s">
        <v>9163</v>
      </c>
    </row>
    <row r="4470" customFormat="false" ht="15" hidden="false" customHeight="false" outlineLevel="0" collapsed="false">
      <c r="A4470" s="0" t="s">
        <v>9164</v>
      </c>
      <c r="E4470" s="0" t="s">
        <v>155</v>
      </c>
      <c r="F4470" s="0" t="n">
        <v>400614</v>
      </c>
      <c r="G4470" s="0" t="n">
        <v>0.1</v>
      </c>
      <c r="H4470" s="0" t="n">
        <v>1</v>
      </c>
      <c r="I4470" s="0" t="n">
        <v>209889272</v>
      </c>
      <c r="J4470" s="0" t="s">
        <v>9165</v>
      </c>
    </row>
    <row r="4471" customFormat="false" ht="15" hidden="false" customHeight="false" outlineLevel="0" collapsed="false">
      <c r="A4471" s="0" t="s">
        <v>9166</v>
      </c>
      <c r="E4471" s="0" t="s">
        <v>155</v>
      </c>
      <c r="F4471" s="0" t="n">
        <v>400607</v>
      </c>
      <c r="G4471" s="0" t="n">
        <v>0.1</v>
      </c>
      <c r="H4471" s="0" t="n">
        <v>1</v>
      </c>
      <c r="I4471" s="0" t="n">
        <v>209889553</v>
      </c>
      <c r="J4471" s="0" t="s">
        <v>9167</v>
      </c>
    </row>
    <row r="4472" customFormat="false" ht="15" hidden="false" customHeight="false" outlineLevel="0" collapsed="false">
      <c r="A4472" s="0" t="s">
        <v>9168</v>
      </c>
      <c r="E4472" s="0" t="s">
        <v>155</v>
      </c>
      <c r="F4472" s="0" t="n">
        <v>400607</v>
      </c>
      <c r="G4472" s="0" t="n">
        <v>0.1</v>
      </c>
      <c r="H4472" s="0" t="n">
        <v>1</v>
      </c>
      <c r="I4472" s="0" t="n">
        <v>209889551</v>
      </c>
      <c r="J4472" s="0" t="s">
        <v>9169</v>
      </c>
    </row>
    <row r="4473" customFormat="false" ht="15" hidden="false" customHeight="false" outlineLevel="0" collapsed="false">
      <c r="A4473" s="0" t="s">
        <v>9170</v>
      </c>
      <c r="E4473" s="0" t="s">
        <v>7358</v>
      </c>
      <c r="F4473" s="0" t="n">
        <v>400607</v>
      </c>
      <c r="G4473" s="0" t="n">
        <v>0.1</v>
      </c>
      <c r="H4473" s="0" t="n">
        <v>1</v>
      </c>
      <c r="I4473" s="0" t="n">
        <v>209889205</v>
      </c>
      <c r="J4473" s="0" t="s">
        <v>9171</v>
      </c>
    </row>
    <row r="4474" customFormat="false" ht="15" hidden="false" customHeight="false" outlineLevel="0" collapsed="false">
      <c r="A4474" s="0" t="s">
        <v>9172</v>
      </c>
      <c r="E4474" s="0" t="s">
        <v>155</v>
      </c>
      <c r="F4474" s="0" t="n">
        <v>400606</v>
      </c>
      <c r="G4474" s="0" t="n">
        <v>0.1</v>
      </c>
      <c r="H4474" s="0" t="n">
        <v>1</v>
      </c>
      <c r="I4474" s="0" t="n">
        <v>209889442</v>
      </c>
      <c r="J4474" s="0" t="s">
        <v>9173</v>
      </c>
    </row>
    <row r="4475" customFormat="false" ht="15" hidden="false" customHeight="false" outlineLevel="0" collapsed="false">
      <c r="A4475" s="0" t="s">
        <v>9174</v>
      </c>
      <c r="E4475" s="0" t="s">
        <v>155</v>
      </c>
      <c r="F4475" s="0" t="n">
        <v>400606</v>
      </c>
      <c r="G4475" s="0" t="n">
        <v>0.1</v>
      </c>
      <c r="H4475" s="0" t="n">
        <v>1</v>
      </c>
      <c r="I4475" s="0" t="n">
        <v>209889207</v>
      </c>
      <c r="J4475" s="0" t="s">
        <v>9175</v>
      </c>
    </row>
    <row r="4476" customFormat="false" ht="15" hidden="false" customHeight="false" outlineLevel="0" collapsed="false">
      <c r="A4476" s="0" t="s">
        <v>9176</v>
      </c>
      <c r="E4476" s="0" t="s">
        <v>155</v>
      </c>
      <c r="F4476" s="0" t="n">
        <v>400604</v>
      </c>
      <c r="G4476" s="0" t="n">
        <v>0.1</v>
      </c>
      <c r="H4476" s="0" t="n">
        <v>1</v>
      </c>
      <c r="I4476" s="0" t="n">
        <v>209889448</v>
      </c>
      <c r="J4476" s="0" t="s">
        <v>9177</v>
      </c>
    </row>
    <row r="4477" customFormat="false" ht="15" hidden="false" customHeight="false" outlineLevel="0" collapsed="false">
      <c r="A4477" s="0" t="s">
        <v>9178</v>
      </c>
      <c r="E4477" s="0" t="s">
        <v>155</v>
      </c>
      <c r="F4477" s="0" t="n">
        <v>400602</v>
      </c>
      <c r="G4477" s="0" t="n">
        <v>0.1</v>
      </c>
      <c r="H4477" s="0" t="n">
        <v>1</v>
      </c>
      <c r="I4477" s="0" t="n">
        <v>209889366</v>
      </c>
      <c r="J4477" s="0" t="s">
        <v>9179</v>
      </c>
    </row>
    <row r="4478" customFormat="false" ht="15" hidden="false" customHeight="false" outlineLevel="0" collapsed="false">
      <c r="A4478" s="0" t="s">
        <v>9180</v>
      </c>
      <c r="E4478" s="0" t="s">
        <v>155</v>
      </c>
      <c r="F4478" s="0" t="n">
        <v>400601</v>
      </c>
      <c r="G4478" s="0" t="n">
        <v>0.1</v>
      </c>
      <c r="H4478" s="0" t="n">
        <v>1</v>
      </c>
      <c r="I4478" s="0" t="n">
        <v>209889512</v>
      </c>
      <c r="J4478" s="0" t="s">
        <v>9181</v>
      </c>
    </row>
    <row r="4479" customFormat="false" ht="15" hidden="false" customHeight="false" outlineLevel="0" collapsed="false">
      <c r="A4479" s="0" t="s">
        <v>9182</v>
      </c>
      <c r="E4479" s="0" t="s">
        <v>155</v>
      </c>
      <c r="F4479" s="0" t="n">
        <v>400601</v>
      </c>
      <c r="G4479" s="0" t="n">
        <v>0.1</v>
      </c>
      <c r="H4479" s="0" t="n">
        <v>1</v>
      </c>
      <c r="I4479" s="0" t="n">
        <v>209889436</v>
      </c>
      <c r="J4479" s="0" t="s">
        <v>9183</v>
      </c>
    </row>
    <row r="4480" customFormat="false" ht="15" hidden="false" customHeight="false" outlineLevel="0" collapsed="false">
      <c r="A4480" s="0" t="s">
        <v>9184</v>
      </c>
      <c r="E4480" s="0" t="s">
        <v>253</v>
      </c>
      <c r="F4480" s="0" t="n">
        <v>400104</v>
      </c>
      <c r="G4480" s="0" t="n">
        <v>0.1</v>
      </c>
      <c r="H4480" s="0" t="n">
        <v>1</v>
      </c>
      <c r="I4480" s="0" t="n">
        <v>209889293</v>
      </c>
      <c r="J4480" s="0" t="s">
        <v>9185</v>
      </c>
    </row>
    <row r="4481" customFormat="false" ht="15" hidden="false" customHeight="false" outlineLevel="0" collapsed="false">
      <c r="A4481" s="0" t="s">
        <v>9186</v>
      </c>
      <c r="E4481" s="0" t="s">
        <v>253</v>
      </c>
      <c r="F4481" s="0" t="n">
        <v>400104</v>
      </c>
      <c r="G4481" s="0" t="n">
        <v>0.1</v>
      </c>
      <c r="H4481" s="0" t="n">
        <v>1</v>
      </c>
      <c r="I4481" s="0" t="n">
        <v>209889167</v>
      </c>
      <c r="J4481" s="0" t="s">
        <v>9187</v>
      </c>
    </row>
    <row r="4482" customFormat="false" ht="15" hidden="false" customHeight="false" outlineLevel="0" collapsed="false">
      <c r="A4482" s="0" t="s">
        <v>9188</v>
      </c>
      <c r="E4482" s="0" t="s">
        <v>253</v>
      </c>
      <c r="F4482" s="0" t="n">
        <v>400102</v>
      </c>
      <c r="G4482" s="0" t="n">
        <v>0.1</v>
      </c>
      <c r="H4482" s="0" t="n">
        <v>1</v>
      </c>
      <c r="I4482" s="0" t="n">
        <v>209889374</v>
      </c>
      <c r="J4482" s="0" t="s">
        <v>9189</v>
      </c>
    </row>
    <row r="4483" customFormat="false" ht="15" hidden="false" customHeight="false" outlineLevel="0" collapsed="false">
      <c r="A4483" s="0" t="s">
        <v>9190</v>
      </c>
      <c r="E4483" s="0" t="s">
        <v>253</v>
      </c>
      <c r="F4483" s="0" t="n">
        <v>400101</v>
      </c>
      <c r="G4483" s="0" t="n">
        <v>0.1</v>
      </c>
      <c r="H4483" s="0" t="n">
        <v>1</v>
      </c>
      <c r="I4483" s="0" t="n">
        <v>209889294</v>
      </c>
      <c r="J4483" s="0" t="s">
        <v>9191</v>
      </c>
    </row>
    <row r="4484" customFormat="false" ht="15" hidden="false" customHeight="false" outlineLevel="0" collapsed="false">
      <c r="A4484" s="0" t="s">
        <v>9192</v>
      </c>
      <c r="E4484" s="0" t="s">
        <v>253</v>
      </c>
      <c r="F4484" s="0" t="n">
        <v>400101</v>
      </c>
      <c r="G4484" s="0" t="n">
        <v>0.1</v>
      </c>
      <c r="H4484" s="0" t="n">
        <v>1</v>
      </c>
      <c r="I4484" s="0" t="n">
        <v>209889286</v>
      </c>
      <c r="J4484" s="0" t="s">
        <v>9193</v>
      </c>
    </row>
    <row r="4485" customFormat="false" ht="15" hidden="false" customHeight="false" outlineLevel="0" collapsed="false">
      <c r="A4485" s="0" t="s">
        <v>9194</v>
      </c>
      <c r="E4485" s="0" t="s">
        <v>253</v>
      </c>
      <c r="F4485" s="0" t="n">
        <v>400097</v>
      </c>
      <c r="G4485" s="0" t="n">
        <v>0.1</v>
      </c>
      <c r="H4485" s="0" t="n">
        <v>1</v>
      </c>
      <c r="I4485" s="0" t="n">
        <v>209889475</v>
      </c>
      <c r="J4485" s="0" t="s">
        <v>9195</v>
      </c>
    </row>
    <row r="4486" customFormat="false" ht="15" hidden="false" customHeight="false" outlineLevel="0" collapsed="false">
      <c r="A4486" s="0" t="s">
        <v>9196</v>
      </c>
      <c r="E4486" s="0" t="s">
        <v>253</v>
      </c>
      <c r="F4486" s="0" t="n">
        <v>400097</v>
      </c>
      <c r="G4486" s="0" t="n">
        <v>0.1</v>
      </c>
      <c r="H4486" s="0" t="n">
        <v>1</v>
      </c>
      <c r="I4486" s="0" t="n">
        <v>209889406</v>
      </c>
      <c r="J4486" s="0" t="s">
        <v>9197</v>
      </c>
    </row>
    <row r="4487" customFormat="false" ht="15" hidden="false" customHeight="false" outlineLevel="0" collapsed="false">
      <c r="A4487" s="0" t="s">
        <v>9198</v>
      </c>
      <c r="E4487" s="0" t="s">
        <v>253</v>
      </c>
      <c r="F4487" s="0" t="n">
        <v>400097</v>
      </c>
      <c r="G4487" s="0" t="n">
        <v>0.1</v>
      </c>
      <c r="H4487" s="0" t="n">
        <v>1</v>
      </c>
      <c r="I4487" s="0" t="n">
        <v>209889340</v>
      </c>
      <c r="J4487" s="0" t="s">
        <v>9199</v>
      </c>
    </row>
    <row r="4488" customFormat="false" ht="15" hidden="false" customHeight="false" outlineLevel="0" collapsed="false">
      <c r="A4488" s="0" t="s">
        <v>9200</v>
      </c>
      <c r="E4488" s="0" t="s">
        <v>253</v>
      </c>
      <c r="F4488" s="0" t="n">
        <v>400097</v>
      </c>
      <c r="G4488" s="0" t="n">
        <v>0.1</v>
      </c>
      <c r="H4488" s="0" t="n">
        <v>1</v>
      </c>
      <c r="I4488" s="0" t="n">
        <v>209889246</v>
      </c>
      <c r="J4488" s="0" t="s">
        <v>9201</v>
      </c>
    </row>
    <row r="4489" customFormat="false" ht="15" hidden="false" customHeight="false" outlineLevel="0" collapsed="false">
      <c r="A4489" s="0" t="s">
        <v>9202</v>
      </c>
      <c r="E4489" s="0" t="s">
        <v>253</v>
      </c>
      <c r="F4489" s="0" t="n">
        <v>400089</v>
      </c>
      <c r="G4489" s="0" t="n">
        <v>0.1</v>
      </c>
      <c r="H4489" s="0" t="n">
        <v>1</v>
      </c>
      <c r="I4489" s="0" t="n">
        <v>209889283</v>
      </c>
      <c r="J4489" s="0" t="s">
        <v>9203</v>
      </c>
    </row>
    <row r="4490" customFormat="false" ht="15" hidden="false" customHeight="false" outlineLevel="0" collapsed="false">
      <c r="A4490" s="0" t="s">
        <v>9204</v>
      </c>
      <c r="E4490" s="0" t="s">
        <v>253</v>
      </c>
      <c r="F4490" s="0" t="n">
        <v>400089</v>
      </c>
      <c r="G4490" s="0" t="n">
        <v>0.1</v>
      </c>
      <c r="H4490" s="0" t="n">
        <v>1</v>
      </c>
      <c r="I4490" s="0" t="n">
        <v>209889282</v>
      </c>
      <c r="J4490" s="0" t="s">
        <v>9205</v>
      </c>
    </row>
    <row r="4491" customFormat="false" ht="15" hidden="false" customHeight="false" outlineLevel="0" collapsed="false">
      <c r="A4491" s="0" t="s">
        <v>9206</v>
      </c>
      <c r="E4491" s="0" t="s">
        <v>253</v>
      </c>
      <c r="F4491" s="0" t="n">
        <v>400080</v>
      </c>
      <c r="G4491" s="0" t="n">
        <v>0.1</v>
      </c>
      <c r="H4491" s="0" t="n">
        <v>1</v>
      </c>
      <c r="I4491" s="0" t="n">
        <v>209889413</v>
      </c>
      <c r="J4491" s="0" t="s">
        <v>9207</v>
      </c>
    </row>
    <row r="4492" customFormat="false" ht="15" hidden="false" customHeight="false" outlineLevel="0" collapsed="false">
      <c r="A4492" s="0" t="s">
        <v>9208</v>
      </c>
      <c r="E4492" s="0" t="s">
        <v>253</v>
      </c>
      <c r="F4492" s="0" t="n">
        <v>400080</v>
      </c>
      <c r="G4492" s="0" t="n">
        <v>0.1</v>
      </c>
      <c r="H4492" s="0" t="n">
        <v>1</v>
      </c>
      <c r="I4492" s="0" t="n">
        <v>209889337</v>
      </c>
      <c r="J4492" s="0" t="s">
        <v>9209</v>
      </c>
    </row>
    <row r="4493" customFormat="false" ht="15" hidden="false" customHeight="false" outlineLevel="0" collapsed="false">
      <c r="A4493" s="0" t="s">
        <v>9210</v>
      </c>
      <c r="E4493" s="0" t="s">
        <v>253</v>
      </c>
      <c r="F4493" s="0" t="n">
        <v>400078</v>
      </c>
      <c r="G4493" s="0" t="n">
        <v>0.1</v>
      </c>
      <c r="H4493" s="0" t="n">
        <v>1</v>
      </c>
      <c r="I4493" s="0" t="n">
        <v>209889508</v>
      </c>
      <c r="J4493" s="0" t="s">
        <v>9211</v>
      </c>
    </row>
    <row r="4494" customFormat="false" ht="15" hidden="false" customHeight="false" outlineLevel="0" collapsed="false">
      <c r="A4494" s="0" t="s">
        <v>9212</v>
      </c>
      <c r="E4494" s="0" t="s">
        <v>1183</v>
      </c>
      <c r="F4494" s="0" t="n">
        <v>400078</v>
      </c>
      <c r="G4494" s="0" t="n">
        <v>0.1</v>
      </c>
      <c r="H4494" s="0" t="n">
        <v>1</v>
      </c>
      <c r="I4494" s="0" t="n">
        <v>209889358</v>
      </c>
      <c r="J4494" s="0" t="s">
        <v>9213</v>
      </c>
    </row>
    <row r="4495" customFormat="false" ht="15" hidden="false" customHeight="false" outlineLevel="0" collapsed="false">
      <c r="A4495" s="0" t="s">
        <v>9214</v>
      </c>
      <c r="E4495" s="0" t="s">
        <v>253</v>
      </c>
      <c r="F4495" s="0" t="n">
        <v>400078</v>
      </c>
      <c r="G4495" s="0" t="n">
        <v>0.1</v>
      </c>
      <c r="H4495" s="0" t="n">
        <v>1</v>
      </c>
      <c r="I4495" s="0" t="n">
        <v>209889322</v>
      </c>
      <c r="J4495" s="0" t="s">
        <v>9215</v>
      </c>
    </row>
    <row r="4496" customFormat="false" ht="15" hidden="false" customHeight="false" outlineLevel="0" collapsed="false">
      <c r="A4496" s="0" t="s">
        <v>9216</v>
      </c>
      <c r="E4496" s="0" t="s">
        <v>253</v>
      </c>
      <c r="F4496" s="0" t="n">
        <v>400075</v>
      </c>
      <c r="G4496" s="0" t="n">
        <v>0.1</v>
      </c>
      <c r="H4496" s="0" t="n">
        <v>1</v>
      </c>
      <c r="I4496" s="0" t="n">
        <v>209889179</v>
      </c>
      <c r="J4496" s="0" t="s">
        <v>9217</v>
      </c>
    </row>
    <row r="4497" customFormat="false" ht="15" hidden="false" customHeight="false" outlineLevel="0" collapsed="false">
      <c r="A4497" s="0" t="s">
        <v>9218</v>
      </c>
      <c r="E4497" s="0" t="s">
        <v>253</v>
      </c>
      <c r="F4497" s="0" t="n">
        <v>400070</v>
      </c>
      <c r="G4497" s="0" t="n">
        <v>0.1</v>
      </c>
      <c r="H4497" s="0" t="n">
        <v>1</v>
      </c>
      <c r="I4497" s="0" t="n">
        <v>209889336</v>
      </c>
      <c r="J4497" s="0" t="s">
        <v>9219</v>
      </c>
    </row>
    <row r="4498" customFormat="false" ht="15" hidden="false" customHeight="false" outlineLevel="0" collapsed="false">
      <c r="A4498" s="0" t="s">
        <v>9220</v>
      </c>
      <c r="E4498" s="0" t="s">
        <v>253</v>
      </c>
      <c r="F4498" s="0" t="n">
        <v>400070</v>
      </c>
      <c r="G4498" s="0" t="n">
        <v>0.1</v>
      </c>
      <c r="H4498" s="0" t="n">
        <v>1</v>
      </c>
      <c r="I4498" s="0" t="n">
        <v>209889331</v>
      </c>
      <c r="J4498" s="0" t="s">
        <v>9221</v>
      </c>
    </row>
    <row r="4499" customFormat="false" ht="15" hidden="false" customHeight="false" outlineLevel="0" collapsed="false">
      <c r="A4499" s="0" t="s">
        <v>9222</v>
      </c>
      <c r="E4499" s="0" t="s">
        <v>253</v>
      </c>
      <c r="F4499" s="0" t="n">
        <v>400068</v>
      </c>
      <c r="G4499" s="0" t="n">
        <v>0.1</v>
      </c>
      <c r="H4499" s="0" t="n">
        <v>1</v>
      </c>
      <c r="I4499" s="0" t="n">
        <v>209889566</v>
      </c>
      <c r="J4499" s="0" t="s">
        <v>9223</v>
      </c>
    </row>
    <row r="4500" customFormat="false" ht="15" hidden="false" customHeight="false" outlineLevel="0" collapsed="false">
      <c r="A4500" s="0" t="s">
        <v>9224</v>
      </c>
      <c r="E4500" s="0" t="s">
        <v>253</v>
      </c>
      <c r="F4500" s="0" t="n">
        <v>400067</v>
      </c>
      <c r="G4500" s="0" t="n">
        <v>0.1</v>
      </c>
      <c r="H4500" s="0" t="n">
        <v>1</v>
      </c>
      <c r="I4500" s="0" t="n">
        <v>209889296</v>
      </c>
      <c r="J4500" s="0" t="s">
        <v>9225</v>
      </c>
    </row>
    <row r="4501" customFormat="false" ht="15" hidden="false" customHeight="false" outlineLevel="0" collapsed="false">
      <c r="A4501" s="0" t="s">
        <v>9226</v>
      </c>
      <c r="E4501" s="0" t="s">
        <v>253</v>
      </c>
      <c r="F4501" s="0" t="n">
        <v>400066</v>
      </c>
      <c r="G4501" s="0" t="n">
        <v>0.1</v>
      </c>
      <c r="H4501" s="0" t="n">
        <v>1</v>
      </c>
      <c r="I4501" s="0" t="n">
        <v>209889284</v>
      </c>
      <c r="J4501" s="0" t="s">
        <v>9227</v>
      </c>
    </row>
    <row r="4502" customFormat="false" ht="15" hidden="false" customHeight="false" outlineLevel="0" collapsed="false">
      <c r="A4502" s="0" t="s">
        <v>9228</v>
      </c>
      <c r="E4502" s="0" t="s">
        <v>2789</v>
      </c>
      <c r="F4502" s="0" t="n">
        <v>609602</v>
      </c>
      <c r="G4502" s="0" t="n">
        <v>0.1</v>
      </c>
      <c r="H4502" s="0" t="n">
        <v>1</v>
      </c>
      <c r="I4502" s="0" t="n">
        <v>210787272</v>
      </c>
      <c r="J4502" s="0" t="s">
        <v>9229</v>
      </c>
    </row>
    <row r="4503" customFormat="false" ht="15" hidden="false" customHeight="false" outlineLevel="0" collapsed="false">
      <c r="A4503" s="0" t="s">
        <v>9230</v>
      </c>
      <c r="E4503" s="0" t="s">
        <v>904</v>
      </c>
      <c r="F4503" s="0" t="n">
        <v>607001</v>
      </c>
      <c r="G4503" s="0" t="n">
        <v>0.1</v>
      </c>
      <c r="H4503" s="0" t="n">
        <v>1</v>
      </c>
      <c r="I4503" s="0" t="n">
        <v>210787271</v>
      </c>
      <c r="J4503" s="0" t="s">
        <v>9231</v>
      </c>
    </row>
    <row r="4504" customFormat="false" ht="15" hidden="false" customHeight="false" outlineLevel="0" collapsed="false">
      <c r="A4504" s="0" t="s">
        <v>9232</v>
      </c>
      <c r="E4504" s="0" t="s">
        <v>1851</v>
      </c>
      <c r="F4504" s="0" t="n">
        <v>606707</v>
      </c>
      <c r="G4504" s="0" t="n">
        <v>0.1</v>
      </c>
      <c r="H4504" s="0" t="n">
        <v>1</v>
      </c>
      <c r="I4504" s="0" t="n">
        <v>210787270</v>
      </c>
      <c r="J4504" s="0" t="s">
        <v>9233</v>
      </c>
    </row>
    <row r="4505" customFormat="false" ht="15" hidden="false" customHeight="false" outlineLevel="0" collapsed="false">
      <c r="A4505" s="0" t="s">
        <v>4936</v>
      </c>
      <c r="E4505" s="0" t="s">
        <v>1851</v>
      </c>
      <c r="F4505" s="0" t="n">
        <v>606707</v>
      </c>
      <c r="G4505" s="0" t="n">
        <v>0.1</v>
      </c>
      <c r="H4505" s="0" t="n">
        <v>1</v>
      </c>
      <c r="I4505" s="0" t="n">
        <v>210787269</v>
      </c>
      <c r="J4505" s="0" t="s">
        <v>9234</v>
      </c>
    </row>
    <row r="4506" customFormat="false" ht="15" hidden="false" customHeight="false" outlineLevel="0" collapsed="false">
      <c r="A4506" s="0" t="s">
        <v>9235</v>
      </c>
      <c r="E4506" s="0" t="s">
        <v>1851</v>
      </c>
      <c r="F4506" s="0" t="n">
        <v>606707</v>
      </c>
      <c r="G4506" s="0" t="n">
        <v>0.1</v>
      </c>
      <c r="H4506" s="0" t="n">
        <v>1</v>
      </c>
      <c r="I4506" s="0" t="n">
        <v>210787268</v>
      </c>
      <c r="J4506" s="0" t="s">
        <v>9236</v>
      </c>
    </row>
    <row r="4507" customFormat="false" ht="15" hidden="false" customHeight="false" outlineLevel="0" collapsed="false">
      <c r="A4507" s="0" t="s">
        <v>9237</v>
      </c>
      <c r="E4507" s="0" t="s">
        <v>1851</v>
      </c>
      <c r="F4507" s="0" t="n">
        <v>606707</v>
      </c>
      <c r="G4507" s="0" t="n">
        <v>0.1</v>
      </c>
      <c r="H4507" s="0" t="n">
        <v>1</v>
      </c>
      <c r="I4507" s="0" t="n">
        <v>210787267</v>
      </c>
      <c r="J4507" s="0" t="s">
        <v>9238</v>
      </c>
    </row>
    <row r="4508" customFormat="false" ht="15" hidden="false" customHeight="false" outlineLevel="0" collapsed="false">
      <c r="A4508" s="0" t="s">
        <v>9239</v>
      </c>
      <c r="E4508" s="0" t="s">
        <v>1851</v>
      </c>
      <c r="F4508" s="0" t="n">
        <v>606703</v>
      </c>
      <c r="G4508" s="0" t="n">
        <v>0.1</v>
      </c>
      <c r="H4508" s="0" t="n">
        <v>1</v>
      </c>
      <c r="I4508" s="0" t="n">
        <v>210787266</v>
      </c>
      <c r="J4508" s="0" t="s">
        <v>9240</v>
      </c>
    </row>
    <row r="4509" customFormat="false" ht="15" hidden="false" customHeight="false" outlineLevel="0" collapsed="false">
      <c r="A4509" s="0" t="s">
        <v>9241</v>
      </c>
      <c r="E4509" s="0" t="s">
        <v>1854</v>
      </c>
      <c r="F4509" s="0" t="n">
        <v>606201</v>
      </c>
      <c r="G4509" s="0" t="n">
        <v>0.1</v>
      </c>
      <c r="H4509" s="0" t="n">
        <v>1</v>
      </c>
      <c r="I4509" s="0" t="n">
        <v>210787265</v>
      </c>
      <c r="J4509" s="0" t="s">
        <v>9242</v>
      </c>
    </row>
    <row r="4510" customFormat="false" ht="15" hidden="false" customHeight="false" outlineLevel="0" collapsed="false">
      <c r="A4510" s="0" t="s">
        <v>9243</v>
      </c>
      <c r="E4510" s="0" t="s">
        <v>916</v>
      </c>
      <c r="F4510" s="0" t="n">
        <v>605010</v>
      </c>
      <c r="G4510" s="0" t="n">
        <v>0.1</v>
      </c>
      <c r="H4510" s="0" t="n">
        <v>1</v>
      </c>
      <c r="I4510" s="0" t="n">
        <v>210787264</v>
      </c>
      <c r="J4510" s="0" t="s">
        <v>9244</v>
      </c>
    </row>
    <row r="4511" customFormat="false" ht="15" hidden="false" customHeight="false" outlineLevel="0" collapsed="false">
      <c r="A4511" s="0" t="s">
        <v>9245</v>
      </c>
      <c r="E4511" s="0" t="s">
        <v>916</v>
      </c>
      <c r="F4511" s="0" t="n">
        <v>605004</v>
      </c>
      <c r="G4511" s="0" t="n">
        <v>0.1</v>
      </c>
      <c r="H4511" s="0" t="n">
        <v>1</v>
      </c>
      <c r="I4511" s="0" t="n">
        <v>210787263</v>
      </c>
      <c r="J4511" s="0" t="s">
        <v>9246</v>
      </c>
    </row>
    <row r="4512" customFormat="false" ht="15" hidden="false" customHeight="false" outlineLevel="0" collapsed="false">
      <c r="A4512" s="0" t="s">
        <v>9247</v>
      </c>
      <c r="E4512" s="0" t="s">
        <v>1851</v>
      </c>
      <c r="F4512" s="0" t="n">
        <v>604403</v>
      </c>
      <c r="G4512" s="0" t="n">
        <v>0.1</v>
      </c>
      <c r="H4512" s="0" t="n">
        <v>1</v>
      </c>
      <c r="I4512" s="0" t="n">
        <v>210787262</v>
      </c>
      <c r="J4512" s="0" t="s">
        <v>9248</v>
      </c>
    </row>
    <row r="4513" customFormat="false" ht="15" hidden="false" customHeight="false" outlineLevel="0" collapsed="false">
      <c r="A4513" s="0" t="s">
        <v>9249</v>
      </c>
      <c r="E4513" s="0" t="s">
        <v>240</v>
      </c>
      <c r="F4513" s="0" t="n">
        <v>603401</v>
      </c>
      <c r="G4513" s="0" t="n">
        <v>0.1</v>
      </c>
      <c r="H4513" s="0" t="n">
        <v>1</v>
      </c>
      <c r="I4513" s="0" t="n">
        <v>210787261</v>
      </c>
      <c r="J4513" s="0" t="s">
        <v>9250</v>
      </c>
    </row>
    <row r="4514" customFormat="false" ht="15" hidden="false" customHeight="false" outlineLevel="0" collapsed="false">
      <c r="A4514" s="0" t="s">
        <v>9251</v>
      </c>
      <c r="E4514" s="0" t="s">
        <v>240</v>
      </c>
      <c r="F4514" s="0" t="n">
        <v>603203</v>
      </c>
      <c r="G4514" s="0" t="n">
        <v>0.1</v>
      </c>
      <c r="H4514" s="0" t="n">
        <v>1</v>
      </c>
      <c r="I4514" s="0" t="n">
        <v>210787260</v>
      </c>
      <c r="J4514" s="0" t="s">
        <v>9252</v>
      </c>
    </row>
    <row r="4515" customFormat="false" ht="15" hidden="false" customHeight="false" outlineLevel="0" collapsed="false">
      <c r="A4515" s="0" t="s">
        <v>9253</v>
      </c>
      <c r="E4515" s="0" t="s">
        <v>240</v>
      </c>
      <c r="F4515" s="0" t="n">
        <v>603202</v>
      </c>
      <c r="G4515" s="0" t="n">
        <v>0.1</v>
      </c>
      <c r="H4515" s="0" t="n">
        <v>1</v>
      </c>
      <c r="I4515" s="0" t="n">
        <v>210787259</v>
      </c>
      <c r="J4515" s="0" t="s">
        <v>9254</v>
      </c>
    </row>
    <row r="4516" customFormat="false" ht="15" hidden="false" customHeight="false" outlineLevel="0" collapsed="false">
      <c r="A4516" s="0" t="s">
        <v>9255</v>
      </c>
      <c r="E4516" s="0" t="s">
        <v>240</v>
      </c>
      <c r="F4516" s="0" t="n">
        <v>603202</v>
      </c>
      <c r="G4516" s="0" t="n">
        <v>0.1</v>
      </c>
      <c r="H4516" s="0" t="n">
        <v>1</v>
      </c>
      <c r="I4516" s="0" t="n">
        <v>210787258</v>
      </c>
      <c r="J4516" s="0" t="s">
        <v>9256</v>
      </c>
    </row>
    <row r="4517" customFormat="false" ht="15" hidden="false" customHeight="false" outlineLevel="0" collapsed="false">
      <c r="A4517" s="0" t="s">
        <v>9257</v>
      </c>
      <c r="E4517" s="0" t="s">
        <v>1875</v>
      </c>
      <c r="F4517" s="0" t="n">
        <v>603202</v>
      </c>
      <c r="G4517" s="0" t="n">
        <v>0.1</v>
      </c>
      <c r="H4517" s="0" t="n">
        <v>1</v>
      </c>
      <c r="I4517" s="0" t="n">
        <v>210787257</v>
      </c>
      <c r="J4517" s="0" t="s">
        <v>9258</v>
      </c>
    </row>
    <row r="4518" customFormat="false" ht="15" hidden="false" customHeight="false" outlineLevel="0" collapsed="false">
      <c r="A4518" s="0" t="s">
        <v>9259</v>
      </c>
      <c r="E4518" s="0" t="s">
        <v>240</v>
      </c>
      <c r="F4518" s="0" t="n">
        <v>603102</v>
      </c>
      <c r="G4518" s="0" t="n">
        <v>0.1</v>
      </c>
      <c r="H4518" s="0" t="n">
        <v>1</v>
      </c>
      <c r="I4518" s="0" t="n">
        <v>210787256</v>
      </c>
      <c r="J4518" s="0" t="s">
        <v>9260</v>
      </c>
    </row>
    <row r="4519" customFormat="false" ht="15" hidden="false" customHeight="false" outlineLevel="0" collapsed="false">
      <c r="A4519" s="0" t="s">
        <v>9261</v>
      </c>
      <c r="E4519" s="0" t="s">
        <v>866</v>
      </c>
      <c r="F4519" s="0" t="n">
        <v>601204</v>
      </c>
      <c r="G4519" s="0" t="n">
        <v>0.1</v>
      </c>
      <c r="H4519" s="0" t="n">
        <v>1</v>
      </c>
      <c r="I4519" s="0" t="n">
        <v>210787255</v>
      </c>
      <c r="J4519" s="0" t="s">
        <v>9262</v>
      </c>
    </row>
    <row r="4520" customFormat="false" ht="15" hidden="false" customHeight="false" outlineLevel="0" collapsed="false">
      <c r="A4520" s="0" t="s">
        <v>9263</v>
      </c>
      <c r="E4520" s="0" t="s">
        <v>247</v>
      </c>
      <c r="F4520" s="0" t="n">
        <v>600119</v>
      </c>
      <c r="G4520" s="0" t="n">
        <v>0.1</v>
      </c>
      <c r="H4520" s="0" t="n">
        <v>1</v>
      </c>
      <c r="I4520" s="0" t="n">
        <v>210787254</v>
      </c>
      <c r="J4520" s="0" t="s">
        <v>9264</v>
      </c>
    </row>
    <row r="4521" customFormat="false" ht="15" hidden="false" customHeight="false" outlineLevel="0" collapsed="false">
      <c r="A4521" s="0" t="s">
        <v>9265</v>
      </c>
      <c r="E4521" s="0" t="s">
        <v>240</v>
      </c>
      <c r="F4521" s="0" t="n">
        <v>600119</v>
      </c>
      <c r="G4521" s="0" t="n">
        <v>0.1</v>
      </c>
      <c r="H4521" s="0" t="n">
        <v>1</v>
      </c>
      <c r="I4521" s="0" t="n">
        <v>210787253</v>
      </c>
      <c r="J4521" s="0" t="s">
        <v>9266</v>
      </c>
    </row>
    <row r="4522" customFormat="false" ht="15" hidden="false" customHeight="false" outlineLevel="0" collapsed="false">
      <c r="A4522" s="0" t="s">
        <v>9267</v>
      </c>
      <c r="E4522" s="0" t="s">
        <v>240</v>
      </c>
      <c r="F4522" s="0" t="n">
        <v>600117</v>
      </c>
      <c r="G4522" s="0" t="n">
        <v>0.1</v>
      </c>
      <c r="H4522" s="0" t="n">
        <v>1</v>
      </c>
      <c r="I4522" s="0" t="n">
        <v>210787252</v>
      </c>
      <c r="J4522" s="0" t="s">
        <v>9268</v>
      </c>
    </row>
    <row r="4523" customFormat="false" ht="15" hidden="false" customHeight="false" outlineLevel="0" collapsed="false">
      <c r="A4523" s="0" t="s">
        <v>9269</v>
      </c>
      <c r="E4523" s="0" t="s">
        <v>247</v>
      </c>
      <c r="F4523" s="0" t="n">
        <v>600113</v>
      </c>
      <c r="G4523" s="0" t="n">
        <v>0.1</v>
      </c>
      <c r="H4523" s="0" t="n">
        <v>1</v>
      </c>
      <c r="I4523" s="0" t="n">
        <v>210787251</v>
      </c>
      <c r="J4523" s="0" t="s">
        <v>9270</v>
      </c>
    </row>
    <row r="4524" customFormat="false" ht="15" hidden="false" customHeight="false" outlineLevel="0" collapsed="false">
      <c r="A4524" s="0" t="s">
        <v>9271</v>
      </c>
      <c r="E4524" s="0" t="s">
        <v>1875</v>
      </c>
      <c r="F4524" s="0" t="n">
        <v>600100</v>
      </c>
      <c r="G4524" s="0" t="n">
        <v>0.1</v>
      </c>
      <c r="H4524" s="0" t="n">
        <v>1</v>
      </c>
      <c r="I4524" s="0" t="n">
        <v>210787249</v>
      </c>
      <c r="J4524" s="0" t="s">
        <v>9272</v>
      </c>
    </row>
    <row r="4525" customFormat="false" ht="15" hidden="false" customHeight="false" outlineLevel="0" collapsed="false">
      <c r="A4525" s="0" t="s">
        <v>1858</v>
      </c>
      <c r="E4525" s="0" t="s">
        <v>866</v>
      </c>
      <c r="F4525" s="0" t="n">
        <v>600095</v>
      </c>
      <c r="G4525" s="0" t="n">
        <v>0.1</v>
      </c>
      <c r="H4525" s="0" t="n">
        <v>1</v>
      </c>
      <c r="I4525" s="0" t="n">
        <v>210787247</v>
      </c>
      <c r="J4525" s="0" t="s">
        <v>9273</v>
      </c>
    </row>
    <row r="4526" customFormat="false" ht="15" hidden="false" customHeight="false" outlineLevel="0" collapsed="false">
      <c r="A4526" s="0" t="s">
        <v>9274</v>
      </c>
      <c r="E4526" s="0" t="s">
        <v>247</v>
      </c>
      <c r="F4526" s="0" t="n">
        <v>600094</v>
      </c>
      <c r="G4526" s="0" t="n">
        <v>0.1</v>
      </c>
      <c r="H4526" s="0" t="n">
        <v>1</v>
      </c>
      <c r="I4526" s="0" t="n">
        <v>210787246</v>
      </c>
      <c r="J4526" s="0" t="s">
        <v>9275</v>
      </c>
    </row>
    <row r="4527" customFormat="false" ht="15" hidden="false" customHeight="false" outlineLevel="0" collapsed="false">
      <c r="A4527" s="0" t="s">
        <v>9276</v>
      </c>
      <c r="E4527" s="0" t="s">
        <v>1875</v>
      </c>
      <c r="F4527" s="0" t="n">
        <v>600091</v>
      </c>
      <c r="G4527" s="0" t="n">
        <v>0.1</v>
      </c>
      <c r="H4527" s="0" t="n">
        <v>1</v>
      </c>
      <c r="I4527" s="0" t="n">
        <v>210787245</v>
      </c>
      <c r="J4527" s="0" t="s">
        <v>9277</v>
      </c>
    </row>
    <row r="4528" customFormat="false" ht="15" hidden="false" customHeight="false" outlineLevel="0" collapsed="false">
      <c r="A4528" s="0" t="s">
        <v>9278</v>
      </c>
      <c r="E4528" s="0" t="s">
        <v>1875</v>
      </c>
      <c r="F4528" s="0" t="n">
        <v>600091</v>
      </c>
      <c r="G4528" s="0" t="n">
        <v>0.1</v>
      </c>
      <c r="H4528" s="0" t="n">
        <v>1</v>
      </c>
      <c r="I4528" s="0" t="n">
        <v>210787244</v>
      </c>
      <c r="J4528" s="0" t="s">
        <v>9279</v>
      </c>
    </row>
    <row r="4529" customFormat="false" ht="15" hidden="false" customHeight="false" outlineLevel="0" collapsed="false">
      <c r="A4529" s="0" t="s">
        <v>9280</v>
      </c>
      <c r="E4529" s="0" t="s">
        <v>1875</v>
      </c>
      <c r="F4529" s="0" t="n">
        <v>600091</v>
      </c>
      <c r="G4529" s="0" t="n">
        <v>0.1</v>
      </c>
      <c r="H4529" s="0" t="n">
        <v>1</v>
      </c>
      <c r="I4529" s="0" t="n">
        <v>210787243</v>
      </c>
      <c r="J4529" s="0" t="s">
        <v>9281</v>
      </c>
    </row>
    <row r="4530" customFormat="false" ht="15" hidden="false" customHeight="false" outlineLevel="0" collapsed="false">
      <c r="A4530" s="0" t="s">
        <v>9282</v>
      </c>
      <c r="E4530" s="0" t="s">
        <v>5729</v>
      </c>
      <c r="F4530" s="0" t="n">
        <v>600089</v>
      </c>
      <c r="G4530" s="0" t="n">
        <v>0.1</v>
      </c>
      <c r="H4530" s="0" t="n">
        <v>1</v>
      </c>
      <c r="I4530" s="0" t="n">
        <v>210787242</v>
      </c>
      <c r="J4530" s="0" t="s">
        <v>9283</v>
      </c>
    </row>
    <row r="4531" customFormat="false" ht="15" hidden="false" customHeight="false" outlineLevel="0" collapsed="false">
      <c r="A4531" s="0" t="s">
        <v>9284</v>
      </c>
      <c r="E4531" s="0" t="s">
        <v>247</v>
      </c>
      <c r="F4531" s="0" t="n">
        <v>600082</v>
      </c>
      <c r="G4531" s="0" t="n">
        <v>0.1</v>
      </c>
      <c r="H4531" s="0" t="n">
        <v>1</v>
      </c>
      <c r="I4531" s="0" t="n">
        <v>210787241</v>
      </c>
      <c r="J4531" s="0" t="s">
        <v>9285</v>
      </c>
    </row>
    <row r="4532" customFormat="false" ht="15" hidden="false" customHeight="false" outlineLevel="0" collapsed="false">
      <c r="A4532" s="0" t="s">
        <v>9286</v>
      </c>
      <c r="E4532" s="0" t="s">
        <v>247</v>
      </c>
      <c r="F4532" s="0" t="n">
        <v>600082</v>
      </c>
      <c r="G4532" s="0" t="n">
        <v>0.1</v>
      </c>
      <c r="H4532" s="0" t="n">
        <v>1</v>
      </c>
      <c r="I4532" s="0" t="n">
        <v>210787240</v>
      </c>
      <c r="J4532" s="0" t="s">
        <v>9287</v>
      </c>
    </row>
    <row r="4533" customFormat="false" ht="15" hidden="false" customHeight="false" outlineLevel="0" collapsed="false">
      <c r="A4533" s="0" t="s">
        <v>9288</v>
      </c>
      <c r="E4533" s="0" t="s">
        <v>247</v>
      </c>
      <c r="F4533" s="0" t="n">
        <v>600078</v>
      </c>
      <c r="G4533" s="0" t="n">
        <v>0.1</v>
      </c>
      <c r="H4533" s="0" t="n">
        <v>1</v>
      </c>
      <c r="I4533" s="0" t="n">
        <v>210787239</v>
      </c>
      <c r="J4533" s="0" t="s">
        <v>9289</v>
      </c>
    </row>
    <row r="4534" customFormat="false" ht="15" hidden="false" customHeight="false" outlineLevel="0" collapsed="false">
      <c r="A4534" s="0" t="s">
        <v>9290</v>
      </c>
      <c r="E4534" s="0" t="s">
        <v>866</v>
      </c>
      <c r="F4534" s="0" t="n">
        <v>600077</v>
      </c>
      <c r="G4534" s="0" t="n">
        <v>0.1</v>
      </c>
      <c r="H4534" s="0" t="n">
        <v>1</v>
      </c>
      <c r="I4534" s="0" t="n">
        <v>210787238</v>
      </c>
      <c r="J4534" s="0" t="s">
        <v>9291</v>
      </c>
    </row>
    <row r="4535" customFormat="false" ht="15" hidden="false" customHeight="false" outlineLevel="0" collapsed="false">
      <c r="A4535" s="0" t="s">
        <v>9292</v>
      </c>
      <c r="E4535" s="0" t="s">
        <v>866</v>
      </c>
      <c r="F4535" s="0" t="n">
        <v>600056</v>
      </c>
      <c r="G4535" s="0" t="n">
        <v>0.1</v>
      </c>
      <c r="H4535" s="0" t="n">
        <v>1</v>
      </c>
      <c r="I4535" s="0" t="n">
        <v>210787235</v>
      </c>
      <c r="J4535" s="0" t="s">
        <v>9293</v>
      </c>
    </row>
    <row r="4536" customFormat="false" ht="15" hidden="false" customHeight="false" outlineLevel="0" collapsed="false">
      <c r="A4536" s="0" t="s">
        <v>9294</v>
      </c>
      <c r="E4536" s="0" t="s">
        <v>866</v>
      </c>
      <c r="F4536" s="0" t="n">
        <v>600054</v>
      </c>
      <c r="G4536" s="0" t="n">
        <v>0.1</v>
      </c>
      <c r="H4536" s="0" t="n">
        <v>1</v>
      </c>
      <c r="I4536" s="0" t="n">
        <v>210787234</v>
      </c>
      <c r="J4536" s="0" t="s">
        <v>9295</v>
      </c>
    </row>
    <row r="4537" customFormat="false" ht="15" hidden="false" customHeight="false" outlineLevel="0" collapsed="false">
      <c r="A4537" s="0" t="s">
        <v>9296</v>
      </c>
      <c r="E4537" s="0" t="s">
        <v>866</v>
      </c>
      <c r="F4537" s="0" t="n">
        <v>600053</v>
      </c>
      <c r="G4537" s="0" t="n">
        <v>0.1</v>
      </c>
      <c r="H4537" s="0" t="n">
        <v>1</v>
      </c>
      <c r="I4537" s="0" t="n">
        <v>210787233</v>
      </c>
      <c r="J4537" s="0" t="s">
        <v>9297</v>
      </c>
    </row>
    <row r="4538" customFormat="false" ht="15" hidden="false" customHeight="false" outlineLevel="0" collapsed="false">
      <c r="A4538" s="0" t="s">
        <v>9298</v>
      </c>
      <c r="E4538" s="0" t="s">
        <v>866</v>
      </c>
      <c r="F4538" s="0" t="n">
        <v>600053</v>
      </c>
      <c r="G4538" s="0" t="n">
        <v>0.1</v>
      </c>
      <c r="H4538" s="0" t="n">
        <v>1</v>
      </c>
      <c r="I4538" s="0" t="n">
        <v>210787232</v>
      </c>
      <c r="J4538" s="0" t="s">
        <v>9299</v>
      </c>
    </row>
    <row r="4539" customFormat="false" ht="15" hidden="false" customHeight="false" outlineLevel="0" collapsed="false">
      <c r="A4539" s="0" t="s">
        <v>9300</v>
      </c>
      <c r="E4539" s="0" t="s">
        <v>866</v>
      </c>
      <c r="F4539" s="0" t="n">
        <v>600052</v>
      </c>
      <c r="G4539" s="0" t="n">
        <v>0.1</v>
      </c>
      <c r="H4539" s="0" t="n">
        <v>1</v>
      </c>
      <c r="I4539" s="0" t="n">
        <v>210787231</v>
      </c>
      <c r="J4539" s="0" t="s">
        <v>9301</v>
      </c>
    </row>
    <row r="4540" customFormat="false" ht="15" hidden="false" customHeight="false" outlineLevel="0" collapsed="false">
      <c r="A4540" s="0" t="s">
        <v>9302</v>
      </c>
      <c r="E4540" s="0" t="s">
        <v>866</v>
      </c>
      <c r="F4540" s="0" t="n">
        <v>600051</v>
      </c>
      <c r="G4540" s="0" t="n">
        <v>0.1</v>
      </c>
      <c r="H4540" s="0" t="n">
        <v>1</v>
      </c>
      <c r="I4540" s="0" t="n">
        <v>210787230</v>
      </c>
      <c r="J4540" s="0" t="s">
        <v>9303</v>
      </c>
    </row>
    <row r="4541" customFormat="false" ht="15" hidden="false" customHeight="false" outlineLevel="0" collapsed="false">
      <c r="A4541" s="0" t="s">
        <v>9304</v>
      </c>
      <c r="E4541" s="0" t="s">
        <v>247</v>
      </c>
      <c r="F4541" s="0" t="n">
        <v>600049</v>
      </c>
      <c r="G4541" s="0" t="n">
        <v>0.1</v>
      </c>
      <c r="H4541" s="0" t="n">
        <v>1</v>
      </c>
      <c r="I4541" s="0" t="n">
        <v>210787229</v>
      </c>
      <c r="J4541" s="0" t="s">
        <v>9305</v>
      </c>
    </row>
    <row r="4542" customFormat="false" ht="15" hidden="false" customHeight="false" outlineLevel="0" collapsed="false">
      <c r="A4542" s="0" t="s">
        <v>9306</v>
      </c>
      <c r="E4542" s="0" t="s">
        <v>240</v>
      </c>
      <c r="F4542" s="0" t="n">
        <v>600045</v>
      </c>
      <c r="G4542" s="0" t="n">
        <v>0.1</v>
      </c>
      <c r="H4542" s="0" t="n">
        <v>1</v>
      </c>
      <c r="I4542" s="0" t="n">
        <v>210787228</v>
      </c>
      <c r="J4542" s="0" t="s">
        <v>9307</v>
      </c>
    </row>
    <row r="4543" customFormat="false" ht="15" hidden="false" customHeight="false" outlineLevel="0" collapsed="false">
      <c r="A4543" s="0" t="s">
        <v>9308</v>
      </c>
      <c r="E4543" s="0" t="s">
        <v>240</v>
      </c>
      <c r="F4543" s="0" t="n">
        <v>600044</v>
      </c>
      <c r="G4543" s="0" t="n">
        <v>0.1</v>
      </c>
      <c r="H4543" s="0" t="n">
        <v>1</v>
      </c>
      <c r="I4543" s="0" t="n">
        <v>210787227</v>
      </c>
      <c r="J4543" s="0" t="s">
        <v>9309</v>
      </c>
    </row>
    <row r="4544" customFormat="false" ht="15" hidden="false" customHeight="false" outlineLevel="0" collapsed="false">
      <c r="A4544" s="0" t="s">
        <v>9310</v>
      </c>
      <c r="E4544" s="0" t="s">
        <v>240</v>
      </c>
      <c r="F4544" s="0" t="n">
        <v>600041</v>
      </c>
      <c r="G4544" s="0" t="n">
        <v>0.1</v>
      </c>
      <c r="H4544" s="0" t="n">
        <v>1</v>
      </c>
      <c r="I4544" s="0" t="n">
        <v>210787225</v>
      </c>
      <c r="J4544" s="0" t="s">
        <v>9311</v>
      </c>
    </row>
    <row r="4545" customFormat="false" ht="15" hidden="false" customHeight="false" outlineLevel="0" collapsed="false">
      <c r="A4545" s="0" t="s">
        <v>9312</v>
      </c>
      <c r="E4545" s="0" t="s">
        <v>866</v>
      </c>
      <c r="F4545" s="0" t="n">
        <v>600037</v>
      </c>
      <c r="G4545" s="0" t="n">
        <v>0.1</v>
      </c>
      <c r="H4545" s="0" t="n">
        <v>1</v>
      </c>
      <c r="I4545" s="0" t="n">
        <v>210787223</v>
      </c>
      <c r="J4545" s="0" t="s">
        <v>9313</v>
      </c>
    </row>
    <row r="4546" customFormat="false" ht="15" hidden="false" customHeight="false" outlineLevel="0" collapsed="false">
      <c r="A4546" s="0" t="s">
        <v>9314</v>
      </c>
      <c r="E4546" s="0" t="s">
        <v>247</v>
      </c>
      <c r="F4546" s="0" t="n">
        <v>600024</v>
      </c>
      <c r="G4546" s="0" t="n">
        <v>0.1</v>
      </c>
      <c r="H4546" s="0" t="n">
        <v>1</v>
      </c>
      <c r="I4546" s="0" t="n">
        <v>210787222</v>
      </c>
      <c r="J4546" s="0" t="s">
        <v>9315</v>
      </c>
    </row>
    <row r="4547" customFormat="false" ht="15" hidden="false" customHeight="false" outlineLevel="0" collapsed="false">
      <c r="A4547" s="0" t="s">
        <v>9316</v>
      </c>
      <c r="E4547" s="0" t="s">
        <v>247</v>
      </c>
      <c r="F4547" s="0" t="n">
        <v>600021</v>
      </c>
      <c r="G4547" s="0" t="n">
        <v>0.1</v>
      </c>
      <c r="H4547" s="0" t="n">
        <v>1</v>
      </c>
      <c r="I4547" s="0" t="n">
        <v>210787221</v>
      </c>
      <c r="J4547" s="0" t="s">
        <v>9317</v>
      </c>
    </row>
    <row r="4548" customFormat="false" ht="15" hidden="false" customHeight="false" outlineLevel="0" collapsed="false">
      <c r="A4548" s="0" t="s">
        <v>9318</v>
      </c>
      <c r="E4548" s="0" t="s">
        <v>866</v>
      </c>
      <c r="F4548" s="0" t="n">
        <v>600019</v>
      </c>
      <c r="G4548" s="0" t="n">
        <v>0.1</v>
      </c>
      <c r="H4548" s="0" t="n">
        <v>1</v>
      </c>
      <c r="I4548" s="0" t="n">
        <v>210787220</v>
      </c>
      <c r="J4548" s="0" t="s">
        <v>9319</v>
      </c>
    </row>
    <row r="4549" customFormat="false" ht="15" hidden="false" customHeight="false" outlineLevel="0" collapsed="false">
      <c r="A4549" s="0" t="s">
        <v>9320</v>
      </c>
      <c r="E4549" s="0" t="s">
        <v>247</v>
      </c>
      <c r="F4549" s="0" t="n">
        <v>600011</v>
      </c>
      <c r="G4549" s="0" t="n">
        <v>0.1</v>
      </c>
      <c r="H4549" s="0" t="n">
        <v>1</v>
      </c>
      <c r="I4549" s="0" t="n">
        <v>210787219</v>
      </c>
      <c r="J4549" s="0" t="s">
        <v>9321</v>
      </c>
    </row>
    <row r="4550" customFormat="false" ht="15" hidden="false" customHeight="false" outlineLevel="0" collapsed="false">
      <c r="A4550" s="0" t="s">
        <v>9322</v>
      </c>
      <c r="E4550" s="0" t="s">
        <v>247</v>
      </c>
      <c r="F4550" s="0" t="n">
        <v>600007</v>
      </c>
      <c r="G4550" s="0" t="n">
        <v>0.1</v>
      </c>
      <c r="H4550" s="0" t="n">
        <v>1</v>
      </c>
      <c r="I4550" s="0" t="n">
        <v>210787218</v>
      </c>
      <c r="J4550" s="0" t="s">
        <v>9323</v>
      </c>
    </row>
    <row r="4551" customFormat="false" ht="15" hidden="false" customHeight="false" outlineLevel="0" collapsed="false">
      <c r="A4551" s="0" t="s">
        <v>9324</v>
      </c>
      <c r="E4551" s="0" t="s">
        <v>2841</v>
      </c>
      <c r="F4551" s="0" t="n">
        <v>591238</v>
      </c>
      <c r="G4551" s="0" t="n">
        <v>0.1</v>
      </c>
      <c r="H4551" s="0" t="n">
        <v>1</v>
      </c>
      <c r="I4551" s="0" t="n">
        <v>210787217</v>
      </c>
      <c r="J4551" s="0" t="s">
        <v>9325</v>
      </c>
    </row>
    <row r="4552" customFormat="false" ht="15" hidden="false" customHeight="false" outlineLevel="0" collapsed="false">
      <c r="A4552" s="0" t="s">
        <v>9326</v>
      </c>
      <c r="E4552" s="0" t="s">
        <v>2841</v>
      </c>
      <c r="F4552" s="0" t="n">
        <v>591201</v>
      </c>
      <c r="G4552" s="0" t="n">
        <v>0.1</v>
      </c>
      <c r="H4552" s="0" t="n">
        <v>1</v>
      </c>
      <c r="I4552" s="0" t="n">
        <v>210787216</v>
      </c>
      <c r="J4552" s="0" t="s">
        <v>9327</v>
      </c>
    </row>
    <row r="4553" customFormat="false" ht="15" hidden="false" customHeight="false" outlineLevel="0" collapsed="false">
      <c r="A4553" s="0" t="s">
        <v>9328</v>
      </c>
      <c r="E4553" s="0" t="s">
        <v>5552</v>
      </c>
      <c r="F4553" s="0" t="n">
        <v>591201</v>
      </c>
      <c r="G4553" s="0" t="n">
        <v>0.1</v>
      </c>
      <c r="H4553" s="0" t="n">
        <v>1</v>
      </c>
      <c r="I4553" s="0" t="n">
        <v>210787215</v>
      </c>
      <c r="J4553" s="0" t="s">
        <v>9329</v>
      </c>
    </row>
    <row r="4554" customFormat="false" ht="15" hidden="false" customHeight="false" outlineLevel="0" collapsed="false">
      <c r="A4554" s="0" t="s">
        <v>9330</v>
      </c>
      <c r="E4554" s="0" t="s">
        <v>2841</v>
      </c>
      <c r="F4554" s="0" t="n">
        <v>591111</v>
      </c>
      <c r="G4554" s="0" t="n">
        <v>0.1</v>
      </c>
      <c r="H4554" s="0" t="n">
        <v>1</v>
      </c>
      <c r="I4554" s="0" t="n">
        <v>210787214</v>
      </c>
      <c r="J4554" s="0" t="s">
        <v>9331</v>
      </c>
    </row>
    <row r="4555" customFormat="false" ht="15" hidden="false" customHeight="false" outlineLevel="0" collapsed="false">
      <c r="A4555" s="0" t="s">
        <v>9332</v>
      </c>
      <c r="E4555" s="0" t="s">
        <v>5555</v>
      </c>
      <c r="F4555" s="0" t="n">
        <v>587301</v>
      </c>
      <c r="G4555" s="0" t="n">
        <v>0.1</v>
      </c>
      <c r="H4555" s="0" t="n">
        <v>1</v>
      </c>
      <c r="I4555" s="0" t="n">
        <v>210787213</v>
      </c>
      <c r="J4555" s="0" t="s">
        <v>9333</v>
      </c>
    </row>
    <row r="4556" customFormat="false" ht="15" hidden="false" customHeight="false" outlineLevel="0" collapsed="false">
      <c r="A4556" s="0" t="s">
        <v>9334</v>
      </c>
      <c r="E4556" s="0" t="s">
        <v>9335</v>
      </c>
      <c r="F4556" s="0" t="n">
        <v>585403</v>
      </c>
      <c r="G4556" s="0" t="n">
        <v>0.1</v>
      </c>
      <c r="H4556" s="0" t="n">
        <v>1</v>
      </c>
      <c r="I4556" s="0" t="n">
        <v>210787212</v>
      </c>
      <c r="J4556" s="0" t="s">
        <v>9336</v>
      </c>
    </row>
    <row r="4557" customFormat="false" ht="15" hidden="false" customHeight="false" outlineLevel="0" collapsed="false">
      <c r="A4557" s="0" t="s">
        <v>9337</v>
      </c>
      <c r="E4557" s="0" t="s">
        <v>2847</v>
      </c>
      <c r="F4557" s="0" t="n">
        <v>585201</v>
      </c>
      <c r="G4557" s="0" t="n">
        <v>0.1</v>
      </c>
      <c r="H4557" s="0" t="n">
        <v>1</v>
      </c>
      <c r="I4557" s="0" t="n">
        <v>210787211</v>
      </c>
      <c r="J4557" s="0" t="s">
        <v>9338</v>
      </c>
    </row>
    <row r="4558" customFormat="false" ht="15" hidden="false" customHeight="false" outlineLevel="0" collapsed="false">
      <c r="A4558" s="0" t="s">
        <v>9339</v>
      </c>
      <c r="E4558" s="0" t="s">
        <v>5051</v>
      </c>
      <c r="F4558" s="0" t="n">
        <v>585106</v>
      </c>
      <c r="G4558" s="0" t="n">
        <v>0.1</v>
      </c>
      <c r="H4558" s="0" t="n">
        <v>1</v>
      </c>
      <c r="I4558" s="0" t="n">
        <v>210787210</v>
      </c>
      <c r="J4558" s="0" t="s">
        <v>9340</v>
      </c>
    </row>
    <row r="4559" customFormat="false" ht="15" hidden="false" customHeight="false" outlineLevel="0" collapsed="false">
      <c r="A4559" s="0" t="s">
        <v>64</v>
      </c>
      <c r="E4559" s="0" t="s">
        <v>5051</v>
      </c>
      <c r="F4559" s="0" t="n">
        <v>585104</v>
      </c>
      <c r="G4559" s="0" t="n">
        <v>0.1</v>
      </c>
      <c r="H4559" s="0" t="n">
        <v>1</v>
      </c>
      <c r="I4559" s="0" t="n">
        <v>210787209</v>
      </c>
      <c r="J4559" s="0" t="s">
        <v>9341</v>
      </c>
    </row>
    <row r="4560" customFormat="false" ht="15" hidden="false" customHeight="false" outlineLevel="0" collapsed="false">
      <c r="A4560" s="0" t="s">
        <v>9342</v>
      </c>
      <c r="E4560" s="0" t="s">
        <v>5051</v>
      </c>
      <c r="F4560" s="0" t="n">
        <v>585104</v>
      </c>
      <c r="G4560" s="0" t="n">
        <v>0.1</v>
      </c>
      <c r="H4560" s="0" t="n">
        <v>1</v>
      </c>
      <c r="I4560" s="0" t="n">
        <v>210787208</v>
      </c>
      <c r="J4560" s="0" t="s">
        <v>9343</v>
      </c>
    </row>
    <row r="4561" customFormat="false" ht="15" hidden="false" customHeight="false" outlineLevel="0" collapsed="false">
      <c r="A4561" s="0" t="s">
        <v>9344</v>
      </c>
      <c r="E4561" s="0" t="s">
        <v>2546</v>
      </c>
      <c r="F4561" s="0" t="n">
        <v>584128</v>
      </c>
      <c r="G4561" s="0" t="n">
        <v>0.1</v>
      </c>
      <c r="H4561" s="0" t="n">
        <v>1</v>
      </c>
      <c r="I4561" s="0" t="n">
        <v>210787207</v>
      </c>
      <c r="J4561" s="0" t="s">
        <v>9345</v>
      </c>
    </row>
    <row r="4562" customFormat="false" ht="15" hidden="false" customHeight="false" outlineLevel="0" collapsed="false">
      <c r="A4562" s="0" t="s">
        <v>9346</v>
      </c>
      <c r="E4562" s="0" t="s">
        <v>2546</v>
      </c>
      <c r="F4562" s="0" t="n">
        <v>584128</v>
      </c>
      <c r="G4562" s="0" t="n">
        <v>0.1</v>
      </c>
      <c r="H4562" s="0" t="n">
        <v>1</v>
      </c>
      <c r="I4562" s="0" t="n">
        <v>210787206</v>
      </c>
      <c r="J4562" s="0" t="s">
        <v>9347</v>
      </c>
    </row>
    <row r="4563" customFormat="false" ht="15" hidden="false" customHeight="false" outlineLevel="0" collapsed="false">
      <c r="A4563" s="0" t="s">
        <v>9348</v>
      </c>
      <c r="E4563" s="0" t="s">
        <v>2546</v>
      </c>
      <c r="F4563" s="0" t="n">
        <v>584128</v>
      </c>
      <c r="G4563" s="0" t="n">
        <v>0.1</v>
      </c>
      <c r="H4563" s="0" t="n">
        <v>1</v>
      </c>
      <c r="I4563" s="0" t="n">
        <v>210787205</v>
      </c>
      <c r="J4563" s="0" t="s">
        <v>9349</v>
      </c>
    </row>
    <row r="4564" customFormat="false" ht="15" hidden="false" customHeight="false" outlineLevel="0" collapsed="false">
      <c r="A4564" s="0" t="s">
        <v>9350</v>
      </c>
      <c r="E4564" s="0" t="s">
        <v>9351</v>
      </c>
      <c r="F4564" s="0" t="n">
        <v>584123</v>
      </c>
      <c r="G4564" s="0" t="n">
        <v>0.1</v>
      </c>
      <c r="H4564" s="0" t="n">
        <v>1</v>
      </c>
      <c r="I4564" s="0" t="n">
        <v>210787204</v>
      </c>
      <c r="J4564" s="0" t="s">
        <v>9352</v>
      </c>
    </row>
    <row r="4565" customFormat="false" ht="15" hidden="false" customHeight="false" outlineLevel="0" collapsed="false">
      <c r="A4565" s="0" t="s">
        <v>9353</v>
      </c>
      <c r="E4565" s="0" t="s">
        <v>2137</v>
      </c>
      <c r="F4565" s="0" t="n">
        <v>583201</v>
      </c>
      <c r="G4565" s="0" t="n">
        <v>0.1</v>
      </c>
      <c r="H4565" s="0" t="n">
        <v>1</v>
      </c>
      <c r="I4565" s="0" t="n">
        <v>210787203</v>
      </c>
      <c r="J4565" s="0" t="s">
        <v>9354</v>
      </c>
    </row>
    <row r="4566" customFormat="false" ht="15" hidden="false" customHeight="false" outlineLevel="0" collapsed="false">
      <c r="A4566" s="0" t="s">
        <v>9355</v>
      </c>
      <c r="E4566" s="0" t="s">
        <v>2140</v>
      </c>
      <c r="F4566" s="0" t="n">
        <v>581348</v>
      </c>
      <c r="G4566" s="0" t="n">
        <v>0.1</v>
      </c>
      <c r="H4566" s="0" t="n">
        <v>1</v>
      </c>
      <c r="I4566" s="0" t="n">
        <v>210787202</v>
      </c>
      <c r="J4566" s="0" t="s">
        <v>9356</v>
      </c>
    </row>
    <row r="4567" customFormat="false" ht="15" hidden="false" customHeight="false" outlineLevel="0" collapsed="false">
      <c r="A4567" s="0" t="s">
        <v>9357</v>
      </c>
      <c r="E4567" s="0" t="s">
        <v>2140</v>
      </c>
      <c r="F4567" s="0" t="n">
        <v>581314</v>
      </c>
      <c r="G4567" s="0" t="n">
        <v>0.1</v>
      </c>
      <c r="H4567" s="0" t="n">
        <v>1</v>
      </c>
      <c r="I4567" s="0" t="n">
        <v>210787201</v>
      </c>
      <c r="J4567" s="0" t="s">
        <v>9358</v>
      </c>
    </row>
    <row r="4568" customFormat="false" ht="15" hidden="false" customHeight="false" outlineLevel="0" collapsed="false">
      <c r="A4568" s="0" t="s">
        <v>9359</v>
      </c>
      <c r="E4568" s="0" t="s">
        <v>2140</v>
      </c>
      <c r="F4568" s="0" t="n">
        <v>581314</v>
      </c>
      <c r="G4568" s="0" t="n">
        <v>0.1</v>
      </c>
      <c r="H4568" s="0" t="n">
        <v>1</v>
      </c>
      <c r="I4568" s="0" t="n">
        <v>210787200</v>
      </c>
      <c r="J4568" s="0" t="s">
        <v>9360</v>
      </c>
    </row>
    <row r="4569" customFormat="false" ht="15" hidden="false" customHeight="false" outlineLevel="0" collapsed="false">
      <c r="A4569" s="0" t="s">
        <v>9361</v>
      </c>
      <c r="E4569" s="0" t="s">
        <v>2143</v>
      </c>
      <c r="F4569" s="0" t="n">
        <v>580020</v>
      </c>
      <c r="G4569" s="0" t="n">
        <v>0.1</v>
      </c>
      <c r="H4569" s="0" t="n">
        <v>1</v>
      </c>
      <c r="I4569" s="0" t="n">
        <v>210787199</v>
      </c>
      <c r="J4569" s="0" t="s">
        <v>9362</v>
      </c>
    </row>
    <row r="4570" customFormat="false" ht="15" hidden="false" customHeight="false" outlineLevel="0" collapsed="false">
      <c r="A4570" s="0" t="s">
        <v>9363</v>
      </c>
      <c r="E4570" s="0" t="s">
        <v>9364</v>
      </c>
      <c r="F4570" s="0" t="n">
        <v>577501</v>
      </c>
      <c r="G4570" s="0" t="n">
        <v>0.1</v>
      </c>
      <c r="H4570" s="0" t="n">
        <v>1</v>
      </c>
      <c r="I4570" s="0" t="n">
        <v>210787198</v>
      </c>
      <c r="J4570" s="0" t="s">
        <v>9365</v>
      </c>
    </row>
    <row r="4571" customFormat="false" ht="15" hidden="false" customHeight="false" outlineLevel="0" collapsed="false">
      <c r="A4571" s="0" t="s">
        <v>9366</v>
      </c>
      <c r="E4571" s="0" t="s">
        <v>2571</v>
      </c>
      <c r="F4571" s="0" t="n">
        <v>577401</v>
      </c>
      <c r="G4571" s="0" t="n">
        <v>0.1</v>
      </c>
      <c r="H4571" s="0" t="n">
        <v>1</v>
      </c>
      <c r="I4571" s="0" t="n">
        <v>210787197</v>
      </c>
      <c r="J4571" s="0" t="s">
        <v>9367</v>
      </c>
    </row>
    <row r="4572" customFormat="false" ht="15" hidden="false" customHeight="false" outlineLevel="0" collapsed="false">
      <c r="A4572" s="0" t="s">
        <v>9368</v>
      </c>
      <c r="E4572" s="0" t="s">
        <v>2571</v>
      </c>
      <c r="F4572" s="0" t="n">
        <v>577227</v>
      </c>
      <c r="G4572" s="0" t="n">
        <v>0.1</v>
      </c>
      <c r="H4572" s="0" t="n">
        <v>1</v>
      </c>
      <c r="I4572" s="0" t="n">
        <v>210787196</v>
      </c>
      <c r="J4572" s="0" t="s">
        <v>9369</v>
      </c>
    </row>
    <row r="4573" customFormat="false" ht="15" hidden="false" customHeight="false" outlineLevel="0" collapsed="false">
      <c r="A4573" s="0" t="s">
        <v>9370</v>
      </c>
      <c r="E4573" s="0" t="s">
        <v>9371</v>
      </c>
      <c r="F4573" s="0" t="n">
        <v>577132</v>
      </c>
      <c r="G4573" s="0" t="n">
        <v>0.1</v>
      </c>
      <c r="H4573" s="0" t="n">
        <v>1</v>
      </c>
      <c r="I4573" s="0" t="n">
        <v>210787195</v>
      </c>
      <c r="J4573" s="0" t="s">
        <v>9372</v>
      </c>
    </row>
    <row r="4574" customFormat="false" ht="15" hidden="false" customHeight="false" outlineLevel="0" collapsed="false">
      <c r="A4574" s="0" t="s">
        <v>9373</v>
      </c>
      <c r="E4574" s="0" t="s">
        <v>2580</v>
      </c>
      <c r="F4574" s="0" t="n">
        <v>577126</v>
      </c>
      <c r="G4574" s="0" t="n">
        <v>0.1</v>
      </c>
      <c r="H4574" s="0" t="n">
        <v>1</v>
      </c>
      <c r="I4574" s="0" t="n">
        <v>210787194</v>
      </c>
      <c r="J4574" s="0" t="s">
        <v>9374</v>
      </c>
    </row>
    <row r="4575" customFormat="false" ht="15" hidden="false" customHeight="false" outlineLevel="0" collapsed="false">
      <c r="A4575" s="0" t="s">
        <v>9375</v>
      </c>
      <c r="E4575" s="0" t="s">
        <v>9371</v>
      </c>
      <c r="F4575" s="0" t="n">
        <v>577101</v>
      </c>
      <c r="G4575" s="0" t="n">
        <v>0.1</v>
      </c>
      <c r="H4575" s="0" t="n">
        <v>1</v>
      </c>
      <c r="I4575" s="0" t="n">
        <v>210787193</v>
      </c>
      <c r="J4575" s="0" t="s">
        <v>9376</v>
      </c>
    </row>
    <row r="4576" customFormat="false" ht="15" hidden="false" customHeight="false" outlineLevel="0" collapsed="false">
      <c r="A4576" s="0" t="s">
        <v>9377</v>
      </c>
      <c r="E4576" s="0" t="s">
        <v>2565</v>
      </c>
      <c r="F4576" s="0" t="n">
        <v>577004</v>
      </c>
      <c r="G4576" s="0" t="n">
        <v>0.1</v>
      </c>
      <c r="H4576" s="0" t="n">
        <v>1</v>
      </c>
      <c r="I4576" s="0" t="n">
        <v>210787192</v>
      </c>
      <c r="J4576" s="0" t="s">
        <v>9378</v>
      </c>
    </row>
    <row r="4577" customFormat="false" ht="15" hidden="false" customHeight="false" outlineLevel="0" collapsed="false">
      <c r="A4577" s="0" t="s">
        <v>9379</v>
      </c>
      <c r="E4577" s="0" t="s">
        <v>2565</v>
      </c>
      <c r="F4577" s="0" t="n">
        <v>577002</v>
      </c>
      <c r="G4577" s="0" t="n">
        <v>0.1</v>
      </c>
      <c r="H4577" s="0" t="n">
        <v>1</v>
      </c>
      <c r="I4577" s="0" t="n">
        <v>210787191</v>
      </c>
      <c r="J4577" s="0" t="s">
        <v>9380</v>
      </c>
    </row>
    <row r="4578" customFormat="false" ht="15" hidden="false" customHeight="false" outlineLevel="0" collapsed="false">
      <c r="A4578" s="0" t="s">
        <v>9381</v>
      </c>
      <c r="E4578" s="0" t="s">
        <v>8121</v>
      </c>
      <c r="F4578" s="0" t="n">
        <v>577001</v>
      </c>
      <c r="G4578" s="0" t="n">
        <v>0.1</v>
      </c>
      <c r="H4578" s="0" t="n">
        <v>1</v>
      </c>
      <c r="I4578" s="0" t="n">
        <v>210787190</v>
      </c>
      <c r="J4578" s="0" t="s">
        <v>9382</v>
      </c>
    </row>
    <row r="4579" customFormat="false" ht="15" hidden="false" customHeight="false" outlineLevel="0" collapsed="false">
      <c r="A4579" s="0" t="s">
        <v>9383</v>
      </c>
      <c r="E4579" s="0" t="s">
        <v>2159</v>
      </c>
      <c r="F4579" s="0" t="n">
        <v>576222</v>
      </c>
      <c r="G4579" s="0" t="n">
        <v>0.1</v>
      </c>
      <c r="H4579" s="0" t="n">
        <v>1</v>
      </c>
      <c r="I4579" s="0" t="n">
        <v>210787189</v>
      </c>
      <c r="J4579" s="0" t="s">
        <v>9384</v>
      </c>
    </row>
    <row r="4580" customFormat="false" ht="15" hidden="false" customHeight="false" outlineLevel="0" collapsed="false">
      <c r="A4580" s="0" t="s">
        <v>9385</v>
      </c>
      <c r="E4580" s="0" t="s">
        <v>2585</v>
      </c>
      <c r="F4580" s="0" t="n">
        <v>575016</v>
      </c>
      <c r="G4580" s="0" t="n">
        <v>0.1</v>
      </c>
      <c r="H4580" s="0" t="n">
        <v>1</v>
      </c>
      <c r="I4580" s="0" t="n">
        <v>210787188</v>
      </c>
      <c r="J4580" s="0" t="s">
        <v>9386</v>
      </c>
    </row>
    <row r="4581" customFormat="false" ht="15" hidden="false" customHeight="false" outlineLevel="0" collapsed="false">
      <c r="A4581" s="0" t="s">
        <v>9387</v>
      </c>
      <c r="E4581" s="0" t="s">
        <v>2585</v>
      </c>
      <c r="F4581" s="0" t="n">
        <v>575014</v>
      </c>
      <c r="G4581" s="0" t="n">
        <v>0.1</v>
      </c>
      <c r="H4581" s="0" t="n">
        <v>1</v>
      </c>
      <c r="I4581" s="0" t="n">
        <v>210787187</v>
      </c>
      <c r="J4581" s="0" t="s">
        <v>9388</v>
      </c>
    </row>
    <row r="4582" customFormat="false" ht="15" hidden="false" customHeight="false" outlineLevel="0" collapsed="false">
      <c r="A4582" s="0" t="s">
        <v>9389</v>
      </c>
      <c r="E4582" s="0" t="s">
        <v>2585</v>
      </c>
      <c r="F4582" s="0" t="n">
        <v>575013</v>
      </c>
      <c r="G4582" s="0" t="n">
        <v>0.1</v>
      </c>
      <c r="H4582" s="0" t="n">
        <v>1</v>
      </c>
      <c r="I4582" s="0" t="n">
        <v>210787186</v>
      </c>
      <c r="J4582" s="0" t="s">
        <v>9390</v>
      </c>
    </row>
    <row r="4583" customFormat="false" ht="15" hidden="false" customHeight="false" outlineLevel="0" collapsed="false">
      <c r="A4583" s="0" t="s">
        <v>9391</v>
      </c>
      <c r="E4583" s="0" t="s">
        <v>2585</v>
      </c>
      <c r="F4583" s="0" t="n">
        <v>575006</v>
      </c>
      <c r="G4583" s="0" t="n">
        <v>0.1</v>
      </c>
      <c r="H4583" s="0" t="n">
        <v>1</v>
      </c>
      <c r="I4583" s="0" t="n">
        <v>210787185</v>
      </c>
      <c r="J4583" s="0" t="s">
        <v>9392</v>
      </c>
    </row>
    <row r="4584" customFormat="false" ht="15" hidden="false" customHeight="false" outlineLevel="0" collapsed="false">
      <c r="A4584" s="0" t="s">
        <v>9393</v>
      </c>
      <c r="E4584" s="0" t="s">
        <v>2156</v>
      </c>
      <c r="F4584" s="0" t="n">
        <v>575002</v>
      </c>
      <c r="G4584" s="0" t="n">
        <v>0.1</v>
      </c>
      <c r="H4584" s="0" t="n">
        <v>1</v>
      </c>
      <c r="I4584" s="0" t="n">
        <v>210787184</v>
      </c>
      <c r="J4584" s="0" t="s">
        <v>9394</v>
      </c>
    </row>
    <row r="4585" customFormat="false" ht="15" hidden="false" customHeight="false" outlineLevel="0" collapsed="false">
      <c r="A4585" s="0" t="s">
        <v>9395</v>
      </c>
      <c r="E4585" s="0" t="s">
        <v>2585</v>
      </c>
      <c r="F4585" s="0" t="n">
        <v>575002</v>
      </c>
      <c r="G4585" s="0" t="n">
        <v>0.1</v>
      </c>
      <c r="H4585" s="0" t="n">
        <v>1</v>
      </c>
      <c r="I4585" s="0" t="n">
        <v>210787183</v>
      </c>
      <c r="J4585" s="0" t="s">
        <v>9396</v>
      </c>
    </row>
    <row r="4586" customFormat="false" ht="15" hidden="false" customHeight="false" outlineLevel="0" collapsed="false">
      <c r="A4586" s="0" t="s">
        <v>9397</v>
      </c>
      <c r="E4586" s="0" t="s">
        <v>2585</v>
      </c>
      <c r="F4586" s="0" t="n">
        <v>575001</v>
      </c>
      <c r="G4586" s="0" t="n">
        <v>0.1</v>
      </c>
      <c r="H4586" s="0" t="n">
        <v>1</v>
      </c>
      <c r="I4586" s="0" t="n">
        <v>210787182</v>
      </c>
      <c r="J4586" s="0" t="s">
        <v>9398</v>
      </c>
    </row>
    <row r="4587" customFormat="false" ht="15" hidden="false" customHeight="false" outlineLevel="0" collapsed="false">
      <c r="A4587" s="0" t="s">
        <v>9399</v>
      </c>
      <c r="E4587" s="0" t="s">
        <v>2585</v>
      </c>
      <c r="F4587" s="0" t="n">
        <v>574222</v>
      </c>
      <c r="G4587" s="0" t="n">
        <v>0.1</v>
      </c>
      <c r="H4587" s="0" t="n">
        <v>1</v>
      </c>
      <c r="I4587" s="0" t="n">
        <v>210787181</v>
      </c>
      <c r="J4587" s="0" t="s">
        <v>9400</v>
      </c>
    </row>
    <row r="4588" customFormat="false" ht="15" hidden="false" customHeight="false" outlineLevel="0" collapsed="false">
      <c r="A4588" s="0" t="s">
        <v>9015</v>
      </c>
      <c r="E4588" s="0" t="s">
        <v>2585</v>
      </c>
      <c r="F4588" s="0" t="n">
        <v>574213</v>
      </c>
      <c r="G4588" s="0" t="n">
        <v>0.1</v>
      </c>
      <c r="H4588" s="0" t="n">
        <v>1</v>
      </c>
      <c r="I4588" s="0" t="n">
        <v>210787180</v>
      </c>
      <c r="J4588" s="0" t="s">
        <v>9401</v>
      </c>
    </row>
    <row r="4589" customFormat="false" ht="15" hidden="false" customHeight="false" outlineLevel="0" collapsed="false">
      <c r="A4589" s="0" t="s">
        <v>9402</v>
      </c>
      <c r="E4589" s="0" t="s">
        <v>2585</v>
      </c>
      <c r="F4589" s="0" t="n">
        <v>574202</v>
      </c>
      <c r="G4589" s="0" t="n">
        <v>0.1</v>
      </c>
      <c r="H4589" s="0" t="n">
        <v>1</v>
      </c>
      <c r="I4589" s="0" t="n">
        <v>210787179</v>
      </c>
      <c r="J4589" s="0" t="s">
        <v>9403</v>
      </c>
    </row>
    <row r="4590" customFormat="false" ht="15" hidden="false" customHeight="false" outlineLevel="0" collapsed="false">
      <c r="A4590" s="0" t="s">
        <v>9404</v>
      </c>
      <c r="E4590" s="0" t="s">
        <v>5690</v>
      </c>
      <c r="F4590" s="0" t="n">
        <v>574160</v>
      </c>
      <c r="G4590" s="0" t="n">
        <v>0.1</v>
      </c>
      <c r="H4590" s="0" t="n">
        <v>1</v>
      </c>
      <c r="I4590" s="0" t="n">
        <v>210787178</v>
      </c>
      <c r="J4590" s="0" t="s">
        <v>9405</v>
      </c>
    </row>
    <row r="4591" customFormat="false" ht="15" hidden="false" customHeight="false" outlineLevel="0" collapsed="false">
      <c r="A4591" s="0" t="s">
        <v>9406</v>
      </c>
      <c r="E4591" s="0" t="s">
        <v>2585</v>
      </c>
      <c r="F4591" s="0" t="n">
        <v>574154</v>
      </c>
      <c r="G4591" s="0" t="n">
        <v>0.1</v>
      </c>
      <c r="H4591" s="0" t="n">
        <v>1</v>
      </c>
      <c r="I4591" s="0" t="n">
        <v>210787177</v>
      </c>
      <c r="J4591" s="0" t="s">
        <v>9407</v>
      </c>
    </row>
    <row r="4592" customFormat="false" ht="15" hidden="false" customHeight="false" outlineLevel="0" collapsed="false">
      <c r="A4592" s="0" t="s">
        <v>9408</v>
      </c>
      <c r="E4592" s="0" t="s">
        <v>2159</v>
      </c>
      <c r="F4592" s="0" t="n">
        <v>574111</v>
      </c>
      <c r="G4592" s="0" t="n">
        <v>0.1</v>
      </c>
      <c r="H4592" s="0" t="n">
        <v>1</v>
      </c>
      <c r="I4592" s="0" t="n">
        <v>210787176</v>
      </c>
      <c r="J4592" s="0" t="s">
        <v>9409</v>
      </c>
    </row>
    <row r="4593" customFormat="false" ht="15" hidden="false" customHeight="false" outlineLevel="0" collapsed="false">
      <c r="A4593" s="0" t="s">
        <v>9410</v>
      </c>
      <c r="E4593" s="0" t="s">
        <v>9411</v>
      </c>
      <c r="F4593" s="0" t="n">
        <v>574110</v>
      </c>
      <c r="G4593" s="0" t="n">
        <v>0.1</v>
      </c>
      <c r="H4593" s="0" t="n">
        <v>1</v>
      </c>
      <c r="I4593" s="0" t="n">
        <v>210787175</v>
      </c>
      <c r="J4593" s="0" t="s">
        <v>9412</v>
      </c>
    </row>
    <row r="4594" customFormat="false" ht="15" hidden="false" customHeight="false" outlineLevel="0" collapsed="false">
      <c r="A4594" s="0" t="s">
        <v>9413</v>
      </c>
      <c r="E4594" s="0" t="s">
        <v>2602</v>
      </c>
      <c r="F4594" s="0" t="n">
        <v>573112</v>
      </c>
      <c r="G4594" s="0" t="n">
        <v>0.1</v>
      </c>
      <c r="H4594" s="0" t="n">
        <v>1</v>
      </c>
      <c r="I4594" s="0" t="n">
        <v>210787174</v>
      </c>
      <c r="J4594" s="0" t="s">
        <v>9414</v>
      </c>
    </row>
    <row r="4595" customFormat="false" ht="15" hidden="false" customHeight="false" outlineLevel="0" collapsed="false">
      <c r="A4595" s="0" t="s">
        <v>9415</v>
      </c>
      <c r="E4595" s="0" t="s">
        <v>7</v>
      </c>
      <c r="F4595" s="0" t="n">
        <v>572102</v>
      </c>
      <c r="G4595" s="0" t="n">
        <v>0.1</v>
      </c>
      <c r="H4595" s="0" t="n">
        <v>1</v>
      </c>
      <c r="I4595" s="0" t="n">
        <v>210787172</v>
      </c>
      <c r="J4595" s="0" t="s">
        <v>9416</v>
      </c>
    </row>
    <row r="4596" customFormat="false" ht="15" hidden="false" customHeight="false" outlineLevel="0" collapsed="false">
      <c r="A4596" s="0" t="s">
        <v>9417</v>
      </c>
      <c r="E4596" s="0" t="s">
        <v>2613</v>
      </c>
      <c r="F4596" s="0" t="n">
        <v>571404</v>
      </c>
      <c r="G4596" s="0" t="n">
        <v>0.1</v>
      </c>
      <c r="H4596" s="0" t="n">
        <v>1</v>
      </c>
      <c r="I4596" s="0" t="n">
        <v>210787171</v>
      </c>
      <c r="J4596" s="0" t="s">
        <v>9418</v>
      </c>
    </row>
    <row r="4597" customFormat="false" ht="15" hidden="false" customHeight="false" outlineLevel="0" collapsed="false">
      <c r="A4597" s="0" t="s">
        <v>9419</v>
      </c>
      <c r="E4597" s="0" t="s">
        <v>9420</v>
      </c>
      <c r="F4597" s="0" t="n">
        <v>571201</v>
      </c>
      <c r="G4597" s="0" t="n">
        <v>0.1</v>
      </c>
      <c r="H4597" s="0" t="n">
        <v>1</v>
      </c>
      <c r="I4597" s="0" t="n">
        <v>210787170</v>
      </c>
      <c r="J4597" s="0" t="s">
        <v>9421</v>
      </c>
    </row>
    <row r="4598" customFormat="false" ht="15" hidden="false" customHeight="false" outlineLevel="0" collapsed="false">
      <c r="A4598" s="0" t="s">
        <v>9422</v>
      </c>
      <c r="E4598" s="0" t="s">
        <v>9420</v>
      </c>
      <c r="F4598" s="0" t="n">
        <v>571201</v>
      </c>
      <c r="G4598" s="0" t="n">
        <v>0.1</v>
      </c>
      <c r="H4598" s="0" t="n">
        <v>1</v>
      </c>
      <c r="I4598" s="0" t="n">
        <v>210787169</v>
      </c>
      <c r="J4598" s="0" t="s">
        <v>9423</v>
      </c>
    </row>
    <row r="4599" customFormat="false" ht="15" hidden="false" customHeight="false" outlineLevel="0" collapsed="false">
      <c r="A4599" s="0" t="s">
        <v>9424</v>
      </c>
      <c r="E4599" s="0" t="s">
        <v>2841</v>
      </c>
      <c r="F4599" s="0" t="n">
        <v>591220</v>
      </c>
      <c r="G4599" s="0" t="n">
        <v>0.1</v>
      </c>
      <c r="H4599" s="0" t="n">
        <v>1</v>
      </c>
      <c r="I4599" s="0" t="n">
        <v>210813651</v>
      </c>
      <c r="J4599" s="0" t="s">
        <v>9425</v>
      </c>
    </row>
    <row r="4600" customFormat="false" ht="15" hidden="false" customHeight="false" outlineLevel="0" collapsed="false">
      <c r="A4600" s="0" t="s">
        <v>9426</v>
      </c>
      <c r="E4600" s="0" t="s">
        <v>835</v>
      </c>
      <c r="F4600" s="0" t="n">
        <v>638011</v>
      </c>
      <c r="G4600" s="0" t="n">
        <v>0.1</v>
      </c>
      <c r="H4600" s="0" t="n">
        <v>1</v>
      </c>
      <c r="I4600" s="0" t="n">
        <v>210788155</v>
      </c>
      <c r="J4600" s="0" t="s">
        <v>9427</v>
      </c>
    </row>
    <row r="4601" customFormat="false" ht="15" hidden="false" customHeight="false" outlineLevel="0" collapsed="false">
      <c r="A4601" s="0" t="s">
        <v>9428</v>
      </c>
      <c r="E4601" s="0" t="s">
        <v>835</v>
      </c>
      <c r="F4601" s="0" t="n">
        <v>638011</v>
      </c>
      <c r="G4601" s="0" t="n">
        <v>0.1</v>
      </c>
      <c r="H4601" s="0" t="n">
        <v>1</v>
      </c>
      <c r="I4601" s="0" t="n">
        <v>210788154</v>
      </c>
      <c r="J4601" s="0" t="s">
        <v>9429</v>
      </c>
    </row>
    <row r="4602" customFormat="false" ht="15" hidden="false" customHeight="false" outlineLevel="0" collapsed="false">
      <c r="A4602" s="0" t="s">
        <v>9430</v>
      </c>
      <c r="E4602" s="0" t="s">
        <v>10</v>
      </c>
      <c r="F4602" s="0" t="n">
        <v>500059</v>
      </c>
      <c r="G4602" s="0" t="n">
        <v>0.1</v>
      </c>
      <c r="H4602" s="0" t="n">
        <v>1</v>
      </c>
      <c r="I4602" s="0" t="n">
        <v>209892099</v>
      </c>
      <c r="J4602" s="0" t="s">
        <v>9431</v>
      </c>
    </row>
    <row r="4603" customFormat="false" ht="15" hidden="false" customHeight="false" outlineLevel="0" collapsed="false">
      <c r="A4603" s="0" t="s">
        <v>9432</v>
      </c>
      <c r="E4603" s="0" t="s">
        <v>10</v>
      </c>
      <c r="F4603" s="0" t="n">
        <v>500050</v>
      </c>
      <c r="G4603" s="0" t="n">
        <v>0.1</v>
      </c>
      <c r="H4603" s="0" t="n">
        <v>1</v>
      </c>
      <c r="I4603" s="0" t="n">
        <v>209892170</v>
      </c>
      <c r="J4603" s="0" t="s">
        <v>9433</v>
      </c>
    </row>
    <row r="4604" customFormat="false" ht="15" hidden="false" customHeight="false" outlineLevel="0" collapsed="false">
      <c r="A4604" s="0" t="s">
        <v>9434</v>
      </c>
      <c r="E4604" s="0" t="s">
        <v>10</v>
      </c>
      <c r="F4604" s="0" t="n">
        <v>500035</v>
      </c>
      <c r="G4604" s="0" t="n">
        <v>0.1</v>
      </c>
      <c r="H4604" s="0" t="n">
        <v>1</v>
      </c>
      <c r="I4604" s="0" t="n">
        <v>209892208</v>
      </c>
      <c r="J4604" s="0" t="s">
        <v>9435</v>
      </c>
    </row>
    <row r="4605" customFormat="false" ht="15" hidden="false" customHeight="false" outlineLevel="0" collapsed="false">
      <c r="A4605" s="0" t="s">
        <v>9436</v>
      </c>
      <c r="E4605" s="0" t="s">
        <v>10</v>
      </c>
      <c r="F4605" s="0" t="n">
        <v>500033</v>
      </c>
      <c r="G4605" s="0" t="n">
        <v>0.1</v>
      </c>
      <c r="H4605" s="0" t="n">
        <v>1</v>
      </c>
      <c r="I4605" s="0" t="n">
        <v>209892069</v>
      </c>
      <c r="J4605" s="0" t="s">
        <v>9437</v>
      </c>
    </row>
    <row r="4606" customFormat="false" ht="15" hidden="false" customHeight="false" outlineLevel="0" collapsed="false">
      <c r="A4606" s="0" t="s">
        <v>9438</v>
      </c>
      <c r="E4606" s="0" t="s">
        <v>6422</v>
      </c>
      <c r="F4606" s="0" t="n">
        <v>500028</v>
      </c>
      <c r="G4606" s="0" t="n">
        <v>0.1</v>
      </c>
      <c r="H4606" s="0" t="n">
        <v>1</v>
      </c>
      <c r="I4606" s="0" t="n">
        <v>209892202</v>
      </c>
      <c r="J4606" s="0" t="s">
        <v>9439</v>
      </c>
    </row>
    <row r="4607" customFormat="false" ht="15" hidden="false" customHeight="false" outlineLevel="0" collapsed="false">
      <c r="A4607" s="0" t="s">
        <v>9440</v>
      </c>
      <c r="E4607" s="0" t="s">
        <v>5789</v>
      </c>
      <c r="F4607" s="0" t="n">
        <v>500026</v>
      </c>
      <c r="G4607" s="0" t="n">
        <v>0.1</v>
      </c>
      <c r="H4607" s="0" t="n">
        <v>1</v>
      </c>
      <c r="I4607" s="0" t="n">
        <v>209892185</v>
      </c>
      <c r="J4607" s="0" t="s">
        <v>9441</v>
      </c>
    </row>
    <row r="4608" customFormat="false" ht="15" hidden="false" customHeight="false" outlineLevel="0" collapsed="false">
      <c r="A4608" s="0" t="s">
        <v>9442</v>
      </c>
      <c r="E4608" s="0" t="s">
        <v>10</v>
      </c>
      <c r="F4608" s="0" t="n">
        <v>500020</v>
      </c>
      <c r="G4608" s="0" t="n">
        <v>0.1</v>
      </c>
      <c r="H4608" s="0" t="n">
        <v>1</v>
      </c>
      <c r="I4608" s="0" t="n">
        <v>209892076</v>
      </c>
      <c r="J4608" s="0" t="s">
        <v>9443</v>
      </c>
    </row>
    <row r="4609" customFormat="false" ht="15" hidden="false" customHeight="false" outlineLevel="0" collapsed="false">
      <c r="A4609" s="0" t="s">
        <v>9444</v>
      </c>
      <c r="E4609" s="0" t="s">
        <v>10</v>
      </c>
      <c r="F4609" s="0" t="n">
        <v>500020</v>
      </c>
      <c r="G4609" s="0" t="n">
        <v>0.1</v>
      </c>
      <c r="H4609" s="0" t="n">
        <v>1</v>
      </c>
      <c r="I4609" s="0" t="n">
        <v>209892048</v>
      </c>
      <c r="J4609" s="0" t="s">
        <v>9445</v>
      </c>
    </row>
    <row r="4610" customFormat="false" ht="15" hidden="false" customHeight="false" outlineLevel="0" collapsed="false">
      <c r="A4610" s="0" t="s">
        <v>9446</v>
      </c>
      <c r="E4610" s="0" t="s">
        <v>10</v>
      </c>
      <c r="F4610" s="0" t="n">
        <v>500020</v>
      </c>
      <c r="G4610" s="0" t="n">
        <v>0.1</v>
      </c>
      <c r="H4610" s="0" t="n">
        <v>1</v>
      </c>
      <c r="I4610" s="0" t="n">
        <v>209891986</v>
      </c>
      <c r="J4610" s="0" t="s">
        <v>9447</v>
      </c>
    </row>
    <row r="4611" customFormat="false" ht="15" hidden="false" customHeight="false" outlineLevel="0" collapsed="false">
      <c r="A4611" s="0" t="s">
        <v>9448</v>
      </c>
      <c r="E4611" s="0" t="s">
        <v>10</v>
      </c>
      <c r="F4611" s="0" t="n">
        <v>500018</v>
      </c>
      <c r="G4611" s="0" t="n">
        <v>0.1</v>
      </c>
      <c r="H4611" s="0" t="n">
        <v>1</v>
      </c>
      <c r="I4611" s="0" t="n">
        <v>209892083</v>
      </c>
      <c r="J4611" s="0" t="s">
        <v>9449</v>
      </c>
    </row>
    <row r="4612" customFormat="false" ht="15" hidden="false" customHeight="false" outlineLevel="0" collapsed="false">
      <c r="A4612" s="0" t="s">
        <v>9450</v>
      </c>
      <c r="E4612" s="0" t="s">
        <v>10</v>
      </c>
      <c r="F4612" s="0" t="n">
        <v>500018</v>
      </c>
      <c r="G4612" s="0" t="n">
        <v>0.1</v>
      </c>
      <c r="H4612" s="0" t="n">
        <v>1</v>
      </c>
      <c r="I4612" s="0" t="n">
        <v>209892026</v>
      </c>
      <c r="J4612" s="0" t="s">
        <v>9451</v>
      </c>
    </row>
    <row r="4613" customFormat="false" ht="15" hidden="false" customHeight="false" outlineLevel="0" collapsed="false">
      <c r="A4613" s="0" t="s">
        <v>9452</v>
      </c>
      <c r="E4613" s="0" t="s">
        <v>10</v>
      </c>
      <c r="F4613" s="0" t="n">
        <v>500017</v>
      </c>
      <c r="G4613" s="0" t="n">
        <v>0.1</v>
      </c>
      <c r="H4613" s="0" t="n">
        <v>1</v>
      </c>
      <c r="I4613" s="0" t="n">
        <v>209891979</v>
      </c>
      <c r="J4613" s="0" t="s">
        <v>9453</v>
      </c>
    </row>
    <row r="4614" customFormat="false" ht="15" hidden="false" customHeight="false" outlineLevel="0" collapsed="false">
      <c r="A4614" s="0" t="s">
        <v>9454</v>
      </c>
      <c r="E4614" s="0" t="s">
        <v>10</v>
      </c>
      <c r="F4614" s="0" t="n">
        <v>500016</v>
      </c>
      <c r="G4614" s="0" t="n">
        <v>0.1</v>
      </c>
      <c r="H4614" s="0" t="n">
        <v>1</v>
      </c>
      <c r="I4614" s="0" t="n">
        <v>209892065</v>
      </c>
      <c r="J4614" s="0" t="s">
        <v>9455</v>
      </c>
    </row>
    <row r="4615" customFormat="false" ht="15" hidden="false" customHeight="false" outlineLevel="0" collapsed="false">
      <c r="A4615" s="0" t="s">
        <v>7606</v>
      </c>
      <c r="E4615" s="0" t="s">
        <v>10</v>
      </c>
      <c r="F4615" s="0" t="n">
        <v>500016</v>
      </c>
      <c r="G4615" s="0" t="n">
        <v>0.1</v>
      </c>
      <c r="H4615" s="0" t="n">
        <v>1</v>
      </c>
      <c r="I4615" s="0" t="n">
        <v>209891906</v>
      </c>
      <c r="J4615" s="0" t="s">
        <v>9456</v>
      </c>
    </row>
    <row r="4616" customFormat="false" ht="15" hidden="false" customHeight="false" outlineLevel="0" collapsed="false">
      <c r="A4616" s="0" t="s">
        <v>9457</v>
      </c>
      <c r="E4616" s="0" t="s">
        <v>3957</v>
      </c>
      <c r="F4616" s="0" t="n">
        <v>500014</v>
      </c>
      <c r="G4616" s="0" t="n">
        <v>0.1</v>
      </c>
      <c r="H4616" s="0" t="n">
        <v>1</v>
      </c>
      <c r="I4616" s="0" t="n">
        <v>209891882</v>
      </c>
      <c r="J4616" s="0" t="s">
        <v>9458</v>
      </c>
    </row>
    <row r="4617" customFormat="false" ht="15" hidden="false" customHeight="false" outlineLevel="0" collapsed="false">
      <c r="A4617" s="0" t="s">
        <v>9459</v>
      </c>
      <c r="E4617" s="0" t="s">
        <v>10</v>
      </c>
      <c r="F4617" s="0" t="n">
        <v>500013</v>
      </c>
      <c r="G4617" s="0" t="n">
        <v>0.1</v>
      </c>
      <c r="H4617" s="0" t="n">
        <v>1</v>
      </c>
      <c r="I4617" s="0" t="n">
        <v>209891885</v>
      </c>
      <c r="J4617" s="0" t="s">
        <v>9460</v>
      </c>
    </row>
    <row r="4618" customFormat="false" ht="15" hidden="false" customHeight="false" outlineLevel="0" collapsed="false">
      <c r="A4618" s="0" t="s">
        <v>9461</v>
      </c>
      <c r="E4618" s="0" t="s">
        <v>247</v>
      </c>
      <c r="F4618" s="0" t="n">
        <v>500011</v>
      </c>
      <c r="G4618" s="0" t="n">
        <v>0.1</v>
      </c>
      <c r="H4618" s="0" t="n">
        <v>1</v>
      </c>
      <c r="I4618" s="0" t="n">
        <v>209891985</v>
      </c>
      <c r="J4618" s="0" t="s">
        <v>9462</v>
      </c>
    </row>
    <row r="4619" customFormat="false" ht="15" hidden="false" customHeight="false" outlineLevel="0" collapsed="false">
      <c r="A4619" s="0" t="s">
        <v>9463</v>
      </c>
      <c r="E4619" s="0" t="s">
        <v>9464</v>
      </c>
      <c r="F4619" s="0" t="n">
        <v>500008</v>
      </c>
      <c r="G4619" s="0" t="n">
        <v>0.1</v>
      </c>
      <c r="H4619" s="0" t="n">
        <v>1</v>
      </c>
      <c r="I4619" s="0" t="n">
        <v>209891884</v>
      </c>
      <c r="J4619" s="0" t="s">
        <v>9465</v>
      </c>
    </row>
    <row r="4620" customFormat="false" ht="15" hidden="false" customHeight="false" outlineLevel="0" collapsed="false">
      <c r="A4620" s="0" t="s">
        <v>9466</v>
      </c>
      <c r="E4620" s="0" t="s">
        <v>10</v>
      </c>
      <c r="F4620" s="0" t="n">
        <v>500007</v>
      </c>
      <c r="G4620" s="0" t="n">
        <v>0.1</v>
      </c>
      <c r="H4620" s="0" t="n">
        <v>1</v>
      </c>
      <c r="I4620" s="0" t="n">
        <v>209892244</v>
      </c>
      <c r="J4620" s="0" t="s">
        <v>9467</v>
      </c>
    </row>
    <row r="4621" customFormat="false" ht="15" hidden="false" customHeight="false" outlineLevel="0" collapsed="false">
      <c r="A4621" s="0" t="s">
        <v>9468</v>
      </c>
      <c r="E4621" s="0" t="s">
        <v>10</v>
      </c>
      <c r="F4621" s="0" t="n">
        <v>500004</v>
      </c>
      <c r="G4621" s="0" t="n">
        <v>0.1</v>
      </c>
      <c r="H4621" s="0" t="n">
        <v>1</v>
      </c>
      <c r="I4621" s="0" t="n">
        <v>209891971</v>
      </c>
      <c r="J4621" s="0" t="s">
        <v>9469</v>
      </c>
    </row>
    <row r="4622" customFormat="false" ht="15" hidden="false" customHeight="false" outlineLevel="0" collapsed="false">
      <c r="A4622" s="0" t="s">
        <v>9470</v>
      </c>
      <c r="E4622" s="0" t="s">
        <v>2177</v>
      </c>
      <c r="F4622" s="0" t="n">
        <v>500003</v>
      </c>
      <c r="G4622" s="0" t="n">
        <v>0.1</v>
      </c>
      <c r="H4622" s="0" t="n">
        <v>1</v>
      </c>
      <c r="I4622" s="0" t="n">
        <v>209891883</v>
      </c>
      <c r="J4622" s="0" t="s">
        <v>9471</v>
      </c>
    </row>
    <row r="4623" customFormat="false" ht="15" hidden="false" customHeight="false" outlineLevel="0" collapsed="false">
      <c r="A4623" s="0" t="s">
        <v>9472</v>
      </c>
      <c r="E4623" s="0" t="s">
        <v>1975</v>
      </c>
      <c r="F4623" s="0" t="n">
        <v>492006</v>
      </c>
      <c r="G4623" s="0" t="n">
        <v>0.1</v>
      </c>
      <c r="H4623" s="0" t="n">
        <v>1</v>
      </c>
      <c r="I4623" s="0" t="n">
        <v>209892115</v>
      </c>
      <c r="J4623" s="0" t="s">
        <v>9473</v>
      </c>
    </row>
    <row r="4624" customFormat="false" ht="15" hidden="false" customHeight="false" outlineLevel="0" collapsed="false">
      <c r="A4624" s="0" t="s">
        <v>9474</v>
      </c>
      <c r="E4624" s="0" t="s">
        <v>1975</v>
      </c>
      <c r="F4624" s="0" t="n">
        <v>492001</v>
      </c>
      <c r="G4624" s="0" t="n">
        <v>0.1</v>
      </c>
      <c r="H4624" s="0" t="n">
        <v>1</v>
      </c>
      <c r="I4624" s="0" t="n">
        <v>209892084</v>
      </c>
      <c r="J4624" s="0" t="s">
        <v>9475</v>
      </c>
    </row>
    <row r="4625" customFormat="false" ht="15" hidden="false" customHeight="false" outlineLevel="0" collapsed="false">
      <c r="A4625" s="0" t="s">
        <v>9476</v>
      </c>
      <c r="E4625" s="0" t="s">
        <v>1975</v>
      </c>
      <c r="F4625" s="0" t="n">
        <v>492001</v>
      </c>
      <c r="G4625" s="0" t="n">
        <v>0.1</v>
      </c>
      <c r="H4625" s="0" t="n">
        <v>1</v>
      </c>
      <c r="I4625" s="0" t="n">
        <v>209891939</v>
      </c>
      <c r="J4625" s="0" t="s">
        <v>9477</v>
      </c>
    </row>
    <row r="4626" customFormat="false" ht="15" hidden="false" customHeight="false" outlineLevel="0" collapsed="false">
      <c r="A4626" s="0" t="s">
        <v>9478</v>
      </c>
      <c r="E4626" s="0" t="s">
        <v>67</v>
      </c>
      <c r="F4626" s="0" t="n">
        <v>462016</v>
      </c>
      <c r="G4626" s="0" t="n">
        <v>0.1</v>
      </c>
      <c r="H4626" s="0" t="n">
        <v>1</v>
      </c>
      <c r="I4626" s="0" t="n">
        <v>209891914</v>
      </c>
      <c r="J4626" s="0" t="s">
        <v>9479</v>
      </c>
    </row>
    <row r="4627" customFormat="false" ht="15" hidden="false" customHeight="false" outlineLevel="0" collapsed="false">
      <c r="A4627" s="0" t="s">
        <v>3540</v>
      </c>
      <c r="E4627" s="0" t="s">
        <v>67</v>
      </c>
      <c r="F4627" s="0" t="n">
        <v>462003</v>
      </c>
      <c r="G4627" s="0" t="n">
        <v>0.1</v>
      </c>
      <c r="H4627" s="0" t="n">
        <v>1</v>
      </c>
      <c r="I4627" s="0" t="n">
        <v>209892225</v>
      </c>
      <c r="J4627" s="0" t="s">
        <v>9480</v>
      </c>
    </row>
    <row r="4628" customFormat="false" ht="15" hidden="false" customHeight="false" outlineLevel="0" collapsed="false">
      <c r="A4628" s="0" t="s">
        <v>9481</v>
      </c>
      <c r="E4628" s="0" t="s">
        <v>67</v>
      </c>
      <c r="F4628" s="0" t="n">
        <v>462001</v>
      </c>
      <c r="G4628" s="0" t="n">
        <v>0.1</v>
      </c>
      <c r="H4628" s="0" t="n">
        <v>1</v>
      </c>
      <c r="I4628" s="0" t="n">
        <v>209891913</v>
      </c>
      <c r="J4628" s="0" t="s">
        <v>9482</v>
      </c>
    </row>
    <row r="4629" customFormat="false" ht="15" hidden="false" customHeight="false" outlineLevel="0" collapsed="false">
      <c r="A4629" s="0" t="s">
        <v>9483</v>
      </c>
      <c r="E4629" s="0" t="s">
        <v>83</v>
      </c>
      <c r="F4629" s="0" t="n">
        <v>452011</v>
      </c>
      <c r="G4629" s="0" t="n">
        <v>0.1</v>
      </c>
      <c r="H4629" s="0" t="n">
        <v>1</v>
      </c>
      <c r="I4629" s="0" t="n">
        <v>209892002</v>
      </c>
      <c r="J4629" s="0" t="s">
        <v>9484</v>
      </c>
    </row>
    <row r="4630" customFormat="false" ht="15" hidden="false" customHeight="false" outlineLevel="0" collapsed="false">
      <c r="A4630" s="0" t="s">
        <v>9485</v>
      </c>
      <c r="E4630" s="0" t="s">
        <v>83</v>
      </c>
      <c r="F4630" s="0" t="n">
        <v>452001</v>
      </c>
      <c r="G4630" s="0" t="n">
        <v>0.1</v>
      </c>
      <c r="H4630" s="0" t="n">
        <v>1</v>
      </c>
      <c r="I4630" s="0" t="n">
        <v>209892000</v>
      </c>
      <c r="J4630" s="0" t="s">
        <v>9486</v>
      </c>
    </row>
    <row r="4631" customFormat="false" ht="15" hidden="false" customHeight="false" outlineLevel="0" collapsed="false">
      <c r="A4631" s="0" t="s">
        <v>9487</v>
      </c>
      <c r="E4631" s="0" t="s">
        <v>83</v>
      </c>
      <c r="F4631" s="0" t="n">
        <v>452001</v>
      </c>
      <c r="G4631" s="0" t="n">
        <v>0.1</v>
      </c>
      <c r="H4631" s="0" t="n">
        <v>1</v>
      </c>
      <c r="I4631" s="0" t="n">
        <v>209891912</v>
      </c>
      <c r="J4631" s="0" t="s">
        <v>9488</v>
      </c>
    </row>
    <row r="4632" customFormat="false" ht="15" hidden="false" customHeight="false" outlineLevel="0" collapsed="false">
      <c r="A4632" s="0" t="s">
        <v>9489</v>
      </c>
      <c r="E4632" s="0" t="s">
        <v>2023</v>
      </c>
      <c r="F4632" s="0" t="n">
        <v>444802</v>
      </c>
      <c r="G4632" s="0" t="n">
        <v>0.1</v>
      </c>
      <c r="H4632" s="0" t="n">
        <v>1</v>
      </c>
      <c r="I4632" s="0" t="n">
        <v>209891954</v>
      </c>
      <c r="J4632" s="0" t="s">
        <v>9490</v>
      </c>
    </row>
    <row r="4633" customFormat="false" ht="15" hidden="false" customHeight="false" outlineLevel="0" collapsed="false">
      <c r="A4633" s="0" t="s">
        <v>9491</v>
      </c>
      <c r="E4633" s="0" t="s">
        <v>97</v>
      </c>
      <c r="F4633" s="0" t="n">
        <v>444505</v>
      </c>
      <c r="G4633" s="0" t="n">
        <v>0.1</v>
      </c>
      <c r="H4633" s="0" t="n">
        <v>1</v>
      </c>
      <c r="I4633" s="0" t="n">
        <v>209892010</v>
      </c>
      <c r="J4633" s="0" t="s">
        <v>9492</v>
      </c>
    </row>
    <row r="4634" customFormat="false" ht="15" hidden="false" customHeight="false" outlineLevel="0" collapsed="false">
      <c r="A4634" s="0" t="s">
        <v>9493</v>
      </c>
      <c r="E4634" s="0" t="s">
        <v>112</v>
      </c>
      <c r="F4634" s="0" t="n">
        <v>440023</v>
      </c>
      <c r="G4634" s="0" t="n">
        <v>0.1</v>
      </c>
      <c r="H4634" s="0" t="n">
        <v>1</v>
      </c>
      <c r="I4634" s="0" t="n">
        <v>209892019</v>
      </c>
      <c r="J4634" s="0" t="s">
        <v>9494</v>
      </c>
    </row>
    <row r="4635" customFormat="false" ht="15" hidden="false" customHeight="false" outlineLevel="0" collapsed="false">
      <c r="A4635" s="0" t="s">
        <v>9495</v>
      </c>
      <c r="E4635" s="0" t="s">
        <v>1183</v>
      </c>
      <c r="F4635" s="0" t="n">
        <v>410206</v>
      </c>
      <c r="G4635" s="0" t="n">
        <v>0.1</v>
      </c>
      <c r="H4635" s="0" t="n">
        <v>1</v>
      </c>
      <c r="I4635" s="0" t="n">
        <v>209892081</v>
      </c>
      <c r="J4635" s="0" t="s">
        <v>9496</v>
      </c>
    </row>
    <row r="4636" customFormat="false" ht="15" hidden="false" customHeight="false" outlineLevel="0" collapsed="false">
      <c r="A4636" s="0" t="s">
        <v>9497</v>
      </c>
      <c r="E4636" s="0" t="s">
        <v>1192</v>
      </c>
      <c r="F4636" s="0" t="n">
        <v>410206</v>
      </c>
      <c r="G4636" s="0" t="n">
        <v>0.1</v>
      </c>
      <c r="H4636" s="0" t="n">
        <v>1</v>
      </c>
      <c r="I4636" s="0" t="n">
        <v>209891962</v>
      </c>
      <c r="J4636" s="0" t="s">
        <v>9498</v>
      </c>
    </row>
    <row r="4637" customFormat="false" ht="15" hidden="false" customHeight="false" outlineLevel="0" collapsed="false">
      <c r="A4637" s="0" t="s">
        <v>9499</v>
      </c>
      <c r="E4637" s="0" t="s">
        <v>155</v>
      </c>
      <c r="F4637" s="0" t="n">
        <v>401107</v>
      </c>
      <c r="G4637" s="0" t="n">
        <v>0.1</v>
      </c>
      <c r="H4637" s="0" t="n">
        <v>1</v>
      </c>
      <c r="I4637" s="0" t="n">
        <v>209892067</v>
      </c>
      <c r="J4637" s="0" t="s">
        <v>9500</v>
      </c>
    </row>
    <row r="4638" customFormat="false" ht="15" hidden="false" customHeight="false" outlineLevel="0" collapsed="false">
      <c r="A4638" s="0" t="s">
        <v>9501</v>
      </c>
      <c r="E4638" s="0" t="s">
        <v>155</v>
      </c>
      <c r="F4638" s="0" t="n">
        <v>401107</v>
      </c>
      <c r="G4638" s="0" t="n">
        <v>0.1</v>
      </c>
      <c r="H4638" s="0" t="n">
        <v>1</v>
      </c>
      <c r="I4638" s="0" t="n">
        <v>209892054</v>
      </c>
      <c r="J4638" s="0" t="s">
        <v>9502</v>
      </c>
    </row>
    <row r="4639" customFormat="false" ht="15" hidden="false" customHeight="false" outlineLevel="0" collapsed="false">
      <c r="A4639" s="0" t="s">
        <v>9503</v>
      </c>
      <c r="E4639" s="0" t="s">
        <v>155</v>
      </c>
      <c r="F4639" s="0" t="n">
        <v>401107</v>
      </c>
      <c r="G4639" s="0" t="n">
        <v>0.1</v>
      </c>
      <c r="H4639" s="0" t="n">
        <v>1</v>
      </c>
      <c r="I4639" s="0" t="n">
        <v>209892053</v>
      </c>
      <c r="J4639" s="0" t="s">
        <v>9504</v>
      </c>
    </row>
    <row r="4640" customFormat="false" ht="15" hidden="false" customHeight="false" outlineLevel="0" collapsed="false">
      <c r="A4640" s="0" t="s">
        <v>9505</v>
      </c>
      <c r="E4640" s="0" t="s">
        <v>253</v>
      </c>
      <c r="F4640" s="0" t="n">
        <v>401107</v>
      </c>
      <c r="G4640" s="0" t="n">
        <v>0.1</v>
      </c>
      <c r="H4640" s="0" t="n">
        <v>1</v>
      </c>
      <c r="I4640" s="0" t="n">
        <v>209891989</v>
      </c>
      <c r="J4640" s="0" t="s">
        <v>9506</v>
      </c>
    </row>
    <row r="4641" customFormat="false" ht="15" hidden="false" customHeight="false" outlineLevel="0" collapsed="false">
      <c r="A4641" s="0" t="s">
        <v>9507</v>
      </c>
      <c r="E4641" s="0" t="s">
        <v>1183</v>
      </c>
      <c r="F4641" s="0" t="n">
        <v>400709</v>
      </c>
      <c r="G4641" s="0" t="n">
        <v>0.1</v>
      </c>
      <c r="H4641" s="0" t="n">
        <v>1</v>
      </c>
      <c r="I4641" s="0" t="n">
        <v>209892059</v>
      </c>
      <c r="J4641" s="0" t="s">
        <v>9508</v>
      </c>
    </row>
    <row r="4642" customFormat="false" ht="15" hidden="false" customHeight="false" outlineLevel="0" collapsed="false">
      <c r="A4642" s="0" t="s">
        <v>9509</v>
      </c>
      <c r="E4642" s="0" t="s">
        <v>7349</v>
      </c>
      <c r="F4642" s="0" t="n">
        <v>400706</v>
      </c>
      <c r="G4642" s="0" t="n">
        <v>0.1</v>
      </c>
      <c r="H4642" s="0" t="n">
        <v>1</v>
      </c>
      <c r="I4642" s="0" t="n">
        <v>209892136</v>
      </c>
      <c r="J4642" s="0" t="s">
        <v>9510</v>
      </c>
    </row>
    <row r="4643" customFormat="false" ht="15" hidden="false" customHeight="false" outlineLevel="0" collapsed="false">
      <c r="A4643" s="0" t="s">
        <v>9511</v>
      </c>
      <c r="E4643" s="0" t="s">
        <v>1183</v>
      </c>
      <c r="F4643" s="0" t="n">
        <v>400705</v>
      </c>
      <c r="G4643" s="0" t="n">
        <v>0.1</v>
      </c>
      <c r="H4643" s="0" t="n">
        <v>1</v>
      </c>
      <c r="I4643" s="0" t="n">
        <v>209891921</v>
      </c>
      <c r="J4643" s="0" t="s">
        <v>9512</v>
      </c>
    </row>
    <row r="4644" customFormat="false" ht="15" hidden="false" customHeight="false" outlineLevel="0" collapsed="false">
      <c r="A4644" s="0" t="s">
        <v>9513</v>
      </c>
      <c r="E4644" s="0" t="s">
        <v>1183</v>
      </c>
      <c r="F4644" s="0" t="n">
        <v>400703</v>
      </c>
      <c r="G4644" s="0" t="n">
        <v>0.1</v>
      </c>
      <c r="H4644" s="0" t="n">
        <v>1</v>
      </c>
      <c r="I4644" s="0" t="n">
        <v>209892260</v>
      </c>
      <c r="J4644" s="0" t="s">
        <v>9514</v>
      </c>
    </row>
    <row r="4645" customFormat="false" ht="15" hidden="false" customHeight="false" outlineLevel="0" collapsed="false">
      <c r="A4645" s="0" t="s">
        <v>9515</v>
      </c>
      <c r="E4645" s="0" t="s">
        <v>253</v>
      </c>
      <c r="F4645" s="0" t="n">
        <v>400701</v>
      </c>
      <c r="G4645" s="0" t="n">
        <v>0.1</v>
      </c>
      <c r="H4645" s="0" t="n">
        <v>1</v>
      </c>
      <c r="I4645" s="0" t="n">
        <v>209892151</v>
      </c>
      <c r="J4645" s="0" t="s">
        <v>9516</v>
      </c>
    </row>
    <row r="4646" customFormat="false" ht="15" hidden="false" customHeight="false" outlineLevel="0" collapsed="false">
      <c r="A4646" s="0" t="s">
        <v>9517</v>
      </c>
      <c r="E4646" s="0" t="s">
        <v>155</v>
      </c>
      <c r="F4646" s="0" t="n">
        <v>400615</v>
      </c>
      <c r="G4646" s="0" t="n">
        <v>0.1</v>
      </c>
      <c r="H4646" s="0" t="n">
        <v>1</v>
      </c>
      <c r="I4646" s="0" t="n">
        <v>209891995</v>
      </c>
      <c r="J4646" s="0" t="s">
        <v>9518</v>
      </c>
    </row>
    <row r="4647" customFormat="false" ht="15" hidden="false" customHeight="false" outlineLevel="0" collapsed="false">
      <c r="A4647" s="0" t="s">
        <v>9519</v>
      </c>
      <c r="E4647" s="0" t="s">
        <v>155</v>
      </c>
      <c r="F4647" s="0" t="n">
        <v>400607</v>
      </c>
      <c r="G4647" s="0" t="n">
        <v>0.1</v>
      </c>
      <c r="H4647" s="0" t="n">
        <v>1</v>
      </c>
      <c r="I4647" s="0" t="n">
        <v>209892190</v>
      </c>
      <c r="J4647" s="0" t="s">
        <v>9520</v>
      </c>
    </row>
    <row r="4648" customFormat="false" ht="15" hidden="false" customHeight="false" outlineLevel="0" collapsed="false">
      <c r="A4648" s="0" t="s">
        <v>9521</v>
      </c>
      <c r="E4648" s="0" t="s">
        <v>155</v>
      </c>
      <c r="F4648" s="0" t="n">
        <v>400607</v>
      </c>
      <c r="G4648" s="0" t="n">
        <v>0.1</v>
      </c>
      <c r="H4648" s="0" t="n">
        <v>1</v>
      </c>
      <c r="I4648" s="0" t="n">
        <v>209892154</v>
      </c>
      <c r="J4648" s="0" t="s">
        <v>9522</v>
      </c>
    </row>
    <row r="4649" customFormat="false" ht="15" hidden="false" customHeight="false" outlineLevel="0" collapsed="false">
      <c r="A4649" s="0" t="s">
        <v>9523</v>
      </c>
      <c r="E4649" s="0" t="s">
        <v>155</v>
      </c>
      <c r="F4649" s="0" t="n">
        <v>400607</v>
      </c>
      <c r="G4649" s="0" t="n">
        <v>0.1</v>
      </c>
      <c r="H4649" s="0" t="n">
        <v>1</v>
      </c>
      <c r="I4649" s="0" t="n">
        <v>209891904</v>
      </c>
      <c r="J4649" s="0" t="s">
        <v>9524</v>
      </c>
    </row>
    <row r="4650" customFormat="false" ht="15" hidden="false" customHeight="false" outlineLevel="0" collapsed="false">
      <c r="A4650" s="0" t="s">
        <v>9525</v>
      </c>
      <c r="E4650" s="0" t="s">
        <v>155</v>
      </c>
      <c r="F4650" s="0" t="n">
        <v>400607</v>
      </c>
      <c r="G4650" s="0" t="n">
        <v>0.1</v>
      </c>
      <c r="H4650" s="0" t="n">
        <v>1</v>
      </c>
      <c r="I4650" s="0" t="n">
        <v>209891903</v>
      </c>
      <c r="J4650" s="0" t="s">
        <v>9526</v>
      </c>
    </row>
    <row r="4651" customFormat="false" ht="15" hidden="false" customHeight="false" outlineLevel="0" collapsed="false">
      <c r="A4651" s="0" t="s">
        <v>1646</v>
      </c>
      <c r="E4651" s="0" t="s">
        <v>155</v>
      </c>
      <c r="F4651" s="0" t="n">
        <v>400604</v>
      </c>
      <c r="G4651" s="0" t="n">
        <v>0.1</v>
      </c>
      <c r="H4651" s="0" t="n">
        <v>1</v>
      </c>
      <c r="I4651" s="0" t="n">
        <v>209892135</v>
      </c>
      <c r="J4651" s="0" t="s">
        <v>9527</v>
      </c>
    </row>
    <row r="4652" customFormat="false" ht="15" hidden="false" customHeight="false" outlineLevel="0" collapsed="false">
      <c r="A4652" s="0" t="s">
        <v>9528</v>
      </c>
      <c r="E4652" s="0" t="s">
        <v>253</v>
      </c>
      <c r="F4652" s="0" t="n">
        <v>400101</v>
      </c>
      <c r="G4652" s="0" t="n">
        <v>0.1</v>
      </c>
      <c r="H4652" s="0" t="n">
        <v>1</v>
      </c>
      <c r="I4652" s="0" t="n">
        <v>209892052</v>
      </c>
      <c r="J4652" s="0" t="s">
        <v>9529</v>
      </c>
    </row>
    <row r="4653" customFormat="false" ht="15" hidden="false" customHeight="false" outlineLevel="0" collapsed="false">
      <c r="A4653" s="0" t="s">
        <v>9530</v>
      </c>
      <c r="E4653" s="0" t="s">
        <v>253</v>
      </c>
      <c r="F4653" s="0" t="n">
        <v>400101</v>
      </c>
      <c r="G4653" s="0" t="n">
        <v>0.1</v>
      </c>
      <c r="H4653" s="0" t="n">
        <v>1</v>
      </c>
      <c r="I4653" s="0" t="n">
        <v>209892003</v>
      </c>
      <c r="J4653" s="0" t="s">
        <v>9531</v>
      </c>
    </row>
    <row r="4654" customFormat="false" ht="15" hidden="false" customHeight="false" outlineLevel="0" collapsed="false">
      <c r="A4654" s="0" t="s">
        <v>9532</v>
      </c>
      <c r="E4654" s="0" t="s">
        <v>253</v>
      </c>
      <c r="F4654" s="0" t="n">
        <v>400095</v>
      </c>
      <c r="G4654" s="0" t="n">
        <v>0.1</v>
      </c>
      <c r="H4654" s="0" t="n">
        <v>1</v>
      </c>
      <c r="I4654" s="0" t="n">
        <v>209892229</v>
      </c>
      <c r="J4654" s="0" t="s">
        <v>9533</v>
      </c>
    </row>
    <row r="4655" customFormat="false" ht="15" hidden="false" customHeight="false" outlineLevel="0" collapsed="false">
      <c r="A4655" s="0" t="s">
        <v>9534</v>
      </c>
      <c r="E4655" s="0" t="s">
        <v>253</v>
      </c>
      <c r="F4655" s="0" t="n">
        <v>400095</v>
      </c>
      <c r="G4655" s="0" t="n">
        <v>0.1</v>
      </c>
      <c r="H4655" s="0" t="n">
        <v>1</v>
      </c>
      <c r="I4655" s="0" t="n">
        <v>209892032</v>
      </c>
      <c r="J4655" s="0" t="s">
        <v>9535</v>
      </c>
    </row>
    <row r="4656" customFormat="false" ht="15" hidden="false" customHeight="false" outlineLevel="0" collapsed="false">
      <c r="A4656" s="0" t="s">
        <v>9536</v>
      </c>
      <c r="E4656" s="0" t="s">
        <v>253</v>
      </c>
      <c r="F4656" s="0" t="n">
        <v>400093</v>
      </c>
      <c r="G4656" s="0" t="n">
        <v>0.1</v>
      </c>
      <c r="H4656" s="0" t="n">
        <v>1</v>
      </c>
      <c r="I4656" s="0" t="n">
        <v>209892220</v>
      </c>
      <c r="J4656" s="0" t="s">
        <v>9537</v>
      </c>
    </row>
    <row r="4657" customFormat="false" ht="15" hidden="false" customHeight="false" outlineLevel="0" collapsed="false">
      <c r="A4657" s="0" t="s">
        <v>9538</v>
      </c>
      <c r="E4657" s="0" t="s">
        <v>253</v>
      </c>
      <c r="F4657" s="0" t="n">
        <v>400093</v>
      </c>
      <c r="G4657" s="0" t="n">
        <v>0.1</v>
      </c>
      <c r="H4657" s="0" t="n">
        <v>1</v>
      </c>
      <c r="I4657" s="0" t="n">
        <v>209891870</v>
      </c>
      <c r="J4657" s="0" t="s">
        <v>9539</v>
      </c>
    </row>
    <row r="4658" customFormat="false" ht="15" hidden="false" customHeight="false" outlineLevel="0" collapsed="false">
      <c r="A4658" s="0" t="s">
        <v>5261</v>
      </c>
      <c r="E4658" s="0" t="s">
        <v>253</v>
      </c>
      <c r="F4658" s="0" t="n">
        <v>400092</v>
      </c>
      <c r="G4658" s="0" t="n">
        <v>0.1</v>
      </c>
      <c r="H4658" s="0" t="n">
        <v>1</v>
      </c>
      <c r="I4658" s="0" t="n">
        <v>209892060</v>
      </c>
      <c r="J4658" s="0" t="s">
        <v>9540</v>
      </c>
    </row>
    <row r="4659" customFormat="false" ht="15" hidden="false" customHeight="false" outlineLevel="0" collapsed="false">
      <c r="A4659" s="0" t="s">
        <v>9541</v>
      </c>
      <c r="E4659" s="0" t="s">
        <v>253</v>
      </c>
      <c r="F4659" s="0" t="n">
        <v>400080</v>
      </c>
      <c r="G4659" s="0" t="n">
        <v>0.1</v>
      </c>
      <c r="H4659" s="0" t="n">
        <v>1</v>
      </c>
      <c r="I4659" s="0" t="n">
        <v>209891935</v>
      </c>
      <c r="J4659" s="0" t="s">
        <v>9542</v>
      </c>
    </row>
    <row r="4660" customFormat="false" ht="15" hidden="false" customHeight="false" outlineLevel="0" collapsed="false">
      <c r="A4660" s="0" t="s">
        <v>9543</v>
      </c>
      <c r="E4660" s="0" t="s">
        <v>253</v>
      </c>
      <c r="F4660" s="0" t="n">
        <v>400077</v>
      </c>
      <c r="G4660" s="0" t="n">
        <v>0.1</v>
      </c>
      <c r="H4660" s="0" t="n">
        <v>1</v>
      </c>
      <c r="I4660" s="0" t="n">
        <v>209892243</v>
      </c>
      <c r="J4660" s="0" t="s">
        <v>9544</v>
      </c>
    </row>
    <row r="4661" customFormat="false" ht="15" hidden="false" customHeight="false" outlineLevel="0" collapsed="false">
      <c r="A4661" s="0" t="s">
        <v>9545</v>
      </c>
      <c r="E4661" s="0" t="s">
        <v>253</v>
      </c>
      <c r="F4661" s="0" t="n">
        <v>400077</v>
      </c>
      <c r="G4661" s="0" t="n">
        <v>0.1</v>
      </c>
      <c r="H4661" s="0" t="n">
        <v>1</v>
      </c>
      <c r="I4661" s="0" t="n">
        <v>209892242</v>
      </c>
      <c r="J4661" s="0" t="s">
        <v>9546</v>
      </c>
    </row>
    <row r="4662" customFormat="false" ht="15" hidden="false" customHeight="false" outlineLevel="0" collapsed="false">
      <c r="A4662" s="0" t="s">
        <v>9547</v>
      </c>
      <c r="E4662" s="0" t="s">
        <v>253</v>
      </c>
      <c r="F4662" s="0" t="n">
        <v>400076</v>
      </c>
      <c r="G4662" s="0" t="n">
        <v>0.1</v>
      </c>
      <c r="H4662" s="0" t="n">
        <v>1</v>
      </c>
      <c r="I4662" s="0" t="n">
        <v>209891902</v>
      </c>
      <c r="J4662" s="0" t="s">
        <v>9548</v>
      </c>
    </row>
    <row r="4663" customFormat="false" ht="15" hidden="false" customHeight="false" outlineLevel="0" collapsed="false">
      <c r="A4663" s="0" t="s">
        <v>9549</v>
      </c>
      <c r="E4663" s="0" t="s">
        <v>253</v>
      </c>
      <c r="F4663" s="0" t="n">
        <v>400071</v>
      </c>
      <c r="G4663" s="0" t="n">
        <v>0.1</v>
      </c>
      <c r="H4663" s="0" t="n">
        <v>1</v>
      </c>
      <c r="I4663" s="0" t="n">
        <v>209892072</v>
      </c>
      <c r="J4663" s="0" t="s">
        <v>9550</v>
      </c>
    </row>
    <row r="4664" customFormat="false" ht="15" hidden="false" customHeight="false" outlineLevel="0" collapsed="false">
      <c r="A4664" s="0" t="s">
        <v>9551</v>
      </c>
      <c r="E4664" s="0" t="s">
        <v>253</v>
      </c>
      <c r="F4664" s="0" t="n">
        <v>400068</v>
      </c>
      <c r="G4664" s="0" t="n">
        <v>0.1</v>
      </c>
      <c r="H4664" s="0" t="n">
        <v>1</v>
      </c>
      <c r="I4664" s="0" t="n">
        <v>209892064</v>
      </c>
      <c r="J4664" s="0" t="s">
        <v>9552</v>
      </c>
    </row>
    <row r="4665" customFormat="false" ht="15" hidden="false" customHeight="false" outlineLevel="0" collapsed="false">
      <c r="A4665" s="0" t="s">
        <v>9553</v>
      </c>
      <c r="E4665" s="0" t="s">
        <v>253</v>
      </c>
      <c r="F4665" s="0" t="n">
        <v>400067</v>
      </c>
      <c r="G4665" s="0" t="n">
        <v>0.1</v>
      </c>
      <c r="H4665" s="0" t="n">
        <v>1</v>
      </c>
      <c r="I4665" s="0" t="n">
        <v>209892117</v>
      </c>
      <c r="J4665" s="0" t="s">
        <v>9554</v>
      </c>
    </row>
    <row r="4666" customFormat="false" ht="15" hidden="false" customHeight="false" outlineLevel="0" collapsed="false">
      <c r="A4666" s="0" t="s">
        <v>9555</v>
      </c>
      <c r="E4666" s="0" t="s">
        <v>253</v>
      </c>
      <c r="F4666" s="0" t="n">
        <v>400067</v>
      </c>
      <c r="G4666" s="0" t="n">
        <v>0.1</v>
      </c>
      <c r="H4666" s="0" t="n">
        <v>1</v>
      </c>
      <c r="I4666" s="0" t="n">
        <v>209892071</v>
      </c>
      <c r="J4666" s="0" t="s">
        <v>9556</v>
      </c>
    </row>
    <row r="4667" customFormat="false" ht="15" hidden="false" customHeight="false" outlineLevel="0" collapsed="false">
      <c r="A4667" s="0" t="s">
        <v>9557</v>
      </c>
      <c r="E4667" s="0" t="s">
        <v>253</v>
      </c>
      <c r="F4667" s="0" t="n">
        <v>400067</v>
      </c>
      <c r="G4667" s="0" t="n">
        <v>0.1</v>
      </c>
      <c r="H4667" s="0" t="n">
        <v>1</v>
      </c>
      <c r="I4667" s="0" t="n">
        <v>209891945</v>
      </c>
      <c r="J4667" s="0" t="s">
        <v>9558</v>
      </c>
    </row>
    <row r="4668" customFormat="false" ht="15" hidden="false" customHeight="false" outlineLevel="0" collapsed="false">
      <c r="A4668" s="0" t="s">
        <v>9559</v>
      </c>
      <c r="E4668" s="0" t="s">
        <v>253</v>
      </c>
      <c r="F4668" s="0" t="n">
        <v>400067</v>
      </c>
      <c r="G4668" s="0" t="n">
        <v>0.1</v>
      </c>
      <c r="H4668" s="0" t="n">
        <v>1</v>
      </c>
      <c r="I4668" s="0" t="n">
        <v>209891896</v>
      </c>
      <c r="J4668" s="0" t="s">
        <v>9560</v>
      </c>
    </row>
    <row r="4669" customFormat="false" ht="15" hidden="false" customHeight="false" outlineLevel="0" collapsed="false">
      <c r="A4669" s="0" t="s">
        <v>9561</v>
      </c>
      <c r="E4669" s="0" t="s">
        <v>253</v>
      </c>
      <c r="F4669" s="0" t="n">
        <v>400066</v>
      </c>
      <c r="G4669" s="0" t="n">
        <v>0.1</v>
      </c>
      <c r="H4669" s="0" t="n">
        <v>1</v>
      </c>
      <c r="I4669" s="0" t="n">
        <v>209891965</v>
      </c>
      <c r="J4669" s="0" t="s">
        <v>9562</v>
      </c>
    </row>
    <row r="4670" customFormat="false" ht="15" hidden="false" customHeight="false" outlineLevel="0" collapsed="false">
      <c r="A4670" s="0" t="s">
        <v>9563</v>
      </c>
      <c r="E4670" s="0" t="s">
        <v>215</v>
      </c>
      <c r="F4670" s="0" t="n">
        <v>400060</v>
      </c>
      <c r="G4670" s="0" t="n">
        <v>0.1</v>
      </c>
      <c r="H4670" s="0" t="n">
        <v>1</v>
      </c>
      <c r="I4670" s="0" t="n">
        <v>209891953</v>
      </c>
      <c r="J4670" s="0" t="s">
        <v>9564</v>
      </c>
    </row>
    <row r="4671" customFormat="false" ht="15" hidden="false" customHeight="false" outlineLevel="0" collapsed="false">
      <c r="A4671" s="0" t="s">
        <v>5314</v>
      </c>
      <c r="E4671" s="0" t="s">
        <v>253</v>
      </c>
      <c r="F4671" s="0" t="n">
        <v>400058</v>
      </c>
      <c r="G4671" s="0" t="n">
        <v>0.1</v>
      </c>
      <c r="H4671" s="0" t="n">
        <v>1</v>
      </c>
      <c r="I4671" s="0" t="n">
        <v>209892122</v>
      </c>
      <c r="J4671" s="0" t="s">
        <v>9565</v>
      </c>
    </row>
    <row r="4672" customFormat="false" ht="15" hidden="false" customHeight="false" outlineLevel="0" collapsed="false">
      <c r="A4672" s="0" t="s">
        <v>9566</v>
      </c>
      <c r="E4672" s="0" t="s">
        <v>253</v>
      </c>
      <c r="F4672" s="0" t="n">
        <v>400054</v>
      </c>
      <c r="G4672" s="0" t="n">
        <v>0.1</v>
      </c>
      <c r="H4672" s="0" t="n">
        <v>1</v>
      </c>
      <c r="I4672" s="0" t="n">
        <v>209891868</v>
      </c>
      <c r="J4672" s="0" t="s">
        <v>9567</v>
      </c>
    </row>
    <row r="4673" customFormat="false" ht="15" hidden="false" customHeight="false" outlineLevel="0" collapsed="false">
      <c r="A4673" s="0" t="s">
        <v>9568</v>
      </c>
      <c r="E4673" s="0" t="s">
        <v>253</v>
      </c>
      <c r="F4673" s="0" t="n">
        <v>400053</v>
      </c>
      <c r="G4673" s="0" t="n">
        <v>0.1</v>
      </c>
      <c r="H4673" s="0" t="n">
        <v>1</v>
      </c>
      <c r="I4673" s="0" t="n">
        <v>209892131</v>
      </c>
      <c r="J4673" s="0" t="s">
        <v>9569</v>
      </c>
    </row>
    <row r="4674" customFormat="false" ht="15" hidden="false" customHeight="false" outlineLevel="0" collapsed="false">
      <c r="A4674" s="0" t="s">
        <v>9570</v>
      </c>
      <c r="E4674" s="0" t="s">
        <v>253</v>
      </c>
      <c r="F4674" s="0" t="n">
        <v>400053</v>
      </c>
      <c r="G4674" s="0" t="n">
        <v>0.1</v>
      </c>
      <c r="H4674" s="0" t="n">
        <v>1</v>
      </c>
      <c r="I4674" s="0" t="n">
        <v>209891982</v>
      </c>
      <c r="J4674" s="0" t="s">
        <v>9571</v>
      </c>
    </row>
    <row r="4675" customFormat="false" ht="15" hidden="false" customHeight="false" outlineLevel="0" collapsed="false">
      <c r="A4675" s="0" t="s">
        <v>6954</v>
      </c>
      <c r="E4675" s="0" t="s">
        <v>155</v>
      </c>
      <c r="F4675" s="0" t="n">
        <v>400053</v>
      </c>
      <c r="G4675" s="0" t="n">
        <v>0.1</v>
      </c>
      <c r="H4675" s="0" t="n">
        <v>1</v>
      </c>
      <c r="I4675" s="0" t="n">
        <v>209891943</v>
      </c>
      <c r="J4675" s="0" t="s">
        <v>9572</v>
      </c>
    </row>
    <row r="4676" customFormat="false" ht="15" hidden="false" customHeight="false" outlineLevel="0" collapsed="false">
      <c r="A4676" s="0" t="s">
        <v>9573</v>
      </c>
      <c r="E4676" s="0" t="s">
        <v>253</v>
      </c>
      <c r="F4676" s="0" t="n">
        <v>400050</v>
      </c>
      <c r="G4676" s="0" t="n">
        <v>0.1</v>
      </c>
      <c r="H4676" s="0" t="n">
        <v>1</v>
      </c>
      <c r="I4676" s="0" t="n">
        <v>209892039</v>
      </c>
      <c r="J4676" s="0" t="s">
        <v>9574</v>
      </c>
    </row>
    <row r="4677" customFormat="false" ht="15" hidden="false" customHeight="false" outlineLevel="0" collapsed="false">
      <c r="A4677" s="0" t="s">
        <v>9575</v>
      </c>
      <c r="E4677" s="0" t="s">
        <v>253</v>
      </c>
      <c r="F4677" s="0" t="n">
        <v>400049</v>
      </c>
      <c r="G4677" s="0" t="n">
        <v>0.1</v>
      </c>
      <c r="H4677" s="0" t="n">
        <v>1</v>
      </c>
      <c r="I4677" s="0" t="n">
        <v>209892245</v>
      </c>
      <c r="J4677" s="0" t="s">
        <v>9576</v>
      </c>
    </row>
    <row r="4678" customFormat="false" ht="15" hidden="false" customHeight="false" outlineLevel="0" collapsed="false">
      <c r="A4678" s="0" t="s">
        <v>9577</v>
      </c>
      <c r="E4678" s="0" t="s">
        <v>253</v>
      </c>
      <c r="F4678" s="0" t="n">
        <v>400033</v>
      </c>
      <c r="G4678" s="0" t="n">
        <v>0.1</v>
      </c>
      <c r="H4678" s="0" t="n">
        <v>1</v>
      </c>
      <c r="I4678" s="0" t="n">
        <v>209891980</v>
      </c>
      <c r="J4678" s="0" t="s">
        <v>9578</v>
      </c>
    </row>
    <row r="4679" customFormat="false" ht="15" hidden="false" customHeight="false" outlineLevel="0" collapsed="false">
      <c r="A4679" s="0" t="s">
        <v>9579</v>
      </c>
      <c r="E4679" s="0" t="s">
        <v>253</v>
      </c>
      <c r="F4679" s="0" t="n">
        <v>400029</v>
      </c>
      <c r="G4679" s="0" t="n">
        <v>0.1</v>
      </c>
      <c r="H4679" s="0" t="n">
        <v>1</v>
      </c>
      <c r="I4679" s="0" t="n">
        <v>209891920</v>
      </c>
      <c r="J4679" s="0" t="s">
        <v>9580</v>
      </c>
    </row>
    <row r="4680" customFormat="false" ht="15" hidden="false" customHeight="false" outlineLevel="0" collapsed="false">
      <c r="A4680" s="0" t="s">
        <v>7437</v>
      </c>
      <c r="E4680" s="0" t="s">
        <v>253</v>
      </c>
      <c r="F4680" s="0" t="n">
        <v>400025</v>
      </c>
      <c r="G4680" s="0" t="n">
        <v>0.1</v>
      </c>
      <c r="H4680" s="0" t="n">
        <v>1</v>
      </c>
      <c r="I4680" s="0" t="n">
        <v>209892140</v>
      </c>
      <c r="J4680" s="0" t="s">
        <v>9581</v>
      </c>
    </row>
    <row r="4681" customFormat="false" ht="15" hidden="false" customHeight="false" outlineLevel="0" collapsed="false">
      <c r="A4681" s="0" t="s">
        <v>5515</v>
      </c>
      <c r="E4681" s="0" t="s">
        <v>253</v>
      </c>
      <c r="F4681" s="0" t="n">
        <v>400019</v>
      </c>
      <c r="G4681" s="0" t="n">
        <v>0.1</v>
      </c>
      <c r="H4681" s="0" t="n">
        <v>1</v>
      </c>
      <c r="I4681" s="0" t="n">
        <v>209892031</v>
      </c>
      <c r="J4681" s="0" t="s">
        <v>9582</v>
      </c>
    </row>
    <row r="4682" customFormat="false" ht="15" hidden="false" customHeight="false" outlineLevel="0" collapsed="false">
      <c r="A4682" s="0" t="s">
        <v>9583</v>
      </c>
      <c r="E4682" s="0" t="s">
        <v>253</v>
      </c>
      <c r="F4682" s="0" t="n">
        <v>400014</v>
      </c>
      <c r="G4682" s="0" t="n">
        <v>0.1</v>
      </c>
      <c r="H4682" s="0" t="n">
        <v>1</v>
      </c>
      <c r="I4682" s="0" t="n">
        <v>209891977</v>
      </c>
      <c r="J4682" s="0" t="s">
        <v>9584</v>
      </c>
    </row>
    <row r="4683" customFormat="false" ht="15" hidden="false" customHeight="false" outlineLevel="0" collapsed="false">
      <c r="A4683" s="0" t="s">
        <v>5348</v>
      </c>
      <c r="E4683" s="0" t="s">
        <v>7120</v>
      </c>
      <c r="F4683" s="0" t="n">
        <v>400013</v>
      </c>
      <c r="G4683" s="0" t="n">
        <v>0.1</v>
      </c>
      <c r="H4683" s="0" t="n">
        <v>1</v>
      </c>
      <c r="I4683" s="0" t="n">
        <v>209892139</v>
      </c>
      <c r="J4683" s="0" t="s">
        <v>9585</v>
      </c>
    </row>
    <row r="4684" customFormat="false" ht="15" hidden="false" customHeight="false" outlineLevel="0" collapsed="false">
      <c r="A4684" s="0" t="s">
        <v>9586</v>
      </c>
      <c r="E4684" s="0" t="s">
        <v>253</v>
      </c>
      <c r="F4684" s="0" t="n">
        <v>400010</v>
      </c>
      <c r="G4684" s="0" t="n">
        <v>0.1</v>
      </c>
      <c r="H4684" s="0" t="n">
        <v>1</v>
      </c>
      <c r="I4684" s="0" t="n">
        <v>209892156</v>
      </c>
      <c r="J4684" s="0" t="s">
        <v>9587</v>
      </c>
    </row>
    <row r="4685" customFormat="false" ht="15" hidden="false" customHeight="false" outlineLevel="0" collapsed="false">
      <c r="A4685" s="0" t="s">
        <v>9588</v>
      </c>
      <c r="E4685" s="0" t="s">
        <v>321</v>
      </c>
      <c r="F4685" s="0" t="n">
        <v>395009</v>
      </c>
      <c r="G4685" s="0" t="n">
        <v>0.1</v>
      </c>
      <c r="H4685" s="0" t="n">
        <v>1</v>
      </c>
      <c r="I4685" s="0" t="n">
        <v>209892132</v>
      </c>
      <c r="J4685" s="0" t="s">
        <v>9589</v>
      </c>
    </row>
    <row r="4686" customFormat="false" ht="15" hidden="false" customHeight="false" outlineLevel="0" collapsed="false">
      <c r="A4686" s="0" t="s">
        <v>9590</v>
      </c>
      <c r="E4686" s="0" t="s">
        <v>321</v>
      </c>
      <c r="F4686" s="0" t="n">
        <v>395007</v>
      </c>
      <c r="G4686" s="0" t="n">
        <v>0.1</v>
      </c>
      <c r="H4686" s="0" t="n">
        <v>1</v>
      </c>
      <c r="I4686" s="0" t="n">
        <v>209892234</v>
      </c>
      <c r="J4686" s="0" t="s">
        <v>9591</v>
      </c>
    </row>
    <row r="4687" customFormat="false" ht="15" hidden="false" customHeight="false" outlineLevel="0" collapsed="false">
      <c r="A4687" s="0" t="s">
        <v>9592</v>
      </c>
      <c r="E4687" s="0" t="s">
        <v>321</v>
      </c>
      <c r="F4687" s="0" t="n">
        <v>395007</v>
      </c>
      <c r="G4687" s="0" t="n">
        <v>0.1</v>
      </c>
      <c r="H4687" s="0" t="n">
        <v>1</v>
      </c>
      <c r="I4687" s="0" t="n">
        <v>209891955</v>
      </c>
      <c r="J4687" s="0" t="s">
        <v>9593</v>
      </c>
    </row>
    <row r="4688" customFormat="false" ht="15" hidden="false" customHeight="false" outlineLevel="0" collapsed="false">
      <c r="A4688" s="0" t="s">
        <v>9594</v>
      </c>
      <c r="E4688" s="0" t="s">
        <v>321</v>
      </c>
      <c r="F4688" s="0" t="n">
        <v>395007</v>
      </c>
      <c r="G4688" s="0" t="n">
        <v>0.1</v>
      </c>
      <c r="H4688" s="0" t="n">
        <v>1</v>
      </c>
      <c r="I4688" s="0" t="n">
        <v>209891916</v>
      </c>
      <c r="J4688" s="0" t="s">
        <v>9595</v>
      </c>
    </row>
    <row r="4689" customFormat="false" ht="15" hidden="false" customHeight="false" outlineLevel="0" collapsed="false">
      <c r="A4689" s="0" t="s">
        <v>9596</v>
      </c>
      <c r="E4689" s="0" t="s">
        <v>321</v>
      </c>
      <c r="F4689" s="0" t="n">
        <v>395006</v>
      </c>
      <c r="G4689" s="0" t="n">
        <v>0.1</v>
      </c>
      <c r="H4689" s="0" t="n">
        <v>1</v>
      </c>
      <c r="I4689" s="0" t="n">
        <v>209892125</v>
      </c>
      <c r="J4689" s="0" t="s">
        <v>9597</v>
      </c>
    </row>
    <row r="4690" customFormat="false" ht="15" hidden="false" customHeight="false" outlineLevel="0" collapsed="false">
      <c r="A4690" s="0" t="s">
        <v>9598</v>
      </c>
      <c r="E4690" s="0" t="s">
        <v>321</v>
      </c>
      <c r="F4690" s="0" t="n">
        <v>395005</v>
      </c>
      <c r="G4690" s="0" t="n">
        <v>0.1</v>
      </c>
      <c r="H4690" s="0" t="n">
        <v>1</v>
      </c>
      <c r="I4690" s="0" t="n">
        <v>209892102</v>
      </c>
      <c r="J4690" s="0" t="s">
        <v>9599</v>
      </c>
    </row>
    <row r="4691" customFormat="false" ht="15" hidden="false" customHeight="false" outlineLevel="0" collapsed="false">
      <c r="A4691" s="0" t="s">
        <v>9600</v>
      </c>
      <c r="E4691" s="0" t="s">
        <v>6764</v>
      </c>
      <c r="F4691" s="0" t="n">
        <v>395004</v>
      </c>
      <c r="G4691" s="0" t="n">
        <v>0.1</v>
      </c>
      <c r="H4691" s="0" t="n">
        <v>1</v>
      </c>
      <c r="I4691" s="0" t="n">
        <v>209892145</v>
      </c>
      <c r="J4691" s="0" t="s">
        <v>9601</v>
      </c>
    </row>
    <row r="4692" customFormat="false" ht="15" hidden="false" customHeight="false" outlineLevel="0" collapsed="false">
      <c r="A4692" s="0" t="s">
        <v>9602</v>
      </c>
      <c r="E4692" s="0" t="s">
        <v>321</v>
      </c>
      <c r="F4692" s="0" t="n">
        <v>395004</v>
      </c>
      <c r="G4692" s="0" t="n">
        <v>0.1</v>
      </c>
      <c r="H4692" s="0" t="n">
        <v>1</v>
      </c>
      <c r="I4692" s="0" t="n">
        <v>209892128</v>
      </c>
      <c r="J4692" s="0" t="s">
        <v>9603</v>
      </c>
    </row>
    <row r="4693" customFormat="false" ht="15" hidden="false" customHeight="false" outlineLevel="0" collapsed="false">
      <c r="A4693" s="0" t="s">
        <v>9604</v>
      </c>
      <c r="E4693" s="0" t="s">
        <v>343</v>
      </c>
      <c r="F4693" s="0" t="n">
        <v>390018</v>
      </c>
      <c r="G4693" s="0" t="n">
        <v>0.1</v>
      </c>
      <c r="H4693" s="0" t="n">
        <v>1</v>
      </c>
      <c r="I4693" s="0" t="n">
        <v>209892130</v>
      </c>
      <c r="J4693" s="0" t="s">
        <v>9605</v>
      </c>
    </row>
    <row r="4694" customFormat="false" ht="15" hidden="false" customHeight="false" outlineLevel="0" collapsed="false">
      <c r="A4694" s="0" t="s">
        <v>9606</v>
      </c>
      <c r="E4694" s="0" t="s">
        <v>343</v>
      </c>
      <c r="F4694" s="0" t="n">
        <v>390007</v>
      </c>
      <c r="G4694" s="0" t="n">
        <v>0.1</v>
      </c>
      <c r="H4694" s="0" t="n">
        <v>1</v>
      </c>
      <c r="I4694" s="0" t="n">
        <v>209891892</v>
      </c>
      <c r="J4694" s="0" t="s">
        <v>9607</v>
      </c>
    </row>
    <row r="4695" customFormat="false" ht="15" hidden="false" customHeight="false" outlineLevel="0" collapsed="false">
      <c r="A4695" s="0" t="s">
        <v>9608</v>
      </c>
      <c r="E4695" s="0" t="s">
        <v>381</v>
      </c>
      <c r="F4695" s="0" t="n">
        <v>385001</v>
      </c>
      <c r="G4695" s="0" t="n">
        <v>0.1</v>
      </c>
      <c r="H4695" s="0" t="n">
        <v>1</v>
      </c>
      <c r="I4695" s="0" t="n">
        <v>209892183</v>
      </c>
      <c r="J4695" s="0" t="s">
        <v>9609</v>
      </c>
    </row>
    <row r="4696" customFormat="false" ht="15" hidden="false" customHeight="false" outlineLevel="0" collapsed="false">
      <c r="A4696" s="0" t="s">
        <v>9610</v>
      </c>
      <c r="E4696" s="0" t="s">
        <v>384</v>
      </c>
      <c r="F4696" s="0" t="n">
        <v>380061</v>
      </c>
      <c r="G4696" s="0" t="n">
        <v>0.1</v>
      </c>
      <c r="H4696" s="0" t="n">
        <v>1</v>
      </c>
      <c r="I4696" s="0" t="n">
        <v>209892107</v>
      </c>
      <c r="J4696" s="0" t="s">
        <v>9611</v>
      </c>
    </row>
    <row r="4697" customFormat="false" ht="15" hidden="false" customHeight="false" outlineLevel="0" collapsed="false">
      <c r="A4697" s="0" t="s">
        <v>9612</v>
      </c>
      <c r="E4697" s="0" t="s">
        <v>384</v>
      </c>
      <c r="F4697" s="0" t="n">
        <v>380061</v>
      </c>
      <c r="G4697" s="0" t="n">
        <v>0.1</v>
      </c>
      <c r="H4697" s="0" t="n">
        <v>1</v>
      </c>
      <c r="I4697" s="0" t="n">
        <v>209891909</v>
      </c>
      <c r="J4697" s="0" t="s">
        <v>9613</v>
      </c>
    </row>
    <row r="4698" customFormat="false" ht="15" hidden="false" customHeight="false" outlineLevel="0" collapsed="false">
      <c r="A4698" s="0" t="s">
        <v>9614</v>
      </c>
      <c r="E4698" s="0" t="s">
        <v>1371</v>
      </c>
      <c r="F4698" s="0" t="n">
        <v>380054</v>
      </c>
      <c r="G4698" s="0" t="n">
        <v>0.1</v>
      </c>
      <c r="H4698" s="0" t="n">
        <v>1</v>
      </c>
      <c r="I4698" s="0" t="n">
        <v>209891958</v>
      </c>
      <c r="J4698" s="0" t="s">
        <v>9615</v>
      </c>
    </row>
    <row r="4699" customFormat="false" ht="15" hidden="false" customHeight="false" outlineLevel="0" collapsed="false">
      <c r="A4699" s="0" t="s">
        <v>396</v>
      </c>
      <c r="E4699" s="0" t="s">
        <v>384</v>
      </c>
      <c r="F4699" s="0" t="n">
        <v>380015</v>
      </c>
      <c r="G4699" s="0" t="n">
        <v>0.1</v>
      </c>
      <c r="H4699" s="0" t="n">
        <v>1</v>
      </c>
      <c r="I4699" s="0" t="n">
        <v>209892212</v>
      </c>
      <c r="J4699" s="0" t="s">
        <v>9616</v>
      </c>
    </row>
    <row r="4700" customFormat="false" ht="15" hidden="false" customHeight="false" outlineLevel="0" collapsed="false">
      <c r="A4700" s="0" t="s">
        <v>9617</v>
      </c>
      <c r="E4700" s="0" t="s">
        <v>9618</v>
      </c>
      <c r="F4700" s="0" t="n">
        <v>380015</v>
      </c>
      <c r="G4700" s="0" t="n">
        <v>0.1</v>
      </c>
      <c r="H4700" s="0" t="n">
        <v>1</v>
      </c>
      <c r="I4700" s="0" t="n">
        <v>209892045</v>
      </c>
      <c r="J4700" s="0" t="s">
        <v>9619</v>
      </c>
    </row>
    <row r="4701" customFormat="false" ht="15" hidden="false" customHeight="false" outlineLevel="0" collapsed="false">
      <c r="A4701" s="0" t="s">
        <v>9620</v>
      </c>
      <c r="E4701" s="0" t="s">
        <v>384</v>
      </c>
      <c r="F4701" s="0" t="n">
        <v>380015</v>
      </c>
      <c r="G4701" s="0" t="n">
        <v>0.1</v>
      </c>
      <c r="H4701" s="0" t="n">
        <v>1</v>
      </c>
      <c r="I4701" s="0" t="n">
        <v>209892008</v>
      </c>
      <c r="J4701" s="0" t="s">
        <v>9621</v>
      </c>
    </row>
    <row r="4702" customFormat="false" ht="15" hidden="false" customHeight="false" outlineLevel="0" collapsed="false">
      <c r="A4702" s="0" t="s">
        <v>9622</v>
      </c>
      <c r="E4702" s="0" t="s">
        <v>2177</v>
      </c>
      <c r="F4702" s="0" t="n">
        <v>560004</v>
      </c>
      <c r="G4702" s="0" t="n">
        <v>0.1</v>
      </c>
      <c r="H4702" s="0" t="n">
        <v>1</v>
      </c>
      <c r="I4702" s="0" t="n">
        <v>209891951</v>
      </c>
      <c r="J4702" s="0" t="s">
        <v>9623</v>
      </c>
    </row>
    <row r="4703" customFormat="false" ht="15" hidden="false" customHeight="false" outlineLevel="0" collapsed="false">
      <c r="A4703" s="0" t="s">
        <v>9624</v>
      </c>
      <c r="E4703" s="0" t="s">
        <v>2236</v>
      </c>
      <c r="F4703" s="0" t="n">
        <v>560004</v>
      </c>
      <c r="G4703" s="0" t="n">
        <v>0.1</v>
      </c>
      <c r="H4703" s="0" t="n">
        <v>1</v>
      </c>
      <c r="I4703" s="0" t="n">
        <v>209891922</v>
      </c>
      <c r="J4703" s="0" t="s">
        <v>9625</v>
      </c>
    </row>
    <row r="4704" customFormat="false" ht="15" hidden="false" customHeight="false" outlineLevel="0" collapsed="false">
      <c r="A4704" s="0" t="s">
        <v>9626</v>
      </c>
      <c r="E4704" s="0" t="s">
        <v>3855</v>
      </c>
      <c r="F4704" s="0" t="n">
        <v>534002</v>
      </c>
      <c r="G4704" s="0" t="n">
        <v>0.1</v>
      </c>
      <c r="H4704" s="0" t="n">
        <v>1</v>
      </c>
      <c r="I4704" s="0" t="n">
        <v>209892077</v>
      </c>
      <c r="J4704" s="0" t="s">
        <v>9627</v>
      </c>
    </row>
    <row r="4705" customFormat="false" ht="15" hidden="false" customHeight="false" outlineLevel="0" collapsed="false">
      <c r="A4705" s="0" t="s">
        <v>9628</v>
      </c>
      <c r="E4705" s="0" t="s">
        <v>2177</v>
      </c>
      <c r="F4705" s="0" t="n">
        <v>524004</v>
      </c>
      <c r="G4705" s="0" t="n">
        <v>0.1</v>
      </c>
      <c r="H4705" s="0" t="n">
        <v>1</v>
      </c>
      <c r="I4705" s="0" t="n">
        <v>209892016</v>
      </c>
      <c r="J4705" s="0" t="s">
        <v>9629</v>
      </c>
    </row>
    <row r="4706" customFormat="false" ht="15" hidden="false" customHeight="false" outlineLevel="0" collapsed="false">
      <c r="A4706" s="0" t="s">
        <v>9630</v>
      </c>
      <c r="E4706" s="0" t="s">
        <v>3872</v>
      </c>
      <c r="F4706" s="0" t="n">
        <v>524004</v>
      </c>
      <c r="G4706" s="0" t="n">
        <v>0.1</v>
      </c>
      <c r="H4706" s="0" t="n">
        <v>1</v>
      </c>
      <c r="I4706" s="0" t="n">
        <v>209891987</v>
      </c>
      <c r="J4706" s="0" t="s">
        <v>9631</v>
      </c>
    </row>
    <row r="4707" customFormat="false" ht="15" hidden="false" customHeight="false" outlineLevel="0" collapsed="false">
      <c r="A4707" s="0" t="s">
        <v>7963</v>
      </c>
      <c r="E4707" s="0" t="s">
        <v>5814</v>
      </c>
      <c r="F4707" s="0" t="n">
        <v>521301</v>
      </c>
      <c r="G4707" s="0" t="n">
        <v>0.1</v>
      </c>
      <c r="H4707" s="0" t="n">
        <v>1</v>
      </c>
      <c r="I4707" s="0" t="n">
        <v>209891934</v>
      </c>
      <c r="J4707" s="0" t="s">
        <v>9632</v>
      </c>
    </row>
    <row r="4708" customFormat="false" ht="15" hidden="false" customHeight="false" outlineLevel="0" collapsed="false">
      <c r="A4708" s="0" t="s">
        <v>9633</v>
      </c>
      <c r="E4708" s="0" t="s">
        <v>3892</v>
      </c>
      <c r="F4708" s="0" t="n">
        <v>520007</v>
      </c>
      <c r="G4708" s="0" t="n">
        <v>0.1</v>
      </c>
      <c r="H4708" s="0" t="n">
        <v>1</v>
      </c>
      <c r="I4708" s="0" t="n">
        <v>209892253</v>
      </c>
      <c r="J4708" s="0" t="s">
        <v>9634</v>
      </c>
    </row>
    <row r="4709" customFormat="false" ht="15" hidden="false" customHeight="false" outlineLevel="0" collapsed="false">
      <c r="A4709" s="0" t="s">
        <v>9635</v>
      </c>
      <c r="E4709" s="0" t="s">
        <v>3892</v>
      </c>
      <c r="F4709" s="0" t="n">
        <v>520007</v>
      </c>
      <c r="G4709" s="0" t="n">
        <v>0.1</v>
      </c>
      <c r="H4709" s="0" t="n">
        <v>1</v>
      </c>
      <c r="I4709" s="0" t="n">
        <v>209892121</v>
      </c>
      <c r="J4709" s="0" t="s">
        <v>9636</v>
      </c>
    </row>
    <row r="4710" customFormat="false" ht="15" hidden="false" customHeight="false" outlineLevel="0" collapsed="false">
      <c r="A4710" s="0" t="s">
        <v>9637</v>
      </c>
      <c r="E4710" s="0" t="s">
        <v>2306</v>
      </c>
      <c r="F4710" s="0" t="n">
        <v>520004</v>
      </c>
      <c r="G4710" s="0" t="n">
        <v>0.1</v>
      </c>
      <c r="H4710" s="0" t="n">
        <v>1</v>
      </c>
      <c r="I4710" s="0" t="n">
        <v>209891981</v>
      </c>
      <c r="J4710" s="0" t="s">
        <v>9638</v>
      </c>
    </row>
    <row r="4711" customFormat="false" ht="15" hidden="false" customHeight="false" outlineLevel="0" collapsed="false">
      <c r="A4711" s="0" t="s">
        <v>9639</v>
      </c>
      <c r="E4711" s="0" t="s">
        <v>3911</v>
      </c>
      <c r="F4711" s="0" t="n">
        <v>518222</v>
      </c>
      <c r="G4711" s="0" t="n">
        <v>0.1</v>
      </c>
      <c r="H4711" s="0" t="n">
        <v>1</v>
      </c>
      <c r="I4711" s="0" t="n">
        <v>209892236</v>
      </c>
      <c r="J4711" s="0" t="s">
        <v>9640</v>
      </c>
    </row>
    <row r="4712" customFormat="false" ht="15" hidden="false" customHeight="false" outlineLevel="0" collapsed="false">
      <c r="A4712" s="0" t="s">
        <v>9641</v>
      </c>
      <c r="E4712" s="0" t="s">
        <v>3911</v>
      </c>
      <c r="F4712" s="0" t="n">
        <v>518001</v>
      </c>
      <c r="G4712" s="0" t="n">
        <v>0.1</v>
      </c>
      <c r="H4712" s="0" t="n">
        <v>1</v>
      </c>
      <c r="I4712" s="0" t="n">
        <v>209892207</v>
      </c>
      <c r="J4712" s="0" t="s">
        <v>9642</v>
      </c>
    </row>
    <row r="4713" customFormat="false" ht="15" hidden="false" customHeight="false" outlineLevel="0" collapsed="false">
      <c r="A4713" s="0" t="s">
        <v>9643</v>
      </c>
      <c r="E4713" s="0" t="s">
        <v>3914</v>
      </c>
      <c r="F4713" s="0" t="n">
        <v>517004</v>
      </c>
      <c r="G4713" s="0" t="n">
        <v>0.1</v>
      </c>
      <c r="H4713" s="0" t="n">
        <v>1</v>
      </c>
      <c r="I4713" s="0" t="n">
        <v>209892250</v>
      </c>
      <c r="J4713" s="0" t="s">
        <v>9644</v>
      </c>
    </row>
    <row r="4714" customFormat="false" ht="15" hidden="false" customHeight="false" outlineLevel="0" collapsed="false">
      <c r="A4714" s="0" t="s">
        <v>9645</v>
      </c>
      <c r="E4714" s="0" t="s">
        <v>6404</v>
      </c>
      <c r="F4714" s="0" t="n">
        <v>509001</v>
      </c>
      <c r="G4714" s="0" t="n">
        <v>0.1</v>
      </c>
      <c r="H4714" s="0" t="n">
        <v>1</v>
      </c>
      <c r="I4714" s="0" t="n">
        <v>209892025</v>
      </c>
      <c r="J4714" s="0" t="s">
        <v>9646</v>
      </c>
    </row>
    <row r="4715" customFormat="false" ht="15" hidden="false" customHeight="false" outlineLevel="0" collapsed="false">
      <c r="A4715" s="0" t="s">
        <v>9647</v>
      </c>
      <c r="E4715" s="0" t="s">
        <v>6407</v>
      </c>
      <c r="F4715" s="0" t="n">
        <v>508207</v>
      </c>
      <c r="G4715" s="0" t="n">
        <v>0.1</v>
      </c>
      <c r="H4715" s="0" t="n">
        <v>1</v>
      </c>
      <c r="I4715" s="0" t="n">
        <v>209892173</v>
      </c>
      <c r="J4715" s="0" t="s">
        <v>9648</v>
      </c>
    </row>
    <row r="4716" customFormat="false" ht="15" hidden="false" customHeight="false" outlineLevel="0" collapsed="false">
      <c r="A4716" s="0" t="s">
        <v>9649</v>
      </c>
      <c r="E4716" s="0" t="s">
        <v>1290</v>
      </c>
      <c r="F4716" s="0" t="n">
        <v>502319</v>
      </c>
      <c r="G4716" s="0" t="n">
        <v>0.1</v>
      </c>
      <c r="H4716" s="0" t="n">
        <v>1</v>
      </c>
      <c r="I4716" s="0" t="n">
        <v>209892094</v>
      </c>
      <c r="J4716" s="0" t="s">
        <v>9650</v>
      </c>
    </row>
    <row r="4717" customFormat="false" ht="15" hidden="false" customHeight="false" outlineLevel="0" collapsed="false">
      <c r="A4717" s="0" t="s">
        <v>9651</v>
      </c>
      <c r="E4717" s="0" t="s">
        <v>24</v>
      </c>
      <c r="F4717" s="0" t="n">
        <v>500084</v>
      </c>
      <c r="G4717" s="0" t="n">
        <v>0.1</v>
      </c>
      <c r="H4717" s="0" t="n">
        <v>1</v>
      </c>
      <c r="I4717" s="0" t="n">
        <v>209892240</v>
      </c>
      <c r="J4717" s="0" t="s">
        <v>9652</v>
      </c>
    </row>
    <row r="4718" customFormat="false" ht="15" hidden="false" customHeight="false" outlineLevel="0" collapsed="false">
      <c r="A4718" s="0" t="s">
        <v>9653</v>
      </c>
      <c r="E4718" s="0" t="s">
        <v>75</v>
      </c>
      <c r="F4718" s="0" t="n">
        <v>500084</v>
      </c>
      <c r="G4718" s="0" t="n">
        <v>0.1</v>
      </c>
      <c r="H4718" s="0" t="n">
        <v>1</v>
      </c>
      <c r="I4718" s="0" t="n">
        <v>209892090</v>
      </c>
      <c r="J4718" s="0" t="s">
        <v>9654</v>
      </c>
    </row>
    <row r="4719" customFormat="false" ht="15" hidden="false" customHeight="false" outlineLevel="0" collapsed="false">
      <c r="A4719" s="0" t="s">
        <v>9655</v>
      </c>
      <c r="E4719" s="0" t="s">
        <v>10</v>
      </c>
      <c r="F4719" s="0" t="n">
        <v>500079</v>
      </c>
      <c r="G4719" s="0" t="n">
        <v>0.1</v>
      </c>
      <c r="H4719" s="0" t="n">
        <v>1</v>
      </c>
      <c r="I4719" s="0" t="n">
        <v>209892238</v>
      </c>
      <c r="J4719" s="0" t="s">
        <v>9656</v>
      </c>
    </row>
    <row r="4720" customFormat="false" ht="15" hidden="false" customHeight="false" outlineLevel="0" collapsed="false">
      <c r="A4720" s="0" t="s">
        <v>9657</v>
      </c>
      <c r="E4720" s="0" t="s">
        <v>10</v>
      </c>
      <c r="F4720" s="0" t="n">
        <v>500079</v>
      </c>
      <c r="G4720" s="0" t="n">
        <v>0.1</v>
      </c>
      <c r="H4720" s="0" t="n">
        <v>1</v>
      </c>
      <c r="I4720" s="0" t="n">
        <v>209891886</v>
      </c>
      <c r="J4720" s="0" t="s">
        <v>9658</v>
      </c>
    </row>
    <row r="4721" customFormat="false" ht="15" hidden="false" customHeight="false" outlineLevel="0" collapsed="false">
      <c r="A4721" s="0" t="s">
        <v>9659</v>
      </c>
      <c r="E4721" s="0" t="s">
        <v>10</v>
      </c>
      <c r="F4721" s="0" t="n">
        <v>500075</v>
      </c>
      <c r="G4721" s="0" t="n">
        <v>0.1</v>
      </c>
      <c r="H4721" s="0" t="n">
        <v>1</v>
      </c>
      <c r="I4721" s="0" t="n">
        <v>209891907</v>
      </c>
      <c r="J4721" s="0" t="s">
        <v>9660</v>
      </c>
    </row>
    <row r="4722" customFormat="false" ht="15" hidden="false" customHeight="false" outlineLevel="0" collapsed="false">
      <c r="A4722" s="0" t="s">
        <v>9661</v>
      </c>
      <c r="E4722" s="0" t="s">
        <v>10</v>
      </c>
      <c r="F4722" s="0" t="n">
        <v>500075</v>
      </c>
      <c r="G4722" s="0" t="n">
        <v>0.1</v>
      </c>
      <c r="H4722" s="0" t="n">
        <v>1</v>
      </c>
      <c r="I4722" s="0" t="n">
        <v>209891900</v>
      </c>
      <c r="J4722" s="0" t="s">
        <v>9662</v>
      </c>
    </row>
    <row r="4723" customFormat="false" ht="15" hidden="false" customHeight="false" outlineLevel="0" collapsed="false">
      <c r="A4723" s="0" t="s">
        <v>9663</v>
      </c>
      <c r="E4723" s="0" t="s">
        <v>10</v>
      </c>
      <c r="F4723" s="0" t="n">
        <v>500072</v>
      </c>
      <c r="G4723" s="0" t="n">
        <v>0.1</v>
      </c>
      <c r="H4723" s="0" t="n">
        <v>1</v>
      </c>
      <c r="I4723" s="0" t="n">
        <v>209892203</v>
      </c>
      <c r="J4723" s="0" t="s">
        <v>9664</v>
      </c>
    </row>
    <row r="4724" customFormat="false" ht="15" hidden="false" customHeight="false" outlineLevel="0" collapsed="false">
      <c r="A4724" s="0" t="s">
        <v>9665</v>
      </c>
      <c r="E4724" s="0" t="s">
        <v>10</v>
      </c>
      <c r="F4724" s="0" t="n">
        <v>500072</v>
      </c>
      <c r="G4724" s="0" t="n">
        <v>0.1</v>
      </c>
      <c r="H4724" s="0" t="n">
        <v>1</v>
      </c>
      <c r="I4724" s="0" t="n">
        <v>209892178</v>
      </c>
      <c r="J4724" s="0" t="s">
        <v>9666</v>
      </c>
    </row>
    <row r="4725" customFormat="false" ht="15" hidden="false" customHeight="false" outlineLevel="0" collapsed="false">
      <c r="A4725" s="0" t="s">
        <v>9667</v>
      </c>
      <c r="E4725" s="0" t="s">
        <v>10</v>
      </c>
      <c r="F4725" s="0" t="n">
        <v>500062</v>
      </c>
      <c r="G4725" s="0" t="n">
        <v>0.1</v>
      </c>
      <c r="H4725" s="0" t="n">
        <v>1</v>
      </c>
      <c r="I4725" s="0" t="n">
        <v>209892074</v>
      </c>
      <c r="J4725" s="0" t="s">
        <v>9668</v>
      </c>
    </row>
    <row r="4726" customFormat="false" ht="15" hidden="false" customHeight="false" outlineLevel="0" collapsed="false">
      <c r="A4726" s="0" t="s">
        <v>9669</v>
      </c>
      <c r="E4726" s="0" t="s">
        <v>10</v>
      </c>
      <c r="F4726" s="0" t="n">
        <v>500062</v>
      </c>
      <c r="G4726" s="0" t="n">
        <v>0.1</v>
      </c>
      <c r="H4726" s="0" t="n">
        <v>1</v>
      </c>
      <c r="I4726" s="0" t="n">
        <v>209891924</v>
      </c>
      <c r="J4726" s="0" t="s">
        <v>9670</v>
      </c>
    </row>
    <row r="4727" customFormat="false" ht="15" hidden="false" customHeight="false" outlineLevel="0" collapsed="false">
      <c r="A4727" s="0" t="s">
        <v>9671</v>
      </c>
      <c r="E4727" s="0" t="s">
        <v>384</v>
      </c>
      <c r="F4727" s="0" t="n">
        <v>380015</v>
      </c>
      <c r="G4727" s="0" t="n">
        <v>0.1</v>
      </c>
      <c r="H4727" s="0" t="n">
        <v>1</v>
      </c>
      <c r="I4727" s="0" t="n">
        <v>209891984</v>
      </c>
      <c r="J4727" s="0" t="s">
        <v>9672</v>
      </c>
    </row>
    <row r="4728" customFormat="false" ht="15" hidden="false" customHeight="false" outlineLevel="0" collapsed="false">
      <c r="A4728" s="0" t="s">
        <v>9673</v>
      </c>
      <c r="E4728" s="0" t="s">
        <v>384</v>
      </c>
      <c r="F4728" s="0" t="n">
        <v>380015</v>
      </c>
      <c r="G4728" s="0" t="n">
        <v>0.1</v>
      </c>
      <c r="H4728" s="0" t="n">
        <v>1</v>
      </c>
      <c r="I4728" s="0" t="n">
        <v>209891928</v>
      </c>
      <c r="J4728" s="0" t="s">
        <v>9674</v>
      </c>
    </row>
    <row r="4729" customFormat="false" ht="15" hidden="false" customHeight="false" outlineLevel="0" collapsed="false">
      <c r="A4729" s="0" t="s">
        <v>9675</v>
      </c>
      <c r="E4729" s="0" t="s">
        <v>384</v>
      </c>
      <c r="F4729" s="0" t="n">
        <v>380015</v>
      </c>
      <c r="G4729" s="0" t="n">
        <v>0.1</v>
      </c>
      <c r="H4729" s="0" t="n">
        <v>1</v>
      </c>
      <c r="I4729" s="0" t="n">
        <v>209891908</v>
      </c>
      <c r="J4729" s="0" t="s">
        <v>9676</v>
      </c>
    </row>
    <row r="4730" customFormat="false" ht="15" hidden="false" customHeight="false" outlineLevel="0" collapsed="false">
      <c r="A4730" s="0" t="s">
        <v>9677</v>
      </c>
      <c r="E4730" s="0" t="s">
        <v>384</v>
      </c>
      <c r="F4730" s="0" t="n">
        <v>380013</v>
      </c>
      <c r="G4730" s="0" t="n">
        <v>0.1</v>
      </c>
      <c r="H4730" s="0" t="n">
        <v>1</v>
      </c>
      <c r="I4730" s="0" t="n">
        <v>209892199</v>
      </c>
      <c r="J4730" s="0" t="s">
        <v>9678</v>
      </c>
    </row>
    <row r="4731" customFormat="false" ht="15" hidden="false" customHeight="false" outlineLevel="0" collapsed="false">
      <c r="A4731" s="0" t="s">
        <v>9679</v>
      </c>
      <c r="E4731" s="0" t="s">
        <v>384</v>
      </c>
      <c r="F4731" s="0" t="n">
        <v>380013</v>
      </c>
      <c r="G4731" s="0" t="n">
        <v>0.1</v>
      </c>
      <c r="H4731" s="0" t="n">
        <v>1</v>
      </c>
      <c r="I4731" s="0" t="n">
        <v>209891969</v>
      </c>
      <c r="J4731" s="0" t="s">
        <v>9680</v>
      </c>
    </row>
    <row r="4732" customFormat="false" ht="15" hidden="false" customHeight="false" outlineLevel="0" collapsed="false">
      <c r="A4732" s="0" t="s">
        <v>9681</v>
      </c>
      <c r="E4732" s="0" t="s">
        <v>384</v>
      </c>
      <c r="F4732" s="0" t="n">
        <v>380013</v>
      </c>
      <c r="G4732" s="0" t="n">
        <v>0.1</v>
      </c>
      <c r="H4732" s="0" t="n">
        <v>1</v>
      </c>
      <c r="I4732" s="0" t="n">
        <v>209891866</v>
      </c>
      <c r="J4732" s="0" t="s">
        <v>9682</v>
      </c>
    </row>
    <row r="4733" customFormat="false" ht="15" hidden="false" customHeight="false" outlineLevel="0" collapsed="false">
      <c r="A4733" s="0" t="s">
        <v>9683</v>
      </c>
      <c r="E4733" s="0" t="s">
        <v>384</v>
      </c>
      <c r="F4733" s="0" t="n">
        <v>380009</v>
      </c>
      <c r="G4733" s="0" t="n">
        <v>0.1</v>
      </c>
      <c r="H4733" s="0" t="n">
        <v>1</v>
      </c>
      <c r="I4733" s="0" t="n">
        <v>209892158</v>
      </c>
      <c r="J4733" s="0" t="s">
        <v>9684</v>
      </c>
    </row>
    <row r="4734" customFormat="false" ht="15" hidden="false" customHeight="false" outlineLevel="0" collapsed="false">
      <c r="A4734" s="0" t="s">
        <v>9685</v>
      </c>
      <c r="E4734" s="0" t="s">
        <v>384</v>
      </c>
      <c r="F4734" s="0" t="n">
        <v>380008</v>
      </c>
      <c r="G4734" s="0" t="n">
        <v>0.1</v>
      </c>
      <c r="H4734" s="0" t="n">
        <v>1</v>
      </c>
      <c r="I4734" s="0" t="n">
        <v>209892098</v>
      </c>
      <c r="J4734" s="0" t="s">
        <v>9686</v>
      </c>
    </row>
    <row r="4735" customFormat="false" ht="15" hidden="false" customHeight="false" outlineLevel="0" collapsed="false">
      <c r="A4735" s="0" t="s">
        <v>400</v>
      </c>
      <c r="E4735" s="0" t="s">
        <v>384</v>
      </c>
      <c r="F4735" s="0" t="n">
        <v>380007</v>
      </c>
      <c r="G4735" s="0" t="n">
        <v>0.1</v>
      </c>
      <c r="H4735" s="0" t="n">
        <v>1</v>
      </c>
      <c r="I4735" s="0" t="n">
        <v>209892157</v>
      </c>
      <c r="J4735" s="0" t="s">
        <v>9687</v>
      </c>
    </row>
    <row r="4736" customFormat="false" ht="15" hidden="false" customHeight="false" outlineLevel="0" collapsed="false">
      <c r="A4736" s="0" t="s">
        <v>9688</v>
      </c>
      <c r="E4736" s="0" t="s">
        <v>384</v>
      </c>
      <c r="F4736" s="0" t="n">
        <v>380005</v>
      </c>
      <c r="G4736" s="0" t="n">
        <v>0.1</v>
      </c>
      <c r="H4736" s="0" t="n">
        <v>1</v>
      </c>
      <c r="I4736" s="0" t="n">
        <v>209892056</v>
      </c>
      <c r="J4736" s="0" t="s">
        <v>9689</v>
      </c>
    </row>
    <row r="4737" customFormat="false" ht="15" hidden="false" customHeight="false" outlineLevel="0" collapsed="false">
      <c r="A4737" s="0" t="s">
        <v>9690</v>
      </c>
      <c r="E4737" s="0" t="s">
        <v>407</v>
      </c>
      <c r="F4737" s="0" t="n">
        <v>364001</v>
      </c>
      <c r="G4737" s="0" t="n">
        <v>0.1</v>
      </c>
      <c r="H4737" s="0" t="n">
        <v>1</v>
      </c>
      <c r="I4737" s="0" t="n">
        <v>209892133</v>
      </c>
      <c r="J4737" s="0" t="s">
        <v>9691</v>
      </c>
    </row>
    <row r="4738" customFormat="false" ht="15" hidden="false" customHeight="false" outlineLevel="0" collapsed="false">
      <c r="A4738" s="0" t="s">
        <v>9692</v>
      </c>
      <c r="E4738" s="0" t="s">
        <v>407</v>
      </c>
      <c r="F4738" s="0" t="n">
        <v>364001</v>
      </c>
      <c r="G4738" s="0" t="n">
        <v>0.1</v>
      </c>
      <c r="H4738" s="0" t="n">
        <v>1</v>
      </c>
      <c r="I4738" s="0" t="n">
        <v>209892103</v>
      </c>
      <c r="J4738" s="0" t="s">
        <v>9693</v>
      </c>
    </row>
    <row r="4739" customFormat="false" ht="15" hidden="false" customHeight="false" outlineLevel="0" collapsed="false">
      <c r="A4739" s="0" t="s">
        <v>9694</v>
      </c>
      <c r="E4739" s="0" t="s">
        <v>9695</v>
      </c>
      <c r="F4739" s="0" t="n">
        <v>363001</v>
      </c>
      <c r="G4739" s="0" t="n">
        <v>0.1</v>
      </c>
      <c r="H4739" s="0" t="n">
        <v>1</v>
      </c>
      <c r="I4739" s="0" t="n">
        <v>209891960</v>
      </c>
      <c r="J4739" s="0" t="s">
        <v>9696</v>
      </c>
    </row>
    <row r="4740" customFormat="false" ht="15" hidden="false" customHeight="false" outlineLevel="0" collapsed="false">
      <c r="A4740" s="0" t="s">
        <v>9697</v>
      </c>
      <c r="E4740" s="0" t="s">
        <v>1371</v>
      </c>
      <c r="F4740" s="0" t="n">
        <v>363001</v>
      </c>
      <c r="G4740" s="0" t="n">
        <v>0.1</v>
      </c>
      <c r="H4740" s="0" t="n">
        <v>1</v>
      </c>
      <c r="I4740" s="0" t="n">
        <v>209891959</v>
      </c>
      <c r="J4740" s="0" t="s">
        <v>9698</v>
      </c>
    </row>
    <row r="4741" customFormat="false" ht="15" hidden="false" customHeight="false" outlineLevel="0" collapsed="false">
      <c r="A4741" s="0" t="s">
        <v>9699</v>
      </c>
      <c r="E4741" s="0" t="s">
        <v>5408</v>
      </c>
      <c r="F4741" s="0" t="n">
        <v>360311</v>
      </c>
      <c r="G4741" s="0" t="n">
        <v>0.1</v>
      </c>
      <c r="H4741" s="0" t="n">
        <v>1</v>
      </c>
      <c r="I4741" s="0" t="n">
        <v>209891867</v>
      </c>
      <c r="J4741" s="0" t="s">
        <v>9700</v>
      </c>
    </row>
    <row r="4742" customFormat="false" ht="15" hidden="false" customHeight="false" outlineLevel="0" collapsed="false">
      <c r="A4742" s="0" t="s">
        <v>9701</v>
      </c>
      <c r="E4742" s="0" t="s">
        <v>419</v>
      </c>
      <c r="F4742" s="0" t="n">
        <v>360005</v>
      </c>
      <c r="G4742" s="0" t="n">
        <v>0.1</v>
      </c>
      <c r="H4742" s="0" t="n">
        <v>1</v>
      </c>
      <c r="I4742" s="0" t="n">
        <v>209892256</v>
      </c>
      <c r="J4742" s="0" t="s">
        <v>9702</v>
      </c>
    </row>
    <row r="4743" customFormat="false" ht="15" hidden="false" customHeight="false" outlineLevel="0" collapsed="false">
      <c r="A4743" s="0" t="s">
        <v>9703</v>
      </c>
      <c r="E4743" s="0" t="s">
        <v>419</v>
      </c>
      <c r="F4743" s="0" t="n">
        <v>360005</v>
      </c>
      <c r="G4743" s="0" t="n">
        <v>0.1</v>
      </c>
      <c r="H4743" s="0" t="n">
        <v>1</v>
      </c>
      <c r="I4743" s="0" t="n">
        <v>209891996</v>
      </c>
      <c r="J4743" s="0" t="s">
        <v>9704</v>
      </c>
    </row>
    <row r="4744" customFormat="false" ht="15" hidden="false" customHeight="false" outlineLevel="0" collapsed="false">
      <c r="A4744" s="0" t="s">
        <v>9705</v>
      </c>
      <c r="E4744" s="0" t="s">
        <v>419</v>
      </c>
      <c r="F4744" s="0" t="n">
        <v>360004</v>
      </c>
      <c r="G4744" s="0" t="n">
        <v>0.1</v>
      </c>
      <c r="H4744" s="0" t="n">
        <v>1</v>
      </c>
      <c r="I4744" s="0" t="n">
        <v>209892134</v>
      </c>
      <c r="J4744" s="0" t="s">
        <v>9706</v>
      </c>
    </row>
    <row r="4745" customFormat="false" ht="15" hidden="false" customHeight="false" outlineLevel="0" collapsed="false">
      <c r="A4745" s="0" t="s">
        <v>9707</v>
      </c>
      <c r="E4745" s="0" t="s">
        <v>419</v>
      </c>
      <c r="F4745" s="0" t="n">
        <v>360001</v>
      </c>
      <c r="G4745" s="0" t="n">
        <v>0.1</v>
      </c>
      <c r="H4745" s="0" t="n">
        <v>1</v>
      </c>
      <c r="I4745" s="0" t="n">
        <v>209892118</v>
      </c>
      <c r="J4745" s="0" t="s">
        <v>9708</v>
      </c>
    </row>
    <row r="4746" customFormat="false" ht="15" hidden="false" customHeight="false" outlineLevel="0" collapsed="false">
      <c r="A4746" s="0" t="s">
        <v>9709</v>
      </c>
      <c r="E4746" s="0" t="s">
        <v>437</v>
      </c>
      <c r="F4746" s="0" t="n">
        <v>327001</v>
      </c>
      <c r="G4746" s="0" t="n">
        <v>0.1</v>
      </c>
      <c r="H4746" s="0" t="n">
        <v>1</v>
      </c>
      <c r="I4746" s="0" t="n">
        <v>209892233</v>
      </c>
      <c r="J4746" s="0" t="s">
        <v>9710</v>
      </c>
    </row>
    <row r="4747" customFormat="false" ht="15" hidden="false" customHeight="false" outlineLevel="0" collapsed="false">
      <c r="A4747" s="0" t="s">
        <v>9711</v>
      </c>
      <c r="E4747" s="0" t="s">
        <v>446</v>
      </c>
      <c r="F4747" s="0" t="n">
        <v>313001</v>
      </c>
      <c r="G4747" s="0" t="n">
        <v>0.1</v>
      </c>
      <c r="H4747" s="0" t="n">
        <v>1</v>
      </c>
      <c r="I4747" s="0" t="n">
        <v>209892160</v>
      </c>
      <c r="J4747" s="0" t="s">
        <v>9712</v>
      </c>
    </row>
    <row r="4748" customFormat="false" ht="15" hidden="false" customHeight="false" outlineLevel="0" collapsed="false">
      <c r="A4748" s="0" t="s">
        <v>9713</v>
      </c>
      <c r="E4748" s="0" t="s">
        <v>446</v>
      </c>
      <c r="F4748" s="0" t="n">
        <v>313001</v>
      </c>
      <c r="G4748" s="0" t="n">
        <v>0.1</v>
      </c>
      <c r="H4748" s="0" t="n">
        <v>1</v>
      </c>
      <c r="I4748" s="0" t="n">
        <v>209892147</v>
      </c>
      <c r="J4748" s="0" t="s">
        <v>9714</v>
      </c>
    </row>
    <row r="4749" customFormat="false" ht="15" hidden="false" customHeight="false" outlineLevel="0" collapsed="false">
      <c r="A4749" s="0" t="s">
        <v>9715</v>
      </c>
      <c r="E4749" s="0" t="s">
        <v>1054</v>
      </c>
      <c r="F4749" s="0" t="n">
        <v>313001</v>
      </c>
      <c r="G4749" s="0" t="n">
        <v>0.1</v>
      </c>
      <c r="H4749" s="0" t="n">
        <v>1</v>
      </c>
      <c r="I4749" s="0" t="n">
        <v>209892126</v>
      </c>
      <c r="J4749" s="0" t="s">
        <v>9716</v>
      </c>
    </row>
    <row r="4750" customFormat="false" ht="15" hidden="false" customHeight="false" outlineLevel="0" collapsed="false">
      <c r="A4750" s="0" t="s">
        <v>9717</v>
      </c>
      <c r="E4750" s="0" t="s">
        <v>446</v>
      </c>
      <c r="F4750" s="0" t="n">
        <v>313001</v>
      </c>
      <c r="G4750" s="0" t="n">
        <v>0.1</v>
      </c>
      <c r="H4750" s="0" t="n">
        <v>1</v>
      </c>
      <c r="I4750" s="0" t="n">
        <v>209891930</v>
      </c>
      <c r="J4750" s="0" t="s">
        <v>9718</v>
      </c>
    </row>
    <row r="4751" customFormat="false" ht="15" hidden="false" customHeight="false" outlineLevel="0" collapsed="false">
      <c r="A4751" s="0" t="s">
        <v>9719</v>
      </c>
      <c r="E4751" s="0" t="s">
        <v>1054</v>
      </c>
      <c r="F4751" s="0" t="n">
        <v>311001</v>
      </c>
      <c r="G4751" s="0" t="n">
        <v>0.1</v>
      </c>
      <c r="H4751" s="0" t="n">
        <v>1</v>
      </c>
      <c r="I4751" s="0" t="n">
        <v>209891950</v>
      </c>
      <c r="J4751" s="0" t="s">
        <v>9720</v>
      </c>
    </row>
    <row r="4752" customFormat="false" ht="15" hidden="false" customHeight="false" outlineLevel="0" collapsed="false">
      <c r="A4752" s="0" t="s">
        <v>9721</v>
      </c>
      <c r="E4752" s="0" t="s">
        <v>456</v>
      </c>
      <c r="F4752" s="0" t="n">
        <v>302012</v>
      </c>
      <c r="G4752" s="0" t="n">
        <v>0.1</v>
      </c>
      <c r="H4752" s="0" t="n">
        <v>1</v>
      </c>
      <c r="I4752" s="0" t="n">
        <v>209892063</v>
      </c>
      <c r="J4752" s="0" t="s">
        <v>9722</v>
      </c>
    </row>
    <row r="4753" customFormat="false" ht="15" hidden="false" customHeight="false" outlineLevel="0" collapsed="false">
      <c r="A4753" s="0" t="s">
        <v>9723</v>
      </c>
      <c r="E4753" s="0" t="s">
        <v>1084</v>
      </c>
      <c r="F4753" s="0" t="n">
        <v>282002</v>
      </c>
      <c r="G4753" s="0" t="n">
        <v>0.1</v>
      </c>
      <c r="H4753" s="0" t="n">
        <v>1</v>
      </c>
      <c r="I4753" s="0" t="n">
        <v>209892211</v>
      </c>
      <c r="J4753" s="0" t="s">
        <v>9724</v>
      </c>
    </row>
    <row r="4754" customFormat="false" ht="15" hidden="false" customHeight="false" outlineLevel="0" collapsed="false">
      <c r="A4754" s="0" t="s">
        <v>9725</v>
      </c>
      <c r="E4754" s="0" t="s">
        <v>1101</v>
      </c>
      <c r="F4754" s="0" t="n">
        <v>250002</v>
      </c>
      <c r="G4754" s="0" t="n">
        <v>0.1</v>
      </c>
      <c r="H4754" s="0" t="n">
        <v>1</v>
      </c>
      <c r="I4754" s="0" t="n">
        <v>209892216</v>
      </c>
      <c r="J4754" s="0" t="s">
        <v>9726</v>
      </c>
    </row>
    <row r="4755" customFormat="false" ht="15" hidden="false" customHeight="false" outlineLevel="0" collapsed="false">
      <c r="A4755" s="0" t="s">
        <v>9727</v>
      </c>
      <c r="E4755" s="0" t="s">
        <v>1549</v>
      </c>
      <c r="F4755" s="0" t="n">
        <v>250002</v>
      </c>
      <c r="G4755" s="0" t="n">
        <v>0.1</v>
      </c>
      <c r="H4755" s="0" t="n">
        <v>1</v>
      </c>
      <c r="I4755" s="0" t="n">
        <v>209892046</v>
      </c>
      <c r="J4755" s="0" t="s">
        <v>9728</v>
      </c>
    </row>
    <row r="4756" customFormat="false" ht="15" hidden="false" customHeight="false" outlineLevel="0" collapsed="false">
      <c r="A4756" s="0" t="s">
        <v>9729</v>
      </c>
      <c r="E4756" s="0" t="s">
        <v>1101</v>
      </c>
      <c r="F4756" s="0" t="n">
        <v>250001</v>
      </c>
      <c r="G4756" s="0" t="n">
        <v>0.1</v>
      </c>
      <c r="H4756" s="0" t="n">
        <v>1</v>
      </c>
      <c r="I4756" s="0" t="n">
        <v>209892180</v>
      </c>
      <c r="J4756" s="0" t="s">
        <v>9730</v>
      </c>
    </row>
    <row r="4757" customFormat="false" ht="15" hidden="false" customHeight="false" outlineLevel="0" collapsed="false">
      <c r="A4757" s="0" t="s">
        <v>9731</v>
      </c>
      <c r="E4757" s="0" t="s">
        <v>1101</v>
      </c>
      <c r="F4757" s="0" t="n">
        <v>250001</v>
      </c>
      <c r="G4757" s="0" t="n">
        <v>0.1</v>
      </c>
      <c r="H4757" s="0" t="n">
        <v>1</v>
      </c>
      <c r="I4757" s="0" t="n">
        <v>209892176</v>
      </c>
      <c r="J4757" s="0" t="s">
        <v>9732</v>
      </c>
    </row>
    <row r="4758" customFormat="false" ht="15" hidden="false" customHeight="false" outlineLevel="0" collapsed="false">
      <c r="A4758" s="0" t="s">
        <v>9733</v>
      </c>
      <c r="E4758" s="0" t="s">
        <v>1101</v>
      </c>
      <c r="F4758" s="0" t="n">
        <v>250001</v>
      </c>
      <c r="G4758" s="0" t="n">
        <v>0.1</v>
      </c>
      <c r="H4758" s="0" t="n">
        <v>1</v>
      </c>
      <c r="I4758" s="0" t="n">
        <v>209892175</v>
      </c>
      <c r="J4758" s="0" t="s">
        <v>9734</v>
      </c>
    </row>
    <row r="4759" customFormat="false" ht="15" hidden="false" customHeight="false" outlineLevel="0" collapsed="false">
      <c r="A4759" s="0" t="s">
        <v>9735</v>
      </c>
      <c r="E4759" s="0" t="s">
        <v>1118</v>
      </c>
      <c r="F4759" s="0" t="n">
        <v>226005</v>
      </c>
      <c r="G4759" s="0" t="n">
        <v>0.1</v>
      </c>
      <c r="H4759" s="0" t="n">
        <v>1</v>
      </c>
      <c r="I4759" s="0" t="n">
        <v>209891993</v>
      </c>
      <c r="J4759" s="0" t="s">
        <v>9736</v>
      </c>
    </row>
    <row r="4760" customFormat="false" ht="15" hidden="false" customHeight="false" outlineLevel="0" collapsed="false">
      <c r="A4760" s="0" t="s">
        <v>9737</v>
      </c>
      <c r="E4760" s="0" t="s">
        <v>1118</v>
      </c>
      <c r="F4760" s="0" t="n">
        <v>226003</v>
      </c>
      <c r="G4760" s="0" t="n">
        <v>0.1</v>
      </c>
      <c r="H4760" s="0" t="n">
        <v>1</v>
      </c>
      <c r="I4760" s="0" t="n">
        <v>209892186</v>
      </c>
      <c r="J4760" s="0" t="s">
        <v>9738</v>
      </c>
    </row>
    <row r="4761" customFormat="false" ht="15" hidden="false" customHeight="false" outlineLevel="0" collapsed="false">
      <c r="A4761" s="0" t="s">
        <v>8460</v>
      </c>
      <c r="E4761" s="0" t="s">
        <v>83</v>
      </c>
      <c r="F4761" s="0" t="n">
        <v>226002</v>
      </c>
      <c r="G4761" s="0" t="n">
        <v>0.1</v>
      </c>
      <c r="H4761" s="0" t="n">
        <v>1</v>
      </c>
      <c r="I4761" s="0" t="n">
        <v>209892249</v>
      </c>
      <c r="J4761" s="0" t="s">
        <v>9739</v>
      </c>
    </row>
    <row r="4762" customFormat="false" ht="15" hidden="false" customHeight="false" outlineLevel="0" collapsed="false">
      <c r="A4762" s="0" t="s">
        <v>9740</v>
      </c>
      <c r="E4762" s="0" t="s">
        <v>1118</v>
      </c>
      <c r="F4762" s="0" t="n">
        <v>226001</v>
      </c>
      <c r="G4762" s="0" t="n">
        <v>0.1</v>
      </c>
      <c r="H4762" s="0" t="n">
        <v>1</v>
      </c>
      <c r="I4762" s="0" t="n">
        <v>209892095</v>
      </c>
      <c r="J4762" s="0" t="s">
        <v>9741</v>
      </c>
    </row>
    <row r="4763" customFormat="false" ht="15" hidden="false" customHeight="false" outlineLevel="0" collapsed="false">
      <c r="A4763" s="0" t="s">
        <v>9742</v>
      </c>
      <c r="E4763" s="0" t="s">
        <v>1131</v>
      </c>
      <c r="F4763" s="0" t="n">
        <v>208002</v>
      </c>
      <c r="G4763" s="0" t="n">
        <v>0.1</v>
      </c>
      <c r="H4763" s="0" t="n">
        <v>1</v>
      </c>
      <c r="I4763" s="0" t="n">
        <v>209892066</v>
      </c>
      <c r="J4763" s="0" t="s">
        <v>9743</v>
      </c>
    </row>
    <row r="4764" customFormat="false" ht="15" hidden="false" customHeight="false" outlineLevel="0" collapsed="false">
      <c r="A4764" s="0" t="s">
        <v>9744</v>
      </c>
      <c r="E4764" s="0" t="s">
        <v>2665</v>
      </c>
      <c r="F4764" s="0" t="n">
        <v>201304</v>
      </c>
      <c r="G4764" s="0" t="n">
        <v>0.1</v>
      </c>
      <c r="H4764" s="0" t="n">
        <v>1</v>
      </c>
      <c r="I4764" s="0" t="n">
        <v>209892149</v>
      </c>
      <c r="J4764" s="0" t="s">
        <v>9745</v>
      </c>
    </row>
    <row r="4765" customFormat="false" ht="15" hidden="false" customHeight="false" outlineLevel="0" collapsed="false">
      <c r="A4765" s="0" t="s">
        <v>9746</v>
      </c>
      <c r="E4765" s="0" t="s">
        <v>1501</v>
      </c>
      <c r="F4765" s="0" t="n">
        <v>201304</v>
      </c>
      <c r="G4765" s="0" t="n">
        <v>0.1</v>
      </c>
      <c r="H4765" s="0" t="n">
        <v>1</v>
      </c>
      <c r="I4765" s="0" t="n">
        <v>209892029</v>
      </c>
      <c r="J4765" s="0" t="s">
        <v>9747</v>
      </c>
    </row>
    <row r="4766" customFormat="false" ht="15" hidden="false" customHeight="false" outlineLevel="0" collapsed="false">
      <c r="A4766" s="0" t="s">
        <v>5444</v>
      </c>
      <c r="E4766" s="0" t="s">
        <v>456</v>
      </c>
      <c r="F4766" s="0" t="n">
        <v>201304</v>
      </c>
      <c r="G4766" s="0" t="n">
        <v>0.1</v>
      </c>
      <c r="H4766" s="0" t="n">
        <v>1</v>
      </c>
      <c r="I4766" s="0" t="n">
        <v>209891998</v>
      </c>
      <c r="J4766" s="0" t="s">
        <v>9748</v>
      </c>
    </row>
    <row r="4767" customFormat="false" ht="15" hidden="false" customHeight="false" outlineLevel="0" collapsed="false">
      <c r="A4767" s="0" t="s">
        <v>9749</v>
      </c>
      <c r="E4767" s="0" t="s">
        <v>954</v>
      </c>
      <c r="F4767" s="0" t="n">
        <v>201301</v>
      </c>
      <c r="G4767" s="0" t="n">
        <v>0.1</v>
      </c>
      <c r="H4767" s="0" t="n">
        <v>1</v>
      </c>
      <c r="I4767" s="0" t="n">
        <v>209892195</v>
      </c>
      <c r="J4767" s="0" t="s">
        <v>9750</v>
      </c>
    </row>
    <row r="4768" customFormat="false" ht="15" hidden="false" customHeight="false" outlineLevel="0" collapsed="false">
      <c r="A4768" s="0" t="s">
        <v>9751</v>
      </c>
      <c r="E4768" s="0" t="s">
        <v>1501</v>
      </c>
      <c r="F4768" s="0" t="n">
        <v>201301</v>
      </c>
      <c r="G4768" s="0" t="n">
        <v>0.1</v>
      </c>
      <c r="H4768" s="0" t="n">
        <v>1</v>
      </c>
      <c r="I4768" s="0" t="n">
        <v>209892193</v>
      </c>
      <c r="J4768" s="0" t="s">
        <v>9752</v>
      </c>
    </row>
    <row r="4769" customFormat="false" ht="15" hidden="false" customHeight="false" outlineLevel="0" collapsed="false">
      <c r="A4769" s="0" t="s">
        <v>9753</v>
      </c>
      <c r="E4769" s="0" t="s">
        <v>1501</v>
      </c>
      <c r="F4769" s="0" t="n">
        <v>201301</v>
      </c>
      <c r="G4769" s="0" t="n">
        <v>0.1</v>
      </c>
      <c r="H4769" s="0" t="n">
        <v>1</v>
      </c>
      <c r="I4769" s="0" t="n">
        <v>209892181</v>
      </c>
      <c r="J4769" s="0" t="s">
        <v>9754</v>
      </c>
    </row>
    <row r="4770" customFormat="false" ht="15" hidden="false" customHeight="false" outlineLevel="0" collapsed="false">
      <c r="A4770" s="0" t="s">
        <v>9755</v>
      </c>
      <c r="E4770" s="0" t="s">
        <v>215</v>
      </c>
      <c r="F4770" s="0" t="n">
        <v>411001</v>
      </c>
      <c r="G4770" s="0" t="n">
        <v>0.1</v>
      </c>
      <c r="H4770" s="0" t="n">
        <v>1</v>
      </c>
      <c r="I4770" s="0" t="n">
        <v>209891638</v>
      </c>
      <c r="J4770" s="0" t="s">
        <v>9756</v>
      </c>
    </row>
    <row r="4771" customFormat="false" ht="15" hidden="false" customHeight="false" outlineLevel="0" collapsed="false">
      <c r="A4771" s="0" t="s">
        <v>9757</v>
      </c>
      <c r="E4771" s="0" t="s">
        <v>155</v>
      </c>
      <c r="F4771" s="0" t="n">
        <v>421204</v>
      </c>
      <c r="G4771" s="0" t="n">
        <v>0.1</v>
      </c>
      <c r="H4771" s="0" t="n">
        <v>1</v>
      </c>
      <c r="I4771" s="0" t="n">
        <v>209891566</v>
      </c>
      <c r="J4771" s="0" t="s">
        <v>9758</v>
      </c>
    </row>
    <row r="4772" customFormat="false" ht="15" hidden="false" customHeight="false" outlineLevel="0" collapsed="false">
      <c r="A4772" s="0" t="s">
        <v>9759</v>
      </c>
      <c r="E4772" s="0" t="s">
        <v>1549</v>
      </c>
      <c r="F4772" s="0" t="n">
        <v>800001</v>
      </c>
      <c r="G4772" s="0" t="n">
        <v>0.1</v>
      </c>
      <c r="H4772" s="0" t="n">
        <v>1</v>
      </c>
      <c r="I4772" s="0" t="n">
        <v>209891540</v>
      </c>
      <c r="J4772" s="0" t="s">
        <v>9760</v>
      </c>
    </row>
    <row r="4773" customFormat="false" ht="15" hidden="false" customHeight="false" outlineLevel="0" collapsed="false">
      <c r="A4773" s="0" t="s">
        <v>9761</v>
      </c>
      <c r="E4773" s="0" t="s">
        <v>343</v>
      </c>
      <c r="F4773" s="0" t="n">
        <v>390011</v>
      </c>
      <c r="G4773" s="0" t="n">
        <v>0.1</v>
      </c>
      <c r="H4773" s="0" t="n">
        <v>1</v>
      </c>
      <c r="I4773" s="0" t="n">
        <v>209890494</v>
      </c>
      <c r="J4773" s="0" t="s">
        <v>9762</v>
      </c>
    </row>
    <row r="4774" customFormat="false" ht="15" hidden="false" customHeight="false" outlineLevel="0" collapsed="false">
      <c r="A4774" s="0" t="s">
        <v>9763</v>
      </c>
      <c r="E4774" s="0" t="s">
        <v>360</v>
      </c>
      <c r="F4774" s="0" t="n">
        <v>388001</v>
      </c>
      <c r="G4774" s="0" t="n">
        <v>0.1</v>
      </c>
      <c r="H4774" s="0" t="n">
        <v>1</v>
      </c>
      <c r="I4774" s="0" t="n">
        <v>209890544</v>
      </c>
      <c r="J4774" s="0" t="s">
        <v>9764</v>
      </c>
    </row>
    <row r="4775" customFormat="false" ht="15" hidden="false" customHeight="false" outlineLevel="0" collapsed="false">
      <c r="A4775" s="0" t="s">
        <v>9765</v>
      </c>
      <c r="E4775" s="0" t="s">
        <v>360</v>
      </c>
      <c r="F4775" s="0" t="n">
        <v>388001</v>
      </c>
      <c r="G4775" s="0" t="n">
        <v>0.1</v>
      </c>
      <c r="H4775" s="0" t="n">
        <v>1</v>
      </c>
      <c r="I4775" s="0" t="n">
        <v>209890164</v>
      </c>
      <c r="J4775" s="0" t="s">
        <v>9766</v>
      </c>
    </row>
    <row r="4776" customFormat="false" ht="15" hidden="false" customHeight="false" outlineLevel="0" collapsed="false">
      <c r="A4776" s="0" t="s">
        <v>9767</v>
      </c>
      <c r="E4776" s="0" t="s">
        <v>7006</v>
      </c>
      <c r="F4776" s="0" t="n">
        <v>387001</v>
      </c>
      <c r="G4776" s="0" t="n">
        <v>0.1</v>
      </c>
      <c r="H4776" s="0" t="n">
        <v>1</v>
      </c>
      <c r="I4776" s="0" t="n">
        <v>209890165</v>
      </c>
      <c r="J4776" s="0" t="s">
        <v>9768</v>
      </c>
    </row>
    <row r="4777" customFormat="false" ht="15" hidden="false" customHeight="false" outlineLevel="0" collapsed="false">
      <c r="A4777" s="0" t="s">
        <v>9769</v>
      </c>
      <c r="E4777" s="0" t="s">
        <v>369</v>
      </c>
      <c r="F4777" s="0" t="n">
        <v>384002</v>
      </c>
      <c r="G4777" s="0" t="n">
        <v>0.1</v>
      </c>
      <c r="H4777" s="0" t="n">
        <v>1</v>
      </c>
      <c r="I4777" s="0" t="n">
        <v>209890219</v>
      </c>
      <c r="J4777" s="0" t="s">
        <v>9770</v>
      </c>
    </row>
    <row r="4778" customFormat="false" ht="15" hidden="false" customHeight="false" outlineLevel="0" collapsed="false">
      <c r="A4778" s="0" t="s">
        <v>9771</v>
      </c>
      <c r="E4778" s="0" t="s">
        <v>419</v>
      </c>
      <c r="F4778" s="0" t="n">
        <v>380061</v>
      </c>
      <c r="G4778" s="0" t="n">
        <v>0.1</v>
      </c>
      <c r="H4778" s="0" t="n">
        <v>1</v>
      </c>
      <c r="I4778" s="0" t="n">
        <v>209890199</v>
      </c>
      <c r="J4778" s="0" t="s">
        <v>9772</v>
      </c>
    </row>
    <row r="4779" customFormat="false" ht="15" hidden="false" customHeight="false" outlineLevel="0" collapsed="false">
      <c r="A4779" s="0" t="s">
        <v>9773</v>
      </c>
      <c r="E4779" s="0" t="s">
        <v>384</v>
      </c>
      <c r="F4779" s="0" t="n">
        <v>380061</v>
      </c>
      <c r="G4779" s="0" t="n">
        <v>0.1</v>
      </c>
      <c r="H4779" s="0" t="n">
        <v>1</v>
      </c>
      <c r="I4779" s="0" t="n">
        <v>209890100</v>
      </c>
      <c r="J4779" s="0" t="s">
        <v>9774</v>
      </c>
    </row>
    <row r="4780" customFormat="false" ht="15" hidden="false" customHeight="false" outlineLevel="0" collapsed="false">
      <c r="A4780" s="0" t="s">
        <v>5841</v>
      </c>
      <c r="E4780" s="0" t="s">
        <v>384</v>
      </c>
      <c r="F4780" s="0" t="n">
        <v>380059</v>
      </c>
      <c r="G4780" s="0" t="n">
        <v>0.1</v>
      </c>
      <c r="H4780" s="0" t="n">
        <v>1</v>
      </c>
      <c r="I4780" s="0" t="n">
        <v>209890513</v>
      </c>
      <c r="J4780" s="0" t="s">
        <v>9775</v>
      </c>
    </row>
    <row r="4781" customFormat="false" ht="15" hidden="false" customHeight="false" outlineLevel="0" collapsed="false">
      <c r="A4781" s="0" t="s">
        <v>9776</v>
      </c>
      <c r="E4781" s="0" t="s">
        <v>360</v>
      </c>
      <c r="F4781" s="0" t="n">
        <v>380059</v>
      </c>
      <c r="G4781" s="0" t="n">
        <v>0.1</v>
      </c>
      <c r="H4781" s="0" t="n">
        <v>1</v>
      </c>
      <c r="I4781" s="0" t="n">
        <v>209890470</v>
      </c>
      <c r="J4781" s="0" t="s">
        <v>9777</v>
      </c>
    </row>
    <row r="4782" customFormat="false" ht="15" hidden="false" customHeight="false" outlineLevel="0" collapsed="false">
      <c r="A4782" s="0" t="s">
        <v>9778</v>
      </c>
      <c r="E4782" s="0" t="s">
        <v>384</v>
      </c>
      <c r="F4782" s="0" t="n">
        <v>380051</v>
      </c>
      <c r="G4782" s="0" t="n">
        <v>0.1</v>
      </c>
      <c r="H4782" s="0" t="n">
        <v>1</v>
      </c>
      <c r="I4782" s="0" t="n">
        <v>209890555</v>
      </c>
      <c r="J4782" s="0" t="s">
        <v>9779</v>
      </c>
    </row>
    <row r="4783" customFormat="false" ht="15" hidden="false" customHeight="false" outlineLevel="0" collapsed="false">
      <c r="A4783" s="0" t="s">
        <v>9780</v>
      </c>
      <c r="E4783" s="0" t="s">
        <v>384</v>
      </c>
      <c r="F4783" s="0" t="n">
        <v>380051</v>
      </c>
      <c r="G4783" s="0" t="n">
        <v>0.1</v>
      </c>
      <c r="H4783" s="0" t="n">
        <v>1</v>
      </c>
      <c r="I4783" s="0" t="n">
        <v>209890099</v>
      </c>
      <c r="J4783" s="0" t="s">
        <v>9781</v>
      </c>
    </row>
    <row r="4784" customFormat="false" ht="15" hidden="false" customHeight="false" outlineLevel="0" collapsed="false">
      <c r="A4784" s="0" t="s">
        <v>9782</v>
      </c>
      <c r="E4784" s="0" t="s">
        <v>10</v>
      </c>
      <c r="F4784" s="0" t="n">
        <v>380015</v>
      </c>
      <c r="G4784" s="0" t="n">
        <v>0.1</v>
      </c>
      <c r="H4784" s="0" t="n">
        <v>1</v>
      </c>
      <c r="I4784" s="0" t="n">
        <v>209890575</v>
      </c>
      <c r="J4784" s="0" t="s">
        <v>9783</v>
      </c>
    </row>
    <row r="4785" customFormat="false" ht="15" hidden="false" customHeight="false" outlineLevel="0" collapsed="false">
      <c r="A4785" s="0" t="s">
        <v>9784</v>
      </c>
      <c r="E4785" s="0" t="s">
        <v>384</v>
      </c>
      <c r="F4785" s="0" t="n">
        <v>380015</v>
      </c>
      <c r="G4785" s="0" t="n">
        <v>0.1</v>
      </c>
      <c r="H4785" s="0" t="n">
        <v>1</v>
      </c>
      <c r="I4785" s="0" t="n">
        <v>209890380</v>
      </c>
      <c r="J4785" s="0" t="s">
        <v>9785</v>
      </c>
    </row>
    <row r="4786" customFormat="false" ht="15" hidden="false" customHeight="false" outlineLevel="0" collapsed="false">
      <c r="A4786" s="0" t="s">
        <v>9786</v>
      </c>
      <c r="E4786" s="0" t="s">
        <v>384</v>
      </c>
      <c r="F4786" s="0" t="n">
        <v>380015</v>
      </c>
      <c r="G4786" s="0" t="n">
        <v>0.1</v>
      </c>
      <c r="H4786" s="0" t="n">
        <v>1</v>
      </c>
      <c r="I4786" s="0" t="n">
        <v>209890163</v>
      </c>
      <c r="J4786" s="0" t="s">
        <v>9787</v>
      </c>
    </row>
    <row r="4787" customFormat="false" ht="15" hidden="false" customHeight="false" outlineLevel="0" collapsed="false">
      <c r="A4787" s="0" t="s">
        <v>9788</v>
      </c>
      <c r="E4787" s="0" t="s">
        <v>384</v>
      </c>
      <c r="F4787" s="0" t="n">
        <v>380013</v>
      </c>
      <c r="G4787" s="0" t="n">
        <v>0.1</v>
      </c>
      <c r="H4787" s="0" t="n">
        <v>1</v>
      </c>
      <c r="I4787" s="0" t="n">
        <v>209890598</v>
      </c>
      <c r="J4787" s="0" t="s">
        <v>9789</v>
      </c>
    </row>
    <row r="4788" customFormat="false" ht="15" hidden="false" customHeight="false" outlineLevel="0" collapsed="false">
      <c r="A4788" s="0" t="s">
        <v>9790</v>
      </c>
      <c r="E4788" s="0" t="s">
        <v>384</v>
      </c>
      <c r="F4788" s="0" t="n">
        <v>380013</v>
      </c>
      <c r="G4788" s="0" t="n">
        <v>0.1</v>
      </c>
      <c r="H4788" s="0" t="n">
        <v>1</v>
      </c>
      <c r="I4788" s="0" t="n">
        <v>209890098</v>
      </c>
      <c r="J4788" s="0" t="s">
        <v>9791</v>
      </c>
    </row>
    <row r="4789" customFormat="false" ht="15" hidden="false" customHeight="false" outlineLevel="0" collapsed="false">
      <c r="A4789" s="0" t="s">
        <v>9792</v>
      </c>
      <c r="E4789" s="0" t="s">
        <v>384</v>
      </c>
      <c r="F4789" s="0" t="n">
        <v>380008</v>
      </c>
      <c r="G4789" s="0" t="n">
        <v>0.1</v>
      </c>
      <c r="H4789" s="0" t="n">
        <v>1</v>
      </c>
      <c r="I4789" s="0" t="n">
        <v>209890464</v>
      </c>
      <c r="J4789" s="0" t="s">
        <v>9793</v>
      </c>
    </row>
    <row r="4790" customFormat="false" ht="15" hidden="false" customHeight="false" outlineLevel="0" collapsed="false">
      <c r="A4790" s="0" t="s">
        <v>9794</v>
      </c>
      <c r="E4790" s="0" t="s">
        <v>384</v>
      </c>
      <c r="F4790" s="0" t="n">
        <v>380006</v>
      </c>
      <c r="G4790" s="0" t="n">
        <v>0.1</v>
      </c>
      <c r="H4790" s="0" t="n">
        <v>1</v>
      </c>
      <c r="I4790" s="0" t="n">
        <v>209890441</v>
      </c>
      <c r="J4790" s="0" t="s">
        <v>9795</v>
      </c>
    </row>
    <row r="4791" customFormat="false" ht="15" hidden="false" customHeight="false" outlineLevel="0" collapsed="false">
      <c r="A4791" s="0" t="s">
        <v>9796</v>
      </c>
      <c r="E4791" s="0" t="s">
        <v>384</v>
      </c>
      <c r="F4791" s="0" t="n">
        <v>380005</v>
      </c>
      <c r="G4791" s="0" t="n">
        <v>0.1</v>
      </c>
      <c r="H4791" s="0" t="n">
        <v>1</v>
      </c>
      <c r="I4791" s="0" t="n">
        <v>209890269</v>
      </c>
      <c r="J4791" s="0" t="s">
        <v>9797</v>
      </c>
    </row>
    <row r="4792" customFormat="false" ht="15" hidden="false" customHeight="false" outlineLevel="0" collapsed="false">
      <c r="A4792" s="0" t="s">
        <v>9798</v>
      </c>
      <c r="E4792" s="0" t="s">
        <v>384</v>
      </c>
      <c r="F4792" s="0" t="n">
        <v>380004</v>
      </c>
      <c r="G4792" s="0" t="n">
        <v>0.1</v>
      </c>
      <c r="H4792" s="0" t="n">
        <v>1</v>
      </c>
      <c r="I4792" s="0" t="n">
        <v>209890156</v>
      </c>
      <c r="J4792" s="0" t="s">
        <v>9799</v>
      </c>
    </row>
    <row r="4793" customFormat="false" ht="15" hidden="false" customHeight="false" outlineLevel="0" collapsed="false">
      <c r="A4793" s="0" t="s">
        <v>9800</v>
      </c>
      <c r="E4793" s="0" t="s">
        <v>2529</v>
      </c>
      <c r="F4793" s="0" t="n">
        <v>360006</v>
      </c>
      <c r="G4793" s="0" t="n">
        <v>0.1</v>
      </c>
      <c r="H4793" s="0" t="n">
        <v>1</v>
      </c>
      <c r="I4793" s="0" t="n">
        <v>209890307</v>
      </c>
      <c r="J4793" s="0" t="s">
        <v>9801</v>
      </c>
    </row>
    <row r="4794" customFormat="false" ht="15" hidden="false" customHeight="false" outlineLevel="0" collapsed="false">
      <c r="A4794" s="0" t="s">
        <v>9802</v>
      </c>
      <c r="E4794" s="0" t="s">
        <v>419</v>
      </c>
      <c r="F4794" s="0" t="n">
        <v>360005</v>
      </c>
      <c r="G4794" s="0" t="n">
        <v>0.1</v>
      </c>
      <c r="H4794" s="0" t="n">
        <v>1</v>
      </c>
      <c r="I4794" s="0" t="n">
        <v>209890200</v>
      </c>
      <c r="J4794" s="0" t="s">
        <v>9803</v>
      </c>
    </row>
    <row r="4795" customFormat="false" ht="15" hidden="false" customHeight="false" outlineLevel="0" collapsed="false">
      <c r="A4795" s="0" t="s">
        <v>9804</v>
      </c>
      <c r="E4795" s="0" t="s">
        <v>419</v>
      </c>
      <c r="F4795" s="0" t="n">
        <v>360004</v>
      </c>
      <c r="G4795" s="0" t="n">
        <v>0.1</v>
      </c>
      <c r="H4795" s="0" t="n">
        <v>1</v>
      </c>
      <c r="I4795" s="0" t="n">
        <v>209890547</v>
      </c>
      <c r="J4795" s="0" t="s">
        <v>9805</v>
      </c>
    </row>
    <row r="4796" customFormat="false" ht="15" hidden="false" customHeight="false" outlineLevel="0" collapsed="false">
      <c r="A4796" s="0" t="s">
        <v>4232</v>
      </c>
      <c r="E4796" s="0" t="s">
        <v>1441</v>
      </c>
      <c r="F4796" s="0" t="n">
        <v>324005</v>
      </c>
      <c r="G4796" s="0" t="n">
        <v>0.1</v>
      </c>
      <c r="H4796" s="0" t="n">
        <v>1</v>
      </c>
      <c r="I4796" s="0" t="n">
        <v>209890243</v>
      </c>
      <c r="J4796" s="0" t="s">
        <v>9806</v>
      </c>
    </row>
    <row r="4797" customFormat="false" ht="15" hidden="false" customHeight="false" outlineLevel="0" collapsed="false">
      <c r="A4797" s="0" t="s">
        <v>9807</v>
      </c>
      <c r="E4797" s="0" t="s">
        <v>1118</v>
      </c>
      <c r="F4797" s="0" t="n">
        <v>226002</v>
      </c>
      <c r="G4797" s="0" t="n">
        <v>0.1</v>
      </c>
      <c r="H4797" s="0" t="n">
        <v>1</v>
      </c>
      <c r="I4797" s="0" t="n">
        <v>209890385</v>
      </c>
      <c r="J4797" s="0" t="s">
        <v>9808</v>
      </c>
    </row>
    <row r="4798" customFormat="false" ht="15" hidden="false" customHeight="false" outlineLevel="0" collapsed="false">
      <c r="A4798" s="0" t="s">
        <v>9809</v>
      </c>
      <c r="E4798" s="0" t="s">
        <v>1118</v>
      </c>
      <c r="F4798" s="0" t="n">
        <v>226002</v>
      </c>
      <c r="G4798" s="0" t="n">
        <v>0.1</v>
      </c>
      <c r="H4798" s="0" t="n">
        <v>1</v>
      </c>
      <c r="I4798" s="0" t="n">
        <v>209890180</v>
      </c>
      <c r="J4798" s="0" t="s">
        <v>9810</v>
      </c>
    </row>
    <row r="4799" customFormat="false" ht="15" hidden="false" customHeight="false" outlineLevel="0" collapsed="false">
      <c r="A4799" s="0" t="s">
        <v>9742</v>
      </c>
      <c r="E4799" s="0" t="s">
        <v>1131</v>
      </c>
      <c r="F4799" s="0" t="n">
        <v>208001</v>
      </c>
      <c r="G4799" s="0" t="n">
        <v>0.1</v>
      </c>
      <c r="H4799" s="0" t="n">
        <v>1</v>
      </c>
      <c r="I4799" s="0" t="n">
        <v>209890557</v>
      </c>
      <c r="J4799" s="0" t="s">
        <v>9811</v>
      </c>
    </row>
    <row r="4800" customFormat="false" ht="15" hidden="false" customHeight="false" outlineLevel="0" collapsed="false">
      <c r="A4800" s="0" t="s">
        <v>9812</v>
      </c>
      <c r="E4800" s="0" t="s">
        <v>1131</v>
      </c>
      <c r="F4800" s="0" t="n">
        <v>208001</v>
      </c>
      <c r="G4800" s="0" t="n">
        <v>0.1</v>
      </c>
      <c r="H4800" s="0" t="n">
        <v>1</v>
      </c>
      <c r="I4800" s="0" t="n">
        <v>209890359</v>
      </c>
      <c r="J4800" s="0" t="s">
        <v>9813</v>
      </c>
    </row>
    <row r="4801" customFormat="false" ht="15" hidden="false" customHeight="false" outlineLevel="0" collapsed="false">
      <c r="A4801" s="0" t="s">
        <v>9814</v>
      </c>
      <c r="E4801" s="0" t="s">
        <v>1128</v>
      </c>
      <c r="F4801" s="0" t="n">
        <v>208001</v>
      </c>
      <c r="G4801" s="0" t="n">
        <v>0.1</v>
      </c>
      <c r="H4801" s="0" t="n">
        <v>1</v>
      </c>
      <c r="I4801" s="0" t="n">
        <v>209890349</v>
      </c>
      <c r="J4801" s="0" t="s">
        <v>9815</v>
      </c>
    </row>
    <row r="4802" customFormat="false" ht="15" hidden="false" customHeight="false" outlineLevel="0" collapsed="false">
      <c r="A4802" s="0" t="s">
        <v>9816</v>
      </c>
      <c r="E4802" s="0" t="s">
        <v>215</v>
      </c>
      <c r="F4802" s="0" t="n">
        <v>411009</v>
      </c>
      <c r="G4802" s="0" t="n">
        <v>0.1</v>
      </c>
      <c r="H4802" s="0" t="n">
        <v>1</v>
      </c>
      <c r="I4802" s="0" t="n">
        <v>210816589</v>
      </c>
      <c r="J4802" s="0" t="s">
        <v>9817</v>
      </c>
    </row>
    <row r="4803" customFormat="false" ht="15" hidden="false" customHeight="false" outlineLevel="0" collapsed="false">
      <c r="A4803" s="0" t="s">
        <v>9818</v>
      </c>
      <c r="E4803" s="0" t="s">
        <v>155</v>
      </c>
      <c r="F4803" s="0" t="n">
        <v>400615</v>
      </c>
      <c r="G4803" s="0" t="n">
        <v>0.1</v>
      </c>
      <c r="H4803" s="0" t="n">
        <v>1</v>
      </c>
      <c r="I4803" s="0" t="n">
        <v>210816551</v>
      </c>
      <c r="J4803" s="0" t="s">
        <v>9819</v>
      </c>
    </row>
    <row r="4804" customFormat="false" ht="15" hidden="false" customHeight="false" outlineLevel="0" collapsed="false">
      <c r="A4804" s="0" t="s">
        <v>9820</v>
      </c>
      <c r="E4804" s="0" t="s">
        <v>155</v>
      </c>
      <c r="F4804" s="0" t="n">
        <v>400612</v>
      </c>
      <c r="G4804" s="0" t="n">
        <v>0.1</v>
      </c>
      <c r="H4804" s="0" t="n">
        <v>1</v>
      </c>
      <c r="I4804" s="0" t="n">
        <v>210816549</v>
      </c>
      <c r="J4804" s="0" t="s">
        <v>9821</v>
      </c>
    </row>
    <row r="4805" customFormat="false" ht="15" hidden="false" customHeight="false" outlineLevel="0" collapsed="false">
      <c r="A4805" s="0" t="s">
        <v>9822</v>
      </c>
      <c r="E4805" s="0" t="s">
        <v>155</v>
      </c>
      <c r="F4805" s="0" t="n">
        <v>400615</v>
      </c>
      <c r="G4805" s="0" t="n">
        <v>0.1</v>
      </c>
      <c r="H4805" s="0" t="n">
        <v>1</v>
      </c>
      <c r="I4805" s="0" t="n">
        <v>210816550</v>
      </c>
      <c r="J4805" s="0" t="s">
        <v>9823</v>
      </c>
    </row>
    <row r="4806" customFormat="false" ht="15" hidden="false" customHeight="false" outlineLevel="0" collapsed="false">
      <c r="A4806" s="0" t="s">
        <v>9824</v>
      </c>
      <c r="E4806" s="0" t="s">
        <v>155</v>
      </c>
      <c r="F4806" s="0" t="n">
        <v>400605</v>
      </c>
      <c r="G4806" s="0" t="n">
        <v>0.1</v>
      </c>
      <c r="H4806" s="0" t="n">
        <v>1</v>
      </c>
      <c r="I4806" s="0" t="n">
        <v>210816547</v>
      </c>
      <c r="J4806" s="0" t="s">
        <v>9825</v>
      </c>
    </row>
    <row r="4807" customFormat="false" ht="15" hidden="false" customHeight="false" outlineLevel="0" collapsed="false">
      <c r="A4807" s="0" t="s">
        <v>9826</v>
      </c>
      <c r="E4807" s="0" t="s">
        <v>155</v>
      </c>
      <c r="F4807" s="0" t="n">
        <v>400605</v>
      </c>
      <c r="G4807" s="0" t="n">
        <v>0.1</v>
      </c>
      <c r="H4807" s="0" t="n">
        <v>1</v>
      </c>
      <c r="I4807" s="0" t="n">
        <v>210816546</v>
      </c>
      <c r="J4807" s="0" t="s">
        <v>9827</v>
      </c>
    </row>
    <row r="4808" customFormat="false" ht="15" hidden="false" customHeight="false" outlineLevel="0" collapsed="false">
      <c r="A4808" s="0" t="s">
        <v>9828</v>
      </c>
      <c r="E4808" s="0" t="s">
        <v>155</v>
      </c>
      <c r="F4808" s="0" t="n">
        <v>400605</v>
      </c>
      <c r="G4808" s="0" t="n">
        <v>0.1</v>
      </c>
      <c r="H4808" s="0" t="n">
        <v>1</v>
      </c>
      <c r="I4808" s="0" t="n">
        <v>210816545</v>
      </c>
      <c r="J4808" s="0" t="s">
        <v>9829</v>
      </c>
    </row>
    <row r="4809" customFormat="false" ht="15" hidden="false" customHeight="false" outlineLevel="0" collapsed="false">
      <c r="A4809" s="0" t="s">
        <v>9830</v>
      </c>
      <c r="E4809" s="0" t="s">
        <v>155</v>
      </c>
      <c r="F4809" s="0" t="n">
        <v>400605</v>
      </c>
      <c r="G4809" s="0" t="n">
        <v>0.1</v>
      </c>
      <c r="H4809" s="0" t="n">
        <v>1</v>
      </c>
      <c r="I4809" s="0" t="n">
        <v>210816544</v>
      </c>
      <c r="J4809" s="0" t="s">
        <v>9831</v>
      </c>
    </row>
    <row r="4810" customFormat="false" ht="15" hidden="false" customHeight="false" outlineLevel="0" collapsed="false">
      <c r="A4810" s="0" t="s">
        <v>9832</v>
      </c>
      <c r="E4810" s="0" t="s">
        <v>155</v>
      </c>
      <c r="F4810" s="0" t="n">
        <v>400604</v>
      </c>
      <c r="G4810" s="0" t="n">
        <v>0.1</v>
      </c>
      <c r="H4810" s="0" t="n">
        <v>1</v>
      </c>
      <c r="I4810" s="0" t="n">
        <v>210816543</v>
      </c>
      <c r="J4810" s="0" t="s">
        <v>9833</v>
      </c>
    </row>
    <row r="4811" customFormat="false" ht="15" hidden="false" customHeight="false" outlineLevel="0" collapsed="false">
      <c r="A4811" s="0" t="s">
        <v>9834</v>
      </c>
      <c r="E4811" s="0" t="s">
        <v>155</v>
      </c>
      <c r="F4811" s="0" t="n">
        <v>400603</v>
      </c>
      <c r="G4811" s="0" t="n">
        <v>0.1</v>
      </c>
      <c r="H4811" s="0" t="n">
        <v>1</v>
      </c>
      <c r="I4811" s="0" t="n">
        <v>210816542</v>
      </c>
      <c r="J4811" s="0" t="s">
        <v>9835</v>
      </c>
    </row>
    <row r="4812" customFormat="false" ht="15" hidden="false" customHeight="false" outlineLevel="0" collapsed="false">
      <c r="A4812" s="0" t="s">
        <v>9836</v>
      </c>
      <c r="E4812" s="0" t="s">
        <v>155</v>
      </c>
      <c r="F4812" s="0" t="n">
        <v>400603</v>
      </c>
      <c r="G4812" s="0" t="n">
        <v>0.1</v>
      </c>
      <c r="H4812" s="0" t="n">
        <v>1</v>
      </c>
      <c r="I4812" s="0" t="n">
        <v>210816541</v>
      </c>
      <c r="J4812" s="0" t="s">
        <v>9837</v>
      </c>
    </row>
    <row r="4813" customFormat="false" ht="15" hidden="false" customHeight="false" outlineLevel="0" collapsed="false">
      <c r="A4813" s="0" t="s">
        <v>9838</v>
      </c>
      <c r="E4813" s="0" t="s">
        <v>155</v>
      </c>
      <c r="F4813" s="0" t="n">
        <v>400602</v>
      </c>
      <c r="G4813" s="0" t="n">
        <v>0.1</v>
      </c>
      <c r="H4813" s="0" t="n">
        <v>1</v>
      </c>
      <c r="I4813" s="0" t="n">
        <v>210816540</v>
      </c>
      <c r="J4813" s="0" t="s">
        <v>9839</v>
      </c>
    </row>
    <row r="4814" customFormat="false" ht="15" hidden="false" customHeight="false" outlineLevel="0" collapsed="false">
      <c r="A4814" s="0" t="s">
        <v>9840</v>
      </c>
      <c r="E4814" s="0" t="s">
        <v>205</v>
      </c>
      <c r="F4814" s="0" t="n">
        <v>413004</v>
      </c>
      <c r="G4814" s="0" t="n">
        <v>0.1</v>
      </c>
      <c r="H4814" s="0" t="n">
        <v>1</v>
      </c>
      <c r="I4814" s="0" t="n">
        <v>210816606</v>
      </c>
      <c r="J4814" s="0" t="s">
        <v>9841</v>
      </c>
    </row>
    <row r="4815" customFormat="false" ht="15" hidden="false" customHeight="false" outlineLevel="0" collapsed="false">
      <c r="A4815" s="0" t="s">
        <v>9842</v>
      </c>
      <c r="E4815" s="0" t="s">
        <v>215</v>
      </c>
      <c r="F4815" s="0" t="n">
        <v>411039</v>
      </c>
      <c r="G4815" s="0" t="n">
        <v>0.1</v>
      </c>
      <c r="H4815" s="0" t="n">
        <v>1</v>
      </c>
      <c r="I4815" s="0" t="n">
        <v>210816603</v>
      </c>
      <c r="J4815" s="0" t="s">
        <v>9843</v>
      </c>
    </row>
    <row r="4816" customFormat="false" ht="15" hidden="false" customHeight="false" outlineLevel="0" collapsed="false">
      <c r="A4816" s="0" t="s">
        <v>9844</v>
      </c>
      <c r="E4816" s="0" t="s">
        <v>215</v>
      </c>
      <c r="F4816" s="0" t="n">
        <v>411038</v>
      </c>
      <c r="G4816" s="0" t="n">
        <v>0.1</v>
      </c>
      <c r="H4816" s="0" t="n">
        <v>1</v>
      </c>
      <c r="I4816" s="0" t="n">
        <v>210816602</v>
      </c>
      <c r="J4816" s="0" t="s">
        <v>9845</v>
      </c>
    </row>
    <row r="4817" customFormat="false" ht="15" hidden="false" customHeight="false" outlineLevel="0" collapsed="false">
      <c r="A4817" s="0" t="s">
        <v>9846</v>
      </c>
      <c r="E4817" s="0" t="s">
        <v>215</v>
      </c>
      <c r="F4817" s="0" t="n">
        <v>411037</v>
      </c>
      <c r="G4817" s="0" t="n">
        <v>0.1</v>
      </c>
      <c r="H4817" s="0" t="n">
        <v>1</v>
      </c>
      <c r="I4817" s="0" t="n">
        <v>210816601</v>
      </c>
      <c r="J4817" s="0" t="s">
        <v>9847</v>
      </c>
    </row>
    <row r="4818" customFormat="false" ht="15" hidden="false" customHeight="false" outlineLevel="0" collapsed="false">
      <c r="A4818" s="0" t="s">
        <v>9848</v>
      </c>
      <c r="E4818" s="0" t="s">
        <v>215</v>
      </c>
      <c r="F4818" s="0" t="n">
        <v>411033</v>
      </c>
      <c r="G4818" s="0" t="n">
        <v>0.1</v>
      </c>
      <c r="H4818" s="0" t="n">
        <v>1</v>
      </c>
      <c r="I4818" s="0" t="n">
        <v>210816600</v>
      </c>
      <c r="J4818" s="0" t="s">
        <v>9849</v>
      </c>
    </row>
    <row r="4819" customFormat="false" ht="15" hidden="false" customHeight="false" outlineLevel="0" collapsed="false">
      <c r="A4819" s="0" t="s">
        <v>9850</v>
      </c>
      <c r="E4819" s="0" t="s">
        <v>215</v>
      </c>
      <c r="F4819" s="0" t="n">
        <v>411033</v>
      </c>
      <c r="G4819" s="0" t="n">
        <v>0.1</v>
      </c>
      <c r="H4819" s="0" t="n">
        <v>1</v>
      </c>
      <c r="I4819" s="0" t="n">
        <v>210816599</v>
      </c>
      <c r="J4819" s="0" t="s">
        <v>9851</v>
      </c>
    </row>
    <row r="4820" customFormat="false" ht="15" hidden="false" customHeight="false" outlineLevel="0" collapsed="false">
      <c r="A4820" s="0" t="s">
        <v>9852</v>
      </c>
      <c r="E4820" s="0" t="s">
        <v>215</v>
      </c>
      <c r="F4820" s="0" t="n">
        <v>411032</v>
      </c>
      <c r="G4820" s="0" t="n">
        <v>0.1</v>
      </c>
      <c r="H4820" s="0" t="n">
        <v>1</v>
      </c>
      <c r="I4820" s="0" t="n">
        <v>210816598</v>
      </c>
      <c r="J4820" s="0" t="s">
        <v>9853</v>
      </c>
    </row>
    <row r="4821" customFormat="false" ht="15" hidden="false" customHeight="false" outlineLevel="0" collapsed="false">
      <c r="A4821" s="0" t="s">
        <v>9854</v>
      </c>
      <c r="E4821" s="0" t="s">
        <v>215</v>
      </c>
      <c r="F4821" s="0" t="n">
        <v>411030</v>
      </c>
      <c r="G4821" s="0" t="n">
        <v>0.1</v>
      </c>
      <c r="H4821" s="0" t="n">
        <v>1</v>
      </c>
      <c r="I4821" s="0" t="n">
        <v>210816597</v>
      </c>
      <c r="J4821" s="0" t="s">
        <v>9855</v>
      </c>
    </row>
    <row r="4822" customFormat="false" ht="15" hidden="false" customHeight="false" outlineLevel="0" collapsed="false">
      <c r="A4822" s="0" t="s">
        <v>9856</v>
      </c>
      <c r="E4822" s="0" t="s">
        <v>215</v>
      </c>
      <c r="F4822" s="0" t="n">
        <v>411018</v>
      </c>
      <c r="G4822" s="0" t="n">
        <v>0.1</v>
      </c>
      <c r="H4822" s="0" t="n">
        <v>1</v>
      </c>
      <c r="I4822" s="0" t="n">
        <v>210816596</v>
      </c>
      <c r="J4822" s="0" t="s">
        <v>9857</v>
      </c>
    </row>
    <row r="4823" customFormat="false" ht="15" hidden="false" customHeight="false" outlineLevel="0" collapsed="false">
      <c r="A4823" s="0" t="s">
        <v>9858</v>
      </c>
      <c r="E4823" s="0" t="s">
        <v>215</v>
      </c>
      <c r="F4823" s="0" t="n">
        <v>411017</v>
      </c>
      <c r="G4823" s="0" t="n">
        <v>0.1</v>
      </c>
      <c r="H4823" s="0" t="n">
        <v>1</v>
      </c>
      <c r="I4823" s="0" t="n">
        <v>210816595</v>
      </c>
      <c r="J4823" s="0" t="s">
        <v>9859</v>
      </c>
    </row>
    <row r="4824" customFormat="false" ht="15" hidden="false" customHeight="false" outlineLevel="0" collapsed="false">
      <c r="A4824" s="0" t="s">
        <v>9860</v>
      </c>
      <c r="E4824" s="0" t="s">
        <v>215</v>
      </c>
      <c r="F4824" s="0" t="n">
        <v>411015</v>
      </c>
      <c r="G4824" s="0" t="n">
        <v>0.1</v>
      </c>
      <c r="H4824" s="0" t="n">
        <v>1</v>
      </c>
      <c r="I4824" s="0" t="n">
        <v>210816594</v>
      </c>
      <c r="J4824" s="0" t="s">
        <v>9861</v>
      </c>
    </row>
    <row r="4825" customFormat="false" ht="15" hidden="false" customHeight="false" outlineLevel="0" collapsed="false">
      <c r="A4825" s="0" t="s">
        <v>9862</v>
      </c>
      <c r="E4825" s="0" t="s">
        <v>215</v>
      </c>
      <c r="F4825" s="0" t="n">
        <v>411014</v>
      </c>
      <c r="G4825" s="0" t="n">
        <v>0.1</v>
      </c>
      <c r="H4825" s="0" t="n">
        <v>1</v>
      </c>
      <c r="I4825" s="0" t="n">
        <v>210816593</v>
      </c>
      <c r="J4825" s="0" t="s">
        <v>9863</v>
      </c>
    </row>
    <row r="4826" customFormat="false" ht="15" hidden="false" customHeight="false" outlineLevel="0" collapsed="false">
      <c r="A4826" s="0" t="s">
        <v>9864</v>
      </c>
      <c r="E4826" s="0" t="s">
        <v>215</v>
      </c>
      <c r="F4826" s="0" t="n">
        <v>411014</v>
      </c>
      <c r="G4826" s="0" t="n">
        <v>0.1</v>
      </c>
      <c r="H4826" s="0" t="n">
        <v>1</v>
      </c>
      <c r="I4826" s="0" t="n">
        <v>210816592</v>
      </c>
      <c r="J4826" s="0" t="s">
        <v>9865</v>
      </c>
    </row>
    <row r="4827" customFormat="false" ht="15" hidden="false" customHeight="false" outlineLevel="0" collapsed="false">
      <c r="A4827" s="0" t="s">
        <v>9866</v>
      </c>
      <c r="E4827" s="0" t="s">
        <v>215</v>
      </c>
      <c r="F4827" s="0" t="n">
        <v>411011</v>
      </c>
      <c r="G4827" s="0" t="n">
        <v>0.1</v>
      </c>
      <c r="H4827" s="0" t="n">
        <v>1</v>
      </c>
      <c r="I4827" s="0" t="n">
        <v>210816591</v>
      </c>
      <c r="J4827" s="0" t="s">
        <v>9867</v>
      </c>
    </row>
    <row r="4828" customFormat="false" ht="15" hidden="false" customHeight="false" outlineLevel="0" collapsed="false">
      <c r="A4828" s="0" t="s">
        <v>9868</v>
      </c>
      <c r="E4828" s="0" t="s">
        <v>215</v>
      </c>
      <c r="F4828" s="0" t="n">
        <v>411011</v>
      </c>
      <c r="G4828" s="0" t="n">
        <v>0.1</v>
      </c>
      <c r="H4828" s="0" t="n">
        <v>1</v>
      </c>
      <c r="I4828" s="0" t="n">
        <v>210816590</v>
      </c>
      <c r="J4828" s="0" t="s">
        <v>9869</v>
      </c>
    </row>
    <row r="4829" customFormat="false" ht="15" hidden="false" customHeight="false" outlineLevel="0" collapsed="false">
      <c r="A4829" s="0" t="s">
        <v>9870</v>
      </c>
      <c r="E4829" s="0" t="s">
        <v>215</v>
      </c>
      <c r="F4829" s="0" t="n">
        <v>411007</v>
      </c>
      <c r="G4829" s="0" t="n">
        <v>0.1</v>
      </c>
      <c r="H4829" s="0" t="n">
        <v>1</v>
      </c>
      <c r="I4829" s="0" t="n">
        <v>210816588</v>
      </c>
      <c r="J4829" s="0" t="s">
        <v>9871</v>
      </c>
    </row>
    <row r="4830" customFormat="false" ht="15" hidden="false" customHeight="false" outlineLevel="0" collapsed="false">
      <c r="A4830" s="0" t="s">
        <v>9872</v>
      </c>
      <c r="E4830" s="0" t="s">
        <v>1192</v>
      </c>
      <c r="F4830" s="0" t="n">
        <v>410210</v>
      </c>
      <c r="G4830" s="0" t="n">
        <v>0.1</v>
      </c>
      <c r="H4830" s="0" t="n">
        <v>1</v>
      </c>
      <c r="I4830" s="0" t="n">
        <v>210816587</v>
      </c>
      <c r="J4830" s="0" t="s">
        <v>9873</v>
      </c>
    </row>
    <row r="4831" customFormat="false" ht="15" hidden="false" customHeight="false" outlineLevel="0" collapsed="false">
      <c r="A4831" s="0" t="s">
        <v>9874</v>
      </c>
      <c r="E4831" s="0" t="s">
        <v>1192</v>
      </c>
      <c r="F4831" s="0" t="n">
        <v>410210</v>
      </c>
      <c r="G4831" s="0" t="n">
        <v>0.1</v>
      </c>
      <c r="H4831" s="0" t="n">
        <v>1</v>
      </c>
      <c r="I4831" s="0" t="n">
        <v>210816585</v>
      </c>
      <c r="J4831" s="0" t="s">
        <v>9875</v>
      </c>
    </row>
    <row r="4832" customFormat="false" ht="15" hidden="false" customHeight="false" outlineLevel="0" collapsed="false">
      <c r="A4832" s="0" t="s">
        <v>9876</v>
      </c>
      <c r="E4832" s="0" t="s">
        <v>1183</v>
      </c>
      <c r="F4832" s="0" t="n">
        <v>410206</v>
      </c>
      <c r="G4832" s="0" t="n">
        <v>0.1</v>
      </c>
      <c r="H4832" s="0" t="n">
        <v>1</v>
      </c>
      <c r="I4832" s="0" t="n">
        <v>210816584</v>
      </c>
      <c r="J4832" s="0" t="s">
        <v>9877</v>
      </c>
    </row>
    <row r="4833" customFormat="false" ht="15" hidden="false" customHeight="false" outlineLevel="0" collapsed="false">
      <c r="A4833" s="0" t="s">
        <v>9878</v>
      </c>
      <c r="E4833" s="0" t="s">
        <v>6107</v>
      </c>
      <c r="F4833" s="0" t="n">
        <v>670693</v>
      </c>
      <c r="G4833" s="0" t="n">
        <v>0.1</v>
      </c>
      <c r="H4833" s="0" t="n">
        <v>1</v>
      </c>
      <c r="I4833" s="0" t="n">
        <v>210816977</v>
      </c>
      <c r="J4833" s="0" t="s">
        <v>9879</v>
      </c>
    </row>
    <row r="4834" customFormat="false" ht="15" hidden="false" customHeight="false" outlineLevel="0" collapsed="false">
      <c r="A4834" s="0" t="s">
        <v>9880</v>
      </c>
      <c r="E4834" s="0" t="s">
        <v>803</v>
      </c>
      <c r="F4834" s="0" t="n">
        <v>670633</v>
      </c>
      <c r="G4834" s="0" t="n">
        <v>0.1</v>
      </c>
      <c r="H4834" s="0" t="n">
        <v>1</v>
      </c>
      <c r="I4834" s="0" t="n">
        <v>210816976</v>
      </c>
      <c r="J4834" s="0" t="s">
        <v>9881</v>
      </c>
    </row>
    <row r="4835" customFormat="false" ht="15" hidden="false" customHeight="false" outlineLevel="0" collapsed="false">
      <c r="A4835" s="0" t="s">
        <v>9882</v>
      </c>
      <c r="E4835" s="0" t="s">
        <v>803</v>
      </c>
      <c r="F4835" s="0" t="n">
        <v>670571</v>
      </c>
      <c r="G4835" s="0" t="n">
        <v>0.1</v>
      </c>
      <c r="H4835" s="0" t="n">
        <v>1</v>
      </c>
      <c r="I4835" s="0" t="n">
        <v>210816975</v>
      </c>
      <c r="J4835" s="0" t="s">
        <v>9883</v>
      </c>
    </row>
    <row r="4836" customFormat="false" ht="15" hidden="false" customHeight="false" outlineLevel="0" collapsed="false">
      <c r="A4836" s="0" t="s">
        <v>9884</v>
      </c>
      <c r="E4836" s="0" t="s">
        <v>808</v>
      </c>
      <c r="F4836" s="0" t="n">
        <v>643001</v>
      </c>
      <c r="G4836" s="0" t="n">
        <v>0.1</v>
      </c>
      <c r="H4836" s="0" t="n">
        <v>1</v>
      </c>
      <c r="I4836" s="0" t="n">
        <v>210816974</v>
      </c>
      <c r="J4836" s="0" t="s">
        <v>9885</v>
      </c>
    </row>
    <row r="4837" customFormat="false" ht="15" hidden="false" customHeight="false" outlineLevel="0" collapsed="false">
      <c r="A4837" s="0" t="s">
        <v>9886</v>
      </c>
      <c r="E4837" s="0" t="s">
        <v>808</v>
      </c>
      <c r="F4837" s="0" t="n">
        <v>643001</v>
      </c>
      <c r="G4837" s="0" t="n">
        <v>0.1</v>
      </c>
      <c r="H4837" s="0" t="n">
        <v>1</v>
      </c>
      <c r="I4837" s="0" t="n">
        <v>210816973</v>
      </c>
      <c r="J4837" s="0" t="s">
        <v>9887</v>
      </c>
    </row>
    <row r="4838" customFormat="false" ht="15" hidden="false" customHeight="false" outlineLevel="0" collapsed="false">
      <c r="A4838" s="0" t="s">
        <v>9888</v>
      </c>
      <c r="E4838" s="0" t="s">
        <v>811</v>
      </c>
      <c r="F4838" s="0" t="n">
        <v>641670</v>
      </c>
      <c r="G4838" s="0" t="n">
        <v>0.1</v>
      </c>
      <c r="H4838" s="0" t="n">
        <v>1</v>
      </c>
      <c r="I4838" s="0" t="n">
        <v>210816972</v>
      </c>
      <c r="J4838" s="0" t="s">
        <v>9889</v>
      </c>
    </row>
    <row r="4839" customFormat="false" ht="15" hidden="false" customHeight="false" outlineLevel="0" collapsed="false">
      <c r="A4839" s="0" t="s">
        <v>9890</v>
      </c>
      <c r="E4839" s="0" t="s">
        <v>811</v>
      </c>
      <c r="F4839" s="0" t="n">
        <v>641663</v>
      </c>
      <c r="G4839" s="0" t="n">
        <v>0.1</v>
      </c>
      <c r="H4839" s="0" t="n">
        <v>1</v>
      </c>
      <c r="I4839" s="0" t="n">
        <v>210816971</v>
      </c>
      <c r="J4839" s="0" t="s">
        <v>9891</v>
      </c>
    </row>
    <row r="4840" customFormat="false" ht="15" hidden="false" customHeight="false" outlineLevel="0" collapsed="false">
      <c r="A4840" s="0" t="s">
        <v>9892</v>
      </c>
      <c r="E4840" s="0" t="s">
        <v>811</v>
      </c>
      <c r="F4840" s="0" t="n">
        <v>641654</v>
      </c>
      <c r="G4840" s="0" t="n">
        <v>0.1</v>
      </c>
      <c r="H4840" s="0" t="n">
        <v>1</v>
      </c>
      <c r="I4840" s="0" t="n">
        <v>210816970</v>
      </c>
      <c r="J4840" s="0" t="s">
        <v>9893</v>
      </c>
    </row>
    <row r="4841" customFormat="false" ht="15" hidden="false" customHeight="false" outlineLevel="0" collapsed="false">
      <c r="A4841" s="0" t="s">
        <v>9894</v>
      </c>
      <c r="E4841" s="0" t="s">
        <v>811</v>
      </c>
      <c r="F4841" s="0" t="n">
        <v>641654</v>
      </c>
      <c r="G4841" s="0" t="n">
        <v>0.1</v>
      </c>
      <c r="H4841" s="0" t="n">
        <v>1</v>
      </c>
      <c r="I4841" s="0" t="n">
        <v>210816969</v>
      </c>
      <c r="J4841" s="0" t="s">
        <v>9895</v>
      </c>
    </row>
    <row r="4842" customFormat="false" ht="15" hidden="false" customHeight="false" outlineLevel="0" collapsed="false">
      <c r="A4842" s="0" t="s">
        <v>9896</v>
      </c>
      <c r="E4842" s="0" t="s">
        <v>811</v>
      </c>
      <c r="F4842" s="0" t="n">
        <v>641654</v>
      </c>
      <c r="G4842" s="0" t="n">
        <v>0.1</v>
      </c>
      <c r="H4842" s="0" t="n">
        <v>1</v>
      </c>
      <c r="I4842" s="0" t="n">
        <v>210816968</v>
      </c>
      <c r="J4842" s="0" t="s">
        <v>9897</v>
      </c>
    </row>
    <row r="4843" customFormat="false" ht="15" hidden="false" customHeight="false" outlineLevel="0" collapsed="false">
      <c r="A4843" s="0" t="s">
        <v>9898</v>
      </c>
      <c r="E4843" s="0" t="s">
        <v>9899</v>
      </c>
      <c r="F4843" s="0" t="n">
        <v>641605</v>
      </c>
      <c r="G4843" s="0" t="n">
        <v>0.1</v>
      </c>
      <c r="H4843" s="0" t="n">
        <v>1</v>
      </c>
      <c r="I4843" s="0" t="n">
        <v>210816966</v>
      </c>
      <c r="J4843" s="0" t="s">
        <v>9900</v>
      </c>
    </row>
    <row r="4844" customFormat="false" ht="15" hidden="false" customHeight="false" outlineLevel="0" collapsed="false">
      <c r="A4844" s="0" t="s">
        <v>9901</v>
      </c>
      <c r="E4844" s="0" t="s">
        <v>821</v>
      </c>
      <c r="F4844" s="0" t="n">
        <v>641603</v>
      </c>
      <c r="G4844" s="0" t="n">
        <v>0.1</v>
      </c>
      <c r="H4844" s="0" t="n">
        <v>1</v>
      </c>
      <c r="I4844" s="0" t="n">
        <v>210816965</v>
      </c>
      <c r="J4844" s="0" t="s">
        <v>9902</v>
      </c>
    </row>
    <row r="4845" customFormat="false" ht="15" hidden="false" customHeight="false" outlineLevel="0" collapsed="false">
      <c r="A4845" s="0" t="s">
        <v>9903</v>
      </c>
      <c r="E4845" s="0" t="s">
        <v>821</v>
      </c>
      <c r="F4845" s="0" t="n">
        <v>641104</v>
      </c>
      <c r="G4845" s="0" t="n">
        <v>0.1</v>
      </c>
      <c r="H4845" s="0" t="n">
        <v>1</v>
      </c>
      <c r="I4845" s="0" t="n">
        <v>210816964</v>
      </c>
      <c r="J4845" s="0" t="s">
        <v>9904</v>
      </c>
    </row>
    <row r="4846" customFormat="false" ht="15" hidden="false" customHeight="false" outlineLevel="0" collapsed="false">
      <c r="A4846" s="0" t="s">
        <v>9905</v>
      </c>
      <c r="E4846" s="0" t="s">
        <v>821</v>
      </c>
      <c r="F4846" s="0" t="n">
        <v>641038</v>
      </c>
      <c r="G4846" s="0" t="n">
        <v>0.1</v>
      </c>
      <c r="H4846" s="0" t="n">
        <v>1</v>
      </c>
      <c r="I4846" s="0" t="n">
        <v>210816963</v>
      </c>
      <c r="J4846" s="0" t="s">
        <v>9906</v>
      </c>
    </row>
    <row r="4847" customFormat="false" ht="15" hidden="false" customHeight="false" outlineLevel="0" collapsed="false">
      <c r="A4847" s="0" t="s">
        <v>9907</v>
      </c>
      <c r="E4847" s="0" t="s">
        <v>821</v>
      </c>
      <c r="F4847" s="0" t="n">
        <v>641024</v>
      </c>
      <c r="G4847" s="0" t="n">
        <v>0.1</v>
      </c>
      <c r="H4847" s="0" t="n">
        <v>1</v>
      </c>
      <c r="I4847" s="0" t="n">
        <v>210816962</v>
      </c>
      <c r="J4847" s="0" t="s">
        <v>9908</v>
      </c>
    </row>
    <row r="4848" customFormat="false" ht="15" hidden="false" customHeight="false" outlineLevel="0" collapsed="false">
      <c r="A4848" s="0" t="s">
        <v>9909</v>
      </c>
      <c r="E4848" s="0" t="s">
        <v>821</v>
      </c>
      <c r="F4848" s="0" t="n">
        <v>641001</v>
      </c>
      <c r="G4848" s="0" t="n">
        <v>0.1</v>
      </c>
      <c r="H4848" s="0" t="n">
        <v>1</v>
      </c>
      <c r="I4848" s="0" t="n">
        <v>210816961</v>
      </c>
      <c r="J4848" s="0" t="s">
        <v>9910</v>
      </c>
    </row>
    <row r="4849" customFormat="false" ht="15" hidden="false" customHeight="false" outlineLevel="0" collapsed="false">
      <c r="A4849" s="0" t="s">
        <v>9911</v>
      </c>
      <c r="E4849" s="0" t="s">
        <v>821</v>
      </c>
      <c r="F4849" s="0" t="n">
        <v>638459</v>
      </c>
      <c r="G4849" s="0" t="n">
        <v>0.1</v>
      </c>
      <c r="H4849" s="0" t="n">
        <v>1</v>
      </c>
      <c r="I4849" s="0" t="n">
        <v>210816960</v>
      </c>
      <c r="J4849" s="0" t="s">
        <v>9912</v>
      </c>
    </row>
    <row r="4850" customFormat="false" ht="15" hidden="false" customHeight="false" outlineLevel="0" collapsed="false">
      <c r="A4850" s="0" t="s">
        <v>9913</v>
      </c>
      <c r="E4850" s="0" t="s">
        <v>9914</v>
      </c>
      <c r="F4850" s="0" t="n">
        <v>638314</v>
      </c>
      <c r="G4850" s="0" t="n">
        <v>0.1</v>
      </c>
      <c r="H4850" s="0" t="n">
        <v>1</v>
      </c>
      <c r="I4850" s="0" t="n">
        <v>210816959</v>
      </c>
      <c r="J4850" s="0" t="s">
        <v>9915</v>
      </c>
    </row>
    <row r="4851" customFormat="false" ht="15" hidden="false" customHeight="false" outlineLevel="0" collapsed="false">
      <c r="A4851" s="0" t="s">
        <v>9916</v>
      </c>
      <c r="E4851" s="0" t="s">
        <v>811</v>
      </c>
      <c r="F4851" s="0" t="n">
        <v>638111</v>
      </c>
      <c r="G4851" s="0" t="n">
        <v>0.1</v>
      </c>
      <c r="H4851" s="0" t="n">
        <v>1</v>
      </c>
      <c r="I4851" s="0" t="n">
        <v>210816958</v>
      </c>
      <c r="J4851" s="0" t="s">
        <v>9917</v>
      </c>
    </row>
    <row r="4852" customFormat="false" ht="15" hidden="false" customHeight="false" outlineLevel="0" collapsed="false">
      <c r="A4852" s="0" t="s">
        <v>9918</v>
      </c>
      <c r="E4852" s="0" t="s">
        <v>835</v>
      </c>
      <c r="F4852" s="0" t="n">
        <v>638004</v>
      </c>
      <c r="G4852" s="0" t="n">
        <v>0.1</v>
      </c>
      <c r="H4852" s="0" t="n">
        <v>1</v>
      </c>
      <c r="I4852" s="0" t="n">
        <v>210816957</v>
      </c>
      <c r="J4852" s="0" t="s">
        <v>9919</v>
      </c>
    </row>
    <row r="4853" customFormat="false" ht="15" hidden="false" customHeight="false" outlineLevel="0" collapsed="false">
      <c r="A4853" s="0" t="s">
        <v>9920</v>
      </c>
      <c r="E4853" s="0" t="s">
        <v>835</v>
      </c>
      <c r="F4853" s="0" t="n">
        <v>638003</v>
      </c>
      <c r="G4853" s="0" t="n">
        <v>0.1</v>
      </c>
      <c r="H4853" s="0" t="n">
        <v>1</v>
      </c>
      <c r="I4853" s="0" t="n">
        <v>210816956</v>
      </c>
      <c r="J4853" s="0" t="s">
        <v>9921</v>
      </c>
    </row>
    <row r="4854" customFormat="false" ht="15" hidden="false" customHeight="false" outlineLevel="0" collapsed="false">
      <c r="A4854" s="0" t="s">
        <v>9922</v>
      </c>
      <c r="E4854" s="0" t="s">
        <v>840</v>
      </c>
      <c r="F4854" s="0" t="n">
        <v>637505</v>
      </c>
      <c r="G4854" s="0" t="n">
        <v>0.1</v>
      </c>
      <c r="H4854" s="0" t="n">
        <v>1</v>
      </c>
      <c r="I4854" s="0" t="n">
        <v>210816955</v>
      </c>
      <c r="J4854" s="0" t="s">
        <v>9923</v>
      </c>
    </row>
    <row r="4855" customFormat="false" ht="15" hidden="false" customHeight="false" outlineLevel="0" collapsed="false">
      <c r="A4855" s="0" t="s">
        <v>9924</v>
      </c>
      <c r="E4855" s="0" t="s">
        <v>848</v>
      </c>
      <c r="F4855" s="0" t="n">
        <v>637101</v>
      </c>
      <c r="G4855" s="0" t="n">
        <v>0.1</v>
      </c>
      <c r="H4855" s="0" t="n">
        <v>1</v>
      </c>
      <c r="I4855" s="0" t="n">
        <v>210816954</v>
      </c>
      <c r="J4855" s="0" t="s">
        <v>9925</v>
      </c>
    </row>
    <row r="4856" customFormat="false" ht="15" hidden="false" customHeight="false" outlineLevel="0" collapsed="false">
      <c r="A4856" s="0" t="s">
        <v>9926</v>
      </c>
      <c r="E4856" s="0" t="s">
        <v>840</v>
      </c>
      <c r="F4856" s="0" t="n">
        <v>637001</v>
      </c>
      <c r="G4856" s="0" t="n">
        <v>0.1</v>
      </c>
      <c r="H4856" s="0" t="n">
        <v>1</v>
      </c>
      <c r="I4856" s="0" t="n">
        <v>210816953</v>
      </c>
      <c r="J4856" s="0" t="s">
        <v>9927</v>
      </c>
    </row>
    <row r="4857" customFormat="false" ht="15" hidden="false" customHeight="false" outlineLevel="0" collapsed="false">
      <c r="A4857" s="0" t="s">
        <v>9928</v>
      </c>
      <c r="E4857" s="0" t="s">
        <v>845</v>
      </c>
      <c r="F4857" s="0" t="n">
        <v>636809</v>
      </c>
      <c r="G4857" s="0" t="n">
        <v>0.1</v>
      </c>
      <c r="H4857" s="0" t="n">
        <v>1</v>
      </c>
      <c r="I4857" s="0" t="n">
        <v>210816952</v>
      </c>
      <c r="J4857" s="0" t="s">
        <v>9929</v>
      </c>
    </row>
    <row r="4858" customFormat="false" ht="15" hidden="false" customHeight="false" outlineLevel="0" collapsed="false">
      <c r="A4858" s="0" t="s">
        <v>9930</v>
      </c>
      <c r="E4858" s="0" t="s">
        <v>845</v>
      </c>
      <c r="F4858" s="0" t="n">
        <v>636809</v>
      </c>
      <c r="G4858" s="0" t="n">
        <v>0.1</v>
      </c>
      <c r="H4858" s="0" t="n">
        <v>1</v>
      </c>
      <c r="I4858" s="0" t="n">
        <v>210816951</v>
      </c>
      <c r="J4858" s="0" t="s">
        <v>9931</v>
      </c>
    </row>
    <row r="4859" customFormat="false" ht="15" hidden="false" customHeight="false" outlineLevel="0" collapsed="false">
      <c r="A4859" s="0" t="s">
        <v>9932</v>
      </c>
      <c r="E4859" s="0" t="s">
        <v>848</v>
      </c>
      <c r="F4859" s="0" t="n">
        <v>636502</v>
      </c>
      <c r="G4859" s="0" t="n">
        <v>0.1</v>
      </c>
      <c r="H4859" s="0" t="n">
        <v>1</v>
      </c>
      <c r="I4859" s="0" t="n">
        <v>210816950</v>
      </c>
      <c r="J4859" s="0" t="s">
        <v>9933</v>
      </c>
    </row>
    <row r="4860" customFormat="false" ht="15" hidden="false" customHeight="false" outlineLevel="0" collapsed="false">
      <c r="A4860" s="0" t="s">
        <v>9934</v>
      </c>
      <c r="E4860" s="0" t="s">
        <v>848</v>
      </c>
      <c r="F4860" s="0" t="n">
        <v>636401</v>
      </c>
      <c r="G4860" s="0" t="n">
        <v>0.1</v>
      </c>
      <c r="H4860" s="0" t="n">
        <v>1</v>
      </c>
      <c r="I4860" s="0" t="n">
        <v>210816949</v>
      </c>
      <c r="J4860" s="0" t="s">
        <v>9935</v>
      </c>
    </row>
    <row r="4861" customFormat="false" ht="15" hidden="false" customHeight="false" outlineLevel="0" collapsed="false">
      <c r="A4861" s="0" t="s">
        <v>9936</v>
      </c>
      <c r="E4861" s="0" t="s">
        <v>848</v>
      </c>
      <c r="F4861" s="0" t="n">
        <v>636351</v>
      </c>
      <c r="G4861" s="0" t="n">
        <v>0.1</v>
      </c>
      <c r="H4861" s="0" t="n">
        <v>1</v>
      </c>
      <c r="I4861" s="0" t="n">
        <v>210816948</v>
      </c>
      <c r="J4861" s="0" t="s">
        <v>9937</v>
      </c>
    </row>
    <row r="4862" customFormat="false" ht="15" hidden="false" customHeight="false" outlineLevel="0" collapsed="false">
      <c r="A4862" s="0" t="s">
        <v>9938</v>
      </c>
      <c r="E4862" s="0" t="s">
        <v>848</v>
      </c>
      <c r="F4862" s="0" t="n">
        <v>636015</v>
      </c>
      <c r="G4862" s="0" t="n">
        <v>0.1</v>
      </c>
      <c r="H4862" s="0" t="n">
        <v>1</v>
      </c>
      <c r="I4862" s="0" t="n">
        <v>210816947</v>
      </c>
      <c r="J4862" s="0" t="s">
        <v>9939</v>
      </c>
    </row>
    <row r="4863" customFormat="false" ht="15" hidden="false" customHeight="false" outlineLevel="0" collapsed="false">
      <c r="A4863" s="0" t="s">
        <v>9940</v>
      </c>
      <c r="E4863" s="0" t="s">
        <v>851</v>
      </c>
      <c r="F4863" s="0" t="n">
        <v>635654</v>
      </c>
      <c r="G4863" s="0" t="n">
        <v>0.1</v>
      </c>
      <c r="H4863" s="0" t="n">
        <v>1</v>
      </c>
      <c r="I4863" s="0" t="n">
        <v>210816946</v>
      </c>
      <c r="J4863" s="0" t="s">
        <v>9941</v>
      </c>
    </row>
    <row r="4864" customFormat="false" ht="15" hidden="false" customHeight="false" outlineLevel="0" collapsed="false">
      <c r="A4864" s="0" t="s">
        <v>9942</v>
      </c>
      <c r="E4864" s="0" t="s">
        <v>857</v>
      </c>
      <c r="F4864" s="0" t="n">
        <v>635108</v>
      </c>
      <c r="G4864" s="0" t="n">
        <v>0.1</v>
      </c>
      <c r="H4864" s="0" t="n">
        <v>1</v>
      </c>
      <c r="I4864" s="0" t="n">
        <v>210816943</v>
      </c>
      <c r="J4864" s="0" t="s">
        <v>9943</v>
      </c>
    </row>
    <row r="4865" customFormat="false" ht="15" hidden="false" customHeight="false" outlineLevel="0" collapsed="false">
      <c r="A4865" s="0" t="s">
        <v>9944</v>
      </c>
      <c r="E4865" s="0" t="s">
        <v>1875</v>
      </c>
      <c r="F4865" s="0" t="n">
        <v>631502</v>
      </c>
      <c r="G4865" s="0" t="n">
        <v>0.1</v>
      </c>
      <c r="H4865" s="0" t="n">
        <v>1</v>
      </c>
      <c r="I4865" s="0" t="n">
        <v>210816941</v>
      </c>
      <c r="J4865" s="0" t="s">
        <v>9945</v>
      </c>
    </row>
    <row r="4866" customFormat="false" ht="15" hidden="false" customHeight="false" outlineLevel="0" collapsed="false">
      <c r="A4866" s="0" t="s">
        <v>9946</v>
      </c>
      <c r="E4866" s="0" t="s">
        <v>869</v>
      </c>
      <c r="F4866" s="0" t="n">
        <v>630610</v>
      </c>
      <c r="G4866" s="0" t="n">
        <v>0.1</v>
      </c>
      <c r="H4866" s="0" t="n">
        <v>1</v>
      </c>
      <c r="I4866" s="0" t="n">
        <v>210816940</v>
      </c>
      <c r="J4866" s="0" t="s">
        <v>9947</v>
      </c>
    </row>
    <row r="4867" customFormat="false" ht="15" hidden="false" customHeight="false" outlineLevel="0" collapsed="false">
      <c r="A4867" s="0" t="s">
        <v>9948</v>
      </c>
      <c r="E4867" s="0" t="s">
        <v>869</v>
      </c>
      <c r="F4867" s="0" t="n">
        <v>630002</v>
      </c>
      <c r="G4867" s="0" t="n">
        <v>0.1</v>
      </c>
      <c r="H4867" s="0" t="n">
        <v>1</v>
      </c>
      <c r="I4867" s="0" t="n">
        <v>210816939</v>
      </c>
      <c r="J4867" s="0" t="s">
        <v>9949</v>
      </c>
    </row>
    <row r="4868" customFormat="false" ht="15" hidden="false" customHeight="false" outlineLevel="0" collapsed="false">
      <c r="A4868" s="0" t="s">
        <v>9950</v>
      </c>
      <c r="E4868" s="0" t="s">
        <v>1803</v>
      </c>
      <c r="F4868" s="0" t="n">
        <v>628851</v>
      </c>
      <c r="G4868" s="0" t="n">
        <v>0.1</v>
      </c>
      <c r="H4868" s="0" t="n">
        <v>1</v>
      </c>
      <c r="I4868" s="0" t="n">
        <v>210816938</v>
      </c>
      <c r="J4868" s="0" t="s">
        <v>9951</v>
      </c>
    </row>
    <row r="4869" customFormat="false" ht="15" hidden="false" customHeight="false" outlineLevel="0" collapsed="false">
      <c r="A4869" s="0" t="s">
        <v>9952</v>
      </c>
      <c r="E4869" s="0" t="s">
        <v>1803</v>
      </c>
      <c r="F4869" s="0" t="n">
        <v>628502</v>
      </c>
      <c r="G4869" s="0" t="n">
        <v>0.1</v>
      </c>
      <c r="H4869" s="0" t="n">
        <v>1</v>
      </c>
      <c r="I4869" s="0" t="n">
        <v>210816937</v>
      </c>
      <c r="J4869" s="0" t="s">
        <v>9953</v>
      </c>
    </row>
    <row r="4870" customFormat="false" ht="15" hidden="false" customHeight="false" outlineLevel="0" collapsed="false">
      <c r="A4870" s="0" t="s">
        <v>9954</v>
      </c>
      <c r="E4870" s="0" t="s">
        <v>1803</v>
      </c>
      <c r="F4870" s="0" t="n">
        <v>628002</v>
      </c>
      <c r="G4870" s="0" t="n">
        <v>0.1</v>
      </c>
      <c r="H4870" s="0" t="n">
        <v>1</v>
      </c>
      <c r="I4870" s="0" t="n">
        <v>210816936</v>
      </c>
      <c r="J4870" s="0" t="s">
        <v>9955</v>
      </c>
    </row>
    <row r="4871" customFormat="false" ht="15" hidden="false" customHeight="false" outlineLevel="0" collapsed="false">
      <c r="A4871" s="0" t="s">
        <v>9956</v>
      </c>
      <c r="E4871" s="0" t="s">
        <v>883</v>
      </c>
      <c r="F4871" s="0" t="n">
        <v>626189</v>
      </c>
      <c r="G4871" s="0" t="n">
        <v>0.1</v>
      </c>
      <c r="H4871" s="0" t="n">
        <v>1</v>
      </c>
      <c r="I4871" s="0" t="n">
        <v>210816935</v>
      </c>
      <c r="J4871" s="0" t="s">
        <v>9957</v>
      </c>
    </row>
    <row r="4872" customFormat="false" ht="15" hidden="false" customHeight="false" outlineLevel="0" collapsed="false">
      <c r="A4872" s="0" t="s">
        <v>9958</v>
      </c>
      <c r="E4872" s="0" t="s">
        <v>883</v>
      </c>
      <c r="F4872" s="0" t="n">
        <v>626125</v>
      </c>
      <c r="G4872" s="0" t="n">
        <v>0.1</v>
      </c>
      <c r="H4872" s="0" t="n">
        <v>1</v>
      </c>
      <c r="I4872" s="0" t="n">
        <v>210816934</v>
      </c>
      <c r="J4872" s="0" t="s">
        <v>9959</v>
      </c>
    </row>
    <row r="4873" customFormat="false" ht="15" hidden="false" customHeight="false" outlineLevel="0" collapsed="false">
      <c r="A4873" s="0" t="s">
        <v>9960</v>
      </c>
      <c r="E4873" s="0" t="s">
        <v>883</v>
      </c>
      <c r="F4873" s="0" t="n">
        <v>626001</v>
      </c>
      <c r="G4873" s="0" t="n">
        <v>0.1</v>
      </c>
      <c r="H4873" s="0" t="n">
        <v>1</v>
      </c>
      <c r="I4873" s="0" t="n">
        <v>210816933</v>
      </c>
      <c r="J4873" s="0" t="s">
        <v>9961</v>
      </c>
    </row>
    <row r="4874" customFormat="false" ht="15" hidden="false" customHeight="false" outlineLevel="0" collapsed="false">
      <c r="A4874" s="0" t="s">
        <v>9962</v>
      </c>
      <c r="E4874" s="0" t="s">
        <v>894</v>
      </c>
      <c r="F4874" s="0" t="n">
        <v>625702</v>
      </c>
      <c r="G4874" s="0" t="n">
        <v>0.1</v>
      </c>
      <c r="H4874" s="0" t="n">
        <v>1</v>
      </c>
      <c r="I4874" s="0" t="n">
        <v>210816932</v>
      </c>
      <c r="J4874" s="0" t="s">
        <v>9963</v>
      </c>
    </row>
    <row r="4875" customFormat="false" ht="15" hidden="false" customHeight="false" outlineLevel="0" collapsed="false">
      <c r="A4875" s="0" t="s">
        <v>9964</v>
      </c>
      <c r="E4875" s="0" t="s">
        <v>894</v>
      </c>
      <c r="F4875" s="0" t="n">
        <v>625205</v>
      </c>
      <c r="G4875" s="0" t="n">
        <v>0.1</v>
      </c>
      <c r="H4875" s="0" t="n">
        <v>1</v>
      </c>
      <c r="I4875" s="0" t="n">
        <v>210816931</v>
      </c>
      <c r="J4875" s="0" t="s">
        <v>9965</v>
      </c>
    </row>
    <row r="4876" customFormat="false" ht="15" hidden="false" customHeight="false" outlineLevel="0" collapsed="false">
      <c r="A4876" s="0" t="s">
        <v>9966</v>
      </c>
      <c r="E4876" s="0" t="s">
        <v>894</v>
      </c>
      <c r="F4876" s="0" t="n">
        <v>625020</v>
      </c>
      <c r="G4876" s="0" t="n">
        <v>0.1</v>
      </c>
      <c r="H4876" s="0" t="n">
        <v>1</v>
      </c>
      <c r="I4876" s="0" t="n">
        <v>210816930</v>
      </c>
      <c r="J4876" s="0" t="s">
        <v>9967</v>
      </c>
    </row>
    <row r="4877" customFormat="false" ht="15" hidden="false" customHeight="false" outlineLevel="0" collapsed="false">
      <c r="A4877" s="0" t="s">
        <v>9968</v>
      </c>
      <c r="E4877" s="0" t="s">
        <v>894</v>
      </c>
      <c r="F4877" s="0" t="n">
        <v>625016</v>
      </c>
      <c r="G4877" s="0" t="n">
        <v>0.1</v>
      </c>
      <c r="H4877" s="0" t="n">
        <v>1</v>
      </c>
      <c r="I4877" s="0" t="n">
        <v>210816929</v>
      </c>
      <c r="J4877" s="0" t="s">
        <v>9969</v>
      </c>
    </row>
    <row r="4878" customFormat="false" ht="15" hidden="false" customHeight="false" outlineLevel="0" collapsed="false">
      <c r="A4878" s="0" t="s">
        <v>9970</v>
      </c>
      <c r="E4878" s="0" t="s">
        <v>894</v>
      </c>
      <c r="F4878" s="0" t="n">
        <v>625014</v>
      </c>
      <c r="G4878" s="0" t="n">
        <v>0.1</v>
      </c>
      <c r="H4878" s="0" t="n">
        <v>1</v>
      </c>
      <c r="I4878" s="0" t="n">
        <v>210816927</v>
      </c>
      <c r="J4878" s="0" t="s">
        <v>9971</v>
      </c>
    </row>
    <row r="4879" customFormat="false" ht="15" hidden="false" customHeight="false" outlineLevel="0" collapsed="false">
      <c r="A4879" s="0" t="s">
        <v>9972</v>
      </c>
      <c r="E4879" s="0" t="s">
        <v>894</v>
      </c>
      <c r="F4879" s="0" t="n">
        <v>625003</v>
      </c>
      <c r="G4879" s="0" t="n">
        <v>0.1</v>
      </c>
      <c r="H4879" s="0" t="n">
        <v>1</v>
      </c>
      <c r="I4879" s="0" t="n">
        <v>210816926</v>
      </c>
      <c r="J4879" s="0" t="s">
        <v>9973</v>
      </c>
    </row>
    <row r="4880" customFormat="false" ht="15" hidden="false" customHeight="false" outlineLevel="0" collapsed="false">
      <c r="A4880" s="0" t="s">
        <v>9974</v>
      </c>
      <c r="E4880" s="0" t="s">
        <v>3196</v>
      </c>
      <c r="F4880" s="0" t="n">
        <v>622506</v>
      </c>
      <c r="G4880" s="0" t="n">
        <v>0.1</v>
      </c>
      <c r="H4880" s="0" t="n">
        <v>1</v>
      </c>
      <c r="I4880" s="0" t="n">
        <v>210816925</v>
      </c>
      <c r="J4880" s="0" t="s">
        <v>9975</v>
      </c>
    </row>
    <row r="4881" customFormat="false" ht="15" hidden="false" customHeight="false" outlineLevel="0" collapsed="false">
      <c r="A4881" s="0" t="s">
        <v>9976</v>
      </c>
      <c r="E4881" s="0" t="s">
        <v>1827</v>
      </c>
      <c r="F4881" s="0" t="n">
        <v>621113</v>
      </c>
      <c r="G4881" s="0" t="n">
        <v>0.1</v>
      </c>
      <c r="H4881" s="0" t="n">
        <v>1</v>
      </c>
      <c r="I4881" s="0" t="n">
        <v>210816924</v>
      </c>
      <c r="J4881" s="0" t="s">
        <v>9977</v>
      </c>
    </row>
    <row r="4882" customFormat="false" ht="15" hidden="false" customHeight="false" outlineLevel="0" collapsed="false">
      <c r="A4882" s="0" t="s">
        <v>9978</v>
      </c>
      <c r="E4882" s="0" t="s">
        <v>1836</v>
      </c>
      <c r="F4882" s="0" t="n">
        <v>614713</v>
      </c>
      <c r="G4882" s="0" t="n">
        <v>0.1</v>
      </c>
      <c r="H4882" s="0" t="n">
        <v>1</v>
      </c>
      <c r="I4882" s="0" t="n">
        <v>210816923</v>
      </c>
      <c r="J4882" s="0" t="s">
        <v>9979</v>
      </c>
    </row>
    <row r="4883" customFormat="false" ht="15" hidden="false" customHeight="false" outlineLevel="0" collapsed="false">
      <c r="A4883" s="0" t="s">
        <v>9980</v>
      </c>
      <c r="E4883" s="0" t="s">
        <v>3196</v>
      </c>
      <c r="F4883" s="0" t="n">
        <v>614629</v>
      </c>
      <c r="G4883" s="0" t="n">
        <v>0.1</v>
      </c>
      <c r="H4883" s="0" t="n">
        <v>1</v>
      </c>
      <c r="I4883" s="0" t="n">
        <v>210816922</v>
      </c>
      <c r="J4883" s="0" t="s">
        <v>9981</v>
      </c>
    </row>
    <row r="4884" customFormat="false" ht="15" hidden="false" customHeight="false" outlineLevel="0" collapsed="false">
      <c r="A4884" s="0" t="s">
        <v>9982</v>
      </c>
      <c r="E4884" s="0" t="s">
        <v>1836</v>
      </c>
      <c r="F4884" s="0" t="n">
        <v>612801</v>
      </c>
      <c r="G4884" s="0" t="n">
        <v>0.1</v>
      </c>
      <c r="H4884" s="0" t="n">
        <v>1</v>
      </c>
      <c r="I4884" s="0" t="n">
        <v>210816921</v>
      </c>
      <c r="J4884" s="0" t="s">
        <v>9983</v>
      </c>
    </row>
    <row r="4885" customFormat="false" ht="15" hidden="false" customHeight="false" outlineLevel="0" collapsed="false">
      <c r="A4885" s="0" t="s">
        <v>9984</v>
      </c>
      <c r="E4885" s="0" t="s">
        <v>2789</v>
      </c>
      <c r="F4885" s="0" t="n">
        <v>609602</v>
      </c>
      <c r="G4885" s="0" t="n">
        <v>0.1</v>
      </c>
      <c r="H4885" s="0" t="n">
        <v>1</v>
      </c>
      <c r="I4885" s="0" t="n">
        <v>210816920</v>
      </c>
      <c r="J4885" s="0" t="s">
        <v>9985</v>
      </c>
    </row>
    <row r="4886" customFormat="false" ht="15" hidden="false" customHeight="false" outlineLevel="0" collapsed="false">
      <c r="A4886" s="0" t="s">
        <v>868</v>
      </c>
      <c r="E4886" s="0" t="s">
        <v>904</v>
      </c>
      <c r="F4886" s="0" t="n">
        <v>608703</v>
      </c>
      <c r="G4886" s="0" t="n">
        <v>0.1</v>
      </c>
      <c r="H4886" s="0" t="n">
        <v>1</v>
      </c>
      <c r="I4886" s="0" t="n">
        <v>210816919</v>
      </c>
      <c r="J4886" s="0" t="s">
        <v>9986</v>
      </c>
    </row>
    <row r="4887" customFormat="false" ht="15" hidden="false" customHeight="false" outlineLevel="0" collapsed="false">
      <c r="A4887" s="0" t="s">
        <v>9987</v>
      </c>
      <c r="E4887" s="0" t="s">
        <v>904</v>
      </c>
      <c r="F4887" s="0" t="n">
        <v>608501</v>
      </c>
      <c r="G4887" s="0" t="n">
        <v>0.1</v>
      </c>
      <c r="H4887" s="0" t="n">
        <v>1</v>
      </c>
      <c r="I4887" s="0" t="n">
        <v>210816918</v>
      </c>
      <c r="J4887" s="0" t="s">
        <v>9988</v>
      </c>
    </row>
    <row r="4888" customFormat="false" ht="15" hidden="false" customHeight="false" outlineLevel="0" collapsed="false">
      <c r="A4888" s="0" t="s">
        <v>9989</v>
      </c>
      <c r="E4888" s="0" t="s">
        <v>911</v>
      </c>
      <c r="F4888" s="0" t="n">
        <v>606201</v>
      </c>
      <c r="G4888" s="0" t="n">
        <v>0.1</v>
      </c>
      <c r="H4888" s="0" t="n">
        <v>1</v>
      </c>
      <c r="I4888" s="0" t="n">
        <v>210816917</v>
      </c>
      <c r="J4888" s="0" t="s">
        <v>9990</v>
      </c>
    </row>
    <row r="4889" customFormat="false" ht="15" hidden="false" customHeight="false" outlineLevel="0" collapsed="false">
      <c r="A4889" s="0" t="s">
        <v>9991</v>
      </c>
      <c r="E4889" s="0" t="s">
        <v>1851</v>
      </c>
      <c r="F4889" s="0" t="n">
        <v>604407</v>
      </c>
      <c r="G4889" s="0" t="n">
        <v>0.1</v>
      </c>
      <c r="H4889" s="0" t="n">
        <v>1</v>
      </c>
      <c r="I4889" s="0" t="n">
        <v>210816916</v>
      </c>
      <c r="J4889" s="0" t="s">
        <v>9992</v>
      </c>
    </row>
    <row r="4890" customFormat="false" ht="15" hidden="false" customHeight="false" outlineLevel="0" collapsed="false">
      <c r="A4890" s="0" t="s">
        <v>9993</v>
      </c>
      <c r="E4890" s="0" t="s">
        <v>1854</v>
      </c>
      <c r="F4890" s="0" t="n">
        <v>604303</v>
      </c>
      <c r="G4890" s="0" t="n">
        <v>0.1</v>
      </c>
      <c r="H4890" s="0" t="n">
        <v>1</v>
      </c>
      <c r="I4890" s="0" t="n">
        <v>210816915</v>
      </c>
      <c r="J4890" s="0" t="s">
        <v>9994</v>
      </c>
    </row>
    <row r="4891" customFormat="false" ht="15" hidden="false" customHeight="false" outlineLevel="0" collapsed="false">
      <c r="A4891" s="0" t="s">
        <v>9995</v>
      </c>
      <c r="E4891" s="0" t="s">
        <v>240</v>
      </c>
      <c r="F4891" s="0" t="n">
        <v>603308</v>
      </c>
      <c r="G4891" s="0" t="n">
        <v>0.1</v>
      </c>
      <c r="H4891" s="0" t="n">
        <v>1</v>
      </c>
      <c r="I4891" s="0" t="n">
        <v>210816914</v>
      </c>
      <c r="J4891" s="0" t="s">
        <v>9996</v>
      </c>
    </row>
    <row r="4892" customFormat="false" ht="15" hidden="false" customHeight="false" outlineLevel="0" collapsed="false">
      <c r="A4892" s="0" t="s">
        <v>9997</v>
      </c>
      <c r="E4892" s="0" t="s">
        <v>240</v>
      </c>
      <c r="F4892" s="0" t="n">
        <v>603112</v>
      </c>
      <c r="G4892" s="0" t="n">
        <v>0.1</v>
      </c>
      <c r="H4892" s="0" t="n">
        <v>1</v>
      </c>
      <c r="I4892" s="0" t="n">
        <v>210816913</v>
      </c>
      <c r="J4892" s="0" t="s">
        <v>9998</v>
      </c>
    </row>
    <row r="4893" customFormat="false" ht="15" hidden="false" customHeight="false" outlineLevel="0" collapsed="false">
      <c r="A4893" s="0" t="s">
        <v>9999</v>
      </c>
      <c r="E4893" s="0" t="s">
        <v>240</v>
      </c>
      <c r="F4893" s="0" t="n">
        <v>603103</v>
      </c>
      <c r="G4893" s="0" t="n">
        <v>0.1</v>
      </c>
      <c r="H4893" s="0" t="n">
        <v>1</v>
      </c>
      <c r="I4893" s="0" t="n">
        <v>210816912</v>
      </c>
      <c r="J4893" s="0" t="s">
        <v>10000</v>
      </c>
    </row>
    <row r="4894" customFormat="false" ht="15" hidden="false" customHeight="false" outlineLevel="0" collapsed="false">
      <c r="A4894" s="0" t="s">
        <v>10001</v>
      </c>
      <c r="E4894" s="0" t="s">
        <v>866</v>
      </c>
      <c r="F4894" s="0" t="n">
        <v>601204</v>
      </c>
      <c r="G4894" s="0" t="n">
        <v>0.1</v>
      </c>
      <c r="H4894" s="0" t="n">
        <v>1</v>
      </c>
      <c r="I4894" s="0" t="n">
        <v>210816911</v>
      </c>
      <c r="J4894" s="0" t="s">
        <v>10002</v>
      </c>
    </row>
    <row r="4895" customFormat="false" ht="15" hidden="false" customHeight="false" outlineLevel="0" collapsed="false">
      <c r="A4895" s="0" t="s">
        <v>10003</v>
      </c>
      <c r="E4895" s="0" t="s">
        <v>866</v>
      </c>
      <c r="F4895" s="0" t="n">
        <v>601201</v>
      </c>
      <c r="G4895" s="0" t="n">
        <v>0.1</v>
      </c>
      <c r="H4895" s="0" t="n">
        <v>1</v>
      </c>
      <c r="I4895" s="0" t="n">
        <v>210816910</v>
      </c>
      <c r="J4895" s="0" t="s">
        <v>10004</v>
      </c>
    </row>
    <row r="4896" customFormat="false" ht="15" hidden="false" customHeight="false" outlineLevel="0" collapsed="false">
      <c r="A4896" s="0" t="s">
        <v>10005</v>
      </c>
      <c r="E4896" s="0" t="s">
        <v>240</v>
      </c>
      <c r="F4896" s="0" t="n">
        <v>600119</v>
      </c>
      <c r="G4896" s="0" t="n">
        <v>0.1</v>
      </c>
      <c r="H4896" s="0" t="n">
        <v>1</v>
      </c>
      <c r="I4896" s="0" t="n">
        <v>210816909</v>
      </c>
      <c r="J4896" s="0" t="s">
        <v>10006</v>
      </c>
    </row>
    <row r="4897" customFormat="false" ht="15" hidden="false" customHeight="false" outlineLevel="0" collapsed="false">
      <c r="A4897" s="0" t="s">
        <v>10007</v>
      </c>
      <c r="E4897" s="0" t="s">
        <v>1875</v>
      </c>
      <c r="F4897" s="0" t="n">
        <v>600117</v>
      </c>
      <c r="G4897" s="0" t="n">
        <v>0.1</v>
      </c>
      <c r="H4897" s="0" t="n">
        <v>1</v>
      </c>
      <c r="I4897" s="0" t="n">
        <v>210816908</v>
      </c>
      <c r="J4897" s="0" t="s">
        <v>10008</v>
      </c>
    </row>
    <row r="4898" customFormat="false" ht="15" hidden="false" customHeight="false" outlineLevel="0" collapsed="false">
      <c r="A4898" s="0" t="s">
        <v>10009</v>
      </c>
      <c r="E4898" s="0" t="s">
        <v>866</v>
      </c>
      <c r="F4898" s="0" t="n">
        <v>600116</v>
      </c>
      <c r="G4898" s="0" t="n">
        <v>0.1</v>
      </c>
      <c r="H4898" s="0" t="n">
        <v>1</v>
      </c>
      <c r="I4898" s="0" t="n">
        <v>210816907</v>
      </c>
      <c r="J4898" s="0" t="s">
        <v>10010</v>
      </c>
    </row>
    <row r="4899" customFormat="false" ht="15" hidden="false" customHeight="false" outlineLevel="0" collapsed="false">
      <c r="A4899" s="0" t="s">
        <v>10011</v>
      </c>
      <c r="E4899" s="0" t="s">
        <v>247</v>
      </c>
      <c r="F4899" s="0" t="n">
        <v>600106</v>
      </c>
      <c r="G4899" s="0" t="n">
        <v>0.1</v>
      </c>
      <c r="H4899" s="0" t="n">
        <v>1</v>
      </c>
      <c r="I4899" s="0" t="n">
        <v>210816906</v>
      </c>
      <c r="J4899" s="0" t="s">
        <v>10012</v>
      </c>
    </row>
    <row r="4900" customFormat="false" ht="15" hidden="false" customHeight="false" outlineLevel="0" collapsed="false">
      <c r="A4900" s="0" t="s">
        <v>10013</v>
      </c>
      <c r="E4900" s="0" t="s">
        <v>240</v>
      </c>
      <c r="F4900" s="0" t="n">
        <v>600100</v>
      </c>
      <c r="G4900" s="0" t="n">
        <v>0.1</v>
      </c>
      <c r="H4900" s="0" t="n">
        <v>1</v>
      </c>
      <c r="I4900" s="0" t="n">
        <v>210816905</v>
      </c>
      <c r="J4900" s="0" t="s">
        <v>10014</v>
      </c>
    </row>
    <row r="4901" customFormat="false" ht="15" hidden="false" customHeight="false" outlineLevel="0" collapsed="false">
      <c r="A4901" s="0" t="s">
        <v>10015</v>
      </c>
      <c r="E4901" s="0" t="s">
        <v>866</v>
      </c>
      <c r="F4901" s="0" t="n">
        <v>600099</v>
      </c>
      <c r="G4901" s="0" t="n">
        <v>0.1</v>
      </c>
      <c r="H4901" s="0" t="n">
        <v>1</v>
      </c>
      <c r="I4901" s="0" t="n">
        <v>210816904</v>
      </c>
      <c r="J4901" s="0" t="s">
        <v>10016</v>
      </c>
    </row>
    <row r="4902" customFormat="false" ht="15" hidden="false" customHeight="false" outlineLevel="0" collapsed="false">
      <c r="A4902" s="0" t="s">
        <v>10017</v>
      </c>
      <c r="E4902" s="0" t="s">
        <v>2654</v>
      </c>
      <c r="F4902" s="0" t="n">
        <v>110051</v>
      </c>
      <c r="G4902" s="0" t="n">
        <v>0.1</v>
      </c>
      <c r="H4902" s="0" t="n">
        <v>1</v>
      </c>
      <c r="I4902" s="0" t="n">
        <v>209890227</v>
      </c>
      <c r="J4902" s="0" t="s">
        <v>10018</v>
      </c>
    </row>
    <row r="4903" customFormat="false" ht="15" hidden="false" customHeight="false" outlineLevel="0" collapsed="false">
      <c r="A4903" s="0" t="s">
        <v>10019</v>
      </c>
      <c r="E4903" s="0" t="s">
        <v>1549</v>
      </c>
      <c r="F4903" s="0" t="n">
        <v>110043</v>
      </c>
      <c r="G4903" s="0" t="n">
        <v>0.1</v>
      </c>
      <c r="H4903" s="0" t="n">
        <v>1</v>
      </c>
      <c r="I4903" s="0" t="n">
        <v>209890176</v>
      </c>
      <c r="J4903" s="0" t="s">
        <v>10020</v>
      </c>
    </row>
    <row r="4904" customFormat="false" ht="15" hidden="false" customHeight="false" outlineLevel="0" collapsed="false">
      <c r="A4904" s="0" t="s">
        <v>4173</v>
      </c>
      <c r="F4904" s="0" t="n">
        <v>110035</v>
      </c>
      <c r="G4904" s="0" t="n">
        <v>0.1</v>
      </c>
      <c r="H4904" s="0" t="n">
        <v>1</v>
      </c>
      <c r="I4904" s="0" t="n">
        <v>209890570</v>
      </c>
      <c r="J4904" s="0" t="s">
        <v>10021</v>
      </c>
    </row>
    <row r="4905" customFormat="false" ht="15" hidden="false" customHeight="false" outlineLevel="0" collapsed="false">
      <c r="A4905" s="0" t="s">
        <v>10022</v>
      </c>
      <c r="E4905" s="0" t="s">
        <v>954</v>
      </c>
      <c r="F4905" s="0" t="n">
        <v>110051</v>
      </c>
      <c r="G4905" s="0" t="n">
        <v>0.1</v>
      </c>
      <c r="H4905" s="0" t="n">
        <v>1</v>
      </c>
      <c r="I4905" s="0" t="n">
        <v>209890228</v>
      </c>
      <c r="J4905" s="0" t="s">
        <v>10023</v>
      </c>
    </row>
    <row r="4906" customFormat="false" ht="15" hidden="false" customHeight="false" outlineLevel="0" collapsed="false">
      <c r="A4906" s="0" t="s">
        <v>10024</v>
      </c>
      <c r="E4906" s="0" t="s">
        <v>7349</v>
      </c>
      <c r="F4906" s="0" t="n">
        <v>456006</v>
      </c>
      <c r="G4906" s="0" t="n">
        <v>0.1</v>
      </c>
      <c r="H4906" s="0" t="n">
        <v>1</v>
      </c>
      <c r="I4906" s="0" t="n">
        <v>209890434</v>
      </c>
      <c r="J4906" s="0" t="s">
        <v>10025</v>
      </c>
    </row>
    <row r="4907" customFormat="false" ht="15" hidden="false" customHeight="false" outlineLevel="0" collapsed="false">
      <c r="A4907" s="0" t="s">
        <v>10026</v>
      </c>
      <c r="E4907" s="0" t="s">
        <v>83</v>
      </c>
      <c r="F4907" s="0" t="n">
        <v>455001</v>
      </c>
      <c r="G4907" s="0" t="n">
        <v>0.1</v>
      </c>
      <c r="H4907" s="0" t="n">
        <v>1</v>
      </c>
      <c r="I4907" s="0" t="n">
        <v>209890404</v>
      </c>
      <c r="J4907" s="0" t="s">
        <v>10027</v>
      </c>
    </row>
    <row r="4908" customFormat="false" ht="15" hidden="false" customHeight="false" outlineLevel="0" collapsed="false">
      <c r="A4908" s="0" t="s">
        <v>10028</v>
      </c>
      <c r="E4908" s="0" t="s">
        <v>83</v>
      </c>
      <c r="F4908" s="0" t="n">
        <v>452012</v>
      </c>
      <c r="G4908" s="0" t="n">
        <v>0.1</v>
      </c>
      <c r="H4908" s="0" t="n">
        <v>1</v>
      </c>
      <c r="I4908" s="0" t="n">
        <v>209890169</v>
      </c>
      <c r="J4908" s="0" t="s">
        <v>10029</v>
      </c>
    </row>
    <row r="4909" customFormat="false" ht="15" hidden="false" customHeight="false" outlineLevel="0" collapsed="false">
      <c r="A4909" s="0" t="s">
        <v>10030</v>
      </c>
      <c r="E4909" s="0" t="s">
        <v>83</v>
      </c>
      <c r="F4909" s="0" t="n">
        <v>452001</v>
      </c>
      <c r="G4909" s="0" t="n">
        <v>0.1</v>
      </c>
      <c r="H4909" s="0" t="n">
        <v>1</v>
      </c>
      <c r="I4909" s="0" t="n">
        <v>209890537</v>
      </c>
      <c r="J4909" s="0" t="s">
        <v>10031</v>
      </c>
    </row>
    <row r="4910" customFormat="false" ht="15" hidden="false" customHeight="false" outlineLevel="0" collapsed="false">
      <c r="A4910" s="0" t="s">
        <v>10032</v>
      </c>
      <c r="E4910" s="0" t="s">
        <v>10033</v>
      </c>
      <c r="F4910" s="0" t="n">
        <v>452001</v>
      </c>
      <c r="G4910" s="0" t="n">
        <v>0.1</v>
      </c>
      <c r="H4910" s="0" t="n">
        <v>1</v>
      </c>
      <c r="I4910" s="0" t="n">
        <v>209890500</v>
      </c>
      <c r="J4910" s="0" t="s">
        <v>10034</v>
      </c>
    </row>
    <row r="4911" customFormat="false" ht="15" hidden="false" customHeight="false" outlineLevel="0" collapsed="false">
      <c r="A4911" s="0" t="s">
        <v>10035</v>
      </c>
      <c r="E4911" s="0" t="s">
        <v>83</v>
      </c>
      <c r="F4911" s="0" t="n">
        <v>452001</v>
      </c>
      <c r="G4911" s="0" t="n">
        <v>0.1</v>
      </c>
      <c r="H4911" s="0" t="n">
        <v>1</v>
      </c>
      <c r="I4911" s="0" t="n">
        <v>209890171</v>
      </c>
      <c r="J4911" s="0" t="s">
        <v>10036</v>
      </c>
    </row>
    <row r="4912" customFormat="false" ht="15" hidden="false" customHeight="false" outlineLevel="0" collapsed="false">
      <c r="A4912" s="0" t="s">
        <v>10037</v>
      </c>
      <c r="E4912" s="0" t="s">
        <v>10038</v>
      </c>
      <c r="F4912" s="0" t="n">
        <v>452001</v>
      </c>
      <c r="G4912" s="0" t="n">
        <v>0.1</v>
      </c>
      <c r="H4912" s="0" t="n">
        <v>1</v>
      </c>
      <c r="I4912" s="0" t="n">
        <v>209890170</v>
      </c>
      <c r="J4912" s="0" t="s">
        <v>10039</v>
      </c>
    </row>
    <row r="4913" customFormat="false" ht="15" hidden="false" customHeight="false" outlineLevel="0" collapsed="false">
      <c r="A4913" s="0" t="s">
        <v>10040</v>
      </c>
      <c r="E4913" s="0" t="s">
        <v>155</v>
      </c>
      <c r="F4913" s="0" t="n">
        <v>443101</v>
      </c>
      <c r="G4913" s="0" t="n">
        <v>0.1</v>
      </c>
      <c r="H4913" s="0" t="n">
        <v>1</v>
      </c>
      <c r="I4913" s="0" t="n">
        <v>209890524</v>
      </c>
      <c r="J4913" s="0" t="s">
        <v>10041</v>
      </c>
    </row>
    <row r="4914" customFormat="false" ht="15" hidden="false" customHeight="false" outlineLevel="0" collapsed="false">
      <c r="A4914" s="0" t="s">
        <v>10042</v>
      </c>
      <c r="E4914" s="0" t="s">
        <v>5257</v>
      </c>
      <c r="F4914" s="0" t="n">
        <v>442402</v>
      </c>
      <c r="G4914" s="0" t="n">
        <v>0.1</v>
      </c>
      <c r="H4914" s="0" t="n">
        <v>1</v>
      </c>
      <c r="I4914" s="0" t="n">
        <v>209890478</v>
      </c>
      <c r="J4914" s="0" t="s">
        <v>10043</v>
      </c>
    </row>
    <row r="4915" customFormat="false" ht="15" hidden="false" customHeight="false" outlineLevel="0" collapsed="false">
      <c r="A4915" s="0" t="s">
        <v>10044</v>
      </c>
      <c r="E4915" s="0" t="s">
        <v>2170</v>
      </c>
      <c r="F4915" s="0" t="n">
        <v>440024</v>
      </c>
      <c r="G4915" s="0" t="n">
        <v>0.1</v>
      </c>
      <c r="H4915" s="0" t="n">
        <v>1</v>
      </c>
      <c r="I4915" s="0" t="n">
        <v>209890458</v>
      </c>
      <c r="J4915" s="0" t="s">
        <v>10045</v>
      </c>
    </row>
    <row r="4916" customFormat="false" ht="15" hidden="false" customHeight="false" outlineLevel="0" collapsed="false">
      <c r="A4916" s="0" t="s">
        <v>10046</v>
      </c>
      <c r="E4916" s="0" t="s">
        <v>10047</v>
      </c>
      <c r="F4916" s="0" t="n">
        <v>440024</v>
      </c>
      <c r="G4916" s="0" t="n">
        <v>0.1</v>
      </c>
      <c r="H4916" s="0" t="n">
        <v>1</v>
      </c>
      <c r="I4916" s="0" t="n">
        <v>209890174</v>
      </c>
      <c r="J4916" s="0" t="s">
        <v>10048</v>
      </c>
    </row>
    <row r="4917" customFormat="false" ht="15" hidden="false" customHeight="false" outlineLevel="0" collapsed="false">
      <c r="A4917" s="0" t="s">
        <v>10049</v>
      </c>
      <c r="E4917" s="0" t="s">
        <v>112</v>
      </c>
      <c r="F4917" s="0" t="n">
        <v>440022</v>
      </c>
      <c r="G4917" s="0" t="n">
        <v>0.1</v>
      </c>
      <c r="H4917" s="0" t="n">
        <v>1</v>
      </c>
      <c r="I4917" s="0" t="n">
        <v>209890254</v>
      </c>
      <c r="J4917" s="0" t="s">
        <v>10050</v>
      </c>
    </row>
    <row r="4918" customFormat="false" ht="15" hidden="false" customHeight="false" outlineLevel="0" collapsed="false">
      <c r="A4918" s="0" t="s">
        <v>10051</v>
      </c>
      <c r="E4918" s="0" t="s">
        <v>112</v>
      </c>
      <c r="F4918" s="0" t="n">
        <v>440013</v>
      </c>
      <c r="G4918" s="0" t="n">
        <v>0.1</v>
      </c>
      <c r="H4918" s="0" t="n">
        <v>1</v>
      </c>
      <c r="I4918" s="0" t="n">
        <v>209890576</v>
      </c>
      <c r="J4918" s="0" t="s">
        <v>10052</v>
      </c>
    </row>
    <row r="4919" customFormat="false" ht="15" hidden="false" customHeight="false" outlineLevel="0" collapsed="false">
      <c r="A4919" s="0" t="s">
        <v>10053</v>
      </c>
      <c r="E4919" s="0" t="s">
        <v>112</v>
      </c>
      <c r="F4919" s="0" t="n">
        <v>440013</v>
      </c>
      <c r="G4919" s="0" t="n">
        <v>0.1</v>
      </c>
      <c r="H4919" s="0" t="n">
        <v>1</v>
      </c>
      <c r="I4919" s="0" t="n">
        <v>209890475</v>
      </c>
      <c r="J4919" s="0" t="s">
        <v>10054</v>
      </c>
    </row>
    <row r="4920" customFormat="false" ht="15" hidden="false" customHeight="false" outlineLevel="0" collapsed="false">
      <c r="A4920" s="0" t="s">
        <v>10055</v>
      </c>
      <c r="E4920" s="0" t="s">
        <v>112</v>
      </c>
      <c r="F4920" s="0" t="n">
        <v>440013</v>
      </c>
      <c r="G4920" s="0" t="n">
        <v>0.1</v>
      </c>
      <c r="H4920" s="0" t="n">
        <v>1</v>
      </c>
      <c r="I4920" s="0" t="n">
        <v>209890347</v>
      </c>
      <c r="J4920" s="0" t="s">
        <v>10056</v>
      </c>
    </row>
    <row r="4921" customFormat="false" ht="15" hidden="false" customHeight="false" outlineLevel="0" collapsed="false">
      <c r="A4921" s="0" t="s">
        <v>10057</v>
      </c>
      <c r="E4921" s="0" t="s">
        <v>112</v>
      </c>
      <c r="F4921" s="0" t="n">
        <v>440013</v>
      </c>
      <c r="G4921" s="0" t="n">
        <v>0.1</v>
      </c>
      <c r="H4921" s="0" t="n">
        <v>1</v>
      </c>
      <c r="I4921" s="0" t="n">
        <v>209890173</v>
      </c>
      <c r="J4921" s="0" t="s">
        <v>10058</v>
      </c>
    </row>
    <row r="4922" customFormat="false" ht="15" hidden="false" customHeight="false" outlineLevel="0" collapsed="false">
      <c r="A4922" s="0" t="s">
        <v>10059</v>
      </c>
      <c r="E4922" s="0" t="s">
        <v>4006</v>
      </c>
      <c r="F4922" s="0" t="n">
        <v>431709</v>
      </c>
      <c r="G4922" s="0" t="n">
        <v>0.1</v>
      </c>
      <c r="H4922" s="0" t="n">
        <v>1</v>
      </c>
      <c r="I4922" s="0" t="n">
        <v>209890530</v>
      </c>
      <c r="J4922" s="0" t="s">
        <v>10060</v>
      </c>
    </row>
    <row r="4923" customFormat="false" ht="15" hidden="false" customHeight="false" outlineLevel="0" collapsed="false">
      <c r="A4923" s="0" t="s">
        <v>10061</v>
      </c>
      <c r="E4923" s="0" t="s">
        <v>4006</v>
      </c>
      <c r="F4923" s="0" t="n">
        <v>431605</v>
      </c>
      <c r="G4923" s="0" t="n">
        <v>0.1</v>
      </c>
      <c r="H4923" s="0" t="n">
        <v>1</v>
      </c>
      <c r="I4923" s="0" t="n">
        <v>209890322</v>
      </c>
      <c r="J4923" s="0" t="s">
        <v>10062</v>
      </c>
    </row>
    <row r="4924" customFormat="false" ht="15" hidden="false" customHeight="false" outlineLevel="0" collapsed="false">
      <c r="A4924" s="0" t="s">
        <v>10063</v>
      </c>
      <c r="E4924" s="0" t="s">
        <v>2048</v>
      </c>
      <c r="F4924" s="0" t="n">
        <v>431122</v>
      </c>
      <c r="G4924" s="0" t="n">
        <v>0.1</v>
      </c>
      <c r="H4924" s="0" t="n">
        <v>1</v>
      </c>
      <c r="I4924" s="0" t="n">
        <v>209890497</v>
      </c>
      <c r="J4924" s="0" t="s">
        <v>10064</v>
      </c>
    </row>
    <row r="4925" customFormat="false" ht="15" hidden="false" customHeight="false" outlineLevel="0" collapsed="false">
      <c r="A4925" s="0" t="s">
        <v>10065</v>
      </c>
      <c r="E4925" s="0" t="s">
        <v>137</v>
      </c>
      <c r="F4925" s="0" t="n">
        <v>424001</v>
      </c>
      <c r="G4925" s="0" t="n">
        <v>0.1</v>
      </c>
      <c r="H4925" s="0" t="n">
        <v>1</v>
      </c>
      <c r="I4925" s="0" t="n">
        <v>209890273</v>
      </c>
      <c r="J4925" s="0" t="s">
        <v>10066</v>
      </c>
    </row>
    <row r="4926" customFormat="false" ht="15" hidden="false" customHeight="false" outlineLevel="0" collapsed="false">
      <c r="A4926" s="0" t="s">
        <v>10067</v>
      </c>
      <c r="E4926" s="0" t="s">
        <v>215</v>
      </c>
      <c r="F4926" s="0" t="n">
        <v>423109</v>
      </c>
      <c r="G4926" s="0" t="n">
        <v>0.1</v>
      </c>
      <c r="H4926" s="0" t="n">
        <v>1</v>
      </c>
      <c r="I4926" s="0" t="n">
        <v>209890260</v>
      </c>
      <c r="J4926" s="0" t="s">
        <v>10068</v>
      </c>
    </row>
    <row r="4927" customFormat="false" ht="15" hidden="false" customHeight="false" outlineLevel="0" collapsed="false">
      <c r="A4927" s="0" t="s">
        <v>10069</v>
      </c>
      <c r="E4927" s="0" t="s">
        <v>147</v>
      </c>
      <c r="F4927" s="0" t="n">
        <v>422007</v>
      </c>
      <c r="G4927" s="0" t="n">
        <v>0.1</v>
      </c>
      <c r="H4927" s="0" t="n">
        <v>1</v>
      </c>
      <c r="I4927" s="0" t="n">
        <v>209890159</v>
      </c>
      <c r="J4927" s="0" t="s">
        <v>10070</v>
      </c>
    </row>
    <row r="4928" customFormat="false" ht="15" hidden="false" customHeight="false" outlineLevel="0" collapsed="false">
      <c r="A4928" s="0" t="s">
        <v>10071</v>
      </c>
      <c r="E4928" s="0" t="s">
        <v>147</v>
      </c>
      <c r="F4928" s="0" t="n">
        <v>422002</v>
      </c>
      <c r="G4928" s="0" t="n">
        <v>0.1</v>
      </c>
      <c r="H4928" s="0" t="n">
        <v>1</v>
      </c>
      <c r="I4928" s="0" t="n">
        <v>209890103</v>
      </c>
      <c r="J4928" s="0" t="s">
        <v>10072</v>
      </c>
    </row>
    <row r="4929" customFormat="false" ht="15" hidden="false" customHeight="false" outlineLevel="0" collapsed="false">
      <c r="A4929" s="0" t="s">
        <v>10073</v>
      </c>
      <c r="E4929" s="0" t="s">
        <v>10074</v>
      </c>
      <c r="F4929" s="0" t="n">
        <v>422001</v>
      </c>
      <c r="G4929" s="0" t="n">
        <v>0.1</v>
      </c>
      <c r="H4929" s="0" t="n">
        <v>1</v>
      </c>
      <c r="I4929" s="0" t="n">
        <v>209890292</v>
      </c>
      <c r="J4929" s="0" t="s">
        <v>10075</v>
      </c>
    </row>
    <row r="4930" customFormat="false" ht="15" hidden="false" customHeight="false" outlineLevel="0" collapsed="false">
      <c r="A4930" s="0" t="s">
        <v>10076</v>
      </c>
      <c r="E4930" s="0" t="s">
        <v>155</v>
      </c>
      <c r="F4930" s="0" t="n">
        <v>421203</v>
      </c>
      <c r="G4930" s="0" t="n">
        <v>0.1</v>
      </c>
      <c r="H4930" s="0" t="n">
        <v>1</v>
      </c>
      <c r="I4930" s="0" t="n">
        <v>209890330</v>
      </c>
      <c r="J4930" s="0" t="s">
        <v>10077</v>
      </c>
    </row>
    <row r="4931" customFormat="false" ht="15" hidden="false" customHeight="false" outlineLevel="0" collapsed="false">
      <c r="A4931" s="0" t="s">
        <v>10078</v>
      </c>
      <c r="E4931" s="0" t="n">
        <v>0</v>
      </c>
      <c r="F4931" s="0" t="n">
        <v>421202</v>
      </c>
      <c r="G4931" s="0" t="n">
        <v>0.1</v>
      </c>
      <c r="H4931" s="0" t="n">
        <v>1</v>
      </c>
      <c r="I4931" s="0" t="n">
        <v>209890231</v>
      </c>
      <c r="J4931" s="0" t="s">
        <v>10079</v>
      </c>
    </row>
    <row r="4932" customFormat="false" ht="15" hidden="false" customHeight="false" outlineLevel="0" collapsed="false">
      <c r="A4932" s="0" t="s">
        <v>9080</v>
      </c>
      <c r="E4932" s="0" t="s">
        <v>155</v>
      </c>
      <c r="F4932" s="0" t="n">
        <v>421201</v>
      </c>
      <c r="G4932" s="0" t="n">
        <v>0.1</v>
      </c>
      <c r="H4932" s="0" t="n">
        <v>1</v>
      </c>
      <c r="I4932" s="0" t="n">
        <v>209890554</v>
      </c>
      <c r="J4932" s="0" t="s">
        <v>10080</v>
      </c>
    </row>
    <row r="4933" customFormat="false" ht="15" hidden="false" customHeight="false" outlineLevel="0" collapsed="false">
      <c r="A4933" s="0" t="s">
        <v>10081</v>
      </c>
      <c r="E4933" s="0" t="s">
        <v>4146</v>
      </c>
      <c r="F4933" s="0" t="n">
        <v>421201</v>
      </c>
      <c r="G4933" s="0" t="n">
        <v>0.1</v>
      </c>
      <c r="H4933" s="0" t="n">
        <v>1</v>
      </c>
      <c r="I4933" s="0" t="n">
        <v>209890138</v>
      </c>
      <c r="J4933" s="0" t="s">
        <v>10082</v>
      </c>
    </row>
    <row r="4934" customFormat="false" ht="15" hidden="false" customHeight="false" outlineLevel="0" collapsed="false">
      <c r="A4934" s="0" t="s">
        <v>4252</v>
      </c>
      <c r="E4934" s="0" t="s">
        <v>2177</v>
      </c>
      <c r="F4934" s="0" t="n">
        <v>413004</v>
      </c>
      <c r="G4934" s="0" t="n">
        <v>0.1</v>
      </c>
      <c r="H4934" s="0" t="n">
        <v>1</v>
      </c>
      <c r="I4934" s="0" t="n">
        <v>209890405</v>
      </c>
      <c r="J4934" s="0" t="s">
        <v>10083</v>
      </c>
    </row>
    <row r="4935" customFormat="false" ht="15" hidden="false" customHeight="false" outlineLevel="0" collapsed="false">
      <c r="A4935" s="0" t="s">
        <v>10084</v>
      </c>
      <c r="E4935" s="0" t="s">
        <v>215</v>
      </c>
      <c r="F4935" s="0" t="n">
        <v>411040</v>
      </c>
      <c r="G4935" s="0" t="n">
        <v>0.1</v>
      </c>
      <c r="H4935" s="0" t="n">
        <v>1</v>
      </c>
      <c r="I4935" s="0" t="n">
        <v>209890444</v>
      </c>
      <c r="J4935" s="0" t="s">
        <v>10085</v>
      </c>
    </row>
    <row r="4936" customFormat="false" ht="15" hidden="false" customHeight="false" outlineLevel="0" collapsed="false">
      <c r="A4936" s="0" t="s">
        <v>10086</v>
      </c>
      <c r="E4936" s="0" t="s">
        <v>226</v>
      </c>
      <c r="F4936" s="0" t="n">
        <v>411040</v>
      </c>
      <c r="G4936" s="0" t="n">
        <v>0.1</v>
      </c>
      <c r="H4936" s="0" t="n">
        <v>1</v>
      </c>
      <c r="I4936" s="0" t="n">
        <v>209890211</v>
      </c>
      <c r="J4936" s="0" t="s">
        <v>10087</v>
      </c>
    </row>
    <row r="4937" customFormat="false" ht="15" hidden="false" customHeight="false" outlineLevel="0" collapsed="false">
      <c r="A4937" s="0" t="s">
        <v>10088</v>
      </c>
      <c r="E4937" s="0" t="s">
        <v>226</v>
      </c>
      <c r="F4937" s="0" t="n">
        <v>411040</v>
      </c>
      <c r="G4937" s="0" t="n">
        <v>0.1</v>
      </c>
      <c r="H4937" s="0" t="n">
        <v>1</v>
      </c>
      <c r="I4937" s="0" t="n">
        <v>209890208</v>
      </c>
      <c r="J4937" s="0" t="s">
        <v>10089</v>
      </c>
    </row>
    <row r="4938" customFormat="false" ht="15" hidden="false" customHeight="false" outlineLevel="0" collapsed="false">
      <c r="A4938" s="0" t="s">
        <v>10090</v>
      </c>
      <c r="E4938" s="0" t="s">
        <v>215</v>
      </c>
      <c r="F4938" s="0" t="n">
        <v>411038</v>
      </c>
      <c r="G4938" s="0" t="n">
        <v>0.1</v>
      </c>
      <c r="H4938" s="0" t="n">
        <v>1</v>
      </c>
      <c r="I4938" s="0" t="n">
        <v>209890162</v>
      </c>
      <c r="J4938" s="0" t="s">
        <v>10091</v>
      </c>
    </row>
    <row r="4939" customFormat="false" ht="15" hidden="false" customHeight="false" outlineLevel="0" collapsed="false">
      <c r="A4939" s="0" t="s">
        <v>10092</v>
      </c>
      <c r="E4939" s="0" t="s">
        <v>215</v>
      </c>
      <c r="F4939" s="0" t="n">
        <v>411038</v>
      </c>
      <c r="G4939" s="0" t="n">
        <v>0.1</v>
      </c>
      <c r="H4939" s="0" t="n">
        <v>1</v>
      </c>
      <c r="I4939" s="0" t="n">
        <v>209890160</v>
      </c>
      <c r="J4939" s="0" t="s">
        <v>10093</v>
      </c>
    </row>
    <row r="4940" customFormat="false" ht="15" hidden="false" customHeight="false" outlineLevel="0" collapsed="false">
      <c r="A4940" s="0" t="s">
        <v>10094</v>
      </c>
      <c r="E4940" s="0" t="s">
        <v>215</v>
      </c>
      <c r="F4940" s="0" t="n">
        <v>411038</v>
      </c>
      <c r="G4940" s="0" t="n">
        <v>0.1</v>
      </c>
      <c r="H4940" s="0" t="n">
        <v>1</v>
      </c>
      <c r="I4940" s="0" t="n">
        <v>209890158</v>
      </c>
      <c r="J4940" s="0" t="s">
        <v>10095</v>
      </c>
    </row>
    <row r="4941" customFormat="false" ht="15" hidden="false" customHeight="false" outlineLevel="0" collapsed="false">
      <c r="A4941" s="0" t="s">
        <v>3040</v>
      </c>
      <c r="E4941" s="0" t="s">
        <v>691</v>
      </c>
      <c r="F4941" s="0" t="n">
        <v>411036</v>
      </c>
      <c r="G4941" s="0" t="n">
        <v>0.1</v>
      </c>
      <c r="H4941" s="0" t="n">
        <v>1</v>
      </c>
      <c r="I4941" s="0" t="n">
        <v>209890466</v>
      </c>
      <c r="J4941" s="0" t="s">
        <v>10096</v>
      </c>
    </row>
    <row r="4942" customFormat="false" ht="15" hidden="false" customHeight="false" outlineLevel="0" collapsed="false">
      <c r="A4942" s="0" t="s">
        <v>10097</v>
      </c>
      <c r="E4942" s="0" t="s">
        <v>10098</v>
      </c>
      <c r="F4942" s="0" t="n">
        <v>411036</v>
      </c>
      <c r="G4942" s="0" t="n">
        <v>0.1</v>
      </c>
      <c r="H4942" s="0" t="n">
        <v>1</v>
      </c>
      <c r="I4942" s="0" t="n">
        <v>209890391</v>
      </c>
      <c r="J4942" s="0" t="s">
        <v>10099</v>
      </c>
    </row>
    <row r="4943" customFormat="false" ht="15" hidden="false" customHeight="false" outlineLevel="0" collapsed="false">
      <c r="A4943" s="0" t="s">
        <v>10100</v>
      </c>
      <c r="E4943" s="0" t="s">
        <v>215</v>
      </c>
      <c r="F4943" s="0" t="n">
        <v>411028</v>
      </c>
      <c r="G4943" s="0" t="n">
        <v>0.1</v>
      </c>
      <c r="H4943" s="0" t="n">
        <v>1</v>
      </c>
      <c r="I4943" s="0" t="n">
        <v>209890210</v>
      </c>
      <c r="J4943" s="0" t="s">
        <v>10101</v>
      </c>
    </row>
    <row r="4944" customFormat="false" ht="15" hidden="false" customHeight="false" outlineLevel="0" collapsed="false">
      <c r="A4944" s="0" t="s">
        <v>10102</v>
      </c>
      <c r="E4944" s="0" t="s">
        <v>954</v>
      </c>
      <c r="F4944" s="0" t="n">
        <v>411028</v>
      </c>
      <c r="G4944" s="0" t="n">
        <v>0.1</v>
      </c>
      <c r="H4944" s="0" t="n">
        <v>1</v>
      </c>
      <c r="I4944" s="0" t="n">
        <v>209890128</v>
      </c>
      <c r="J4944" s="0" t="s">
        <v>10103</v>
      </c>
    </row>
    <row r="4945" customFormat="false" ht="15" hidden="false" customHeight="false" outlineLevel="0" collapsed="false">
      <c r="A4945" s="0" t="s">
        <v>10104</v>
      </c>
      <c r="E4945" s="0" t="s">
        <v>215</v>
      </c>
      <c r="F4945" s="0" t="n">
        <v>411027</v>
      </c>
      <c r="G4945" s="0" t="n">
        <v>0.1</v>
      </c>
      <c r="H4945" s="0" t="n">
        <v>1</v>
      </c>
      <c r="I4945" s="0" t="n">
        <v>209890206</v>
      </c>
      <c r="J4945" s="0" t="s">
        <v>10105</v>
      </c>
    </row>
    <row r="4946" customFormat="false" ht="15" hidden="false" customHeight="false" outlineLevel="0" collapsed="false">
      <c r="A4946" s="0" t="s">
        <v>10106</v>
      </c>
      <c r="E4946" s="0" t="s">
        <v>215</v>
      </c>
      <c r="F4946" s="0" t="n">
        <v>411021</v>
      </c>
      <c r="G4946" s="0" t="n">
        <v>0.1</v>
      </c>
      <c r="H4946" s="0" t="n">
        <v>1</v>
      </c>
      <c r="I4946" s="0" t="n">
        <v>209890453</v>
      </c>
      <c r="J4946" s="0" t="s">
        <v>10107</v>
      </c>
    </row>
    <row r="4947" customFormat="false" ht="15" hidden="false" customHeight="false" outlineLevel="0" collapsed="false">
      <c r="A4947" s="0" t="s">
        <v>10108</v>
      </c>
      <c r="E4947" s="0" t="s">
        <v>215</v>
      </c>
      <c r="F4947" s="0" t="n">
        <v>411021</v>
      </c>
      <c r="G4947" s="0" t="n">
        <v>0.1</v>
      </c>
      <c r="H4947" s="0" t="n">
        <v>1</v>
      </c>
      <c r="I4947" s="0" t="n">
        <v>209890274</v>
      </c>
      <c r="J4947" s="0" t="s">
        <v>10109</v>
      </c>
    </row>
    <row r="4948" customFormat="false" ht="15" hidden="false" customHeight="false" outlineLevel="0" collapsed="false">
      <c r="A4948" s="0" t="s">
        <v>10110</v>
      </c>
      <c r="E4948" s="0" t="s">
        <v>215</v>
      </c>
      <c r="F4948" s="0" t="n">
        <v>411016</v>
      </c>
      <c r="G4948" s="0" t="n">
        <v>0.1</v>
      </c>
      <c r="H4948" s="0" t="n">
        <v>1</v>
      </c>
      <c r="I4948" s="0" t="n">
        <v>209890259</v>
      </c>
      <c r="J4948" s="0" t="s">
        <v>10111</v>
      </c>
    </row>
    <row r="4949" customFormat="false" ht="15" hidden="false" customHeight="false" outlineLevel="0" collapsed="false">
      <c r="A4949" s="0" t="s">
        <v>10112</v>
      </c>
      <c r="E4949" s="0" t="s">
        <v>226</v>
      </c>
      <c r="F4949" s="0" t="n">
        <v>411015</v>
      </c>
      <c r="G4949" s="0" t="n">
        <v>0.1</v>
      </c>
      <c r="H4949" s="0" t="n">
        <v>1</v>
      </c>
      <c r="I4949" s="0" t="n">
        <v>209890451</v>
      </c>
      <c r="J4949" s="0" t="s">
        <v>10113</v>
      </c>
    </row>
    <row r="4950" customFormat="false" ht="15" hidden="false" customHeight="false" outlineLevel="0" collapsed="false">
      <c r="A4950" s="0" t="s">
        <v>10114</v>
      </c>
      <c r="E4950" s="0" t="s">
        <v>215</v>
      </c>
      <c r="F4950" s="0" t="n">
        <v>411015</v>
      </c>
      <c r="G4950" s="0" t="n">
        <v>0.1</v>
      </c>
      <c r="H4950" s="0" t="n">
        <v>1</v>
      </c>
      <c r="I4950" s="0" t="n">
        <v>209890399</v>
      </c>
      <c r="J4950" s="0" t="s">
        <v>10115</v>
      </c>
    </row>
    <row r="4951" customFormat="false" ht="15" hidden="false" customHeight="false" outlineLevel="0" collapsed="false">
      <c r="A4951" s="0" t="s">
        <v>10116</v>
      </c>
      <c r="E4951" s="0" t="s">
        <v>130</v>
      </c>
      <c r="F4951" s="0" t="n">
        <v>411015</v>
      </c>
      <c r="G4951" s="0" t="n">
        <v>0.1</v>
      </c>
      <c r="H4951" s="0" t="n">
        <v>1</v>
      </c>
      <c r="I4951" s="0" t="n">
        <v>209890226</v>
      </c>
      <c r="J4951" s="0" t="s">
        <v>10117</v>
      </c>
    </row>
    <row r="4952" customFormat="false" ht="15" hidden="false" customHeight="false" outlineLevel="0" collapsed="false">
      <c r="A4952" s="0" t="s">
        <v>10118</v>
      </c>
      <c r="E4952" s="0" t="s">
        <v>7865</v>
      </c>
      <c r="F4952" s="0" t="n">
        <v>411013</v>
      </c>
      <c r="G4952" s="0" t="n">
        <v>0.1</v>
      </c>
      <c r="H4952" s="0" t="n">
        <v>1</v>
      </c>
      <c r="I4952" s="0" t="n">
        <v>209890504</v>
      </c>
      <c r="J4952" s="0" t="s">
        <v>10119</v>
      </c>
    </row>
    <row r="4953" customFormat="false" ht="15" hidden="false" customHeight="false" outlineLevel="0" collapsed="false">
      <c r="A4953" s="0" t="s">
        <v>10120</v>
      </c>
      <c r="E4953" s="0" t="s">
        <v>226</v>
      </c>
      <c r="F4953" s="0" t="n">
        <v>411009</v>
      </c>
      <c r="G4953" s="0" t="n">
        <v>0.1</v>
      </c>
      <c r="H4953" s="0" t="n">
        <v>1</v>
      </c>
      <c r="I4953" s="0" t="n">
        <v>209890266</v>
      </c>
      <c r="J4953" s="0" t="s">
        <v>10121</v>
      </c>
    </row>
    <row r="4954" customFormat="false" ht="15" hidden="false" customHeight="false" outlineLevel="0" collapsed="false">
      <c r="A4954" s="0" t="s">
        <v>9122</v>
      </c>
      <c r="E4954" s="0" t="s">
        <v>226</v>
      </c>
      <c r="F4954" s="0" t="n">
        <v>411007</v>
      </c>
      <c r="G4954" s="0" t="n">
        <v>0.1</v>
      </c>
      <c r="H4954" s="0" t="n">
        <v>1</v>
      </c>
      <c r="I4954" s="0" t="n">
        <v>209890357</v>
      </c>
      <c r="J4954" s="0" t="s">
        <v>10122</v>
      </c>
    </row>
    <row r="4955" customFormat="false" ht="15" hidden="false" customHeight="false" outlineLevel="0" collapsed="false">
      <c r="A4955" s="0" t="s">
        <v>10123</v>
      </c>
      <c r="E4955" s="0" t="s">
        <v>83</v>
      </c>
      <c r="F4955" s="0" t="n">
        <v>411006</v>
      </c>
      <c r="G4955" s="0" t="n">
        <v>0.1</v>
      </c>
      <c r="H4955" s="0" t="n">
        <v>1</v>
      </c>
      <c r="I4955" s="0" t="n">
        <v>209890522</v>
      </c>
      <c r="J4955" s="0" t="s">
        <v>10124</v>
      </c>
    </row>
    <row r="4956" customFormat="false" ht="15" hidden="false" customHeight="false" outlineLevel="0" collapsed="false">
      <c r="A4956" s="0" t="s">
        <v>10125</v>
      </c>
      <c r="E4956" s="0" t="s">
        <v>215</v>
      </c>
      <c r="F4956" s="0" t="n">
        <v>411002</v>
      </c>
      <c r="G4956" s="0" t="n">
        <v>0.1</v>
      </c>
      <c r="H4956" s="0" t="n">
        <v>1</v>
      </c>
      <c r="I4956" s="0" t="n">
        <v>209890491</v>
      </c>
      <c r="J4956" s="0" t="s">
        <v>10126</v>
      </c>
    </row>
    <row r="4957" customFormat="false" ht="15" hidden="false" customHeight="false" outlineLevel="0" collapsed="false">
      <c r="A4957" s="0" t="s">
        <v>10127</v>
      </c>
      <c r="E4957" s="0" t="s">
        <v>215</v>
      </c>
      <c r="F4957" s="0" t="n">
        <v>411001</v>
      </c>
      <c r="G4957" s="0" t="n">
        <v>0.1</v>
      </c>
      <c r="H4957" s="0" t="n">
        <v>1</v>
      </c>
      <c r="I4957" s="0" t="n">
        <v>209890209</v>
      </c>
      <c r="J4957" s="0" t="s">
        <v>10128</v>
      </c>
    </row>
    <row r="4958" customFormat="false" ht="15" hidden="false" customHeight="false" outlineLevel="0" collapsed="false">
      <c r="A4958" s="0" t="s">
        <v>9128</v>
      </c>
      <c r="E4958" s="0" t="s">
        <v>1183</v>
      </c>
      <c r="F4958" s="0" t="n">
        <v>410218</v>
      </c>
      <c r="G4958" s="0" t="n">
        <v>0.1</v>
      </c>
      <c r="H4958" s="0" t="n">
        <v>1</v>
      </c>
      <c r="I4958" s="0" t="n">
        <v>209890402</v>
      </c>
      <c r="J4958" s="0" t="s">
        <v>10129</v>
      </c>
    </row>
    <row r="4959" customFormat="false" ht="15" hidden="false" customHeight="false" outlineLevel="0" collapsed="false">
      <c r="A4959" s="0" t="s">
        <v>10130</v>
      </c>
      <c r="E4959" s="0" t="s">
        <v>1570</v>
      </c>
      <c r="F4959" s="0" t="n">
        <v>410210</v>
      </c>
      <c r="G4959" s="0" t="n">
        <v>0.1</v>
      </c>
      <c r="H4959" s="0" t="n">
        <v>1</v>
      </c>
      <c r="I4959" s="0" t="n">
        <v>209890541</v>
      </c>
      <c r="J4959" s="0" t="s">
        <v>10131</v>
      </c>
    </row>
    <row r="4960" customFormat="false" ht="15" hidden="false" customHeight="false" outlineLevel="0" collapsed="false">
      <c r="A4960" s="0" t="s">
        <v>10132</v>
      </c>
      <c r="E4960" s="0" t="s">
        <v>1136</v>
      </c>
      <c r="F4960" s="0" t="n">
        <v>410210</v>
      </c>
      <c r="G4960" s="0" t="n">
        <v>0.1</v>
      </c>
      <c r="H4960" s="0" t="n">
        <v>1</v>
      </c>
      <c r="I4960" s="0" t="n">
        <v>209890182</v>
      </c>
      <c r="J4960" s="0" t="s">
        <v>10133</v>
      </c>
    </row>
    <row r="4961" customFormat="false" ht="15" hidden="false" customHeight="false" outlineLevel="0" collapsed="false">
      <c r="A4961" s="0" t="s">
        <v>10134</v>
      </c>
      <c r="E4961" s="0" t="s">
        <v>1192</v>
      </c>
      <c r="F4961" s="0" t="n">
        <v>410209</v>
      </c>
      <c r="G4961" s="0" t="n">
        <v>0.1</v>
      </c>
      <c r="H4961" s="0" t="n">
        <v>1</v>
      </c>
      <c r="I4961" s="0" t="n">
        <v>209890431</v>
      </c>
      <c r="J4961" s="0" t="s">
        <v>10135</v>
      </c>
    </row>
    <row r="4962" customFormat="false" ht="15" hidden="false" customHeight="false" outlineLevel="0" collapsed="false">
      <c r="A4962" s="0" t="s">
        <v>10136</v>
      </c>
      <c r="E4962" s="0" t="s">
        <v>6631</v>
      </c>
      <c r="F4962" s="0" t="n">
        <v>410206</v>
      </c>
      <c r="G4962" s="0" t="n">
        <v>0.1</v>
      </c>
      <c r="H4962" s="0" t="n">
        <v>1</v>
      </c>
      <c r="I4962" s="0" t="n">
        <v>209890493</v>
      </c>
      <c r="J4962" s="0" t="s">
        <v>10137</v>
      </c>
    </row>
    <row r="4963" customFormat="false" ht="15" hidden="false" customHeight="false" outlineLevel="0" collapsed="false">
      <c r="A4963" s="0" t="s">
        <v>10138</v>
      </c>
      <c r="E4963" s="0" t="s">
        <v>1570</v>
      </c>
      <c r="F4963" s="0" t="n">
        <v>410206</v>
      </c>
      <c r="G4963" s="0" t="n">
        <v>0.1</v>
      </c>
      <c r="H4963" s="0" t="n">
        <v>1</v>
      </c>
      <c r="I4963" s="0" t="n">
        <v>209890439</v>
      </c>
      <c r="J4963" s="0" t="s">
        <v>10139</v>
      </c>
    </row>
    <row r="4964" customFormat="false" ht="15" hidden="false" customHeight="false" outlineLevel="0" collapsed="false">
      <c r="A4964" s="0" t="s">
        <v>10140</v>
      </c>
      <c r="E4964" s="0" t="n">
        <v>0</v>
      </c>
      <c r="F4964" s="0" t="n">
        <v>410206</v>
      </c>
      <c r="G4964" s="0" t="n">
        <v>0.1</v>
      </c>
      <c r="H4964" s="0" t="n">
        <v>1</v>
      </c>
      <c r="I4964" s="0" t="n">
        <v>209890250</v>
      </c>
      <c r="J4964" s="0" t="s">
        <v>10141</v>
      </c>
    </row>
    <row r="4965" customFormat="false" ht="15" hidden="false" customHeight="false" outlineLevel="0" collapsed="false">
      <c r="A4965" s="0" t="s">
        <v>10142</v>
      </c>
      <c r="E4965" s="0" t="s">
        <v>10143</v>
      </c>
      <c r="F4965" s="0" t="n">
        <v>403801</v>
      </c>
      <c r="G4965" s="0" t="n">
        <v>0.1</v>
      </c>
      <c r="H4965" s="0" t="n">
        <v>1</v>
      </c>
      <c r="I4965" s="0" t="n">
        <v>209890351</v>
      </c>
      <c r="J4965" s="0" t="s">
        <v>10144</v>
      </c>
    </row>
    <row r="4966" customFormat="false" ht="15" hidden="false" customHeight="false" outlineLevel="0" collapsed="false">
      <c r="A4966" s="0" t="s">
        <v>10145</v>
      </c>
      <c r="E4966" s="0" t="s">
        <v>10146</v>
      </c>
      <c r="F4966" s="0" t="n">
        <v>401303</v>
      </c>
      <c r="G4966" s="0" t="n">
        <v>0.1</v>
      </c>
      <c r="H4966" s="0" t="n">
        <v>1</v>
      </c>
      <c r="I4966" s="0" t="n">
        <v>209890148</v>
      </c>
      <c r="J4966" s="0" t="s">
        <v>10147</v>
      </c>
    </row>
    <row r="4967" customFormat="false" ht="15" hidden="false" customHeight="false" outlineLevel="0" collapsed="false">
      <c r="A4967" s="0" t="s">
        <v>10148</v>
      </c>
      <c r="E4967" s="0" t="s">
        <v>10149</v>
      </c>
      <c r="F4967" s="0" t="n">
        <v>401202</v>
      </c>
      <c r="G4967" s="0" t="n">
        <v>0.1</v>
      </c>
      <c r="H4967" s="0" t="n">
        <v>1</v>
      </c>
      <c r="I4967" s="0" t="n">
        <v>209890136</v>
      </c>
      <c r="J4967" s="0" t="s">
        <v>10150</v>
      </c>
    </row>
    <row r="4968" customFormat="false" ht="15" hidden="false" customHeight="false" outlineLevel="0" collapsed="false">
      <c r="A4968" s="0" t="s">
        <v>10151</v>
      </c>
      <c r="E4968" s="0" t="s">
        <v>253</v>
      </c>
      <c r="F4968" s="0" t="n">
        <v>401202</v>
      </c>
      <c r="G4968" s="0" t="n">
        <v>0.1</v>
      </c>
      <c r="H4968" s="0" t="n">
        <v>1</v>
      </c>
      <c r="I4968" s="0" t="n">
        <v>209890104</v>
      </c>
      <c r="J4968" s="0" t="s">
        <v>10152</v>
      </c>
    </row>
    <row r="4969" customFormat="false" ht="15" hidden="false" customHeight="false" outlineLevel="0" collapsed="false">
      <c r="A4969" s="0" t="s">
        <v>10153</v>
      </c>
      <c r="E4969" s="0" t="s">
        <v>155</v>
      </c>
      <c r="F4969" s="0" t="n">
        <v>401107</v>
      </c>
      <c r="G4969" s="0" t="n">
        <v>0.1</v>
      </c>
      <c r="H4969" s="0" t="n">
        <v>1</v>
      </c>
      <c r="I4969" s="0" t="n">
        <v>209890556</v>
      </c>
      <c r="J4969" s="0" t="s">
        <v>10154</v>
      </c>
    </row>
    <row r="4970" customFormat="false" ht="15" hidden="false" customHeight="false" outlineLevel="0" collapsed="false">
      <c r="A4970" s="0" t="s">
        <v>10155</v>
      </c>
      <c r="E4970" s="0" t="s">
        <v>253</v>
      </c>
      <c r="F4970" s="0" t="n">
        <v>401107</v>
      </c>
      <c r="G4970" s="0" t="n">
        <v>0.1</v>
      </c>
      <c r="H4970" s="0" t="n">
        <v>1</v>
      </c>
      <c r="I4970" s="0" t="n">
        <v>209890372</v>
      </c>
      <c r="J4970" s="0" t="s">
        <v>10156</v>
      </c>
    </row>
    <row r="4971" customFormat="false" ht="15" hidden="false" customHeight="false" outlineLevel="0" collapsed="false">
      <c r="A4971" s="0" t="s">
        <v>10157</v>
      </c>
      <c r="E4971" s="0" t="s">
        <v>1183</v>
      </c>
      <c r="F4971" s="0" t="n">
        <v>400709</v>
      </c>
      <c r="G4971" s="0" t="n">
        <v>0.1</v>
      </c>
      <c r="H4971" s="0" t="n">
        <v>1</v>
      </c>
      <c r="I4971" s="0" t="n">
        <v>209890549</v>
      </c>
      <c r="J4971" s="0" t="s">
        <v>10158</v>
      </c>
    </row>
    <row r="4972" customFormat="false" ht="15" hidden="false" customHeight="false" outlineLevel="0" collapsed="false">
      <c r="A4972" s="0" t="s">
        <v>10159</v>
      </c>
      <c r="E4972" s="0" t="s">
        <v>100</v>
      </c>
      <c r="F4972" s="0" t="n">
        <v>400708</v>
      </c>
      <c r="G4972" s="0" t="n">
        <v>0.1</v>
      </c>
      <c r="H4972" s="0" t="n">
        <v>1</v>
      </c>
      <c r="I4972" s="0" t="n">
        <v>209890314</v>
      </c>
      <c r="J4972" s="0" t="s">
        <v>10160</v>
      </c>
    </row>
    <row r="4973" customFormat="false" ht="15" hidden="false" customHeight="false" outlineLevel="0" collapsed="false">
      <c r="A4973" s="0" t="s">
        <v>10161</v>
      </c>
      <c r="E4973" s="0" t="s">
        <v>1183</v>
      </c>
      <c r="F4973" s="0" t="n">
        <v>400703</v>
      </c>
      <c r="G4973" s="0" t="n">
        <v>0.1</v>
      </c>
      <c r="H4973" s="0" t="n">
        <v>1</v>
      </c>
      <c r="I4973" s="0" t="n">
        <v>209890220</v>
      </c>
      <c r="J4973" s="0" t="s">
        <v>10162</v>
      </c>
    </row>
    <row r="4974" customFormat="false" ht="15" hidden="false" customHeight="false" outlineLevel="0" collapsed="false">
      <c r="A4974" s="0" t="s">
        <v>10163</v>
      </c>
      <c r="E4974" s="0" t="s">
        <v>1183</v>
      </c>
      <c r="F4974" s="0" t="n">
        <v>400701</v>
      </c>
      <c r="G4974" s="0" t="n">
        <v>0.1</v>
      </c>
      <c r="H4974" s="0" t="n">
        <v>1</v>
      </c>
      <c r="I4974" s="0" t="n">
        <v>209890217</v>
      </c>
      <c r="J4974" s="0" t="s">
        <v>10164</v>
      </c>
    </row>
    <row r="4975" customFormat="false" ht="15" hidden="false" customHeight="false" outlineLevel="0" collapsed="false">
      <c r="A4975" s="0" t="s">
        <v>10165</v>
      </c>
      <c r="E4975" s="0" t="s">
        <v>155</v>
      </c>
      <c r="F4975" s="0" t="n">
        <v>400607</v>
      </c>
      <c r="G4975" s="0" t="n">
        <v>0.1</v>
      </c>
      <c r="H4975" s="0" t="n">
        <v>1</v>
      </c>
      <c r="I4975" s="0" t="n">
        <v>209890450</v>
      </c>
      <c r="J4975" s="0" t="s">
        <v>10166</v>
      </c>
    </row>
    <row r="4976" customFormat="false" ht="15" hidden="false" customHeight="false" outlineLevel="0" collapsed="false">
      <c r="A4976" s="0" t="s">
        <v>9170</v>
      </c>
      <c r="E4976" s="0" t="s">
        <v>155</v>
      </c>
      <c r="F4976" s="0" t="n">
        <v>400607</v>
      </c>
      <c r="G4976" s="0" t="n">
        <v>0.1</v>
      </c>
      <c r="H4976" s="0" t="n">
        <v>1</v>
      </c>
      <c r="I4976" s="0" t="n">
        <v>209890186</v>
      </c>
      <c r="J4976" s="0" t="s">
        <v>10167</v>
      </c>
    </row>
    <row r="4977" customFormat="false" ht="15" hidden="false" customHeight="false" outlineLevel="0" collapsed="false">
      <c r="A4977" s="0" t="s">
        <v>10168</v>
      </c>
      <c r="E4977" s="0" t="s">
        <v>155</v>
      </c>
      <c r="F4977" s="0" t="n">
        <v>400604</v>
      </c>
      <c r="G4977" s="0" t="n">
        <v>0.1</v>
      </c>
      <c r="H4977" s="0" t="n">
        <v>1</v>
      </c>
      <c r="I4977" s="0" t="n">
        <v>209890326</v>
      </c>
      <c r="J4977" s="0" t="s">
        <v>10169</v>
      </c>
    </row>
    <row r="4978" customFormat="false" ht="15" hidden="false" customHeight="false" outlineLevel="0" collapsed="false">
      <c r="A4978" s="0" t="s">
        <v>10170</v>
      </c>
      <c r="E4978" s="0" t="s">
        <v>155</v>
      </c>
      <c r="F4978" s="0" t="n">
        <v>400601</v>
      </c>
      <c r="G4978" s="0" t="n">
        <v>0.1</v>
      </c>
      <c r="H4978" s="0" t="n">
        <v>1</v>
      </c>
      <c r="I4978" s="0" t="n">
        <v>209890187</v>
      </c>
      <c r="J4978" s="0" t="s">
        <v>10171</v>
      </c>
    </row>
    <row r="4979" customFormat="false" ht="15" hidden="false" customHeight="false" outlineLevel="0" collapsed="false">
      <c r="A4979" s="0" t="s">
        <v>10172</v>
      </c>
      <c r="E4979" s="0" t="s">
        <v>253</v>
      </c>
      <c r="F4979" s="0" t="n">
        <v>400104</v>
      </c>
      <c r="G4979" s="0" t="n">
        <v>0.1</v>
      </c>
      <c r="H4979" s="0" t="n">
        <v>1</v>
      </c>
      <c r="I4979" s="0" t="n">
        <v>209890126</v>
      </c>
      <c r="J4979" s="0" t="s">
        <v>10173</v>
      </c>
    </row>
    <row r="4980" customFormat="false" ht="15" hidden="false" customHeight="false" outlineLevel="0" collapsed="false">
      <c r="A4980" s="0" t="s">
        <v>10174</v>
      </c>
      <c r="E4980" s="0" t="s">
        <v>253</v>
      </c>
      <c r="F4980" s="0" t="n">
        <v>400101</v>
      </c>
      <c r="G4980" s="0" t="n">
        <v>0.1</v>
      </c>
      <c r="H4980" s="0" t="n">
        <v>1</v>
      </c>
      <c r="I4980" s="0" t="n">
        <v>209890272</v>
      </c>
      <c r="J4980" s="0" t="s">
        <v>10175</v>
      </c>
    </row>
    <row r="4981" customFormat="false" ht="15" hidden="false" customHeight="false" outlineLevel="0" collapsed="false">
      <c r="A4981" s="0" t="s">
        <v>7372</v>
      </c>
      <c r="E4981" s="0" t="s">
        <v>253</v>
      </c>
      <c r="F4981" s="0" t="n">
        <v>400101</v>
      </c>
      <c r="G4981" s="0" t="n">
        <v>0.1</v>
      </c>
      <c r="H4981" s="0" t="n">
        <v>1</v>
      </c>
      <c r="I4981" s="0" t="n">
        <v>209890185</v>
      </c>
      <c r="J4981" s="0" t="s">
        <v>10176</v>
      </c>
    </row>
    <row r="4982" customFormat="false" ht="15" hidden="false" customHeight="false" outlineLevel="0" collapsed="false">
      <c r="A4982" s="0" t="s">
        <v>10177</v>
      </c>
      <c r="E4982" s="0" t="s">
        <v>253</v>
      </c>
      <c r="F4982" s="0" t="n">
        <v>400101</v>
      </c>
      <c r="G4982" s="0" t="n">
        <v>0.1</v>
      </c>
      <c r="H4982" s="0" t="n">
        <v>1</v>
      </c>
      <c r="I4982" s="0" t="n">
        <v>209890135</v>
      </c>
      <c r="J4982" s="0" t="s">
        <v>10178</v>
      </c>
    </row>
    <row r="4983" customFormat="false" ht="15" hidden="false" customHeight="false" outlineLevel="0" collapsed="false">
      <c r="A4983" s="0" t="s">
        <v>10179</v>
      </c>
      <c r="E4983" s="0" t="s">
        <v>253</v>
      </c>
      <c r="F4983" s="0" t="n">
        <v>400101</v>
      </c>
      <c r="G4983" s="0" t="n">
        <v>0.1</v>
      </c>
      <c r="H4983" s="0" t="n">
        <v>1</v>
      </c>
      <c r="I4983" s="0" t="n">
        <v>209890134</v>
      </c>
      <c r="J4983" s="0" t="s">
        <v>10180</v>
      </c>
    </row>
    <row r="4984" customFormat="false" ht="15" hidden="false" customHeight="false" outlineLevel="0" collapsed="false">
      <c r="A4984" s="0" t="s">
        <v>9200</v>
      </c>
      <c r="E4984" s="0" t="s">
        <v>253</v>
      </c>
      <c r="F4984" s="0" t="n">
        <v>400097</v>
      </c>
      <c r="G4984" s="0" t="n">
        <v>0.1</v>
      </c>
      <c r="H4984" s="0" t="n">
        <v>1</v>
      </c>
      <c r="I4984" s="0" t="n">
        <v>209890244</v>
      </c>
      <c r="J4984" s="0" t="s">
        <v>10181</v>
      </c>
    </row>
    <row r="4985" customFormat="false" ht="15" hidden="false" customHeight="false" outlineLevel="0" collapsed="false">
      <c r="A4985" s="0" t="s">
        <v>10182</v>
      </c>
      <c r="E4985" s="0" t="s">
        <v>155</v>
      </c>
      <c r="F4985" s="0" t="n">
        <v>400092</v>
      </c>
      <c r="G4985" s="0" t="n">
        <v>0.1</v>
      </c>
      <c r="H4985" s="0" t="n">
        <v>1</v>
      </c>
      <c r="I4985" s="0" t="n">
        <v>209890550</v>
      </c>
      <c r="J4985" s="0" t="s">
        <v>10183</v>
      </c>
    </row>
    <row r="4986" customFormat="false" ht="15" hidden="false" customHeight="false" outlineLevel="0" collapsed="false">
      <c r="A4986" s="0" t="s">
        <v>10184</v>
      </c>
      <c r="E4986" s="0" t="s">
        <v>253</v>
      </c>
      <c r="F4986" s="0" t="n">
        <v>400092</v>
      </c>
      <c r="G4986" s="0" t="n">
        <v>0.1</v>
      </c>
      <c r="H4986" s="0" t="n">
        <v>1</v>
      </c>
      <c r="I4986" s="0" t="n">
        <v>209890467</v>
      </c>
      <c r="J4986" s="0" t="s">
        <v>10185</v>
      </c>
    </row>
    <row r="4987" customFormat="false" ht="15" hidden="false" customHeight="false" outlineLevel="0" collapsed="false">
      <c r="A4987" s="0" t="s">
        <v>10186</v>
      </c>
      <c r="E4987" s="0" t="s">
        <v>253</v>
      </c>
      <c r="F4987" s="0" t="n">
        <v>400092</v>
      </c>
      <c r="G4987" s="0" t="n">
        <v>0.1</v>
      </c>
      <c r="H4987" s="0" t="n">
        <v>1</v>
      </c>
      <c r="I4987" s="0" t="n">
        <v>209890460</v>
      </c>
      <c r="J4987" s="0" t="s">
        <v>10187</v>
      </c>
    </row>
    <row r="4988" customFormat="false" ht="15" hidden="false" customHeight="false" outlineLevel="0" collapsed="false">
      <c r="A4988" s="0" t="s">
        <v>10188</v>
      </c>
      <c r="E4988" s="0" t="s">
        <v>253</v>
      </c>
      <c r="F4988" s="0" t="n">
        <v>400086</v>
      </c>
      <c r="G4988" s="0" t="n">
        <v>0.1</v>
      </c>
      <c r="H4988" s="0" t="n">
        <v>1</v>
      </c>
      <c r="I4988" s="0" t="n">
        <v>209890438</v>
      </c>
      <c r="J4988" s="0" t="s">
        <v>10189</v>
      </c>
    </row>
    <row r="4989" customFormat="false" ht="15" hidden="false" customHeight="false" outlineLevel="0" collapsed="false">
      <c r="A4989" s="0" t="s">
        <v>4181</v>
      </c>
      <c r="E4989" s="0" t="s">
        <v>2170</v>
      </c>
      <c r="F4989" s="0" t="n">
        <v>400080</v>
      </c>
      <c r="G4989" s="0" t="n">
        <v>0.1</v>
      </c>
      <c r="H4989" s="0" t="n">
        <v>1</v>
      </c>
      <c r="I4989" s="0" t="n">
        <v>209890353</v>
      </c>
      <c r="J4989" s="0" t="s">
        <v>10190</v>
      </c>
    </row>
    <row r="4990" customFormat="false" ht="15" hidden="false" customHeight="false" outlineLevel="0" collapsed="false">
      <c r="A4990" s="0" t="s">
        <v>10191</v>
      </c>
      <c r="E4990" s="0" t="s">
        <v>253</v>
      </c>
      <c r="F4990" s="0" t="n">
        <v>400080</v>
      </c>
      <c r="G4990" s="0" t="n">
        <v>0.1</v>
      </c>
      <c r="H4990" s="0" t="n">
        <v>1</v>
      </c>
      <c r="I4990" s="0" t="n">
        <v>209890275</v>
      </c>
      <c r="J4990" s="0" t="s">
        <v>10192</v>
      </c>
    </row>
    <row r="4991" customFormat="false" ht="15" hidden="false" customHeight="false" outlineLevel="0" collapsed="false">
      <c r="A4991" s="0" t="s">
        <v>10193</v>
      </c>
      <c r="E4991" s="0" t="s">
        <v>253</v>
      </c>
      <c r="F4991" s="0" t="n">
        <v>400078</v>
      </c>
      <c r="G4991" s="0" t="n">
        <v>0.1</v>
      </c>
      <c r="H4991" s="0" t="n">
        <v>1</v>
      </c>
      <c r="I4991" s="0" t="n">
        <v>209890207</v>
      </c>
      <c r="J4991" s="0" t="s">
        <v>10194</v>
      </c>
    </row>
    <row r="4992" customFormat="false" ht="15" hidden="false" customHeight="false" outlineLevel="0" collapsed="false">
      <c r="A4992" s="0" t="s">
        <v>10195</v>
      </c>
      <c r="E4992" s="0" t="s">
        <v>2159</v>
      </c>
      <c r="F4992" s="0" t="n">
        <v>400076</v>
      </c>
      <c r="G4992" s="0" t="n">
        <v>0.1</v>
      </c>
      <c r="H4992" s="0" t="n">
        <v>1</v>
      </c>
      <c r="I4992" s="0" t="n">
        <v>209890395</v>
      </c>
      <c r="J4992" s="0" t="s">
        <v>10196</v>
      </c>
    </row>
    <row r="4993" customFormat="false" ht="15" hidden="false" customHeight="false" outlineLevel="0" collapsed="false">
      <c r="A4993" s="0" t="s">
        <v>10197</v>
      </c>
      <c r="E4993" s="0" t="s">
        <v>2159</v>
      </c>
      <c r="F4993" s="0" t="n">
        <v>400076</v>
      </c>
      <c r="G4993" s="0" t="n">
        <v>0.1</v>
      </c>
      <c r="H4993" s="0" t="n">
        <v>1</v>
      </c>
      <c r="I4993" s="0" t="n">
        <v>209890382</v>
      </c>
      <c r="J4993" s="0" t="s">
        <v>10198</v>
      </c>
    </row>
    <row r="4994" customFormat="false" ht="15" hidden="false" customHeight="false" outlineLevel="0" collapsed="false">
      <c r="A4994" s="0" t="s">
        <v>10199</v>
      </c>
      <c r="E4994" s="0" t="s">
        <v>253</v>
      </c>
      <c r="F4994" s="0" t="n">
        <v>400072</v>
      </c>
      <c r="G4994" s="0" t="n">
        <v>0.1</v>
      </c>
      <c r="H4994" s="0" t="n">
        <v>1</v>
      </c>
      <c r="I4994" s="0" t="n">
        <v>209890582</v>
      </c>
      <c r="J4994" s="0" t="s">
        <v>10200</v>
      </c>
    </row>
    <row r="4995" customFormat="false" ht="15" hidden="false" customHeight="false" outlineLevel="0" collapsed="false">
      <c r="A4995" s="0" t="s">
        <v>10201</v>
      </c>
      <c r="E4995" s="0" t="s">
        <v>253</v>
      </c>
      <c r="F4995" s="0" t="n">
        <v>400071</v>
      </c>
      <c r="G4995" s="0" t="n">
        <v>0.1</v>
      </c>
      <c r="H4995" s="0" t="n">
        <v>1</v>
      </c>
      <c r="I4995" s="0" t="n">
        <v>209890378</v>
      </c>
      <c r="J4995" s="0" t="s">
        <v>10202</v>
      </c>
    </row>
    <row r="4996" customFormat="false" ht="15" hidden="false" customHeight="false" outlineLevel="0" collapsed="false">
      <c r="A4996" s="0" t="s">
        <v>10203</v>
      </c>
      <c r="E4996" s="0" t="s">
        <v>253</v>
      </c>
      <c r="F4996" s="0" t="n">
        <v>400071</v>
      </c>
      <c r="G4996" s="0" t="n">
        <v>0.1</v>
      </c>
      <c r="H4996" s="0" t="n">
        <v>1</v>
      </c>
      <c r="I4996" s="0" t="n">
        <v>209890281</v>
      </c>
      <c r="J4996" s="0" t="s">
        <v>10204</v>
      </c>
    </row>
    <row r="4997" customFormat="false" ht="15" hidden="false" customHeight="false" outlineLevel="0" collapsed="false">
      <c r="A4997" s="0" t="s">
        <v>10205</v>
      </c>
      <c r="E4997" s="0" t="s">
        <v>10206</v>
      </c>
      <c r="F4997" s="0" t="n">
        <v>400070</v>
      </c>
      <c r="G4997" s="0" t="n">
        <v>0.1</v>
      </c>
      <c r="H4997" s="0" t="n">
        <v>1</v>
      </c>
      <c r="I4997" s="0" t="n">
        <v>209890583</v>
      </c>
      <c r="J4997" s="0" t="s">
        <v>10207</v>
      </c>
    </row>
    <row r="4998" customFormat="false" ht="15" hidden="false" customHeight="false" outlineLevel="0" collapsed="false">
      <c r="A4998" s="0" t="s">
        <v>10208</v>
      </c>
      <c r="E4998" s="0" t="s">
        <v>253</v>
      </c>
      <c r="F4998" s="0" t="n">
        <v>400070</v>
      </c>
      <c r="G4998" s="0" t="n">
        <v>0.1</v>
      </c>
      <c r="H4998" s="0" t="n">
        <v>1</v>
      </c>
      <c r="I4998" s="0" t="n">
        <v>209890373</v>
      </c>
      <c r="J4998" s="0" t="s">
        <v>10209</v>
      </c>
    </row>
    <row r="4999" customFormat="false" ht="15" hidden="false" customHeight="false" outlineLevel="0" collapsed="false">
      <c r="A4999" s="0" t="s">
        <v>10210</v>
      </c>
      <c r="E4999" s="0" t="s">
        <v>253</v>
      </c>
      <c r="F4999" s="0" t="n">
        <v>400069</v>
      </c>
      <c r="G4999" s="0" t="n">
        <v>0.1</v>
      </c>
      <c r="H4999" s="0" t="n">
        <v>1</v>
      </c>
      <c r="I4999" s="0" t="n">
        <v>209890403</v>
      </c>
      <c r="J4999" s="0" t="s">
        <v>10211</v>
      </c>
    </row>
    <row r="5000" customFormat="false" ht="15" hidden="false" customHeight="false" outlineLevel="0" collapsed="false">
      <c r="A5000" s="0" t="s">
        <v>10212</v>
      </c>
      <c r="E5000" s="0" t="s">
        <v>253</v>
      </c>
      <c r="F5000" s="0" t="n">
        <v>400068</v>
      </c>
      <c r="G5000" s="0" t="n">
        <v>0.1</v>
      </c>
      <c r="H5000" s="0" t="n">
        <v>1</v>
      </c>
      <c r="I5000" s="0" t="n">
        <v>209890325</v>
      </c>
      <c r="J5000" s="0" t="s">
        <v>10213</v>
      </c>
    </row>
    <row r="5001" customFormat="false" ht="15" hidden="false" customHeight="false" outlineLevel="0" collapsed="false">
      <c r="A5001" s="0" t="s">
        <v>10214</v>
      </c>
      <c r="E5001" s="0" t="s">
        <v>840</v>
      </c>
      <c r="F5001" s="0" t="n">
        <v>638008</v>
      </c>
      <c r="G5001" s="0" t="n">
        <v>0.1</v>
      </c>
      <c r="H5001" s="0" t="n">
        <v>1</v>
      </c>
      <c r="I5001" s="0" t="n">
        <v>210788153</v>
      </c>
      <c r="J5001" s="0" t="s">
        <v>10215</v>
      </c>
    </row>
    <row r="5002" customFormat="false" ht="15" hidden="false" customHeight="false" outlineLevel="0" collapsed="false">
      <c r="A5002" s="0" t="s">
        <v>10216</v>
      </c>
      <c r="E5002" s="0" t="s">
        <v>247</v>
      </c>
      <c r="F5002" s="0" t="n">
        <v>600096</v>
      </c>
      <c r="G5002" s="0" t="n">
        <v>0.1</v>
      </c>
      <c r="H5002" s="0" t="n">
        <v>1</v>
      </c>
      <c r="I5002" s="0" t="n">
        <v>210816903</v>
      </c>
      <c r="J5002" s="0" t="s">
        <v>10217</v>
      </c>
    </row>
    <row r="5003" customFormat="false" ht="15" hidden="false" customHeight="false" outlineLevel="0" collapsed="false">
      <c r="A5003" s="0" t="s">
        <v>10218</v>
      </c>
      <c r="E5003" s="0" t="s">
        <v>247</v>
      </c>
      <c r="F5003" s="0" t="n">
        <v>600094</v>
      </c>
      <c r="G5003" s="0" t="n">
        <v>0.1</v>
      </c>
      <c r="H5003" s="0" t="n">
        <v>1</v>
      </c>
      <c r="I5003" s="0" t="n">
        <v>210816902</v>
      </c>
      <c r="J5003" s="0" t="s">
        <v>10219</v>
      </c>
    </row>
    <row r="5004" customFormat="false" ht="15" hidden="false" customHeight="false" outlineLevel="0" collapsed="false">
      <c r="A5004" s="0" t="s">
        <v>10220</v>
      </c>
      <c r="E5004" s="0" t="s">
        <v>247</v>
      </c>
      <c r="F5004" s="0" t="n">
        <v>600092</v>
      </c>
      <c r="G5004" s="0" t="n">
        <v>0.1</v>
      </c>
      <c r="H5004" s="0" t="n">
        <v>1</v>
      </c>
      <c r="I5004" s="0" t="n">
        <v>210816901</v>
      </c>
      <c r="J5004" s="0" t="s">
        <v>10221</v>
      </c>
    </row>
    <row r="5005" customFormat="false" ht="15" hidden="false" customHeight="false" outlineLevel="0" collapsed="false">
      <c r="A5005" s="0" t="s">
        <v>10222</v>
      </c>
      <c r="E5005" s="0" t="s">
        <v>240</v>
      </c>
      <c r="F5005" s="0" t="n">
        <v>600091</v>
      </c>
      <c r="G5005" s="0" t="n">
        <v>0.1</v>
      </c>
      <c r="H5005" s="0" t="n">
        <v>1</v>
      </c>
      <c r="I5005" s="0" t="n">
        <v>210816900</v>
      </c>
      <c r="J5005" s="0" t="s">
        <v>10223</v>
      </c>
    </row>
    <row r="5006" customFormat="false" ht="15" hidden="false" customHeight="false" outlineLevel="0" collapsed="false">
      <c r="A5006" s="0" t="s">
        <v>10224</v>
      </c>
      <c r="E5006" s="0" t="s">
        <v>866</v>
      </c>
      <c r="F5006" s="0" t="n">
        <v>600080</v>
      </c>
      <c r="G5006" s="0" t="n">
        <v>0.1</v>
      </c>
      <c r="H5006" s="0" t="n">
        <v>1</v>
      </c>
      <c r="I5006" s="0" t="n">
        <v>210816899</v>
      </c>
      <c r="J5006" s="0" t="s">
        <v>10225</v>
      </c>
    </row>
    <row r="5007" customFormat="false" ht="15" hidden="false" customHeight="false" outlineLevel="0" collapsed="false">
      <c r="A5007" s="0" t="s">
        <v>10226</v>
      </c>
      <c r="E5007" s="0" t="s">
        <v>247</v>
      </c>
      <c r="F5007" s="0" t="n">
        <v>600078</v>
      </c>
      <c r="G5007" s="0" t="n">
        <v>0.1</v>
      </c>
      <c r="H5007" s="0" t="n">
        <v>1</v>
      </c>
      <c r="I5007" s="0" t="n">
        <v>210816898</v>
      </c>
      <c r="J5007" s="0" t="s">
        <v>10227</v>
      </c>
    </row>
    <row r="5008" customFormat="false" ht="15" hidden="false" customHeight="false" outlineLevel="0" collapsed="false">
      <c r="A5008" s="0" t="s">
        <v>10228</v>
      </c>
      <c r="E5008" s="0" t="s">
        <v>866</v>
      </c>
      <c r="F5008" s="0" t="n">
        <v>600072</v>
      </c>
      <c r="G5008" s="0" t="n">
        <v>0.1</v>
      </c>
      <c r="H5008" s="0" t="n">
        <v>1</v>
      </c>
      <c r="I5008" s="0" t="n">
        <v>210816897</v>
      </c>
      <c r="J5008" s="0" t="s">
        <v>10229</v>
      </c>
    </row>
    <row r="5009" customFormat="false" ht="15" hidden="false" customHeight="false" outlineLevel="0" collapsed="false">
      <c r="A5009" s="0" t="s">
        <v>10230</v>
      </c>
      <c r="E5009" s="0" t="s">
        <v>240</v>
      </c>
      <c r="F5009" s="0" t="n">
        <v>600070</v>
      </c>
      <c r="G5009" s="0" t="n">
        <v>0.1</v>
      </c>
      <c r="H5009" s="0" t="n">
        <v>1</v>
      </c>
      <c r="I5009" s="0" t="n">
        <v>210816896</v>
      </c>
      <c r="J5009" s="0" t="s">
        <v>10231</v>
      </c>
    </row>
    <row r="5010" customFormat="false" ht="15" hidden="false" customHeight="false" outlineLevel="0" collapsed="false">
      <c r="A5010" s="0" t="s">
        <v>10232</v>
      </c>
      <c r="E5010" s="0" t="s">
        <v>866</v>
      </c>
      <c r="F5010" s="0" t="n">
        <v>600056</v>
      </c>
      <c r="G5010" s="0" t="n">
        <v>0.1</v>
      </c>
      <c r="H5010" s="0" t="n">
        <v>1</v>
      </c>
      <c r="I5010" s="0" t="n">
        <v>210816895</v>
      </c>
      <c r="J5010" s="0" t="s">
        <v>10233</v>
      </c>
    </row>
    <row r="5011" customFormat="false" ht="15" hidden="false" customHeight="false" outlineLevel="0" collapsed="false">
      <c r="A5011" s="0" t="s">
        <v>10234</v>
      </c>
      <c r="E5011" s="0" t="s">
        <v>866</v>
      </c>
      <c r="F5011" s="0" t="n">
        <v>600049</v>
      </c>
      <c r="G5011" s="0" t="n">
        <v>0.1</v>
      </c>
      <c r="H5011" s="0" t="n">
        <v>1</v>
      </c>
      <c r="I5011" s="0" t="n">
        <v>210816894</v>
      </c>
      <c r="J5011" s="0" t="s">
        <v>10235</v>
      </c>
    </row>
    <row r="5012" customFormat="false" ht="15" hidden="false" customHeight="false" outlineLevel="0" collapsed="false">
      <c r="A5012" s="0" t="s">
        <v>10236</v>
      </c>
      <c r="E5012" s="0" t="s">
        <v>247</v>
      </c>
      <c r="F5012" s="0" t="n">
        <v>600042</v>
      </c>
      <c r="G5012" s="0" t="n">
        <v>0.1</v>
      </c>
      <c r="H5012" s="0" t="n">
        <v>1</v>
      </c>
      <c r="I5012" s="0" t="n">
        <v>210816892</v>
      </c>
      <c r="J5012" s="0" t="s">
        <v>10237</v>
      </c>
    </row>
    <row r="5013" customFormat="false" ht="15" hidden="false" customHeight="false" outlineLevel="0" collapsed="false">
      <c r="A5013" s="0" t="s">
        <v>10238</v>
      </c>
      <c r="E5013" s="0" t="s">
        <v>247</v>
      </c>
      <c r="F5013" s="0" t="n">
        <v>600042</v>
      </c>
      <c r="G5013" s="0" t="n">
        <v>0.1</v>
      </c>
      <c r="H5013" s="0" t="n">
        <v>1</v>
      </c>
      <c r="I5013" s="0" t="n">
        <v>210816893</v>
      </c>
      <c r="J5013" s="0" t="s">
        <v>10239</v>
      </c>
    </row>
    <row r="5014" customFormat="false" ht="15" hidden="false" customHeight="false" outlineLevel="0" collapsed="false">
      <c r="A5014" s="0" t="s">
        <v>10240</v>
      </c>
      <c r="E5014" s="0" t="s">
        <v>247</v>
      </c>
      <c r="F5014" s="0" t="n">
        <v>600042</v>
      </c>
      <c r="G5014" s="0" t="n">
        <v>0.1</v>
      </c>
      <c r="H5014" s="0" t="n">
        <v>1</v>
      </c>
      <c r="I5014" s="0" t="n">
        <v>210816891</v>
      </c>
      <c r="J5014" s="0" t="s">
        <v>10241</v>
      </c>
    </row>
    <row r="5015" customFormat="false" ht="15" hidden="false" customHeight="false" outlineLevel="0" collapsed="false">
      <c r="A5015" s="0" t="s">
        <v>10242</v>
      </c>
      <c r="E5015" s="0" t="s">
        <v>247</v>
      </c>
      <c r="F5015" s="0" t="n">
        <v>600040</v>
      </c>
      <c r="G5015" s="0" t="n">
        <v>0.1</v>
      </c>
      <c r="H5015" s="0" t="n">
        <v>1</v>
      </c>
      <c r="I5015" s="0" t="n">
        <v>210816890</v>
      </c>
      <c r="J5015" s="0" t="s">
        <v>10243</v>
      </c>
    </row>
    <row r="5016" customFormat="false" ht="15" hidden="false" customHeight="false" outlineLevel="0" collapsed="false">
      <c r="A5016" s="0" t="s">
        <v>7789</v>
      </c>
      <c r="E5016" s="0" t="s">
        <v>247</v>
      </c>
      <c r="F5016" s="0" t="n">
        <v>600033</v>
      </c>
      <c r="G5016" s="0" t="n">
        <v>0.1</v>
      </c>
      <c r="H5016" s="0" t="n">
        <v>1</v>
      </c>
      <c r="I5016" s="0" t="n">
        <v>210816889</v>
      </c>
      <c r="J5016" s="0" t="s">
        <v>10244</v>
      </c>
    </row>
    <row r="5017" customFormat="false" ht="15" hidden="false" customHeight="false" outlineLevel="0" collapsed="false">
      <c r="A5017" s="0" t="s">
        <v>10245</v>
      </c>
      <c r="E5017" s="0" t="s">
        <v>247</v>
      </c>
      <c r="F5017" s="0" t="n">
        <v>600033</v>
      </c>
      <c r="G5017" s="0" t="n">
        <v>0.1</v>
      </c>
      <c r="H5017" s="0" t="n">
        <v>1</v>
      </c>
      <c r="I5017" s="0" t="n">
        <v>210816888</v>
      </c>
      <c r="J5017" s="0" t="s">
        <v>10246</v>
      </c>
    </row>
    <row r="5018" customFormat="false" ht="15" hidden="false" customHeight="false" outlineLevel="0" collapsed="false">
      <c r="A5018" s="0" t="s">
        <v>10247</v>
      </c>
      <c r="E5018" s="0" t="s">
        <v>247</v>
      </c>
      <c r="F5018" s="0" t="n">
        <v>600017</v>
      </c>
      <c r="G5018" s="0" t="n">
        <v>0.1</v>
      </c>
      <c r="H5018" s="0" t="n">
        <v>1</v>
      </c>
      <c r="I5018" s="0" t="n">
        <v>210816887</v>
      </c>
      <c r="J5018" s="0" t="s">
        <v>10248</v>
      </c>
    </row>
    <row r="5019" customFormat="false" ht="15" hidden="false" customHeight="false" outlineLevel="0" collapsed="false">
      <c r="A5019" s="0" t="s">
        <v>10249</v>
      </c>
      <c r="E5019" s="0" t="s">
        <v>247</v>
      </c>
      <c r="F5019" s="0" t="n">
        <v>600014</v>
      </c>
      <c r="G5019" s="0" t="n">
        <v>0.1</v>
      </c>
      <c r="H5019" s="0" t="n">
        <v>1</v>
      </c>
      <c r="I5019" s="0" t="n">
        <v>210816886</v>
      </c>
      <c r="J5019" s="0" t="s">
        <v>10250</v>
      </c>
    </row>
    <row r="5020" customFormat="false" ht="15" hidden="false" customHeight="false" outlineLevel="0" collapsed="false">
      <c r="A5020" s="0" t="s">
        <v>10251</v>
      </c>
      <c r="E5020" s="0" t="s">
        <v>247</v>
      </c>
      <c r="F5020" s="0" t="n">
        <v>600013</v>
      </c>
      <c r="G5020" s="0" t="n">
        <v>0.1</v>
      </c>
      <c r="H5020" s="0" t="n">
        <v>1</v>
      </c>
      <c r="I5020" s="0" t="n">
        <v>210816885</v>
      </c>
      <c r="J5020" s="0" t="s">
        <v>10252</v>
      </c>
    </row>
    <row r="5021" customFormat="false" ht="15" hidden="false" customHeight="false" outlineLevel="0" collapsed="false">
      <c r="A5021" s="0" t="s">
        <v>10253</v>
      </c>
      <c r="E5021" s="0" t="s">
        <v>247</v>
      </c>
      <c r="F5021" s="0" t="n">
        <v>600012</v>
      </c>
      <c r="G5021" s="0" t="n">
        <v>0.1</v>
      </c>
      <c r="H5021" s="0" t="n">
        <v>1</v>
      </c>
      <c r="I5021" s="0" t="n">
        <v>210816884</v>
      </c>
      <c r="J5021" s="0" t="s">
        <v>10254</v>
      </c>
    </row>
    <row r="5022" customFormat="false" ht="15" hidden="false" customHeight="false" outlineLevel="0" collapsed="false">
      <c r="A5022" s="0" t="s">
        <v>10255</v>
      </c>
      <c r="E5022" s="0" t="s">
        <v>247</v>
      </c>
      <c r="F5022" s="0" t="n">
        <v>600007</v>
      </c>
      <c r="G5022" s="0" t="n">
        <v>0.1</v>
      </c>
      <c r="H5022" s="0" t="n">
        <v>1</v>
      </c>
      <c r="I5022" s="0" t="n">
        <v>210816883</v>
      </c>
      <c r="J5022" s="0" t="s">
        <v>10256</v>
      </c>
    </row>
    <row r="5023" customFormat="false" ht="15" hidden="false" customHeight="false" outlineLevel="0" collapsed="false">
      <c r="A5023" s="0" t="s">
        <v>10257</v>
      </c>
      <c r="E5023" s="0" t="s">
        <v>247</v>
      </c>
      <c r="F5023" s="0" t="n">
        <v>600004</v>
      </c>
      <c r="G5023" s="0" t="n">
        <v>0.1</v>
      </c>
      <c r="H5023" s="0" t="n">
        <v>1</v>
      </c>
      <c r="I5023" s="0" t="n">
        <v>210816882</v>
      </c>
      <c r="J5023" s="0" t="s">
        <v>10258</v>
      </c>
    </row>
    <row r="5024" customFormat="false" ht="15" hidden="false" customHeight="false" outlineLevel="0" collapsed="false">
      <c r="A5024" s="0" t="s">
        <v>10259</v>
      </c>
      <c r="E5024" s="0" t="s">
        <v>247</v>
      </c>
      <c r="F5024" s="0" t="n">
        <v>600001</v>
      </c>
      <c r="G5024" s="0" t="n">
        <v>0.1</v>
      </c>
      <c r="H5024" s="0" t="n">
        <v>1</v>
      </c>
      <c r="I5024" s="0" t="n">
        <v>210816881</v>
      </c>
      <c r="J5024" s="0" t="s">
        <v>10260</v>
      </c>
    </row>
    <row r="5025" customFormat="false" ht="15" hidden="false" customHeight="false" outlineLevel="0" collapsed="false">
      <c r="A5025" s="0" t="s">
        <v>10261</v>
      </c>
      <c r="E5025" s="0" t="s">
        <v>5552</v>
      </c>
      <c r="F5025" s="0" t="n">
        <v>591308</v>
      </c>
      <c r="G5025" s="0" t="n">
        <v>0.1</v>
      </c>
      <c r="H5025" s="0" t="n">
        <v>1</v>
      </c>
      <c r="I5025" s="0" t="n">
        <v>210816880</v>
      </c>
      <c r="J5025" s="0" t="s">
        <v>10262</v>
      </c>
    </row>
    <row r="5026" customFormat="false" ht="15" hidden="false" customHeight="false" outlineLevel="0" collapsed="false">
      <c r="A5026" s="0" t="s">
        <v>10263</v>
      </c>
      <c r="E5026" s="0" t="s">
        <v>2841</v>
      </c>
      <c r="F5026" s="0" t="n">
        <v>591240</v>
      </c>
      <c r="G5026" s="0" t="n">
        <v>0.1</v>
      </c>
      <c r="H5026" s="0" t="n">
        <v>1</v>
      </c>
      <c r="I5026" s="0" t="n">
        <v>210816879</v>
      </c>
      <c r="J5026" s="0" t="s">
        <v>10264</v>
      </c>
    </row>
    <row r="5027" customFormat="false" ht="15" hidden="false" customHeight="false" outlineLevel="0" collapsed="false">
      <c r="A5027" s="0" t="s">
        <v>10265</v>
      </c>
      <c r="E5027" s="0" t="s">
        <v>2841</v>
      </c>
      <c r="F5027" s="0" t="n">
        <v>591237</v>
      </c>
      <c r="G5027" s="0" t="n">
        <v>0.1</v>
      </c>
      <c r="H5027" s="0" t="n">
        <v>1</v>
      </c>
      <c r="I5027" s="0" t="n">
        <v>210816878</v>
      </c>
      <c r="J5027" s="0" t="s">
        <v>10266</v>
      </c>
    </row>
    <row r="5028" customFormat="false" ht="15" hidden="false" customHeight="false" outlineLevel="0" collapsed="false">
      <c r="A5028" s="0" t="s">
        <v>10267</v>
      </c>
      <c r="E5028" s="0" t="s">
        <v>2841</v>
      </c>
      <c r="F5028" s="0" t="n">
        <v>591120</v>
      </c>
      <c r="G5028" s="0" t="n">
        <v>0.1</v>
      </c>
      <c r="H5028" s="0" t="n">
        <v>1</v>
      </c>
      <c r="I5028" s="0" t="n">
        <v>210816877</v>
      </c>
      <c r="J5028" s="0" t="s">
        <v>10268</v>
      </c>
    </row>
    <row r="5029" customFormat="false" ht="15" hidden="false" customHeight="false" outlineLevel="0" collapsed="false">
      <c r="A5029" s="0" t="s">
        <v>10269</v>
      </c>
      <c r="E5029" s="0" t="s">
        <v>10270</v>
      </c>
      <c r="F5029" s="0" t="n">
        <v>587125</v>
      </c>
      <c r="G5029" s="0" t="n">
        <v>0.1</v>
      </c>
      <c r="H5029" s="0" t="n">
        <v>1</v>
      </c>
      <c r="I5029" s="0" t="n">
        <v>210816875</v>
      </c>
      <c r="J5029" s="0" t="s">
        <v>10271</v>
      </c>
    </row>
    <row r="5030" customFormat="false" ht="15" hidden="false" customHeight="false" outlineLevel="0" collapsed="false">
      <c r="A5030" s="0" t="s">
        <v>10272</v>
      </c>
      <c r="E5030" s="0" t="s">
        <v>5555</v>
      </c>
      <c r="F5030" s="0" t="n">
        <v>587102</v>
      </c>
      <c r="G5030" s="0" t="n">
        <v>0.1</v>
      </c>
      <c r="H5030" s="0" t="n">
        <v>1</v>
      </c>
      <c r="I5030" s="0" t="n">
        <v>210816874</v>
      </c>
      <c r="J5030" s="0" t="s">
        <v>10273</v>
      </c>
    </row>
    <row r="5031" customFormat="false" ht="15" hidden="false" customHeight="false" outlineLevel="0" collapsed="false">
      <c r="A5031" s="0" t="s">
        <v>10274</v>
      </c>
      <c r="E5031" s="0" t="s">
        <v>5045</v>
      </c>
      <c r="F5031" s="0" t="n">
        <v>586104</v>
      </c>
      <c r="G5031" s="0" t="n">
        <v>0.1</v>
      </c>
      <c r="H5031" s="0" t="n">
        <v>1</v>
      </c>
      <c r="I5031" s="0" t="n">
        <v>210816873</v>
      </c>
      <c r="J5031" s="0" t="s">
        <v>10275</v>
      </c>
    </row>
    <row r="5032" customFormat="false" ht="15" hidden="false" customHeight="false" outlineLevel="0" collapsed="false">
      <c r="A5032" s="0" t="s">
        <v>10276</v>
      </c>
      <c r="E5032" s="0" t="s">
        <v>5051</v>
      </c>
      <c r="F5032" s="0" t="n">
        <v>585102</v>
      </c>
      <c r="G5032" s="0" t="n">
        <v>0.1</v>
      </c>
      <c r="H5032" s="0" t="n">
        <v>1</v>
      </c>
      <c r="I5032" s="0" t="n">
        <v>210816870</v>
      </c>
      <c r="J5032" s="0" t="s">
        <v>10277</v>
      </c>
    </row>
    <row r="5033" customFormat="false" ht="15" hidden="false" customHeight="false" outlineLevel="0" collapsed="false">
      <c r="A5033" s="0" t="s">
        <v>10278</v>
      </c>
      <c r="E5033" s="0" t="s">
        <v>5051</v>
      </c>
      <c r="F5033" s="0" t="n">
        <v>585316</v>
      </c>
      <c r="G5033" s="0" t="n">
        <v>0.1</v>
      </c>
      <c r="H5033" s="0" t="n">
        <v>1</v>
      </c>
      <c r="I5033" s="0" t="n">
        <v>210816872</v>
      </c>
      <c r="J5033" s="0" t="s">
        <v>10279</v>
      </c>
    </row>
    <row r="5034" customFormat="false" ht="15" hidden="false" customHeight="false" outlineLevel="0" collapsed="false">
      <c r="A5034" s="0" t="s">
        <v>10280</v>
      </c>
      <c r="E5034" s="0" t="s">
        <v>2546</v>
      </c>
      <c r="F5034" s="0" t="n">
        <v>584111</v>
      </c>
      <c r="G5034" s="0" t="n">
        <v>0.1</v>
      </c>
      <c r="H5034" s="0" t="n">
        <v>1</v>
      </c>
      <c r="I5034" s="0" t="n">
        <v>210816869</v>
      </c>
      <c r="J5034" s="0" t="s">
        <v>10281</v>
      </c>
    </row>
    <row r="5035" customFormat="false" ht="15" hidden="false" customHeight="false" outlineLevel="0" collapsed="false">
      <c r="A5035" s="0" t="s">
        <v>10282</v>
      </c>
      <c r="E5035" s="0" t="s">
        <v>8414</v>
      </c>
      <c r="F5035" s="0" t="n">
        <v>583227</v>
      </c>
      <c r="G5035" s="0" t="n">
        <v>0.1</v>
      </c>
      <c r="H5035" s="0" t="n">
        <v>1</v>
      </c>
      <c r="I5035" s="0" t="n">
        <v>210816868</v>
      </c>
      <c r="J5035" s="0" t="s">
        <v>10283</v>
      </c>
    </row>
    <row r="5036" customFormat="false" ht="15" hidden="false" customHeight="false" outlineLevel="0" collapsed="false">
      <c r="A5036" s="0" t="s">
        <v>10284</v>
      </c>
      <c r="E5036" s="0" t="s">
        <v>8414</v>
      </c>
      <c r="F5036" s="0" t="n">
        <v>583227</v>
      </c>
      <c r="G5036" s="0" t="n">
        <v>0.1</v>
      </c>
      <c r="H5036" s="0" t="n">
        <v>1</v>
      </c>
      <c r="I5036" s="0" t="n">
        <v>210816867</v>
      </c>
      <c r="J5036" s="0" t="s">
        <v>10285</v>
      </c>
    </row>
    <row r="5037" customFormat="false" ht="15" hidden="false" customHeight="false" outlineLevel="0" collapsed="false">
      <c r="A5037" s="0" t="s">
        <v>10286</v>
      </c>
      <c r="E5037" s="0" t="s">
        <v>10287</v>
      </c>
      <c r="F5037" s="0" t="n">
        <v>582102</v>
      </c>
      <c r="G5037" s="0" t="n">
        <v>0.1</v>
      </c>
      <c r="H5037" s="0" t="n">
        <v>1</v>
      </c>
      <c r="I5037" s="0" t="n">
        <v>210816865</v>
      </c>
      <c r="J5037" s="0" t="s">
        <v>10288</v>
      </c>
    </row>
    <row r="5038" customFormat="false" ht="15" hidden="false" customHeight="false" outlineLevel="0" collapsed="false">
      <c r="A5038" s="0" t="s">
        <v>10289</v>
      </c>
      <c r="E5038" s="0" t="s">
        <v>2856</v>
      </c>
      <c r="F5038" s="0" t="n">
        <v>583119</v>
      </c>
      <c r="G5038" s="0" t="n">
        <v>0.1</v>
      </c>
      <c r="H5038" s="0" t="n">
        <v>1</v>
      </c>
      <c r="I5038" s="0" t="n">
        <v>210816866</v>
      </c>
      <c r="J5038" s="0" t="s">
        <v>10290</v>
      </c>
    </row>
    <row r="5039" customFormat="false" ht="15" hidden="false" customHeight="false" outlineLevel="0" collapsed="false">
      <c r="A5039" s="0" t="s">
        <v>10291</v>
      </c>
      <c r="E5039" s="0" t="s">
        <v>2140</v>
      </c>
      <c r="F5039" s="0" t="n">
        <v>581402</v>
      </c>
      <c r="G5039" s="0" t="n">
        <v>0.1</v>
      </c>
      <c r="H5039" s="0" t="n">
        <v>1</v>
      </c>
      <c r="I5039" s="0" t="n">
        <v>210816864</v>
      </c>
      <c r="J5039" s="0" t="s">
        <v>10292</v>
      </c>
    </row>
    <row r="5040" customFormat="false" ht="15" hidden="false" customHeight="false" outlineLevel="0" collapsed="false">
      <c r="A5040" s="0" t="s">
        <v>10293</v>
      </c>
      <c r="E5040" s="0" t="s">
        <v>2140</v>
      </c>
      <c r="F5040" s="0" t="n">
        <v>581320</v>
      </c>
      <c r="G5040" s="0" t="n">
        <v>0.1</v>
      </c>
      <c r="H5040" s="0" t="n">
        <v>1</v>
      </c>
      <c r="I5040" s="0" t="n">
        <v>210816863</v>
      </c>
      <c r="J5040" s="0" t="s">
        <v>10294</v>
      </c>
    </row>
    <row r="5041" customFormat="false" ht="15" hidden="false" customHeight="false" outlineLevel="0" collapsed="false">
      <c r="A5041" s="0" t="s">
        <v>10295</v>
      </c>
      <c r="E5041" s="0" t="s">
        <v>2555</v>
      </c>
      <c r="F5041" s="0" t="n">
        <v>581205</v>
      </c>
      <c r="G5041" s="0" t="n">
        <v>0.1</v>
      </c>
      <c r="H5041" s="0" t="n">
        <v>1</v>
      </c>
      <c r="I5041" s="0" t="n">
        <v>210816862</v>
      </c>
      <c r="J5041" s="0" t="s">
        <v>10296</v>
      </c>
    </row>
    <row r="5042" customFormat="false" ht="15" hidden="false" customHeight="false" outlineLevel="0" collapsed="false">
      <c r="A5042" s="0" t="s">
        <v>10297</v>
      </c>
      <c r="E5042" s="0" t="s">
        <v>2866</v>
      </c>
      <c r="F5042" s="0" t="n">
        <v>580031</v>
      </c>
      <c r="G5042" s="0" t="n">
        <v>0.1</v>
      </c>
      <c r="H5042" s="0" t="n">
        <v>1</v>
      </c>
      <c r="I5042" s="0" t="n">
        <v>210816861</v>
      </c>
      <c r="J5042" s="0" t="s">
        <v>10298</v>
      </c>
    </row>
    <row r="5043" customFormat="false" ht="15" hidden="false" customHeight="false" outlineLevel="0" collapsed="false">
      <c r="A5043" s="0" t="s">
        <v>10299</v>
      </c>
      <c r="E5043" s="0" t="s">
        <v>2143</v>
      </c>
      <c r="F5043" s="0" t="n">
        <v>580024</v>
      </c>
      <c r="G5043" s="0" t="n">
        <v>0.1</v>
      </c>
      <c r="H5043" s="0" t="n">
        <v>1</v>
      </c>
      <c r="I5043" s="0" t="n">
        <v>210816860</v>
      </c>
      <c r="J5043" s="0" t="s">
        <v>10300</v>
      </c>
    </row>
    <row r="5044" customFormat="false" ht="15" hidden="false" customHeight="false" outlineLevel="0" collapsed="false">
      <c r="A5044" s="0" t="s">
        <v>10301</v>
      </c>
      <c r="E5044" s="0" t="s">
        <v>2143</v>
      </c>
      <c r="F5044" s="0" t="n">
        <v>580006</v>
      </c>
      <c r="G5044" s="0" t="n">
        <v>0.1</v>
      </c>
      <c r="H5044" s="0" t="n">
        <v>1</v>
      </c>
      <c r="I5044" s="0" t="n">
        <v>210816859</v>
      </c>
      <c r="J5044" s="0" t="s">
        <v>10302</v>
      </c>
    </row>
    <row r="5045" customFormat="false" ht="15" hidden="false" customHeight="false" outlineLevel="0" collapsed="false">
      <c r="A5045" s="0" t="s">
        <v>10303</v>
      </c>
      <c r="E5045" s="0" t="s">
        <v>2560</v>
      </c>
      <c r="F5045" s="0" t="n">
        <v>580001</v>
      </c>
      <c r="G5045" s="0" t="n">
        <v>0.1</v>
      </c>
      <c r="H5045" s="0" t="n">
        <v>1</v>
      </c>
      <c r="I5045" s="0" t="n">
        <v>210816858</v>
      </c>
      <c r="J5045" s="0" t="s">
        <v>10304</v>
      </c>
    </row>
    <row r="5046" customFormat="false" ht="15" hidden="false" customHeight="false" outlineLevel="0" collapsed="false">
      <c r="A5046" s="0" t="s">
        <v>10305</v>
      </c>
      <c r="E5046" s="0" t="s">
        <v>2580</v>
      </c>
      <c r="F5046" s="0" t="n">
        <v>577548</v>
      </c>
      <c r="G5046" s="0" t="n">
        <v>0.1</v>
      </c>
      <c r="H5046" s="0" t="n">
        <v>1</v>
      </c>
      <c r="I5046" s="0" t="n">
        <v>210816857</v>
      </c>
      <c r="J5046" s="0" t="s">
        <v>10306</v>
      </c>
    </row>
    <row r="5047" customFormat="false" ht="15" hidden="false" customHeight="false" outlineLevel="0" collapsed="false">
      <c r="A5047" s="0" t="s">
        <v>10307</v>
      </c>
      <c r="E5047" s="0" t="s">
        <v>2580</v>
      </c>
      <c r="F5047" s="0" t="n">
        <v>577548</v>
      </c>
      <c r="G5047" s="0" t="n">
        <v>0.1</v>
      </c>
      <c r="H5047" s="0" t="n">
        <v>1</v>
      </c>
      <c r="I5047" s="0" t="n">
        <v>210816856</v>
      </c>
      <c r="J5047" s="0" t="s">
        <v>10308</v>
      </c>
    </row>
    <row r="5048" customFormat="false" ht="15" hidden="false" customHeight="false" outlineLevel="0" collapsed="false">
      <c r="A5048" s="0" t="s">
        <v>10309</v>
      </c>
      <c r="E5048" s="0" t="s">
        <v>9364</v>
      </c>
      <c r="F5048" s="0" t="n">
        <v>577520</v>
      </c>
      <c r="G5048" s="0" t="n">
        <v>0.1</v>
      </c>
      <c r="H5048" s="0" t="n">
        <v>1</v>
      </c>
      <c r="I5048" s="0" t="n">
        <v>210816854</v>
      </c>
      <c r="J5048" s="0" t="s">
        <v>10310</v>
      </c>
    </row>
    <row r="5049" customFormat="false" ht="15" hidden="false" customHeight="false" outlineLevel="0" collapsed="false">
      <c r="A5049" s="0" t="s">
        <v>10311</v>
      </c>
      <c r="E5049" s="0" t="s">
        <v>64</v>
      </c>
      <c r="F5049" s="0" t="n">
        <v>577401</v>
      </c>
      <c r="G5049" s="0" t="n">
        <v>0.1</v>
      </c>
      <c r="H5049" s="0" t="n">
        <v>1</v>
      </c>
      <c r="I5049" s="0" t="n">
        <v>210816853</v>
      </c>
      <c r="J5049" s="0" t="s">
        <v>10312</v>
      </c>
    </row>
    <row r="5050" customFormat="false" ht="15" hidden="false" customHeight="false" outlineLevel="0" collapsed="false">
      <c r="A5050" s="0" t="s">
        <v>10313</v>
      </c>
      <c r="E5050" s="0" t="s">
        <v>8121</v>
      </c>
      <c r="F5050" s="0" t="n">
        <v>577217</v>
      </c>
      <c r="G5050" s="0" t="n">
        <v>0.1</v>
      </c>
      <c r="H5050" s="0" t="n">
        <v>1</v>
      </c>
      <c r="I5050" s="0" t="n">
        <v>210816852</v>
      </c>
      <c r="J5050" s="0" t="s">
        <v>10314</v>
      </c>
    </row>
    <row r="5051" customFormat="false" ht="15" hidden="false" customHeight="false" outlineLevel="0" collapsed="false">
      <c r="A5051" s="0" t="s">
        <v>10315</v>
      </c>
      <c r="E5051" s="0" t="s">
        <v>2571</v>
      </c>
      <c r="F5051" s="0" t="n">
        <v>577203</v>
      </c>
      <c r="G5051" s="0" t="n">
        <v>0.1</v>
      </c>
      <c r="H5051" s="0" t="n">
        <v>1</v>
      </c>
      <c r="I5051" s="0" t="n">
        <v>210816851</v>
      </c>
      <c r="J5051" s="0" t="s">
        <v>10316</v>
      </c>
    </row>
    <row r="5052" customFormat="false" ht="15" hidden="false" customHeight="false" outlineLevel="0" collapsed="false">
      <c r="A5052" s="0" t="s">
        <v>10317</v>
      </c>
      <c r="E5052" s="0" t="s">
        <v>2571</v>
      </c>
      <c r="F5052" s="0" t="n">
        <v>577203</v>
      </c>
      <c r="G5052" s="0" t="n">
        <v>0.1</v>
      </c>
      <c r="H5052" s="0" t="n">
        <v>1</v>
      </c>
      <c r="I5052" s="0" t="n">
        <v>210816850</v>
      </c>
      <c r="J5052" s="0" t="s">
        <v>10318</v>
      </c>
    </row>
    <row r="5053" customFormat="false" ht="15" hidden="false" customHeight="false" outlineLevel="0" collapsed="false">
      <c r="A5053" s="0" t="s">
        <v>10319</v>
      </c>
      <c r="E5053" s="0" t="s">
        <v>2580</v>
      </c>
      <c r="F5053" s="0" t="n">
        <v>577132</v>
      </c>
      <c r="G5053" s="0" t="n">
        <v>0.1</v>
      </c>
      <c r="H5053" s="0" t="n">
        <v>1</v>
      </c>
      <c r="I5053" s="0" t="n">
        <v>210816849</v>
      </c>
      <c r="J5053" s="0" t="s">
        <v>10320</v>
      </c>
    </row>
    <row r="5054" customFormat="false" ht="15" hidden="false" customHeight="false" outlineLevel="0" collapsed="false">
      <c r="A5054" s="0" t="s">
        <v>10321</v>
      </c>
      <c r="E5054" s="0" t="s">
        <v>9371</v>
      </c>
      <c r="F5054" s="0" t="n">
        <v>577126</v>
      </c>
      <c r="G5054" s="0" t="n">
        <v>0.1</v>
      </c>
      <c r="H5054" s="0" t="n">
        <v>1</v>
      </c>
      <c r="I5054" s="0" t="n">
        <v>210816848</v>
      </c>
      <c r="J5054" s="0" t="s">
        <v>10322</v>
      </c>
    </row>
    <row r="5055" customFormat="false" ht="15" hidden="false" customHeight="false" outlineLevel="0" collapsed="false">
      <c r="A5055" s="0" t="s">
        <v>10323</v>
      </c>
      <c r="E5055" s="0" t="s">
        <v>2565</v>
      </c>
      <c r="F5055" s="0" t="n">
        <v>577001</v>
      </c>
      <c r="G5055" s="0" t="n">
        <v>0.1</v>
      </c>
      <c r="H5055" s="0" t="n">
        <v>1</v>
      </c>
      <c r="I5055" s="0" t="n">
        <v>210816847</v>
      </c>
      <c r="J5055" s="0" t="s">
        <v>10324</v>
      </c>
    </row>
    <row r="5056" customFormat="false" ht="15" hidden="false" customHeight="false" outlineLevel="0" collapsed="false">
      <c r="A5056" s="0" t="s">
        <v>10325</v>
      </c>
      <c r="E5056" s="0" t="s">
        <v>2159</v>
      </c>
      <c r="F5056" s="0" t="n">
        <v>576105</v>
      </c>
      <c r="G5056" s="0" t="n">
        <v>0.1</v>
      </c>
      <c r="H5056" s="0" t="n">
        <v>1</v>
      </c>
      <c r="I5056" s="0" t="n">
        <v>210816845</v>
      </c>
      <c r="J5056" s="0" t="s">
        <v>10326</v>
      </c>
    </row>
    <row r="5057" customFormat="false" ht="15" hidden="false" customHeight="false" outlineLevel="0" collapsed="false">
      <c r="A5057" s="0" t="s">
        <v>4704</v>
      </c>
      <c r="E5057" s="0" t="s">
        <v>2159</v>
      </c>
      <c r="F5057" s="0" t="n">
        <v>576217</v>
      </c>
      <c r="G5057" s="0" t="n">
        <v>0.1</v>
      </c>
      <c r="H5057" s="0" t="n">
        <v>1</v>
      </c>
      <c r="I5057" s="0" t="n">
        <v>210816846</v>
      </c>
      <c r="J5057" s="0" t="s">
        <v>10327</v>
      </c>
    </row>
    <row r="5058" customFormat="false" ht="15" hidden="false" customHeight="false" outlineLevel="0" collapsed="false">
      <c r="A5058" s="0" t="s">
        <v>10328</v>
      </c>
      <c r="E5058" s="0" t="s">
        <v>2156</v>
      </c>
      <c r="F5058" s="0" t="n">
        <v>575015</v>
      </c>
      <c r="G5058" s="0" t="n">
        <v>0.1</v>
      </c>
      <c r="H5058" s="0" t="n">
        <v>1</v>
      </c>
      <c r="I5058" s="0" t="n">
        <v>210816844</v>
      </c>
      <c r="J5058" s="0" t="s">
        <v>10329</v>
      </c>
    </row>
    <row r="5059" customFormat="false" ht="15" hidden="false" customHeight="false" outlineLevel="0" collapsed="false">
      <c r="A5059" s="0" t="s">
        <v>10330</v>
      </c>
      <c r="E5059" s="0" t="s">
        <v>5690</v>
      </c>
      <c r="F5059" s="0" t="n">
        <v>575008</v>
      </c>
      <c r="G5059" s="0" t="n">
        <v>0.1</v>
      </c>
      <c r="H5059" s="0" t="n">
        <v>1</v>
      </c>
      <c r="I5059" s="0" t="n">
        <v>210816843</v>
      </c>
      <c r="J5059" s="0" t="s">
        <v>10331</v>
      </c>
    </row>
    <row r="5060" customFormat="false" ht="15" hidden="false" customHeight="false" outlineLevel="0" collapsed="false">
      <c r="A5060" s="0" t="s">
        <v>10332</v>
      </c>
      <c r="E5060" s="0" t="s">
        <v>2585</v>
      </c>
      <c r="F5060" s="0" t="n">
        <v>575001</v>
      </c>
      <c r="G5060" s="0" t="n">
        <v>0.1</v>
      </c>
      <c r="H5060" s="0" t="n">
        <v>1</v>
      </c>
      <c r="I5060" s="0" t="n">
        <v>210816842</v>
      </c>
      <c r="J5060" s="0" t="s">
        <v>10333</v>
      </c>
    </row>
    <row r="5061" customFormat="false" ht="15" hidden="false" customHeight="false" outlineLevel="0" collapsed="false">
      <c r="A5061" s="0" t="s">
        <v>10334</v>
      </c>
      <c r="E5061" s="0" t="s">
        <v>2585</v>
      </c>
      <c r="F5061" s="0" t="n">
        <v>574232</v>
      </c>
      <c r="G5061" s="0" t="n">
        <v>0.1</v>
      </c>
      <c r="H5061" s="0" t="n">
        <v>1</v>
      </c>
      <c r="I5061" s="0" t="n">
        <v>210816841</v>
      </c>
      <c r="J5061" s="0" t="s">
        <v>10335</v>
      </c>
    </row>
    <row r="5062" customFormat="false" ht="15" hidden="false" customHeight="false" outlineLevel="0" collapsed="false">
      <c r="A5062" s="0" t="s">
        <v>10336</v>
      </c>
      <c r="E5062" s="0" t="s">
        <v>2159</v>
      </c>
      <c r="F5062" s="0" t="n">
        <v>574110</v>
      </c>
      <c r="G5062" s="0" t="n">
        <v>0.1</v>
      </c>
      <c r="H5062" s="0" t="n">
        <v>1</v>
      </c>
      <c r="I5062" s="0" t="n">
        <v>210816840</v>
      </c>
      <c r="J5062" s="0" t="s">
        <v>10337</v>
      </c>
    </row>
    <row r="5063" customFormat="false" ht="15" hidden="false" customHeight="false" outlineLevel="0" collapsed="false">
      <c r="A5063" s="0" t="s">
        <v>10338</v>
      </c>
      <c r="E5063" s="0" t="s">
        <v>2602</v>
      </c>
      <c r="F5063" s="0" t="n">
        <v>573201</v>
      </c>
      <c r="G5063" s="0" t="n">
        <v>0.1</v>
      </c>
      <c r="H5063" s="0" t="n">
        <v>1</v>
      </c>
      <c r="I5063" s="0" t="n">
        <v>210816839</v>
      </c>
      <c r="J5063" s="0" t="s">
        <v>10339</v>
      </c>
    </row>
    <row r="5064" customFormat="false" ht="15" hidden="false" customHeight="false" outlineLevel="0" collapsed="false">
      <c r="A5064" s="0" t="s">
        <v>10340</v>
      </c>
      <c r="E5064" s="0" t="s">
        <v>2602</v>
      </c>
      <c r="F5064" s="0" t="n">
        <v>573201</v>
      </c>
      <c r="G5064" s="0" t="n">
        <v>0.1</v>
      </c>
      <c r="H5064" s="0" t="n">
        <v>1</v>
      </c>
      <c r="I5064" s="0" t="n">
        <v>210816838</v>
      </c>
      <c r="J5064" s="0" t="s">
        <v>10341</v>
      </c>
    </row>
    <row r="5065" customFormat="false" ht="15" hidden="false" customHeight="false" outlineLevel="0" collapsed="false">
      <c r="A5065" s="0" t="s">
        <v>10342</v>
      </c>
      <c r="E5065" s="0" t="s">
        <v>7</v>
      </c>
      <c r="F5065" s="0" t="n">
        <v>572140</v>
      </c>
      <c r="G5065" s="0" t="n">
        <v>0.1</v>
      </c>
      <c r="H5065" s="0" t="n">
        <v>1</v>
      </c>
      <c r="I5065" s="0" t="n">
        <v>210816836</v>
      </c>
      <c r="J5065" s="0" t="s">
        <v>10343</v>
      </c>
    </row>
    <row r="5066" customFormat="false" ht="15" hidden="false" customHeight="false" outlineLevel="0" collapsed="false">
      <c r="A5066" s="0" t="s">
        <v>10344</v>
      </c>
      <c r="E5066" s="0" t="s">
        <v>7</v>
      </c>
      <c r="F5066" s="0" t="n">
        <v>572106</v>
      </c>
      <c r="G5066" s="0" t="n">
        <v>0.1</v>
      </c>
      <c r="H5066" s="0" t="n">
        <v>1</v>
      </c>
      <c r="I5066" s="0" t="n">
        <v>210816835</v>
      </c>
      <c r="J5066" s="0" t="s">
        <v>10345</v>
      </c>
    </row>
    <row r="5067" customFormat="false" ht="15" hidden="false" customHeight="false" outlineLevel="0" collapsed="false">
      <c r="A5067" s="0" t="s">
        <v>10346</v>
      </c>
      <c r="E5067" s="0" t="s">
        <v>237</v>
      </c>
      <c r="F5067" s="0" t="n">
        <v>572104</v>
      </c>
      <c r="G5067" s="0" t="n">
        <v>0.1</v>
      </c>
      <c r="H5067" s="0" t="n">
        <v>1</v>
      </c>
      <c r="I5067" s="0" t="n">
        <v>210816834</v>
      </c>
      <c r="J5067" s="0" t="s">
        <v>10347</v>
      </c>
    </row>
    <row r="5068" customFormat="false" ht="15" hidden="false" customHeight="false" outlineLevel="0" collapsed="false">
      <c r="A5068" s="0" t="s">
        <v>10348</v>
      </c>
      <c r="E5068" s="0" t="s">
        <v>7</v>
      </c>
      <c r="F5068" s="0" t="n">
        <v>572103</v>
      </c>
      <c r="G5068" s="0" t="n">
        <v>0.1</v>
      </c>
      <c r="H5068" s="0" t="n">
        <v>1</v>
      </c>
      <c r="I5068" s="0" t="n">
        <v>210816833</v>
      </c>
      <c r="J5068" s="0" t="s">
        <v>10349</v>
      </c>
    </row>
    <row r="5069" customFormat="false" ht="15" hidden="false" customHeight="false" outlineLevel="0" collapsed="false">
      <c r="A5069" s="0" t="s">
        <v>10350</v>
      </c>
      <c r="E5069" s="0" t="s">
        <v>9028</v>
      </c>
      <c r="F5069" s="0" t="n">
        <v>571440</v>
      </c>
      <c r="G5069" s="0" t="n">
        <v>0.1</v>
      </c>
      <c r="H5069" s="0" t="n">
        <v>1</v>
      </c>
      <c r="I5069" s="0" t="n">
        <v>210816832</v>
      </c>
      <c r="J5069" s="0" t="s">
        <v>10351</v>
      </c>
    </row>
    <row r="5070" customFormat="false" ht="15" hidden="false" customHeight="false" outlineLevel="0" collapsed="false">
      <c r="A5070" s="0" t="s">
        <v>10352</v>
      </c>
      <c r="E5070" s="0" t="s">
        <v>2613</v>
      </c>
      <c r="F5070" s="0" t="n">
        <v>571434</v>
      </c>
      <c r="G5070" s="0" t="n">
        <v>0.1</v>
      </c>
      <c r="H5070" s="0" t="n">
        <v>1</v>
      </c>
      <c r="I5070" s="0" t="n">
        <v>210816831</v>
      </c>
      <c r="J5070" s="0" t="s">
        <v>10353</v>
      </c>
    </row>
    <row r="5071" customFormat="false" ht="15" hidden="false" customHeight="false" outlineLevel="0" collapsed="false">
      <c r="A5071" s="0" t="s">
        <v>10354</v>
      </c>
      <c r="E5071" s="0" t="s">
        <v>2886</v>
      </c>
      <c r="F5071" s="0" t="n">
        <v>571121</v>
      </c>
      <c r="G5071" s="0" t="n">
        <v>0.1</v>
      </c>
      <c r="H5071" s="0" t="n">
        <v>1</v>
      </c>
      <c r="I5071" s="0" t="n">
        <v>210816830</v>
      </c>
      <c r="J5071" s="0" t="s">
        <v>10355</v>
      </c>
    </row>
    <row r="5072" customFormat="false" ht="15" hidden="false" customHeight="false" outlineLevel="0" collapsed="false">
      <c r="A5072" s="0" t="s">
        <v>10356</v>
      </c>
      <c r="E5072" s="0" t="s">
        <v>2162</v>
      </c>
      <c r="F5072" s="0" t="n">
        <v>571105</v>
      </c>
      <c r="G5072" s="0" t="n">
        <v>0.1</v>
      </c>
      <c r="H5072" s="0" t="n">
        <v>1</v>
      </c>
      <c r="I5072" s="0" t="n">
        <v>210816829</v>
      </c>
      <c r="J5072" s="0" t="s">
        <v>10357</v>
      </c>
    </row>
    <row r="5073" customFormat="false" ht="15" hidden="false" customHeight="false" outlineLevel="0" collapsed="false">
      <c r="A5073" s="0" t="s">
        <v>10358</v>
      </c>
      <c r="E5073" s="0" t="s">
        <v>3743</v>
      </c>
      <c r="F5073" s="0" t="n">
        <v>563122</v>
      </c>
      <c r="G5073" s="0" t="n">
        <v>0.1</v>
      </c>
      <c r="H5073" s="0" t="n">
        <v>1</v>
      </c>
      <c r="I5073" s="0" t="n">
        <v>210816828</v>
      </c>
      <c r="J5073" s="0" t="s">
        <v>10359</v>
      </c>
    </row>
    <row r="5074" customFormat="false" ht="15" hidden="false" customHeight="false" outlineLevel="0" collapsed="false">
      <c r="A5074" s="0" t="s">
        <v>10360</v>
      </c>
      <c r="E5074" s="0" t="s">
        <v>3743</v>
      </c>
      <c r="F5074" s="0" t="n">
        <v>563101</v>
      </c>
      <c r="G5074" s="0" t="n">
        <v>0.1</v>
      </c>
      <c r="H5074" s="0" t="n">
        <v>1</v>
      </c>
      <c r="I5074" s="0" t="n">
        <v>210816827</v>
      </c>
      <c r="J5074" s="0" t="s">
        <v>10361</v>
      </c>
    </row>
    <row r="5075" customFormat="false" ht="15" hidden="false" customHeight="false" outlineLevel="0" collapsed="false">
      <c r="A5075" s="0" t="s">
        <v>10362</v>
      </c>
      <c r="E5075" s="0" t="s">
        <v>2177</v>
      </c>
      <c r="F5075" s="0" t="n">
        <v>562149</v>
      </c>
      <c r="G5075" s="0" t="n">
        <v>0.1</v>
      </c>
      <c r="H5075" s="0" t="n">
        <v>1</v>
      </c>
      <c r="I5075" s="0" t="n">
        <v>210816826</v>
      </c>
      <c r="J5075" s="0" t="s">
        <v>10363</v>
      </c>
    </row>
    <row r="5076" customFormat="false" ht="15" hidden="false" customHeight="false" outlineLevel="0" collapsed="false">
      <c r="A5076" s="0" t="s">
        <v>10364</v>
      </c>
      <c r="E5076" s="0" t="s">
        <v>10365</v>
      </c>
      <c r="F5076" s="0" t="n">
        <v>562117</v>
      </c>
      <c r="G5076" s="0" t="n">
        <v>0.1</v>
      </c>
      <c r="H5076" s="0" t="n">
        <v>1</v>
      </c>
      <c r="I5076" s="0" t="n">
        <v>210816825</v>
      </c>
      <c r="J5076" s="0" t="s">
        <v>10366</v>
      </c>
    </row>
    <row r="5077" customFormat="false" ht="15" hidden="false" customHeight="false" outlineLevel="0" collapsed="false">
      <c r="A5077" s="0" t="s">
        <v>9025</v>
      </c>
      <c r="E5077" s="0" t="s">
        <v>2167</v>
      </c>
      <c r="F5077" s="0" t="n">
        <v>561203</v>
      </c>
      <c r="G5077" s="0" t="n">
        <v>0.1</v>
      </c>
      <c r="H5077" s="0" t="n">
        <v>1</v>
      </c>
      <c r="I5077" s="0" t="n">
        <v>210816824</v>
      </c>
      <c r="J5077" s="0" t="s">
        <v>10367</v>
      </c>
    </row>
    <row r="5078" customFormat="false" ht="15" hidden="false" customHeight="false" outlineLevel="0" collapsed="false">
      <c r="A5078" s="0" t="s">
        <v>10368</v>
      </c>
      <c r="E5078" s="0" t="s">
        <v>2167</v>
      </c>
      <c r="F5078" s="0" t="n">
        <v>561203</v>
      </c>
      <c r="G5078" s="0" t="n">
        <v>0.1</v>
      </c>
      <c r="H5078" s="0" t="n">
        <v>1</v>
      </c>
      <c r="I5078" s="0" t="n">
        <v>210816823</v>
      </c>
      <c r="J5078" s="0" t="s">
        <v>10369</v>
      </c>
    </row>
    <row r="5079" customFormat="false" ht="15" hidden="false" customHeight="false" outlineLevel="0" collapsed="false">
      <c r="A5079" s="0" t="s">
        <v>10370</v>
      </c>
      <c r="E5079" s="0" t="s">
        <v>2170</v>
      </c>
      <c r="F5079" s="0" t="n">
        <v>560102</v>
      </c>
      <c r="G5079" s="0" t="n">
        <v>0.1</v>
      </c>
      <c r="H5079" s="0" t="n">
        <v>1</v>
      </c>
      <c r="I5079" s="0" t="n">
        <v>210816822</v>
      </c>
      <c r="J5079" s="0" t="s">
        <v>10371</v>
      </c>
    </row>
    <row r="5080" customFormat="false" ht="15" hidden="false" customHeight="false" outlineLevel="0" collapsed="false">
      <c r="A5080" s="0" t="s">
        <v>10372</v>
      </c>
      <c r="E5080" s="0" t="s">
        <v>2170</v>
      </c>
      <c r="F5080" s="0" t="n">
        <v>560100</v>
      </c>
      <c r="G5080" s="0" t="n">
        <v>0.1</v>
      </c>
      <c r="H5080" s="0" t="n">
        <v>1</v>
      </c>
      <c r="I5080" s="0" t="n">
        <v>210816821</v>
      </c>
      <c r="J5080" s="0" t="s">
        <v>10373</v>
      </c>
    </row>
    <row r="5081" customFormat="false" ht="15" hidden="false" customHeight="false" outlineLevel="0" collapsed="false">
      <c r="A5081" s="0" t="s">
        <v>10374</v>
      </c>
      <c r="E5081" s="0" t="s">
        <v>2170</v>
      </c>
      <c r="F5081" s="0" t="n">
        <v>560100</v>
      </c>
      <c r="G5081" s="0" t="n">
        <v>0.1</v>
      </c>
      <c r="H5081" s="0" t="n">
        <v>1</v>
      </c>
      <c r="I5081" s="0" t="n">
        <v>210816820</v>
      </c>
      <c r="J5081" s="0" t="s">
        <v>10375</v>
      </c>
    </row>
    <row r="5082" customFormat="false" ht="15" hidden="false" customHeight="false" outlineLevel="0" collapsed="false">
      <c r="A5082" s="0" t="s">
        <v>10376</v>
      </c>
      <c r="E5082" s="0" t="s">
        <v>2177</v>
      </c>
      <c r="F5082" s="0" t="n">
        <v>560097</v>
      </c>
      <c r="G5082" s="0" t="n">
        <v>0.1</v>
      </c>
      <c r="H5082" s="0" t="n">
        <v>1</v>
      </c>
      <c r="I5082" s="0" t="n">
        <v>210816818</v>
      </c>
      <c r="J5082" s="0" t="s">
        <v>10377</v>
      </c>
    </row>
    <row r="5083" customFormat="false" ht="15" hidden="false" customHeight="false" outlineLevel="0" collapsed="false">
      <c r="A5083" s="0" t="s">
        <v>10378</v>
      </c>
      <c r="E5083" s="0" t="s">
        <v>2177</v>
      </c>
      <c r="F5083" s="0" t="n">
        <v>560097</v>
      </c>
      <c r="G5083" s="0" t="n">
        <v>0.1</v>
      </c>
      <c r="H5083" s="0" t="n">
        <v>1</v>
      </c>
      <c r="I5083" s="0" t="n">
        <v>210816817</v>
      </c>
      <c r="J5083" s="0" t="s">
        <v>10379</v>
      </c>
    </row>
    <row r="5084" customFormat="false" ht="15" hidden="false" customHeight="false" outlineLevel="0" collapsed="false">
      <c r="A5084" s="0" t="s">
        <v>10380</v>
      </c>
      <c r="E5084" s="0" t="s">
        <v>2177</v>
      </c>
      <c r="F5084" s="0" t="n">
        <v>560097</v>
      </c>
      <c r="G5084" s="0" t="n">
        <v>0.1</v>
      </c>
      <c r="H5084" s="0" t="n">
        <v>1</v>
      </c>
      <c r="I5084" s="0" t="n">
        <v>210816816</v>
      </c>
      <c r="J5084" s="0" t="s">
        <v>10381</v>
      </c>
    </row>
    <row r="5085" customFormat="false" ht="15" hidden="false" customHeight="false" outlineLevel="0" collapsed="false">
      <c r="A5085" s="0" t="s">
        <v>10382</v>
      </c>
      <c r="E5085" s="0" t="s">
        <v>2170</v>
      </c>
      <c r="F5085" s="0" t="n">
        <v>560091</v>
      </c>
      <c r="G5085" s="0" t="n">
        <v>0.1</v>
      </c>
      <c r="H5085" s="0" t="n">
        <v>1</v>
      </c>
      <c r="I5085" s="0" t="n">
        <v>210816814</v>
      </c>
      <c r="J5085" s="0" t="s">
        <v>10383</v>
      </c>
    </row>
    <row r="5086" customFormat="false" ht="15" hidden="false" customHeight="false" outlineLevel="0" collapsed="false">
      <c r="A5086" s="0" t="s">
        <v>10384</v>
      </c>
      <c r="E5086" s="0" t="s">
        <v>2170</v>
      </c>
      <c r="F5086" s="0" t="n">
        <v>560086</v>
      </c>
      <c r="G5086" s="0" t="n">
        <v>0.1</v>
      </c>
      <c r="H5086" s="0" t="n">
        <v>1</v>
      </c>
      <c r="I5086" s="0" t="n">
        <v>210816813</v>
      </c>
      <c r="J5086" s="0" t="s">
        <v>10385</v>
      </c>
    </row>
    <row r="5087" customFormat="false" ht="15" hidden="false" customHeight="false" outlineLevel="0" collapsed="false">
      <c r="A5087" s="0" t="s">
        <v>10386</v>
      </c>
      <c r="E5087" s="0" t="s">
        <v>2170</v>
      </c>
      <c r="F5087" s="0" t="n">
        <v>560082</v>
      </c>
      <c r="G5087" s="0" t="n">
        <v>0.1</v>
      </c>
      <c r="H5087" s="0" t="n">
        <v>1</v>
      </c>
      <c r="I5087" s="0" t="n">
        <v>210816812</v>
      </c>
      <c r="J5087" s="0" t="s">
        <v>10387</v>
      </c>
    </row>
    <row r="5088" customFormat="false" ht="15" hidden="false" customHeight="false" outlineLevel="0" collapsed="false">
      <c r="A5088" s="0" t="s">
        <v>10388</v>
      </c>
      <c r="E5088" s="0" t="s">
        <v>2170</v>
      </c>
      <c r="F5088" s="0" t="n">
        <v>560079</v>
      </c>
      <c r="G5088" s="0" t="n">
        <v>0.1</v>
      </c>
      <c r="H5088" s="0" t="n">
        <v>1</v>
      </c>
      <c r="I5088" s="0" t="n">
        <v>210816811</v>
      </c>
      <c r="J5088" s="0" t="s">
        <v>10389</v>
      </c>
    </row>
    <row r="5089" customFormat="false" ht="15" hidden="false" customHeight="false" outlineLevel="0" collapsed="false">
      <c r="A5089" s="0" t="s">
        <v>10390</v>
      </c>
      <c r="E5089" s="0" t="s">
        <v>2170</v>
      </c>
      <c r="F5089" s="0" t="n">
        <v>560079</v>
      </c>
      <c r="G5089" s="0" t="n">
        <v>0.1</v>
      </c>
      <c r="H5089" s="0" t="n">
        <v>1</v>
      </c>
      <c r="I5089" s="0" t="n">
        <v>210816810</v>
      </c>
      <c r="J5089" s="0" t="s">
        <v>10391</v>
      </c>
    </row>
    <row r="5090" customFormat="false" ht="15" hidden="false" customHeight="false" outlineLevel="0" collapsed="false">
      <c r="A5090" s="0" t="s">
        <v>10392</v>
      </c>
      <c r="E5090" s="0" t="s">
        <v>2170</v>
      </c>
      <c r="F5090" s="0" t="n">
        <v>560079</v>
      </c>
      <c r="G5090" s="0" t="n">
        <v>0.1</v>
      </c>
      <c r="H5090" s="0" t="n">
        <v>1</v>
      </c>
      <c r="I5090" s="0" t="n">
        <v>210816809</v>
      </c>
      <c r="J5090" s="0" t="s">
        <v>10393</v>
      </c>
    </row>
    <row r="5091" customFormat="false" ht="15" hidden="false" customHeight="false" outlineLevel="0" collapsed="false">
      <c r="A5091" s="0" t="s">
        <v>10394</v>
      </c>
      <c r="E5091" s="0" t="s">
        <v>2170</v>
      </c>
      <c r="F5091" s="0" t="n">
        <v>560078</v>
      </c>
      <c r="G5091" s="0" t="n">
        <v>0.1</v>
      </c>
      <c r="H5091" s="0" t="n">
        <v>1</v>
      </c>
      <c r="I5091" s="0" t="n">
        <v>210816808</v>
      </c>
      <c r="J5091" s="0" t="s">
        <v>10395</v>
      </c>
    </row>
    <row r="5092" customFormat="false" ht="15" hidden="false" customHeight="false" outlineLevel="0" collapsed="false">
      <c r="A5092" s="0" t="s">
        <v>10396</v>
      </c>
      <c r="E5092" s="0" t="s">
        <v>2177</v>
      </c>
      <c r="F5092" s="0" t="n">
        <v>560078</v>
      </c>
      <c r="G5092" s="0" t="n">
        <v>0.1</v>
      </c>
      <c r="H5092" s="0" t="n">
        <v>1</v>
      </c>
      <c r="I5092" s="0" t="n">
        <v>210816807</v>
      </c>
      <c r="J5092" s="0" t="s">
        <v>10397</v>
      </c>
    </row>
    <row r="5093" customFormat="false" ht="15" hidden="false" customHeight="false" outlineLevel="0" collapsed="false">
      <c r="A5093" s="0" t="s">
        <v>10398</v>
      </c>
      <c r="E5093" s="0" t="s">
        <v>2654</v>
      </c>
      <c r="F5093" s="0" t="n">
        <v>122001</v>
      </c>
      <c r="G5093" s="0" t="n">
        <v>0.1</v>
      </c>
      <c r="H5093" s="0" t="n">
        <v>1</v>
      </c>
      <c r="I5093" s="0" t="n">
        <v>210815442</v>
      </c>
      <c r="J5093" s="0" t="s">
        <v>10399</v>
      </c>
    </row>
    <row r="5094" customFormat="false" ht="15" hidden="false" customHeight="false" outlineLevel="0" collapsed="false">
      <c r="A5094" s="0" t="s">
        <v>10400</v>
      </c>
      <c r="E5094" s="0" t="s">
        <v>2665</v>
      </c>
      <c r="F5094" s="0" t="n">
        <v>121003</v>
      </c>
      <c r="G5094" s="0" t="n">
        <v>0.1</v>
      </c>
      <c r="H5094" s="0" t="n">
        <v>1</v>
      </c>
      <c r="I5094" s="0" t="n">
        <v>210815441</v>
      </c>
      <c r="J5094" s="0" t="s">
        <v>10401</v>
      </c>
    </row>
    <row r="5095" customFormat="false" ht="15" hidden="false" customHeight="false" outlineLevel="0" collapsed="false">
      <c r="A5095" s="0" t="s">
        <v>10402</v>
      </c>
      <c r="E5095" s="0" t="s">
        <v>2665</v>
      </c>
      <c r="F5095" s="0" t="n">
        <v>121002</v>
      </c>
      <c r="G5095" s="0" t="n">
        <v>0.1</v>
      </c>
      <c r="H5095" s="0" t="n">
        <v>1</v>
      </c>
      <c r="I5095" s="0" t="n">
        <v>210815440</v>
      </c>
      <c r="J5095" s="0" t="s">
        <v>10403</v>
      </c>
    </row>
    <row r="5096" customFormat="false" ht="15" hidden="false" customHeight="false" outlineLevel="0" collapsed="false">
      <c r="A5096" s="0" t="s">
        <v>10404</v>
      </c>
      <c r="E5096" s="0" t="s">
        <v>2665</v>
      </c>
      <c r="F5096" s="0" t="n">
        <v>121002</v>
      </c>
      <c r="G5096" s="0" t="n">
        <v>0.1</v>
      </c>
      <c r="H5096" s="0" t="n">
        <v>1</v>
      </c>
      <c r="I5096" s="0" t="n">
        <v>210815439</v>
      </c>
      <c r="J5096" s="0" t="s">
        <v>10405</v>
      </c>
    </row>
    <row r="5097" customFormat="false" ht="15" hidden="false" customHeight="false" outlineLevel="0" collapsed="false">
      <c r="A5097" s="0" t="s">
        <v>10406</v>
      </c>
      <c r="E5097" s="0" t="s">
        <v>2665</v>
      </c>
      <c r="F5097" s="0" t="n">
        <v>121001</v>
      </c>
      <c r="G5097" s="0" t="n">
        <v>0.1</v>
      </c>
      <c r="H5097" s="0" t="n">
        <v>1</v>
      </c>
      <c r="I5097" s="0" t="n">
        <v>210815438</v>
      </c>
      <c r="J5097" s="0" t="s">
        <v>10407</v>
      </c>
    </row>
    <row r="5098" customFormat="false" ht="15" hidden="false" customHeight="false" outlineLevel="0" collapsed="false">
      <c r="A5098" s="0" t="s">
        <v>8884</v>
      </c>
      <c r="E5098" s="0" t="s">
        <v>2665</v>
      </c>
      <c r="F5098" s="0" t="n">
        <v>121001</v>
      </c>
      <c r="G5098" s="0" t="n">
        <v>0.1</v>
      </c>
      <c r="H5098" s="0" t="n">
        <v>1</v>
      </c>
      <c r="I5098" s="0" t="n">
        <v>210815436</v>
      </c>
      <c r="J5098" s="0" t="s">
        <v>10408</v>
      </c>
    </row>
    <row r="5099" customFormat="false" ht="15" hidden="false" customHeight="false" outlineLevel="0" collapsed="false">
      <c r="A5099" s="0" t="s">
        <v>10409</v>
      </c>
      <c r="E5099" s="0" t="s">
        <v>2665</v>
      </c>
      <c r="F5099" s="0" t="n">
        <v>121001</v>
      </c>
      <c r="G5099" s="0" t="n">
        <v>0.1</v>
      </c>
      <c r="H5099" s="0" t="n">
        <v>1</v>
      </c>
      <c r="I5099" s="0" t="n">
        <v>210815435</v>
      </c>
      <c r="J5099" s="0" t="s">
        <v>10410</v>
      </c>
    </row>
    <row r="5100" customFormat="false" ht="15" hidden="false" customHeight="false" outlineLevel="0" collapsed="false">
      <c r="A5100" s="0" t="s">
        <v>10411</v>
      </c>
      <c r="E5100" s="0" t="s">
        <v>835</v>
      </c>
      <c r="F5100" s="0" t="n">
        <v>638003</v>
      </c>
      <c r="G5100" s="0" t="n">
        <v>0.1</v>
      </c>
      <c r="H5100" s="0" t="n">
        <v>1</v>
      </c>
      <c r="I5100" s="0" t="n">
        <v>210788152</v>
      </c>
      <c r="J5100" s="0" t="s">
        <v>10412</v>
      </c>
    </row>
    <row r="5101" customFormat="false" ht="15" hidden="false" customHeight="false" outlineLevel="0" collapsed="false">
      <c r="A5101" s="0" t="s">
        <v>10413</v>
      </c>
      <c r="E5101" s="0" t="s">
        <v>840</v>
      </c>
      <c r="F5101" s="0" t="n">
        <v>637214</v>
      </c>
      <c r="G5101" s="0" t="n">
        <v>0.1</v>
      </c>
      <c r="H5101" s="0" t="n">
        <v>1</v>
      </c>
      <c r="I5101" s="0" t="n">
        <v>210788150</v>
      </c>
      <c r="J5101" s="0" t="s">
        <v>10414</v>
      </c>
    </row>
    <row r="5102" customFormat="false" ht="15" hidden="false" customHeight="false" outlineLevel="0" collapsed="false">
      <c r="A5102" s="0" t="s">
        <v>10415</v>
      </c>
      <c r="E5102" s="0" t="s">
        <v>1975</v>
      </c>
      <c r="F5102" s="0" t="n">
        <v>492006</v>
      </c>
      <c r="G5102" s="0" t="n">
        <v>0.1</v>
      </c>
      <c r="H5102" s="0" t="n">
        <v>1</v>
      </c>
      <c r="I5102" s="0" t="n">
        <v>210806506</v>
      </c>
      <c r="J5102" s="0" t="s">
        <v>10416</v>
      </c>
    </row>
    <row r="5103" customFormat="false" ht="15" hidden="false" customHeight="false" outlineLevel="0" collapsed="false">
      <c r="A5103" s="0" t="s">
        <v>10417</v>
      </c>
      <c r="E5103" s="0" t="s">
        <v>1975</v>
      </c>
      <c r="F5103" s="0" t="n">
        <v>492001</v>
      </c>
      <c r="G5103" s="0" t="n">
        <v>0.1</v>
      </c>
      <c r="H5103" s="0" t="n">
        <v>1</v>
      </c>
      <c r="I5103" s="0" t="n">
        <v>210806504</v>
      </c>
      <c r="J5103" s="0" t="s">
        <v>10418</v>
      </c>
    </row>
    <row r="5104" customFormat="false" ht="15" hidden="false" customHeight="false" outlineLevel="0" collapsed="false">
      <c r="A5104" s="0" t="s">
        <v>10419</v>
      </c>
      <c r="E5104" s="0" t="s">
        <v>10420</v>
      </c>
      <c r="F5104" s="0" t="n">
        <v>491001</v>
      </c>
      <c r="G5104" s="0" t="n">
        <v>0.1</v>
      </c>
      <c r="H5104" s="0" t="n">
        <v>1</v>
      </c>
      <c r="I5104" s="0" t="n">
        <v>210806502</v>
      </c>
      <c r="J5104" s="0" t="s">
        <v>10421</v>
      </c>
    </row>
    <row r="5105" customFormat="false" ht="15" hidden="false" customHeight="false" outlineLevel="0" collapsed="false">
      <c r="A5105" s="0" t="s">
        <v>10422</v>
      </c>
      <c r="E5105" s="0" t="s">
        <v>47</v>
      </c>
      <c r="F5105" s="0" t="n">
        <v>491001</v>
      </c>
      <c r="G5105" s="0" t="n">
        <v>0.1</v>
      </c>
      <c r="H5105" s="0" t="n">
        <v>1</v>
      </c>
      <c r="I5105" s="0" t="n">
        <v>210806501</v>
      </c>
      <c r="J5105" s="0" t="s">
        <v>10423</v>
      </c>
    </row>
    <row r="5106" customFormat="false" ht="15" hidden="false" customHeight="false" outlineLevel="0" collapsed="false">
      <c r="A5106" s="0" t="s">
        <v>10424</v>
      </c>
      <c r="E5106" s="0" t="s">
        <v>47</v>
      </c>
      <c r="F5106" s="0" t="n">
        <v>490006</v>
      </c>
      <c r="G5106" s="0" t="n">
        <v>0.1</v>
      </c>
      <c r="H5106" s="0" t="n">
        <v>1</v>
      </c>
      <c r="I5106" s="0" t="n">
        <v>210806500</v>
      </c>
      <c r="J5106" s="0" t="s">
        <v>10425</v>
      </c>
    </row>
    <row r="5107" customFormat="false" ht="15" hidden="false" customHeight="false" outlineLevel="0" collapsed="false">
      <c r="A5107" s="0" t="s">
        <v>10426</v>
      </c>
      <c r="E5107" s="0" t="s">
        <v>1985</v>
      </c>
      <c r="F5107" s="0" t="n">
        <v>486001</v>
      </c>
      <c r="G5107" s="0" t="n">
        <v>0.1</v>
      </c>
      <c r="H5107" s="0" t="n">
        <v>1</v>
      </c>
      <c r="I5107" s="0" t="n">
        <v>210806499</v>
      </c>
      <c r="J5107" s="0" t="s">
        <v>10427</v>
      </c>
    </row>
    <row r="5108" customFormat="false" ht="15" hidden="false" customHeight="false" outlineLevel="0" collapsed="false">
      <c r="A5108" s="0" t="s">
        <v>10428</v>
      </c>
      <c r="E5108" s="0" t="s">
        <v>52</v>
      </c>
      <c r="F5108" s="0" t="n">
        <v>482005</v>
      </c>
      <c r="G5108" s="0" t="n">
        <v>0.1</v>
      </c>
      <c r="H5108" s="0" t="n">
        <v>1</v>
      </c>
      <c r="I5108" s="0" t="n">
        <v>210806498</v>
      </c>
      <c r="J5108" s="0" t="s">
        <v>10429</v>
      </c>
    </row>
    <row r="5109" customFormat="false" ht="15" hidden="false" customHeight="false" outlineLevel="0" collapsed="false">
      <c r="A5109" s="0" t="s">
        <v>10430</v>
      </c>
      <c r="E5109" s="0" t="s">
        <v>52</v>
      </c>
      <c r="F5109" s="0" t="n">
        <v>482003</v>
      </c>
      <c r="G5109" s="0" t="n">
        <v>0.1</v>
      </c>
      <c r="H5109" s="0" t="n">
        <v>1</v>
      </c>
      <c r="I5109" s="0" t="n">
        <v>210806497</v>
      </c>
      <c r="J5109" s="0" t="s">
        <v>10431</v>
      </c>
    </row>
    <row r="5110" customFormat="false" ht="15" hidden="false" customHeight="false" outlineLevel="0" collapsed="false">
      <c r="A5110" s="0" t="s">
        <v>10432</v>
      </c>
      <c r="E5110" s="0" t="s">
        <v>52</v>
      </c>
      <c r="F5110" s="0" t="n">
        <v>482002</v>
      </c>
      <c r="G5110" s="0" t="n">
        <v>0.1</v>
      </c>
      <c r="H5110" s="0" t="n">
        <v>1</v>
      </c>
      <c r="I5110" s="0" t="n">
        <v>210806496</v>
      </c>
      <c r="J5110" s="0" t="s">
        <v>10433</v>
      </c>
    </row>
    <row r="5111" customFormat="false" ht="15" hidden="false" customHeight="false" outlineLevel="0" collapsed="false">
      <c r="A5111" s="0" t="s">
        <v>10434</v>
      </c>
      <c r="E5111" s="0" t="s">
        <v>57</v>
      </c>
      <c r="F5111" s="0" t="n">
        <v>474005</v>
      </c>
      <c r="G5111" s="0" t="n">
        <v>0.1</v>
      </c>
      <c r="H5111" s="0" t="n">
        <v>1</v>
      </c>
      <c r="I5111" s="0" t="n">
        <v>210806494</v>
      </c>
      <c r="J5111" s="0" t="s">
        <v>10435</v>
      </c>
    </row>
    <row r="5112" customFormat="false" ht="15" hidden="false" customHeight="false" outlineLevel="0" collapsed="false">
      <c r="A5112" s="0" t="s">
        <v>10436</v>
      </c>
      <c r="E5112" s="0" t="s">
        <v>57</v>
      </c>
      <c r="F5112" s="0" t="n">
        <v>474003</v>
      </c>
      <c r="G5112" s="0" t="n">
        <v>0.1</v>
      </c>
      <c r="H5112" s="0" t="n">
        <v>1</v>
      </c>
      <c r="I5112" s="0" t="n">
        <v>210806492</v>
      </c>
      <c r="J5112" s="0" t="s">
        <v>10437</v>
      </c>
    </row>
    <row r="5113" customFormat="false" ht="15" hidden="false" customHeight="false" outlineLevel="0" collapsed="false">
      <c r="A5113" s="0" t="s">
        <v>1096</v>
      </c>
      <c r="E5113" s="0" t="s">
        <v>1084</v>
      </c>
      <c r="F5113" s="0" t="n">
        <v>282001</v>
      </c>
      <c r="G5113" s="0" t="n">
        <v>0.1</v>
      </c>
      <c r="H5113" s="0" t="n">
        <v>1</v>
      </c>
      <c r="I5113" s="0" t="n">
        <v>210817833</v>
      </c>
      <c r="J5113" s="0" t="s">
        <v>10438</v>
      </c>
    </row>
    <row r="5114" customFormat="false" ht="15" hidden="false" customHeight="false" outlineLevel="0" collapsed="false">
      <c r="A5114" s="0" t="s">
        <v>10439</v>
      </c>
      <c r="E5114" s="0" t="s">
        <v>1101</v>
      </c>
      <c r="F5114" s="0" t="n">
        <v>250002</v>
      </c>
      <c r="G5114" s="0" t="n">
        <v>0.1</v>
      </c>
      <c r="H5114" s="0" t="n">
        <v>1</v>
      </c>
      <c r="I5114" s="0" t="n">
        <v>210817832</v>
      </c>
      <c r="J5114" s="0" t="s">
        <v>10440</v>
      </c>
    </row>
    <row r="5115" customFormat="false" ht="15" hidden="false" customHeight="false" outlineLevel="0" collapsed="false">
      <c r="A5115" s="0" t="s">
        <v>1109</v>
      </c>
      <c r="E5115" s="0" t="s">
        <v>1101</v>
      </c>
      <c r="F5115" s="0" t="n">
        <v>250002</v>
      </c>
      <c r="G5115" s="0" t="n">
        <v>0.1</v>
      </c>
      <c r="H5115" s="0" t="n">
        <v>1</v>
      </c>
      <c r="I5115" s="0" t="n">
        <v>210817831</v>
      </c>
      <c r="J5115" s="0" t="s">
        <v>10441</v>
      </c>
    </row>
    <row r="5116" customFormat="false" ht="15" hidden="false" customHeight="false" outlineLevel="0" collapsed="false">
      <c r="A5116" s="0" t="s">
        <v>10442</v>
      </c>
      <c r="E5116" s="0" t="s">
        <v>1101</v>
      </c>
      <c r="F5116" s="0" t="n">
        <v>250002</v>
      </c>
      <c r="G5116" s="0" t="n">
        <v>0.1</v>
      </c>
      <c r="H5116" s="0" t="n">
        <v>1</v>
      </c>
      <c r="I5116" s="0" t="n">
        <v>210817830</v>
      </c>
      <c r="J5116" s="0" t="s">
        <v>10443</v>
      </c>
    </row>
    <row r="5117" customFormat="false" ht="15" hidden="false" customHeight="false" outlineLevel="0" collapsed="false">
      <c r="A5117" s="0" t="s">
        <v>1107</v>
      </c>
      <c r="E5117" s="0" t="s">
        <v>1101</v>
      </c>
      <c r="F5117" s="0" t="n">
        <v>250002</v>
      </c>
      <c r="G5117" s="0" t="n">
        <v>0.1</v>
      </c>
      <c r="H5117" s="0" t="n">
        <v>1</v>
      </c>
      <c r="I5117" s="0" t="n">
        <v>210817829</v>
      </c>
      <c r="J5117" s="0" t="s">
        <v>10444</v>
      </c>
    </row>
    <row r="5118" customFormat="false" ht="15" hidden="false" customHeight="false" outlineLevel="0" collapsed="false">
      <c r="A5118" s="0" t="s">
        <v>10445</v>
      </c>
      <c r="E5118" s="0" t="s">
        <v>1101</v>
      </c>
      <c r="F5118" s="0" t="n">
        <v>250001</v>
      </c>
      <c r="G5118" s="0" t="n">
        <v>0.1</v>
      </c>
      <c r="H5118" s="0" t="n">
        <v>1</v>
      </c>
      <c r="I5118" s="0" t="n">
        <v>210817827</v>
      </c>
      <c r="J5118" s="0" t="s">
        <v>10446</v>
      </c>
    </row>
    <row r="5119" customFormat="false" ht="15" hidden="false" customHeight="false" outlineLevel="0" collapsed="false">
      <c r="A5119" s="0" t="s">
        <v>10447</v>
      </c>
      <c r="E5119" s="0" t="s">
        <v>1118</v>
      </c>
      <c r="F5119" s="0" t="n">
        <v>226003</v>
      </c>
      <c r="G5119" s="0" t="n">
        <v>0.1</v>
      </c>
      <c r="H5119" s="0" t="n">
        <v>1</v>
      </c>
      <c r="I5119" s="0" t="n">
        <v>210817826</v>
      </c>
      <c r="J5119" s="0" t="s">
        <v>10448</v>
      </c>
    </row>
    <row r="5120" customFormat="false" ht="15" hidden="false" customHeight="false" outlineLevel="0" collapsed="false">
      <c r="A5120" s="0" t="s">
        <v>10449</v>
      </c>
      <c r="E5120" s="0" t="s">
        <v>1118</v>
      </c>
      <c r="F5120" s="0" t="n">
        <v>226003</v>
      </c>
      <c r="G5120" s="0" t="n">
        <v>0.1</v>
      </c>
      <c r="H5120" s="0" t="n">
        <v>1</v>
      </c>
      <c r="I5120" s="0" t="n">
        <v>210817825</v>
      </c>
      <c r="J5120" s="0" t="s">
        <v>10450</v>
      </c>
    </row>
    <row r="5121" customFormat="false" ht="15" hidden="false" customHeight="false" outlineLevel="0" collapsed="false">
      <c r="A5121" s="0" t="s">
        <v>10451</v>
      </c>
      <c r="E5121" s="0" t="s">
        <v>1128</v>
      </c>
      <c r="F5121" s="0" t="n">
        <v>208010</v>
      </c>
      <c r="G5121" s="0" t="n">
        <v>0.1</v>
      </c>
      <c r="H5121" s="0" t="n">
        <v>1</v>
      </c>
      <c r="I5121" s="0" t="n">
        <v>210817823</v>
      </c>
      <c r="J5121" s="0" t="s">
        <v>10452</v>
      </c>
    </row>
    <row r="5122" customFormat="false" ht="15" hidden="false" customHeight="false" outlineLevel="0" collapsed="false">
      <c r="A5122" s="0" t="s">
        <v>1133</v>
      </c>
      <c r="E5122" s="0" t="s">
        <v>1128</v>
      </c>
      <c r="F5122" s="0" t="n">
        <v>208001</v>
      </c>
      <c r="G5122" s="0" t="n">
        <v>0.1</v>
      </c>
      <c r="H5122" s="0" t="n">
        <v>1</v>
      </c>
      <c r="I5122" s="0" t="n">
        <v>210817822</v>
      </c>
      <c r="J5122" s="0" t="s">
        <v>10453</v>
      </c>
    </row>
    <row r="5123" customFormat="false" ht="15" hidden="false" customHeight="false" outlineLevel="0" collapsed="false">
      <c r="A5123" s="0" t="s">
        <v>10454</v>
      </c>
      <c r="E5123" s="0" t="s">
        <v>1136</v>
      </c>
      <c r="F5123" s="0" t="n">
        <v>201302</v>
      </c>
      <c r="G5123" s="0" t="n">
        <v>0.1</v>
      </c>
      <c r="H5123" s="0" t="n">
        <v>1</v>
      </c>
      <c r="I5123" s="0" t="n">
        <v>210817821</v>
      </c>
      <c r="J5123" s="0" t="s">
        <v>10455</v>
      </c>
    </row>
    <row r="5124" customFormat="false" ht="15" hidden="false" customHeight="false" outlineLevel="0" collapsed="false">
      <c r="A5124" s="0" t="s">
        <v>3459</v>
      </c>
      <c r="E5124" s="0" t="s">
        <v>1501</v>
      </c>
      <c r="F5124" s="0" t="n">
        <v>201301</v>
      </c>
      <c r="G5124" s="0" t="n">
        <v>0.1</v>
      </c>
      <c r="H5124" s="0" t="n">
        <v>1</v>
      </c>
      <c r="I5124" s="0" t="n">
        <v>210817820</v>
      </c>
      <c r="J5124" s="0" t="s">
        <v>10456</v>
      </c>
    </row>
    <row r="5125" customFormat="false" ht="15" hidden="false" customHeight="false" outlineLevel="0" collapsed="false">
      <c r="A5125" s="0" t="s">
        <v>10457</v>
      </c>
      <c r="E5125" s="0" t="s">
        <v>1501</v>
      </c>
      <c r="F5125" s="0" t="n">
        <v>201301</v>
      </c>
      <c r="G5125" s="0" t="n">
        <v>0.1</v>
      </c>
      <c r="H5125" s="0" t="n">
        <v>1</v>
      </c>
      <c r="I5125" s="0" t="n">
        <v>210817819</v>
      </c>
      <c r="J5125" s="0" t="s">
        <v>10458</v>
      </c>
    </row>
    <row r="5126" customFormat="false" ht="15" hidden="false" customHeight="false" outlineLevel="0" collapsed="false">
      <c r="A5126" s="0" t="s">
        <v>3455</v>
      </c>
      <c r="E5126" s="0" t="s">
        <v>1141</v>
      </c>
      <c r="F5126" s="0" t="n">
        <v>201301</v>
      </c>
      <c r="G5126" s="0" t="n">
        <v>0.1</v>
      </c>
      <c r="H5126" s="0" t="n">
        <v>1</v>
      </c>
      <c r="I5126" s="0" t="n">
        <v>210817817</v>
      </c>
      <c r="J5126" s="0" t="s">
        <v>10459</v>
      </c>
    </row>
    <row r="5127" customFormat="false" ht="15" hidden="false" customHeight="false" outlineLevel="0" collapsed="false">
      <c r="A5127" s="0" t="s">
        <v>10460</v>
      </c>
      <c r="E5127" s="0" t="s">
        <v>1141</v>
      </c>
      <c r="F5127" s="0" t="n">
        <v>201301</v>
      </c>
      <c r="G5127" s="0" t="n">
        <v>0.1</v>
      </c>
      <c r="H5127" s="0" t="n">
        <v>1</v>
      </c>
      <c r="I5127" s="0" t="n">
        <v>210817816</v>
      </c>
      <c r="J5127" s="0" t="s">
        <v>10461</v>
      </c>
    </row>
    <row r="5128" customFormat="false" ht="15" hidden="false" customHeight="false" outlineLevel="0" collapsed="false">
      <c r="A5128" s="0" t="s">
        <v>10462</v>
      </c>
      <c r="E5128" s="0" t="s">
        <v>1141</v>
      </c>
      <c r="F5128" s="0" t="n">
        <v>201301</v>
      </c>
      <c r="G5128" s="0" t="n">
        <v>0.1</v>
      </c>
      <c r="H5128" s="0" t="n">
        <v>1</v>
      </c>
      <c r="I5128" s="0" t="n">
        <v>210817815</v>
      </c>
      <c r="J5128" s="0" t="s">
        <v>10463</v>
      </c>
    </row>
    <row r="5129" customFormat="false" ht="15" hidden="false" customHeight="false" outlineLevel="0" collapsed="false">
      <c r="A5129" s="0" t="s">
        <v>3457</v>
      </c>
      <c r="E5129" s="0" t="s">
        <v>1141</v>
      </c>
      <c r="F5129" s="0" t="n">
        <v>201301</v>
      </c>
      <c r="G5129" s="0" t="n">
        <v>0.1</v>
      </c>
      <c r="H5129" s="0" t="n">
        <v>1</v>
      </c>
      <c r="I5129" s="0" t="n">
        <v>210817814</v>
      </c>
      <c r="J5129" s="0" t="s">
        <v>10464</v>
      </c>
    </row>
    <row r="5130" customFormat="false" ht="15" hidden="false" customHeight="false" outlineLevel="0" collapsed="false">
      <c r="A5130" s="0" t="s">
        <v>3465</v>
      </c>
      <c r="E5130" s="0" t="s">
        <v>1136</v>
      </c>
      <c r="F5130" s="0" t="n">
        <v>201005</v>
      </c>
      <c r="G5130" s="0" t="n">
        <v>0.1</v>
      </c>
      <c r="H5130" s="0" t="n">
        <v>1</v>
      </c>
      <c r="I5130" s="0" t="n">
        <v>210817813</v>
      </c>
      <c r="J5130" s="0" t="s">
        <v>10465</v>
      </c>
    </row>
    <row r="5131" customFormat="false" ht="15" hidden="false" customHeight="false" outlineLevel="0" collapsed="false">
      <c r="A5131" s="0" t="s">
        <v>3469</v>
      </c>
      <c r="E5131" s="0" t="s">
        <v>1136</v>
      </c>
      <c r="F5131" s="0" t="n">
        <v>201005</v>
      </c>
      <c r="G5131" s="0" t="n">
        <v>0.1</v>
      </c>
      <c r="H5131" s="0" t="n">
        <v>1</v>
      </c>
      <c r="I5131" s="0" t="n">
        <v>210817812</v>
      </c>
      <c r="J5131" s="0" t="s">
        <v>10466</v>
      </c>
    </row>
    <row r="5132" customFormat="false" ht="15" hidden="false" customHeight="false" outlineLevel="0" collapsed="false">
      <c r="A5132" s="0" t="s">
        <v>10467</v>
      </c>
      <c r="E5132" s="0" t="s">
        <v>1136</v>
      </c>
      <c r="F5132" s="0" t="n">
        <v>201005</v>
      </c>
      <c r="G5132" s="0" t="n">
        <v>0.1</v>
      </c>
      <c r="H5132" s="0" t="n">
        <v>1</v>
      </c>
      <c r="I5132" s="0" t="n">
        <v>210817811</v>
      </c>
      <c r="J5132" s="0" t="s">
        <v>10468</v>
      </c>
    </row>
    <row r="5133" customFormat="false" ht="15" hidden="false" customHeight="false" outlineLevel="0" collapsed="false">
      <c r="A5133" s="0" t="s">
        <v>3473</v>
      </c>
      <c r="E5133" s="0" t="s">
        <v>1136</v>
      </c>
      <c r="F5133" s="0" t="n">
        <v>201002</v>
      </c>
      <c r="G5133" s="0" t="n">
        <v>0.1</v>
      </c>
      <c r="H5133" s="0" t="n">
        <v>1</v>
      </c>
      <c r="I5133" s="0" t="n">
        <v>210817810</v>
      </c>
      <c r="J5133" s="0" t="s">
        <v>10469</v>
      </c>
    </row>
    <row r="5134" customFormat="false" ht="15" hidden="false" customHeight="false" outlineLevel="0" collapsed="false">
      <c r="A5134" s="0" t="s">
        <v>10470</v>
      </c>
      <c r="E5134" s="0" t="s">
        <v>1136</v>
      </c>
      <c r="F5134" s="0" t="n">
        <v>201002</v>
      </c>
      <c r="G5134" s="0" t="n">
        <v>0.1</v>
      </c>
      <c r="H5134" s="0" t="n">
        <v>1</v>
      </c>
      <c r="I5134" s="0" t="n">
        <v>210817809</v>
      </c>
      <c r="J5134" s="0" t="s">
        <v>10471</v>
      </c>
    </row>
    <row r="5135" customFormat="false" ht="15" hidden="false" customHeight="false" outlineLevel="0" collapsed="false">
      <c r="A5135" s="0" t="s">
        <v>10472</v>
      </c>
      <c r="E5135" s="0" t="s">
        <v>10473</v>
      </c>
      <c r="F5135" s="0" t="n">
        <v>302009</v>
      </c>
      <c r="G5135" s="0" t="n">
        <v>0.1</v>
      </c>
      <c r="H5135" s="0" t="n">
        <v>1</v>
      </c>
      <c r="I5135" s="0" t="n">
        <v>210824812</v>
      </c>
      <c r="J5135" s="0" t="s">
        <v>10474</v>
      </c>
    </row>
    <row r="5136" customFormat="false" ht="15" hidden="false" customHeight="false" outlineLevel="0" collapsed="false">
      <c r="A5136" s="0" t="s">
        <v>10475</v>
      </c>
      <c r="E5136" s="0" t="s">
        <v>10473</v>
      </c>
      <c r="F5136" s="0" t="n">
        <v>302004</v>
      </c>
      <c r="G5136" s="0" t="n">
        <v>0.1</v>
      </c>
      <c r="H5136" s="0" t="n">
        <v>1</v>
      </c>
      <c r="I5136" s="0" t="n">
        <v>210824818</v>
      </c>
      <c r="J5136" s="0" t="s">
        <v>10476</v>
      </c>
    </row>
    <row r="5137" customFormat="false" ht="15" hidden="false" customHeight="false" outlineLevel="0" collapsed="false">
      <c r="A5137" s="0" t="s">
        <v>10477</v>
      </c>
      <c r="E5137" s="0" t="s">
        <v>10473</v>
      </c>
      <c r="F5137" s="0" t="n">
        <v>302001</v>
      </c>
      <c r="G5137" s="0" t="n">
        <v>0.1</v>
      </c>
      <c r="H5137" s="0" t="n">
        <v>1</v>
      </c>
      <c r="I5137" s="0" t="n">
        <v>210827628</v>
      </c>
      <c r="J5137" s="0" t="s">
        <v>10478</v>
      </c>
    </row>
    <row r="5138" customFormat="false" ht="15" hidden="false" customHeight="false" outlineLevel="0" collapsed="false">
      <c r="A5138" s="0" t="s">
        <v>10479</v>
      </c>
      <c r="E5138" s="0" t="s">
        <v>10473</v>
      </c>
      <c r="F5138" s="0" t="n">
        <v>302001</v>
      </c>
      <c r="G5138" s="0" t="n">
        <v>0.1</v>
      </c>
      <c r="H5138" s="0" t="n">
        <v>1</v>
      </c>
      <c r="I5138" s="0" t="n">
        <v>210824798</v>
      </c>
      <c r="J5138" s="0" t="s">
        <v>10480</v>
      </c>
    </row>
    <row r="5139" customFormat="false" ht="15" hidden="false" customHeight="false" outlineLevel="0" collapsed="false">
      <c r="A5139" s="0" t="s">
        <v>10481</v>
      </c>
      <c r="E5139" s="0" t="s">
        <v>10482</v>
      </c>
      <c r="F5139" s="0" t="n">
        <v>282002</v>
      </c>
      <c r="G5139" s="0" t="n">
        <v>0.1</v>
      </c>
      <c r="H5139" s="0" t="n">
        <v>1</v>
      </c>
      <c r="I5139" s="0" t="n">
        <v>210827076</v>
      </c>
      <c r="J5139" s="0" t="s">
        <v>10483</v>
      </c>
    </row>
    <row r="5140" customFormat="false" ht="15" hidden="false" customHeight="false" outlineLevel="0" collapsed="false">
      <c r="A5140" s="0" t="s">
        <v>10484</v>
      </c>
      <c r="E5140" s="0" t="s">
        <v>10485</v>
      </c>
      <c r="F5140" s="0" t="n">
        <v>250001</v>
      </c>
      <c r="G5140" s="0" t="n">
        <v>0.1</v>
      </c>
      <c r="H5140" s="0" t="n">
        <v>1</v>
      </c>
      <c r="I5140" s="0" t="n">
        <v>210825934</v>
      </c>
      <c r="J5140" s="0" t="s">
        <v>10486</v>
      </c>
    </row>
    <row r="5141" customFormat="false" ht="15" hidden="false" customHeight="false" outlineLevel="0" collapsed="false">
      <c r="A5141" s="0" t="s">
        <v>10487</v>
      </c>
      <c r="E5141" s="0" t="s">
        <v>10488</v>
      </c>
      <c r="F5141" s="0" t="n">
        <v>208010</v>
      </c>
      <c r="G5141" s="0" t="n">
        <v>0.1</v>
      </c>
      <c r="H5141" s="0" t="n">
        <v>1</v>
      </c>
      <c r="I5141" s="0" t="n">
        <v>210827848</v>
      </c>
      <c r="J5141" s="0" t="s">
        <v>10489</v>
      </c>
    </row>
    <row r="5142" customFormat="false" ht="15" hidden="false" customHeight="false" outlineLevel="0" collapsed="false">
      <c r="A5142" s="0" t="s">
        <v>10490</v>
      </c>
      <c r="E5142" s="0" t="s">
        <v>10488</v>
      </c>
      <c r="F5142" s="0" t="n">
        <v>208010</v>
      </c>
      <c r="G5142" s="0" t="n">
        <v>0.1</v>
      </c>
      <c r="H5142" s="0" t="n">
        <v>1</v>
      </c>
      <c r="I5142" s="0" t="n">
        <v>210827012</v>
      </c>
      <c r="J5142" s="0" t="s">
        <v>10491</v>
      </c>
    </row>
    <row r="5143" customFormat="false" ht="15" hidden="false" customHeight="false" outlineLevel="0" collapsed="false">
      <c r="A5143" s="0" t="s">
        <v>10492</v>
      </c>
      <c r="E5143" s="0" t="s">
        <v>10488</v>
      </c>
      <c r="F5143" s="0" t="n">
        <v>208010</v>
      </c>
      <c r="G5143" s="0" t="n">
        <v>0.1</v>
      </c>
      <c r="H5143" s="0" t="n">
        <v>1</v>
      </c>
      <c r="I5143" s="0" t="n">
        <v>210826849</v>
      </c>
      <c r="J5143" s="0" t="s">
        <v>10493</v>
      </c>
    </row>
    <row r="5144" customFormat="false" ht="15" hidden="false" customHeight="false" outlineLevel="0" collapsed="false">
      <c r="A5144" s="0" t="s">
        <v>10494</v>
      </c>
      <c r="E5144" s="0" t="s">
        <v>10488</v>
      </c>
      <c r="F5144" s="0" t="n">
        <v>208010</v>
      </c>
      <c r="G5144" s="0" t="n">
        <v>0.1</v>
      </c>
      <c r="H5144" s="0" t="n">
        <v>1</v>
      </c>
      <c r="I5144" s="0" t="n">
        <v>210826596</v>
      </c>
      <c r="J5144" s="0" t="s">
        <v>10495</v>
      </c>
    </row>
    <row r="5145" customFormat="false" ht="15" hidden="false" customHeight="false" outlineLevel="0" collapsed="false">
      <c r="A5145" s="0" t="s">
        <v>10496</v>
      </c>
      <c r="E5145" s="0" t="s">
        <v>10488</v>
      </c>
      <c r="F5145" s="0" t="n">
        <v>208001</v>
      </c>
      <c r="G5145" s="0" t="n">
        <v>0.1</v>
      </c>
      <c r="H5145" s="0" t="n">
        <v>1</v>
      </c>
      <c r="I5145" s="0" t="n">
        <v>210826370</v>
      </c>
      <c r="J5145" s="0" t="s">
        <v>10497</v>
      </c>
    </row>
    <row r="5146" customFormat="false" ht="15" hidden="false" customHeight="false" outlineLevel="0" collapsed="false">
      <c r="A5146" s="0" t="s">
        <v>10498</v>
      </c>
      <c r="E5146" s="0" t="s">
        <v>10488</v>
      </c>
      <c r="F5146" s="0" t="n">
        <v>208001</v>
      </c>
      <c r="G5146" s="0" t="n">
        <v>0.1</v>
      </c>
      <c r="H5146" s="0" t="n">
        <v>1</v>
      </c>
      <c r="I5146" s="0" t="n">
        <v>210826241</v>
      </c>
      <c r="J5146" s="0" t="s">
        <v>10499</v>
      </c>
    </row>
    <row r="5147" customFormat="false" ht="15" hidden="false" customHeight="false" outlineLevel="0" collapsed="false">
      <c r="A5147" s="0" t="s">
        <v>10500</v>
      </c>
      <c r="E5147" s="0" t="s">
        <v>10501</v>
      </c>
      <c r="F5147" s="0" t="n">
        <v>201301</v>
      </c>
      <c r="G5147" s="0" t="n">
        <v>0.1</v>
      </c>
      <c r="H5147" s="0" t="n">
        <v>1</v>
      </c>
      <c r="I5147" s="0" t="n">
        <v>210827018</v>
      </c>
      <c r="J5147" s="0" t="s">
        <v>10502</v>
      </c>
    </row>
    <row r="5148" customFormat="false" ht="15" hidden="false" customHeight="false" outlineLevel="0" collapsed="false">
      <c r="A5148" s="0" t="s">
        <v>10503</v>
      </c>
      <c r="E5148" s="0" t="s">
        <v>10501</v>
      </c>
      <c r="F5148" s="0" t="n">
        <v>201301</v>
      </c>
      <c r="G5148" s="0" t="n">
        <v>0.1</v>
      </c>
      <c r="H5148" s="0" t="n">
        <v>1</v>
      </c>
      <c r="I5148" s="0" t="n">
        <v>210826682</v>
      </c>
      <c r="J5148" s="0" t="s">
        <v>10504</v>
      </c>
    </row>
    <row r="5149" customFormat="false" ht="15" hidden="false" customHeight="false" outlineLevel="0" collapsed="false">
      <c r="A5149" s="0" t="s">
        <v>10505</v>
      </c>
      <c r="E5149" s="0" t="s">
        <v>10501</v>
      </c>
      <c r="F5149" s="0" t="n">
        <v>201301</v>
      </c>
      <c r="G5149" s="0" t="n">
        <v>0.1</v>
      </c>
      <c r="H5149" s="0" t="n">
        <v>1</v>
      </c>
      <c r="I5149" s="0" t="n">
        <v>210826563</v>
      </c>
      <c r="J5149" s="0" t="s">
        <v>10506</v>
      </c>
    </row>
    <row r="5150" customFormat="false" ht="15" hidden="false" customHeight="false" outlineLevel="0" collapsed="false">
      <c r="A5150" s="0" t="s">
        <v>10507</v>
      </c>
      <c r="E5150" s="0" t="s">
        <v>10501</v>
      </c>
      <c r="F5150" s="0" t="n">
        <v>201301</v>
      </c>
      <c r="G5150" s="0" t="n">
        <v>0.1</v>
      </c>
      <c r="H5150" s="0" t="n">
        <v>1</v>
      </c>
      <c r="I5150" s="0" t="n">
        <v>210826408</v>
      </c>
      <c r="J5150" s="0" t="s">
        <v>10508</v>
      </c>
    </row>
    <row r="5151" customFormat="false" ht="15" hidden="false" customHeight="false" outlineLevel="0" collapsed="false">
      <c r="A5151" s="0" t="s">
        <v>10509</v>
      </c>
      <c r="E5151" s="0" t="s">
        <v>10501</v>
      </c>
      <c r="F5151" s="0" t="n">
        <v>201301</v>
      </c>
      <c r="G5151" s="0" t="n">
        <v>0.1</v>
      </c>
      <c r="H5151" s="0" t="n">
        <v>1</v>
      </c>
      <c r="I5151" s="0" t="n">
        <v>210826328</v>
      </c>
      <c r="J5151" s="0" t="s">
        <v>10510</v>
      </c>
    </row>
    <row r="5152" customFormat="false" ht="15" hidden="false" customHeight="false" outlineLevel="0" collapsed="false">
      <c r="A5152" s="0" t="s">
        <v>10511</v>
      </c>
      <c r="E5152" s="0" t="s">
        <v>10512</v>
      </c>
      <c r="F5152" s="0" t="n">
        <v>201007</v>
      </c>
      <c r="G5152" s="0" t="n">
        <v>0.1</v>
      </c>
      <c r="H5152" s="0" t="n">
        <v>1</v>
      </c>
      <c r="I5152" s="0" t="n">
        <v>210825741</v>
      </c>
      <c r="J5152" s="0" t="s">
        <v>10513</v>
      </c>
    </row>
    <row r="5153" customFormat="false" ht="15" hidden="false" customHeight="false" outlineLevel="0" collapsed="false">
      <c r="A5153" s="0" t="s">
        <v>10514</v>
      </c>
      <c r="E5153" s="0" t="s">
        <v>10512</v>
      </c>
      <c r="F5153" s="0" t="n">
        <v>201002</v>
      </c>
      <c r="G5153" s="0" t="n">
        <v>0.1</v>
      </c>
      <c r="H5153" s="0" t="n">
        <v>1</v>
      </c>
      <c r="I5153" s="0" t="n">
        <v>210827867</v>
      </c>
      <c r="J5153" s="0" t="s">
        <v>10515</v>
      </c>
    </row>
    <row r="5154" customFormat="false" ht="15" hidden="false" customHeight="false" outlineLevel="0" collapsed="false">
      <c r="A5154" s="0" t="s">
        <v>10516</v>
      </c>
      <c r="E5154" s="0" t="s">
        <v>10517</v>
      </c>
      <c r="F5154" s="0" t="n">
        <v>144004</v>
      </c>
      <c r="G5154" s="0" t="n">
        <v>0.1</v>
      </c>
      <c r="H5154" s="0" t="n">
        <v>1</v>
      </c>
      <c r="I5154" s="0" t="n">
        <v>210827619</v>
      </c>
      <c r="J5154" s="0" t="s">
        <v>10518</v>
      </c>
    </row>
    <row r="5155" customFormat="false" ht="15" hidden="false" customHeight="false" outlineLevel="0" collapsed="false">
      <c r="A5155" s="0" t="s">
        <v>10519</v>
      </c>
      <c r="E5155" s="0" t="s">
        <v>10517</v>
      </c>
      <c r="F5155" s="0" t="n">
        <v>144004</v>
      </c>
      <c r="G5155" s="0" t="n">
        <v>0.1</v>
      </c>
      <c r="H5155" s="0" t="n">
        <v>1</v>
      </c>
      <c r="I5155" s="0" t="n">
        <v>210825936</v>
      </c>
      <c r="J5155" s="0" t="s">
        <v>10520</v>
      </c>
    </row>
    <row r="5156" customFormat="false" ht="15" hidden="false" customHeight="false" outlineLevel="0" collapsed="false">
      <c r="A5156" s="0" t="s">
        <v>10521</v>
      </c>
      <c r="E5156" s="0" t="s">
        <v>10517</v>
      </c>
      <c r="F5156" s="0" t="n">
        <v>144004</v>
      </c>
      <c r="G5156" s="0" t="n">
        <v>0.1</v>
      </c>
      <c r="H5156" s="0" t="n">
        <v>1</v>
      </c>
      <c r="I5156" s="0" t="n">
        <v>210825930</v>
      </c>
      <c r="J5156" s="0" t="s">
        <v>10522</v>
      </c>
    </row>
    <row r="5157" customFormat="false" ht="15" hidden="false" customHeight="false" outlineLevel="0" collapsed="false">
      <c r="A5157" s="0" t="s">
        <v>10523</v>
      </c>
      <c r="E5157" s="0" t="s">
        <v>10517</v>
      </c>
      <c r="F5157" s="0" t="n">
        <v>144002</v>
      </c>
      <c r="G5157" s="0" t="n">
        <v>0.1</v>
      </c>
      <c r="H5157" s="0" t="n">
        <v>1</v>
      </c>
      <c r="I5157" s="0" t="n">
        <v>210826468</v>
      </c>
      <c r="J5157" s="0" t="s">
        <v>10524</v>
      </c>
    </row>
    <row r="5158" customFormat="false" ht="15" hidden="false" customHeight="false" outlineLevel="0" collapsed="false">
      <c r="A5158" s="0" t="s">
        <v>10525</v>
      </c>
      <c r="E5158" s="0" t="s">
        <v>10526</v>
      </c>
      <c r="F5158" s="0" t="n">
        <v>143001</v>
      </c>
      <c r="G5158" s="0" t="n">
        <v>0.1</v>
      </c>
      <c r="H5158" s="0" t="n">
        <v>1</v>
      </c>
      <c r="I5158" s="0" t="n">
        <v>210826511</v>
      </c>
      <c r="J5158" s="0" t="s">
        <v>10527</v>
      </c>
    </row>
    <row r="5159" customFormat="false" ht="15" hidden="false" customHeight="false" outlineLevel="0" collapsed="false">
      <c r="A5159" s="0" t="s">
        <v>10528</v>
      </c>
      <c r="E5159" s="0" t="s">
        <v>10529</v>
      </c>
      <c r="F5159" s="0" t="n">
        <v>141007</v>
      </c>
      <c r="G5159" s="0" t="n">
        <v>0.1</v>
      </c>
      <c r="H5159" s="0" t="n">
        <v>1</v>
      </c>
      <c r="I5159" s="0" t="n">
        <v>210828002</v>
      </c>
      <c r="J5159" s="0" t="s">
        <v>10530</v>
      </c>
    </row>
    <row r="5160" customFormat="false" ht="15" hidden="false" customHeight="false" outlineLevel="0" collapsed="false">
      <c r="A5160" s="0" t="s">
        <v>10531</v>
      </c>
      <c r="E5160" s="0" t="s">
        <v>10529</v>
      </c>
      <c r="F5160" s="0" t="n">
        <v>141003</v>
      </c>
      <c r="G5160" s="0" t="n">
        <v>0.1</v>
      </c>
      <c r="H5160" s="0" t="n">
        <v>1</v>
      </c>
      <c r="I5160" s="0" t="n">
        <v>210826459</v>
      </c>
      <c r="J5160" s="0" t="s">
        <v>10532</v>
      </c>
    </row>
    <row r="5161" customFormat="false" ht="15" hidden="false" customHeight="false" outlineLevel="0" collapsed="false">
      <c r="A5161" s="0" t="s">
        <v>10533</v>
      </c>
      <c r="E5161" s="0" t="s">
        <v>10529</v>
      </c>
      <c r="F5161" s="0" t="n">
        <v>141003</v>
      </c>
      <c r="G5161" s="0" t="n">
        <v>0.1</v>
      </c>
      <c r="H5161" s="0" t="n">
        <v>1</v>
      </c>
      <c r="I5161" s="0" t="n">
        <v>210826264</v>
      </c>
      <c r="J5161" s="0" t="s">
        <v>10534</v>
      </c>
    </row>
    <row r="5162" customFormat="false" ht="15" hidden="false" customHeight="false" outlineLevel="0" collapsed="false">
      <c r="A5162" s="0" t="s">
        <v>10535</v>
      </c>
      <c r="E5162" s="0" t="s">
        <v>10529</v>
      </c>
      <c r="F5162" s="0" t="n">
        <v>141003</v>
      </c>
      <c r="G5162" s="0" t="n">
        <v>0.1</v>
      </c>
      <c r="H5162" s="0" t="n">
        <v>1</v>
      </c>
      <c r="I5162" s="0" t="n">
        <v>210825493</v>
      </c>
      <c r="J5162" s="0" t="s">
        <v>10536</v>
      </c>
    </row>
    <row r="5163" customFormat="false" ht="15" hidden="false" customHeight="false" outlineLevel="0" collapsed="false">
      <c r="A5163" s="0" t="s">
        <v>10537</v>
      </c>
      <c r="E5163" s="0" t="s">
        <v>10529</v>
      </c>
      <c r="F5163" s="0" t="n">
        <v>141003</v>
      </c>
      <c r="G5163" s="0" t="n">
        <v>0.1</v>
      </c>
      <c r="H5163" s="0" t="n">
        <v>1</v>
      </c>
      <c r="I5163" s="0" t="n">
        <v>210825489</v>
      </c>
      <c r="J5163" s="0" t="s">
        <v>10538</v>
      </c>
    </row>
    <row r="5164" customFormat="false" ht="15" hidden="false" customHeight="false" outlineLevel="0" collapsed="false">
      <c r="A5164" s="0" t="s">
        <v>10539</v>
      </c>
      <c r="E5164" s="0" t="s">
        <v>10529</v>
      </c>
      <c r="F5164" s="0" t="n">
        <v>141003</v>
      </c>
      <c r="G5164" s="0" t="n">
        <v>0.1</v>
      </c>
      <c r="H5164" s="0" t="n">
        <v>1</v>
      </c>
      <c r="I5164" s="0" t="n">
        <v>210825487</v>
      </c>
      <c r="J5164" s="0" t="s">
        <v>10540</v>
      </c>
    </row>
    <row r="5165" customFormat="false" ht="15" hidden="false" customHeight="false" outlineLevel="0" collapsed="false">
      <c r="A5165" s="0" t="s">
        <v>10541</v>
      </c>
      <c r="E5165" s="0" t="s">
        <v>10529</v>
      </c>
      <c r="F5165" s="0" t="n">
        <v>141003</v>
      </c>
      <c r="G5165" s="0" t="n">
        <v>0.1</v>
      </c>
      <c r="H5165" s="0" t="n">
        <v>1</v>
      </c>
      <c r="I5165" s="0" t="n">
        <v>210825480</v>
      </c>
      <c r="J5165" s="0" t="s">
        <v>10542</v>
      </c>
    </row>
    <row r="5166" customFormat="false" ht="15" hidden="false" customHeight="false" outlineLevel="0" collapsed="false">
      <c r="A5166" s="0" t="s">
        <v>10543</v>
      </c>
      <c r="E5166" s="0" t="s">
        <v>10529</v>
      </c>
      <c r="F5166" s="0" t="n">
        <v>141002</v>
      </c>
      <c r="G5166" s="0" t="n">
        <v>0.1</v>
      </c>
      <c r="H5166" s="0" t="n">
        <v>1</v>
      </c>
      <c r="I5166" s="0" t="n">
        <v>210825478</v>
      </c>
      <c r="J5166" s="0" t="s">
        <v>10544</v>
      </c>
    </row>
    <row r="5167" customFormat="false" ht="15" hidden="false" customHeight="false" outlineLevel="0" collapsed="false">
      <c r="A5167" s="0" t="s">
        <v>10545</v>
      </c>
      <c r="E5167" s="0" t="s">
        <v>10546</v>
      </c>
      <c r="F5167" s="0" t="n">
        <v>141001</v>
      </c>
      <c r="G5167" s="0" t="n">
        <v>0.1</v>
      </c>
      <c r="H5167" s="0" t="n">
        <v>1</v>
      </c>
      <c r="I5167" s="0" t="n">
        <v>210827510</v>
      </c>
      <c r="J5167" s="0" t="s">
        <v>10547</v>
      </c>
    </row>
    <row r="5168" customFormat="false" ht="15" hidden="false" customHeight="false" outlineLevel="0" collapsed="false">
      <c r="A5168" s="0" t="s">
        <v>10548</v>
      </c>
      <c r="E5168" s="0" t="s">
        <v>10529</v>
      </c>
      <c r="F5168" s="0" t="n">
        <v>141001</v>
      </c>
      <c r="G5168" s="0" t="n">
        <v>0.1</v>
      </c>
      <c r="H5168" s="0" t="n">
        <v>1</v>
      </c>
      <c r="I5168" s="0" t="n">
        <v>210826784</v>
      </c>
      <c r="J5168" s="0" t="s">
        <v>10549</v>
      </c>
    </row>
    <row r="5169" customFormat="false" ht="15" hidden="false" customHeight="false" outlineLevel="0" collapsed="false">
      <c r="A5169" s="0" t="s">
        <v>10550</v>
      </c>
      <c r="E5169" s="0" t="s">
        <v>10529</v>
      </c>
      <c r="F5169" s="0" t="n">
        <v>141001</v>
      </c>
      <c r="G5169" s="0" t="n">
        <v>0.1</v>
      </c>
      <c r="H5169" s="0" t="n">
        <v>1</v>
      </c>
      <c r="I5169" s="0" t="n">
        <v>210825491</v>
      </c>
      <c r="J5169" s="0" t="s">
        <v>10551</v>
      </c>
    </row>
    <row r="5170" customFormat="false" ht="15" hidden="false" customHeight="false" outlineLevel="0" collapsed="false">
      <c r="A5170" s="0" t="s">
        <v>10552</v>
      </c>
      <c r="E5170" s="0" t="s">
        <v>10553</v>
      </c>
      <c r="F5170" s="0" t="n">
        <v>122016</v>
      </c>
      <c r="G5170" s="0" t="n">
        <v>0.1</v>
      </c>
      <c r="H5170" s="0" t="n">
        <v>1</v>
      </c>
      <c r="I5170" s="0" t="n">
        <v>210827974</v>
      </c>
      <c r="J5170" s="0" t="s">
        <v>10554</v>
      </c>
    </row>
    <row r="5171" customFormat="false" ht="15" hidden="false" customHeight="false" outlineLevel="0" collapsed="false">
      <c r="A5171" s="0" t="s">
        <v>10555</v>
      </c>
      <c r="E5171" s="0" t="s">
        <v>10553</v>
      </c>
      <c r="F5171" s="0" t="n">
        <v>122016</v>
      </c>
      <c r="G5171" s="0" t="n">
        <v>0.1</v>
      </c>
      <c r="H5171" s="0" t="n">
        <v>1</v>
      </c>
      <c r="I5171" s="0" t="n">
        <v>210824915</v>
      </c>
      <c r="J5171" s="0" t="s">
        <v>10556</v>
      </c>
    </row>
    <row r="5172" customFormat="false" ht="15" hidden="false" customHeight="false" outlineLevel="0" collapsed="false">
      <c r="A5172" s="0" t="s">
        <v>10557</v>
      </c>
      <c r="E5172" s="0" t="s">
        <v>10553</v>
      </c>
      <c r="F5172" s="0" t="n">
        <v>122001</v>
      </c>
      <c r="G5172" s="0" t="n">
        <v>0.1</v>
      </c>
      <c r="H5172" s="0" t="n">
        <v>1</v>
      </c>
      <c r="I5172" s="0" t="n">
        <v>210827495</v>
      </c>
      <c r="J5172" s="0" t="s">
        <v>10558</v>
      </c>
    </row>
    <row r="5173" customFormat="false" ht="15" hidden="false" customHeight="false" outlineLevel="0" collapsed="false">
      <c r="A5173" s="0" t="s">
        <v>10559</v>
      </c>
      <c r="E5173" s="0" t="s">
        <v>10553</v>
      </c>
      <c r="F5173" s="0" t="n">
        <v>122001</v>
      </c>
      <c r="G5173" s="0" t="n">
        <v>0.1</v>
      </c>
      <c r="H5173" s="0" t="n">
        <v>1</v>
      </c>
      <c r="I5173" s="0" t="n">
        <v>210827457</v>
      </c>
      <c r="J5173" s="0" t="s">
        <v>10560</v>
      </c>
    </row>
    <row r="5174" customFormat="false" ht="15" hidden="false" customHeight="false" outlineLevel="0" collapsed="false">
      <c r="A5174" s="0" t="s">
        <v>10561</v>
      </c>
      <c r="E5174" s="0" t="s">
        <v>10553</v>
      </c>
      <c r="F5174" s="0" t="n">
        <v>122001</v>
      </c>
      <c r="G5174" s="0" t="n">
        <v>0.1</v>
      </c>
      <c r="H5174" s="0" t="n">
        <v>1</v>
      </c>
      <c r="I5174" s="0" t="n">
        <v>210825586</v>
      </c>
      <c r="J5174" s="0" t="s">
        <v>10562</v>
      </c>
    </row>
    <row r="5175" customFormat="false" ht="15" hidden="false" customHeight="false" outlineLevel="0" collapsed="false">
      <c r="A5175" s="0" t="s">
        <v>10563</v>
      </c>
      <c r="E5175" s="0" t="s">
        <v>10553</v>
      </c>
      <c r="F5175" s="0" t="n">
        <v>122001</v>
      </c>
      <c r="G5175" s="0" t="n">
        <v>0.1</v>
      </c>
      <c r="H5175" s="0" t="n">
        <v>1</v>
      </c>
      <c r="I5175" s="0" t="n">
        <v>210824907</v>
      </c>
      <c r="J5175" s="0" t="s">
        <v>10564</v>
      </c>
    </row>
    <row r="5176" customFormat="false" ht="15" hidden="false" customHeight="false" outlineLevel="0" collapsed="false">
      <c r="A5176" s="0" t="s">
        <v>10565</v>
      </c>
      <c r="E5176" s="0" t="s">
        <v>10566</v>
      </c>
      <c r="F5176" s="0" t="n">
        <v>121004</v>
      </c>
      <c r="G5176" s="0" t="n">
        <v>0.1</v>
      </c>
      <c r="H5176" s="0" t="n">
        <v>1</v>
      </c>
      <c r="I5176" s="0" t="n">
        <v>210826550</v>
      </c>
      <c r="J5176" s="0" t="s">
        <v>10567</v>
      </c>
    </row>
    <row r="5177" customFormat="false" ht="15" hidden="false" customHeight="false" outlineLevel="0" collapsed="false">
      <c r="A5177" s="0" t="s">
        <v>10568</v>
      </c>
      <c r="E5177" s="0" t="s">
        <v>10566</v>
      </c>
      <c r="F5177" s="0" t="n">
        <v>121003</v>
      </c>
      <c r="G5177" s="0" t="n">
        <v>0.1</v>
      </c>
      <c r="H5177" s="0" t="n">
        <v>1</v>
      </c>
      <c r="I5177" s="0" t="n">
        <v>210825799</v>
      </c>
      <c r="J5177" s="0" t="s">
        <v>10569</v>
      </c>
    </row>
    <row r="5178" customFormat="false" ht="15" hidden="false" customHeight="false" outlineLevel="0" collapsed="false">
      <c r="A5178" s="0" t="s">
        <v>10570</v>
      </c>
      <c r="E5178" s="0" t="s">
        <v>521</v>
      </c>
      <c r="F5178" s="0" t="n">
        <v>110096</v>
      </c>
      <c r="G5178" s="0" t="n">
        <v>0.1</v>
      </c>
      <c r="H5178" s="0" t="n">
        <v>1</v>
      </c>
      <c r="I5178" s="0" t="n">
        <v>210826266</v>
      </c>
      <c r="J5178" s="0" t="s">
        <v>10571</v>
      </c>
    </row>
    <row r="5179" customFormat="false" ht="15" hidden="false" customHeight="false" outlineLevel="0" collapsed="false">
      <c r="A5179" s="0" t="s">
        <v>10572</v>
      </c>
      <c r="E5179" s="0" t="s">
        <v>467</v>
      </c>
      <c r="F5179" s="0" t="n">
        <v>110075</v>
      </c>
      <c r="G5179" s="0" t="n">
        <v>0.1</v>
      </c>
      <c r="H5179" s="0" t="n">
        <v>1</v>
      </c>
      <c r="I5179" s="0" t="n">
        <v>210825978</v>
      </c>
      <c r="J5179" s="0" t="s">
        <v>10573</v>
      </c>
    </row>
    <row r="5180" customFormat="false" ht="15" hidden="false" customHeight="false" outlineLevel="0" collapsed="false">
      <c r="A5180" s="0" t="s">
        <v>10574</v>
      </c>
      <c r="E5180" s="0" t="s">
        <v>467</v>
      </c>
      <c r="F5180" s="0" t="n">
        <v>110065</v>
      </c>
      <c r="G5180" s="0" t="n">
        <v>0.1</v>
      </c>
      <c r="H5180" s="0" t="n">
        <v>1</v>
      </c>
      <c r="I5180" s="0" t="n">
        <v>210824952</v>
      </c>
      <c r="J5180" s="0" t="s">
        <v>10575</v>
      </c>
    </row>
    <row r="5181" customFormat="false" ht="15" hidden="false" customHeight="false" outlineLevel="0" collapsed="false">
      <c r="A5181" s="0" t="s">
        <v>10576</v>
      </c>
      <c r="E5181" s="0" t="s">
        <v>467</v>
      </c>
      <c r="F5181" s="0" t="n">
        <v>110059</v>
      </c>
      <c r="G5181" s="0" t="n">
        <v>0.1</v>
      </c>
      <c r="H5181" s="0" t="n">
        <v>1</v>
      </c>
      <c r="I5181" s="0" t="n">
        <v>210825778</v>
      </c>
      <c r="J5181" s="0" t="s">
        <v>10577</v>
      </c>
    </row>
    <row r="5182" customFormat="false" ht="15" hidden="false" customHeight="false" outlineLevel="0" collapsed="false">
      <c r="A5182" s="0" t="s">
        <v>10578</v>
      </c>
      <c r="E5182" s="0" t="s">
        <v>467</v>
      </c>
      <c r="F5182" s="0" t="n">
        <v>110055</v>
      </c>
      <c r="G5182" s="0" t="n">
        <v>0.1</v>
      </c>
      <c r="H5182" s="0" t="n">
        <v>1</v>
      </c>
      <c r="I5182" s="0" t="n">
        <v>210826023</v>
      </c>
      <c r="J5182" s="0" t="s">
        <v>10579</v>
      </c>
    </row>
    <row r="5183" customFormat="false" ht="15" hidden="false" customHeight="false" outlineLevel="0" collapsed="false">
      <c r="A5183" s="0" t="s">
        <v>10580</v>
      </c>
      <c r="E5183" s="0" t="s">
        <v>467</v>
      </c>
      <c r="F5183" s="0" t="n">
        <v>110052</v>
      </c>
      <c r="G5183" s="0" t="n">
        <v>0.1</v>
      </c>
      <c r="H5183" s="0" t="n">
        <v>1</v>
      </c>
      <c r="I5183" s="0" t="n">
        <v>210825232</v>
      </c>
      <c r="J5183" s="0" t="s">
        <v>10581</v>
      </c>
    </row>
    <row r="5184" customFormat="false" ht="15" hidden="false" customHeight="false" outlineLevel="0" collapsed="false">
      <c r="A5184" s="0" t="s">
        <v>10582</v>
      </c>
      <c r="E5184" s="0" t="s">
        <v>521</v>
      </c>
      <c r="F5184" s="0" t="n">
        <v>110049</v>
      </c>
      <c r="G5184" s="0" t="n">
        <v>0.1</v>
      </c>
      <c r="H5184" s="0" t="n">
        <v>1</v>
      </c>
      <c r="I5184" s="0" t="n">
        <v>210827140</v>
      </c>
      <c r="J5184" s="0" t="s">
        <v>10583</v>
      </c>
    </row>
    <row r="5185" customFormat="false" ht="15" hidden="false" customHeight="false" outlineLevel="0" collapsed="false">
      <c r="A5185" s="0" t="s">
        <v>10584</v>
      </c>
      <c r="E5185" s="0" t="s">
        <v>521</v>
      </c>
      <c r="F5185" s="0" t="n">
        <v>110048</v>
      </c>
      <c r="G5185" s="0" t="n">
        <v>0.1</v>
      </c>
      <c r="H5185" s="0" t="n">
        <v>1</v>
      </c>
      <c r="I5185" s="0" t="n">
        <v>210827669</v>
      </c>
      <c r="J5185" s="0" t="s">
        <v>10585</v>
      </c>
    </row>
    <row r="5186" customFormat="false" ht="15" hidden="false" customHeight="false" outlineLevel="0" collapsed="false">
      <c r="A5186" s="0" t="s">
        <v>10586</v>
      </c>
      <c r="E5186" s="0" t="s">
        <v>521</v>
      </c>
      <c r="F5186" s="0" t="n">
        <v>110048</v>
      </c>
      <c r="G5186" s="0" t="n">
        <v>0.1</v>
      </c>
      <c r="H5186" s="0" t="n">
        <v>1</v>
      </c>
      <c r="I5186" s="0" t="n">
        <v>210826836</v>
      </c>
      <c r="J5186" s="0" t="s">
        <v>10587</v>
      </c>
    </row>
    <row r="5187" customFormat="false" ht="15" hidden="false" customHeight="false" outlineLevel="0" collapsed="false">
      <c r="A5187" s="0" t="s">
        <v>10588</v>
      </c>
      <c r="E5187" s="0" t="s">
        <v>467</v>
      </c>
      <c r="F5187" s="0" t="n">
        <v>110048</v>
      </c>
      <c r="G5187" s="0" t="n">
        <v>0.1</v>
      </c>
      <c r="H5187" s="0" t="n">
        <v>1</v>
      </c>
      <c r="I5187" s="0" t="n">
        <v>210824953</v>
      </c>
      <c r="J5187" s="0" t="s">
        <v>10589</v>
      </c>
    </row>
    <row r="5188" customFormat="false" ht="15" hidden="false" customHeight="false" outlineLevel="0" collapsed="false">
      <c r="A5188" s="0" t="s">
        <v>10590</v>
      </c>
      <c r="E5188" s="0" t="s">
        <v>467</v>
      </c>
      <c r="F5188" s="0" t="n">
        <v>110044</v>
      </c>
      <c r="G5188" s="0" t="n">
        <v>0.1</v>
      </c>
      <c r="H5188" s="0" t="n">
        <v>1</v>
      </c>
      <c r="I5188" s="0" t="n">
        <v>210827923</v>
      </c>
      <c r="J5188" s="0" t="s">
        <v>10591</v>
      </c>
    </row>
    <row r="5189" customFormat="false" ht="15" hidden="false" customHeight="false" outlineLevel="0" collapsed="false">
      <c r="A5189" s="0" t="s">
        <v>10592</v>
      </c>
      <c r="E5189" s="0" t="s">
        <v>467</v>
      </c>
      <c r="F5189" s="0" t="n">
        <v>110044</v>
      </c>
      <c r="G5189" s="0" t="n">
        <v>0.1</v>
      </c>
      <c r="H5189" s="0" t="n">
        <v>1</v>
      </c>
      <c r="I5189" s="0" t="n">
        <v>210825806</v>
      </c>
      <c r="J5189" s="0" t="s">
        <v>10593</v>
      </c>
    </row>
    <row r="5190" customFormat="false" ht="15" hidden="false" customHeight="false" outlineLevel="0" collapsed="false">
      <c r="A5190" s="0" t="s">
        <v>10594</v>
      </c>
      <c r="E5190" s="0" t="s">
        <v>467</v>
      </c>
      <c r="F5190" s="0" t="n">
        <v>110037</v>
      </c>
      <c r="G5190" s="0" t="n">
        <v>0.1</v>
      </c>
      <c r="H5190" s="0" t="n">
        <v>1</v>
      </c>
      <c r="I5190" s="0" t="n">
        <v>210826051</v>
      </c>
      <c r="J5190" s="0" t="s">
        <v>10595</v>
      </c>
    </row>
    <row r="5191" customFormat="false" ht="15" hidden="false" customHeight="false" outlineLevel="0" collapsed="false">
      <c r="A5191" s="0" t="s">
        <v>10596</v>
      </c>
      <c r="E5191" s="0" t="s">
        <v>467</v>
      </c>
      <c r="F5191" s="0" t="n">
        <v>110036</v>
      </c>
      <c r="G5191" s="0" t="n">
        <v>0.1</v>
      </c>
      <c r="H5191" s="0" t="n">
        <v>1</v>
      </c>
      <c r="I5191" s="0" t="n">
        <v>210826999</v>
      </c>
      <c r="J5191" s="0" t="s">
        <v>10597</v>
      </c>
    </row>
    <row r="5192" customFormat="false" ht="15" hidden="false" customHeight="false" outlineLevel="0" collapsed="false">
      <c r="A5192" s="0" t="s">
        <v>10598</v>
      </c>
      <c r="E5192" s="0" t="s">
        <v>521</v>
      </c>
      <c r="F5192" s="0" t="n">
        <v>110033</v>
      </c>
      <c r="G5192" s="0" t="n">
        <v>0.1</v>
      </c>
      <c r="H5192" s="0" t="n">
        <v>1</v>
      </c>
      <c r="I5192" s="0" t="n">
        <v>210827854</v>
      </c>
      <c r="J5192" s="0" t="s">
        <v>10599</v>
      </c>
    </row>
    <row r="5193" customFormat="false" ht="15" hidden="false" customHeight="false" outlineLevel="0" collapsed="false">
      <c r="A5193" s="0" t="s">
        <v>10600</v>
      </c>
      <c r="E5193" s="0" t="s">
        <v>521</v>
      </c>
      <c r="F5193" s="0" t="n">
        <v>110031</v>
      </c>
      <c r="G5193" s="0" t="n">
        <v>0.1</v>
      </c>
      <c r="H5193" s="0" t="n">
        <v>1</v>
      </c>
      <c r="I5193" s="0" t="n">
        <v>210827235</v>
      </c>
      <c r="J5193" s="0" t="s">
        <v>10601</v>
      </c>
    </row>
    <row r="5194" customFormat="false" ht="15" hidden="false" customHeight="false" outlineLevel="0" collapsed="false">
      <c r="A5194" s="0" t="s">
        <v>10602</v>
      </c>
      <c r="E5194" s="0" t="s">
        <v>467</v>
      </c>
      <c r="F5194" s="0" t="n">
        <v>110029</v>
      </c>
      <c r="G5194" s="0" t="n">
        <v>0.1</v>
      </c>
      <c r="H5194" s="0" t="n">
        <v>1</v>
      </c>
      <c r="I5194" s="0" t="n">
        <v>210827466</v>
      </c>
      <c r="J5194" s="0" t="s">
        <v>10603</v>
      </c>
    </row>
    <row r="5195" customFormat="false" ht="15" hidden="false" customHeight="false" outlineLevel="0" collapsed="false">
      <c r="A5195" s="0" t="s">
        <v>10604</v>
      </c>
      <c r="E5195" s="0" t="s">
        <v>467</v>
      </c>
      <c r="F5195" s="0" t="n">
        <v>110025</v>
      </c>
      <c r="G5195" s="0" t="n">
        <v>0.1</v>
      </c>
      <c r="H5195" s="0" t="n">
        <v>1</v>
      </c>
      <c r="I5195" s="0" t="n">
        <v>210826948</v>
      </c>
      <c r="J5195" s="0" t="s">
        <v>10605</v>
      </c>
    </row>
    <row r="5196" customFormat="false" ht="15" hidden="false" customHeight="false" outlineLevel="0" collapsed="false">
      <c r="A5196" s="0" t="s">
        <v>10606</v>
      </c>
      <c r="E5196" s="0" t="s">
        <v>521</v>
      </c>
      <c r="F5196" s="0" t="n">
        <v>110020</v>
      </c>
      <c r="G5196" s="0" t="n">
        <v>0.1</v>
      </c>
      <c r="H5196" s="0" t="n">
        <v>1</v>
      </c>
      <c r="I5196" s="0" t="n">
        <v>210827744</v>
      </c>
      <c r="J5196" s="0" t="s">
        <v>10607</v>
      </c>
    </row>
    <row r="5197" customFormat="false" ht="15" hidden="false" customHeight="false" outlineLevel="0" collapsed="false">
      <c r="A5197" s="0" t="s">
        <v>10608</v>
      </c>
      <c r="E5197" s="0" t="s">
        <v>467</v>
      </c>
      <c r="F5197" s="0" t="n">
        <v>110020</v>
      </c>
      <c r="G5197" s="0" t="n">
        <v>0.1</v>
      </c>
      <c r="H5197" s="0" t="n">
        <v>1</v>
      </c>
      <c r="I5197" s="0" t="n">
        <v>210826525</v>
      </c>
      <c r="J5197" s="0" t="s">
        <v>10609</v>
      </c>
    </row>
    <row r="5198" customFormat="false" ht="15" hidden="false" customHeight="false" outlineLevel="0" collapsed="false">
      <c r="A5198" s="0" t="s">
        <v>10610</v>
      </c>
      <c r="E5198" s="0" t="s">
        <v>521</v>
      </c>
      <c r="F5198" s="0" t="n">
        <v>110018</v>
      </c>
      <c r="G5198" s="0" t="n">
        <v>0.1</v>
      </c>
      <c r="H5198" s="0" t="n">
        <v>1</v>
      </c>
      <c r="I5198" s="0" t="n">
        <v>210827714</v>
      </c>
      <c r="J5198" s="0" t="s">
        <v>10611</v>
      </c>
    </row>
    <row r="5199" customFormat="false" ht="15" hidden="false" customHeight="false" outlineLevel="0" collapsed="false">
      <c r="A5199" s="0" t="s">
        <v>10612</v>
      </c>
      <c r="E5199" s="0" t="s">
        <v>9371</v>
      </c>
      <c r="F5199" s="0" t="n">
        <v>577548</v>
      </c>
      <c r="G5199" s="0" t="n">
        <v>0.1</v>
      </c>
      <c r="H5199" s="0" t="n">
        <v>1</v>
      </c>
      <c r="I5199" s="0" t="n">
        <v>210816855</v>
      </c>
      <c r="J5199" s="0" t="s">
        <v>10613</v>
      </c>
    </row>
    <row r="5200" customFormat="false" ht="15" hidden="false" customHeight="false" outlineLevel="0" collapsed="false">
      <c r="A5200" s="0" t="s">
        <v>10614</v>
      </c>
      <c r="E5200" s="0" t="s">
        <v>2665</v>
      </c>
      <c r="F5200" s="0" t="n">
        <v>121001</v>
      </c>
      <c r="G5200" s="0" t="n">
        <v>0.1</v>
      </c>
      <c r="H5200" s="0" t="n">
        <v>1</v>
      </c>
      <c r="I5200" s="0" t="n">
        <v>210815437</v>
      </c>
      <c r="J5200" s="0" t="s">
        <v>10615</v>
      </c>
    </row>
    <row r="5201" customFormat="false" ht="15" hidden="false" customHeight="false" outlineLevel="0" collapsed="false">
      <c r="A5201" s="0" t="s">
        <v>10616</v>
      </c>
      <c r="E5201" s="0" t="s">
        <v>848</v>
      </c>
      <c r="F5201" s="0" t="n">
        <v>637104</v>
      </c>
      <c r="G5201" s="0" t="n">
        <v>0.1</v>
      </c>
      <c r="H5201" s="0" t="n">
        <v>1</v>
      </c>
      <c r="I5201" s="0" t="n">
        <v>210788149</v>
      </c>
      <c r="J5201" s="0" t="s">
        <v>10617</v>
      </c>
    </row>
    <row r="5202" customFormat="false" ht="15" hidden="false" customHeight="false" outlineLevel="0" collapsed="false">
      <c r="A5202" s="0" t="s">
        <v>10618</v>
      </c>
      <c r="E5202" s="0" t="s">
        <v>1141</v>
      </c>
      <c r="F5202" s="0" t="n">
        <v>201301</v>
      </c>
      <c r="G5202" s="0" t="n">
        <v>0.1</v>
      </c>
      <c r="H5202" s="0" t="n">
        <v>1</v>
      </c>
      <c r="I5202" s="0" t="n">
        <v>210817818</v>
      </c>
      <c r="J5202" s="0" t="s">
        <v>10619</v>
      </c>
    </row>
    <row r="5203" customFormat="false" ht="15" hidden="false" customHeight="false" outlineLevel="0" collapsed="false">
      <c r="A5203" s="0" t="s">
        <v>10620</v>
      </c>
      <c r="E5203" s="0" t="s">
        <v>845</v>
      </c>
      <c r="F5203" s="0" t="n">
        <v>636807</v>
      </c>
      <c r="G5203" s="0" t="n">
        <v>0.1</v>
      </c>
      <c r="H5203" s="0" t="n">
        <v>1</v>
      </c>
      <c r="I5203" s="0" t="n">
        <v>210788148</v>
      </c>
      <c r="J5203" s="0" t="s">
        <v>10621</v>
      </c>
    </row>
    <row r="5204" customFormat="false" ht="15" hidden="false" customHeight="false" outlineLevel="0" collapsed="false">
      <c r="A5204" s="0" t="s">
        <v>10622</v>
      </c>
      <c r="E5204" s="0" t="s">
        <v>845</v>
      </c>
      <c r="F5204" s="0" t="n">
        <v>636807</v>
      </c>
      <c r="G5204" s="0" t="n">
        <v>0.1</v>
      </c>
      <c r="H5204" s="0" t="n">
        <v>1</v>
      </c>
      <c r="I5204" s="0" t="n">
        <v>210788147</v>
      </c>
      <c r="J5204" s="0" t="s">
        <v>10623</v>
      </c>
    </row>
    <row r="5205" customFormat="false" ht="15" hidden="false" customHeight="false" outlineLevel="0" collapsed="false">
      <c r="A5205" s="0" t="s">
        <v>4401</v>
      </c>
      <c r="E5205" s="0" t="s">
        <v>845</v>
      </c>
      <c r="F5205" s="0" t="n">
        <v>636806</v>
      </c>
      <c r="G5205" s="0" t="n">
        <v>0.1</v>
      </c>
      <c r="H5205" s="0" t="n">
        <v>1</v>
      </c>
      <c r="I5205" s="0" t="n">
        <v>210788146</v>
      </c>
      <c r="J5205" s="0" t="s">
        <v>10624</v>
      </c>
    </row>
    <row r="5206" customFormat="false" ht="15" hidden="false" customHeight="false" outlineLevel="0" collapsed="false">
      <c r="A5206" s="0" t="s">
        <v>10625</v>
      </c>
      <c r="E5206" s="0" t="s">
        <v>845</v>
      </c>
      <c r="F5206" s="0" t="n">
        <v>636803</v>
      </c>
      <c r="G5206" s="0" t="n">
        <v>0.1</v>
      </c>
      <c r="H5206" s="0" t="n">
        <v>1</v>
      </c>
      <c r="I5206" s="0" t="n">
        <v>210788145</v>
      </c>
      <c r="J5206" s="0" t="s">
        <v>10626</v>
      </c>
    </row>
    <row r="5207" customFormat="false" ht="15" hidden="false" customHeight="false" outlineLevel="0" collapsed="false">
      <c r="A5207" s="0" t="s">
        <v>10627</v>
      </c>
      <c r="E5207" s="0" t="s">
        <v>845</v>
      </c>
      <c r="F5207" s="0" t="n">
        <v>636803</v>
      </c>
      <c r="G5207" s="0" t="n">
        <v>0.1</v>
      </c>
      <c r="H5207" s="0" t="n">
        <v>1</v>
      </c>
      <c r="I5207" s="0" t="n">
        <v>210788144</v>
      </c>
      <c r="J5207" s="0" t="s">
        <v>10628</v>
      </c>
    </row>
    <row r="5208" customFormat="false" ht="15" hidden="false" customHeight="false" outlineLevel="0" collapsed="false">
      <c r="A5208" s="0" t="s">
        <v>10629</v>
      </c>
      <c r="E5208" s="0" t="s">
        <v>845</v>
      </c>
      <c r="F5208" s="0" t="n">
        <v>636704</v>
      </c>
      <c r="G5208" s="0" t="n">
        <v>0.1</v>
      </c>
      <c r="H5208" s="0" t="n">
        <v>1</v>
      </c>
      <c r="I5208" s="0" t="n">
        <v>210788143</v>
      </c>
      <c r="J5208" s="0" t="s">
        <v>10630</v>
      </c>
    </row>
    <row r="5209" customFormat="false" ht="15" hidden="false" customHeight="false" outlineLevel="0" collapsed="false">
      <c r="A5209" s="0" t="s">
        <v>10631</v>
      </c>
      <c r="E5209" s="0" t="s">
        <v>848</v>
      </c>
      <c r="F5209" s="0" t="n">
        <v>636455</v>
      </c>
      <c r="G5209" s="0" t="n">
        <v>0.1</v>
      </c>
      <c r="H5209" s="0" t="n">
        <v>1</v>
      </c>
      <c r="I5209" s="0" t="n">
        <v>210788142</v>
      </c>
      <c r="J5209" s="0" t="s">
        <v>10632</v>
      </c>
    </row>
    <row r="5210" customFormat="false" ht="15" hidden="false" customHeight="false" outlineLevel="0" collapsed="false">
      <c r="A5210" s="0" t="s">
        <v>10633</v>
      </c>
      <c r="E5210" s="0" t="s">
        <v>848</v>
      </c>
      <c r="F5210" s="0" t="n">
        <v>636401</v>
      </c>
      <c r="G5210" s="0" t="n">
        <v>0.1</v>
      </c>
      <c r="H5210" s="0" t="n">
        <v>1</v>
      </c>
      <c r="I5210" s="0" t="n">
        <v>210788141</v>
      </c>
      <c r="J5210" s="0" t="s">
        <v>10634</v>
      </c>
    </row>
    <row r="5211" customFormat="false" ht="15" hidden="false" customHeight="false" outlineLevel="0" collapsed="false">
      <c r="A5211" s="0" t="s">
        <v>10635</v>
      </c>
      <c r="E5211" s="0" t="s">
        <v>848</v>
      </c>
      <c r="F5211" s="0" t="n">
        <v>636304</v>
      </c>
      <c r="G5211" s="0" t="n">
        <v>0.1</v>
      </c>
      <c r="H5211" s="0" t="n">
        <v>1</v>
      </c>
      <c r="I5211" s="0" t="n">
        <v>210788140</v>
      </c>
      <c r="J5211" s="0" t="s">
        <v>10636</v>
      </c>
    </row>
    <row r="5212" customFormat="false" ht="15" hidden="false" customHeight="false" outlineLevel="0" collapsed="false">
      <c r="A5212" s="0" t="s">
        <v>10637</v>
      </c>
      <c r="E5212" s="0" t="s">
        <v>848</v>
      </c>
      <c r="F5212" s="0" t="n">
        <v>636302</v>
      </c>
      <c r="G5212" s="0" t="n">
        <v>0.1</v>
      </c>
      <c r="H5212" s="0" t="n">
        <v>1</v>
      </c>
      <c r="I5212" s="0" t="n">
        <v>210788139</v>
      </c>
      <c r="J5212" s="0" t="s">
        <v>10638</v>
      </c>
    </row>
    <row r="5213" customFormat="false" ht="15" hidden="false" customHeight="false" outlineLevel="0" collapsed="false">
      <c r="A5213" s="0" t="s">
        <v>10639</v>
      </c>
      <c r="E5213" s="0" t="s">
        <v>848</v>
      </c>
      <c r="F5213" s="0" t="n">
        <v>636117</v>
      </c>
      <c r="G5213" s="0" t="n">
        <v>0.1</v>
      </c>
      <c r="H5213" s="0" t="n">
        <v>1</v>
      </c>
      <c r="I5213" s="0" t="n">
        <v>210788138</v>
      </c>
      <c r="J5213" s="0" t="s">
        <v>10640</v>
      </c>
    </row>
    <row r="5214" customFormat="false" ht="15" hidden="false" customHeight="false" outlineLevel="0" collapsed="false">
      <c r="A5214" s="0" t="s">
        <v>10641</v>
      </c>
      <c r="E5214" s="0" t="s">
        <v>848</v>
      </c>
      <c r="F5214" s="0" t="n">
        <v>636008</v>
      </c>
      <c r="G5214" s="0" t="n">
        <v>0.1</v>
      </c>
      <c r="H5214" s="0" t="n">
        <v>1</v>
      </c>
      <c r="I5214" s="0" t="n">
        <v>210788137</v>
      </c>
      <c r="J5214" s="0" t="s">
        <v>10642</v>
      </c>
    </row>
    <row r="5215" customFormat="false" ht="15" hidden="false" customHeight="false" outlineLevel="0" collapsed="false">
      <c r="A5215" s="0" t="s">
        <v>10643</v>
      </c>
      <c r="E5215" s="0" t="s">
        <v>848</v>
      </c>
      <c r="F5215" s="0" t="n">
        <v>636003</v>
      </c>
      <c r="G5215" s="0" t="n">
        <v>0.1</v>
      </c>
      <c r="H5215" s="0" t="n">
        <v>1</v>
      </c>
      <c r="I5215" s="0" t="n">
        <v>210788136</v>
      </c>
      <c r="J5215" s="0" t="s">
        <v>10644</v>
      </c>
    </row>
    <row r="5216" customFormat="false" ht="15" hidden="false" customHeight="false" outlineLevel="0" collapsed="false">
      <c r="A5216" s="0" t="s">
        <v>10645</v>
      </c>
      <c r="E5216" s="0" t="s">
        <v>848</v>
      </c>
      <c r="F5216" s="0" t="n">
        <v>636001</v>
      </c>
      <c r="G5216" s="0" t="n">
        <v>0.1</v>
      </c>
      <c r="H5216" s="0" t="n">
        <v>1</v>
      </c>
      <c r="I5216" s="0" t="n">
        <v>210788135</v>
      </c>
      <c r="J5216" s="0" t="s">
        <v>10646</v>
      </c>
    </row>
    <row r="5217" customFormat="false" ht="15" hidden="false" customHeight="false" outlineLevel="0" collapsed="false">
      <c r="A5217" s="0" t="s">
        <v>2825</v>
      </c>
      <c r="E5217" s="0" t="s">
        <v>247</v>
      </c>
      <c r="F5217" s="0" t="n">
        <v>600020</v>
      </c>
      <c r="G5217" s="0" t="n">
        <v>0.1</v>
      </c>
      <c r="H5217" s="0" t="n">
        <v>1</v>
      </c>
      <c r="I5217" s="0" t="n">
        <v>210812081</v>
      </c>
      <c r="J5217" s="0" t="s">
        <v>10647</v>
      </c>
    </row>
    <row r="5218" customFormat="false" ht="15" hidden="false" customHeight="false" outlineLevel="0" collapsed="false">
      <c r="A5218" s="0" t="s">
        <v>2829</v>
      </c>
      <c r="E5218" s="0" t="s">
        <v>247</v>
      </c>
      <c r="F5218" s="0" t="n">
        <v>600018</v>
      </c>
      <c r="G5218" s="0" t="n">
        <v>0.1</v>
      </c>
      <c r="H5218" s="0" t="n">
        <v>1</v>
      </c>
      <c r="I5218" s="0" t="n">
        <v>210812221</v>
      </c>
      <c r="J5218" s="0" t="s">
        <v>10648</v>
      </c>
    </row>
    <row r="5219" customFormat="false" ht="15" hidden="false" customHeight="false" outlineLevel="0" collapsed="false">
      <c r="A5219" s="0" t="s">
        <v>2831</v>
      </c>
      <c r="E5219" s="0" t="s">
        <v>247</v>
      </c>
      <c r="F5219" s="0" t="n">
        <v>600017</v>
      </c>
      <c r="G5219" s="0" t="n">
        <v>0.1</v>
      </c>
      <c r="H5219" s="0" t="n">
        <v>1</v>
      </c>
      <c r="I5219" s="0" t="n">
        <v>210812253</v>
      </c>
      <c r="J5219" s="0" t="s">
        <v>10649</v>
      </c>
    </row>
    <row r="5220" customFormat="false" ht="15" hidden="false" customHeight="false" outlineLevel="0" collapsed="false">
      <c r="A5220" s="0" t="s">
        <v>10650</v>
      </c>
      <c r="E5220" s="0" t="s">
        <v>83</v>
      </c>
      <c r="F5220" s="0" t="n">
        <v>600005</v>
      </c>
      <c r="G5220" s="0" t="n">
        <v>0.1</v>
      </c>
      <c r="H5220" s="0" t="n">
        <v>1</v>
      </c>
      <c r="I5220" s="0" t="n">
        <v>210812406</v>
      </c>
      <c r="J5220" s="0" t="s">
        <v>10651</v>
      </c>
    </row>
    <row r="5221" customFormat="false" ht="15" hidden="false" customHeight="false" outlineLevel="0" collapsed="false">
      <c r="A5221" s="0" t="s">
        <v>2837</v>
      </c>
      <c r="E5221" s="0" t="s">
        <v>2838</v>
      </c>
      <c r="F5221" s="0" t="n">
        <v>591307</v>
      </c>
      <c r="G5221" s="0" t="n">
        <v>0.1</v>
      </c>
      <c r="H5221" s="0" t="n">
        <v>1</v>
      </c>
      <c r="I5221" s="0" t="n">
        <v>210812123</v>
      </c>
      <c r="J5221" s="0" t="s">
        <v>10652</v>
      </c>
    </row>
    <row r="5222" customFormat="false" ht="15" hidden="false" customHeight="false" outlineLevel="0" collapsed="false">
      <c r="A5222" s="0" t="s">
        <v>10653</v>
      </c>
      <c r="E5222" s="0" t="s">
        <v>2838</v>
      </c>
      <c r="F5222" s="0" t="n">
        <v>591307</v>
      </c>
      <c r="G5222" s="0" t="n">
        <v>0.1</v>
      </c>
      <c r="H5222" s="0" t="n">
        <v>1</v>
      </c>
      <c r="I5222" s="0" t="n">
        <v>210812122</v>
      </c>
      <c r="J5222" s="0" t="s">
        <v>10654</v>
      </c>
    </row>
    <row r="5223" customFormat="false" ht="15" hidden="false" customHeight="false" outlineLevel="0" collapsed="false">
      <c r="A5223" s="0" t="s">
        <v>2840</v>
      </c>
      <c r="E5223" s="0" t="s">
        <v>2841</v>
      </c>
      <c r="F5223" s="0" t="n">
        <v>591102</v>
      </c>
      <c r="G5223" s="0" t="n">
        <v>0.1</v>
      </c>
      <c r="H5223" s="0" t="n">
        <v>1</v>
      </c>
      <c r="I5223" s="0" t="n">
        <v>210812146</v>
      </c>
      <c r="J5223" s="0" t="s">
        <v>10655</v>
      </c>
    </row>
    <row r="5224" customFormat="false" ht="15" hidden="false" customHeight="false" outlineLevel="0" collapsed="false">
      <c r="A5224" s="0" t="s">
        <v>2843</v>
      </c>
      <c r="E5224" s="0" t="s">
        <v>2844</v>
      </c>
      <c r="F5224" s="0" t="n">
        <v>585302</v>
      </c>
      <c r="G5224" s="0" t="n">
        <v>0.1</v>
      </c>
      <c r="H5224" s="0" t="n">
        <v>1</v>
      </c>
      <c r="I5224" s="0" t="n">
        <v>210812331</v>
      </c>
      <c r="J5224" s="0" t="s">
        <v>10656</v>
      </c>
    </row>
    <row r="5225" customFormat="false" ht="15" hidden="false" customHeight="false" outlineLevel="0" collapsed="false">
      <c r="A5225" s="0" t="s">
        <v>2846</v>
      </c>
      <c r="E5225" s="0" t="s">
        <v>2847</v>
      </c>
      <c r="F5225" s="0" t="n">
        <v>585102</v>
      </c>
      <c r="G5225" s="0" t="n">
        <v>0.1</v>
      </c>
      <c r="H5225" s="0" t="n">
        <v>1</v>
      </c>
      <c r="I5225" s="0" t="n">
        <v>210812239</v>
      </c>
      <c r="J5225" s="0" t="s">
        <v>10657</v>
      </c>
    </row>
    <row r="5226" customFormat="false" ht="15" hidden="false" customHeight="false" outlineLevel="0" collapsed="false">
      <c r="A5226" s="0" t="s">
        <v>2849</v>
      </c>
      <c r="E5226" s="0" t="s">
        <v>2850</v>
      </c>
      <c r="F5226" s="0" t="n">
        <v>583201</v>
      </c>
      <c r="G5226" s="0" t="n">
        <v>0.1</v>
      </c>
      <c r="H5226" s="0" t="n">
        <v>1</v>
      </c>
      <c r="I5226" s="0" t="n">
        <v>210812357</v>
      </c>
      <c r="J5226" s="0" t="s">
        <v>10658</v>
      </c>
    </row>
    <row r="5227" customFormat="false" ht="15" hidden="false" customHeight="false" outlineLevel="0" collapsed="false">
      <c r="A5227" s="0" t="s">
        <v>2852</v>
      </c>
      <c r="E5227" s="0" t="s">
        <v>2853</v>
      </c>
      <c r="F5227" s="0" t="n">
        <v>583119</v>
      </c>
      <c r="G5227" s="0" t="n">
        <v>0.1</v>
      </c>
      <c r="H5227" s="0" t="n">
        <v>1</v>
      </c>
      <c r="I5227" s="0" t="n">
        <v>210812217</v>
      </c>
      <c r="J5227" s="0" t="s">
        <v>10659</v>
      </c>
    </row>
    <row r="5228" customFormat="false" ht="15" hidden="false" customHeight="false" outlineLevel="0" collapsed="false">
      <c r="A5228" s="0" t="s">
        <v>2855</v>
      </c>
      <c r="E5228" s="0" t="s">
        <v>2856</v>
      </c>
      <c r="F5228" s="0" t="n">
        <v>583104</v>
      </c>
      <c r="G5228" s="0" t="n">
        <v>0.1</v>
      </c>
      <c r="H5228" s="0" t="n">
        <v>1</v>
      </c>
      <c r="I5228" s="0" t="n">
        <v>210812287</v>
      </c>
      <c r="J5228" s="0" t="s">
        <v>10660</v>
      </c>
    </row>
    <row r="5229" customFormat="false" ht="15" hidden="false" customHeight="false" outlineLevel="0" collapsed="false">
      <c r="A5229" s="0" t="s">
        <v>2902</v>
      </c>
      <c r="E5229" s="0" t="s">
        <v>2170</v>
      </c>
      <c r="F5229" s="0" t="n">
        <v>583101</v>
      </c>
      <c r="G5229" s="0" t="n">
        <v>0.1</v>
      </c>
      <c r="H5229" s="0" t="n">
        <v>1</v>
      </c>
      <c r="I5229" s="0" t="n">
        <v>210812317</v>
      </c>
      <c r="J5229" s="0" t="s">
        <v>10661</v>
      </c>
    </row>
    <row r="5230" customFormat="false" ht="15" hidden="false" customHeight="false" outlineLevel="0" collapsed="false">
      <c r="A5230" s="0" t="s">
        <v>2858</v>
      </c>
      <c r="E5230" s="0" t="s">
        <v>2859</v>
      </c>
      <c r="F5230" s="0" t="n">
        <v>580032</v>
      </c>
      <c r="G5230" s="0" t="n">
        <v>0.1</v>
      </c>
      <c r="H5230" s="0" t="n">
        <v>1</v>
      </c>
      <c r="I5230" s="0" t="n">
        <v>210812109</v>
      </c>
      <c r="J5230" s="0" t="s">
        <v>10662</v>
      </c>
    </row>
    <row r="5231" customFormat="false" ht="15" hidden="false" customHeight="false" outlineLevel="0" collapsed="false">
      <c r="A5231" s="0" t="s">
        <v>2861</v>
      </c>
      <c r="E5231" s="0" t="s">
        <v>2859</v>
      </c>
      <c r="F5231" s="0" t="n">
        <v>580030</v>
      </c>
      <c r="G5231" s="0" t="n">
        <v>0.1</v>
      </c>
      <c r="H5231" s="0" t="n">
        <v>1</v>
      </c>
      <c r="I5231" s="0" t="n">
        <v>210812300</v>
      </c>
      <c r="J5231" s="0" t="s">
        <v>10663</v>
      </c>
    </row>
    <row r="5232" customFormat="false" ht="15" hidden="false" customHeight="false" outlineLevel="0" collapsed="false">
      <c r="A5232" s="0" t="s">
        <v>2863</v>
      </c>
      <c r="E5232" s="0" t="s">
        <v>2859</v>
      </c>
      <c r="F5232" s="0" t="n">
        <v>580030</v>
      </c>
      <c r="G5232" s="0" t="n">
        <v>0.1</v>
      </c>
      <c r="H5232" s="0" t="n">
        <v>1</v>
      </c>
      <c r="I5232" s="0" t="n">
        <v>210812266</v>
      </c>
      <c r="J5232" s="0" t="s">
        <v>10664</v>
      </c>
    </row>
    <row r="5233" customFormat="false" ht="15" hidden="false" customHeight="false" outlineLevel="0" collapsed="false">
      <c r="A5233" s="0" t="s">
        <v>2865</v>
      </c>
      <c r="E5233" s="0" t="s">
        <v>2866</v>
      </c>
      <c r="F5233" s="0" t="n">
        <v>580030</v>
      </c>
      <c r="G5233" s="0" t="n">
        <v>0.1</v>
      </c>
      <c r="H5233" s="0" t="n">
        <v>1</v>
      </c>
      <c r="I5233" s="0" t="n">
        <v>210812151</v>
      </c>
      <c r="J5233" s="0" t="s">
        <v>10665</v>
      </c>
    </row>
    <row r="5234" customFormat="false" ht="15" hidden="false" customHeight="false" outlineLevel="0" collapsed="false">
      <c r="A5234" s="0" t="s">
        <v>2868</v>
      </c>
      <c r="E5234" s="0" t="s">
        <v>2859</v>
      </c>
      <c r="F5234" s="0" t="n">
        <v>580023</v>
      </c>
      <c r="G5234" s="0" t="n">
        <v>0.1</v>
      </c>
      <c r="H5234" s="0" t="n">
        <v>1</v>
      </c>
      <c r="I5234" s="0" t="n">
        <v>210812330</v>
      </c>
      <c r="J5234" s="0" t="s">
        <v>10666</v>
      </c>
    </row>
    <row r="5235" customFormat="false" ht="15" hidden="false" customHeight="false" outlineLevel="0" collapsed="false">
      <c r="A5235" s="0" t="s">
        <v>2870</v>
      </c>
      <c r="E5235" s="0" t="s">
        <v>2871</v>
      </c>
      <c r="F5235" s="0" t="n">
        <v>577522</v>
      </c>
      <c r="G5235" s="0" t="n">
        <v>0.1</v>
      </c>
      <c r="H5235" s="0" t="n">
        <v>1</v>
      </c>
      <c r="I5235" s="0" t="n">
        <v>210812260</v>
      </c>
      <c r="J5235" s="0" t="s">
        <v>10667</v>
      </c>
    </row>
    <row r="5236" customFormat="false" ht="15" hidden="false" customHeight="false" outlineLevel="0" collapsed="false">
      <c r="A5236" s="0" t="s">
        <v>2873</v>
      </c>
      <c r="E5236" s="0" t="s">
        <v>2874</v>
      </c>
      <c r="F5236" s="0" t="n">
        <v>577116</v>
      </c>
      <c r="G5236" s="0" t="n">
        <v>0.1</v>
      </c>
      <c r="H5236" s="0" t="n">
        <v>1</v>
      </c>
      <c r="I5236" s="0" t="n">
        <v>210812321</v>
      </c>
      <c r="J5236" s="0" t="s">
        <v>10668</v>
      </c>
    </row>
    <row r="5237" customFormat="false" ht="15" hidden="false" customHeight="false" outlineLevel="0" collapsed="false">
      <c r="A5237" s="0" t="s">
        <v>2876</v>
      </c>
      <c r="E5237" s="0" t="s">
        <v>2877</v>
      </c>
      <c r="F5237" s="0" t="n">
        <v>574224</v>
      </c>
      <c r="G5237" s="0" t="n">
        <v>0.1</v>
      </c>
      <c r="H5237" s="0" t="n">
        <v>1</v>
      </c>
      <c r="I5237" s="0" t="n">
        <v>210812048</v>
      </c>
      <c r="J5237" s="0" t="s">
        <v>10669</v>
      </c>
    </row>
    <row r="5238" customFormat="false" ht="15" hidden="false" customHeight="false" outlineLevel="0" collapsed="false">
      <c r="A5238" s="0" t="s">
        <v>2881</v>
      </c>
      <c r="E5238" s="0" t="s">
        <v>2602</v>
      </c>
      <c r="F5238" s="0" t="n">
        <v>573201</v>
      </c>
      <c r="G5238" s="0" t="n">
        <v>0.1</v>
      </c>
      <c r="H5238" s="0" t="n">
        <v>1</v>
      </c>
      <c r="I5238" s="0" t="n">
        <v>210812388</v>
      </c>
      <c r="J5238" s="0" t="s">
        <v>10670</v>
      </c>
    </row>
    <row r="5239" customFormat="false" ht="15" hidden="false" customHeight="false" outlineLevel="0" collapsed="false">
      <c r="A5239" s="0" t="s">
        <v>2883</v>
      </c>
      <c r="E5239" s="0" t="s">
        <v>2162</v>
      </c>
      <c r="F5239" s="0" t="n">
        <v>570020</v>
      </c>
      <c r="G5239" s="0" t="n">
        <v>0.1</v>
      </c>
      <c r="H5239" s="0" t="n">
        <v>1</v>
      </c>
      <c r="I5239" s="0" t="n">
        <v>210812096</v>
      </c>
      <c r="J5239" s="0" t="s">
        <v>10671</v>
      </c>
    </row>
    <row r="5240" customFormat="false" ht="15" hidden="false" customHeight="false" outlineLevel="0" collapsed="false">
      <c r="A5240" s="0" t="s">
        <v>10672</v>
      </c>
      <c r="E5240" s="0" t="s">
        <v>2294</v>
      </c>
      <c r="F5240" s="0" t="n">
        <v>530013</v>
      </c>
      <c r="G5240" s="0" t="n">
        <v>0.1</v>
      </c>
      <c r="H5240" s="0" t="n">
        <v>1</v>
      </c>
      <c r="I5240" s="0" t="n">
        <v>210812230</v>
      </c>
      <c r="J5240" s="0" t="s">
        <v>10673</v>
      </c>
    </row>
    <row r="5241" customFormat="false" ht="15" hidden="false" customHeight="false" outlineLevel="0" collapsed="false">
      <c r="A5241" s="0" t="s">
        <v>10674</v>
      </c>
      <c r="E5241" s="0" t="s">
        <v>2294</v>
      </c>
      <c r="F5241" s="0" t="n">
        <v>530007</v>
      </c>
      <c r="G5241" s="0" t="n">
        <v>0.1</v>
      </c>
      <c r="H5241" s="0" t="n">
        <v>1</v>
      </c>
      <c r="I5241" s="0" t="n">
        <v>210812018</v>
      </c>
      <c r="J5241" s="0" t="s">
        <v>10675</v>
      </c>
    </row>
    <row r="5242" customFormat="false" ht="15" hidden="false" customHeight="false" outlineLevel="0" collapsed="false">
      <c r="A5242" s="0" t="s">
        <v>6456</v>
      </c>
      <c r="E5242" s="0" t="n">
        <v>0</v>
      </c>
      <c r="F5242" s="0" t="n">
        <v>523001</v>
      </c>
      <c r="G5242" s="0" t="n">
        <v>0.1</v>
      </c>
      <c r="H5242" s="0" t="n">
        <v>1</v>
      </c>
      <c r="I5242" s="0" t="n">
        <v>210812415</v>
      </c>
      <c r="J5242" s="0" t="s">
        <v>10676</v>
      </c>
    </row>
    <row r="5243" customFormat="false" ht="15" hidden="false" customHeight="false" outlineLevel="0" collapsed="false">
      <c r="A5243" s="0" t="s">
        <v>10677</v>
      </c>
      <c r="E5243" s="0" t="s">
        <v>10</v>
      </c>
      <c r="F5243" s="0" t="n">
        <v>522601</v>
      </c>
      <c r="G5243" s="0" t="n">
        <v>0.1</v>
      </c>
      <c r="H5243" s="0" t="n">
        <v>1</v>
      </c>
      <c r="I5243" s="0" t="n">
        <v>210812227</v>
      </c>
      <c r="J5243" s="0" t="s">
        <v>10678</v>
      </c>
    </row>
    <row r="5244" customFormat="false" ht="15" hidden="false" customHeight="false" outlineLevel="0" collapsed="false">
      <c r="A5244" s="0" t="s">
        <v>10679</v>
      </c>
      <c r="E5244" s="0" t="s">
        <v>2301</v>
      </c>
      <c r="F5244" s="0" t="n">
        <v>522005</v>
      </c>
      <c r="G5244" s="0" t="n">
        <v>0.1</v>
      </c>
      <c r="H5244" s="0" t="n">
        <v>1</v>
      </c>
      <c r="I5244" s="0" t="n">
        <v>210812383</v>
      </c>
      <c r="J5244" s="0" t="s">
        <v>10680</v>
      </c>
    </row>
    <row r="5245" customFormat="false" ht="15" hidden="false" customHeight="false" outlineLevel="0" collapsed="false">
      <c r="A5245" s="0" t="s">
        <v>10681</v>
      </c>
      <c r="E5245" s="0" t="s">
        <v>2306</v>
      </c>
      <c r="F5245" s="0" t="n">
        <v>520004</v>
      </c>
      <c r="G5245" s="0" t="n">
        <v>0.1</v>
      </c>
      <c r="H5245" s="0" t="n">
        <v>1</v>
      </c>
      <c r="I5245" s="0" t="n">
        <v>210812078</v>
      </c>
      <c r="J5245" s="0" t="s">
        <v>10682</v>
      </c>
    </row>
    <row r="5246" customFormat="false" ht="15" hidden="false" customHeight="false" outlineLevel="0" collapsed="false">
      <c r="A5246" s="0" t="s">
        <v>10683</v>
      </c>
      <c r="E5246" s="0" t="s">
        <v>2306</v>
      </c>
      <c r="F5246" s="0" t="n">
        <v>520002</v>
      </c>
      <c r="G5246" s="0" t="n">
        <v>0.1</v>
      </c>
      <c r="H5246" s="0" t="n">
        <v>1</v>
      </c>
      <c r="I5246" s="0" t="n">
        <v>210812079</v>
      </c>
      <c r="J5246" s="0" t="s">
        <v>10684</v>
      </c>
    </row>
    <row r="5247" customFormat="false" ht="15" hidden="false" customHeight="false" outlineLevel="0" collapsed="false">
      <c r="A5247" s="0" t="s">
        <v>10685</v>
      </c>
      <c r="E5247" s="0" t="s">
        <v>3911</v>
      </c>
      <c r="F5247" s="0" t="n">
        <v>518004</v>
      </c>
      <c r="G5247" s="0" t="n">
        <v>0.1</v>
      </c>
      <c r="H5247" s="0" t="n">
        <v>1</v>
      </c>
      <c r="I5247" s="0" t="n">
        <v>210812398</v>
      </c>
      <c r="J5247" s="0" t="s">
        <v>10686</v>
      </c>
    </row>
    <row r="5248" customFormat="false" ht="15" hidden="false" customHeight="false" outlineLevel="0" collapsed="false">
      <c r="A5248" s="0" t="s">
        <v>10687</v>
      </c>
      <c r="E5248" s="0" t="s">
        <v>10688</v>
      </c>
      <c r="F5248" s="0" t="n">
        <v>516360</v>
      </c>
      <c r="G5248" s="0" t="n">
        <v>0.1</v>
      </c>
      <c r="H5248" s="0" t="n">
        <v>1</v>
      </c>
      <c r="I5248" s="0" t="n">
        <v>210812411</v>
      </c>
      <c r="J5248" s="0" t="s">
        <v>10689</v>
      </c>
    </row>
    <row r="5249" customFormat="false" ht="15" hidden="false" customHeight="false" outlineLevel="0" collapsed="false">
      <c r="A5249" s="0" t="s">
        <v>10690</v>
      </c>
      <c r="E5249" s="0" t="s">
        <v>2311</v>
      </c>
      <c r="F5249" s="0" t="n">
        <v>516360</v>
      </c>
      <c r="G5249" s="0" t="n">
        <v>0.1</v>
      </c>
      <c r="H5249" s="0" t="n">
        <v>1</v>
      </c>
      <c r="I5249" s="0" t="n">
        <v>210812352</v>
      </c>
      <c r="J5249" s="0" t="s">
        <v>10691</v>
      </c>
    </row>
    <row r="5250" customFormat="false" ht="15" hidden="false" customHeight="false" outlineLevel="0" collapsed="false">
      <c r="A5250" s="0" t="s">
        <v>10692</v>
      </c>
      <c r="E5250" s="0" t="s">
        <v>6407</v>
      </c>
      <c r="F5250" s="0" t="n">
        <v>508001</v>
      </c>
      <c r="G5250" s="0" t="n">
        <v>0.1</v>
      </c>
      <c r="H5250" s="0" t="n">
        <v>1</v>
      </c>
      <c r="I5250" s="0" t="n">
        <v>210812152</v>
      </c>
      <c r="J5250" s="0" t="s">
        <v>10693</v>
      </c>
    </row>
    <row r="5251" customFormat="false" ht="15" hidden="false" customHeight="false" outlineLevel="0" collapsed="false">
      <c r="A5251" s="0" t="s">
        <v>10694</v>
      </c>
      <c r="E5251" s="0" t="s">
        <v>2301</v>
      </c>
      <c r="F5251" s="0" t="n">
        <v>522003</v>
      </c>
      <c r="G5251" s="0" t="n">
        <v>0.1</v>
      </c>
      <c r="H5251" s="0" t="n">
        <v>1</v>
      </c>
      <c r="I5251" s="0" t="n">
        <v>209887366</v>
      </c>
      <c r="J5251" s="0" t="s">
        <v>10695</v>
      </c>
    </row>
    <row r="5252" customFormat="false" ht="15" hidden="false" customHeight="false" outlineLevel="0" collapsed="false">
      <c r="A5252" s="0" t="s">
        <v>10696</v>
      </c>
      <c r="E5252" s="0" t="s">
        <v>2301</v>
      </c>
      <c r="F5252" s="0" t="n">
        <v>522003</v>
      </c>
      <c r="G5252" s="0" t="n">
        <v>0.1</v>
      </c>
      <c r="H5252" s="0" t="n">
        <v>1</v>
      </c>
      <c r="I5252" s="0" t="n">
        <v>209887351</v>
      </c>
      <c r="J5252" s="0" t="s">
        <v>10697</v>
      </c>
    </row>
    <row r="5253" customFormat="false" ht="15" hidden="false" customHeight="false" outlineLevel="0" collapsed="false">
      <c r="A5253" s="0" t="s">
        <v>10698</v>
      </c>
      <c r="E5253" s="0" t="s">
        <v>2306</v>
      </c>
      <c r="F5253" s="0" t="n">
        <v>521137</v>
      </c>
      <c r="G5253" s="0" t="n">
        <v>0.1</v>
      </c>
      <c r="H5253" s="0" t="n">
        <v>1</v>
      </c>
      <c r="I5253" s="0" t="n">
        <v>209887277</v>
      </c>
      <c r="J5253" s="0" t="s">
        <v>10699</v>
      </c>
    </row>
    <row r="5254" customFormat="false" ht="15" hidden="false" customHeight="false" outlineLevel="0" collapsed="false">
      <c r="A5254" s="0" t="s">
        <v>10700</v>
      </c>
      <c r="E5254" s="0" t="s">
        <v>2306</v>
      </c>
      <c r="F5254" s="0" t="n">
        <v>521137</v>
      </c>
      <c r="G5254" s="0" t="n">
        <v>0.1</v>
      </c>
      <c r="H5254" s="0" t="n">
        <v>1</v>
      </c>
      <c r="I5254" s="0" t="n">
        <v>209887114</v>
      </c>
      <c r="J5254" s="0" t="s">
        <v>10701</v>
      </c>
    </row>
    <row r="5255" customFormat="false" ht="15" hidden="false" customHeight="false" outlineLevel="0" collapsed="false">
      <c r="A5255" s="0" t="s">
        <v>10702</v>
      </c>
      <c r="E5255" s="0" t="s">
        <v>2306</v>
      </c>
      <c r="F5255" s="0" t="n">
        <v>521137</v>
      </c>
      <c r="G5255" s="0" t="n">
        <v>0.1</v>
      </c>
      <c r="H5255" s="0" t="n">
        <v>1</v>
      </c>
      <c r="I5255" s="0" t="n">
        <v>209887112</v>
      </c>
      <c r="J5255" s="0" t="s">
        <v>10703</v>
      </c>
    </row>
    <row r="5256" customFormat="false" ht="15" hidden="false" customHeight="false" outlineLevel="0" collapsed="false">
      <c r="A5256" s="0" t="s">
        <v>10704</v>
      </c>
      <c r="E5256" s="0" t="s">
        <v>10705</v>
      </c>
      <c r="F5256" s="0" t="n">
        <v>518501</v>
      </c>
      <c r="G5256" s="0" t="n">
        <v>0.1</v>
      </c>
      <c r="H5256" s="0" t="n">
        <v>1</v>
      </c>
      <c r="I5256" s="0" t="n">
        <v>209887145</v>
      </c>
      <c r="J5256" s="0" t="s">
        <v>10706</v>
      </c>
    </row>
    <row r="5257" customFormat="false" ht="15" hidden="false" customHeight="false" outlineLevel="0" collapsed="false">
      <c r="A5257" s="0" t="s">
        <v>10707</v>
      </c>
      <c r="E5257" s="0" t="s">
        <v>10708</v>
      </c>
      <c r="F5257" s="0" t="n">
        <v>515201</v>
      </c>
      <c r="G5257" s="0" t="n">
        <v>0.1</v>
      </c>
      <c r="H5257" s="0" t="n">
        <v>1</v>
      </c>
      <c r="I5257" s="0" t="n">
        <v>209887372</v>
      </c>
      <c r="J5257" s="0" t="s">
        <v>10709</v>
      </c>
    </row>
    <row r="5258" customFormat="false" ht="15" hidden="false" customHeight="false" outlineLevel="0" collapsed="false">
      <c r="A5258" s="0" t="s">
        <v>10710</v>
      </c>
      <c r="E5258" s="0" t="s">
        <v>10</v>
      </c>
      <c r="F5258" s="0" t="n">
        <v>509001</v>
      </c>
      <c r="G5258" s="0" t="n">
        <v>0.1</v>
      </c>
      <c r="H5258" s="0" t="n">
        <v>1</v>
      </c>
      <c r="I5258" s="0" t="n">
        <v>209887339</v>
      </c>
      <c r="J5258" s="0" t="s">
        <v>10711</v>
      </c>
    </row>
    <row r="5259" customFormat="false" ht="15" hidden="false" customHeight="false" outlineLevel="0" collapsed="false">
      <c r="A5259" s="0" t="s">
        <v>10712</v>
      </c>
      <c r="E5259" s="0" t="s">
        <v>10713</v>
      </c>
      <c r="F5259" s="0" t="n">
        <v>508213</v>
      </c>
      <c r="G5259" s="0" t="n">
        <v>0.1</v>
      </c>
      <c r="H5259" s="0" t="n">
        <v>1</v>
      </c>
      <c r="I5259" s="0" t="n">
        <v>209887392</v>
      </c>
      <c r="J5259" s="0" t="s">
        <v>10714</v>
      </c>
    </row>
    <row r="5260" customFormat="false" ht="15" hidden="false" customHeight="false" outlineLevel="0" collapsed="false">
      <c r="A5260" s="0" t="s">
        <v>10715</v>
      </c>
      <c r="E5260" s="0" t="s">
        <v>7982</v>
      </c>
      <c r="F5260" s="0" t="n">
        <v>507001</v>
      </c>
      <c r="G5260" s="0" t="n">
        <v>0.1</v>
      </c>
      <c r="H5260" s="0" t="n">
        <v>1</v>
      </c>
      <c r="I5260" s="0" t="n">
        <v>209887239</v>
      </c>
      <c r="J5260" s="0" t="s">
        <v>10716</v>
      </c>
    </row>
    <row r="5261" customFormat="false" ht="15" hidden="false" customHeight="false" outlineLevel="0" collapsed="false">
      <c r="A5261" s="0" t="s">
        <v>10717</v>
      </c>
      <c r="E5261" s="0" t="n">
        <v>0</v>
      </c>
      <c r="F5261" s="0" t="n">
        <v>506001</v>
      </c>
      <c r="G5261" s="0" t="n">
        <v>0.1</v>
      </c>
      <c r="H5261" s="0" t="n">
        <v>1</v>
      </c>
      <c r="I5261" s="0" t="n">
        <v>209887126</v>
      </c>
      <c r="J5261" s="0" t="s">
        <v>10718</v>
      </c>
    </row>
    <row r="5262" customFormat="false" ht="15" hidden="false" customHeight="false" outlineLevel="0" collapsed="false">
      <c r="A5262" s="0" t="s">
        <v>2313</v>
      </c>
      <c r="E5262" s="0" t="s">
        <v>10</v>
      </c>
      <c r="F5262" s="0" t="n">
        <v>505001</v>
      </c>
      <c r="G5262" s="0" t="n">
        <v>0.1</v>
      </c>
      <c r="H5262" s="0" t="n">
        <v>1</v>
      </c>
      <c r="I5262" s="0" t="n">
        <v>209887391</v>
      </c>
      <c r="J5262" s="0" t="s">
        <v>10719</v>
      </c>
    </row>
    <row r="5263" customFormat="false" ht="15" hidden="false" customHeight="false" outlineLevel="0" collapsed="false">
      <c r="A5263" s="0" t="s">
        <v>7081</v>
      </c>
      <c r="E5263" s="0" t="s">
        <v>10</v>
      </c>
      <c r="F5263" s="0" t="n">
        <v>501301</v>
      </c>
      <c r="G5263" s="0" t="n">
        <v>0.1</v>
      </c>
      <c r="H5263" s="0" t="n">
        <v>1</v>
      </c>
      <c r="I5263" s="0" t="n">
        <v>209887355</v>
      </c>
      <c r="J5263" s="0" t="s">
        <v>10720</v>
      </c>
    </row>
    <row r="5264" customFormat="false" ht="15" hidden="false" customHeight="false" outlineLevel="0" collapsed="false">
      <c r="A5264" s="0" t="s">
        <v>10721</v>
      </c>
      <c r="E5264" s="0" t="s">
        <v>3872</v>
      </c>
      <c r="F5264" s="0" t="n">
        <v>500094</v>
      </c>
      <c r="G5264" s="0" t="n">
        <v>0.1</v>
      </c>
      <c r="H5264" s="0" t="n">
        <v>1</v>
      </c>
      <c r="I5264" s="0" t="n">
        <v>209887169</v>
      </c>
      <c r="J5264" s="0" t="s">
        <v>10722</v>
      </c>
    </row>
    <row r="5265" customFormat="false" ht="15" hidden="false" customHeight="false" outlineLevel="0" collapsed="false">
      <c r="A5265" s="0" t="s">
        <v>7216</v>
      </c>
      <c r="E5265" s="0" t="s">
        <v>253</v>
      </c>
      <c r="F5265" s="0" t="n">
        <v>500089</v>
      </c>
      <c r="G5265" s="0" t="n">
        <v>0.1</v>
      </c>
      <c r="H5265" s="0" t="n">
        <v>1</v>
      </c>
      <c r="I5265" s="0" t="n">
        <v>209887106</v>
      </c>
      <c r="J5265" s="0" t="s">
        <v>10723</v>
      </c>
    </row>
    <row r="5266" customFormat="false" ht="15" hidden="false" customHeight="false" outlineLevel="0" collapsed="false">
      <c r="A5266" s="0" t="s">
        <v>10724</v>
      </c>
      <c r="E5266" s="0" t="s">
        <v>449</v>
      </c>
      <c r="F5266" s="0" t="n">
        <v>500085</v>
      </c>
      <c r="G5266" s="0" t="n">
        <v>0.1</v>
      </c>
      <c r="H5266" s="0" t="n">
        <v>1</v>
      </c>
      <c r="I5266" s="0" t="n">
        <v>209887279</v>
      </c>
      <c r="J5266" s="0" t="s">
        <v>10725</v>
      </c>
    </row>
    <row r="5267" customFormat="false" ht="15" hidden="false" customHeight="false" outlineLevel="0" collapsed="false">
      <c r="A5267" s="0" t="s">
        <v>10726</v>
      </c>
      <c r="E5267" s="0" t="s">
        <v>10</v>
      </c>
      <c r="F5267" s="0" t="n">
        <v>500084</v>
      </c>
      <c r="G5267" s="0" t="n">
        <v>0.1</v>
      </c>
      <c r="H5267" s="0" t="n">
        <v>1</v>
      </c>
      <c r="I5267" s="0" t="n">
        <v>209887151</v>
      </c>
      <c r="J5267" s="0" t="s">
        <v>10727</v>
      </c>
    </row>
    <row r="5268" customFormat="false" ht="15" hidden="false" customHeight="false" outlineLevel="0" collapsed="false">
      <c r="A5268" s="0" t="s">
        <v>10728</v>
      </c>
      <c r="E5268" s="0" t="s">
        <v>10729</v>
      </c>
      <c r="F5268" s="0" t="n">
        <v>500084</v>
      </c>
      <c r="G5268" s="0" t="n">
        <v>0.1</v>
      </c>
      <c r="H5268" s="0" t="n">
        <v>1</v>
      </c>
      <c r="I5268" s="0" t="n">
        <v>209887071</v>
      </c>
      <c r="J5268" s="0" t="s">
        <v>10730</v>
      </c>
    </row>
    <row r="5269" customFormat="false" ht="15" hidden="false" customHeight="false" outlineLevel="0" collapsed="false">
      <c r="A5269" s="0" t="s">
        <v>10731</v>
      </c>
      <c r="E5269" s="0" t="s">
        <v>10</v>
      </c>
      <c r="F5269" s="0" t="n">
        <v>500081</v>
      </c>
      <c r="G5269" s="0" t="n">
        <v>0.1</v>
      </c>
      <c r="H5269" s="0" t="n">
        <v>1</v>
      </c>
      <c r="I5269" s="0" t="n">
        <v>209887246</v>
      </c>
      <c r="J5269" s="0" t="s">
        <v>10732</v>
      </c>
    </row>
    <row r="5270" customFormat="false" ht="15" hidden="false" customHeight="false" outlineLevel="0" collapsed="false">
      <c r="A5270" s="0" t="s">
        <v>10733</v>
      </c>
      <c r="E5270" s="0" t="s">
        <v>5880</v>
      </c>
      <c r="F5270" s="0" t="n">
        <v>500079</v>
      </c>
      <c r="G5270" s="0" t="n">
        <v>0.1</v>
      </c>
      <c r="H5270" s="0" t="n">
        <v>1</v>
      </c>
      <c r="I5270" s="0" t="n">
        <v>209887362</v>
      </c>
      <c r="J5270" s="0" t="s">
        <v>10734</v>
      </c>
    </row>
    <row r="5271" customFormat="false" ht="15" hidden="false" customHeight="false" outlineLevel="0" collapsed="false">
      <c r="A5271" s="0" t="s">
        <v>10735</v>
      </c>
      <c r="E5271" s="0" t="s">
        <v>467</v>
      </c>
      <c r="F5271" s="0" t="n">
        <v>110018</v>
      </c>
      <c r="G5271" s="0" t="n">
        <v>0.1</v>
      </c>
      <c r="H5271" s="0" t="n">
        <v>1</v>
      </c>
      <c r="I5271" s="0" t="n">
        <v>210825843</v>
      </c>
      <c r="J5271" s="0" t="s">
        <v>10736</v>
      </c>
    </row>
    <row r="5272" customFormat="false" ht="15" hidden="false" customHeight="false" outlineLevel="0" collapsed="false">
      <c r="A5272" s="0" t="s">
        <v>10737</v>
      </c>
      <c r="E5272" s="0" t="s">
        <v>467</v>
      </c>
      <c r="F5272" s="0" t="n">
        <v>110008</v>
      </c>
      <c r="G5272" s="0" t="n">
        <v>0.1</v>
      </c>
      <c r="H5272" s="0" t="n">
        <v>1</v>
      </c>
      <c r="I5272" s="0" t="n">
        <v>210826238</v>
      </c>
      <c r="J5272" s="0" t="s">
        <v>10738</v>
      </c>
    </row>
    <row r="5273" customFormat="false" ht="15" hidden="false" customHeight="false" outlineLevel="0" collapsed="false">
      <c r="A5273" s="0" t="s">
        <v>10739</v>
      </c>
      <c r="E5273" s="0" t="s">
        <v>467</v>
      </c>
      <c r="F5273" s="0" t="n">
        <v>110008</v>
      </c>
      <c r="G5273" s="0" t="n">
        <v>0.1</v>
      </c>
      <c r="H5273" s="0" t="n">
        <v>1</v>
      </c>
      <c r="I5273" s="0" t="n">
        <v>210825790</v>
      </c>
      <c r="J5273" s="0" t="s">
        <v>10740</v>
      </c>
    </row>
    <row r="5274" customFormat="false" ht="15" hidden="false" customHeight="false" outlineLevel="0" collapsed="false">
      <c r="A5274" s="0" t="s">
        <v>10741</v>
      </c>
      <c r="E5274" s="0" t="s">
        <v>467</v>
      </c>
      <c r="F5274" s="0" t="n">
        <v>110008</v>
      </c>
      <c r="G5274" s="0" t="n">
        <v>0.1</v>
      </c>
      <c r="H5274" s="0" t="n">
        <v>1</v>
      </c>
      <c r="I5274" s="0" t="n">
        <v>210825212</v>
      </c>
      <c r="J5274" s="0" t="s">
        <v>10742</v>
      </c>
    </row>
    <row r="5275" customFormat="false" ht="15" hidden="false" customHeight="false" outlineLevel="0" collapsed="false">
      <c r="A5275" s="0" t="s">
        <v>10743</v>
      </c>
      <c r="E5275" s="0" t="s">
        <v>521</v>
      </c>
      <c r="F5275" s="0" t="n">
        <v>110006</v>
      </c>
      <c r="G5275" s="0" t="n">
        <v>0.1</v>
      </c>
      <c r="H5275" s="0" t="n">
        <v>1</v>
      </c>
      <c r="I5275" s="0" t="n">
        <v>210826137</v>
      </c>
      <c r="J5275" s="0" t="s">
        <v>10744</v>
      </c>
    </row>
    <row r="5276" customFormat="false" ht="15" hidden="false" customHeight="false" outlineLevel="0" collapsed="false">
      <c r="A5276" s="0" t="s">
        <v>10745</v>
      </c>
      <c r="E5276" s="0" t="s">
        <v>467</v>
      </c>
      <c r="F5276" s="0" t="n">
        <v>110006</v>
      </c>
      <c r="G5276" s="0" t="n">
        <v>0.1</v>
      </c>
      <c r="H5276" s="0" t="n">
        <v>1</v>
      </c>
      <c r="I5276" s="0" t="n">
        <v>210825225</v>
      </c>
      <c r="J5276" s="0" t="s">
        <v>10746</v>
      </c>
    </row>
    <row r="5277" customFormat="false" ht="15" hidden="false" customHeight="false" outlineLevel="0" collapsed="false">
      <c r="A5277" s="0" t="s">
        <v>10747</v>
      </c>
      <c r="E5277" s="0" t="s">
        <v>467</v>
      </c>
      <c r="F5277" s="0" t="n">
        <v>110006</v>
      </c>
      <c r="G5277" s="0" t="n">
        <v>0.1</v>
      </c>
      <c r="H5277" s="0" t="n">
        <v>1</v>
      </c>
      <c r="I5277" s="0" t="n">
        <v>210825224</v>
      </c>
      <c r="J5277" s="0" t="s">
        <v>10748</v>
      </c>
    </row>
    <row r="5278" customFormat="false" ht="15" hidden="false" customHeight="false" outlineLevel="0" collapsed="false">
      <c r="A5278" s="0" t="s">
        <v>10749</v>
      </c>
      <c r="E5278" s="0" t="s">
        <v>467</v>
      </c>
      <c r="F5278" s="0" t="n">
        <v>110002</v>
      </c>
      <c r="G5278" s="0" t="n">
        <v>0.1</v>
      </c>
      <c r="H5278" s="0" t="n">
        <v>1</v>
      </c>
      <c r="I5278" s="0" t="n">
        <v>210825247</v>
      </c>
      <c r="J5278" s="0" t="s">
        <v>10750</v>
      </c>
    </row>
    <row r="5279" customFormat="false" ht="15" hidden="false" customHeight="false" outlineLevel="0" collapsed="false">
      <c r="A5279" s="0" t="s">
        <v>10751</v>
      </c>
      <c r="E5279" s="0" t="s">
        <v>467</v>
      </c>
      <c r="F5279" s="0" t="n">
        <v>110041</v>
      </c>
      <c r="G5279" s="0" t="n">
        <v>0.1</v>
      </c>
      <c r="H5279" s="0" t="n">
        <v>1</v>
      </c>
      <c r="I5279" s="0" t="n">
        <v>210827107</v>
      </c>
      <c r="J5279" s="0" t="s">
        <v>10752</v>
      </c>
    </row>
    <row r="5280" customFormat="false" ht="15" hidden="false" customHeight="false" outlineLevel="0" collapsed="false">
      <c r="A5280" s="0" t="s">
        <v>10753</v>
      </c>
      <c r="E5280" s="0" t="s">
        <v>521</v>
      </c>
      <c r="F5280" s="0" t="n">
        <v>110041</v>
      </c>
      <c r="G5280" s="0" t="n">
        <v>0.1</v>
      </c>
      <c r="H5280" s="0" t="n">
        <v>1</v>
      </c>
      <c r="I5280" s="0" t="n">
        <v>210827367</v>
      </c>
      <c r="J5280" s="0" t="s">
        <v>10754</v>
      </c>
    </row>
    <row r="5281" customFormat="false" ht="15" hidden="false" customHeight="false" outlineLevel="0" collapsed="false">
      <c r="A5281" s="0" t="s">
        <v>10755</v>
      </c>
      <c r="E5281" s="0" t="s">
        <v>10756</v>
      </c>
      <c r="F5281" s="0" t="n">
        <v>500077</v>
      </c>
      <c r="G5281" s="0" t="n">
        <v>0.1</v>
      </c>
      <c r="H5281" s="0" t="n">
        <v>1</v>
      </c>
      <c r="I5281" s="0" t="n">
        <v>210825884</v>
      </c>
      <c r="J5281" s="0" t="s">
        <v>10757</v>
      </c>
    </row>
    <row r="5282" customFormat="false" ht="15" hidden="false" customHeight="false" outlineLevel="0" collapsed="false">
      <c r="A5282" s="0" t="s">
        <v>10758</v>
      </c>
      <c r="F5282" s="0" t="n">
        <v>500073</v>
      </c>
      <c r="G5282" s="0" t="n">
        <v>0.1</v>
      </c>
      <c r="H5282" s="0" t="n">
        <v>1</v>
      </c>
      <c r="I5282" s="0" t="n">
        <v>210825853</v>
      </c>
      <c r="J5282" s="0" t="s">
        <v>10759</v>
      </c>
    </row>
    <row r="5283" customFormat="false" ht="15" hidden="false" customHeight="false" outlineLevel="0" collapsed="false">
      <c r="A5283" s="0" t="s">
        <v>10760</v>
      </c>
      <c r="E5283" s="0" t="s">
        <v>10756</v>
      </c>
      <c r="F5283" s="0" t="n">
        <v>500072</v>
      </c>
      <c r="G5283" s="0" t="n">
        <v>0.1</v>
      </c>
      <c r="H5283" s="0" t="n">
        <v>1</v>
      </c>
      <c r="I5283" s="0" t="n">
        <v>210827603</v>
      </c>
      <c r="J5283" s="0" t="s">
        <v>10761</v>
      </c>
    </row>
    <row r="5284" customFormat="false" ht="15" hidden="false" customHeight="false" outlineLevel="0" collapsed="false">
      <c r="A5284" s="0" t="s">
        <v>10762</v>
      </c>
      <c r="E5284" s="0" t="s">
        <v>10756</v>
      </c>
      <c r="F5284" s="0" t="n">
        <v>500072</v>
      </c>
      <c r="G5284" s="0" t="n">
        <v>0.1</v>
      </c>
      <c r="H5284" s="0" t="n">
        <v>1</v>
      </c>
      <c r="I5284" s="0" t="n">
        <v>210825861</v>
      </c>
      <c r="J5284" s="0" t="s">
        <v>10763</v>
      </c>
    </row>
    <row r="5285" customFormat="false" ht="15" hidden="false" customHeight="false" outlineLevel="0" collapsed="false">
      <c r="A5285" s="0" t="s">
        <v>10764</v>
      </c>
      <c r="E5285" s="0" t="s">
        <v>10756</v>
      </c>
      <c r="F5285" s="0" t="n">
        <v>500055</v>
      </c>
      <c r="G5285" s="0" t="n">
        <v>0.1</v>
      </c>
      <c r="H5285" s="0" t="n">
        <v>1</v>
      </c>
      <c r="I5285" s="0" t="n">
        <v>210825876</v>
      </c>
      <c r="J5285" s="0" t="s">
        <v>10765</v>
      </c>
    </row>
    <row r="5286" customFormat="false" ht="15" hidden="false" customHeight="false" outlineLevel="0" collapsed="false">
      <c r="A5286" s="0" t="s">
        <v>10766</v>
      </c>
      <c r="E5286" s="0" t="s">
        <v>10756</v>
      </c>
      <c r="F5286" s="0" t="n">
        <v>500051</v>
      </c>
      <c r="G5286" s="0" t="n">
        <v>0.1</v>
      </c>
      <c r="H5286" s="0" t="n">
        <v>1</v>
      </c>
      <c r="I5286" s="0" t="n">
        <v>210825868</v>
      </c>
      <c r="J5286" s="0" t="s">
        <v>10767</v>
      </c>
    </row>
    <row r="5287" customFormat="false" ht="15" hidden="false" customHeight="false" outlineLevel="0" collapsed="false">
      <c r="A5287" s="0" t="s">
        <v>10768</v>
      </c>
      <c r="E5287" s="0" t="s">
        <v>10756</v>
      </c>
      <c r="F5287" s="0" t="n">
        <v>500039</v>
      </c>
      <c r="G5287" s="0" t="n">
        <v>0.1</v>
      </c>
      <c r="H5287" s="0" t="n">
        <v>1</v>
      </c>
      <c r="I5287" s="0" t="n">
        <v>210827121</v>
      </c>
      <c r="J5287" s="0" t="s">
        <v>10769</v>
      </c>
    </row>
    <row r="5288" customFormat="false" ht="15" hidden="false" customHeight="false" outlineLevel="0" collapsed="false">
      <c r="A5288" s="0" t="s">
        <v>10770</v>
      </c>
      <c r="E5288" s="0" t="s">
        <v>10756</v>
      </c>
      <c r="F5288" s="0" t="n">
        <v>500037</v>
      </c>
      <c r="G5288" s="0" t="n">
        <v>0.1</v>
      </c>
      <c r="H5288" s="0" t="n">
        <v>1</v>
      </c>
      <c r="I5288" s="0" t="n">
        <v>210826573</v>
      </c>
      <c r="J5288" s="0" t="s">
        <v>10771</v>
      </c>
    </row>
    <row r="5289" customFormat="false" ht="15" hidden="false" customHeight="false" outlineLevel="0" collapsed="false">
      <c r="A5289" s="0" t="s">
        <v>10772</v>
      </c>
      <c r="E5289" s="0" t="s">
        <v>10756</v>
      </c>
      <c r="F5289" s="0" t="n">
        <v>500034</v>
      </c>
      <c r="G5289" s="0" t="n">
        <v>0.1</v>
      </c>
      <c r="H5289" s="0" t="n">
        <v>1</v>
      </c>
      <c r="I5289" s="0" t="n">
        <v>210826959</v>
      </c>
      <c r="J5289" s="0" t="s">
        <v>10773</v>
      </c>
    </row>
    <row r="5290" customFormat="false" ht="15" hidden="false" customHeight="false" outlineLevel="0" collapsed="false">
      <c r="A5290" s="0" t="s">
        <v>10774</v>
      </c>
      <c r="E5290" s="0" t="s">
        <v>10756</v>
      </c>
      <c r="F5290" s="0" t="n">
        <v>500034</v>
      </c>
      <c r="G5290" s="0" t="n">
        <v>0.1</v>
      </c>
      <c r="H5290" s="0" t="n">
        <v>1</v>
      </c>
      <c r="I5290" s="0" t="n">
        <v>210826050</v>
      </c>
      <c r="J5290" s="0" t="s">
        <v>10775</v>
      </c>
    </row>
    <row r="5291" customFormat="false" ht="15" hidden="false" customHeight="false" outlineLevel="0" collapsed="false">
      <c r="A5291" s="0" t="s">
        <v>10776</v>
      </c>
      <c r="E5291" s="0" t="s">
        <v>10756</v>
      </c>
      <c r="F5291" s="0" t="n">
        <v>500034</v>
      </c>
      <c r="G5291" s="0" t="n">
        <v>0.1</v>
      </c>
      <c r="H5291" s="0" t="n">
        <v>1</v>
      </c>
      <c r="I5291" s="0" t="n">
        <v>210825863</v>
      </c>
      <c r="J5291" s="0" t="s">
        <v>10777</v>
      </c>
    </row>
    <row r="5292" customFormat="false" ht="15" hidden="false" customHeight="false" outlineLevel="0" collapsed="false">
      <c r="A5292" s="0" t="s">
        <v>10778</v>
      </c>
      <c r="E5292" s="0" t="s">
        <v>10756</v>
      </c>
      <c r="F5292" s="0" t="n">
        <v>500034</v>
      </c>
      <c r="G5292" s="0" t="n">
        <v>0.1</v>
      </c>
      <c r="H5292" s="0" t="n">
        <v>1</v>
      </c>
      <c r="I5292" s="0" t="n">
        <v>210825767</v>
      </c>
      <c r="J5292" s="0" t="s">
        <v>10779</v>
      </c>
    </row>
    <row r="5293" customFormat="false" ht="15" hidden="false" customHeight="false" outlineLevel="0" collapsed="false">
      <c r="A5293" s="0" t="s">
        <v>10780</v>
      </c>
      <c r="E5293" s="0" t="s">
        <v>10756</v>
      </c>
      <c r="F5293" s="0" t="n">
        <v>500034</v>
      </c>
      <c r="G5293" s="0" t="n">
        <v>0.1</v>
      </c>
      <c r="H5293" s="0" t="n">
        <v>1</v>
      </c>
      <c r="I5293" s="0" t="n">
        <v>210825628</v>
      </c>
      <c r="J5293" s="0" t="s">
        <v>10781</v>
      </c>
    </row>
    <row r="5294" customFormat="false" ht="15" hidden="false" customHeight="false" outlineLevel="0" collapsed="false">
      <c r="A5294" s="0" t="s">
        <v>10782</v>
      </c>
      <c r="E5294" s="0" t="s">
        <v>10756</v>
      </c>
      <c r="F5294" s="0" t="n">
        <v>500034</v>
      </c>
      <c r="G5294" s="0" t="n">
        <v>0.1</v>
      </c>
      <c r="H5294" s="0" t="n">
        <v>1</v>
      </c>
      <c r="I5294" s="0" t="n">
        <v>210825094</v>
      </c>
      <c r="J5294" s="0" t="s">
        <v>10783</v>
      </c>
    </row>
    <row r="5295" customFormat="false" ht="15" hidden="false" customHeight="false" outlineLevel="0" collapsed="false">
      <c r="A5295" s="0" t="s">
        <v>10784</v>
      </c>
      <c r="E5295" s="0" t="s">
        <v>10756</v>
      </c>
      <c r="F5295" s="0" t="n">
        <v>500020</v>
      </c>
      <c r="G5295" s="0" t="n">
        <v>0.1</v>
      </c>
      <c r="H5295" s="0" t="n">
        <v>1</v>
      </c>
      <c r="I5295" s="0" t="n">
        <v>210825637</v>
      </c>
      <c r="J5295" s="0" t="s">
        <v>10785</v>
      </c>
    </row>
    <row r="5296" customFormat="false" ht="15" hidden="false" customHeight="false" outlineLevel="0" collapsed="false">
      <c r="A5296" s="0" t="s">
        <v>10786</v>
      </c>
      <c r="E5296" s="0" t="s">
        <v>10756</v>
      </c>
      <c r="F5296" s="0" t="n">
        <v>500018</v>
      </c>
      <c r="G5296" s="0" t="n">
        <v>0.1</v>
      </c>
      <c r="H5296" s="0" t="n">
        <v>1</v>
      </c>
      <c r="I5296" s="0" t="n">
        <v>210826759</v>
      </c>
      <c r="J5296" s="0" t="s">
        <v>10787</v>
      </c>
    </row>
    <row r="5297" customFormat="false" ht="15" hidden="false" customHeight="false" outlineLevel="0" collapsed="false">
      <c r="A5297" s="0" t="s">
        <v>10788</v>
      </c>
      <c r="E5297" s="0" t="s">
        <v>10756</v>
      </c>
      <c r="F5297" s="0" t="n">
        <v>500017</v>
      </c>
      <c r="G5297" s="0" t="n">
        <v>0.1</v>
      </c>
      <c r="H5297" s="0" t="n">
        <v>1</v>
      </c>
      <c r="I5297" s="0" t="n">
        <v>210826288</v>
      </c>
      <c r="J5297" s="0" t="s">
        <v>10789</v>
      </c>
    </row>
    <row r="5298" customFormat="false" ht="15" hidden="false" customHeight="false" outlineLevel="0" collapsed="false">
      <c r="A5298" s="0" t="s">
        <v>10790</v>
      </c>
      <c r="E5298" s="0" t="s">
        <v>10756</v>
      </c>
      <c r="F5298" s="0" t="n">
        <v>500012</v>
      </c>
      <c r="G5298" s="0" t="n">
        <v>0.1</v>
      </c>
      <c r="H5298" s="0" t="n">
        <v>1</v>
      </c>
      <c r="I5298" s="0" t="n">
        <v>210827905</v>
      </c>
      <c r="J5298" s="0" t="s">
        <v>10791</v>
      </c>
    </row>
    <row r="5299" customFormat="false" ht="15" hidden="false" customHeight="false" outlineLevel="0" collapsed="false">
      <c r="A5299" s="0" t="s">
        <v>10792</v>
      </c>
      <c r="E5299" s="0" t="s">
        <v>10756</v>
      </c>
      <c r="F5299" s="0" t="n">
        <v>500012</v>
      </c>
      <c r="G5299" s="0" t="n">
        <v>0.1</v>
      </c>
      <c r="H5299" s="0" t="n">
        <v>1</v>
      </c>
      <c r="I5299" s="0" t="n">
        <v>210825886</v>
      </c>
      <c r="J5299" s="0" t="s">
        <v>10793</v>
      </c>
    </row>
    <row r="5300" customFormat="false" ht="15" hidden="false" customHeight="false" outlineLevel="0" collapsed="false">
      <c r="A5300" s="0" t="s">
        <v>10794</v>
      </c>
      <c r="E5300" s="0" t="s">
        <v>10795</v>
      </c>
      <c r="F5300" s="0" t="n">
        <v>500009</v>
      </c>
      <c r="G5300" s="0" t="n">
        <v>0.1</v>
      </c>
      <c r="H5300" s="0" t="n">
        <v>1</v>
      </c>
      <c r="I5300" s="0" t="n">
        <v>210825850</v>
      </c>
      <c r="J5300" s="0" t="s">
        <v>10796</v>
      </c>
    </row>
    <row r="5301" customFormat="false" ht="15" hidden="false" customHeight="false" outlineLevel="0" collapsed="false">
      <c r="A5301" s="0" t="s">
        <v>10797</v>
      </c>
      <c r="E5301" s="0" t="s">
        <v>10756</v>
      </c>
      <c r="F5301" s="0" t="n">
        <v>500001</v>
      </c>
      <c r="G5301" s="0" t="n">
        <v>0.1</v>
      </c>
      <c r="H5301" s="0" t="n">
        <v>1</v>
      </c>
      <c r="I5301" s="0" t="n">
        <v>210827847</v>
      </c>
      <c r="J5301" s="0" t="s">
        <v>10798</v>
      </c>
    </row>
    <row r="5302" customFormat="false" ht="15" hidden="false" customHeight="false" outlineLevel="0" collapsed="false">
      <c r="A5302" s="0" t="s">
        <v>5834</v>
      </c>
      <c r="E5302" s="0" t="s">
        <v>1549</v>
      </c>
      <c r="F5302" s="0" t="n">
        <v>110043</v>
      </c>
      <c r="G5302" s="0" t="n">
        <v>0.1</v>
      </c>
      <c r="H5302" s="0" t="n">
        <v>1</v>
      </c>
      <c r="I5302" s="0" t="n">
        <v>210808068</v>
      </c>
      <c r="J5302" s="0" t="s">
        <v>10799</v>
      </c>
    </row>
    <row r="5303" customFormat="false" ht="15" hidden="false" customHeight="false" outlineLevel="0" collapsed="false">
      <c r="A5303" s="0" t="s">
        <v>4173</v>
      </c>
      <c r="E5303" s="0" t="s">
        <v>954</v>
      </c>
      <c r="F5303" s="0" t="n">
        <v>110035</v>
      </c>
      <c r="G5303" s="0" t="n">
        <v>0.1</v>
      </c>
      <c r="H5303" s="0" t="n">
        <v>1</v>
      </c>
      <c r="I5303" s="0" t="n">
        <v>210808330</v>
      </c>
      <c r="J5303" s="0" t="s">
        <v>10800</v>
      </c>
    </row>
    <row r="5304" customFormat="false" ht="15" hidden="false" customHeight="false" outlineLevel="0" collapsed="false">
      <c r="A5304" s="0" t="s">
        <v>5837</v>
      </c>
      <c r="E5304" s="0" t="s">
        <v>1549</v>
      </c>
      <c r="F5304" s="0" t="n">
        <v>110035</v>
      </c>
      <c r="G5304" s="0" t="n">
        <v>0.1</v>
      </c>
      <c r="H5304" s="0" t="n">
        <v>1</v>
      </c>
      <c r="I5304" s="0" t="n">
        <v>210808282</v>
      </c>
      <c r="J5304" s="0" t="s">
        <v>10801</v>
      </c>
    </row>
    <row r="5305" customFormat="false" ht="15" hidden="false" customHeight="false" outlineLevel="0" collapsed="false">
      <c r="A5305" s="0" t="s">
        <v>5839</v>
      </c>
      <c r="E5305" s="0" t="s">
        <v>1549</v>
      </c>
      <c r="F5305" s="0" t="n">
        <v>110034</v>
      </c>
      <c r="G5305" s="0" t="n">
        <v>0.1</v>
      </c>
      <c r="H5305" s="0" t="n">
        <v>1</v>
      </c>
      <c r="I5305" s="0" t="n">
        <v>210808289</v>
      </c>
      <c r="J5305" s="0" t="s">
        <v>10802</v>
      </c>
    </row>
    <row r="5306" customFormat="false" ht="15" hidden="false" customHeight="false" outlineLevel="0" collapsed="false">
      <c r="A5306" s="0" t="s">
        <v>5841</v>
      </c>
      <c r="E5306" s="0" t="s">
        <v>1549</v>
      </c>
      <c r="F5306" s="0" t="n">
        <v>110034</v>
      </c>
      <c r="G5306" s="0" t="n">
        <v>0.1</v>
      </c>
      <c r="H5306" s="0" t="n">
        <v>1</v>
      </c>
      <c r="I5306" s="0" t="n">
        <v>210808148</v>
      </c>
      <c r="J5306" s="0" t="s">
        <v>10803</v>
      </c>
    </row>
    <row r="5307" customFormat="false" ht="15" hidden="false" customHeight="false" outlineLevel="0" collapsed="false">
      <c r="A5307" s="0" t="s">
        <v>5843</v>
      </c>
      <c r="E5307" s="0" t="s">
        <v>954</v>
      </c>
      <c r="F5307" s="0" t="n">
        <v>110034</v>
      </c>
      <c r="G5307" s="0" t="n">
        <v>0.1</v>
      </c>
      <c r="H5307" s="0" t="n">
        <v>1</v>
      </c>
      <c r="I5307" s="0" t="n">
        <v>210808124</v>
      </c>
      <c r="J5307" s="0" t="s">
        <v>10804</v>
      </c>
    </row>
    <row r="5308" customFormat="false" ht="15" hidden="false" customHeight="false" outlineLevel="0" collapsed="false">
      <c r="A5308" s="0" t="s">
        <v>5845</v>
      </c>
      <c r="E5308" s="0" t="s">
        <v>954</v>
      </c>
      <c r="F5308" s="0" t="n">
        <v>110029</v>
      </c>
      <c r="G5308" s="0" t="n">
        <v>0.1</v>
      </c>
      <c r="H5308" s="0" t="n">
        <v>1</v>
      </c>
      <c r="I5308" s="0" t="n">
        <v>210808076</v>
      </c>
      <c r="J5308" s="0" t="s">
        <v>10805</v>
      </c>
    </row>
    <row r="5309" customFormat="false" ht="15" hidden="false" customHeight="false" outlineLevel="0" collapsed="false">
      <c r="A5309" s="0" t="s">
        <v>5847</v>
      </c>
      <c r="E5309" s="0" t="s">
        <v>954</v>
      </c>
      <c r="F5309" s="0" t="n">
        <v>110018</v>
      </c>
      <c r="G5309" s="0" t="n">
        <v>0.1</v>
      </c>
      <c r="H5309" s="0" t="n">
        <v>1</v>
      </c>
      <c r="I5309" s="0" t="n">
        <v>210808320</v>
      </c>
      <c r="J5309" s="0" t="s">
        <v>10806</v>
      </c>
    </row>
    <row r="5310" customFormat="false" ht="15" hidden="false" customHeight="false" outlineLevel="0" collapsed="false">
      <c r="A5310" s="0" t="s">
        <v>5849</v>
      </c>
      <c r="E5310" s="0" t="s">
        <v>1549</v>
      </c>
      <c r="F5310" s="0" t="n">
        <v>110018</v>
      </c>
      <c r="G5310" s="0" t="n">
        <v>0.1</v>
      </c>
      <c r="H5310" s="0" t="n">
        <v>1</v>
      </c>
      <c r="I5310" s="0" t="n">
        <v>210808252</v>
      </c>
      <c r="J5310" s="0" t="s">
        <v>10807</v>
      </c>
    </row>
    <row r="5311" customFormat="false" ht="15" hidden="false" customHeight="false" outlineLevel="0" collapsed="false">
      <c r="A5311" s="0" t="s">
        <v>5854</v>
      </c>
      <c r="E5311" s="0" t="s">
        <v>937</v>
      </c>
      <c r="F5311" s="0" t="n">
        <v>110018</v>
      </c>
      <c r="G5311" s="0" t="n">
        <v>0.1</v>
      </c>
      <c r="H5311" s="0" t="n">
        <v>1</v>
      </c>
      <c r="I5311" s="0" t="n">
        <v>210808055</v>
      </c>
      <c r="J5311" s="0" t="s">
        <v>10808</v>
      </c>
    </row>
    <row r="5312" customFormat="false" ht="15" hidden="false" customHeight="false" outlineLevel="0" collapsed="false">
      <c r="A5312" s="0" t="s">
        <v>5858</v>
      </c>
      <c r="E5312" s="0" t="s">
        <v>1549</v>
      </c>
      <c r="F5312" s="0" t="n">
        <v>110017</v>
      </c>
      <c r="G5312" s="0" t="n">
        <v>0.1</v>
      </c>
      <c r="H5312" s="0" t="n">
        <v>1</v>
      </c>
      <c r="I5312" s="0" t="n">
        <v>210808261</v>
      </c>
      <c r="J5312" s="0" t="s">
        <v>10809</v>
      </c>
    </row>
    <row r="5313" customFormat="false" ht="15" hidden="false" customHeight="false" outlineLevel="0" collapsed="false">
      <c r="A5313" s="0" t="s">
        <v>5860</v>
      </c>
      <c r="E5313" s="0" t="s">
        <v>932</v>
      </c>
      <c r="F5313" s="0" t="n">
        <v>110017</v>
      </c>
      <c r="G5313" s="0" t="n">
        <v>0.1</v>
      </c>
      <c r="H5313" s="0" t="n">
        <v>1</v>
      </c>
      <c r="I5313" s="0" t="n">
        <v>210808247</v>
      </c>
      <c r="J5313" s="0" t="s">
        <v>10810</v>
      </c>
    </row>
    <row r="5314" customFormat="false" ht="15" hidden="false" customHeight="false" outlineLevel="0" collapsed="false">
      <c r="A5314" s="0" t="s">
        <v>5816</v>
      </c>
      <c r="E5314" s="0" t="s">
        <v>954</v>
      </c>
      <c r="F5314" s="0" t="n">
        <v>110017</v>
      </c>
      <c r="G5314" s="0" t="n">
        <v>0.1</v>
      </c>
      <c r="H5314" s="0" t="n">
        <v>1</v>
      </c>
      <c r="I5314" s="0" t="n">
        <v>210808070</v>
      </c>
      <c r="J5314" s="0" t="s">
        <v>10811</v>
      </c>
    </row>
    <row r="5315" customFormat="false" ht="15" hidden="false" customHeight="false" outlineLevel="0" collapsed="false">
      <c r="A5315" s="0" t="s">
        <v>5818</v>
      </c>
      <c r="E5315" s="0" t="s">
        <v>1549</v>
      </c>
      <c r="F5315" s="0" t="n">
        <v>110017</v>
      </c>
      <c r="G5315" s="0" t="n">
        <v>0.1</v>
      </c>
      <c r="H5315" s="0" t="n">
        <v>1</v>
      </c>
      <c r="I5315" s="0" t="n">
        <v>210808039</v>
      </c>
      <c r="J5315" s="0" t="s">
        <v>10812</v>
      </c>
    </row>
    <row r="5316" customFormat="false" ht="15" hidden="false" customHeight="false" outlineLevel="0" collapsed="false">
      <c r="A5316" s="0" t="s">
        <v>5820</v>
      </c>
      <c r="E5316" s="0" t="s">
        <v>1549</v>
      </c>
      <c r="F5316" s="0" t="n">
        <v>110017</v>
      </c>
      <c r="G5316" s="0" t="n">
        <v>0.1</v>
      </c>
      <c r="H5316" s="0" t="n">
        <v>1</v>
      </c>
      <c r="I5316" s="0" t="n">
        <v>210808002</v>
      </c>
      <c r="J5316" s="0" t="s">
        <v>10813</v>
      </c>
    </row>
    <row r="5317" customFormat="false" ht="15" hidden="false" customHeight="false" outlineLevel="0" collapsed="false">
      <c r="A5317" s="0" t="s">
        <v>5822</v>
      </c>
      <c r="E5317" s="0" t="s">
        <v>1549</v>
      </c>
      <c r="F5317" s="0" t="n">
        <v>110015</v>
      </c>
      <c r="G5317" s="0" t="n">
        <v>0.1</v>
      </c>
      <c r="H5317" s="0" t="n">
        <v>1</v>
      </c>
      <c r="I5317" s="0" t="n">
        <v>210808132</v>
      </c>
      <c r="J5317" s="0" t="s">
        <v>10814</v>
      </c>
    </row>
    <row r="5318" customFormat="false" ht="15" hidden="false" customHeight="false" outlineLevel="0" collapsed="false">
      <c r="A5318" s="0" t="s">
        <v>7028</v>
      </c>
      <c r="E5318" s="0" t="s">
        <v>954</v>
      </c>
      <c r="F5318" s="0" t="n">
        <v>110006</v>
      </c>
      <c r="G5318" s="0" t="n">
        <v>0.1</v>
      </c>
      <c r="H5318" s="0" t="n">
        <v>1</v>
      </c>
      <c r="I5318" s="0" t="n">
        <v>210808089</v>
      </c>
      <c r="J5318" s="0" t="s">
        <v>10815</v>
      </c>
    </row>
    <row r="5319" customFormat="false" ht="15" hidden="false" customHeight="false" outlineLevel="0" collapsed="false">
      <c r="A5319" s="0" t="s">
        <v>10816</v>
      </c>
      <c r="E5319" s="0" t="s">
        <v>1549</v>
      </c>
      <c r="F5319" s="0" t="n">
        <v>110005</v>
      </c>
      <c r="G5319" s="0" t="n">
        <v>0.1</v>
      </c>
      <c r="H5319" s="0" t="n">
        <v>1</v>
      </c>
      <c r="I5319" s="0" t="n">
        <v>210808085</v>
      </c>
      <c r="J5319" s="0" t="s">
        <v>10817</v>
      </c>
    </row>
    <row r="5320" customFormat="false" ht="15" hidden="false" customHeight="false" outlineLevel="0" collapsed="false">
      <c r="A5320" s="0" t="s">
        <v>10818</v>
      </c>
      <c r="E5320" s="0" t="s">
        <v>10819</v>
      </c>
      <c r="F5320" s="0" t="n">
        <v>800006</v>
      </c>
      <c r="G5320" s="0" t="n">
        <v>0.1</v>
      </c>
      <c r="H5320" s="0" t="n">
        <v>1</v>
      </c>
      <c r="I5320" s="0" t="n">
        <v>210811990</v>
      </c>
      <c r="J5320" s="0" t="s">
        <v>10820</v>
      </c>
    </row>
    <row r="5321" customFormat="false" ht="15" hidden="false" customHeight="false" outlineLevel="0" collapsed="false">
      <c r="A5321" s="0" t="s">
        <v>10821</v>
      </c>
      <c r="E5321" s="0" t="s">
        <v>2716</v>
      </c>
      <c r="F5321" s="0" t="n">
        <v>800002</v>
      </c>
      <c r="G5321" s="0" t="n">
        <v>0.1</v>
      </c>
      <c r="H5321" s="0" t="n">
        <v>1</v>
      </c>
      <c r="I5321" s="0" t="n">
        <v>210811995</v>
      </c>
      <c r="J5321" s="0" t="s">
        <v>10822</v>
      </c>
    </row>
    <row r="5322" customFormat="false" ht="15" hidden="false" customHeight="false" outlineLevel="0" collapsed="false">
      <c r="A5322" s="0" t="s">
        <v>10823</v>
      </c>
      <c r="E5322" s="0" t="s">
        <v>2716</v>
      </c>
      <c r="F5322" s="0" t="n">
        <v>800002</v>
      </c>
      <c r="G5322" s="0" t="n">
        <v>0.1</v>
      </c>
      <c r="H5322" s="0" t="n">
        <v>1</v>
      </c>
      <c r="I5322" s="0" t="n">
        <v>210811720</v>
      </c>
      <c r="J5322" s="0" t="s">
        <v>10824</v>
      </c>
    </row>
    <row r="5323" customFormat="false" ht="15" hidden="false" customHeight="false" outlineLevel="0" collapsed="false">
      <c r="A5323" s="0" t="s">
        <v>10825</v>
      </c>
      <c r="E5323" s="0" t="s">
        <v>2724</v>
      </c>
      <c r="F5323" s="0" t="n">
        <v>781005</v>
      </c>
      <c r="G5323" s="0" t="n">
        <v>0.1</v>
      </c>
      <c r="H5323" s="0" t="n">
        <v>1</v>
      </c>
      <c r="I5323" s="0" t="n">
        <v>210811975</v>
      </c>
      <c r="J5323" s="0" t="s">
        <v>10826</v>
      </c>
    </row>
    <row r="5324" customFormat="false" ht="15" hidden="false" customHeight="false" outlineLevel="0" collapsed="false">
      <c r="A5324" s="0" t="s">
        <v>10827</v>
      </c>
      <c r="E5324" s="0" t="s">
        <v>2721</v>
      </c>
      <c r="F5324" s="0" t="n">
        <v>781001</v>
      </c>
      <c r="G5324" s="0" t="n">
        <v>0.1</v>
      </c>
      <c r="H5324" s="0" t="n">
        <v>1</v>
      </c>
      <c r="I5324" s="0" t="n">
        <v>210812001</v>
      </c>
      <c r="J5324" s="0" t="s">
        <v>10828</v>
      </c>
    </row>
    <row r="5325" customFormat="false" ht="15" hidden="false" customHeight="false" outlineLevel="0" collapsed="false">
      <c r="A5325" s="0" t="s">
        <v>6018</v>
      </c>
      <c r="E5325" s="0" t="s">
        <v>3277</v>
      </c>
      <c r="F5325" s="0" t="n">
        <v>753003</v>
      </c>
      <c r="G5325" s="0" t="n">
        <v>0.1</v>
      </c>
      <c r="H5325" s="0" t="n">
        <v>1</v>
      </c>
      <c r="I5325" s="0" t="n">
        <v>210811725</v>
      </c>
      <c r="J5325" s="0" t="s">
        <v>10829</v>
      </c>
    </row>
    <row r="5326" customFormat="false" ht="15" hidden="false" customHeight="false" outlineLevel="0" collapsed="false">
      <c r="A5326" s="0" t="s">
        <v>10830</v>
      </c>
      <c r="E5326" s="0" t="s">
        <v>2727</v>
      </c>
      <c r="F5326" s="0" t="n">
        <v>752002</v>
      </c>
      <c r="G5326" s="0" t="n">
        <v>0.1</v>
      </c>
      <c r="H5326" s="0" t="n">
        <v>1</v>
      </c>
      <c r="I5326" s="0" t="n">
        <v>210811925</v>
      </c>
      <c r="J5326" s="0" t="s">
        <v>10831</v>
      </c>
    </row>
    <row r="5327" customFormat="false" ht="15" hidden="false" customHeight="false" outlineLevel="0" collapsed="false">
      <c r="A5327" s="0" t="s">
        <v>10832</v>
      </c>
      <c r="E5327" s="0" t="s">
        <v>2730</v>
      </c>
      <c r="F5327" s="0" t="n">
        <v>751003</v>
      </c>
      <c r="G5327" s="0" t="n">
        <v>0.1</v>
      </c>
      <c r="H5327" s="0" t="n">
        <v>1</v>
      </c>
      <c r="I5327" s="0" t="n">
        <v>210811907</v>
      </c>
      <c r="J5327" s="0" t="s">
        <v>10833</v>
      </c>
    </row>
    <row r="5328" customFormat="false" ht="15" hidden="false" customHeight="false" outlineLevel="0" collapsed="false">
      <c r="A5328" s="0" t="s">
        <v>6052</v>
      </c>
      <c r="E5328" s="0" t="s">
        <v>691</v>
      </c>
      <c r="F5328" s="0" t="n">
        <v>700091</v>
      </c>
      <c r="G5328" s="0" t="n">
        <v>0.1</v>
      </c>
      <c r="H5328" s="0" t="n">
        <v>1</v>
      </c>
      <c r="I5328" s="0" t="n">
        <v>210811809</v>
      </c>
      <c r="J5328" s="0" t="s">
        <v>10834</v>
      </c>
    </row>
    <row r="5329" customFormat="false" ht="15" hidden="false" customHeight="false" outlineLevel="0" collapsed="false">
      <c r="A5329" s="0" t="s">
        <v>6020</v>
      </c>
      <c r="E5329" s="0" t="s">
        <v>691</v>
      </c>
      <c r="F5329" s="0" t="n">
        <v>700091</v>
      </c>
      <c r="G5329" s="0" t="n">
        <v>0.1</v>
      </c>
      <c r="H5329" s="0" t="n">
        <v>1</v>
      </c>
      <c r="I5329" s="0" t="n">
        <v>210811764</v>
      </c>
      <c r="J5329" s="0" t="s">
        <v>10835</v>
      </c>
    </row>
    <row r="5330" customFormat="false" ht="15" hidden="false" customHeight="false" outlineLevel="0" collapsed="false">
      <c r="A5330" s="0" t="s">
        <v>6022</v>
      </c>
      <c r="E5330" s="0" t="s">
        <v>691</v>
      </c>
      <c r="F5330" s="0" t="n">
        <v>700085</v>
      </c>
      <c r="G5330" s="0" t="n">
        <v>0.1</v>
      </c>
      <c r="H5330" s="0" t="n">
        <v>1</v>
      </c>
      <c r="I5330" s="0" t="n">
        <v>210811973</v>
      </c>
      <c r="J5330" s="0" t="s">
        <v>10836</v>
      </c>
    </row>
    <row r="5331" customFormat="false" ht="15" hidden="false" customHeight="false" outlineLevel="0" collapsed="false">
      <c r="A5331" s="0" t="s">
        <v>6024</v>
      </c>
      <c r="E5331" s="0" t="s">
        <v>691</v>
      </c>
      <c r="F5331" s="0" t="n">
        <v>700085</v>
      </c>
      <c r="G5331" s="0" t="n">
        <v>0.1</v>
      </c>
      <c r="H5331" s="0" t="n">
        <v>1</v>
      </c>
      <c r="I5331" s="0" t="n">
        <v>210811613</v>
      </c>
      <c r="J5331" s="0" t="s">
        <v>10837</v>
      </c>
    </row>
    <row r="5332" customFormat="false" ht="15" hidden="false" customHeight="false" outlineLevel="0" collapsed="false">
      <c r="A5332" s="0" t="s">
        <v>6026</v>
      </c>
      <c r="E5332" s="0" t="s">
        <v>691</v>
      </c>
      <c r="F5332" s="0" t="n">
        <v>700085</v>
      </c>
      <c r="G5332" s="0" t="n">
        <v>0.1</v>
      </c>
      <c r="H5332" s="0" t="n">
        <v>1</v>
      </c>
      <c r="I5332" s="0" t="n">
        <v>210811612</v>
      </c>
      <c r="J5332" s="0" t="s">
        <v>10838</v>
      </c>
    </row>
    <row r="5333" customFormat="false" ht="15" hidden="false" customHeight="false" outlineLevel="0" collapsed="false">
      <c r="A5333" s="0" t="s">
        <v>6028</v>
      </c>
      <c r="E5333" s="0" t="s">
        <v>691</v>
      </c>
      <c r="F5333" s="0" t="n">
        <v>700084</v>
      </c>
      <c r="G5333" s="0" t="n">
        <v>0.1</v>
      </c>
      <c r="H5333" s="0" t="n">
        <v>1</v>
      </c>
      <c r="I5333" s="0" t="n">
        <v>210811788</v>
      </c>
      <c r="J5333" s="0" t="s">
        <v>10839</v>
      </c>
    </row>
    <row r="5334" customFormat="false" ht="15" hidden="false" customHeight="false" outlineLevel="0" collapsed="false">
      <c r="A5334" s="0" t="s">
        <v>6030</v>
      </c>
      <c r="E5334" s="0" t="s">
        <v>691</v>
      </c>
      <c r="F5334" s="0" t="n">
        <v>700084</v>
      </c>
      <c r="G5334" s="0" t="n">
        <v>0.1</v>
      </c>
      <c r="H5334" s="0" t="n">
        <v>1</v>
      </c>
      <c r="I5334" s="0" t="n">
        <v>210811686</v>
      </c>
      <c r="J5334" s="0" t="s">
        <v>10840</v>
      </c>
    </row>
    <row r="5335" customFormat="false" ht="15" hidden="false" customHeight="false" outlineLevel="0" collapsed="false">
      <c r="A5335" s="0" t="s">
        <v>6032</v>
      </c>
      <c r="E5335" s="0" t="s">
        <v>691</v>
      </c>
      <c r="F5335" s="0" t="n">
        <v>700080</v>
      </c>
      <c r="G5335" s="0" t="n">
        <v>0.1</v>
      </c>
      <c r="H5335" s="0" t="n">
        <v>1</v>
      </c>
      <c r="I5335" s="0" t="n">
        <v>210811691</v>
      </c>
      <c r="J5335" s="0" t="s">
        <v>10841</v>
      </c>
    </row>
    <row r="5336" customFormat="false" ht="15" hidden="false" customHeight="false" outlineLevel="0" collapsed="false">
      <c r="A5336" s="0" t="s">
        <v>6034</v>
      </c>
      <c r="E5336" s="0" t="s">
        <v>691</v>
      </c>
      <c r="F5336" s="0" t="n">
        <v>700078</v>
      </c>
      <c r="G5336" s="0" t="n">
        <v>0.1</v>
      </c>
      <c r="H5336" s="0" t="n">
        <v>1</v>
      </c>
      <c r="I5336" s="0" t="n">
        <v>210811833</v>
      </c>
      <c r="J5336" s="0" t="s">
        <v>10842</v>
      </c>
    </row>
    <row r="5337" customFormat="false" ht="15" hidden="false" customHeight="false" outlineLevel="0" collapsed="false">
      <c r="A5337" s="0" t="s">
        <v>6036</v>
      </c>
      <c r="E5337" s="0" t="s">
        <v>691</v>
      </c>
      <c r="F5337" s="0" t="n">
        <v>700066</v>
      </c>
      <c r="G5337" s="0" t="n">
        <v>0.1</v>
      </c>
      <c r="H5337" s="0" t="n">
        <v>1</v>
      </c>
      <c r="I5337" s="0" t="n">
        <v>210811806</v>
      </c>
      <c r="J5337" s="0" t="s">
        <v>10843</v>
      </c>
    </row>
    <row r="5338" customFormat="false" ht="15" hidden="false" customHeight="false" outlineLevel="0" collapsed="false">
      <c r="A5338" s="0" t="s">
        <v>6038</v>
      </c>
      <c r="E5338" s="0" t="n">
        <v>0</v>
      </c>
      <c r="F5338" s="0" t="n">
        <v>700064</v>
      </c>
      <c r="G5338" s="0" t="n">
        <v>0.1</v>
      </c>
      <c r="H5338" s="0" t="n">
        <v>1</v>
      </c>
      <c r="I5338" s="0" t="n">
        <v>210811621</v>
      </c>
      <c r="J5338" s="0" t="s">
        <v>10844</v>
      </c>
    </row>
    <row r="5339" customFormat="false" ht="15" hidden="false" customHeight="false" outlineLevel="0" collapsed="false">
      <c r="A5339" s="0" t="s">
        <v>6040</v>
      </c>
      <c r="E5339" s="0" t="s">
        <v>691</v>
      </c>
      <c r="F5339" s="0" t="n">
        <v>700063</v>
      </c>
      <c r="G5339" s="0" t="n">
        <v>0.1</v>
      </c>
      <c r="H5339" s="0" t="n">
        <v>1</v>
      </c>
      <c r="I5339" s="0" t="n">
        <v>210811974</v>
      </c>
      <c r="J5339" s="0" t="s">
        <v>10845</v>
      </c>
    </row>
    <row r="5340" customFormat="false" ht="15" hidden="false" customHeight="false" outlineLevel="0" collapsed="false">
      <c r="A5340" s="0" t="s">
        <v>6044</v>
      </c>
      <c r="E5340" s="0" t="s">
        <v>691</v>
      </c>
      <c r="F5340" s="0" t="n">
        <v>700053</v>
      </c>
      <c r="G5340" s="0" t="n">
        <v>0.1</v>
      </c>
      <c r="H5340" s="0" t="n">
        <v>1</v>
      </c>
      <c r="I5340" s="0" t="n">
        <v>210811778</v>
      </c>
      <c r="J5340" s="0" t="s">
        <v>10846</v>
      </c>
    </row>
    <row r="5341" customFormat="false" ht="15" hidden="false" customHeight="false" outlineLevel="0" collapsed="false">
      <c r="A5341" s="0" t="s">
        <v>6046</v>
      </c>
      <c r="E5341" s="0" t="s">
        <v>688</v>
      </c>
      <c r="F5341" s="0" t="n">
        <v>700052</v>
      </c>
      <c r="G5341" s="0" t="n">
        <v>0.1</v>
      </c>
      <c r="H5341" s="0" t="n">
        <v>1</v>
      </c>
      <c r="I5341" s="0" t="n">
        <v>210811989</v>
      </c>
      <c r="J5341" s="0" t="s">
        <v>10847</v>
      </c>
    </row>
    <row r="5342" customFormat="false" ht="15" hidden="false" customHeight="false" outlineLevel="0" collapsed="false">
      <c r="A5342" s="0" t="s">
        <v>6048</v>
      </c>
      <c r="E5342" s="0" t="s">
        <v>688</v>
      </c>
      <c r="F5342" s="0" t="n">
        <v>700048</v>
      </c>
      <c r="G5342" s="0" t="n">
        <v>0.1</v>
      </c>
      <c r="H5342" s="0" t="n">
        <v>1</v>
      </c>
      <c r="I5342" s="0" t="n">
        <v>210811675</v>
      </c>
      <c r="J5342" s="0" t="s">
        <v>10848</v>
      </c>
    </row>
    <row r="5343" customFormat="false" ht="15" hidden="false" customHeight="false" outlineLevel="0" collapsed="false">
      <c r="A5343" s="0" t="s">
        <v>6050</v>
      </c>
      <c r="E5343" s="0" t="s">
        <v>691</v>
      </c>
      <c r="F5343" s="0" t="n">
        <v>700041</v>
      </c>
      <c r="G5343" s="0" t="n">
        <v>0.1</v>
      </c>
      <c r="H5343" s="0" t="n">
        <v>1</v>
      </c>
      <c r="I5343" s="0" t="n">
        <v>210811946</v>
      </c>
      <c r="J5343" s="0" t="s">
        <v>10849</v>
      </c>
    </row>
    <row r="5344" customFormat="false" ht="15" hidden="false" customHeight="false" outlineLevel="0" collapsed="false">
      <c r="A5344" s="0" t="s">
        <v>10850</v>
      </c>
      <c r="E5344" s="0" t="s">
        <v>691</v>
      </c>
      <c r="F5344" s="0" t="n">
        <v>700039</v>
      </c>
      <c r="G5344" s="0" t="n">
        <v>0.1</v>
      </c>
      <c r="H5344" s="0" t="n">
        <v>1</v>
      </c>
      <c r="I5344" s="0" t="n">
        <v>210811694</v>
      </c>
      <c r="J5344" s="0" t="s">
        <v>10851</v>
      </c>
    </row>
    <row r="5345" customFormat="false" ht="15" hidden="false" customHeight="false" outlineLevel="0" collapsed="false">
      <c r="A5345" s="0" t="s">
        <v>6054</v>
      </c>
      <c r="E5345" s="0" t="s">
        <v>691</v>
      </c>
      <c r="F5345" s="0" t="n">
        <v>700037</v>
      </c>
      <c r="G5345" s="0" t="n">
        <v>0.1</v>
      </c>
      <c r="H5345" s="0" t="n">
        <v>1</v>
      </c>
      <c r="I5345" s="0" t="n">
        <v>210811818</v>
      </c>
      <c r="J5345" s="0" t="s">
        <v>10852</v>
      </c>
    </row>
    <row r="5346" customFormat="false" ht="15" hidden="false" customHeight="false" outlineLevel="0" collapsed="false">
      <c r="A5346" s="0" t="s">
        <v>10853</v>
      </c>
      <c r="E5346" s="0" t="s">
        <v>691</v>
      </c>
      <c r="F5346" s="0" t="n">
        <v>700036</v>
      </c>
      <c r="G5346" s="0" t="n">
        <v>0.1</v>
      </c>
      <c r="H5346" s="0" t="n">
        <v>1</v>
      </c>
      <c r="I5346" s="0" t="n">
        <v>210811696</v>
      </c>
      <c r="J5346" s="0" t="s">
        <v>10854</v>
      </c>
    </row>
    <row r="5347" customFormat="false" ht="15" hidden="false" customHeight="false" outlineLevel="0" collapsed="false">
      <c r="A5347" s="0" t="s">
        <v>6056</v>
      </c>
      <c r="E5347" s="0" t="s">
        <v>691</v>
      </c>
      <c r="F5347" s="0" t="n">
        <v>700032</v>
      </c>
      <c r="G5347" s="0" t="n">
        <v>0.1</v>
      </c>
      <c r="H5347" s="0" t="n">
        <v>1</v>
      </c>
      <c r="I5347" s="0" t="n">
        <v>210811943</v>
      </c>
      <c r="J5347" s="0" t="s">
        <v>10855</v>
      </c>
    </row>
    <row r="5348" customFormat="false" ht="15" hidden="false" customHeight="false" outlineLevel="0" collapsed="false">
      <c r="A5348" s="0" t="s">
        <v>6058</v>
      </c>
      <c r="E5348" s="0" t="s">
        <v>691</v>
      </c>
      <c r="F5348" s="0" t="n">
        <v>700029</v>
      </c>
      <c r="G5348" s="0" t="n">
        <v>0.1</v>
      </c>
      <c r="H5348" s="0" t="n">
        <v>1</v>
      </c>
      <c r="I5348" s="0" t="n">
        <v>210811782</v>
      </c>
      <c r="J5348" s="0" t="s">
        <v>10856</v>
      </c>
    </row>
    <row r="5349" customFormat="false" ht="15" hidden="false" customHeight="false" outlineLevel="0" collapsed="false">
      <c r="A5349" s="0" t="s">
        <v>6060</v>
      </c>
      <c r="F5349" s="0" t="n">
        <v>700029</v>
      </c>
      <c r="G5349" s="0" t="n">
        <v>0.1</v>
      </c>
      <c r="H5349" s="0" t="n">
        <v>1</v>
      </c>
      <c r="I5349" s="0" t="n">
        <v>210811606</v>
      </c>
      <c r="J5349" s="0" t="s">
        <v>10857</v>
      </c>
    </row>
    <row r="5350" customFormat="false" ht="15" hidden="false" customHeight="false" outlineLevel="0" collapsed="false">
      <c r="A5350" s="0" t="s">
        <v>6068</v>
      </c>
      <c r="E5350" s="0" t="s">
        <v>691</v>
      </c>
      <c r="F5350" s="0" t="n">
        <v>700027</v>
      </c>
      <c r="G5350" s="0" t="n">
        <v>0.1</v>
      </c>
      <c r="H5350" s="0" t="n">
        <v>1</v>
      </c>
      <c r="I5350" s="0" t="n">
        <v>210811688</v>
      </c>
      <c r="J5350" s="0" t="s">
        <v>10858</v>
      </c>
    </row>
    <row r="5351" customFormat="false" ht="15" hidden="false" customHeight="false" outlineLevel="0" collapsed="false">
      <c r="A5351" s="0" t="s">
        <v>6074</v>
      </c>
      <c r="E5351" s="0" t="s">
        <v>691</v>
      </c>
      <c r="F5351" s="0" t="n">
        <v>700019</v>
      </c>
      <c r="G5351" s="0" t="n">
        <v>0.1</v>
      </c>
      <c r="H5351" s="0" t="n">
        <v>1</v>
      </c>
      <c r="I5351" s="0" t="n">
        <v>210811846</v>
      </c>
      <c r="J5351" s="0" t="s">
        <v>10859</v>
      </c>
    </row>
    <row r="5352" customFormat="false" ht="15" hidden="false" customHeight="false" outlineLevel="0" collapsed="false">
      <c r="A5352" s="0" t="s">
        <v>6076</v>
      </c>
      <c r="E5352" s="0" t="s">
        <v>691</v>
      </c>
      <c r="F5352" s="0" t="n">
        <v>700019</v>
      </c>
      <c r="G5352" s="0" t="n">
        <v>0.1</v>
      </c>
      <c r="H5352" s="0" t="n">
        <v>1</v>
      </c>
      <c r="I5352" s="0" t="n">
        <v>210811840</v>
      </c>
      <c r="J5352" s="0" t="s">
        <v>10860</v>
      </c>
    </row>
    <row r="5353" customFormat="false" ht="15" hidden="false" customHeight="false" outlineLevel="0" collapsed="false">
      <c r="A5353" s="0" t="s">
        <v>6078</v>
      </c>
      <c r="E5353" s="0" t="s">
        <v>691</v>
      </c>
      <c r="F5353" s="0" t="n">
        <v>700019</v>
      </c>
      <c r="G5353" s="0" t="n">
        <v>0.1</v>
      </c>
      <c r="H5353" s="0" t="n">
        <v>1</v>
      </c>
      <c r="I5353" s="0" t="n">
        <v>210811823</v>
      </c>
      <c r="J5353" s="0" t="s">
        <v>10861</v>
      </c>
    </row>
    <row r="5354" customFormat="false" ht="15" hidden="false" customHeight="false" outlineLevel="0" collapsed="false">
      <c r="A5354" s="0" t="s">
        <v>6080</v>
      </c>
      <c r="E5354" s="0" t="s">
        <v>691</v>
      </c>
      <c r="F5354" s="0" t="n">
        <v>700019</v>
      </c>
      <c r="G5354" s="0" t="n">
        <v>0.1</v>
      </c>
      <c r="H5354" s="0" t="n">
        <v>1</v>
      </c>
      <c r="I5354" s="0" t="n">
        <v>210811671</v>
      </c>
      <c r="J5354" s="0" t="s">
        <v>10862</v>
      </c>
    </row>
    <row r="5355" customFormat="false" ht="15" hidden="false" customHeight="false" outlineLevel="0" collapsed="false">
      <c r="A5355" s="0" t="s">
        <v>6082</v>
      </c>
      <c r="E5355" s="0" t="s">
        <v>691</v>
      </c>
      <c r="F5355" s="0" t="n">
        <v>700012</v>
      </c>
      <c r="G5355" s="0" t="n">
        <v>0.1</v>
      </c>
      <c r="H5355" s="0" t="n">
        <v>1</v>
      </c>
      <c r="I5355" s="0" t="n">
        <v>210811734</v>
      </c>
      <c r="J5355" s="0" t="s">
        <v>10863</v>
      </c>
    </row>
    <row r="5356" customFormat="false" ht="15" hidden="false" customHeight="false" outlineLevel="0" collapsed="false">
      <c r="A5356" s="0" t="s">
        <v>6084</v>
      </c>
      <c r="E5356" s="0" t="s">
        <v>691</v>
      </c>
      <c r="F5356" s="0" t="n">
        <v>700010</v>
      </c>
      <c r="G5356" s="0" t="n">
        <v>0.1</v>
      </c>
      <c r="H5356" s="0" t="n">
        <v>1</v>
      </c>
      <c r="I5356" s="0" t="n">
        <v>210811611</v>
      </c>
      <c r="J5356" s="0" t="s">
        <v>10864</v>
      </c>
    </row>
    <row r="5357" customFormat="false" ht="15" hidden="false" customHeight="false" outlineLevel="0" collapsed="false">
      <c r="A5357" s="0" t="s">
        <v>6086</v>
      </c>
      <c r="E5357" s="0" t="s">
        <v>694</v>
      </c>
      <c r="F5357" s="0" t="n">
        <v>700008</v>
      </c>
      <c r="G5357" s="0" t="n">
        <v>0.1</v>
      </c>
      <c r="H5357" s="0" t="n">
        <v>1</v>
      </c>
      <c r="I5357" s="0" t="n">
        <v>210811904</v>
      </c>
      <c r="J5357" s="0" t="s">
        <v>10865</v>
      </c>
    </row>
    <row r="5358" customFormat="false" ht="15" hidden="false" customHeight="false" outlineLevel="0" collapsed="false">
      <c r="A5358" s="0" t="s">
        <v>6088</v>
      </c>
      <c r="E5358" s="0" t="s">
        <v>691</v>
      </c>
      <c r="F5358" s="0" t="n">
        <v>700007</v>
      </c>
      <c r="G5358" s="0" t="n">
        <v>0.1</v>
      </c>
      <c r="H5358" s="0" t="n">
        <v>1</v>
      </c>
      <c r="I5358" s="0" t="n">
        <v>210812005</v>
      </c>
      <c r="J5358" s="0" t="s">
        <v>10866</v>
      </c>
    </row>
    <row r="5359" customFormat="false" ht="15" hidden="false" customHeight="false" outlineLevel="0" collapsed="false">
      <c r="A5359" s="0" t="s">
        <v>6090</v>
      </c>
      <c r="E5359" s="0" t="s">
        <v>691</v>
      </c>
      <c r="F5359" s="0" t="n">
        <v>700007</v>
      </c>
      <c r="G5359" s="0" t="n">
        <v>0.1</v>
      </c>
      <c r="H5359" s="0" t="n">
        <v>1</v>
      </c>
      <c r="I5359" s="0" t="n">
        <v>210811857</v>
      </c>
      <c r="J5359" s="0" t="s">
        <v>10867</v>
      </c>
    </row>
    <row r="5360" customFormat="false" ht="15" hidden="false" customHeight="false" outlineLevel="0" collapsed="false">
      <c r="A5360" s="0" t="s">
        <v>6070</v>
      </c>
      <c r="E5360" s="0" t="s">
        <v>691</v>
      </c>
      <c r="F5360" s="0" t="n">
        <v>700001</v>
      </c>
      <c r="G5360" s="0" t="n">
        <v>0.1</v>
      </c>
      <c r="H5360" s="0" t="n">
        <v>1</v>
      </c>
      <c r="I5360" s="0" t="n">
        <v>210811985</v>
      </c>
      <c r="J5360" s="0" t="s">
        <v>10868</v>
      </c>
    </row>
    <row r="5361" customFormat="false" ht="15" hidden="false" customHeight="false" outlineLevel="0" collapsed="false">
      <c r="A5361" s="0" t="s">
        <v>10869</v>
      </c>
      <c r="E5361" s="0" t="s">
        <v>691</v>
      </c>
      <c r="F5361" s="0" t="n">
        <v>700001</v>
      </c>
      <c r="G5361" s="0" t="n">
        <v>0.1</v>
      </c>
      <c r="H5361" s="0" t="n">
        <v>1</v>
      </c>
      <c r="I5361" s="0" t="n">
        <v>210811972</v>
      </c>
      <c r="J5361" s="0" t="s">
        <v>10870</v>
      </c>
    </row>
    <row r="5362" customFormat="false" ht="15" hidden="false" customHeight="false" outlineLevel="0" collapsed="false">
      <c r="A5362" s="0" t="s">
        <v>6094</v>
      </c>
      <c r="E5362" s="0" t="s">
        <v>3047</v>
      </c>
      <c r="F5362" s="0" t="n">
        <v>691003</v>
      </c>
      <c r="G5362" s="0" t="n">
        <v>0.1</v>
      </c>
      <c r="H5362" s="0" t="n">
        <v>1</v>
      </c>
      <c r="I5362" s="0" t="n">
        <v>210811831</v>
      </c>
      <c r="J5362" s="0" t="s">
        <v>10871</v>
      </c>
    </row>
    <row r="5363" customFormat="false" ht="15" hidden="false" customHeight="false" outlineLevel="0" collapsed="false">
      <c r="A5363" s="0" t="s">
        <v>6096</v>
      </c>
      <c r="E5363" s="0" t="s">
        <v>749</v>
      </c>
      <c r="F5363" s="0" t="n">
        <v>688524</v>
      </c>
      <c r="G5363" s="0" t="n">
        <v>0.1</v>
      </c>
      <c r="H5363" s="0" t="n">
        <v>1</v>
      </c>
      <c r="I5363" s="0" t="n">
        <v>210811838</v>
      </c>
      <c r="J5363" s="0" t="s">
        <v>10872</v>
      </c>
    </row>
    <row r="5364" customFormat="false" ht="15" hidden="false" customHeight="false" outlineLevel="0" collapsed="false">
      <c r="A5364" s="0" t="s">
        <v>6102</v>
      </c>
      <c r="E5364" s="0" t="s">
        <v>757</v>
      </c>
      <c r="F5364" s="0" t="n">
        <v>685551</v>
      </c>
      <c r="G5364" s="0" t="n">
        <v>0.1</v>
      </c>
      <c r="H5364" s="0" t="n">
        <v>1</v>
      </c>
      <c r="I5364" s="0" t="n">
        <v>210811998</v>
      </c>
      <c r="J5364" s="0" t="s">
        <v>10873</v>
      </c>
    </row>
    <row r="5365" customFormat="false" ht="15" hidden="false" customHeight="false" outlineLevel="0" collapsed="false">
      <c r="A5365" s="0" t="s">
        <v>6098</v>
      </c>
      <c r="E5365" s="0" t="s">
        <v>4676</v>
      </c>
      <c r="F5365" s="0" t="n">
        <v>682020</v>
      </c>
      <c r="G5365" s="0" t="n">
        <v>0.1</v>
      </c>
      <c r="H5365" s="0" t="n">
        <v>1</v>
      </c>
      <c r="I5365" s="0" t="n">
        <v>210811827</v>
      </c>
      <c r="J5365" s="0" t="s">
        <v>10874</v>
      </c>
    </row>
    <row r="5366" customFormat="false" ht="15" hidden="false" customHeight="false" outlineLevel="0" collapsed="false">
      <c r="A5366" s="0" t="s">
        <v>6100</v>
      </c>
      <c r="E5366" s="0" t="s">
        <v>773</v>
      </c>
      <c r="F5366" s="0" t="n">
        <v>680732</v>
      </c>
      <c r="G5366" s="0" t="n">
        <v>0.1</v>
      </c>
      <c r="H5366" s="0" t="n">
        <v>1</v>
      </c>
      <c r="I5366" s="0" t="n">
        <v>210811951</v>
      </c>
      <c r="J5366" s="0" t="s">
        <v>10875</v>
      </c>
    </row>
    <row r="5367" customFormat="false" ht="15" hidden="false" customHeight="false" outlineLevel="0" collapsed="false">
      <c r="A5367" s="0" t="s">
        <v>6106</v>
      </c>
      <c r="E5367" s="0" t="s">
        <v>6107</v>
      </c>
      <c r="F5367" s="0" t="n">
        <v>670671</v>
      </c>
      <c r="G5367" s="0" t="n">
        <v>0.1</v>
      </c>
      <c r="H5367" s="0" t="n">
        <v>1</v>
      </c>
      <c r="I5367" s="0" t="n">
        <v>210811945</v>
      </c>
      <c r="J5367" s="0" t="s">
        <v>10876</v>
      </c>
    </row>
    <row r="5368" customFormat="false" ht="15" hidden="false" customHeight="false" outlineLevel="0" collapsed="false">
      <c r="A5368" s="0" t="s">
        <v>6109</v>
      </c>
      <c r="E5368" s="0" t="s">
        <v>803</v>
      </c>
      <c r="F5368" s="0" t="n">
        <v>670142</v>
      </c>
      <c r="G5368" s="0" t="n">
        <v>0.1</v>
      </c>
      <c r="H5368" s="0" t="n">
        <v>1</v>
      </c>
      <c r="I5368" s="0" t="n">
        <v>210811835</v>
      </c>
      <c r="J5368" s="0" t="s">
        <v>10877</v>
      </c>
    </row>
    <row r="5369" customFormat="false" ht="15" hidden="false" customHeight="false" outlineLevel="0" collapsed="false">
      <c r="A5369" s="0" t="s">
        <v>6111</v>
      </c>
      <c r="E5369" s="0" t="s">
        <v>803</v>
      </c>
      <c r="F5369" s="0" t="n">
        <v>670004</v>
      </c>
      <c r="G5369" s="0" t="n">
        <v>0.1</v>
      </c>
      <c r="H5369" s="0" t="n">
        <v>1</v>
      </c>
      <c r="I5369" s="0" t="n">
        <v>210811701</v>
      </c>
      <c r="J5369" s="0" t="s">
        <v>10878</v>
      </c>
    </row>
    <row r="5370" customFormat="false" ht="15" hidden="false" customHeight="false" outlineLevel="0" collapsed="false">
      <c r="A5370" s="0" t="s">
        <v>6115</v>
      </c>
      <c r="E5370" s="0" t="s">
        <v>821</v>
      </c>
      <c r="F5370" s="0" t="n">
        <v>641111</v>
      </c>
      <c r="G5370" s="0" t="n">
        <v>0.1</v>
      </c>
      <c r="H5370" s="0" t="n">
        <v>1</v>
      </c>
      <c r="I5370" s="0" t="n">
        <v>210811683</v>
      </c>
      <c r="J5370" s="0" t="s">
        <v>10879</v>
      </c>
    </row>
    <row r="5371" customFormat="false" ht="15" hidden="false" customHeight="false" outlineLevel="0" collapsed="false">
      <c r="A5371" s="0" t="s">
        <v>10880</v>
      </c>
      <c r="E5371" s="0" t="s">
        <v>821</v>
      </c>
      <c r="F5371" s="0" t="n">
        <v>641001</v>
      </c>
      <c r="G5371" s="0" t="n">
        <v>0.1</v>
      </c>
      <c r="H5371" s="0" t="n">
        <v>1</v>
      </c>
      <c r="I5371" s="0" t="n">
        <v>210811739</v>
      </c>
      <c r="J5371" s="0" t="s">
        <v>10881</v>
      </c>
    </row>
    <row r="5372" customFormat="false" ht="15" hidden="false" customHeight="false" outlineLevel="0" collapsed="false">
      <c r="A5372" s="0" t="s">
        <v>10882</v>
      </c>
      <c r="E5372" s="0" t="s">
        <v>848</v>
      </c>
      <c r="F5372" s="0" t="n">
        <v>637102</v>
      </c>
      <c r="G5372" s="0" t="n">
        <v>0.1</v>
      </c>
      <c r="H5372" s="0" t="n">
        <v>1</v>
      </c>
      <c r="I5372" s="0" t="n">
        <v>210811994</v>
      </c>
      <c r="J5372" s="0" t="s">
        <v>10883</v>
      </c>
    </row>
    <row r="5373" customFormat="false" ht="15" hidden="false" customHeight="false" outlineLevel="0" collapsed="false">
      <c r="A5373" s="0" t="s">
        <v>10884</v>
      </c>
      <c r="E5373" s="0" t="s">
        <v>851</v>
      </c>
      <c r="F5373" s="0" t="n">
        <v>632009</v>
      </c>
      <c r="G5373" s="0" t="n">
        <v>0.1</v>
      </c>
      <c r="H5373" s="0" t="n">
        <v>1</v>
      </c>
      <c r="I5373" s="0" t="n">
        <v>210811952</v>
      </c>
      <c r="J5373" s="0" t="s">
        <v>10885</v>
      </c>
    </row>
    <row r="5374" customFormat="false" ht="15" hidden="false" customHeight="false" outlineLevel="0" collapsed="false">
      <c r="A5374" s="0" t="s">
        <v>10886</v>
      </c>
      <c r="E5374" s="0" t="s">
        <v>894</v>
      </c>
      <c r="F5374" s="0" t="n">
        <v>625014</v>
      </c>
      <c r="G5374" s="0" t="n">
        <v>0.1</v>
      </c>
      <c r="H5374" s="0" t="n">
        <v>1</v>
      </c>
      <c r="I5374" s="0" t="n">
        <v>210811930</v>
      </c>
      <c r="J5374" s="0" t="s">
        <v>10887</v>
      </c>
    </row>
    <row r="5375" customFormat="false" ht="15" hidden="false" customHeight="false" outlineLevel="0" collapsed="false">
      <c r="A5375" s="0" t="s">
        <v>10888</v>
      </c>
      <c r="E5375" s="0" t="s">
        <v>10889</v>
      </c>
      <c r="F5375" s="0" t="n">
        <v>623707</v>
      </c>
      <c r="G5375" s="0" t="n">
        <v>0.1</v>
      </c>
      <c r="H5375" s="0" t="n">
        <v>1</v>
      </c>
      <c r="I5375" s="0" t="n">
        <v>210811919</v>
      </c>
      <c r="J5375" s="0" t="s">
        <v>10890</v>
      </c>
    </row>
    <row r="5376" customFormat="false" ht="15" hidden="false" customHeight="false" outlineLevel="0" collapsed="false">
      <c r="A5376" s="0" t="s">
        <v>10891</v>
      </c>
      <c r="E5376" s="0" t="s">
        <v>3196</v>
      </c>
      <c r="F5376" s="0" t="n">
        <v>622003</v>
      </c>
      <c r="G5376" s="0" t="n">
        <v>0.1</v>
      </c>
      <c r="H5376" s="0" t="n">
        <v>1</v>
      </c>
      <c r="I5376" s="0" t="n">
        <v>210811963</v>
      </c>
      <c r="J5376" s="0" t="s">
        <v>10892</v>
      </c>
    </row>
    <row r="5377" customFormat="false" ht="15" hidden="false" customHeight="false" outlineLevel="0" collapsed="false">
      <c r="A5377" s="0" t="s">
        <v>10893</v>
      </c>
      <c r="E5377" s="0" t="s">
        <v>3196</v>
      </c>
      <c r="F5377" s="0" t="n">
        <v>622003</v>
      </c>
      <c r="G5377" s="0" t="n">
        <v>0.1</v>
      </c>
      <c r="H5377" s="0" t="n">
        <v>1</v>
      </c>
      <c r="I5377" s="0" t="n">
        <v>210811962</v>
      </c>
      <c r="J5377" s="0" t="s">
        <v>10894</v>
      </c>
    </row>
    <row r="5378" customFormat="false" ht="15" hidden="false" customHeight="false" outlineLevel="0" collapsed="false">
      <c r="A5378" s="0" t="s">
        <v>10895</v>
      </c>
      <c r="E5378" s="0" t="s">
        <v>3196</v>
      </c>
      <c r="F5378" s="0" t="n">
        <v>622003</v>
      </c>
      <c r="G5378" s="0" t="n">
        <v>0.1</v>
      </c>
      <c r="H5378" s="0" t="n">
        <v>1</v>
      </c>
      <c r="I5378" s="0" t="n">
        <v>210811961</v>
      </c>
      <c r="J5378" s="0" t="s">
        <v>10896</v>
      </c>
    </row>
    <row r="5379" customFormat="false" ht="15" hidden="false" customHeight="false" outlineLevel="0" collapsed="false">
      <c r="A5379" s="0" t="s">
        <v>10897</v>
      </c>
      <c r="E5379" s="0" t="s">
        <v>904</v>
      </c>
      <c r="F5379" s="0" t="n">
        <v>608701</v>
      </c>
      <c r="G5379" s="0" t="n">
        <v>0.1</v>
      </c>
      <c r="H5379" s="0" t="n">
        <v>1</v>
      </c>
      <c r="I5379" s="0" t="n">
        <v>210811978</v>
      </c>
      <c r="J5379" s="0" t="s">
        <v>10898</v>
      </c>
    </row>
    <row r="5380" customFormat="false" ht="15" hidden="false" customHeight="false" outlineLevel="0" collapsed="false">
      <c r="A5380" s="0" t="s">
        <v>10899</v>
      </c>
      <c r="E5380" s="0" t="s">
        <v>10900</v>
      </c>
      <c r="F5380" s="0" t="n">
        <v>605004</v>
      </c>
      <c r="G5380" s="0" t="n">
        <v>0.1</v>
      </c>
      <c r="H5380" s="0" t="n">
        <v>1</v>
      </c>
      <c r="I5380" s="0" t="n">
        <v>210811979</v>
      </c>
      <c r="J5380" s="0" t="s">
        <v>10901</v>
      </c>
    </row>
    <row r="5381" customFormat="false" ht="15" hidden="false" customHeight="false" outlineLevel="0" collapsed="false">
      <c r="A5381" s="0" t="s">
        <v>10902</v>
      </c>
      <c r="E5381" s="0" t="s">
        <v>247</v>
      </c>
      <c r="F5381" s="0" t="n">
        <v>603202</v>
      </c>
      <c r="G5381" s="0" t="n">
        <v>0.1</v>
      </c>
      <c r="H5381" s="0" t="n">
        <v>1</v>
      </c>
      <c r="I5381" s="0" t="n">
        <v>210811886</v>
      </c>
      <c r="J5381" s="0" t="s">
        <v>10903</v>
      </c>
    </row>
    <row r="5382" customFormat="false" ht="15" hidden="false" customHeight="false" outlineLevel="0" collapsed="false">
      <c r="A5382" s="0" t="s">
        <v>10904</v>
      </c>
      <c r="E5382" s="0" t="s">
        <v>247</v>
      </c>
      <c r="F5382" s="0" t="n">
        <v>603103</v>
      </c>
      <c r="G5382" s="0" t="n">
        <v>0.1</v>
      </c>
      <c r="H5382" s="0" t="n">
        <v>1</v>
      </c>
      <c r="I5382" s="0" t="n">
        <v>210811811</v>
      </c>
      <c r="J5382" s="0" t="s">
        <v>10905</v>
      </c>
    </row>
    <row r="5383" customFormat="false" ht="15" hidden="false" customHeight="false" outlineLevel="0" collapsed="false">
      <c r="A5383" s="0" t="s">
        <v>10906</v>
      </c>
      <c r="E5383" s="0" t="s">
        <v>691</v>
      </c>
      <c r="F5383" s="0" t="n">
        <v>700033</v>
      </c>
      <c r="G5383" s="0" t="n">
        <v>0.1</v>
      </c>
      <c r="H5383" s="0" t="n">
        <v>1</v>
      </c>
      <c r="I5383" s="0" t="n">
        <v>209893290</v>
      </c>
      <c r="J5383" s="0" t="s">
        <v>10907</v>
      </c>
    </row>
    <row r="5384" customFormat="false" ht="15" hidden="false" customHeight="false" outlineLevel="0" collapsed="false">
      <c r="A5384" s="0" t="s">
        <v>10908</v>
      </c>
      <c r="E5384" s="0" t="s">
        <v>691</v>
      </c>
      <c r="F5384" s="0" t="n">
        <v>700019</v>
      </c>
      <c r="G5384" s="0" t="n">
        <v>0.1</v>
      </c>
      <c r="H5384" s="0" t="n">
        <v>1</v>
      </c>
      <c r="I5384" s="0" t="n">
        <v>209893611</v>
      </c>
      <c r="J5384" s="0" t="s">
        <v>10909</v>
      </c>
    </row>
    <row r="5385" customFormat="false" ht="15" hidden="false" customHeight="false" outlineLevel="0" collapsed="false">
      <c r="A5385" s="0" t="s">
        <v>10910</v>
      </c>
      <c r="E5385" s="0" t="s">
        <v>691</v>
      </c>
      <c r="F5385" s="0" t="n">
        <v>700018</v>
      </c>
      <c r="G5385" s="0" t="n">
        <v>0.1</v>
      </c>
      <c r="H5385" s="0" t="n">
        <v>1</v>
      </c>
      <c r="I5385" s="0" t="n">
        <v>209893547</v>
      </c>
      <c r="J5385" s="0" t="s">
        <v>10911</v>
      </c>
    </row>
    <row r="5386" customFormat="false" ht="15" hidden="false" customHeight="false" outlineLevel="0" collapsed="false">
      <c r="A5386" s="0" t="s">
        <v>10912</v>
      </c>
      <c r="E5386" s="0" t="s">
        <v>691</v>
      </c>
      <c r="F5386" s="0" t="n">
        <v>700014</v>
      </c>
      <c r="G5386" s="0" t="n">
        <v>0.1</v>
      </c>
      <c r="H5386" s="0" t="n">
        <v>1</v>
      </c>
      <c r="I5386" s="0" t="n">
        <v>209893396</v>
      </c>
      <c r="J5386" s="0" t="s">
        <v>10913</v>
      </c>
    </row>
    <row r="5387" customFormat="false" ht="15" hidden="false" customHeight="false" outlineLevel="0" collapsed="false">
      <c r="A5387" s="0" t="s">
        <v>10914</v>
      </c>
      <c r="E5387" s="0" t="s">
        <v>691</v>
      </c>
      <c r="F5387" s="0" t="n">
        <v>700007</v>
      </c>
      <c r="G5387" s="0" t="n">
        <v>0.1</v>
      </c>
      <c r="H5387" s="0" t="n">
        <v>1</v>
      </c>
      <c r="I5387" s="0" t="n">
        <v>209893543</v>
      </c>
      <c r="J5387" s="0" t="s">
        <v>10915</v>
      </c>
    </row>
    <row r="5388" customFormat="false" ht="15" hidden="false" customHeight="false" outlineLevel="0" collapsed="false">
      <c r="A5388" s="0" t="s">
        <v>10916</v>
      </c>
      <c r="E5388" s="0" t="s">
        <v>691</v>
      </c>
      <c r="F5388" s="0" t="n">
        <v>700005</v>
      </c>
      <c r="G5388" s="0" t="n">
        <v>0.1</v>
      </c>
      <c r="H5388" s="0" t="n">
        <v>1</v>
      </c>
      <c r="I5388" s="0" t="n">
        <v>209893554</v>
      </c>
      <c r="J5388" s="0" t="s">
        <v>10917</v>
      </c>
    </row>
    <row r="5389" customFormat="false" ht="15" hidden="false" customHeight="false" outlineLevel="0" collapsed="false">
      <c r="A5389" s="0" t="s">
        <v>10918</v>
      </c>
      <c r="E5389" s="0" t="s">
        <v>691</v>
      </c>
      <c r="F5389" s="0" t="n">
        <v>700004</v>
      </c>
      <c r="G5389" s="0" t="n">
        <v>0.1</v>
      </c>
      <c r="H5389" s="0" t="n">
        <v>1</v>
      </c>
      <c r="I5389" s="0" t="n">
        <v>209893479</v>
      </c>
      <c r="J5389" s="0" t="s">
        <v>10919</v>
      </c>
    </row>
    <row r="5390" customFormat="false" ht="15" hidden="false" customHeight="false" outlineLevel="0" collapsed="false">
      <c r="A5390" s="0" t="s">
        <v>10920</v>
      </c>
      <c r="E5390" s="0" t="s">
        <v>691</v>
      </c>
      <c r="F5390" s="0" t="n">
        <v>700001</v>
      </c>
      <c r="G5390" s="0" t="n">
        <v>0.1</v>
      </c>
      <c r="H5390" s="0" t="n">
        <v>1</v>
      </c>
      <c r="I5390" s="0" t="n">
        <v>209893385</v>
      </c>
      <c r="J5390" s="0" t="s">
        <v>10921</v>
      </c>
    </row>
    <row r="5391" customFormat="false" ht="15" hidden="false" customHeight="false" outlineLevel="0" collapsed="false">
      <c r="A5391" s="0" t="s">
        <v>10922</v>
      </c>
      <c r="E5391" s="0" t="s">
        <v>3047</v>
      </c>
      <c r="F5391" s="0" t="n">
        <v>691306</v>
      </c>
      <c r="G5391" s="0" t="n">
        <v>0.1</v>
      </c>
      <c r="H5391" s="0" t="n">
        <v>1</v>
      </c>
      <c r="I5391" s="0" t="n">
        <v>209893344</v>
      </c>
      <c r="J5391" s="0" t="s">
        <v>10923</v>
      </c>
    </row>
    <row r="5392" customFormat="false" ht="15" hidden="false" customHeight="false" outlineLevel="0" collapsed="false">
      <c r="A5392" s="0" t="s">
        <v>10924</v>
      </c>
      <c r="E5392" s="0" t="s">
        <v>757</v>
      </c>
      <c r="F5392" s="0" t="n">
        <v>685515</v>
      </c>
      <c r="G5392" s="0" t="n">
        <v>0.1</v>
      </c>
      <c r="H5392" s="0" t="n">
        <v>1</v>
      </c>
      <c r="I5392" s="0" t="n">
        <v>209893515</v>
      </c>
      <c r="J5392" s="0" t="s">
        <v>10925</v>
      </c>
    </row>
    <row r="5393" customFormat="false" ht="15" hidden="false" customHeight="false" outlineLevel="0" collapsed="false">
      <c r="A5393" s="0" t="s">
        <v>10926</v>
      </c>
      <c r="E5393" s="0" t="s">
        <v>762</v>
      </c>
      <c r="F5393" s="0" t="n">
        <v>682025</v>
      </c>
      <c r="G5393" s="0" t="n">
        <v>0.1</v>
      </c>
      <c r="H5393" s="0" t="n">
        <v>1</v>
      </c>
      <c r="I5393" s="0" t="n">
        <v>209893332</v>
      </c>
      <c r="J5393" s="0" t="s">
        <v>10927</v>
      </c>
    </row>
    <row r="5394" customFormat="false" ht="15" hidden="false" customHeight="false" outlineLevel="0" collapsed="false">
      <c r="A5394" s="0" t="s">
        <v>10928</v>
      </c>
      <c r="E5394" s="0" t="s">
        <v>4676</v>
      </c>
      <c r="F5394" s="0" t="n">
        <v>682020</v>
      </c>
      <c r="G5394" s="0" t="n">
        <v>0.1</v>
      </c>
      <c r="H5394" s="0" t="n">
        <v>1</v>
      </c>
      <c r="I5394" s="0" t="n">
        <v>209893261</v>
      </c>
      <c r="J5394" s="0" t="s">
        <v>10929</v>
      </c>
    </row>
    <row r="5395" customFormat="false" ht="15" hidden="false" customHeight="false" outlineLevel="0" collapsed="false">
      <c r="A5395" s="0" t="s">
        <v>7467</v>
      </c>
      <c r="E5395" s="0" t="s">
        <v>2177</v>
      </c>
      <c r="F5395" s="0" t="n">
        <v>560098</v>
      </c>
      <c r="G5395" s="0" t="n">
        <v>0.1</v>
      </c>
      <c r="H5395" s="0" t="n">
        <v>1</v>
      </c>
      <c r="I5395" s="0" t="n">
        <v>209892447</v>
      </c>
      <c r="J5395" s="0" t="s">
        <v>10930</v>
      </c>
    </row>
    <row r="5396" customFormat="false" ht="15" hidden="false" customHeight="false" outlineLevel="0" collapsed="false">
      <c r="A5396" s="0" t="s">
        <v>1070</v>
      </c>
      <c r="E5396" s="0" t="s">
        <v>1985</v>
      </c>
      <c r="F5396" s="0" t="n">
        <v>486001</v>
      </c>
      <c r="G5396" s="0" t="n">
        <v>0.1</v>
      </c>
      <c r="H5396" s="0" t="n">
        <v>1</v>
      </c>
      <c r="I5396" s="0" t="n">
        <v>210815808</v>
      </c>
      <c r="J5396" s="0" t="s">
        <v>10931</v>
      </c>
    </row>
    <row r="5397" customFormat="false" ht="15" hidden="false" customHeight="false" outlineLevel="0" collapsed="false">
      <c r="A5397" s="0" t="s">
        <v>10932</v>
      </c>
      <c r="E5397" s="0" t="s">
        <v>52</v>
      </c>
      <c r="F5397" s="0" t="n">
        <v>482001</v>
      </c>
      <c r="G5397" s="0" t="n">
        <v>0.1</v>
      </c>
      <c r="H5397" s="0" t="n">
        <v>1</v>
      </c>
      <c r="I5397" s="0" t="n">
        <v>210815807</v>
      </c>
      <c r="J5397" s="0" t="s">
        <v>10933</v>
      </c>
    </row>
    <row r="5398" customFormat="false" ht="15" hidden="false" customHeight="false" outlineLevel="0" collapsed="false">
      <c r="A5398" s="0" t="s">
        <v>10934</v>
      </c>
      <c r="E5398" s="0" t="s">
        <v>52</v>
      </c>
      <c r="F5398" s="0" t="n">
        <v>482001</v>
      </c>
      <c r="G5398" s="0" t="n">
        <v>0.1</v>
      </c>
      <c r="H5398" s="0" t="n">
        <v>1</v>
      </c>
      <c r="I5398" s="0" t="n">
        <v>210815806</v>
      </c>
      <c r="J5398" s="0" t="s">
        <v>10935</v>
      </c>
    </row>
    <row r="5399" customFormat="false" ht="15" hidden="false" customHeight="false" outlineLevel="0" collapsed="false">
      <c r="A5399" s="0" t="s">
        <v>3832</v>
      </c>
      <c r="E5399" s="0" t="s">
        <v>5105</v>
      </c>
      <c r="F5399" s="0" t="n">
        <v>481001</v>
      </c>
      <c r="G5399" s="0" t="n">
        <v>0.1</v>
      </c>
      <c r="H5399" s="0" t="n">
        <v>1</v>
      </c>
      <c r="I5399" s="0" t="n">
        <v>210815805</v>
      </c>
      <c r="J5399" s="0" t="s">
        <v>10936</v>
      </c>
    </row>
    <row r="5400" customFormat="false" ht="15" hidden="false" customHeight="false" outlineLevel="0" collapsed="false">
      <c r="A5400" s="0" t="s">
        <v>10937</v>
      </c>
      <c r="E5400" s="0" t="s">
        <v>7627</v>
      </c>
      <c r="F5400" s="0" t="n">
        <v>480001</v>
      </c>
      <c r="G5400" s="0" t="n">
        <v>0.1</v>
      </c>
      <c r="H5400" s="0" t="n">
        <v>1</v>
      </c>
      <c r="I5400" s="0" t="n">
        <v>210815804</v>
      </c>
      <c r="J5400" s="0" t="s">
        <v>10938</v>
      </c>
    </row>
    <row r="5401" customFormat="false" ht="15" hidden="false" customHeight="false" outlineLevel="0" collapsed="false">
      <c r="A5401" s="0" t="s">
        <v>10436</v>
      </c>
      <c r="E5401" s="0" t="s">
        <v>57</v>
      </c>
      <c r="F5401" s="0" t="n">
        <v>474001</v>
      </c>
      <c r="G5401" s="0" t="n">
        <v>0.1</v>
      </c>
      <c r="H5401" s="0" t="n">
        <v>1</v>
      </c>
      <c r="I5401" s="0" t="n">
        <v>210815801</v>
      </c>
      <c r="J5401" s="0" t="s">
        <v>10939</v>
      </c>
    </row>
    <row r="5402" customFormat="false" ht="15" hidden="false" customHeight="false" outlineLevel="0" collapsed="false">
      <c r="A5402" s="0" t="s">
        <v>10940</v>
      </c>
      <c r="E5402" s="0" t="s">
        <v>467</v>
      </c>
      <c r="F5402" s="0" t="n">
        <v>110048</v>
      </c>
      <c r="G5402" s="0" t="n">
        <v>0.1</v>
      </c>
      <c r="H5402" s="0" t="n">
        <v>1</v>
      </c>
      <c r="I5402" s="0" t="n">
        <v>210825175</v>
      </c>
      <c r="J5402" s="0" t="s">
        <v>10941</v>
      </c>
    </row>
    <row r="5403" customFormat="false" ht="15" hidden="false" customHeight="false" outlineLevel="0" collapsed="false">
      <c r="A5403" s="0" t="s">
        <v>10942</v>
      </c>
      <c r="E5403" s="0" t="s">
        <v>467</v>
      </c>
      <c r="F5403" s="0" t="n">
        <v>110048</v>
      </c>
      <c r="G5403" s="0" t="n">
        <v>0.1</v>
      </c>
      <c r="H5403" s="0" t="n">
        <v>1</v>
      </c>
      <c r="I5403" s="0" t="n">
        <v>210824948</v>
      </c>
      <c r="J5403" s="0" t="s">
        <v>10943</v>
      </c>
    </row>
    <row r="5404" customFormat="false" ht="15" hidden="false" customHeight="false" outlineLevel="0" collapsed="false">
      <c r="A5404" s="0" t="s">
        <v>10944</v>
      </c>
      <c r="E5404" s="0" t="s">
        <v>467</v>
      </c>
      <c r="F5404" s="0" t="n">
        <v>110048</v>
      </c>
      <c r="G5404" s="0" t="n">
        <v>0.1</v>
      </c>
      <c r="H5404" s="0" t="n">
        <v>1</v>
      </c>
      <c r="I5404" s="0" t="n">
        <v>210824872</v>
      </c>
      <c r="J5404" s="0" t="s">
        <v>10945</v>
      </c>
    </row>
    <row r="5405" customFormat="false" ht="15" hidden="false" customHeight="false" outlineLevel="0" collapsed="false">
      <c r="A5405" s="0" t="s">
        <v>10946</v>
      </c>
      <c r="E5405" s="0" t="s">
        <v>467</v>
      </c>
      <c r="F5405" s="0" t="n">
        <v>110046</v>
      </c>
      <c r="G5405" s="0" t="n">
        <v>0.1</v>
      </c>
      <c r="H5405" s="0" t="n">
        <v>1</v>
      </c>
      <c r="I5405" s="0" t="n">
        <v>210827370</v>
      </c>
      <c r="J5405" s="0" t="s">
        <v>10947</v>
      </c>
    </row>
    <row r="5406" customFormat="false" ht="15" hidden="false" customHeight="false" outlineLevel="0" collapsed="false">
      <c r="A5406" s="0" t="s">
        <v>10948</v>
      </c>
      <c r="E5406" s="0" t="s">
        <v>467</v>
      </c>
      <c r="F5406" s="0" t="n">
        <v>110045</v>
      </c>
      <c r="G5406" s="0" t="n">
        <v>0.1</v>
      </c>
      <c r="H5406" s="0" t="n">
        <v>1</v>
      </c>
      <c r="I5406" s="0" t="n">
        <v>210827883</v>
      </c>
      <c r="J5406" s="0" t="s">
        <v>10949</v>
      </c>
    </row>
    <row r="5407" customFormat="false" ht="15" hidden="false" customHeight="false" outlineLevel="0" collapsed="false">
      <c r="A5407" s="0" t="s">
        <v>10950</v>
      </c>
      <c r="E5407" s="0" t="s">
        <v>467</v>
      </c>
      <c r="F5407" s="0" t="n">
        <v>110045</v>
      </c>
      <c r="G5407" s="0" t="n">
        <v>0.1</v>
      </c>
      <c r="H5407" s="0" t="n">
        <v>1</v>
      </c>
      <c r="I5407" s="0" t="n">
        <v>210827051</v>
      </c>
      <c r="J5407" s="0" t="s">
        <v>10951</v>
      </c>
    </row>
    <row r="5408" customFormat="false" ht="15" hidden="false" customHeight="false" outlineLevel="0" collapsed="false">
      <c r="A5408" s="0" t="s">
        <v>10952</v>
      </c>
      <c r="E5408" s="0" t="s">
        <v>467</v>
      </c>
      <c r="F5408" s="0" t="n">
        <v>110045</v>
      </c>
      <c r="G5408" s="0" t="n">
        <v>0.1</v>
      </c>
      <c r="H5408" s="0" t="n">
        <v>1</v>
      </c>
      <c r="I5408" s="0" t="n">
        <v>210825757</v>
      </c>
      <c r="J5408" s="0" t="s">
        <v>10953</v>
      </c>
    </row>
    <row r="5409" customFormat="false" ht="15" hidden="false" customHeight="false" outlineLevel="0" collapsed="false">
      <c r="A5409" s="0" t="s">
        <v>10954</v>
      </c>
      <c r="E5409" s="0" t="s">
        <v>467</v>
      </c>
      <c r="F5409" s="0" t="n">
        <v>110045</v>
      </c>
      <c r="G5409" s="0" t="n">
        <v>0.1</v>
      </c>
      <c r="H5409" s="0" t="n">
        <v>1</v>
      </c>
      <c r="I5409" s="0" t="n">
        <v>210824916</v>
      </c>
      <c r="J5409" s="0" t="s">
        <v>10955</v>
      </c>
    </row>
    <row r="5410" customFormat="false" ht="15" hidden="false" customHeight="false" outlineLevel="0" collapsed="false">
      <c r="A5410" s="0" t="s">
        <v>10956</v>
      </c>
      <c r="E5410" s="0" t="s">
        <v>467</v>
      </c>
      <c r="F5410" s="0" t="n">
        <v>110044</v>
      </c>
      <c r="G5410" s="0" t="n">
        <v>0.1</v>
      </c>
      <c r="H5410" s="0" t="n">
        <v>1</v>
      </c>
      <c r="I5410" s="0" t="n">
        <v>210827348</v>
      </c>
      <c r="J5410" s="0" t="s">
        <v>10957</v>
      </c>
    </row>
    <row r="5411" customFormat="false" ht="15" hidden="false" customHeight="false" outlineLevel="0" collapsed="false">
      <c r="A5411" s="0" t="s">
        <v>10958</v>
      </c>
      <c r="E5411" s="0" t="s">
        <v>467</v>
      </c>
      <c r="F5411" s="0" t="n">
        <v>110044</v>
      </c>
      <c r="G5411" s="0" t="n">
        <v>0.1</v>
      </c>
      <c r="H5411" s="0" t="n">
        <v>1</v>
      </c>
      <c r="I5411" s="0" t="n">
        <v>210825661</v>
      </c>
      <c r="J5411" s="0" t="s">
        <v>10959</v>
      </c>
    </row>
    <row r="5412" customFormat="false" ht="15" hidden="false" customHeight="false" outlineLevel="0" collapsed="false">
      <c r="A5412" s="0" t="s">
        <v>10960</v>
      </c>
      <c r="E5412" s="0" t="s">
        <v>467</v>
      </c>
      <c r="F5412" s="0" t="n">
        <v>110042</v>
      </c>
      <c r="G5412" s="0" t="n">
        <v>0.1</v>
      </c>
      <c r="H5412" s="0" t="n">
        <v>1</v>
      </c>
      <c r="I5412" s="0" t="n">
        <v>210828015</v>
      </c>
      <c r="J5412" s="0" t="s">
        <v>10961</v>
      </c>
    </row>
    <row r="5413" customFormat="false" ht="15" hidden="false" customHeight="false" outlineLevel="0" collapsed="false">
      <c r="A5413" s="0" t="s">
        <v>10962</v>
      </c>
      <c r="E5413" s="0" t="s">
        <v>467</v>
      </c>
      <c r="F5413" s="0" t="n">
        <v>110042</v>
      </c>
      <c r="G5413" s="0" t="n">
        <v>0.1</v>
      </c>
      <c r="H5413" s="0" t="n">
        <v>1</v>
      </c>
      <c r="I5413" s="0" t="n">
        <v>210827081</v>
      </c>
      <c r="J5413" s="0" t="s">
        <v>10963</v>
      </c>
    </row>
    <row r="5414" customFormat="false" ht="15" hidden="false" customHeight="false" outlineLevel="0" collapsed="false">
      <c r="A5414" s="0" t="s">
        <v>10964</v>
      </c>
      <c r="E5414" s="0" t="s">
        <v>521</v>
      </c>
      <c r="F5414" s="0" t="n">
        <v>110042</v>
      </c>
      <c r="G5414" s="0" t="n">
        <v>0.1</v>
      </c>
      <c r="H5414" s="0" t="n">
        <v>1</v>
      </c>
      <c r="I5414" s="0" t="n">
        <v>210827123</v>
      </c>
      <c r="J5414" s="0" t="s">
        <v>10965</v>
      </c>
    </row>
    <row r="5415" customFormat="false" ht="15" hidden="false" customHeight="false" outlineLevel="0" collapsed="false">
      <c r="A5415" s="0" t="s">
        <v>10966</v>
      </c>
      <c r="E5415" s="0" t="s">
        <v>521</v>
      </c>
      <c r="F5415" s="0" t="n">
        <v>110042</v>
      </c>
      <c r="G5415" s="0" t="n">
        <v>0.1</v>
      </c>
      <c r="H5415" s="0" t="n">
        <v>1</v>
      </c>
      <c r="I5415" s="0" t="n">
        <v>210827064</v>
      </c>
      <c r="J5415" s="0" t="s">
        <v>10967</v>
      </c>
    </row>
    <row r="5416" customFormat="false" ht="15" hidden="false" customHeight="false" outlineLevel="0" collapsed="false">
      <c r="A5416" s="0" t="s">
        <v>10968</v>
      </c>
      <c r="E5416" s="0" t="s">
        <v>521</v>
      </c>
      <c r="F5416" s="0" t="n">
        <v>110042</v>
      </c>
      <c r="G5416" s="0" t="n">
        <v>0.1</v>
      </c>
      <c r="H5416" s="0" t="n">
        <v>1</v>
      </c>
      <c r="I5416" s="0" t="n">
        <v>210826982</v>
      </c>
      <c r="J5416" s="0" t="s">
        <v>10969</v>
      </c>
    </row>
    <row r="5417" customFormat="false" ht="15" hidden="false" customHeight="false" outlineLevel="0" collapsed="false">
      <c r="A5417" s="0" t="s">
        <v>10970</v>
      </c>
      <c r="E5417" s="0" t="s">
        <v>467</v>
      </c>
      <c r="F5417" s="0" t="n">
        <v>110041</v>
      </c>
      <c r="G5417" s="0" t="n">
        <v>0.1</v>
      </c>
      <c r="H5417" s="0" t="n">
        <v>1</v>
      </c>
      <c r="I5417" s="0" t="n">
        <v>210828181</v>
      </c>
      <c r="J5417" s="0" t="s">
        <v>10971</v>
      </c>
    </row>
    <row r="5418" customFormat="false" ht="15" hidden="false" customHeight="false" outlineLevel="0" collapsed="false">
      <c r="A5418" s="0" t="s">
        <v>10972</v>
      </c>
      <c r="E5418" s="0" t="s">
        <v>467</v>
      </c>
      <c r="F5418" s="0" t="n">
        <v>110041</v>
      </c>
      <c r="G5418" s="0" t="n">
        <v>0.1</v>
      </c>
      <c r="H5418" s="0" t="n">
        <v>1</v>
      </c>
      <c r="I5418" s="0" t="n">
        <v>210828180</v>
      </c>
      <c r="J5418" s="0" t="s">
        <v>10973</v>
      </c>
    </row>
    <row r="5419" customFormat="false" ht="15" hidden="false" customHeight="false" outlineLevel="0" collapsed="false">
      <c r="A5419" s="0" t="s">
        <v>10974</v>
      </c>
      <c r="E5419" s="0" t="s">
        <v>467</v>
      </c>
      <c r="F5419" s="0" t="n">
        <v>110041</v>
      </c>
      <c r="G5419" s="0" t="n">
        <v>0.1</v>
      </c>
      <c r="H5419" s="0" t="n">
        <v>1</v>
      </c>
      <c r="I5419" s="0" t="n">
        <v>210828179</v>
      </c>
      <c r="J5419" s="0" t="s">
        <v>10975</v>
      </c>
    </row>
    <row r="5420" customFormat="false" ht="15" hidden="false" customHeight="false" outlineLevel="0" collapsed="false">
      <c r="A5420" s="0" t="s">
        <v>10976</v>
      </c>
      <c r="E5420" s="0" t="s">
        <v>521</v>
      </c>
      <c r="F5420" s="0" t="n">
        <v>110041</v>
      </c>
      <c r="G5420" s="0" t="n">
        <v>0.1</v>
      </c>
      <c r="H5420" s="0" t="n">
        <v>1</v>
      </c>
      <c r="I5420" s="0" t="n">
        <v>210827956</v>
      </c>
      <c r="J5420" s="0" t="s">
        <v>10977</v>
      </c>
    </row>
    <row r="5421" customFormat="false" ht="15" hidden="false" customHeight="false" outlineLevel="0" collapsed="false">
      <c r="A5421" s="0" t="s">
        <v>10978</v>
      </c>
      <c r="E5421" s="0" t="s">
        <v>467</v>
      </c>
      <c r="F5421" s="0" t="n">
        <v>110041</v>
      </c>
      <c r="G5421" s="0" t="n">
        <v>0.1</v>
      </c>
      <c r="H5421" s="0" t="n">
        <v>1</v>
      </c>
      <c r="I5421" s="0" t="n">
        <v>210827143</v>
      </c>
      <c r="J5421" s="0" t="s">
        <v>10979</v>
      </c>
    </row>
    <row r="5422" customFormat="false" ht="15" hidden="false" customHeight="false" outlineLevel="0" collapsed="false">
      <c r="A5422" s="0" t="s">
        <v>10980</v>
      </c>
      <c r="E5422" s="0" t="s">
        <v>467</v>
      </c>
      <c r="F5422" s="0" t="n">
        <v>110041</v>
      </c>
      <c r="G5422" s="0" t="n">
        <v>0.1</v>
      </c>
      <c r="H5422" s="0" t="n">
        <v>1</v>
      </c>
      <c r="I5422" s="0" t="n">
        <v>210825391</v>
      </c>
      <c r="J5422" s="0" t="s">
        <v>10981</v>
      </c>
    </row>
    <row r="5423" customFormat="false" ht="15" hidden="false" customHeight="false" outlineLevel="0" collapsed="false">
      <c r="A5423" s="0" t="s">
        <v>10982</v>
      </c>
      <c r="E5423" s="0" t="s">
        <v>467</v>
      </c>
      <c r="F5423" s="0" t="n">
        <v>110041</v>
      </c>
      <c r="G5423" s="0" t="n">
        <v>0.1</v>
      </c>
      <c r="H5423" s="0" t="n">
        <v>1</v>
      </c>
      <c r="I5423" s="0" t="n">
        <v>210825134</v>
      </c>
      <c r="J5423" s="0" t="s">
        <v>10983</v>
      </c>
    </row>
    <row r="5424" customFormat="false" ht="15" hidden="false" customHeight="false" outlineLevel="0" collapsed="false">
      <c r="A5424" s="0" t="s">
        <v>10984</v>
      </c>
      <c r="E5424" s="0" t="s">
        <v>521</v>
      </c>
      <c r="F5424" s="0" t="n">
        <v>110040</v>
      </c>
      <c r="G5424" s="0" t="n">
        <v>0.1</v>
      </c>
      <c r="H5424" s="0" t="n">
        <v>1</v>
      </c>
      <c r="I5424" s="0" t="n">
        <v>210827980</v>
      </c>
      <c r="J5424" s="0" t="s">
        <v>10985</v>
      </c>
    </row>
    <row r="5425" customFormat="false" ht="15" hidden="false" customHeight="false" outlineLevel="0" collapsed="false">
      <c r="A5425" s="0" t="s">
        <v>10986</v>
      </c>
      <c r="E5425" s="0" t="s">
        <v>521</v>
      </c>
      <c r="F5425" s="0" t="n">
        <v>110039</v>
      </c>
      <c r="G5425" s="0" t="n">
        <v>0.1</v>
      </c>
      <c r="H5425" s="0" t="n">
        <v>1</v>
      </c>
      <c r="I5425" s="0" t="n">
        <v>210827800</v>
      </c>
      <c r="J5425" s="0" t="s">
        <v>10987</v>
      </c>
    </row>
    <row r="5426" customFormat="false" ht="15" hidden="false" customHeight="false" outlineLevel="0" collapsed="false">
      <c r="A5426" s="0" t="s">
        <v>10988</v>
      </c>
      <c r="E5426" s="0" t="s">
        <v>467</v>
      </c>
      <c r="F5426" s="0" t="n">
        <v>110039</v>
      </c>
      <c r="G5426" s="0" t="n">
        <v>0.1</v>
      </c>
      <c r="H5426" s="0" t="n">
        <v>1</v>
      </c>
      <c r="I5426" s="0" t="n">
        <v>210826442</v>
      </c>
      <c r="J5426" s="0" t="s">
        <v>10989</v>
      </c>
    </row>
    <row r="5427" customFormat="false" ht="15" hidden="false" customHeight="false" outlineLevel="0" collapsed="false">
      <c r="A5427" s="0" t="s">
        <v>10990</v>
      </c>
      <c r="E5427" s="0" t="s">
        <v>521</v>
      </c>
      <c r="F5427" s="0" t="n">
        <v>110038</v>
      </c>
      <c r="G5427" s="0" t="n">
        <v>0.1</v>
      </c>
      <c r="H5427" s="0" t="n">
        <v>1</v>
      </c>
      <c r="I5427" s="0" t="n">
        <v>210828136</v>
      </c>
      <c r="J5427" s="0" t="s">
        <v>10991</v>
      </c>
    </row>
    <row r="5428" customFormat="false" ht="15" hidden="false" customHeight="false" outlineLevel="0" collapsed="false">
      <c r="A5428" s="0" t="s">
        <v>10992</v>
      </c>
      <c r="E5428" s="0" t="s">
        <v>521</v>
      </c>
      <c r="F5428" s="0" t="n">
        <v>110037</v>
      </c>
      <c r="G5428" s="0" t="n">
        <v>0.1</v>
      </c>
      <c r="H5428" s="0" t="n">
        <v>1</v>
      </c>
      <c r="I5428" s="0" t="n">
        <v>210828050</v>
      </c>
      <c r="J5428" s="0" t="s">
        <v>10993</v>
      </c>
    </row>
    <row r="5429" customFormat="false" ht="15" hidden="false" customHeight="false" outlineLevel="0" collapsed="false">
      <c r="A5429" s="0" t="s">
        <v>10994</v>
      </c>
      <c r="E5429" s="0" t="s">
        <v>521</v>
      </c>
      <c r="F5429" s="0" t="n">
        <v>110037</v>
      </c>
      <c r="G5429" s="0" t="n">
        <v>0.1</v>
      </c>
      <c r="H5429" s="0" t="n">
        <v>1</v>
      </c>
      <c r="I5429" s="0" t="n">
        <v>210827938</v>
      </c>
      <c r="J5429" s="0" t="s">
        <v>10995</v>
      </c>
    </row>
    <row r="5430" customFormat="false" ht="15" hidden="false" customHeight="false" outlineLevel="0" collapsed="false">
      <c r="A5430" s="0" t="s">
        <v>10996</v>
      </c>
      <c r="E5430" s="0" t="s">
        <v>10997</v>
      </c>
      <c r="F5430" s="0" t="n">
        <v>110036</v>
      </c>
      <c r="G5430" s="0" t="n">
        <v>0.1</v>
      </c>
      <c r="H5430" s="0" t="n">
        <v>1</v>
      </c>
      <c r="I5430" s="0" t="n">
        <v>210828045</v>
      </c>
      <c r="J5430" s="0" t="s">
        <v>10998</v>
      </c>
    </row>
    <row r="5431" customFormat="false" ht="15" hidden="false" customHeight="false" outlineLevel="0" collapsed="false">
      <c r="A5431" s="0" t="s">
        <v>10999</v>
      </c>
      <c r="E5431" s="0" t="s">
        <v>521</v>
      </c>
      <c r="F5431" s="0" t="n">
        <v>110035</v>
      </c>
      <c r="G5431" s="0" t="n">
        <v>0.1</v>
      </c>
      <c r="H5431" s="0" t="n">
        <v>1</v>
      </c>
      <c r="I5431" s="0" t="n">
        <v>210826927</v>
      </c>
      <c r="J5431" s="0" t="s">
        <v>11000</v>
      </c>
    </row>
    <row r="5432" customFormat="false" ht="15" hidden="false" customHeight="false" outlineLevel="0" collapsed="false">
      <c r="A5432" s="0" t="s">
        <v>11001</v>
      </c>
      <c r="E5432" s="0" t="s">
        <v>521</v>
      </c>
      <c r="F5432" s="0" t="n">
        <v>110035</v>
      </c>
      <c r="G5432" s="0" t="n">
        <v>0.1</v>
      </c>
      <c r="H5432" s="0" t="n">
        <v>1</v>
      </c>
      <c r="I5432" s="0" t="n">
        <v>210826374</v>
      </c>
      <c r="J5432" s="0" t="s">
        <v>11002</v>
      </c>
    </row>
    <row r="5433" customFormat="false" ht="15" hidden="false" customHeight="false" outlineLevel="0" collapsed="false">
      <c r="A5433" s="0" t="s">
        <v>11003</v>
      </c>
      <c r="E5433" s="0" t="s">
        <v>521</v>
      </c>
      <c r="F5433" s="0" t="n">
        <v>110035</v>
      </c>
      <c r="G5433" s="0" t="n">
        <v>0.1</v>
      </c>
      <c r="H5433" s="0" t="n">
        <v>1</v>
      </c>
      <c r="I5433" s="0" t="n">
        <v>210826152</v>
      </c>
      <c r="J5433" s="0" t="s">
        <v>11004</v>
      </c>
    </row>
    <row r="5434" customFormat="false" ht="15" hidden="false" customHeight="false" outlineLevel="0" collapsed="false">
      <c r="A5434" s="0" t="s">
        <v>11005</v>
      </c>
      <c r="E5434" s="0" t="s">
        <v>467</v>
      </c>
      <c r="F5434" s="0" t="n">
        <v>110034</v>
      </c>
      <c r="G5434" s="0" t="n">
        <v>0.1</v>
      </c>
      <c r="H5434" s="0" t="n">
        <v>1</v>
      </c>
      <c r="I5434" s="0" t="n">
        <v>210827908</v>
      </c>
      <c r="J5434" s="0" t="s">
        <v>11006</v>
      </c>
    </row>
    <row r="5435" customFormat="false" ht="15" hidden="false" customHeight="false" outlineLevel="0" collapsed="false">
      <c r="A5435" s="0" t="s">
        <v>11007</v>
      </c>
      <c r="E5435" s="0" t="s">
        <v>521</v>
      </c>
      <c r="F5435" s="0" t="n">
        <v>110034</v>
      </c>
      <c r="G5435" s="0" t="n">
        <v>0.1</v>
      </c>
      <c r="H5435" s="0" t="n">
        <v>1</v>
      </c>
      <c r="I5435" s="0" t="n">
        <v>210827841</v>
      </c>
      <c r="J5435" s="0" t="s">
        <v>11008</v>
      </c>
    </row>
    <row r="5436" customFormat="false" ht="15" hidden="false" customHeight="false" outlineLevel="0" collapsed="false">
      <c r="A5436" s="0" t="s">
        <v>11009</v>
      </c>
      <c r="E5436" s="0" t="s">
        <v>521</v>
      </c>
      <c r="F5436" s="0" t="n">
        <v>110034</v>
      </c>
      <c r="G5436" s="0" t="n">
        <v>0.1</v>
      </c>
      <c r="H5436" s="0" t="n">
        <v>1</v>
      </c>
      <c r="I5436" s="0" t="n">
        <v>210827700</v>
      </c>
      <c r="J5436" s="0" t="s">
        <v>11010</v>
      </c>
    </row>
    <row r="5437" customFormat="false" ht="15" hidden="false" customHeight="false" outlineLevel="0" collapsed="false">
      <c r="A5437" s="0" t="s">
        <v>11011</v>
      </c>
      <c r="E5437" s="0" t="s">
        <v>467</v>
      </c>
      <c r="F5437" s="0" t="n">
        <v>110034</v>
      </c>
      <c r="G5437" s="0" t="n">
        <v>0.1</v>
      </c>
      <c r="H5437" s="0" t="n">
        <v>1</v>
      </c>
      <c r="I5437" s="0" t="n">
        <v>210827695</v>
      </c>
      <c r="J5437" s="0" t="s">
        <v>11012</v>
      </c>
    </row>
    <row r="5438" customFormat="false" ht="15" hidden="false" customHeight="false" outlineLevel="0" collapsed="false">
      <c r="A5438" s="0" t="s">
        <v>11013</v>
      </c>
      <c r="E5438" s="0" t="s">
        <v>521</v>
      </c>
      <c r="F5438" s="0" t="n">
        <v>110033</v>
      </c>
      <c r="G5438" s="0" t="n">
        <v>0.1</v>
      </c>
      <c r="H5438" s="0" t="n">
        <v>1</v>
      </c>
      <c r="I5438" s="0" t="n">
        <v>210827452</v>
      </c>
      <c r="J5438" s="0" t="s">
        <v>11014</v>
      </c>
    </row>
    <row r="5439" customFormat="false" ht="15" hidden="false" customHeight="false" outlineLevel="0" collapsed="false">
      <c r="A5439" s="0" t="s">
        <v>11015</v>
      </c>
      <c r="E5439" s="0" t="s">
        <v>521</v>
      </c>
      <c r="F5439" s="0" t="n">
        <v>110033</v>
      </c>
      <c r="G5439" s="0" t="n">
        <v>0.1</v>
      </c>
      <c r="H5439" s="0" t="n">
        <v>1</v>
      </c>
      <c r="I5439" s="0" t="n">
        <v>210826934</v>
      </c>
      <c r="J5439" s="0" t="s">
        <v>11016</v>
      </c>
    </row>
    <row r="5440" customFormat="false" ht="15" hidden="false" customHeight="false" outlineLevel="0" collapsed="false">
      <c r="A5440" s="0" t="s">
        <v>11017</v>
      </c>
      <c r="E5440" s="0" t="s">
        <v>521</v>
      </c>
      <c r="F5440" s="0" t="n">
        <v>110032</v>
      </c>
      <c r="G5440" s="0" t="n">
        <v>0.1</v>
      </c>
      <c r="H5440" s="0" t="n">
        <v>1</v>
      </c>
      <c r="I5440" s="0" t="n">
        <v>210826752</v>
      </c>
      <c r="J5440" s="0" t="s">
        <v>11018</v>
      </c>
    </row>
    <row r="5441" customFormat="false" ht="15" hidden="false" customHeight="false" outlineLevel="0" collapsed="false">
      <c r="A5441" s="0" t="s">
        <v>11019</v>
      </c>
      <c r="E5441" s="0" t="s">
        <v>521</v>
      </c>
      <c r="F5441" s="0" t="n">
        <v>110031</v>
      </c>
      <c r="G5441" s="0" t="n">
        <v>0.1</v>
      </c>
      <c r="H5441" s="0" t="n">
        <v>1</v>
      </c>
      <c r="I5441" s="0" t="n">
        <v>210827042</v>
      </c>
      <c r="J5441" s="0" t="s">
        <v>11020</v>
      </c>
    </row>
    <row r="5442" customFormat="false" ht="15" hidden="false" customHeight="false" outlineLevel="0" collapsed="false">
      <c r="A5442" s="0" t="s">
        <v>11021</v>
      </c>
      <c r="E5442" s="0" t="s">
        <v>467</v>
      </c>
      <c r="F5442" s="0" t="n">
        <v>110031</v>
      </c>
      <c r="G5442" s="0" t="n">
        <v>0.1</v>
      </c>
      <c r="H5442" s="0" t="n">
        <v>1</v>
      </c>
      <c r="I5442" s="0" t="n">
        <v>210824985</v>
      </c>
      <c r="J5442" s="0" t="s">
        <v>11022</v>
      </c>
    </row>
    <row r="5443" customFormat="false" ht="15" hidden="false" customHeight="false" outlineLevel="0" collapsed="false">
      <c r="A5443" s="0" t="s">
        <v>11023</v>
      </c>
      <c r="E5443" s="0" t="s">
        <v>467</v>
      </c>
      <c r="F5443" s="0" t="n">
        <v>110030</v>
      </c>
      <c r="G5443" s="0" t="n">
        <v>0.1</v>
      </c>
      <c r="H5443" s="0" t="n">
        <v>1</v>
      </c>
      <c r="I5443" s="0" t="n">
        <v>210826944</v>
      </c>
      <c r="J5443" s="0" t="s">
        <v>11024</v>
      </c>
    </row>
    <row r="5444" customFormat="false" ht="15" hidden="false" customHeight="false" outlineLevel="0" collapsed="false">
      <c r="A5444" s="0" t="s">
        <v>11025</v>
      </c>
      <c r="E5444" s="0" t="s">
        <v>521</v>
      </c>
      <c r="F5444" s="0" t="n">
        <v>110030</v>
      </c>
      <c r="G5444" s="0" t="n">
        <v>0.1</v>
      </c>
      <c r="H5444" s="0" t="n">
        <v>1</v>
      </c>
      <c r="I5444" s="0" t="n">
        <v>210826925</v>
      </c>
      <c r="J5444" s="0" t="s">
        <v>11026</v>
      </c>
    </row>
    <row r="5445" customFormat="false" ht="15" hidden="false" customHeight="false" outlineLevel="0" collapsed="false">
      <c r="A5445" s="0" t="s">
        <v>11027</v>
      </c>
      <c r="E5445" s="0" t="s">
        <v>521</v>
      </c>
      <c r="F5445" s="0" t="n">
        <v>110030</v>
      </c>
      <c r="G5445" s="0" t="n">
        <v>0.1</v>
      </c>
      <c r="H5445" s="0" t="n">
        <v>1</v>
      </c>
      <c r="I5445" s="0" t="n">
        <v>210826529</v>
      </c>
      <c r="J5445" s="0" t="s">
        <v>11028</v>
      </c>
    </row>
    <row r="5446" customFormat="false" ht="15" hidden="false" customHeight="false" outlineLevel="0" collapsed="false">
      <c r="A5446" s="0" t="s">
        <v>11029</v>
      </c>
      <c r="E5446" s="0" t="s">
        <v>467</v>
      </c>
      <c r="F5446" s="0" t="n">
        <v>110030</v>
      </c>
      <c r="G5446" s="0" t="n">
        <v>0.1</v>
      </c>
      <c r="H5446" s="0" t="n">
        <v>1</v>
      </c>
      <c r="I5446" s="0" t="n">
        <v>210826104</v>
      </c>
      <c r="J5446" s="0" t="s">
        <v>11030</v>
      </c>
    </row>
    <row r="5447" customFormat="false" ht="15" hidden="false" customHeight="false" outlineLevel="0" collapsed="false">
      <c r="A5447" s="0" t="s">
        <v>11031</v>
      </c>
      <c r="E5447" s="0" t="s">
        <v>521</v>
      </c>
      <c r="F5447" s="0" t="n">
        <v>110030</v>
      </c>
      <c r="G5447" s="0" t="n">
        <v>0.1</v>
      </c>
      <c r="H5447" s="0" t="n">
        <v>1</v>
      </c>
      <c r="I5447" s="0" t="n">
        <v>210824951</v>
      </c>
      <c r="J5447" s="0" t="s">
        <v>11032</v>
      </c>
    </row>
    <row r="5448" customFormat="false" ht="15" hidden="false" customHeight="false" outlineLevel="0" collapsed="false">
      <c r="A5448" s="0" t="s">
        <v>11033</v>
      </c>
      <c r="E5448" s="0" t="s">
        <v>467</v>
      </c>
      <c r="F5448" s="0" t="n">
        <v>110029</v>
      </c>
      <c r="G5448" s="0" t="n">
        <v>0.1</v>
      </c>
      <c r="H5448" s="0" t="n">
        <v>1</v>
      </c>
      <c r="I5448" s="0" t="n">
        <v>210826769</v>
      </c>
      <c r="J5448" s="0" t="s">
        <v>11034</v>
      </c>
    </row>
    <row r="5449" customFormat="false" ht="15" hidden="false" customHeight="false" outlineLevel="0" collapsed="false">
      <c r="A5449" s="0" t="s">
        <v>11035</v>
      </c>
      <c r="E5449" s="0" t="s">
        <v>467</v>
      </c>
      <c r="F5449" s="0" t="n">
        <v>110028</v>
      </c>
      <c r="G5449" s="0" t="n">
        <v>0.1</v>
      </c>
      <c r="H5449" s="0" t="n">
        <v>1</v>
      </c>
      <c r="I5449" s="0" t="n">
        <v>210827689</v>
      </c>
      <c r="J5449" s="0" t="s">
        <v>11036</v>
      </c>
    </row>
    <row r="5450" customFormat="false" ht="15" hidden="false" customHeight="false" outlineLevel="0" collapsed="false">
      <c r="A5450" s="0" t="s">
        <v>11037</v>
      </c>
      <c r="E5450" s="0" t="s">
        <v>521</v>
      </c>
      <c r="F5450" s="0" t="n">
        <v>110028</v>
      </c>
      <c r="G5450" s="0" t="n">
        <v>0.1</v>
      </c>
      <c r="H5450" s="0" t="n">
        <v>1</v>
      </c>
      <c r="I5450" s="0" t="n">
        <v>210827262</v>
      </c>
      <c r="J5450" s="0" t="s">
        <v>11038</v>
      </c>
    </row>
    <row r="5451" customFormat="false" ht="15" hidden="false" customHeight="false" outlineLevel="0" collapsed="false">
      <c r="A5451" s="0" t="s">
        <v>11039</v>
      </c>
      <c r="E5451" s="0" t="s">
        <v>467</v>
      </c>
      <c r="F5451" s="0" t="n">
        <v>110028</v>
      </c>
      <c r="G5451" s="0" t="n">
        <v>0.1</v>
      </c>
      <c r="H5451" s="0" t="n">
        <v>1</v>
      </c>
      <c r="I5451" s="0" t="n">
        <v>210826648</v>
      </c>
      <c r="J5451" s="0" t="s">
        <v>11040</v>
      </c>
    </row>
    <row r="5452" customFormat="false" ht="15" hidden="false" customHeight="false" outlineLevel="0" collapsed="false">
      <c r="A5452" s="0" t="s">
        <v>11041</v>
      </c>
      <c r="E5452" s="0" t="s">
        <v>467</v>
      </c>
      <c r="F5452" s="0" t="n">
        <v>110028</v>
      </c>
      <c r="G5452" s="0" t="n">
        <v>0.1</v>
      </c>
      <c r="H5452" s="0" t="n">
        <v>1</v>
      </c>
      <c r="I5452" s="0" t="n">
        <v>210826161</v>
      </c>
      <c r="J5452" s="0" t="s">
        <v>11042</v>
      </c>
    </row>
    <row r="5453" customFormat="false" ht="15" hidden="false" customHeight="false" outlineLevel="0" collapsed="false">
      <c r="A5453" s="0" t="s">
        <v>11043</v>
      </c>
      <c r="E5453" s="0" t="s">
        <v>467</v>
      </c>
      <c r="F5453" s="0" t="n">
        <v>110028</v>
      </c>
      <c r="G5453" s="0" t="n">
        <v>0.1</v>
      </c>
      <c r="H5453" s="0" t="n">
        <v>1</v>
      </c>
      <c r="I5453" s="0" t="n">
        <v>210825760</v>
      </c>
      <c r="J5453" s="0" t="s">
        <v>11044</v>
      </c>
    </row>
    <row r="5454" customFormat="false" ht="15" hidden="false" customHeight="false" outlineLevel="0" collapsed="false">
      <c r="A5454" s="0" t="s">
        <v>11045</v>
      </c>
      <c r="E5454" s="0" t="s">
        <v>467</v>
      </c>
      <c r="F5454" s="0" t="n">
        <v>110028</v>
      </c>
      <c r="G5454" s="0" t="n">
        <v>0.1</v>
      </c>
      <c r="H5454" s="0" t="n">
        <v>1</v>
      </c>
      <c r="I5454" s="0" t="n">
        <v>210825174</v>
      </c>
      <c r="J5454" s="0" t="s">
        <v>11046</v>
      </c>
    </row>
    <row r="5455" customFormat="false" ht="15" hidden="false" customHeight="false" outlineLevel="0" collapsed="false">
      <c r="A5455" s="0" t="s">
        <v>11047</v>
      </c>
      <c r="E5455" s="0" t="s">
        <v>467</v>
      </c>
      <c r="F5455" s="0" t="n">
        <v>110028</v>
      </c>
      <c r="G5455" s="0" t="n">
        <v>0.1</v>
      </c>
      <c r="H5455" s="0" t="n">
        <v>1</v>
      </c>
      <c r="I5455" s="0" t="n">
        <v>210824950</v>
      </c>
      <c r="J5455" s="0" t="s">
        <v>11048</v>
      </c>
    </row>
    <row r="5456" customFormat="false" ht="15" hidden="false" customHeight="false" outlineLevel="0" collapsed="false">
      <c r="A5456" s="0" t="s">
        <v>11049</v>
      </c>
      <c r="E5456" s="0" t="s">
        <v>467</v>
      </c>
      <c r="F5456" s="0" t="n">
        <v>110027</v>
      </c>
      <c r="G5456" s="0" t="n">
        <v>0.1</v>
      </c>
      <c r="H5456" s="0" t="n">
        <v>1</v>
      </c>
      <c r="I5456" s="0" t="n">
        <v>210825841</v>
      </c>
      <c r="J5456" s="0" t="s">
        <v>11050</v>
      </c>
    </row>
    <row r="5457" customFormat="false" ht="15" hidden="false" customHeight="false" outlineLevel="0" collapsed="false">
      <c r="A5457" s="0" t="s">
        <v>11051</v>
      </c>
      <c r="E5457" s="0" t="s">
        <v>467</v>
      </c>
      <c r="F5457" s="0" t="n">
        <v>110027</v>
      </c>
      <c r="G5457" s="0" t="n">
        <v>0.1</v>
      </c>
      <c r="H5457" s="0" t="n">
        <v>1</v>
      </c>
      <c r="I5457" s="0" t="n">
        <v>210825762</v>
      </c>
      <c r="J5457" s="0" t="s">
        <v>11052</v>
      </c>
    </row>
    <row r="5458" customFormat="false" ht="15" hidden="false" customHeight="false" outlineLevel="0" collapsed="false">
      <c r="A5458" s="0" t="s">
        <v>11053</v>
      </c>
      <c r="E5458" s="0" t="s">
        <v>467</v>
      </c>
      <c r="F5458" s="0" t="n">
        <v>110027</v>
      </c>
      <c r="G5458" s="0" t="n">
        <v>0.1</v>
      </c>
      <c r="H5458" s="0" t="n">
        <v>1</v>
      </c>
      <c r="I5458" s="0" t="n">
        <v>210825755</v>
      </c>
      <c r="J5458" s="0" t="s">
        <v>11054</v>
      </c>
    </row>
    <row r="5459" customFormat="false" ht="15" hidden="false" customHeight="false" outlineLevel="0" collapsed="false">
      <c r="A5459" s="0" t="s">
        <v>11055</v>
      </c>
      <c r="E5459" s="0" t="s">
        <v>467</v>
      </c>
      <c r="F5459" s="0" t="n">
        <v>110027</v>
      </c>
      <c r="G5459" s="0" t="n">
        <v>0.1</v>
      </c>
      <c r="H5459" s="0" t="n">
        <v>1</v>
      </c>
      <c r="I5459" s="0" t="n">
        <v>210825754</v>
      </c>
      <c r="J5459" s="0" t="s">
        <v>11056</v>
      </c>
    </row>
    <row r="5460" customFormat="false" ht="15" hidden="false" customHeight="false" outlineLevel="0" collapsed="false">
      <c r="A5460" s="0" t="s">
        <v>11057</v>
      </c>
      <c r="E5460" s="0" t="s">
        <v>11058</v>
      </c>
      <c r="F5460" s="0" t="n">
        <v>110026</v>
      </c>
      <c r="G5460" s="0" t="n">
        <v>0.1</v>
      </c>
      <c r="H5460" s="0" t="n">
        <v>1</v>
      </c>
      <c r="I5460" s="0" t="n">
        <v>210827522</v>
      </c>
      <c r="J5460" s="0" t="s">
        <v>11059</v>
      </c>
    </row>
    <row r="5461" customFormat="false" ht="15" hidden="false" customHeight="false" outlineLevel="0" collapsed="false">
      <c r="A5461" s="0" t="s">
        <v>11060</v>
      </c>
      <c r="E5461" s="0" t="s">
        <v>467</v>
      </c>
      <c r="F5461" s="0" t="n">
        <v>110026</v>
      </c>
      <c r="G5461" s="0" t="n">
        <v>0.1</v>
      </c>
      <c r="H5461" s="0" t="n">
        <v>1</v>
      </c>
      <c r="I5461" s="0" t="n">
        <v>210825761</v>
      </c>
      <c r="J5461" s="0" t="s">
        <v>11061</v>
      </c>
    </row>
    <row r="5462" customFormat="false" ht="15" hidden="false" customHeight="false" outlineLevel="0" collapsed="false">
      <c r="A5462" s="0" t="s">
        <v>11062</v>
      </c>
      <c r="E5462" s="0" t="s">
        <v>467</v>
      </c>
      <c r="F5462" s="0" t="n">
        <v>110025</v>
      </c>
      <c r="G5462" s="0" t="n">
        <v>0.1</v>
      </c>
      <c r="H5462" s="0" t="n">
        <v>1</v>
      </c>
      <c r="I5462" s="0" t="n">
        <v>210827942</v>
      </c>
      <c r="J5462" s="0" t="s">
        <v>11063</v>
      </c>
    </row>
    <row r="5463" customFormat="false" ht="15" hidden="false" customHeight="false" outlineLevel="0" collapsed="false">
      <c r="A5463" s="0" t="s">
        <v>11064</v>
      </c>
      <c r="E5463" s="0" t="s">
        <v>467</v>
      </c>
      <c r="F5463" s="0" t="n">
        <v>110025</v>
      </c>
      <c r="G5463" s="0" t="n">
        <v>0.1</v>
      </c>
      <c r="H5463" s="0" t="n">
        <v>1</v>
      </c>
      <c r="I5463" s="0" t="n">
        <v>210826705</v>
      </c>
      <c r="J5463" s="0" t="s">
        <v>11065</v>
      </c>
    </row>
    <row r="5464" customFormat="false" ht="15" hidden="false" customHeight="false" outlineLevel="0" collapsed="false">
      <c r="A5464" s="0" t="s">
        <v>11066</v>
      </c>
      <c r="E5464" s="0" t="s">
        <v>467</v>
      </c>
      <c r="F5464" s="0" t="n">
        <v>110025</v>
      </c>
      <c r="G5464" s="0" t="n">
        <v>0.1</v>
      </c>
      <c r="H5464" s="0" t="n">
        <v>1</v>
      </c>
      <c r="I5464" s="0" t="n">
        <v>210826077</v>
      </c>
      <c r="J5464" s="0" t="s">
        <v>11067</v>
      </c>
    </row>
    <row r="5465" customFormat="false" ht="15" hidden="false" customHeight="false" outlineLevel="0" collapsed="false">
      <c r="A5465" s="0" t="s">
        <v>11068</v>
      </c>
      <c r="E5465" s="0" t="s">
        <v>467</v>
      </c>
      <c r="F5465" s="0" t="n">
        <v>110025</v>
      </c>
      <c r="G5465" s="0" t="n">
        <v>0.1</v>
      </c>
      <c r="H5465" s="0" t="n">
        <v>1</v>
      </c>
      <c r="I5465" s="0" t="n">
        <v>210826375</v>
      </c>
      <c r="J5465" s="0" t="s">
        <v>11069</v>
      </c>
    </row>
    <row r="5466" customFormat="false" ht="15" hidden="false" customHeight="false" outlineLevel="0" collapsed="false">
      <c r="A5466" s="0" t="s">
        <v>11070</v>
      </c>
      <c r="E5466" s="0" t="s">
        <v>521</v>
      </c>
      <c r="F5466" s="0" t="n">
        <v>110025</v>
      </c>
      <c r="G5466" s="0" t="n">
        <v>0.1</v>
      </c>
      <c r="H5466" s="0" t="n">
        <v>1</v>
      </c>
      <c r="I5466" s="0" t="n">
        <v>210825416</v>
      </c>
      <c r="J5466" s="0" t="s">
        <v>11071</v>
      </c>
    </row>
    <row r="5467" customFormat="false" ht="15" hidden="false" customHeight="false" outlineLevel="0" collapsed="false">
      <c r="A5467" s="0" t="s">
        <v>11072</v>
      </c>
      <c r="E5467" s="0" t="s">
        <v>467</v>
      </c>
      <c r="F5467" s="0" t="n">
        <v>110025</v>
      </c>
      <c r="G5467" s="0" t="n">
        <v>0.1</v>
      </c>
      <c r="H5467" s="0" t="n">
        <v>1</v>
      </c>
      <c r="I5467" s="0" t="n">
        <v>210825227</v>
      </c>
      <c r="J5467" s="0" t="s">
        <v>11073</v>
      </c>
    </row>
    <row r="5468" customFormat="false" ht="15" hidden="false" customHeight="false" outlineLevel="0" collapsed="false">
      <c r="A5468" s="0" t="s">
        <v>11074</v>
      </c>
      <c r="E5468" s="0" t="s">
        <v>521</v>
      </c>
      <c r="F5468" s="0" t="n">
        <v>110024</v>
      </c>
      <c r="G5468" s="0" t="n">
        <v>0.1</v>
      </c>
      <c r="H5468" s="0" t="n">
        <v>1</v>
      </c>
      <c r="I5468" s="0" t="n">
        <v>210828064</v>
      </c>
      <c r="J5468" s="0" t="s">
        <v>11075</v>
      </c>
    </row>
    <row r="5469" customFormat="false" ht="15" hidden="false" customHeight="false" outlineLevel="0" collapsed="false">
      <c r="A5469" s="0" t="s">
        <v>11076</v>
      </c>
      <c r="E5469" s="0" t="s">
        <v>467</v>
      </c>
      <c r="F5469" s="0" t="n">
        <v>110024</v>
      </c>
      <c r="G5469" s="0" t="n">
        <v>0.1</v>
      </c>
      <c r="H5469" s="0" t="n">
        <v>1</v>
      </c>
      <c r="I5469" s="0" t="n">
        <v>210827481</v>
      </c>
      <c r="J5469" s="0" t="s">
        <v>11077</v>
      </c>
    </row>
    <row r="5470" customFormat="false" ht="15" hidden="false" customHeight="false" outlineLevel="0" collapsed="false">
      <c r="A5470" s="0" t="s">
        <v>11078</v>
      </c>
      <c r="E5470" s="0" t="s">
        <v>467</v>
      </c>
      <c r="F5470" s="0" t="n">
        <v>110024</v>
      </c>
      <c r="G5470" s="0" t="n">
        <v>0.1</v>
      </c>
      <c r="H5470" s="0" t="n">
        <v>1</v>
      </c>
      <c r="I5470" s="0" t="n">
        <v>210827201</v>
      </c>
      <c r="J5470" s="0" t="s">
        <v>11079</v>
      </c>
    </row>
    <row r="5471" customFormat="false" ht="15" hidden="false" customHeight="false" outlineLevel="0" collapsed="false">
      <c r="A5471" s="0" t="s">
        <v>11080</v>
      </c>
      <c r="E5471" s="0" t="s">
        <v>467</v>
      </c>
      <c r="F5471" s="0" t="n">
        <v>110024</v>
      </c>
      <c r="G5471" s="0" t="n">
        <v>0.1</v>
      </c>
      <c r="H5471" s="0" t="n">
        <v>1</v>
      </c>
      <c r="I5471" s="0" t="n">
        <v>210826765</v>
      </c>
      <c r="J5471" s="0" t="s">
        <v>11081</v>
      </c>
    </row>
    <row r="5472" customFormat="false" ht="15" hidden="false" customHeight="false" outlineLevel="0" collapsed="false">
      <c r="A5472" s="0" t="s">
        <v>11082</v>
      </c>
      <c r="E5472" s="0" t="s">
        <v>467</v>
      </c>
      <c r="F5472" s="0" t="n">
        <v>110024</v>
      </c>
      <c r="G5472" s="0" t="n">
        <v>0.1</v>
      </c>
      <c r="H5472" s="0" t="n">
        <v>1</v>
      </c>
      <c r="I5472" s="0" t="n">
        <v>210826734</v>
      </c>
      <c r="J5472" s="0" t="s">
        <v>11083</v>
      </c>
    </row>
    <row r="5473" customFormat="false" ht="15" hidden="false" customHeight="false" outlineLevel="0" collapsed="false">
      <c r="A5473" s="0" t="s">
        <v>11084</v>
      </c>
      <c r="E5473" s="0" t="s">
        <v>11085</v>
      </c>
      <c r="F5473" s="0" t="n">
        <v>133001</v>
      </c>
      <c r="G5473" s="0" t="n">
        <v>0.1</v>
      </c>
      <c r="H5473" s="0" t="n">
        <v>1</v>
      </c>
      <c r="I5473" s="0" t="n">
        <v>210827473</v>
      </c>
      <c r="J5473" s="0" t="s">
        <v>11086</v>
      </c>
    </row>
    <row r="5474" customFormat="false" ht="15" hidden="false" customHeight="false" outlineLevel="0" collapsed="false">
      <c r="A5474" s="0" t="s">
        <v>11087</v>
      </c>
      <c r="E5474" s="0" t="s">
        <v>11085</v>
      </c>
      <c r="F5474" s="0" t="n">
        <v>133001</v>
      </c>
      <c r="G5474" s="0" t="n">
        <v>0.1</v>
      </c>
      <c r="H5474" s="0" t="n">
        <v>1</v>
      </c>
      <c r="I5474" s="0" t="n">
        <v>210827407</v>
      </c>
      <c r="J5474" s="0" t="s">
        <v>11088</v>
      </c>
    </row>
    <row r="5475" customFormat="false" ht="15" hidden="false" customHeight="false" outlineLevel="0" collapsed="false">
      <c r="A5475" s="0" t="s">
        <v>11089</v>
      </c>
      <c r="E5475" s="0" t="s">
        <v>11085</v>
      </c>
      <c r="F5475" s="0" t="n">
        <v>133001</v>
      </c>
      <c r="G5475" s="0" t="n">
        <v>0.1</v>
      </c>
      <c r="H5475" s="0" t="n">
        <v>1</v>
      </c>
      <c r="I5475" s="0" t="n">
        <v>210825765</v>
      </c>
      <c r="J5475" s="0" t="s">
        <v>11090</v>
      </c>
    </row>
    <row r="5476" customFormat="false" ht="15" hidden="false" customHeight="false" outlineLevel="0" collapsed="false">
      <c r="A5476" s="0" t="s">
        <v>11091</v>
      </c>
      <c r="E5476" s="0" t="s">
        <v>638</v>
      </c>
      <c r="F5476" s="0" t="n">
        <v>133001</v>
      </c>
      <c r="G5476" s="0" t="n">
        <v>0.1</v>
      </c>
      <c r="H5476" s="0" t="n">
        <v>1</v>
      </c>
      <c r="I5476" s="0" t="n">
        <v>210825764</v>
      </c>
      <c r="J5476" s="0" t="s">
        <v>11092</v>
      </c>
    </row>
    <row r="5477" customFormat="false" ht="15" hidden="false" customHeight="false" outlineLevel="0" collapsed="false">
      <c r="A5477" s="0" t="s">
        <v>11093</v>
      </c>
      <c r="E5477" s="0" t="s">
        <v>11085</v>
      </c>
      <c r="F5477" s="0" t="n">
        <v>133001</v>
      </c>
      <c r="G5477" s="0" t="n">
        <v>0.1</v>
      </c>
      <c r="H5477" s="0" t="n">
        <v>1</v>
      </c>
      <c r="I5477" s="0" t="n">
        <v>210825527</v>
      </c>
      <c r="J5477" s="0" t="s">
        <v>11094</v>
      </c>
    </row>
    <row r="5478" customFormat="false" ht="15" hidden="false" customHeight="false" outlineLevel="0" collapsed="false">
      <c r="A5478" s="0" t="s">
        <v>11095</v>
      </c>
      <c r="E5478" s="0" t="s">
        <v>11085</v>
      </c>
      <c r="F5478" s="0" t="n">
        <v>133001</v>
      </c>
      <c r="G5478" s="0" t="n">
        <v>0.1</v>
      </c>
      <c r="H5478" s="0" t="n">
        <v>1</v>
      </c>
      <c r="I5478" s="0" t="n">
        <v>210825526</v>
      </c>
      <c r="J5478" s="0" t="s">
        <v>11096</v>
      </c>
    </row>
    <row r="5479" customFormat="false" ht="15" hidden="false" customHeight="false" outlineLevel="0" collapsed="false">
      <c r="A5479" s="0" t="s">
        <v>11097</v>
      </c>
      <c r="E5479" s="0" t="s">
        <v>10553</v>
      </c>
      <c r="F5479" s="0" t="n">
        <v>122016</v>
      </c>
      <c r="G5479" s="0" t="n">
        <v>0.1</v>
      </c>
      <c r="H5479" s="0" t="n">
        <v>1</v>
      </c>
      <c r="I5479" s="0" t="n">
        <v>210828098</v>
      </c>
      <c r="J5479" s="0" t="s">
        <v>11098</v>
      </c>
    </row>
    <row r="5480" customFormat="false" ht="15" hidden="false" customHeight="false" outlineLevel="0" collapsed="false">
      <c r="A5480" s="0" t="s">
        <v>11099</v>
      </c>
      <c r="E5480" s="0" t="s">
        <v>10553</v>
      </c>
      <c r="F5480" s="0" t="n">
        <v>122016</v>
      </c>
      <c r="G5480" s="0" t="n">
        <v>0.1</v>
      </c>
      <c r="H5480" s="0" t="n">
        <v>1</v>
      </c>
      <c r="I5480" s="0" t="n">
        <v>210828024</v>
      </c>
      <c r="J5480" s="0" t="s">
        <v>11100</v>
      </c>
    </row>
    <row r="5481" customFormat="false" ht="15" hidden="false" customHeight="false" outlineLevel="0" collapsed="false">
      <c r="A5481" s="0" t="s">
        <v>11101</v>
      </c>
      <c r="E5481" s="0" t="s">
        <v>10553</v>
      </c>
      <c r="F5481" s="0" t="n">
        <v>122016</v>
      </c>
      <c r="G5481" s="0" t="n">
        <v>0.1</v>
      </c>
      <c r="H5481" s="0" t="n">
        <v>1</v>
      </c>
      <c r="I5481" s="0" t="n">
        <v>210826284</v>
      </c>
      <c r="J5481" s="0" t="s">
        <v>11102</v>
      </c>
    </row>
    <row r="5482" customFormat="false" ht="15" hidden="false" customHeight="false" outlineLevel="0" collapsed="false">
      <c r="A5482" s="0" t="s">
        <v>11103</v>
      </c>
      <c r="E5482" s="0" t="s">
        <v>10553</v>
      </c>
      <c r="F5482" s="0" t="n">
        <v>122016</v>
      </c>
      <c r="G5482" s="0" t="n">
        <v>0.1</v>
      </c>
      <c r="H5482" s="0" t="n">
        <v>1</v>
      </c>
      <c r="I5482" s="0" t="n">
        <v>210825809</v>
      </c>
      <c r="J5482" s="0" t="s">
        <v>11104</v>
      </c>
    </row>
    <row r="5483" customFormat="false" ht="15" hidden="false" customHeight="false" outlineLevel="0" collapsed="false">
      <c r="A5483" s="0" t="s">
        <v>11105</v>
      </c>
      <c r="E5483" s="0" t="s">
        <v>10553</v>
      </c>
      <c r="F5483" s="0" t="n">
        <v>122016</v>
      </c>
      <c r="G5483" s="0" t="n">
        <v>0.1</v>
      </c>
      <c r="H5483" s="0" t="n">
        <v>1</v>
      </c>
      <c r="I5483" s="0" t="n">
        <v>210825360</v>
      </c>
      <c r="J5483" s="0" t="s">
        <v>11106</v>
      </c>
    </row>
    <row r="5484" customFormat="false" ht="15" hidden="false" customHeight="false" outlineLevel="0" collapsed="false">
      <c r="A5484" s="0" t="s">
        <v>11107</v>
      </c>
      <c r="E5484" s="0" t="s">
        <v>10553</v>
      </c>
      <c r="F5484" s="0" t="n">
        <v>122001</v>
      </c>
      <c r="G5484" s="0" t="n">
        <v>0.1</v>
      </c>
      <c r="H5484" s="0" t="n">
        <v>1</v>
      </c>
      <c r="I5484" s="0" t="n">
        <v>210827824</v>
      </c>
      <c r="J5484" s="0" t="s">
        <v>11108</v>
      </c>
    </row>
    <row r="5485" customFormat="false" ht="15" hidden="false" customHeight="false" outlineLevel="0" collapsed="false">
      <c r="A5485" s="0" t="s">
        <v>11109</v>
      </c>
      <c r="E5485" s="0" t="s">
        <v>10553</v>
      </c>
      <c r="F5485" s="0" t="n">
        <v>122001</v>
      </c>
      <c r="G5485" s="0" t="n">
        <v>0.1</v>
      </c>
      <c r="H5485" s="0" t="n">
        <v>1</v>
      </c>
      <c r="I5485" s="0" t="n">
        <v>210827637</v>
      </c>
      <c r="J5485" s="0" t="s">
        <v>11110</v>
      </c>
    </row>
    <row r="5486" customFormat="false" ht="15" hidden="false" customHeight="false" outlineLevel="0" collapsed="false">
      <c r="A5486" s="0" t="s">
        <v>11111</v>
      </c>
      <c r="E5486" s="0" t="s">
        <v>11112</v>
      </c>
      <c r="F5486" s="0" t="n">
        <v>122001</v>
      </c>
      <c r="G5486" s="0" t="n">
        <v>0.1</v>
      </c>
      <c r="H5486" s="0" t="n">
        <v>1</v>
      </c>
      <c r="I5486" s="0" t="n">
        <v>210827286</v>
      </c>
      <c r="J5486" s="0" t="s">
        <v>11113</v>
      </c>
    </row>
    <row r="5487" customFormat="false" ht="15" hidden="false" customHeight="false" outlineLevel="0" collapsed="false">
      <c r="A5487" s="0" t="s">
        <v>11114</v>
      </c>
      <c r="E5487" s="0" t="s">
        <v>10553</v>
      </c>
      <c r="F5487" s="0" t="n">
        <v>122001</v>
      </c>
      <c r="G5487" s="0" t="n">
        <v>0.1</v>
      </c>
      <c r="H5487" s="0" t="n">
        <v>1</v>
      </c>
      <c r="I5487" s="0" t="n">
        <v>210827003</v>
      </c>
      <c r="J5487" s="0" t="s">
        <v>11115</v>
      </c>
    </row>
    <row r="5488" customFormat="false" ht="15" hidden="false" customHeight="false" outlineLevel="0" collapsed="false">
      <c r="A5488" s="0" t="s">
        <v>11116</v>
      </c>
      <c r="E5488" s="0" t="s">
        <v>10553</v>
      </c>
      <c r="F5488" s="0" t="n">
        <v>122001</v>
      </c>
      <c r="G5488" s="0" t="n">
        <v>0.1</v>
      </c>
      <c r="H5488" s="0" t="n">
        <v>1</v>
      </c>
      <c r="I5488" s="0" t="n">
        <v>210826402</v>
      </c>
      <c r="J5488" s="0" t="s">
        <v>11117</v>
      </c>
    </row>
    <row r="5489" customFormat="false" ht="15" hidden="false" customHeight="false" outlineLevel="0" collapsed="false">
      <c r="A5489" s="0" t="s">
        <v>11118</v>
      </c>
      <c r="E5489" s="0" t="s">
        <v>10553</v>
      </c>
      <c r="F5489" s="0" t="n">
        <v>122001</v>
      </c>
      <c r="G5489" s="0" t="n">
        <v>0.1</v>
      </c>
      <c r="H5489" s="0" t="n">
        <v>1</v>
      </c>
      <c r="I5489" s="0" t="n">
        <v>210826008</v>
      </c>
      <c r="J5489" s="0" t="s">
        <v>11119</v>
      </c>
    </row>
    <row r="5490" customFormat="false" ht="15" hidden="false" customHeight="false" outlineLevel="0" collapsed="false">
      <c r="A5490" s="0" t="s">
        <v>11120</v>
      </c>
      <c r="E5490" s="0" t="s">
        <v>10553</v>
      </c>
      <c r="F5490" s="0" t="n">
        <v>122001</v>
      </c>
      <c r="G5490" s="0" t="n">
        <v>0.1</v>
      </c>
      <c r="H5490" s="0" t="n">
        <v>1</v>
      </c>
      <c r="I5490" s="0" t="n">
        <v>210825996</v>
      </c>
      <c r="J5490" s="0" t="s">
        <v>11121</v>
      </c>
    </row>
    <row r="5491" customFormat="false" ht="15" hidden="false" customHeight="false" outlineLevel="0" collapsed="false">
      <c r="A5491" s="0" t="s">
        <v>11122</v>
      </c>
      <c r="E5491" s="0" t="s">
        <v>10553</v>
      </c>
      <c r="F5491" s="0" t="n">
        <v>122001</v>
      </c>
      <c r="G5491" s="0" t="n">
        <v>0.1</v>
      </c>
      <c r="H5491" s="0" t="n">
        <v>1</v>
      </c>
      <c r="I5491" s="0" t="n">
        <v>210825789</v>
      </c>
      <c r="J5491" s="0" t="s">
        <v>11123</v>
      </c>
    </row>
    <row r="5492" customFormat="false" ht="15" hidden="false" customHeight="false" outlineLevel="0" collapsed="false">
      <c r="A5492" s="0" t="s">
        <v>11124</v>
      </c>
      <c r="E5492" s="0" t="s">
        <v>10553</v>
      </c>
      <c r="F5492" s="0" t="n">
        <v>122001</v>
      </c>
      <c r="G5492" s="0" t="n">
        <v>0.1</v>
      </c>
      <c r="H5492" s="0" t="n">
        <v>1</v>
      </c>
      <c r="I5492" s="0" t="n">
        <v>210825647</v>
      </c>
      <c r="J5492" s="0" t="s">
        <v>11125</v>
      </c>
    </row>
    <row r="5493" customFormat="false" ht="15" hidden="false" customHeight="false" outlineLevel="0" collapsed="false">
      <c r="A5493" s="0" t="s">
        <v>11126</v>
      </c>
      <c r="E5493" s="0" t="s">
        <v>10553</v>
      </c>
      <c r="F5493" s="0" t="n">
        <v>122001</v>
      </c>
      <c r="G5493" s="0" t="n">
        <v>0.1</v>
      </c>
      <c r="H5493" s="0" t="n">
        <v>1</v>
      </c>
      <c r="I5493" s="0" t="n">
        <v>210825646</v>
      </c>
      <c r="J5493" s="0" t="s">
        <v>11127</v>
      </c>
    </row>
    <row r="5494" customFormat="false" ht="15" hidden="false" customHeight="false" outlineLevel="0" collapsed="false">
      <c r="A5494" s="0" t="s">
        <v>11128</v>
      </c>
      <c r="E5494" s="0" t="s">
        <v>10553</v>
      </c>
      <c r="F5494" s="0" t="n">
        <v>122001</v>
      </c>
      <c r="G5494" s="0" t="n">
        <v>0.1</v>
      </c>
      <c r="H5494" s="0" t="n">
        <v>1</v>
      </c>
      <c r="I5494" s="0" t="n">
        <v>210824908</v>
      </c>
      <c r="J5494" s="0" t="s">
        <v>11129</v>
      </c>
    </row>
    <row r="5495" customFormat="false" ht="15" hidden="false" customHeight="false" outlineLevel="0" collapsed="false">
      <c r="A5495" s="0" t="s">
        <v>11130</v>
      </c>
      <c r="E5495" s="0" t="s">
        <v>10566</v>
      </c>
      <c r="F5495" s="0" t="n">
        <v>121004</v>
      </c>
      <c r="G5495" s="0" t="n">
        <v>0.1</v>
      </c>
      <c r="H5495" s="0" t="n">
        <v>1</v>
      </c>
      <c r="I5495" s="0" t="n">
        <v>210827796</v>
      </c>
      <c r="J5495" s="0" t="s">
        <v>11131</v>
      </c>
    </row>
    <row r="5496" customFormat="false" ht="15" hidden="false" customHeight="false" outlineLevel="0" collapsed="false">
      <c r="A5496" s="0" t="s">
        <v>11132</v>
      </c>
      <c r="E5496" s="0" t="s">
        <v>10566</v>
      </c>
      <c r="F5496" s="0" t="n">
        <v>121004</v>
      </c>
      <c r="G5496" s="0" t="n">
        <v>0.1</v>
      </c>
      <c r="H5496" s="0" t="n">
        <v>1</v>
      </c>
      <c r="I5496" s="0" t="n">
        <v>210826886</v>
      </c>
      <c r="J5496" s="0" t="s">
        <v>11133</v>
      </c>
    </row>
    <row r="5497" customFormat="false" ht="15" hidden="false" customHeight="false" outlineLevel="0" collapsed="false">
      <c r="A5497" s="0" t="s">
        <v>11134</v>
      </c>
      <c r="E5497" s="0" t="s">
        <v>10566</v>
      </c>
      <c r="F5497" s="0" t="n">
        <v>121004</v>
      </c>
      <c r="G5497" s="0" t="n">
        <v>0.1</v>
      </c>
      <c r="H5497" s="0" t="n">
        <v>1</v>
      </c>
      <c r="I5497" s="0" t="n">
        <v>210826157</v>
      </c>
      <c r="J5497" s="0" t="s">
        <v>11135</v>
      </c>
    </row>
    <row r="5498" customFormat="false" ht="15" hidden="false" customHeight="false" outlineLevel="0" collapsed="false">
      <c r="A5498" s="0" t="s">
        <v>11136</v>
      </c>
      <c r="E5498" s="0" t="s">
        <v>10566</v>
      </c>
      <c r="F5498" s="0" t="n">
        <v>121004</v>
      </c>
      <c r="G5498" s="0" t="n">
        <v>0.1</v>
      </c>
      <c r="H5498" s="0" t="n">
        <v>1</v>
      </c>
      <c r="I5498" s="0" t="n">
        <v>210825966</v>
      </c>
      <c r="J5498" s="0" t="s">
        <v>11137</v>
      </c>
    </row>
    <row r="5499" customFormat="false" ht="15" hidden="false" customHeight="false" outlineLevel="0" collapsed="false">
      <c r="A5499" s="0" t="s">
        <v>11138</v>
      </c>
      <c r="E5499" s="0" t="s">
        <v>10566</v>
      </c>
      <c r="F5499" s="0" t="n">
        <v>121004</v>
      </c>
      <c r="G5499" s="0" t="n">
        <v>0.1</v>
      </c>
      <c r="H5499" s="0" t="n">
        <v>1</v>
      </c>
      <c r="I5499" s="0" t="n">
        <v>210825403</v>
      </c>
      <c r="J5499" s="0" t="s">
        <v>11139</v>
      </c>
    </row>
    <row r="5500" customFormat="false" ht="15" hidden="false" customHeight="false" outlineLevel="0" collapsed="false">
      <c r="A5500" s="0" t="s">
        <v>11140</v>
      </c>
      <c r="E5500" s="0" t="s">
        <v>10566</v>
      </c>
      <c r="F5500" s="0" t="n">
        <v>121004</v>
      </c>
      <c r="G5500" s="0" t="n">
        <v>0.1</v>
      </c>
      <c r="H5500" s="0" t="n">
        <v>1</v>
      </c>
      <c r="I5500" s="0" t="n">
        <v>210825402</v>
      </c>
      <c r="J5500" s="0" t="s">
        <v>11141</v>
      </c>
    </row>
    <row r="5501" customFormat="false" ht="15" hidden="false" customHeight="false" outlineLevel="0" collapsed="false">
      <c r="A5501" s="0" t="s">
        <v>11142</v>
      </c>
      <c r="E5501" s="0" t="s">
        <v>10566</v>
      </c>
      <c r="F5501" s="0" t="n">
        <v>121003</v>
      </c>
      <c r="G5501" s="0" t="n">
        <v>0.1</v>
      </c>
      <c r="H5501" s="0" t="n">
        <v>1</v>
      </c>
      <c r="I5501" s="0" t="n">
        <v>210827962</v>
      </c>
      <c r="J5501" s="0" t="s">
        <v>11143</v>
      </c>
    </row>
    <row r="5502" customFormat="false" ht="15" hidden="false" customHeight="false" outlineLevel="0" collapsed="false">
      <c r="A5502" s="0" t="s">
        <v>11144</v>
      </c>
      <c r="E5502" s="0" t="s">
        <v>2140</v>
      </c>
      <c r="F5502" s="0" t="n">
        <v>581314</v>
      </c>
      <c r="G5502" s="0" t="n">
        <v>0.1</v>
      </c>
      <c r="H5502" s="0" t="n">
        <v>1</v>
      </c>
      <c r="I5502" s="0" t="n">
        <v>210817542</v>
      </c>
      <c r="J5502" s="0" t="s">
        <v>11145</v>
      </c>
    </row>
    <row r="5503" customFormat="false" ht="15" hidden="false" customHeight="false" outlineLevel="0" collapsed="false">
      <c r="A5503" s="0" t="s">
        <v>11146</v>
      </c>
      <c r="E5503" s="0" t="s">
        <v>2140</v>
      </c>
      <c r="F5503" s="0" t="n">
        <v>581301</v>
      </c>
      <c r="G5503" s="0" t="n">
        <v>0.1</v>
      </c>
      <c r="H5503" s="0" t="n">
        <v>1</v>
      </c>
      <c r="I5503" s="0" t="n">
        <v>210817541</v>
      </c>
      <c r="J5503" s="0" t="s">
        <v>11147</v>
      </c>
    </row>
    <row r="5504" customFormat="false" ht="15" hidden="false" customHeight="false" outlineLevel="0" collapsed="false">
      <c r="A5504" s="0" t="s">
        <v>11148</v>
      </c>
      <c r="E5504" s="0" t="s">
        <v>2555</v>
      </c>
      <c r="F5504" s="0" t="n">
        <v>581115</v>
      </c>
      <c r="G5504" s="0" t="n">
        <v>0.1</v>
      </c>
      <c r="H5504" s="0" t="n">
        <v>1</v>
      </c>
      <c r="I5504" s="0" t="n">
        <v>210817540</v>
      </c>
      <c r="J5504" s="0" t="s">
        <v>11149</v>
      </c>
    </row>
    <row r="5505" customFormat="false" ht="15" hidden="false" customHeight="false" outlineLevel="0" collapsed="false">
      <c r="A5505" s="0" t="s">
        <v>11150</v>
      </c>
      <c r="E5505" s="0" t="s">
        <v>2866</v>
      </c>
      <c r="F5505" s="0" t="n">
        <v>580024</v>
      </c>
      <c r="G5505" s="0" t="n">
        <v>0.1</v>
      </c>
      <c r="H5505" s="0" t="n">
        <v>1</v>
      </c>
      <c r="I5505" s="0" t="n">
        <v>210817539</v>
      </c>
      <c r="J5505" s="0" t="s">
        <v>11151</v>
      </c>
    </row>
    <row r="5506" customFormat="false" ht="15" hidden="false" customHeight="false" outlineLevel="0" collapsed="false">
      <c r="A5506" s="0" t="s">
        <v>11152</v>
      </c>
      <c r="E5506" s="0" t="s">
        <v>9364</v>
      </c>
      <c r="F5506" s="0" t="n">
        <v>577540</v>
      </c>
      <c r="G5506" s="0" t="n">
        <v>0.1</v>
      </c>
      <c r="H5506" s="0" t="n">
        <v>1</v>
      </c>
      <c r="I5506" s="0" t="n">
        <v>210817538</v>
      </c>
      <c r="J5506" s="0" t="s">
        <v>11153</v>
      </c>
    </row>
    <row r="5507" customFormat="false" ht="15" hidden="false" customHeight="false" outlineLevel="0" collapsed="false">
      <c r="A5507" s="0" t="s">
        <v>11154</v>
      </c>
      <c r="E5507" s="0" t="s">
        <v>11155</v>
      </c>
      <c r="F5507" s="0" t="n">
        <v>577432</v>
      </c>
      <c r="G5507" s="0" t="n">
        <v>0.1</v>
      </c>
      <c r="H5507" s="0" t="n">
        <v>1</v>
      </c>
      <c r="I5507" s="0" t="n">
        <v>210817537</v>
      </c>
      <c r="J5507" s="0" t="s">
        <v>11156</v>
      </c>
    </row>
    <row r="5508" customFormat="false" ht="15" hidden="false" customHeight="false" outlineLevel="0" collapsed="false">
      <c r="A5508" s="0" t="s">
        <v>11157</v>
      </c>
      <c r="E5508" s="0" t="s">
        <v>2571</v>
      </c>
      <c r="F5508" s="0" t="n">
        <v>577233</v>
      </c>
      <c r="G5508" s="0" t="n">
        <v>0.1</v>
      </c>
      <c r="H5508" s="0" t="n">
        <v>1</v>
      </c>
      <c r="I5508" s="0" t="n">
        <v>210817536</v>
      </c>
      <c r="J5508" s="0" t="s">
        <v>11158</v>
      </c>
    </row>
    <row r="5509" customFormat="false" ht="15" hidden="false" customHeight="false" outlineLevel="0" collapsed="false">
      <c r="A5509" s="0" t="s">
        <v>11159</v>
      </c>
      <c r="E5509" s="0" t="s">
        <v>8121</v>
      </c>
      <c r="F5509" s="0" t="n">
        <v>577213</v>
      </c>
      <c r="G5509" s="0" t="n">
        <v>0.1</v>
      </c>
      <c r="H5509" s="0" t="n">
        <v>1</v>
      </c>
      <c r="I5509" s="0" t="n">
        <v>210817535</v>
      </c>
      <c r="J5509" s="0" t="s">
        <v>11160</v>
      </c>
    </row>
    <row r="5510" customFormat="false" ht="15" hidden="false" customHeight="false" outlineLevel="0" collapsed="false">
      <c r="A5510" s="0" t="s">
        <v>11161</v>
      </c>
      <c r="E5510" s="0" t="s">
        <v>2580</v>
      </c>
      <c r="F5510" s="0" t="n">
        <v>577116</v>
      </c>
      <c r="G5510" s="0" t="n">
        <v>0.1</v>
      </c>
      <c r="H5510" s="0" t="n">
        <v>1</v>
      </c>
      <c r="I5510" s="0" t="n">
        <v>210817534</v>
      </c>
      <c r="J5510" s="0" t="s">
        <v>11162</v>
      </c>
    </row>
    <row r="5511" customFormat="false" ht="15" hidden="false" customHeight="false" outlineLevel="0" collapsed="false">
      <c r="A5511" s="0" t="s">
        <v>11163</v>
      </c>
      <c r="E5511" s="0" t="s">
        <v>2565</v>
      </c>
      <c r="F5511" s="0" t="n">
        <v>577002</v>
      </c>
      <c r="G5511" s="0" t="n">
        <v>0.1</v>
      </c>
      <c r="H5511" s="0" t="n">
        <v>1</v>
      </c>
      <c r="I5511" s="0" t="n">
        <v>210817533</v>
      </c>
      <c r="J5511" s="0" t="s">
        <v>11164</v>
      </c>
    </row>
    <row r="5512" customFormat="false" ht="15" hidden="false" customHeight="false" outlineLevel="0" collapsed="false">
      <c r="A5512" s="0" t="s">
        <v>11165</v>
      </c>
      <c r="E5512" s="0" t="s">
        <v>2585</v>
      </c>
      <c r="F5512" s="0" t="n">
        <v>575002</v>
      </c>
      <c r="G5512" s="0" t="n">
        <v>0.1</v>
      </c>
      <c r="H5512" s="0" t="n">
        <v>1</v>
      </c>
      <c r="I5512" s="0" t="n">
        <v>210817532</v>
      </c>
      <c r="J5512" s="0" t="s">
        <v>11166</v>
      </c>
    </row>
    <row r="5513" customFormat="false" ht="15" hidden="false" customHeight="false" outlineLevel="0" collapsed="false">
      <c r="A5513" s="0" t="s">
        <v>9009</v>
      </c>
      <c r="E5513" s="0" t="s">
        <v>2585</v>
      </c>
      <c r="F5513" s="0" t="n">
        <v>574219</v>
      </c>
      <c r="G5513" s="0" t="n">
        <v>0.1</v>
      </c>
      <c r="H5513" s="0" t="n">
        <v>1</v>
      </c>
      <c r="I5513" s="0" t="n">
        <v>210817531</v>
      </c>
      <c r="J5513" s="0" t="s">
        <v>11167</v>
      </c>
    </row>
    <row r="5514" customFormat="false" ht="15" hidden="false" customHeight="false" outlineLevel="0" collapsed="false">
      <c r="A5514" s="0" t="s">
        <v>11168</v>
      </c>
      <c r="E5514" s="0" t="s">
        <v>2156</v>
      </c>
      <c r="F5514" s="0" t="n">
        <v>574150</v>
      </c>
      <c r="G5514" s="0" t="n">
        <v>0.1</v>
      </c>
      <c r="H5514" s="0" t="n">
        <v>1</v>
      </c>
      <c r="I5514" s="0" t="n">
        <v>210817530</v>
      </c>
      <c r="J5514" s="0" t="s">
        <v>11169</v>
      </c>
    </row>
    <row r="5515" customFormat="false" ht="15" hidden="false" customHeight="false" outlineLevel="0" collapsed="false">
      <c r="A5515" s="0" t="s">
        <v>11170</v>
      </c>
      <c r="E5515" s="0" t="s">
        <v>2602</v>
      </c>
      <c r="F5515" s="0" t="n">
        <v>573220</v>
      </c>
      <c r="G5515" s="0" t="n">
        <v>0.1</v>
      </c>
      <c r="H5515" s="0" t="n">
        <v>1</v>
      </c>
      <c r="I5515" s="0" t="n">
        <v>210817529</v>
      </c>
      <c r="J5515" s="0" t="s">
        <v>11171</v>
      </c>
    </row>
    <row r="5516" customFormat="false" ht="15" hidden="false" customHeight="false" outlineLevel="0" collapsed="false">
      <c r="A5516" s="0" t="s">
        <v>11172</v>
      </c>
      <c r="E5516" s="0" t="s">
        <v>7</v>
      </c>
      <c r="F5516" s="0" t="n">
        <v>572224</v>
      </c>
      <c r="G5516" s="0" t="n">
        <v>0.1</v>
      </c>
      <c r="H5516" s="0" t="n">
        <v>1</v>
      </c>
      <c r="I5516" s="0" t="n">
        <v>210817527</v>
      </c>
      <c r="J5516" s="0" t="s">
        <v>11173</v>
      </c>
    </row>
    <row r="5517" customFormat="false" ht="15" hidden="false" customHeight="false" outlineLevel="0" collapsed="false">
      <c r="A5517" s="0" t="s">
        <v>11174</v>
      </c>
      <c r="E5517" s="0" t="s">
        <v>237</v>
      </c>
      <c r="F5517" s="0" t="n">
        <v>572102</v>
      </c>
      <c r="G5517" s="0" t="n">
        <v>0.1</v>
      </c>
      <c r="H5517" s="0" t="n">
        <v>1</v>
      </c>
      <c r="I5517" s="0" t="n">
        <v>210817526</v>
      </c>
      <c r="J5517" s="0" t="s">
        <v>11175</v>
      </c>
    </row>
    <row r="5518" customFormat="false" ht="15" hidden="false" customHeight="false" outlineLevel="0" collapsed="false">
      <c r="A5518" s="0" t="s">
        <v>11176</v>
      </c>
      <c r="E5518" s="0" t="s">
        <v>2886</v>
      </c>
      <c r="F5518" s="0" t="n">
        <v>571105</v>
      </c>
      <c r="G5518" s="0" t="n">
        <v>0.1</v>
      </c>
      <c r="H5518" s="0" t="n">
        <v>1</v>
      </c>
      <c r="I5518" s="0" t="n">
        <v>210817525</v>
      </c>
      <c r="J5518" s="0" t="s">
        <v>11177</v>
      </c>
    </row>
    <row r="5519" customFormat="false" ht="15" hidden="false" customHeight="false" outlineLevel="0" collapsed="false">
      <c r="A5519" s="0" t="s">
        <v>11178</v>
      </c>
      <c r="E5519" s="0" t="s">
        <v>2162</v>
      </c>
      <c r="F5519" s="0" t="n">
        <v>570017</v>
      </c>
      <c r="G5519" s="0" t="n">
        <v>0.1</v>
      </c>
      <c r="H5519" s="0" t="n">
        <v>1</v>
      </c>
      <c r="I5519" s="0" t="n">
        <v>210817524</v>
      </c>
      <c r="J5519" s="0" t="s">
        <v>11179</v>
      </c>
    </row>
    <row r="5520" customFormat="false" ht="15" hidden="false" customHeight="false" outlineLevel="0" collapsed="false">
      <c r="A5520" s="0" t="s">
        <v>11180</v>
      </c>
      <c r="E5520" s="0" t="s">
        <v>2162</v>
      </c>
      <c r="F5520" s="0" t="n">
        <v>570007</v>
      </c>
      <c r="G5520" s="0" t="n">
        <v>0.1</v>
      </c>
      <c r="H5520" s="0" t="n">
        <v>1</v>
      </c>
      <c r="I5520" s="0" t="n">
        <v>210817523</v>
      </c>
      <c r="J5520" s="0" t="s">
        <v>11181</v>
      </c>
    </row>
    <row r="5521" customFormat="false" ht="15" hidden="false" customHeight="false" outlineLevel="0" collapsed="false">
      <c r="A5521" s="0" t="s">
        <v>11182</v>
      </c>
      <c r="E5521" s="0" t="s">
        <v>3743</v>
      </c>
      <c r="F5521" s="0" t="n">
        <v>563130</v>
      </c>
      <c r="G5521" s="0" t="n">
        <v>0.1</v>
      </c>
      <c r="H5521" s="0" t="n">
        <v>1</v>
      </c>
      <c r="I5521" s="0" t="n">
        <v>210817522</v>
      </c>
      <c r="J5521" s="0" t="s">
        <v>11183</v>
      </c>
    </row>
    <row r="5522" customFormat="false" ht="15" hidden="false" customHeight="false" outlineLevel="0" collapsed="false">
      <c r="A5522" s="0" t="s">
        <v>11184</v>
      </c>
      <c r="E5522" s="0" t="s">
        <v>2177</v>
      </c>
      <c r="F5522" s="0" t="n">
        <v>562125</v>
      </c>
      <c r="G5522" s="0" t="n">
        <v>0.1</v>
      </c>
      <c r="H5522" s="0" t="n">
        <v>1</v>
      </c>
      <c r="I5522" s="0" t="n">
        <v>210817521</v>
      </c>
      <c r="J5522" s="0" t="s">
        <v>11185</v>
      </c>
    </row>
    <row r="5523" customFormat="false" ht="15" hidden="false" customHeight="false" outlineLevel="0" collapsed="false">
      <c r="A5523" s="0" t="s">
        <v>11186</v>
      </c>
      <c r="E5523" s="0" t="s">
        <v>2167</v>
      </c>
      <c r="F5523" s="0" t="n">
        <v>562123</v>
      </c>
      <c r="G5523" s="0" t="n">
        <v>0.1</v>
      </c>
      <c r="H5523" s="0" t="n">
        <v>1</v>
      </c>
      <c r="I5523" s="0" t="n">
        <v>210817520</v>
      </c>
      <c r="J5523" s="0" t="s">
        <v>11187</v>
      </c>
    </row>
    <row r="5524" customFormat="false" ht="15" hidden="false" customHeight="false" outlineLevel="0" collapsed="false">
      <c r="A5524" s="0" t="s">
        <v>11188</v>
      </c>
      <c r="E5524" s="0" t="s">
        <v>2167</v>
      </c>
      <c r="F5524" s="0" t="n">
        <v>562114</v>
      </c>
      <c r="G5524" s="0" t="n">
        <v>0.1</v>
      </c>
      <c r="H5524" s="0" t="n">
        <v>1</v>
      </c>
      <c r="I5524" s="0" t="n">
        <v>210817519</v>
      </c>
      <c r="J5524" s="0" t="s">
        <v>11189</v>
      </c>
    </row>
    <row r="5525" customFormat="false" ht="15" hidden="false" customHeight="false" outlineLevel="0" collapsed="false">
      <c r="A5525" s="0" t="s">
        <v>2894</v>
      </c>
      <c r="E5525" s="0" t="s">
        <v>2170</v>
      </c>
      <c r="F5525" s="0" t="n">
        <v>562114</v>
      </c>
      <c r="G5525" s="0" t="n">
        <v>0.1</v>
      </c>
      <c r="H5525" s="0" t="n">
        <v>1</v>
      </c>
      <c r="I5525" s="0" t="n">
        <v>210817518</v>
      </c>
      <c r="J5525" s="0" t="s">
        <v>11190</v>
      </c>
    </row>
    <row r="5526" customFormat="false" ht="15" hidden="false" customHeight="false" outlineLevel="0" collapsed="false">
      <c r="A5526" s="0" t="s">
        <v>11191</v>
      </c>
      <c r="E5526" s="0" t="s">
        <v>2167</v>
      </c>
      <c r="F5526" s="0" t="n">
        <v>562114</v>
      </c>
      <c r="G5526" s="0" t="n">
        <v>0.1</v>
      </c>
      <c r="H5526" s="0" t="n">
        <v>1</v>
      </c>
      <c r="I5526" s="0" t="n">
        <v>210817517</v>
      </c>
      <c r="J5526" s="0" t="s">
        <v>11192</v>
      </c>
    </row>
    <row r="5527" customFormat="false" ht="15" hidden="false" customHeight="false" outlineLevel="0" collapsed="false">
      <c r="A5527" s="0" t="s">
        <v>11193</v>
      </c>
      <c r="E5527" s="0" t="s">
        <v>2167</v>
      </c>
      <c r="F5527" s="0" t="n">
        <v>562114</v>
      </c>
      <c r="G5527" s="0" t="n">
        <v>0.1</v>
      </c>
      <c r="H5527" s="0" t="n">
        <v>1</v>
      </c>
      <c r="I5527" s="0" t="n">
        <v>210817516</v>
      </c>
      <c r="J5527" s="0" t="s">
        <v>11194</v>
      </c>
    </row>
    <row r="5528" customFormat="false" ht="15" hidden="false" customHeight="false" outlineLevel="0" collapsed="false">
      <c r="A5528" s="0" t="s">
        <v>11195</v>
      </c>
      <c r="E5528" s="0" t="s">
        <v>10365</v>
      </c>
      <c r="F5528" s="0" t="n">
        <v>562109</v>
      </c>
      <c r="G5528" s="0" t="n">
        <v>0.1</v>
      </c>
      <c r="H5528" s="0" t="n">
        <v>1</v>
      </c>
      <c r="I5528" s="0" t="n">
        <v>210817515</v>
      </c>
      <c r="J5528" s="0" t="s">
        <v>11196</v>
      </c>
    </row>
    <row r="5529" customFormat="false" ht="15" hidden="false" customHeight="false" outlineLevel="0" collapsed="false">
      <c r="A5529" s="0" t="s">
        <v>11197</v>
      </c>
      <c r="E5529" s="0" t="s">
        <v>2170</v>
      </c>
      <c r="F5529" s="0" t="n">
        <v>560102</v>
      </c>
      <c r="G5529" s="0" t="n">
        <v>0.1</v>
      </c>
      <c r="H5529" s="0" t="n">
        <v>1</v>
      </c>
      <c r="I5529" s="0" t="n">
        <v>210817514</v>
      </c>
      <c r="J5529" s="0" t="s">
        <v>11198</v>
      </c>
    </row>
    <row r="5530" customFormat="false" ht="15" hidden="false" customHeight="false" outlineLevel="0" collapsed="false">
      <c r="A5530" s="0" t="s">
        <v>11199</v>
      </c>
      <c r="E5530" s="0" t="s">
        <v>2170</v>
      </c>
      <c r="F5530" s="0" t="n">
        <v>560096</v>
      </c>
      <c r="G5530" s="0" t="n">
        <v>0.1</v>
      </c>
      <c r="H5530" s="0" t="n">
        <v>1</v>
      </c>
      <c r="I5530" s="0" t="n">
        <v>210817512</v>
      </c>
      <c r="J5530" s="0" t="s">
        <v>11200</v>
      </c>
    </row>
    <row r="5531" customFormat="false" ht="15" hidden="false" customHeight="false" outlineLevel="0" collapsed="false">
      <c r="A5531" s="0" t="s">
        <v>11201</v>
      </c>
      <c r="E5531" s="0" t="s">
        <v>2170</v>
      </c>
      <c r="F5531" s="0" t="n">
        <v>560094</v>
      </c>
      <c r="G5531" s="0" t="n">
        <v>0.1</v>
      </c>
      <c r="H5531" s="0" t="n">
        <v>1</v>
      </c>
      <c r="I5531" s="0" t="n">
        <v>210817511</v>
      </c>
      <c r="J5531" s="0" t="s">
        <v>11202</v>
      </c>
    </row>
    <row r="5532" customFormat="false" ht="15" hidden="false" customHeight="false" outlineLevel="0" collapsed="false">
      <c r="A5532" s="0" t="s">
        <v>11203</v>
      </c>
      <c r="E5532" s="0" t="s">
        <v>2177</v>
      </c>
      <c r="F5532" s="0" t="n">
        <v>560094</v>
      </c>
      <c r="G5532" s="0" t="n">
        <v>0.1</v>
      </c>
      <c r="H5532" s="0" t="n">
        <v>1</v>
      </c>
      <c r="I5532" s="0" t="n">
        <v>210817510</v>
      </c>
      <c r="J5532" s="0" t="s">
        <v>11204</v>
      </c>
    </row>
    <row r="5533" customFormat="false" ht="15" hidden="false" customHeight="false" outlineLevel="0" collapsed="false">
      <c r="A5533" s="0" t="s">
        <v>11205</v>
      </c>
      <c r="E5533" s="0" t="s">
        <v>2177</v>
      </c>
      <c r="F5533" s="0" t="n">
        <v>560091</v>
      </c>
      <c r="G5533" s="0" t="n">
        <v>0.1</v>
      </c>
      <c r="H5533" s="0" t="n">
        <v>1</v>
      </c>
      <c r="I5533" s="0" t="n">
        <v>210817509</v>
      </c>
      <c r="J5533" s="0" t="s">
        <v>11206</v>
      </c>
    </row>
    <row r="5534" customFormat="false" ht="15" hidden="false" customHeight="false" outlineLevel="0" collapsed="false">
      <c r="A5534" s="0" t="s">
        <v>11207</v>
      </c>
      <c r="E5534" s="0" t="s">
        <v>2177</v>
      </c>
      <c r="F5534" s="0" t="n">
        <v>560086</v>
      </c>
      <c r="G5534" s="0" t="n">
        <v>0.1</v>
      </c>
      <c r="H5534" s="0" t="n">
        <v>1</v>
      </c>
      <c r="I5534" s="0" t="n">
        <v>210817508</v>
      </c>
      <c r="J5534" s="0" t="s">
        <v>11208</v>
      </c>
    </row>
    <row r="5535" customFormat="false" ht="15" hidden="false" customHeight="false" outlineLevel="0" collapsed="false">
      <c r="A5535" s="0" t="s">
        <v>11209</v>
      </c>
      <c r="E5535" s="0" t="s">
        <v>2170</v>
      </c>
      <c r="F5535" s="0" t="n">
        <v>560085</v>
      </c>
      <c r="G5535" s="0" t="n">
        <v>0.1</v>
      </c>
      <c r="H5535" s="0" t="n">
        <v>1</v>
      </c>
      <c r="I5535" s="0" t="n">
        <v>210817507</v>
      </c>
      <c r="J5535" s="0" t="s">
        <v>11210</v>
      </c>
    </row>
    <row r="5536" customFormat="false" ht="15" hidden="false" customHeight="false" outlineLevel="0" collapsed="false">
      <c r="A5536" s="0" t="s">
        <v>11211</v>
      </c>
      <c r="E5536" s="0" t="s">
        <v>2170</v>
      </c>
      <c r="F5536" s="0" t="n">
        <v>560079</v>
      </c>
      <c r="G5536" s="0" t="n">
        <v>0.1</v>
      </c>
      <c r="H5536" s="0" t="n">
        <v>1</v>
      </c>
      <c r="I5536" s="0" t="n">
        <v>210817505</v>
      </c>
      <c r="J5536" s="0" t="s">
        <v>11212</v>
      </c>
    </row>
    <row r="5537" customFormat="false" ht="15" hidden="false" customHeight="false" outlineLevel="0" collapsed="false">
      <c r="A5537" s="0" t="s">
        <v>11213</v>
      </c>
      <c r="E5537" s="0" t="s">
        <v>2170</v>
      </c>
      <c r="F5537" s="0" t="n">
        <v>560079</v>
      </c>
      <c r="G5537" s="0" t="n">
        <v>0.1</v>
      </c>
      <c r="H5537" s="0" t="n">
        <v>1</v>
      </c>
      <c r="I5537" s="0" t="n">
        <v>210817504</v>
      </c>
      <c r="J5537" s="0" t="s">
        <v>11214</v>
      </c>
    </row>
    <row r="5538" customFormat="false" ht="15" hidden="false" customHeight="false" outlineLevel="0" collapsed="false">
      <c r="A5538" s="0" t="s">
        <v>11215</v>
      </c>
      <c r="E5538" s="0" t="s">
        <v>2177</v>
      </c>
      <c r="F5538" s="0" t="n">
        <v>560074</v>
      </c>
      <c r="G5538" s="0" t="n">
        <v>0.1</v>
      </c>
      <c r="H5538" s="0" t="n">
        <v>1</v>
      </c>
      <c r="I5538" s="0" t="n">
        <v>210817502</v>
      </c>
      <c r="J5538" s="0" t="s">
        <v>11216</v>
      </c>
    </row>
    <row r="5539" customFormat="false" ht="15" hidden="false" customHeight="false" outlineLevel="0" collapsed="false">
      <c r="A5539" s="0" t="s">
        <v>11217</v>
      </c>
      <c r="E5539" s="0" t="s">
        <v>2170</v>
      </c>
      <c r="F5539" s="0" t="n">
        <v>560071</v>
      </c>
      <c r="G5539" s="0" t="n">
        <v>0.1</v>
      </c>
      <c r="H5539" s="0" t="n">
        <v>1</v>
      </c>
      <c r="I5539" s="0" t="n">
        <v>210817500</v>
      </c>
      <c r="J5539" s="0" t="s">
        <v>11218</v>
      </c>
    </row>
    <row r="5540" customFormat="false" ht="15" hidden="false" customHeight="false" outlineLevel="0" collapsed="false">
      <c r="A5540" s="0" t="s">
        <v>11219</v>
      </c>
      <c r="E5540" s="0" t="s">
        <v>2170</v>
      </c>
      <c r="F5540" s="0" t="n">
        <v>560070</v>
      </c>
      <c r="G5540" s="0" t="n">
        <v>0.1</v>
      </c>
      <c r="H5540" s="0" t="n">
        <v>1</v>
      </c>
      <c r="I5540" s="0" t="n">
        <v>210817499</v>
      </c>
      <c r="J5540" s="0" t="s">
        <v>11220</v>
      </c>
    </row>
    <row r="5541" customFormat="false" ht="15" hidden="false" customHeight="false" outlineLevel="0" collapsed="false">
      <c r="A5541" s="0" t="s">
        <v>11221</v>
      </c>
      <c r="E5541" s="0" t="s">
        <v>2170</v>
      </c>
      <c r="F5541" s="0" t="n">
        <v>560070</v>
      </c>
      <c r="G5541" s="0" t="n">
        <v>0.1</v>
      </c>
      <c r="H5541" s="0" t="n">
        <v>1</v>
      </c>
      <c r="I5541" s="0" t="n">
        <v>210817498</v>
      </c>
      <c r="J5541" s="0" t="s">
        <v>11222</v>
      </c>
    </row>
    <row r="5542" customFormat="false" ht="15" hidden="false" customHeight="false" outlineLevel="0" collapsed="false">
      <c r="A5542" s="0" t="s">
        <v>11223</v>
      </c>
      <c r="E5542" s="0" t="s">
        <v>2167</v>
      </c>
      <c r="F5542" s="0" t="n">
        <v>560068</v>
      </c>
      <c r="G5542" s="0" t="n">
        <v>0.1</v>
      </c>
      <c r="H5542" s="0" t="n">
        <v>1</v>
      </c>
      <c r="I5542" s="0" t="n">
        <v>210817497</v>
      </c>
      <c r="J5542" s="0" t="s">
        <v>11224</v>
      </c>
    </row>
    <row r="5543" customFormat="false" ht="15" hidden="false" customHeight="false" outlineLevel="0" collapsed="false">
      <c r="A5543" s="0" t="s">
        <v>11225</v>
      </c>
      <c r="E5543" s="0" t="s">
        <v>2170</v>
      </c>
      <c r="F5543" s="0" t="n">
        <v>560068</v>
      </c>
      <c r="G5543" s="0" t="n">
        <v>0.1</v>
      </c>
      <c r="H5543" s="0" t="n">
        <v>1</v>
      </c>
      <c r="I5543" s="0" t="n">
        <v>210817496</v>
      </c>
      <c r="J5543" s="0" t="s">
        <v>11226</v>
      </c>
    </row>
    <row r="5544" customFormat="false" ht="15" hidden="false" customHeight="false" outlineLevel="0" collapsed="false">
      <c r="A5544" s="0" t="s">
        <v>11227</v>
      </c>
      <c r="E5544" s="0" t="s">
        <v>835</v>
      </c>
      <c r="F5544" s="0" t="n">
        <v>638003</v>
      </c>
      <c r="G5544" s="0" t="n">
        <v>0.1</v>
      </c>
      <c r="H5544" s="0" t="n">
        <v>1</v>
      </c>
      <c r="I5544" s="0" t="n">
        <v>210817632</v>
      </c>
      <c r="J5544" s="0" t="s">
        <v>11228</v>
      </c>
    </row>
    <row r="5545" customFormat="false" ht="15" hidden="false" customHeight="false" outlineLevel="0" collapsed="false">
      <c r="A5545" s="0" t="s">
        <v>11229</v>
      </c>
      <c r="E5545" s="0" t="s">
        <v>835</v>
      </c>
      <c r="F5545" s="0" t="n">
        <v>638002</v>
      </c>
      <c r="G5545" s="0" t="n">
        <v>0.1</v>
      </c>
      <c r="H5545" s="0" t="n">
        <v>1</v>
      </c>
      <c r="I5545" s="0" t="n">
        <v>210817631</v>
      </c>
      <c r="J5545" s="0" t="s">
        <v>11230</v>
      </c>
    </row>
    <row r="5546" customFormat="false" ht="15" hidden="false" customHeight="false" outlineLevel="0" collapsed="false">
      <c r="A5546" s="0" t="s">
        <v>11231</v>
      </c>
      <c r="E5546" s="0" t="s">
        <v>840</v>
      </c>
      <c r="F5546" s="0" t="n">
        <v>637503</v>
      </c>
      <c r="G5546" s="0" t="n">
        <v>0.1</v>
      </c>
      <c r="H5546" s="0" t="n">
        <v>1</v>
      </c>
      <c r="I5546" s="0" t="n">
        <v>210817630</v>
      </c>
      <c r="J5546" s="0" t="s">
        <v>11232</v>
      </c>
    </row>
    <row r="5547" customFormat="false" ht="15" hidden="false" customHeight="false" outlineLevel="0" collapsed="false">
      <c r="A5547" s="0" t="s">
        <v>11233</v>
      </c>
      <c r="E5547" s="0" t="s">
        <v>840</v>
      </c>
      <c r="F5547" s="0" t="n">
        <v>637408</v>
      </c>
      <c r="G5547" s="0" t="n">
        <v>0.1</v>
      </c>
      <c r="H5547" s="0" t="n">
        <v>1</v>
      </c>
      <c r="I5547" s="0" t="n">
        <v>210817629</v>
      </c>
      <c r="J5547" s="0" t="s">
        <v>11234</v>
      </c>
    </row>
    <row r="5548" customFormat="false" ht="15" hidden="false" customHeight="false" outlineLevel="0" collapsed="false">
      <c r="A5548" s="0" t="s">
        <v>11235</v>
      </c>
      <c r="E5548" s="0" t="s">
        <v>840</v>
      </c>
      <c r="F5548" s="0" t="n">
        <v>637214</v>
      </c>
      <c r="G5548" s="0" t="n">
        <v>0.1</v>
      </c>
      <c r="H5548" s="0" t="n">
        <v>1</v>
      </c>
      <c r="I5548" s="0" t="n">
        <v>210817628</v>
      </c>
      <c r="J5548" s="0" t="s">
        <v>11236</v>
      </c>
    </row>
    <row r="5549" customFormat="false" ht="15" hidden="false" customHeight="false" outlineLevel="0" collapsed="false">
      <c r="A5549" s="0" t="s">
        <v>11237</v>
      </c>
      <c r="E5549" s="0" t="s">
        <v>840</v>
      </c>
      <c r="F5549" s="0" t="n">
        <v>637211</v>
      </c>
      <c r="G5549" s="0" t="n">
        <v>0.1</v>
      </c>
      <c r="H5549" s="0" t="n">
        <v>1</v>
      </c>
      <c r="I5549" s="0" t="n">
        <v>210817627</v>
      </c>
      <c r="J5549" s="0" t="s">
        <v>11238</v>
      </c>
    </row>
    <row r="5550" customFormat="false" ht="15" hidden="false" customHeight="false" outlineLevel="0" collapsed="false">
      <c r="A5550" s="0" t="s">
        <v>11239</v>
      </c>
      <c r="E5550" s="0" t="s">
        <v>848</v>
      </c>
      <c r="F5550" s="0" t="n">
        <v>637101</v>
      </c>
      <c r="G5550" s="0" t="n">
        <v>0.1</v>
      </c>
      <c r="H5550" s="0" t="n">
        <v>1</v>
      </c>
      <c r="I5550" s="0" t="n">
        <v>210817626</v>
      </c>
      <c r="J5550" s="0" t="s">
        <v>11240</v>
      </c>
    </row>
    <row r="5551" customFormat="false" ht="15" hidden="false" customHeight="false" outlineLevel="0" collapsed="false">
      <c r="A5551" s="0" t="s">
        <v>11241</v>
      </c>
      <c r="E5551" s="0" t="s">
        <v>848</v>
      </c>
      <c r="F5551" s="0" t="n">
        <v>636455</v>
      </c>
      <c r="G5551" s="0" t="n">
        <v>0.1</v>
      </c>
      <c r="H5551" s="0" t="n">
        <v>1</v>
      </c>
      <c r="I5551" s="0" t="n">
        <v>210817625</v>
      </c>
      <c r="J5551" s="0" t="s">
        <v>11242</v>
      </c>
    </row>
    <row r="5552" customFormat="false" ht="15" hidden="false" customHeight="false" outlineLevel="0" collapsed="false">
      <c r="A5552" s="0" t="s">
        <v>11243</v>
      </c>
      <c r="E5552" s="0" t="s">
        <v>851</v>
      </c>
      <c r="F5552" s="0" t="n">
        <v>635810</v>
      </c>
      <c r="G5552" s="0" t="n">
        <v>0.1</v>
      </c>
      <c r="H5552" s="0" t="n">
        <v>1</v>
      </c>
      <c r="I5552" s="0" t="n">
        <v>210817624</v>
      </c>
      <c r="J5552" s="0" t="s">
        <v>11244</v>
      </c>
    </row>
    <row r="5553" customFormat="false" ht="15" hidden="false" customHeight="false" outlineLevel="0" collapsed="false">
      <c r="A5553" s="0" t="s">
        <v>11245</v>
      </c>
      <c r="E5553" s="0" t="s">
        <v>857</v>
      </c>
      <c r="F5553" s="0" t="n">
        <v>635109</v>
      </c>
      <c r="G5553" s="0" t="n">
        <v>0.1</v>
      </c>
      <c r="H5553" s="0" t="n">
        <v>1</v>
      </c>
      <c r="I5553" s="0" t="n">
        <v>210817623</v>
      </c>
      <c r="J5553" s="0" t="s">
        <v>11246</v>
      </c>
    </row>
    <row r="5554" customFormat="false" ht="15" hidden="false" customHeight="false" outlineLevel="0" collapsed="false">
      <c r="A5554" s="0" t="s">
        <v>11247</v>
      </c>
      <c r="E5554" s="0" t="s">
        <v>857</v>
      </c>
      <c r="F5554" s="0" t="n">
        <v>635109</v>
      </c>
      <c r="G5554" s="0" t="n">
        <v>0.1</v>
      </c>
      <c r="H5554" s="0" t="n">
        <v>1</v>
      </c>
      <c r="I5554" s="0" t="n">
        <v>210817622</v>
      </c>
      <c r="J5554" s="0" t="s">
        <v>11248</v>
      </c>
    </row>
    <row r="5555" customFormat="false" ht="15" hidden="false" customHeight="false" outlineLevel="0" collapsed="false">
      <c r="A5555" s="0" t="s">
        <v>11249</v>
      </c>
      <c r="E5555" s="0" t="s">
        <v>857</v>
      </c>
      <c r="F5555" s="0" t="n">
        <v>635109</v>
      </c>
      <c r="G5555" s="0" t="n">
        <v>0.1</v>
      </c>
      <c r="H5555" s="0" t="n">
        <v>1</v>
      </c>
      <c r="I5555" s="0" t="n">
        <v>210817621</v>
      </c>
      <c r="J5555" s="0" t="s">
        <v>11250</v>
      </c>
    </row>
    <row r="5556" customFormat="false" ht="15" hidden="false" customHeight="false" outlineLevel="0" collapsed="false">
      <c r="A5556" s="0" t="s">
        <v>11251</v>
      </c>
      <c r="E5556" s="0" t="s">
        <v>240</v>
      </c>
      <c r="F5556" s="0" t="n">
        <v>631501</v>
      </c>
      <c r="G5556" s="0" t="n">
        <v>0.1</v>
      </c>
      <c r="H5556" s="0" t="n">
        <v>1</v>
      </c>
      <c r="I5556" s="0" t="n">
        <v>210817620</v>
      </c>
      <c r="J5556" s="0" t="s">
        <v>11252</v>
      </c>
    </row>
    <row r="5557" customFormat="false" ht="15" hidden="false" customHeight="false" outlineLevel="0" collapsed="false">
      <c r="A5557" s="0" t="s">
        <v>11253</v>
      </c>
      <c r="E5557" s="0" t="s">
        <v>877</v>
      </c>
      <c r="F5557" s="0" t="n">
        <v>627601</v>
      </c>
      <c r="G5557" s="0" t="n">
        <v>0.1</v>
      </c>
      <c r="H5557" s="0" t="n">
        <v>1</v>
      </c>
      <c r="I5557" s="0" t="n">
        <v>210817619</v>
      </c>
      <c r="J5557" s="0" t="s">
        <v>11254</v>
      </c>
    </row>
    <row r="5558" customFormat="false" ht="15" hidden="false" customHeight="false" outlineLevel="0" collapsed="false">
      <c r="A5558" s="0" t="s">
        <v>11255</v>
      </c>
      <c r="E5558" s="0" t="s">
        <v>883</v>
      </c>
      <c r="F5558" s="0" t="n">
        <v>626203</v>
      </c>
      <c r="G5558" s="0" t="n">
        <v>0.1</v>
      </c>
      <c r="H5558" s="0" t="n">
        <v>1</v>
      </c>
      <c r="I5558" s="0" t="n">
        <v>210817618</v>
      </c>
      <c r="J5558" s="0" t="s">
        <v>11256</v>
      </c>
    </row>
    <row r="5559" customFormat="false" ht="15" hidden="false" customHeight="false" outlineLevel="0" collapsed="false">
      <c r="A5559" s="0" t="s">
        <v>11257</v>
      </c>
      <c r="E5559" s="0" t="s">
        <v>883</v>
      </c>
      <c r="F5559" s="0" t="n">
        <v>626125</v>
      </c>
      <c r="G5559" s="0" t="n">
        <v>0.1</v>
      </c>
      <c r="H5559" s="0" t="n">
        <v>1</v>
      </c>
      <c r="I5559" s="0" t="n">
        <v>210817617</v>
      </c>
      <c r="J5559" s="0" t="s">
        <v>11258</v>
      </c>
    </row>
    <row r="5560" customFormat="false" ht="15" hidden="false" customHeight="false" outlineLevel="0" collapsed="false">
      <c r="A5560" s="0" t="s">
        <v>11259</v>
      </c>
      <c r="E5560" s="0" t="s">
        <v>883</v>
      </c>
      <c r="F5560" s="0" t="n">
        <v>626123</v>
      </c>
      <c r="G5560" s="0" t="n">
        <v>0.1</v>
      </c>
      <c r="H5560" s="0" t="n">
        <v>1</v>
      </c>
      <c r="I5560" s="0" t="n">
        <v>210817616</v>
      </c>
      <c r="J5560" s="0" t="s">
        <v>11260</v>
      </c>
    </row>
    <row r="5561" customFormat="false" ht="15" hidden="false" customHeight="false" outlineLevel="0" collapsed="false">
      <c r="A5561" s="0" t="s">
        <v>11261</v>
      </c>
      <c r="E5561" s="0" t="s">
        <v>883</v>
      </c>
      <c r="F5561" s="0" t="n">
        <v>626117</v>
      </c>
      <c r="G5561" s="0" t="n">
        <v>0.1</v>
      </c>
      <c r="H5561" s="0" t="n">
        <v>1</v>
      </c>
      <c r="I5561" s="0" t="n">
        <v>210817615</v>
      </c>
      <c r="J5561" s="0" t="s">
        <v>11262</v>
      </c>
    </row>
    <row r="5562" customFormat="false" ht="15" hidden="false" customHeight="false" outlineLevel="0" collapsed="false">
      <c r="A5562" s="0" t="s">
        <v>11263</v>
      </c>
      <c r="E5562" s="0" t="s">
        <v>3177</v>
      </c>
      <c r="F5562" s="0" t="n">
        <v>625518</v>
      </c>
      <c r="G5562" s="0" t="n">
        <v>0.1</v>
      </c>
      <c r="H5562" s="0" t="n">
        <v>1</v>
      </c>
      <c r="I5562" s="0" t="n">
        <v>210817614</v>
      </c>
      <c r="J5562" s="0" t="s">
        <v>11264</v>
      </c>
    </row>
    <row r="5563" customFormat="false" ht="15" hidden="false" customHeight="false" outlineLevel="0" collapsed="false">
      <c r="A5563" s="0" t="s">
        <v>11265</v>
      </c>
      <c r="E5563" s="0" t="s">
        <v>3177</v>
      </c>
      <c r="F5563" s="0" t="n">
        <v>625516</v>
      </c>
      <c r="G5563" s="0" t="n">
        <v>0.1</v>
      </c>
      <c r="H5563" s="0" t="n">
        <v>1</v>
      </c>
      <c r="I5563" s="0" t="n">
        <v>210817613</v>
      </c>
      <c r="J5563" s="0" t="s">
        <v>11266</v>
      </c>
    </row>
    <row r="5564" customFormat="false" ht="15" hidden="false" customHeight="false" outlineLevel="0" collapsed="false">
      <c r="A5564" s="0" t="s">
        <v>11267</v>
      </c>
      <c r="E5564" s="0" t="s">
        <v>3177</v>
      </c>
      <c r="F5564" s="0" t="n">
        <v>625513</v>
      </c>
      <c r="G5564" s="0" t="n">
        <v>0.1</v>
      </c>
      <c r="H5564" s="0" t="n">
        <v>1</v>
      </c>
      <c r="I5564" s="0" t="n">
        <v>210817612</v>
      </c>
      <c r="J5564" s="0" t="s">
        <v>11268</v>
      </c>
    </row>
    <row r="5565" customFormat="false" ht="15" hidden="false" customHeight="false" outlineLevel="0" collapsed="false">
      <c r="A5565" s="0" t="s">
        <v>11269</v>
      </c>
      <c r="E5565" s="0" t="s">
        <v>894</v>
      </c>
      <c r="F5565" s="0" t="n">
        <v>625107</v>
      </c>
      <c r="G5565" s="0" t="n">
        <v>0.1</v>
      </c>
      <c r="H5565" s="0" t="n">
        <v>1</v>
      </c>
      <c r="I5565" s="0" t="n">
        <v>210817611</v>
      </c>
      <c r="J5565" s="0" t="s">
        <v>11270</v>
      </c>
    </row>
    <row r="5566" customFormat="false" ht="15" hidden="false" customHeight="false" outlineLevel="0" collapsed="false">
      <c r="A5566" s="0" t="s">
        <v>11271</v>
      </c>
      <c r="E5566" s="0" t="s">
        <v>894</v>
      </c>
      <c r="F5566" s="0" t="n">
        <v>625007</v>
      </c>
      <c r="G5566" s="0" t="n">
        <v>0.1</v>
      </c>
      <c r="H5566" s="0" t="n">
        <v>1</v>
      </c>
      <c r="I5566" s="0" t="n">
        <v>210817610</v>
      </c>
      <c r="J5566" s="0" t="s">
        <v>11272</v>
      </c>
    </row>
    <row r="5567" customFormat="false" ht="15" hidden="false" customHeight="false" outlineLevel="0" collapsed="false">
      <c r="A5567" s="0" t="s">
        <v>11273</v>
      </c>
      <c r="E5567" s="0" t="s">
        <v>894</v>
      </c>
      <c r="F5567" s="0" t="n">
        <v>625007</v>
      </c>
      <c r="G5567" s="0" t="n">
        <v>0.1</v>
      </c>
      <c r="H5567" s="0" t="n">
        <v>1</v>
      </c>
      <c r="I5567" s="0" t="n">
        <v>210817609</v>
      </c>
      <c r="J5567" s="0" t="s">
        <v>11274</v>
      </c>
    </row>
    <row r="5568" customFormat="false" ht="15" hidden="false" customHeight="false" outlineLevel="0" collapsed="false">
      <c r="A5568" s="0" t="s">
        <v>11275</v>
      </c>
      <c r="E5568" s="0" t="s">
        <v>1830</v>
      </c>
      <c r="F5568" s="0" t="n">
        <v>621306</v>
      </c>
      <c r="G5568" s="0" t="n">
        <v>0.1</v>
      </c>
      <c r="H5568" s="0" t="n">
        <v>1</v>
      </c>
      <c r="I5568" s="0" t="n">
        <v>210817608</v>
      </c>
      <c r="J5568" s="0" t="s">
        <v>11276</v>
      </c>
    </row>
    <row r="5569" customFormat="false" ht="15" hidden="false" customHeight="false" outlineLevel="0" collapsed="false">
      <c r="A5569" s="0" t="s">
        <v>11277</v>
      </c>
      <c r="E5569" s="0" t="s">
        <v>1839</v>
      </c>
      <c r="F5569" s="0" t="n">
        <v>614804</v>
      </c>
      <c r="G5569" s="0" t="n">
        <v>0.1</v>
      </c>
      <c r="H5569" s="0" t="n">
        <v>1</v>
      </c>
      <c r="I5569" s="0" t="n">
        <v>210817607</v>
      </c>
      <c r="J5569" s="0" t="s">
        <v>11278</v>
      </c>
    </row>
    <row r="5570" customFormat="false" ht="15" hidden="false" customHeight="false" outlineLevel="0" collapsed="false">
      <c r="A5570" s="0" t="s">
        <v>11279</v>
      </c>
      <c r="E5570" s="0" t="s">
        <v>1846</v>
      </c>
      <c r="F5570" s="0" t="n">
        <v>614713</v>
      </c>
      <c r="G5570" s="0" t="n">
        <v>0.1</v>
      </c>
      <c r="H5570" s="0" t="n">
        <v>1</v>
      </c>
      <c r="I5570" s="0" t="n">
        <v>210817606</v>
      </c>
      <c r="J5570" s="0" t="s">
        <v>11280</v>
      </c>
    </row>
    <row r="5571" customFormat="false" ht="15" hidden="false" customHeight="false" outlineLevel="0" collapsed="false">
      <c r="A5571" s="0" t="s">
        <v>11281</v>
      </c>
      <c r="E5571" s="0" t="s">
        <v>1839</v>
      </c>
      <c r="F5571" s="0" t="n">
        <v>613005</v>
      </c>
      <c r="G5571" s="0" t="n">
        <v>0.1</v>
      </c>
      <c r="H5571" s="0" t="n">
        <v>1</v>
      </c>
      <c r="I5571" s="0" t="n">
        <v>210817605</v>
      </c>
      <c r="J5571" s="0" t="s">
        <v>11282</v>
      </c>
    </row>
    <row r="5572" customFormat="false" ht="15" hidden="false" customHeight="false" outlineLevel="0" collapsed="false">
      <c r="A5572" s="0" t="s">
        <v>11283</v>
      </c>
      <c r="E5572" s="0" t="s">
        <v>899</v>
      </c>
      <c r="F5572" s="0" t="n">
        <v>611001</v>
      </c>
      <c r="G5572" s="0" t="n">
        <v>0.1</v>
      </c>
      <c r="H5572" s="0" t="n">
        <v>1</v>
      </c>
      <c r="I5572" s="0" t="n">
        <v>210817604</v>
      </c>
      <c r="J5572" s="0" t="s">
        <v>11284</v>
      </c>
    </row>
    <row r="5573" customFormat="false" ht="15" hidden="false" customHeight="false" outlineLevel="0" collapsed="false">
      <c r="A5573" s="0" t="s">
        <v>11285</v>
      </c>
      <c r="E5573" s="0" t="s">
        <v>899</v>
      </c>
      <c r="F5573" s="0" t="n">
        <v>611001</v>
      </c>
      <c r="G5573" s="0" t="n">
        <v>0.1</v>
      </c>
      <c r="H5573" s="0" t="n">
        <v>1</v>
      </c>
      <c r="I5573" s="0" t="n">
        <v>210817603</v>
      </c>
      <c r="J5573" s="0" t="s">
        <v>11286</v>
      </c>
    </row>
    <row r="5574" customFormat="false" ht="15" hidden="false" customHeight="false" outlineLevel="0" collapsed="false">
      <c r="A5574" s="0" t="s">
        <v>11287</v>
      </c>
      <c r="E5574" s="0" t="s">
        <v>904</v>
      </c>
      <c r="F5574" s="0" t="n">
        <v>608704</v>
      </c>
      <c r="G5574" s="0" t="n">
        <v>0.1</v>
      </c>
      <c r="H5574" s="0" t="n">
        <v>1</v>
      </c>
      <c r="I5574" s="0" t="n">
        <v>210817602</v>
      </c>
      <c r="J5574" s="0" t="s">
        <v>11288</v>
      </c>
    </row>
    <row r="5575" customFormat="false" ht="15" hidden="false" customHeight="false" outlineLevel="0" collapsed="false">
      <c r="A5575" s="0" t="s">
        <v>11289</v>
      </c>
      <c r="E5575" s="0" t="s">
        <v>904</v>
      </c>
      <c r="F5575" s="0" t="n">
        <v>608702</v>
      </c>
      <c r="G5575" s="0" t="n">
        <v>0.1</v>
      </c>
      <c r="H5575" s="0" t="n">
        <v>1</v>
      </c>
      <c r="I5575" s="0" t="n">
        <v>210817601</v>
      </c>
      <c r="J5575" s="0" t="s">
        <v>11290</v>
      </c>
    </row>
    <row r="5576" customFormat="false" ht="15" hidden="false" customHeight="false" outlineLevel="0" collapsed="false">
      <c r="A5576" s="0" t="s">
        <v>11291</v>
      </c>
      <c r="E5576" s="0" t="s">
        <v>904</v>
      </c>
      <c r="F5576" s="0" t="n">
        <v>607802</v>
      </c>
      <c r="G5576" s="0" t="n">
        <v>0.1</v>
      </c>
      <c r="H5576" s="0" t="n">
        <v>1</v>
      </c>
      <c r="I5576" s="0" t="n">
        <v>210817600</v>
      </c>
      <c r="J5576" s="0" t="s">
        <v>11292</v>
      </c>
    </row>
    <row r="5577" customFormat="false" ht="15" hidden="false" customHeight="false" outlineLevel="0" collapsed="false">
      <c r="A5577" s="0" t="s">
        <v>11293</v>
      </c>
      <c r="E5577" s="0" t="s">
        <v>904</v>
      </c>
      <c r="F5577" s="0" t="n">
        <v>607002</v>
      </c>
      <c r="G5577" s="0" t="n">
        <v>0.1</v>
      </c>
      <c r="H5577" s="0" t="n">
        <v>1</v>
      </c>
      <c r="I5577" s="0" t="n">
        <v>210817599</v>
      </c>
      <c r="J5577" s="0" t="s">
        <v>11294</v>
      </c>
    </row>
    <row r="5578" customFormat="false" ht="15" hidden="false" customHeight="false" outlineLevel="0" collapsed="false">
      <c r="A5578" s="0" t="s">
        <v>11295</v>
      </c>
      <c r="E5578" s="0" t="s">
        <v>1851</v>
      </c>
      <c r="F5578" s="0" t="n">
        <v>606601</v>
      </c>
      <c r="G5578" s="0" t="n">
        <v>0.1</v>
      </c>
      <c r="H5578" s="0" t="n">
        <v>1</v>
      </c>
      <c r="I5578" s="0" t="n">
        <v>210817598</v>
      </c>
      <c r="J5578" s="0" t="s">
        <v>11296</v>
      </c>
    </row>
    <row r="5579" customFormat="false" ht="15" hidden="false" customHeight="false" outlineLevel="0" collapsed="false">
      <c r="A5579" s="0" t="s">
        <v>11297</v>
      </c>
      <c r="E5579" s="0" t="s">
        <v>1851</v>
      </c>
      <c r="F5579" s="0" t="n">
        <v>606601</v>
      </c>
      <c r="G5579" s="0" t="n">
        <v>0.1</v>
      </c>
      <c r="H5579" s="0" t="n">
        <v>1</v>
      </c>
      <c r="I5579" s="0" t="n">
        <v>210817597</v>
      </c>
      <c r="J5579" s="0" t="s">
        <v>11298</v>
      </c>
    </row>
    <row r="5580" customFormat="false" ht="15" hidden="false" customHeight="false" outlineLevel="0" collapsed="false">
      <c r="A5580" s="0" t="s">
        <v>11299</v>
      </c>
      <c r="E5580" s="0" t="s">
        <v>911</v>
      </c>
      <c r="F5580" s="0" t="n">
        <v>605602</v>
      </c>
      <c r="G5580" s="0" t="n">
        <v>0.1</v>
      </c>
      <c r="H5580" s="0" t="n">
        <v>1</v>
      </c>
      <c r="I5580" s="0" t="n">
        <v>210817596</v>
      </c>
      <c r="J5580" s="0" t="s">
        <v>11300</v>
      </c>
    </row>
    <row r="5581" customFormat="false" ht="15" hidden="false" customHeight="false" outlineLevel="0" collapsed="false">
      <c r="A5581" s="0" t="s">
        <v>11301</v>
      </c>
      <c r="E5581" s="0" t="s">
        <v>1851</v>
      </c>
      <c r="F5581" s="0" t="n">
        <v>604410</v>
      </c>
      <c r="G5581" s="0" t="n">
        <v>0.1</v>
      </c>
      <c r="H5581" s="0" t="n">
        <v>1</v>
      </c>
      <c r="I5581" s="0" t="n">
        <v>210817595</v>
      </c>
      <c r="J5581" s="0" t="s">
        <v>11302</v>
      </c>
    </row>
    <row r="5582" customFormat="false" ht="15" hidden="false" customHeight="false" outlineLevel="0" collapsed="false">
      <c r="A5582" s="0" t="s">
        <v>11303</v>
      </c>
      <c r="E5582" s="0" t="s">
        <v>240</v>
      </c>
      <c r="F5582" s="0" t="n">
        <v>603406</v>
      </c>
      <c r="G5582" s="0" t="n">
        <v>0.1</v>
      </c>
      <c r="H5582" s="0" t="n">
        <v>1</v>
      </c>
      <c r="I5582" s="0" t="n">
        <v>210817594</v>
      </c>
      <c r="J5582" s="0" t="s">
        <v>11304</v>
      </c>
    </row>
    <row r="5583" customFormat="false" ht="15" hidden="false" customHeight="false" outlineLevel="0" collapsed="false">
      <c r="A5583" s="0" t="s">
        <v>11305</v>
      </c>
      <c r="E5583" s="0" t="s">
        <v>240</v>
      </c>
      <c r="F5583" s="0" t="n">
        <v>603202</v>
      </c>
      <c r="G5583" s="0" t="n">
        <v>0.1</v>
      </c>
      <c r="H5583" s="0" t="n">
        <v>1</v>
      </c>
      <c r="I5583" s="0" t="n">
        <v>210817593</v>
      </c>
      <c r="J5583" s="0" t="s">
        <v>11306</v>
      </c>
    </row>
    <row r="5584" customFormat="false" ht="15" hidden="false" customHeight="false" outlineLevel="0" collapsed="false">
      <c r="A5584" s="0" t="s">
        <v>11307</v>
      </c>
      <c r="E5584" s="0" t="s">
        <v>240</v>
      </c>
      <c r="F5584" s="0" t="n">
        <v>603202</v>
      </c>
      <c r="G5584" s="0" t="n">
        <v>0.1</v>
      </c>
      <c r="H5584" s="0" t="n">
        <v>1</v>
      </c>
      <c r="I5584" s="0" t="n">
        <v>210817592</v>
      </c>
      <c r="J5584" s="0" t="s">
        <v>11308</v>
      </c>
    </row>
    <row r="5585" customFormat="false" ht="15" hidden="false" customHeight="false" outlineLevel="0" collapsed="false">
      <c r="A5585" s="0" t="s">
        <v>11309</v>
      </c>
      <c r="E5585" s="0" t="s">
        <v>240</v>
      </c>
      <c r="F5585" s="0" t="n">
        <v>603112</v>
      </c>
      <c r="G5585" s="0" t="n">
        <v>0.1</v>
      </c>
      <c r="H5585" s="0" t="n">
        <v>1</v>
      </c>
      <c r="I5585" s="0" t="n">
        <v>210817591</v>
      </c>
      <c r="J5585" s="0" t="s">
        <v>11310</v>
      </c>
    </row>
    <row r="5586" customFormat="false" ht="15" hidden="false" customHeight="false" outlineLevel="0" collapsed="false">
      <c r="A5586" s="0" t="s">
        <v>11311</v>
      </c>
      <c r="E5586" s="0" t="s">
        <v>240</v>
      </c>
      <c r="F5586" s="0" t="n">
        <v>603111</v>
      </c>
      <c r="G5586" s="0" t="n">
        <v>0.1</v>
      </c>
      <c r="H5586" s="0" t="n">
        <v>1</v>
      </c>
      <c r="I5586" s="0" t="n">
        <v>210817590</v>
      </c>
      <c r="J5586" s="0" t="s">
        <v>11312</v>
      </c>
    </row>
    <row r="5587" customFormat="false" ht="15" hidden="false" customHeight="false" outlineLevel="0" collapsed="false">
      <c r="A5587" s="0" t="s">
        <v>11313</v>
      </c>
      <c r="E5587" s="0" t="s">
        <v>240</v>
      </c>
      <c r="F5587" s="0" t="n">
        <v>603109</v>
      </c>
      <c r="G5587" s="0" t="n">
        <v>0.1</v>
      </c>
      <c r="H5587" s="0" t="n">
        <v>1</v>
      </c>
      <c r="I5587" s="0" t="n">
        <v>210817589</v>
      </c>
      <c r="J5587" s="0" t="s">
        <v>11314</v>
      </c>
    </row>
    <row r="5588" customFormat="false" ht="15" hidden="false" customHeight="false" outlineLevel="0" collapsed="false">
      <c r="A5588" s="0" t="s">
        <v>11315</v>
      </c>
      <c r="E5588" s="0" t="s">
        <v>866</v>
      </c>
      <c r="F5588" s="0" t="n">
        <v>601201</v>
      </c>
      <c r="G5588" s="0" t="n">
        <v>0.1</v>
      </c>
      <c r="H5588" s="0" t="n">
        <v>1</v>
      </c>
      <c r="I5588" s="0" t="n">
        <v>210817587</v>
      </c>
      <c r="J5588" s="0" t="s">
        <v>11316</v>
      </c>
    </row>
    <row r="5589" customFormat="false" ht="15" hidden="false" customHeight="false" outlineLevel="0" collapsed="false">
      <c r="A5589" s="0" t="s">
        <v>11317</v>
      </c>
      <c r="E5589" s="0" t="s">
        <v>866</v>
      </c>
      <c r="F5589" s="0" t="n">
        <v>601103</v>
      </c>
      <c r="G5589" s="0" t="n">
        <v>0.1</v>
      </c>
      <c r="H5589" s="0" t="n">
        <v>1</v>
      </c>
      <c r="I5589" s="0" t="n">
        <v>210817586</v>
      </c>
      <c r="J5589" s="0" t="s">
        <v>11318</v>
      </c>
    </row>
    <row r="5590" customFormat="false" ht="15" hidden="false" customHeight="false" outlineLevel="0" collapsed="false">
      <c r="A5590" s="0" t="s">
        <v>11319</v>
      </c>
      <c r="E5590" s="0" t="s">
        <v>247</v>
      </c>
      <c r="F5590" s="0" t="n">
        <v>600118</v>
      </c>
      <c r="G5590" s="0" t="n">
        <v>0.1</v>
      </c>
      <c r="H5590" s="0" t="n">
        <v>1</v>
      </c>
      <c r="I5590" s="0" t="n">
        <v>210817585</v>
      </c>
      <c r="J5590" s="0" t="s">
        <v>11320</v>
      </c>
    </row>
    <row r="5591" customFormat="false" ht="15" hidden="false" customHeight="false" outlineLevel="0" collapsed="false">
      <c r="A5591" s="0" t="s">
        <v>11321</v>
      </c>
      <c r="E5591" s="0" t="s">
        <v>1875</v>
      </c>
      <c r="F5591" s="0" t="n">
        <v>600117</v>
      </c>
      <c r="G5591" s="0" t="n">
        <v>0.1</v>
      </c>
      <c r="H5591" s="0" t="n">
        <v>1</v>
      </c>
      <c r="I5591" s="0" t="n">
        <v>210817584</v>
      </c>
      <c r="J5591" s="0" t="s">
        <v>11322</v>
      </c>
    </row>
    <row r="5592" customFormat="false" ht="15" hidden="false" customHeight="false" outlineLevel="0" collapsed="false">
      <c r="A5592" s="0" t="s">
        <v>11323</v>
      </c>
      <c r="E5592" s="0" t="s">
        <v>866</v>
      </c>
      <c r="F5592" s="0" t="n">
        <v>600116</v>
      </c>
      <c r="G5592" s="0" t="n">
        <v>0.1</v>
      </c>
      <c r="H5592" s="0" t="n">
        <v>1</v>
      </c>
      <c r="I5592" s="0" t="n">
        <v>210817583</v>
      </c>
      <c r="J5592" s="0" t="s">
        <v>11324</v>
      </c>
    </row>
    <row r="5593" customFormat="false" ht="15" hidden="false" customHeight="false" outlineLevel="0" collapsed="false">
      <c r="A5593" s="0" t="s">
        <v>11325</v>
      </c>
      <c r="E5593" s="0" t="s">
        <v>240</v>
      </c>
      <c r="F5593" s="0" t="n">
        <v>600100</v>
      </c>
      <c r="G5593" s="0" t="n">
        <v>0.1</v>
      </c>
      <c r="H5593" s="0" t="n">
        <v>1</v>
      </c>
      <c r="I5593" s="0" t="n">
        <v>210817582</v>
      </c>
      <c r="J5593" s="0" t="s">
        <v>11326</v>
      </c>
    </row>
    <row r="5594" customFormat="false" ht="15" hidden="false" customHeight="false" outlineLevel="0" collapsed="false">
      <c r="A5594" s="0" t="s">
        <v>11327</v>
      </c>
      <c r="E5594" s="0" t="s">
        <v>247</v>
      </c>
      <c r="F5594" s="0" t="n">
        <v>600099</v>
      </c>
      <c r="G5594" s="0" t="n">
        <v>0.1</v>
      </c>
      <c r="H5594" s="0" t="n">
        <v>1</v>
      </c>
      <c r="I5594" s="0" t="n">
        <v>210817581</v>
      </c>
      <c r="J5594" s="0" t="s">
        <v>11328</v>
      </c>
    </row>
    <row r="5595" customFormat="false" ht="15" hidden="false" customHeight="false" outlineLevel="0" collapsed="false">
      <c r="A5595" s="0" t="s">
        <v>11329</v>
      </c>
      <c r="E5595" s="0" t="s">
        <v>240</v>
      </c>
      <c r="F5595" s="0" t="n">
        <v>600096</v>
      </c>
      <c r="G5595" s="0" t="n">
        <v>0.1</v>
      </c>
      <c r="H5595" s="0" t="n">
        <v>1</v>
      </c>
      <c r="I5595" s="0" t="n">
        <v>210817580</v>
      </c>
      <c r="J5595" s="0" t="s">
        <v>11330</v>
      </c>
    </row>
    <row r="5596" customFormat="false" ht="15" hidden="false" customHeight="false" outlineLevel="0" collapsed="false">
      <c r="A5596" s="0" t="s">
        <v>11331</v>
      </c>
      <c r="E5596" s="0" t="s">
        <v>240</v>
      </c>
      <c r="F5596" s="0" t="n">
        <v>600096</v>
      </c>
      <c r="G5596" s="0" t="n">
        <v>0.1</v>
      </c>
      <c r="H5596" s="0" t="n">
        <v>1</v>
      </c>
      <c r="I5596" s="0" t="n">
        <v>210817579</v>
      </c>
      <c r="J5596" s="0" t="s">
        <v>11332</v>
      </c>
    </row>
    <row r="5597" customFormat="false" ht="15" hidden="false" customHeight="false" outlineLevel="0" collapsed="false">
      <c r="A5597" s="0" t="s">
        <v>11333</v>
      </c>
      <c r="E5597" s="0" t="s">
        <v>247</v>
      </c>
      <c r="F5597" s="0" t="n">
        <v>600094</v>
      </c>
      <c r="G5597" s="0" t="n">
        <v>0.1</v>
      </c>
      <c r="H5597" s="0" t="n">
        <v>1</v>
      </c>
      <c r="I5597" s="0" t="n">
        <v>210817578</v>
      </c>
      <c r="J5597" s="0" t="s">
        <v>11334</v>
      </c>
    </row>
    <row r="5598" customFormat="false" ht="15" hidden="false" customHeight="false" outlineLevel="0" collapsed="false">
      <c r="A5598" s="0" t="s">
        <v>11335</v>
      </c>
      <c r="E5598" s="0" t="s">
        <v>240</v>
      </c>
      <c r="F5598" s="0" t="n">
        <v>600091</v>
      </c>
      <c r="G5598" s="0" t="n">
        <v>0.1</v>
      </c>
      <c r="H5598" s="0" t="n">
        <v>1</v>
      </c>
      <c r="I5598" s="0" t="n">
        <v>210817577</v>
      </c>
      <c r="J5598" s="0" t="s">
        <v>11336</v>
      </c>
    </row>
    <row r="5599" customFormat="false" ht="15" hidden="false" customHeight="false" outlineLevel="0" collapsed="false">
      <c r="A5599" s="0" t="s">
        <v>11337</v>
      </c>
      <c r="E5599" s="0" t="s">
        <v>247</v>
      </c>
      <c r="F5599" s="0" t="n">
        <v>600081</v>
      </c>
      <c r="G5599" s="0" t="n">
        <v>0.1</v>
      </c>
      <c r="H5599" s="0" t="n">
        <v>1</v>
      </c>
      <c r="I5599" s="0" t="n">
        <v>210817576</v>
      </c>
      <c r="J5599" s="0" t="s">
        <v>11338</v>
      </c>
    </row>
    <row r="5600" customFormat="false" ht="15" hidden="false" customHeight="false" outlineLevel="0" collapsed="false">
      <c r="A5600" s="0" t="s">
        <v>9314</v>
      </c>
      <c r="E5600" s="0" t="s">
        <v>866</v>
      </c>
      <c r="F5600" s="0" t="n">
        <v>600080</v>
      </c>
      <c r="G5600" s="0" t="n">
        <v>0.1</v>
      </c>
      <c r="H5600" s="0" t="n">
        <v>1</v>
      </c>
      <c r="I5600" s="0" t="n">
        <v>210817575</v>
      </c>
      <c r="J5600" s="0" t="s">
        <v>11339</v>
      </c>
    </row>
    <row r="5601" customFormat="false" ht="15" hidden="false" customHeight="false" outlineLevel="0" collapsed="false">
      <c r="A5601" s="0" t="s">
        <v>11340</v>
      </c>
      <c r="E5601" s="0" t="s">
        <v>866</v>
      </c>
      <c r="F5601" s="0" t="n">
        <v>600057</v>
      </c>
      <c r="G5601" s="0" t="n">
        <v>0.1</v>
      </c>
      <c r="H5601" s="0" t="n">
        <v>1</v>
      </c>
      <c r="I5601" s="0" t="n">
        <v>210817574</v>
      </c>
      <c r="J5601" s="0" t="s">
        <v>11341</v>
      </c>
    </row>
    <row r="5602" customFormat="false" ht="15" hidden="false" customHeight="false" outlineLevel="0" collapsed="false">
      <c r="A5602" s="0" t="s">
        <v>11342</v>
      </c>
      <c r="E5602" s="0" t="s">
        <v>67</v>
      </c>
      <c r="F5602" s="0" t="n">
        <v>462011</v>
      </c>
      <c r="G5602" s="0" t="n">
        <v>0.1</v>
      </c>
      <c r="H5602" s="0" t="n">
        <v>1</v>
      </c>
      <c r="I5602" s="0" t="n">
        <v>210815800</v>
      </c>
      <c r="J5602" s="0" t="s">
        <v>11343</v>
      </c>
    </row>
    <row r="5603" customFormat="false" ht="15" hidden="false" customHeight="false" outlineLevel="0" collapsed="false">
      <c r="A5603" s="0" t="s">
        <v>11344</v>
      </c>
      <c r="E5603" s="0" t="s">
        <v>11345</v>
      </c>
      <c r="F5603" s="0" t="n">
        <v>474001</v>
      </c>
      <c r="G5603" s="0" t="n">
        <v>0.1</v>
      </c>
      <c r="H5603" s="0" t="n">
        <v>1</v>
      </c>
      <c r="I5603" s="0" t="n">
        <v>210826514</v>
      </c>
      <c r="J5603" s="0" t="s">
        <v>11346</v>
      </c>
    </row>
    <row r="5604" customFormat="false" ht="15" hidden="false" customHeight="false" outlineLevel="0" collapsed="false">
      <c r="A5604" s="0" t="s">
        <v>11347</v>
      </c>
      <c r="E5604" s="0" t="s">
        <v>11348</v>
      </c>
      <c r="F5604" s="0" t="n">
        <v>462001</v>
      </c>
      <c r="G5604" s="0" t="n">
        <v>0.1</v>
      </c>
      <c r="H5604" s="0" t="n">
        <v>1</v>
      </c>
      <c r="I5604" s="0" t="n">
        <v>210825531</v>
      </c>
      <c r="J5604" s="0" t="s">
        <v>11349</v>
      </c>
    </row>
    <row r="5605" customFormat="false" ht="15" hidden="false" customHeight="false" outlineLevel="0" collapsed="false">
      <c r="A5605" s="0" t="s">
        <v>11350</v>
      </c>
      <c r="E5605" s="0" t="s">
        <v>11351</v>
      </c>
      <c r="F5605" s="0" t="n">
        <v>440016</v>
      </c>
      <c r="G5605" s="0" t="n">
        <v>0.1</v>
      </c>
      <c r="H5605" s="0" t="n">
        <v>1</v>
      </c>
      <c r="I5605" s="0" t="n">
        <v>210826543</v>
      </c>
      <c r="J5605" s="0" t="s">
        <v>11352</v>
      </c>
    </row>
    <row r="5606" customFormat="false" ht="15" hidden="false" customHeight="false" outlineLevel="0" collapsed="false">
      <c r="A5606" s="0" t="s">
        <v>11353</v>
      </c>
      <c r="E5606" s="0" t="s">
        <v>11351</v>
      </c>
      <c r="F5606" s="0" t="n">
        <v>440016</v>
      </c>
      <c r="G5606" s="0" t="n">
        <v>0.1</v>
      </c>
      <c r="H5606" s="0" t="n">
        <v>1</v>
      </c>
      <c r="I5606" s="0" t="n">
        <v>210825574</v>
      </c>
      <c r="J5606" s="0" t="s">
        <v>11354</v>
      </c>
    </row>
    <row r="5607" customFormat="false" ht="15" hidden="false" customHeight="false" outlineLevel="0" collapsed="false">
      <c r="A5607" s="0" t="s">
        <v>11355</v>
      </c>
      <c r="E5607" s="0" t="s">
        <v>11351</v>
      </c>
      <c r="F5607" s="0" t="n">
        <v>440010</v>
      </c>
      <c r="G5607" s="0" t="n">
        <v>0.1</v>
      </c>
      <c r="H5607" s="0" t="n">
        <v>1</v>
      </c>
      <c r="I5607" s="0" t="n">
        <v>210826112</v>
      </c>
      <c r="J5607" s="0" t="s">
        <v>11356</v>
      </c>
    </row>
    <row r="5608" customFormat="false" ht="15" hidden="false" customHeight="false" outlineLevel="0" collapsed="false">
      <c r="A5608" s="0" t="s">
        <v>11357</v>
      </c>
      <c r="E5608" s="0" t="s">
        <v>11351</v>
      </c>
      <c r="F5608" s="0" t="n">
        <v>440001</v>
      </c>
      <c r="G5608" s="0" t="n">
        <v>0.1</v>
      </c>
      <c r="H5608" s="0" t="n">
        <v>1</v>
      </c>
      <c r="I5608" s="0" t="n">
        <v>210825572</v>
      </c>
      <c r="J5608" s="0" t="s">
        <v>11358</v>
      </c>
    </row>
    <row r="5609" customFormat="false" ht="15" hidden="false" customHeight="false" outlineLevel="0" collapsed="false">
      <c r="A5609" s="0" t="s">
        <v>11359</v>
      </c>
      <c r="E5609" s="0" t="s">
        <v>11360</v>
      </c>
      <c r="F5609" s="0" t="n">
        <v>431210</v>
      </c>
      <c r="G5609" s="0" t="n">
        <v>0.1</v>
      </c>
      <c r="H5609" s="0" t="n">
        <v>1</v>
      </c>
      <c r="I5609" s="0" t="n">
        <v>210826340</v>
      </c>
      <c r="J5609" s="0" t="s">
        <v>11361</v>
      </c>
    </row>
    <row r="5610" customFormat="false" ht="15" hidden="false" customHeight="false" outlineLevel="0" collapsed="false">
      <c r="A5610" s="0" t="s">
        <v>11362</v>
      </c>
      <c r="E5610" s="0" t="s">
        <v>11360</v>
      </c>
      <c r="F5610" s="0" t="n">
        <v>431210</v>
      </c>
      <c r="G5610" s="0" t="n">
        <v>0.1</v>
      </c>
      <c r="H5610" s="0" t="n">
        <v>1</v>
      </c>
      <c r="I5610" s="0" t="n">
        <v>210824984</v>
      </c>
      <c r="J5610" s="0" t="s">
        <v>11363</v>
      </c>
    </row>
    <row r="5611" customFormat="false" ht="15" hidden="false" customHeight="false" outlineLevel="0" collapsed="false">
      <c r="A5611" s="0" t="s">
        <v>11364</v>
      </c>
      <c r="E5611" s="0" t="s">
        <v>11360</v>
      </c>
      <c r="F5611" s="0" t="n">
        <v>431210</v>
      </c>
      <c r="G5611" s="0" t="n">
        <v>0.1</v>
      </c>
      <c r="H5611" s="0" t="n">
        <v>1</v>
      </c>
      <c r="I5611" s="0" t="n">
        <v>210824982</v>
      </c>
      <c r="J5611" s="0" t="s">
        <v>11365</v>
      </c>
    </row>
    <row r="5612" customFormat="false" ht="15" hidden="false" customHeight="false" outlineLevel="0" collapsed="false">
      <c r="A5612" s="0" t="s">
        <v>11366</v>
      </c>
      <c r="E5612" s="0" t="s">
        <v>11360</v>
      </c>
      <c r="F5612" s="0" t="n">
        <v>431001</v>
      </c>
      <c r="G5612" s="0" t="n">
        <v>0.1</v>
      </c>
      <c r="H5612" s="0" t="n">
        <v>1</v>
      </c>
      <c r="I5612" s="0" t="n">
        <v>210826026</v>
      </c>
      <c r="J5612" s="0" t="s">
        <v>11367</v>
      </c>
    </row>
    <row r="5613" customFormat="false" ht="15" hidden="false" customHeight="false" outlineLevel="0" collapsed="false">
      <c r="A5613" s="0" t="s">
        <v>11368</v>
      </c>
      <c r="E5613" s="0" t="s">
        <v>11369</v>
      </c>
      <c r="F5613" s="0" t="n">
        <v>422007</v>
      </c>
      <c r="G5613" s="0" t="n">
        <v>0.1</v>
      </c>
      <c r="H5613" s="0" t="n">
        <v>1</v>
      </c>
      <c r="I5613" s="0" t="n">
        <v>210824859</v>
      </c>
      <c r="J5613" s="0" t="s">
        <v>11370</v>
      </c>
    </row>
    <row r="5614" customFormat="false" ht="15" hidden="false" customHeight="false" outlineLevel="0" collapsed="false">
      <c r="A5614" s="0" t="s">
        <v>11371</v>
      </c>
      <c r="E5614" s="0" t="s">
        <v>11372</v>
      </c>
      <c r="F5614" s="0" t="n">
        <v>421302</v>
      </c>
      <c r="G5614" s="0" t="n">
        <v>0.1</v>
      </c>
      <c r="H5614" s="0" t="n">
        <v>1</v>
      </c>
      <c r="I5614" s="0" t="n">
        <v>210827065</v>
      </c>
      <c r="J5614" s="0" t="s">
        <v>11373</v>
      </c>
    </row>
    <row r="5615" customFormat="false" ht="15" hidden="false" customHeight="false" outlineLevel="0" collapsed="false">
      <c r="A5615" s="0" t="s">
        <v>11374</v>
      </c>
      <c r="E5615" s="0" t="s">
        <v>11375</v>
      </c>
      <c r="F5615" s="0" t="n">
        <v>421204</v>
      </c>
      <c r="G5615" s="0" t="n">
        <v>0.1</v>
      </c>
      <c r="H5615" s="0" t="n">
        <v>1</v>
      </c>
      <c r="I5615" s="0" t="n">
        <v>210826857</v>
      </c>
      <c r="J5615" s="0" t="s">
        <v>11376</v>
      </c>
    </row>
    <row r="5616" customFormat="false" ht="15" hidden="false" customHeight="false" outlineLevel="0" collapsed="false">
      <c r="A5616" s="0" t="s">
        <v>11377</v>
      </c>
      <c r="E5616" s="0" t="s">
        <v>11378</v>
      </c>
      <c r="F5616" s="0" t="n">
        <v>421201</v>
      </c>
      <c r="G5616" s="0" t="n">
        <v>0.1</v>
      </c>
      <c r="H5616" s="0" t="n">
        <v>1</v>
      </c>
      <c r="I5616" s="0" t="n">
        <v>210824888</v>
      </c>
      <c r="J5616" s="0" t="s">
        <v>11379</v>
      </c>
    </row>
    <row r="5617" customFormat="false" ht="15" hidden="false" customHeight="false" outlineLevel="0" collapsed="false">
      <c r="A5617" s="0" t="s">
        <v>11380</v>
      </c>
      <c r="E5617" s="0" t="s">
        <v>11381</v>
      </c>
      <c r="F5617" s="0" t="n">
        <v>416416</v>
      </c>
      <c r="G5617" s="0" t="n">
        <v>0.1</v>
      </c>
      <c r="H5617" s="0" t="n">
        <v>1</v>
      </c>
      <c r="I5617" s="0" t="n">
        <v>210826128</v>
      </c>
      <c r="J5617" s="0" t="s">
        <v>11382</v>
      </c>
    </row>
    <row r="5618" customFormat="false" ht="15" hidden="false" customHeight="false" outlineLevel="0" collapsed="false">
      <c r="A5618" s="0" t="s">
        <v>11383</v>
      </c>
      <c r="E5618" s="0" t="s">
        <v>11384</v>
      </c>
      <c r="F5618" s="0" t="n">
        <v>416008</v>
      </c>
      <c r="G5618" s="0" t="n">
        <v>0.1</v>
      </c>
      <c r="H5618" s="0" t="n">
        <v>1</v>
      </c>
      <c r="I5618" s="0" t="n">
        <v>210824919</v>
      </c>
      <c r="J5618" s="0" t="s">
        <v>11385</v>
      </c>
    </row>
    <row r="5619" customFormat="false" ht="15" hidden="false" customHeight="false" outlineLevel="0" collapsed="false">
      <c r="A5619" s="0" t="s">
        <v>11386</v>
      </c>
      <c r="E5619" s="0" t="s">
        <v>11387</v>
      </c>
      <c r="F5619" s="0" t="n">
        <v>413102</v>
      </c>
      <c r="G5619" s="0" t="n">
        <v>0.1</v>
      </c>
      <c r="H5619" s="0" t="n">
        <v>1</v>
      </c>
      <c r="I5619" s="0" t="n">
        <v>210824920</v>
      </c>
      <c r="J5619" s="0" t="s">
        <v>11388</v>
      </c>
    </row>
    <row r="5620" customFormat="false" ht="15" hidden="false" customHeight="false" outlineLevel="0" collapsed="false">
      <c r="A5620" s="0" t="s">
        <v>11389</v>
      </c>
      <c r="E5620" s="0" t="s">
        <v>11390</v>
      </c>
      <c r="F5620" s="0" t="n">
        <v>411037</v>
      </c>
      <c r="G5620" s="0" t="n">
        <v>0.1</v>
      </c>
      <c r="H5620" s="0" t="n">
        <v>1</v>
      </c>
      <c r="I5620" s="0" t="n">
        <v>210826735</v>
      </c>
      <c r="J5620" s="0" t="s">
        <v>11391</v>
      </c>
    </row>
    <row r="5621" customFormat="false" ht="15" hidden="false" customHeight="false" outlineLevel="0" collapsed="false">
      <c r="A5621" s="0" t="s">
        <v>11392</v>
      </c>
      <c r="E5621" s="0" t="s">
        <v>11390</v>
      </c>
      <c r="F5621" s="0" t="n">
        <v>411037</v>
      </c>
      <c r="G5621" s="0" t="n">
        <v>0.1</v>
      </c>
      <c r="H5621" s="0" t="n">
        <v>1</v>
      </c>
      <c r="I5621" s="0" t="n">
        <v>210825830</v>
      </c>
      <c r="J5621" s="0" t="s">
        <v>11393</v>
      </c>
    </row>
    <row r="5622" customFormat="false" ht="15" hidden="false" customHeight="false" outlineLevel="0" collapsed="false">
      <c r="A5622" s="0" t="s">
        <v>11394</v>
      </c>
      <c r="E5622" s="0" t="s">
        <v>11390</v>
      </c>
      <c r="F5622" s="0" t="n">
        <v>411030</v>
      </c>
      <c r="G5622" s="0" t="n">
        <v>0.1</v>
      </c>
      <c r="H5622" s="0" t="n">
        <v>1</v>
      </c>
      <c r="I5622" s="0" t="n">
        <v>210825827</v>
      </c>
      <c r="J5622" s="0" t="s">
        <v>11395</v>
      </c>
    </row>
    <row r="5623" customFormat="false" ht="15" hidden="false" customHeight="false" outlineLevel="0" collapsed="false">
      <c r="A5623" s="0" t="s">
        <v>11396</v>
      </c>
      <c r="E5623" s="0" t="s">
        <v>11390</v>
      </c>
      <c r="F5623" s="0" t="n">
        <v>411026</v>
      </c>
      <c r="G5623" s="0" t="n">
        <v>0.1</v>
      </c>
      <c r="H5623" s="0" t="n">
        <v>1</v>
      </c>
      <c r="I5623" s="0" t="n">
        <v>210827404</v>
      </c>
      <c r="J5623" s="0" t="s">
        <v>11397</v>
      </c>
    </row>
    <row r="5624" customFormat="false" ht="15" hidden="false" customHeight="false" outlineLevel="0" collapsed="false">
      <c r="A5624" s="0" t="s">
        <v>11398</v>
      </c>
      <c r="E5624" s="0" t="s">
        <v>11390</v>
      </c>
      <c r="F5624" s="0" t="n">
        <v>411026</v>
      </c>
      <c r="G5624" s="0" t="n">
        <v>0.1</v>
      </c>
      <c r="H5624" s="0" t="n">
        <v>1</v>
      </c>
      <c r="I5624" s="0" t="n">
        <v>210826984</v>
      </c>
      <c r="J5624" s="0" t="s">
        <v>11399</v>
      </c>
    </row>
    <row r="5625" customFormat="false" ht="15" hidden="false" customHeight="false" outlineLevel="0" collapsed="false">
      <c r="A5625" s="0" t="s">
        <v>11400</v>
      </c>
      <c r="E5625" s="0" t="s">
        <v>11390</v>
      </c>
      <c r="F5625" s="0" t="n">
        <v>411026</v>
      </c>
      <c r="G5625" s="0" t="n">
        <v>0.1</v>
      </c>
      <c r="H5625" s="0" t="n">
        <v>1</v>
      </c>
      <c r="I5625" s="0" t="n">
        <v>210825386</v>
      </c>
      <c r="J5625" s="0" t="s">
        <v>11401</v>
      </c>
    </row>
    <row r="5626" customFormat="false" ht="15" hidden="false" customHeight="false" outlineLevel="0" collapsed="false">
      <c r="A5626" s="0" t="s">
        <v>11402</v>
      </c>
      <c r="E5626" s="0" t="s">
        <v>11390</v>
      </c>
      <c r="F5626" s="0" t="n">
        <v>411026</v>
      </c>
      <c r="G5626" s="0" t="n">
        <v>0.1</v>
      </c>
      <c r="H5626" s="0" t="n">
        <v>1</v>
      </c>
      <c r="I5626" s="0" t="n">
        <v>210825304</v>
      </c>
      <c r="J5626" s="0" t="s">
        <v>11403</v>
      </c>
    </row>
    <row r="5627" customFormat="false" ht="15" hidden="false" customHeight="false" outlineLevel="0" collapsed="false">
      <c r="A5627" s="0" t="s">
        <v>11404</v>
      </c>
      <c r="E5627" s="0" t="s">
        <v>11390</v>
      </c>
      <c r="F5627" s="0" t="n">
        <v>411026</v>
      </c>
      <c r="G5627" s="0" t="n">
        <v>0.1</v>
      </c>
      <c r="H5627" s="0" t="n">
        <v>1</v>
      </c>
      <c r="I5627" s="0" t="n">
        <v>210824831</v>
      </c>
      <c r="J5627" s="0" t="s">
        <v>11405</v>
      </c>
    </row>
    <row r="5628" customFormat="false" ht="15" hidden="false" customHeight="false" outlineLevel="0" collapsed="false">
      <c r="A5628" s="0" t="s">
        <v>11406</v>
      </c>
      <c r="E5628" s="0" t="s">
        <v>11390</v>
      </c>
      <c r="F5628" s="0" t="n">
        <v>411016</v>
      </c>
      <c r="G5628" s="0" t="n">
        <v>0.1</v>
      </c>
      <c r="H5628" s="0" t="n">
        <v>1</v>
      </c>
      <c r="I5628" s="0" t="n">
        <v>210825378</v>
      </c>
      <c r="J5628" s="0" t="s">
        <v>11407</v>
      </c>
    </row>
    <row r="5629" customFormat="false" ht="15" hidden="false" customHeight="false" outlineLevel="0" collapsed="false">
      <c r="A5629" s="0" t="s">
        <v>11408</v>
      </c>
      <c r="E5629" s="0" t="s">
        <v>11390</v>
      </c>
      <c r="F5629" s="0" t="n">
        <v>411016</v>
      </c>
      <c r="G5629" s="0" t="n">
        <v>0.1</v>
      </c>
      <c r="H5629" s="0" t="n">
        <v>1</v>
      </c>
      <c r="I5629" s="0" t="n">
        <v>210825309</v>
      </c>
      <c r="J5629" s="0" t="s">
        <v>11409</v>
      </c>
    </row>
    <row r="5630" customFormat="false" ht="15" hidden="false" customHeight="false" outlineLevel="0" collapsed="false">
      <c r="A5630" s="0" t="s">
        <v>11410</v>
      </c>
      <c r="E5630" s="0" t="s">
        <v>11390</v>
      </c>
      <c r="F5630" s="0" t="n">
        <v>411014</v>
      </c>
      <c r="G5630" s="0" t="n">
        <v>0.1</v>
      </c>
      <c r="H5630" s="0" t="n">
        <v>1</v>
      </c>
      <c r="I5630" s="0" t="n">
        <v>210826922</v>
      </c>
      <c r="J5630" s="0" t="s">
        <v>11411</v>
      </c>
    </row>
    <row r="5631" customFormat="false" ht="15" hidden="false" customHeight="false" outlineLevel="0" collapsed="false">
      <c r="A5631" s="0" t="s">
        <v>11412</v>
      </c>
      <c r="E5631" s="0" t="s">
        <v>11390</v>
      </c>
      <c r="F5631" s="0" t="n">
        <v>411013</v>
      </c>
      <c r="G5631" s="0" t="n">
        <v>0.1</v>
      </c>
      <c r="H5631" s="0" t="n">
        <v>1</v>
      </c>
      <c r="I5631" s="0" t="n">
        <v>210825375</v>
      </c>
      <c r="J5631" s="0" t="s">
        <v>11413</v>
      </c>
    </row>
    <row r="5632" customFormat="false" ht="15" hidden="false" customHeight="false" outlineLevel="0" collapsed="false">
      <c r="A5632" s="0" t="s">
        <v>11414</v>
      </c>
      <c r="E5632" s="0" t="s">
        <v>11390</v>
      </c>
      <c r="F5632" s="0" t="n">
        <v>411007</v>
      </c>
      <c r="G5632" s="0" t="n">
        <v>0.1</v>
      </c>
      <c r="H5632" s="0" t="n">
        <v>1</v>
      </c>
      <c r="I5632" s="0" t="n">
        <v>210827806</v>
      </c>
      <c r="J5632" s="0" t="s">
        <v>11415</v>
      </c>
    </row>
    <row r="5633" customFormat="false" ht="15" hidden="false" customHeight="false" outlineLevel="0" collapsed="false">
      <c r="A5633" s="0" t="s">
        <v>11416</v>
      </c>
      <c r="E5633" s="0" t="s">
        <v>11390</v>
      </c>
      <c r="F5633" s="0" t="n">
        <v>411006</v>
      </c>
      <c r="G5633" s="0" t="n">
        <v>0.1</v>
      </c>
      <c r="H5633" s="0" t="n">
        <v>1</v>
      </c>
      <c r="I5633" s="0" t="n">
        <v>210825388</v>
      </c>
      <c r="J5633" s="0" t="s">
        <v>11417</v>
      </c>
    </row>
    <row r="5634" customFormat="false" ht="15" hidden="false" customHeight="false" outlineLevel="0" collapsed="false">
      <c r="A5634" s="0" t="s">
        <v>11418</v>
      </c>
      <c r="E5634" s="0" t="s">
        <v>11390</v>
      </c>
      <c r="F5634" s="0" t="n">
        <v>411004</v>
      </c>
      <c r="G5634" s="0" t="n">
        <v>0.1</v>
      </c>
      <c r="H5634" s="0" t="n">
        <v>1</v>
      </c>
      <c r="I5634" s="0" t="n">
        <v>210825382</v>
      </c>
      <c r="J5634" s="0" t="s">
        <v>11419</v>
      </c>
    </row>
    <row r="5635" customFormat="false" ht="15" hidden="false" customHeight="false" outlineLevel="0" collapsed="false">
      <c r="A5635" s="0" t="s">
        <v>11420</v>
      </c>
      <c r="E5635" s="0" t="s">
        <v>11390</v>
      </c>
      <c r="F5635" s="0" t="n">
        <v>411001</v>
      </c>
      <c r="G5635" s="0" t="n">
        <v>0.1</v>
      </c>
      <c r="H5635" s="0" t="n">
        <v>1</v>
      </c>
      <c r="I5635" s="0" t="n">
        <v>210827402</v>
      </c>
      <c r="J5635" s="0" t="s">
        <v>11421</v>
      </c>
    </row>
    <row r="5636" customFormat="false" ht="15" hidden="false" customHeight="false" outlineLevel="0" collapsed="false">
      <c r="A5636" s="0" t="s">
        <v>11422</v>
      </c>
      <c r="E5636" s="0" t="s">
        <v>11390</v>
      </c>
      <c r="F5636" s="0" t="n">
        <v>411001</v>
      </c>
      <c r="G5636" s="0" t="n">
        <v>0.1</v>
      </c>
      <c r="H5636" s="0" t="n">
        <v>1</v>
      </c>
      <c r="I5636" s="0" t="n">
        <v>210827191</v>
      </c>
      <c r="J5636" s="0" t="s">
        <v>11423</v>
      </c>
    </row>
    <row r="5637" customFormat="false" ht="15" hidden="false" customHeight="false" outlineLevel="0" collapsed="false">
      <c r="A5637" s="0" t="s">
        <v>11424</v>
      </c>
      <c r="E5637" s="0" t="s">
        <v>11390</v>
      </c>
      <c r="F5637" s="0" t="n">
        <v>411001</v>
      </c>
      <c r="G5637" s="0" t="n">
        <v>0.1</v>
      </c>
      <c r="H5637" s="0" t="n">
        <v>1</v>
      </c>
      <c r="I5637" s="0" t="n">
        <v>210825374</v>
      </c>
      <c r="J5637" s="0" t="s">
        <v>11425</v>
      </c>
    </row>
    <row r="5638" customFormat="false" ht="15" hidden="false" customHeight="false" outlineLevel="0" collapsed="false">
      <c r="A5638" s="0" t="s">
        <v>11426</v>
      </c>
      <c r="E5638" s="0" t="s">
        <v>11390</v>
      </c>
      <c r="F5638" s="0" t="n">
        <v>411001</v>
      </c>
      <c r="G5638" s="0" t="n">
        <v>0.1</v>
      </c>
      <c r="H5638" s="0" t="n">
        <v>1</v>
      </c>
      <c r="I5638" s="0" t="n">
        <v>210825359</v>
      </c>
      <c r="J5638" s="0" t="s">
        <v>11427</v>
      </c>
    </row>
    <row r="5639" customFormat="false" ht="15" hidden="false" customHeight="false" outlineLevel="0" collapsed="false">
      <c r="A5639" s="0" t="s">
        <v>11428</v>
      </c>
      <c r="E5639" s="0" t="s">
        <v>11429</v>
      </c>
      <c r="F5639" s="0" t="n">
        <v>410203</v>
      </c>
      <c r="G5639" s="0" t="n">
        <v>0.1</v>
      </c>
      <c r="H5639" s="0" t="n">
        <v>1</v>
      </c>
      <c r="I5639" s="0" t="n">
        <v>210826536</v>
      </c>
      <c r="J5639" s="0" t="s">
        <v>11430</v>
      </c>
    </row>
    <row r="5640" customFormat="false" ht="15" hidden="false" customHeight="false" outlineLevel="0" collapsed="false">
      <c r="A5640" s="0" t="s">
        <v>11431</v>
      </c>
      <c r="E5640" s="0" t="s">
        <v>11432</v>
      </c>
      <c r="F5640" s="0" t="n">
        <v>403001</v>
      </c>
      <c r="G5640" s="0" t="n">
        <v>0.1</v>
      </c>
      <c r="H5640" s="0" t="n">
        <v>1</v>
      </c>
      <c r="I5640" s="0" t="n">
        <v>210826127</v>
      </c>
      <c r="J5640" s="0" t="s">
        <v>11433</v>
      </c>
    </row>
    <row r="5641" customFormat="false" ht="15" hidden="false" customHeight="false" outlineLevel="0" collapsed="false">
      <c r="A5641" s="0" t="s">
        <v>11434</v>
      </c>
      <c r="E5641" s="0" t="s">
        <v>11375</v>
      </c>
      <c r="F5641" s="0" t="n">
        <v>401208</v>
      </c>
      <c r="G5641" s="0" t="n">
        <v>0.1</v>
      </c>
      <c r="H5641" s="0" t="n">
        <v>1</v>
      </c>
      <c r="I5641" s="0" t="n">
        <v>210825086</v>
      </c>
      <c r="J5641" s="0" t="s">
        <v>11435</v>
      </c>
    </row>
    <row r="5642" customFormat="false" ht="15" hidden="false" customHeight="false" outlineLevel="0" collapsed="false">
      <c r="A5642" s="0" t="s">
        <v>11436</v>
      </c>
      <c r="E5642" s="0" t="s">
        <v>11437</v>
      </c>
      <c r="F5642" s="0" t="n">
        <v>401208</v>
      </c>
      <c r="G5642" s="0" t="n">
        <v>0.1</v>
      </c>
      <c r="H5642" s="0" t="n">
        <v>1</v>
      </c>
      <c r="I5642" s="0" t="n">
        <v>210825083</v>
      </c>
      <c r="J5642" s="0" t="s">
        <v>11438</v>
      </c>
    </row>
    <row r="5643" customFormat="false" ht="15" hidden="false" customHeight="false" outlineLevel="0" collapsed="false">
      <c r="A5643" s="0" t="s">
        <v>11439</v>
      </c>
      <c r="E5643" s="0" t="s">
        <v>11375</v>
      </c>
      <c r="F5643" s="0" t="n">
        <v>401203</v>
      </c>
      <c r="G5643" s="0" t="n">
        <v>0.1</v>
      </c>
      <c r="H5643" s="0" t="n">
        <v>1</v>
      </c>
      <c r="I5643" s="0" t="n">
        <v>210826084</v>
      </c>
      <c r="J5643" s="0" t="s">
        <v>11440</v>
      </c>
    </row>
    <row r="5644" customFormat="false" ht="15" hidden="false" customHeight="false" outlineLevel="0" collapsed="false">
      <c r="A5644" s="0" t="s">
        <v>11441</v>
      </c>
      <c r="E5644" s="0" t="s">
        <v>11375</v>
      </c>
      <c r="F5644" s="0" t="n">
        <v>401202</v>
      </c>
      <c r="G5644" s="0" t="n">
        <v>0.1</v>
      </c>
      <c r="H5644" s="0" t="n">
        <v>1</v>
      </c>
      <c r="I5644" s="0" t="n">
        <v>210825084</v>
      </c>
      <c r="J5644" s="0" t="s">
        <v>11442</v>
      </c>
    </row>
    <row r="5645" customFormat="false" ht="15" hidden="false" customHeight="false" outlineLevel="0" collapsed="false">
      <c r="A5645" s="0" t="s">
        <v>11443</v>
      </c>
      <c r="E5645" s="0" t="s">
        <v>11375</v>
      </c>
      <c r="F5645" s="0" t="n">
        <v>401107</v>
      </c>
      <c r="G5645" s="0" t="n">
        <v>0.1</v>
      </c>
      <c r="H5645" s="0" t="n">
        <v>1</v>
      </c>
      <c r="I5645" s="0" t="n">
        <v>210827876</v>
      </c>
      <c r="J5645" s="0" t="s">
        <v>11444</v>
      </c>
    </row>
    <row r="5646" customFormat="false" ht="15" hidden="false" customHeight="false" outlineLevel="0" collapsed="false">
      <c r="A5646" s="0" t="s">
        <v>11445</v>
      </c>
      <c r="E5646" s="0" t="s">
        <v>4497</v>
      </c>
      <c r="F5646" s="0" t="n">
        <v>400709</v>
      </c>
      <c r="G5646" s="0" t="n">
        <v>0.1</v>
      </c>
      <c r="H5646" s="0" t="n">
        <v>1</v>
      </c>
      <c r="I5646" s="0" t="n">
        <v>210825819</v>
      </c>
      <c r="J5646" s="0" t="s">
        <v>11446</v>
      </c>
    </row>
    <row r="5647" customFormat="false" ht="15" hidden="false" customHeight="false" outlineLevel="0" collapsed="false">
      <c r="A5647" s="0" t="s">
        <v>11447</v>
      </c>
      <c r="E5647" s="0" t="s">
        <v>4497</v>
      </c>
      <c r="F5647" s="0" t="n">
        <v>400706</v>
      </c>
      <c r="G5647" s="0" t="n">
        <v>0.1</v>
      </c>
      <c r="H5647" s="0" t="n">
        <v>1</v>
      </c>
      <c r="I5647" s="0" t="n">
        <v>210827319</v>
      </c>
      <c r="J5647" s="0" t="s">
        <v>11448</v>
      </c>
    </row>
    <row r="5648" customFormat="false" ht="15" hidden="false" customHeight="false" outlineLevel="0" collapsed="false">
      <c r="A5648" s="0" t="s">
        <v>11449</v>
      </c>
      <c r="E5648" s="0" t="s">
        <v>4497</v>
      </c>
      <c r="F5648" s="0" t="n">
        <v>400705</v>
      </c>
      <c r="G5648" s="0" t="n">
        <v>0.1</v>
      </c>
      <c r="H5648" s="0" t="n">
        <v>1</v>
      </c>
      <c r="I5648" s="0" t="n">
        <v>210826757</v>
      </c>
      <c r="J5648" s="0" t="s">
        <v>11450</v>
      </c>
    </row>
    <row r="5649" customFormat="false" ht="15" hidden="false" customHeight="false" outlineLevel="0" collapsed="false">
      <c r="A5649" s="0" t="s">
        <v>11451</v>
      </c>
      <c r="E5649" s="0" t="s">
        <v>4497</v>
      </c>
      <c r="F5649" s="0" t="n">
        <v>400705</v>
      </c>
      <c r="G5649" s="0" t="n">
        <v>0.1</v>
      </c>
      <c r="H5649" s="0" t="n">
        <v>1</v>
      </c>
      <c r="I5649" s="0" t="n">
        <v>210826616</v>
      </c>
      <c r="J5649" s="0" t="s">
        <v>11452</v>
      </c>
    </row>
    <row r="5650" customFormat="false" ht="15" hidden="false" customHeight="false" outlineLevel="0" collapsed="false">
      <c r="A5650" s="0" t="s">
        <v>11453</v>
      </c>
      <c r="E5650" s="0" t="s">
        <v>4497</v>
      </c>
      <c r="F5650" s="0" t="n">
        <v>400705</v>
      </c>
      <c r="G5650" s="0" t="n">
        <v>0.1</v>
      </c>
      <c r="H5650" s="0" t="n">
        <v>1</v>
      </c>
      <c r="I5650" s="0" t="n">
        <v>210826364</v>
      </c>
      <c r="J5650" s="0" t="s">
        <v>11454</v>
      </c>
    </row>
    <row r="5651" customFormat="false" ht="15" hidden="false" customHeight="false" outlineLevel="0" collapsed="false">
      <c r="A5651" s="0" t="s">
        <v>11455</v>
      </c>
      <c r="E5651" s="0" t="s">
        <v>4497</v>
      </c>
      <c r="F5651" s="0" t="n">
        <v>400705</v>
      </c>
      <c r="G5651" s="0" t="n">
        <v>0.1</v>
      </c>
      <c r="H5651" s="0" t="n">
        <v>1</v>
      </c>
      <c r="I5651" s="0" t="n">
        <v>210825815</v>
      </c>
      <c r="J5651" s="0" t="s">
        <v>11456</v>
      </c>
    </row>
    <row r="5652" customFormat="false" ht="15" hidden="false" customHeight="false" outlineLevel="0" collapsed="false">
      <c r="A5652" s="0" t="s">
        <v>11457</v>
      </c>
      <c r="E5652" s="0" t="s">
        <v>4472</v>
      </c>
      <c r="F5652" s="0" t="n">
        <v>400705</v>
      </c>
      <c r="G5652" s="0" t="n">
        <v>0.1</v>
      </c>
      <c r="H5652" s="0" t="n">
        <v>1</v>
      </c>
      <c r="I5652" s="0" t="n">
        <v>210825812</v>
      </c>
      <c r="J5652" s="0" t="s">
        <v>11458</v>
      </c>
    </row>
    <row r="5653" customFormat="false" ht="15" hidden="false" customHeight="false" outlineLevel="0" collapsed="false">
      <c r="A5653" s="0" t="s">
        <v>11459</v>
      </c>
      <c r="E5653" s="0" t="s">
        <v>4472</v>
      </c>
      <c r="F5653" s="0" t="n">
        <v>400705</v>
      </c>
      <c r="G5653" s="0" t="n">
        <v>0.1</v>
      </c>
      <c r="H5653" s="0" t="n">
        <v>1</v>
      </c>
      <c r="I5653" s="0" t="n">
        <v>210825415</v>
      </c>
      <c r="J5653" s="0" t="s">
        <v>11460</v>
      </c>
    </row>
    <row r="5654" customFormat="false" ht="15" hidden="false" customHeight="false" outlineLevel="0" collapsed="false">
      <c r="A5654" s="0" t="s">
        <v>11461</v>
      </c>
      <c r="E5654" s="0" t="s">
        <v>4497</v>
      </c>
      <c r="F5654" s="0" t="n">
        <v>400705</v>
      </c>
      <c r="G5654" s="0" t="n">
        <v>0.1</v>
      </c>
      <c r="H5654" s="0" t="n">
        <v>1</v>
      </c>
      <c r="I5654" s="0" t="n">
        <v>210825032</v>
      </c>
      <c r="J5654" s="0" t="s">
        <v>11462</v>
      </c>
    </row>
    <row r="5655" customFormat="false" ht="15" hidden="false" customHeight="false" outlineLevel="0" collapsed="false">
      <c r="A5655" s="0" t="s">
        <v>11463</v>
      </c>
      <c r="E5655" s="0" t="s">
        <v>4497</v>
      </c>
      <c r="F5655" s="0" t="n">
        <v>400705</v>
      </c>
      <c r="G5655" s="0" t="n">
        <v>0.1</v>
      </c>
      <c r="H5655" s="0" t="n">
        <v>1</v>
      </c>
      <c r="I5655" s="0" t="n">
        <v>210825021</v>
      </c>
      <c r="J5655" s="0" t="s">
        <v>11464</v>
      </c>
    </row>
    <row r="5656" customFormat="false" ht="15" hidden="false" customHeight="false" outlineLevel="0" collapsed="false">
      <c r="A5656" s="0" t="s">
        <v>11465</v>
      </c>
      <c r="E5656" s="0" t="s">
        <v>4497</v>
      </c>
      <c r="F5656" s="0" t="n">
        <v>400703</v>
      </c>
      <c r="G5656" s="0" t="n">
        <v>0.1</v>
      </c>
      <c r="H5656" s="0" t="n">
        <v>1</v>
      </c>
      <c r="I5656" s="0" t="n">
        <v>210827067</v>
      </c>
      <c r="J5656" s="0" t="s">
        <v>11466</v>
      </c>
    </row>
    <row r="5657" customFormat="false" ht="15" hidden="false" customHeight="false" outlineLevel="0" collapsed="false">
      <c r="A5657" s="0" t="s">
        <v>11467</v>
      </c>
      <c r="E5657" s="0" t="s">
        <v>4497</v>
      </c>
      <c r="F5657" s="0" t="n">
        <v>400703</v>
      </c>
      <c r="G5657" s="0" t="n">
        <v>0.1</v>
      </c>
      <c r="H5657" s="0" t="n">
        <v>1</v>
      </c>
      <c r="I5657" s="0" t="n">
        <v>210826018</v>
      </c>
      <c r="J5657" s="0" t="s">
        <v>11468</v>
      </c>
    </row>
    <row r="5658" customFormat="false" ht="15" hidden="false" customHeight="false" outlineLevel="0" collapsed="false">
      <c r="A5658" s="0" t="s">
        <v>11469</v>
      </c>
      <c r="E5658" s="0" t="s">
        <v>4472</v>
      </c>
      <c r="F5658" s="0" t="n">
        <v>400614</v>
      </c>
      <c r="G5658" s="0" t="n">
        <v>0.1</v>
      </c>
      <c r="H5658" s="0" t="n">
        <v>1</v>
      </c>
      <c r="I5658" s="0" t="n">
        <v>210827290</v>
      </c>
      <c r="J5658" s="0" t="s">
        <v>11470</v>
      </c>
    </row>
    <row r="5659" customFormat="false" ht="15" hidden="false" customHeight="false" outlineLevel="0" collapsed="false">
      <c r="A5659" s="0" t="s">
        <v>11471</v>
      </c>
      <c r="E5659" s="0" t="s">
        <v>4472</v>
      </c>
      <c r="F5659" s="0" t="n">
        <v>400614</v>
      </c>
      <c r="G5659" s="0" t="n">
        <v>0.1</v>
      </c>
      <c r="H5659" s="0" t="n">
        <v>1</v>
      </c>
      <c r="I5659" s="0" t="n">
        <v>210825818</v>
      </c>
      <c r="J5659" s="0" t="s">
        <v>11472</v>
      </c>
    </row>
    <row r="5660" customFormat="false" ht="15" hidden="false" customHeight="false" outlineLevel="0" collapsed="false">
      <c r="A5660" s="0" t="s">
        <v>11473</v>
      </c>
      <c r="E5660" s="0" t="s">
        <v>11375</v>
      </c>
      <c r="F5660" s="0" t="n">
        <v>400607</v>
      </c>
      <c r="G5660" s="0" t="n">
        <v>0.1</v>
      </c>
      <c r="H5660" s="0" t="n">
        <v>1</v>
      </c>
      <c r="I5660" s="0" t="n">
        <v>210826460</v>
      </c>
      <c r="J5660" s="0" t="s">
        <v>11474</v>
      </c>
    </row>
    <row r="5661" customFormat="false" ht="15" hidden="false" customHeight="false" outlineLevel="0" collapsed="false">
      <c r="A5661" s="0" t="s">
        <v>11475</v>
      </c>
      <c r="E5661" s="0" t="s">
        <v>11375</v>
      </c>
      <c r="F5661" s="0" t="n">
        <v>400604</v>
      </c>
      <c r="G5661" s="0" t="n">
        <v>0.1</v>
      </c>
      <c r="H5661" s="0" t="n">
        <v>1</v>
      </c>
      <c r="I5661" s="0" t="n">
        <v>210827433</v>
      </c>
      <c r="J5661" s="0" t="s">
        <v>11476</v>
      </c>
    </row>
    <row r="5662" customFormat="false" ht="15" hidden="false" customHeight="false" outlineLevel="0" collapsed="false">
      <c r="A5662" s="0" t="s">
        <v>11477</v>
      </c>
      <c r="E5662" s="0" t="s">
        <v>11478</v>
      </c>
      <c r="F5662" s="0" t="n">
        <v>400604</v>
      </c>
      <c r="G5662" s="0" t="n">
        <v>0.1</v>
      </c>
      <c r="H5662" s="0" t="n">
        <v>1</v>
      </c>
      <c r="I5662" s="0" t="n">
        <v>210825705</v>
      </c>
      <c r="J5662" s="0" t="s">
        <v>11479</v>
      </c>
    </row>
    <row r="5663" customFormat="false" ht="15" hidden="false" customHeight="false" outlineLevel="0" collapsed="false">
      <c r="A5663" s="0" t="s">
        <v>11480</v>
      </c>
      <c r="E5663" s="0" t="s">
        <v>11478</v>
      </c>
      <c r="F5663" s="0" t="n">
        <v>400602</v>
      </c>
      <c r="G5663" s="0" t="n">
        <v>0.1</v>
      </c>
      <c r="H5663" s="0" t="n">
        <v>1</v>
      </c>
      <c r="I5663" s="0" t="n">
        <v>210826058</v>
      </c>
      <c r="J5663" s="0" t="s">
        <v>11481</v>
      </c>
    </row>
    <row r="5664" customFormat="false" ht="15" hidden="false" customHeight="false" outlineLevel="0" collapsed="false">
      <c r="A5664" s="0" t="s">
        <v>11482</v>
      </c>
      <c r="E5664" s="0" t="s">
        <v>4472</v>
      </c>
      <c r="F5664" s="0" t="n">
        <v>400104</v>
      </c>
      <c r="G5664" s="0" t="n">
        <v>0.1</v>
      </c>
      <c r="H5664" s="0" t="n">
        <v>1</v>
      </c>
      <c r="I5664" s="0" t="n">
        <v>210828053</v>
      </c>
      <c r="J5664" s="0" t="s">
        <v>11483</v>
      </c>
    </row>
    <row r="5665" customFormat="false" ht="15" hidden="false" customHeight="false" outlineLevel="0" collapsed="false">
      <c r="A5665" s="0" t="s">
        <v>11484</v>
      </c>
      <c r="E5665" s="0" t="s">
        <v>4472</v>
      </c>
      <c r="F5665" s="0" t="n">
        <v>400101</v>
      </c>
      <c r="G5665" s="0" t="n">
        <v>0.1</v>
      </c>
      <c r="H5665" s="0" t="n">
        <v>1</v>
      </c>
      <c r="I5665" s="0" t="n">
        <v>210827670</v>
      </c>
      <c r="J5665" s="0" t="s">
        <v>11485</v>
      </c>
    </row>
    <row r="5666" customFormat="false" ht="15" hidden="false" customHeight="false" outlineLevel="0" collapsed="false">
      <c r="A5666" s="0" t="s">
        <v>11486</v>
      </c>
      <c r="E5666" s="0" t="s">
        <v>4472</v>
      </c>
      <c r="F5666" s="0" t="n">
        <v>400099</v>
      </c>
      <c r="G5666" s="0" t="n">
        <v>0.1</v>
      </c>
      <c r="H5666" s="0" t="n">
        <v>1</v>
      </c>
      <c r="I5666" s="0" t="n">
        <v>210827889</v>
      </c>
      <c r="J5666" s="0" t="s">
        <v>11487</v>
      </c>
    </row>
    <row r="5667" customFormat="false" ht="15" hidden="false" customHeight="false" outlineLevel="0" collapsed="false">
      <c r="A5667" s="0" t="s">
        <v>11488</v>
      </c>
      <c r="E5667" s="0" t="s">
        <v>4472</v>
      </c>
      <c r="F5667" s="0" t="n">
        <v>400099</v>
      </c>
      <c r="G5667" s="0" t="n">
        <v>0.1</v>
      </c>
      <c r="H5667" s="0" t="n">
        <v>1</v>
      </c>
      <c r="I5667" s="0" t="n">
        <v>210825535</v>
      </c>
      <c r="J5667" s="0" t="s">
        <v>11489</v>
      </c>
    </row>
    <row r="5668" customFormat="false" ht="15" hidden="false" customHeight="false" outlineLevel="0" collapsed="false">
      <c r="A5668" s="0" t="s">
        <v>11490</v>
      </c>
      <c r="E5668" s="0" t="s">
        <v>4472</v>
      </c>
      <c r="F5668" s="0" t="n">
        <v>400099</v>
      </c>
      <c r="G5668" s="0" t="n">
        <v>0.1</v>
      </c>
      <c r="H5668" s="0" t="n">
        <v>1</v>
      </c>
      <c r="I5668" s="0" t="n">
        <v>210825471</v>
      </c>
      <c r="J5668" s="0" t="s">
        <v>11491</v>
      </c>
    </row>
    <row r="5669" customFormat="false" ht="15" hidden="false" customHeight="false" outlineLevel="0" collapsed="false">
      <c r="A5669" s="0" t="s">
        <v>11492</v>
      </c>
      <c r="E5669" s="0" t="s">
        <v>3892</v>
      </c>
      <c r="F5669" s="0" t="n">
        <v>520001</v>
      </c>
      <c r="G5669" s="0" t="n">
        <v>0.1</v>
      </c>
      <c r="H5669" s="0" t="n">
        <v>1</v>
      </c>
      <c r="I5669" s="0" t="n">
        <v>210805384</v>
      </c>
      <c r="J5669" s="0" t="s">
        <v>11493</v>
      </c>
    </row>
    <row r="5670" customFormat="false" ht="15" hidden="false" customHeight="false" outlineLevel="0" collapsed="false">
      <c r="A5670" s="0" t="s">
        <v>11494</v>
      </c>
      <c r="E5670" s="0" t="s">
        <v>3911</v>
      </c>
      <c r="F5670" s="0" t="n">
        <v>518222</v>
      </c>
      <c r="G5670" s="0" t="n">
        <v>0.1</v>
      </c>
      <c r="H5670" s="0" t="n">
        <v>1</v>
      </c>
      <c r="I5670" s="0" t="n">
        <v>210805383</v>
      </c>
      <c r="J5670" s="0" t="s">
        <v>11495</v>
      </c>
    </row>
    <row r="5671" customFormat="false" ht="15" hidden="false" customHeight="false" outlineLevel="0" collapsed="false">
      <c r="A5671" s="0" t="s">
        <v>11496</v>
      </c>
      <c r="E5671" s="0" t="s">
        <v>3914</v>
      </c>
      <c r="F5671" s="0" t="n">
        <v>517501</v>
      </c>
      <c r="G5671" s="0" t="n">
        <v>0.1</v>
      </c>
      <c r="H5671" s="0" t="n">
        <v>1</v>
      </c>
      <c r="I5671" s="0" t="n">
        <v>210805382</v>
      </c>
      <c r="J5671" s="0" t="s">
        <v>11497</v>
      </c>
    </row>
    <row r="5672" customFormat="false" ht="15" hidden="false" customHeight="false" outlineLevel="0" collapsed="false">
      <c r="A5672" s="0" t="s">
        <v>11498</v>
      </c>
      <c r="E5672" s="0" t="s">
        <v>11499</v>
      </c>
      <c r="F5672" s="0" t="n">
        <v>517501</v>
      </c>
      <c r="G5672" s="0" t="n">
        <v>0.1</v>
      </c>
      <c r="H5672" s="0" t="n">
        <v>1</v>
      </c>
      <c r="I5672" s="0" t="n">
        <v>210805381</v>
      </c>
      <c r="J5672" s="0" t="s">
        <v>11500</v>
      </c>
    </row>
    <row r="5673" customFormat="false" ht="15" hidden="false" customHeight="false" outlineLevel="0" collapsed="false">
      <c r="A5673" s="0" t="s">
        <v>11501</v>
      </c>
      <c r="E5673" s="0" t="s">
        <v>3914</v>
      </c>
      <c r="F5673" s="0" t="n">
        <v>517001</v>
      </c>
      <c r="G5673" s="0" t="n">
        <v>0.1</v>
      </c>
      <c r="H5673" s="0" t="n">
        <v>1</v>
      </c>
      <c r="I5673" s="0" t="n">
        <v>210805380</v>
      </c>
      <c r="J5673" s="0" t="s">
        <v>11502</v>
      </c>
    </row>
    <row r="5674" customFormat="false" ht="15" hidden="false" customHeight="false" outlineLevel="0" collapsed="false">
      <c r="A5674" s="0" t="s">
        <v>11503</v>
      </c>
      <c r="E5674" s="0" t="s">
        <v>2311</v>
      </c>
      <c r="F5674" s="0" t="n">
        <v>516360</v>
      </c>
      <c r="G5674" s="0" t="n">
        <v>0.1</v>
      </c>
      <c r="H5674" s="0" t="n">
        <v>1</v>
      </c>
      <c r="I5674" s="0" t="n">
        <v>210805379</v>
      </c>
      <c r="J5674" s="0" t="s">
        <v>11504</v>
      </c>
    </row>
    <row r="5675" customFormat="false" ht="15" hidden="false" customHeight="false" outlineLevel="0" collapsed="false">
      <c r="A5675" s="0" t="s">
        <v>11505</v>
      </c>
      <c r="E5675" s="0" t="s">
        <v>2311</v>
      </c>
      <c r="F5675" s="0" t="n">
        <v>516269</v>
      </c>
      <c r="G5675" s="0" t="n">
        <v>0.1</v>
      </c>
      <c r="H5675" s="0" t="n">
        <v>1</v>
      </c>
      <c r="I5675" s="0" t="n">
        <v>210805378</v>
      </c>
      <c r="J5675" s="0" t="s">
        <v>11506</v>
      </c>
    </row>
    <row r="5676" customFormat="false" ht="15" hidden="false" customHeight="false" outlineLevel="0" collapsed="false">
      <c r="A5676" s="0" t="s">
        <v>11507</v>
      </c>
      <c r="E5676" s="0" t="s">
        <v>2311</v>
      </c>
      <c r="F5676" s="0" t="n">
        <v>516269</v>
      </c>
      <c r="G5676" s="0" t="n">
        <v>0.1</v>
      </c>
      <c r="H5676" s="0" t="n">
        <v>1</v>
      </c>
      <c r="I5676" s="0" t="n">
        <v>210805377</v>
      </c>
      <c r="J5676" s="0" t="s">
        <v>11508</v>
      </c>
    </row>
    <row r="5677" customFormat="false" ht="15" hidden="false" customHeight="false" outlineLevel="0" collapsed="false">
      <c r="A5677" s="0" t="s">
        <v>11509</v>
      </c>
      <c r="E5677" s="0" t="s">
        <v>2311</v>
      </c>
      <c r="F5677" s="0" t="n">
        <v>516162</v>
      </c>
      <c r="G5677" s="0" t="n">
        <v>0.1</v>
      </c>
      <c r="H5677" s="0" t="n">
        <v>1</v>
      </c>
      <c r="I5677" s="0" t="n">
        <v>210805376</v>
      </c>
      <c r="J5677" s="0" t="s">
        <v>11510</v>
      </c>
    </row>
    <row r="5678" customFormat="false" ht="15" hidden="false" customHeight="false" outlineLevel="0" collapsed="false">
      <c r="A5678" s="0" t="s">
        <v>11511</v>
      </c>
      <c r="E5678" s="0" t="s">
        <v>3924</v>
      </c>
      <c r="F5678" s="0" t="n">
        <v>515001</v>
      </c>
      <c r="G5678" s="0" t="n">
        <v>0.1</v>
      </c>
      <c r="H5678" s="0" t="n">
        <v>1</v>
      </c>
      <c r="I5678" s="0" t="n">
        <v>210805375</v>
      </c>
      <c r="J5678" s="0" t="s">
        <v>11512</v>
      </c>
    </row>
    <row r="5679" customFormat="false" ht="15" hidden="false" customHeight="false" outlineLevel="0" collapsed="false">
      <c r="A5679" s="0" t="s">
        <v>11513</v>
      </c>
      <c r="E5679" s="0" t="s">
        <v>3921</v>
      </c>
      <c r="F5679" s="0" t="n">
        <v>515001</v>
      </c>
      <c r="G5679" s="0" t="n">
        <v>0.1</v>
      </c>
      <c r="H5679" s="0" t="n">
        <v>1</v>
      </c>
      <c r="I5679" s="0" t="n">
        <v>210805374</v>
      </c>
      <c r="J5679" s="0" t="s">
        <v>11514</v>
      </c>
    </row>
    <row r="5680" customFormat="false" ht="15" hidden="false" customHeight="false" outlineLevel="0" collapsed="false">
      <c r="A5680" s="0" t="s">
        <v>11515</v>
      </c>
      <c r="E5680" s="0" t="s">
        <v>11516</v>
      </c>
      <c r="F5680" s="0" t="n">
        <v>509301</v>
      </c>
      <c r="G5680" s="0" t="n">
        <v>0.1</v>
      </c>
      <c r="H5680" s="0" t="n">
        <v>1</v>
      </c>
      <c r="I5680" s="0" t="n">
        <v>210805373</v>
      </c>
      <c r="J5680" s="0" t="s">
        <v>11517</v>
      </c>
    </row>
    <row r="5681" customFormat="false" ht="15" hidden="false" customHeight="false" outlineLevel="0" collapsed="false">
      <c r="A5681" s="0" t="s">
        <v>11518</v>
      </c>
      <c r="E5681" s="0" t="s">
        <v>6404</v>
      </c>
      <c r="F5681" s="0" t="n">
        <v>509301</v>
      </c>
      <c r="G5681" s="0" t="n">
        <v>0.1</v>
      </c>
      <c r="H5681" s="0" t="n">
        <v>1</v>
      </c>
      <c r="I5681" s="0" t="n">
        <v>210805372</v>
      </c>
      <c r="J5681" s="0" t="s">
        <v>11519</v>
      </c>
    </row>
    <row r="5682" customFormat="false" ht="15" hidden="false" customHeight="false" outlineLevel="0" collapsed="false">
      <c r="A5682" s="0" t="s">
        <v>11520</v>
      </c>
      <c r="E5682" s="0" t="s">
        <v>7977</v>
      </c>
      <c r="F5682" s="0" t="n">
        <v>508207</v>
      </c>
      <c r="G5682" s="0" t="n">
        <v>0.1</v>
      </c>
      <c r="H5682" s="0" t="n">
        <v>1</v>
      </c>
      <c r="I5682" s="0" t="n">
        <v>210805371</v>
      </c>
      <c r="J5682" s="0" t="s">
        <v>11521</v>
      </c>
    </row>
    <row r="5683" customFormat="false" ht="15" hidden="false" customHeight="false" outlineLevel="0" collapsed="false">
      <c r="A5683" s="0" t="s">
        <v>11522</v>
      </c>
      <c r="E5683" s="0" t="s">
        <v>11523</v>
      </c>
      <c r="F5683" s="0" t="n">
        <v>506101</v>
      </c>
      <c r="G5683" s="0" t="n">
        <v>0.1</v>
      </c>
      <c r="H5683" s="0" t="n">
        <v>1</v>
      </c>
      <c r="I5683" s="0" t="n">
        <v>210805370</v>
      </c>
      <c r="J5683" s="0" t="s">
        <v>11524</v>
      </c>
    </row>
    <row r="5684" customFormat="false" ht="15" hidden="false" customHeight="false" outlineLevel="0" collapsed="false">
      <c r="A5684" s="0" t="s">
        <v>11525</v>
      </c>
      <c r="E5684" s="0" t="s">
        <v>6483</v>
      </c>
      <c r="F5684" s="0" t="n">
        <v>506005</v>
      </c>
      <c r="G5684" s="0" t="n">
        <v>0.1</v>
      </c>
      <c r="H5684" s="0" t="n">
        <v>1</v>
      </c>
      <c r="I5684" s="0" t="n">
        <v>210805369</v>
      </c>
      <c r="J5684" s="0" t="s">
        <v>11526</v>
      </c>
    </row>
    <row r="5685" customFormat="false" ht="15" hidden="false" customHeight="false" outlineLevel="0" collapsed="false">
      <c r="A5685" s="0" t="s">
        <v>11527</v>
      </c>
      <c r="E5685" s="0" t="s">
        <v>2314</v>
      </c>
      <c r="F5685" s="0" t="n">
        <v>505302</v>
      </c>
      <c r="G5685" s="0" t="n">
        <v>0.1</v>
      </c>
      <c r="H5685" s="0" t="n">
        <v>1</v>
      </c>
      <c r="I5685" s="0" t="n">
        <v>210805368</v>
      </c>
      <c r="J5685" s="0" t="s">
        <v>11528</v>
      </c>
    </row>
    <row r="5686" customFormat="false" ht="15" hidden="false" customHeight="false" outlineLevel="0" collapsed="false">
      <c r="A5686" s="0" t="s">
        <v>11529</v>
      </c>
      <c r="E5686" s="0" t="s">
        <v>2314</v>
      </c>
      <c r="F5686" s="0" t="n">
        <v>505210</v>
      </c>
      <c r="G5686" s="0" t="n">
        <v>0.1</v>
      </c>
      <c r="H5686" s="0" t="n">
        <v>1</v>
      </c>
      <c r="I5686" s="0" t="n">
        <v>210805367</v>
      </c>
      <c r="J5686" s="0" t="s">
        <v>11530</v>
      </c>
    </row>
    <row r="5687" customFormat="false" ht="15" hidden="false" customHeight="false" outlineLevel="0" collapsed="false">
      <c r="A5687" s="0" t="s">
        <v>11531</v>
      </c>
      <c r="E5687" s="0" t="s">
        <v>2314</v>
      </c>
      <c r="F5687" s="0" t="n">
        <v>505001</v>
      </c>
      <c r="G5687" s="0" t="n">
        <v>0.1</v>
      </c>
      <c r="H5687" s="0" t="n">
        <v>1</v>
      </c>
      <c r="I5687" s="0" t="n">
        <v>210805366</v>
      </c>
      <c r="J5687" s="0" t="s">
        <v>11532</v>
      </c>
    </row>
    <row r="5688" customFormat="false" ht="15" hidden="false" customHeight="false" outlineLevel="0" collapsed="false">
      <c r="A5688" s="0" t="s">
        <v>11533</v>
      </c>
      <c r="E5688" s="0" t="s">
        <v>2319</v>
      </c>
      <c r="F5688" s="0" t="n">
        <v>504208</v>
      </c>
      <c r="G5688" s="0" t="n">
        <v>0.1</v>
      </c>
      <c r="H5688" s="0" t="n">
        <v>1</v>
      </c>
      <c r="I5688" s="0" t="n">
        <v>210805365</v>
      </c>
      <c r="J5688" s="0" t="s">
        <v>11534</v>
      </c>
    </row>
    <row r="5689" customFormat="false" ht="15" hidden="false" customHeight="false" outlineLevel="0" collapsed="false">
      <c r="A5689" s="0" t="s">
        <v>11535</v>
      </c>
      <c r="E5689" s="0" t="s">
        <v>1290</v>
      </c>
      <c r="F5689" s="0" t="n">
        <v>502001</v>
      </c>
      <c r="G5689" s="0" t="n">
        <v>0.1</v>
      </c>
      <c r="H5689" s="0" t="n">
        <v>1</v>
      </c>
      <c r="I5689" s="0" t="n">
        <v>210805364</v>
      </c>
      <c r="J5689" s="0" t="s">
        <v>11536</v>
      </c>
    </row>
    <row r="5690" customFormat="false" ht="15" hidden="false" customHeight="false" outlineLevel="0" collapsed="false">
      <c r="A5690" s="0" t="s">
        <v>11537</v>
      </c>
      <c r="E5690" s="0" t="s">
        <v>24</v>
      </c>
      <c r="F5690" s="0" t="n">
        <v>501505</v>
      </c>
      <c r="G5690" s="0" t="n">
        <v>0.1</v>
      </c>
      <c r="H5690" s="0" t="n">
        <v>1</v>
      </c>
      <c r="I5690" s="0" t="n">
        <v>210805363</v>
      </c>
      <c r="J5690" s="0" t="s">
        <v>11538</v>
      </c>
    </row>
    <row r="5691" customFormat="false" ht="15" hidden="false" customHeight="false" outlineLevel="0" collapsed="false">
      <c r="A5691" s="0" t="s">
        <v>11539</v>
      </c>
      <c r="E5691" s="0" t="s">
        <v>24</v>
      </c>
      <c r="F5691" s="0" t="n">
        <v>500084</v>
      </c>
      <c r="G5691" s="0" t="n">
        <v>0.1</v>
      </c>
      <c r="H5691" s="0" t="n">
        <v>1</v>
      </c>
      <c r="I5691" s="0" t="n">
        <v>210805361</v>
      </c>
      <c r="J5691" s="0" t="s">
        <v>11540</v>
      </c>
    </row>
    <row r="5692" customFormat="false" ht="15" hidden="false" customHeight="false" outlineLevel="0" collapsed="false">
      <c r="A5692" s="0" t="s">
        <v>11541</v>
      </c>
      <c r="E5692" s="0" t="s">
        <v>10</v>
      </c>
      <c r="F5692" s="0" t="n">
        <v>500084</v>
      </c>
      <c r="G5692" s="0" t="n">
        <v>0.1</v>
      </c>
      <c r="H5692" s="0" t="n">
        <v>1</v>
      </c>
      <c r="I5692" s="0" t="n">
        <v>210805360</v>
      </c>
      <c r="J5692" s="0" t="s">
        <v>11542</v>
      </c>
    </row>
    <row r="5693" customFormat="false" ht="15" hidden="false" customHeight="false" outlineLevel="0" collapsed="false">
      <c r="A5693" s="0" t="s">
        <v>11543</v>
      </c>
      <c r="E5693" s="0" t="s">
        <v>24</v>
      </c>
      <c r="F5693" s="0" t="n">
        <v>500084</v>
      </c>
      <c r="G5693" s="0" t="n">
        <v>0.1</v>
      </c>
      <c r="H5693" s="0" t="n">
        <v>1</v>
      </c>
      <c r="I5693" s="0" t="n">
        <v>210805359</v>
      </c>
      <c r="J5693" s="0" t="s">
        <v>11544</v>
      </c>
    </row>
    <row r="5694" customFormat="false" ht="15" hidden="false" customHeight="false" outlineLevel="0" collapsed="false">
      <c r="A5694" s="0" t="s">
        <v>11545</v>
      </c>
      <c r="E5694" s="0" t="s">
        <v>24</v>
      </c>
      <c r="F5694" s="0" t="n">
        <v>500083</v>
      </c>
      <c r="G5694" s="0" t="n">
        <v>0.1</v>
      </c>
      <c r="H5694" s="0" t="n">
        <v>1</v>
      </c>
      <c r="I5694" s="0" t="n">
        <v>210805358</v>
      </c>
      <c r="J5694" s="0" t="s">
        <v>11546</v>
      </c>
    </row>
    <row r="5695" customFormat="false" ht="15" hidden="false" customHeight="false" outlineLevel="0" collapsed="false">
      <c r="A5695" s="0" t="s">
        <v>11547</v>
      </c>
      <c r="E5695" s="0" t="s">
        <v>10</v>
      </c>
      <c r="F5695" s="0" t="n">
        <v>500083</v>
      </c>
      <c r="G5695" s="0" t="n">
        <v>0.1</v>
      </c>
      <c r="H5695" s="0" t="n">
        <v>1</v>
      </c>
      <c r="I5695" s="0" t="n">
        <v>210805357</v>
      </c>
      <c r="J5695" s="0" t="s">
        <v>11548</v>
      </c>
    </row>
    <row r="5696" customFormat="false" ht="15" hidden="false" customHeight="false" outlineLevel="0" collapsed="false">
      <c r="A5696" s="0" t="s">
        <v>11549</v>
      </c>
      <c r="E5696" s="0" t="s">
        <v>10</v>
      </c>
      <c r="F5696" s="0" t="n">
        <v>500081</v>
      </c>
      <c r="G5696" s="0" t="n">
        <v>0.1</v>
      </c>
      <c r="H5696" s="0" t="n">
        <v>1</v>
      </c>
      <c r="I5696" s="0" t="n">
        <v>210805356</v>
      </c>
      <c r="J5696" s="0" t="s">
        <v>11550</v>
      </c>
    </row>
    <row r="5697" customFormat="false" ht="15" hidden="false" customHeight="false" outlineLevel="0" collapsed="false">
      <c r="A5697" s="0" t="s">
        <v>11551</v>
      </c>
      <c r="E5697" s="0" t="s">
        <v>10</v>
      </c>
      <c r="F5697" s="0" t="n">
        <v>500081</v>
      </c>
      <c r="G5697" s="0" t="n">
        <v>0.1</v>
      </c>
      <c r="H5697" s="0" t="n">
        <v>1</v>
      </c>
      <c r="I5697" s="0" t="n">
        <v>210805355</v>
      </c>
      <c r="J5697" s="0" t="s">
        <v>11552</v>
      </c>
    </row>
    <row r="5698" customFormat="false" ht="15" hidden="false" customHeight="false" outlineLevel="0" collapsed="false">
      <c r="A5698" s="0" t="s">
        <v>11553</v>
      </c>
      <c r="E5698" s="0" t="s">
        <v>1307</v>
      </c>
      <c r="F5698" s="0" t="n">
        <v>500074</v>
      </c>
      <c r="G5698" s="0" t="n">
        <v>0.1</v>
      </c>
      <c r="H5698" s="0" t="n">
        <v>1</v>
      </c>
      <c r="I5698" s="0" t="n">
        <v>210805352</v>
      </c>
      <c r="J5698" s="0" t="s">
        <v>11554</v>
      </c>
    </row>
    <row r="5699" customFormat="false" ht="15" hidden="false" customHeight="false" outlineLevel="0" collapsed="false">
      <c r="A5699" s="0" t="s">
        <v>11555</v>
      </c>
      <c r="E5699" s="0" t="s">
        <v>10</v>
      </c>
      <c r="F5699" s="0" t="n">
        <v>500072</v>
      </c>
      <c r="G5699" s="0" t="n">
        <v>0.1</v>
      </c>
      <c r="H5699" s="0" t="n">
        <v>1</v>
      </c>
      <c r="I5699" s="0" t="n">
        <v>210805350</v>
      </c>
      <c r="J5699" s="0" t="s">
        <v>11556</v>
      </c>
    </row>
    <row r="5700" customFormat="false" ht="15" hidden="false" customHeight="false" outlineLevel="0" collapsed="false">
      <c r="A5700" s="0" t="s">
        <v>11557</v>
      </c>
      <c r="E5700" s="0" t="s">
        <v>10</v>
      </c>
      <c r="F5700" s="0" t="n">
        <v>500070</v>
      </c>
      <c r="G5700" s="0" t="n">
        <v>0.1</v>
      </c>
      <c r="H5700" s="0" t="n">
        <v>1</v>
      </c>
      <c r="I5700" s="0" t="n">
        <v>210805349</v>
      </c>
      <c r="J5700" s="0" t="s">
        <v>11558</v>
      </c>
    </row>
    <row r="5701" customFormat="false" ht="15" hidden="false" customHeight="false" outlineLevel="0" collapsed="false">
      <c r="A5701" s="0" t="s">
        <v>11559</v>
      </c>
      <c r="E5701" s="0" t="s">
        <v>10</v>
      </c>
      <c r="F5701" s="0" t="n">
        <v>500067</v>
      </c>
      <c r="G5701" s="0" t="n">
        <v>0.1</v>
      </c>
      <c r="H5701" s="0" t="n">
        <v>1</v>
      </c>
      <c r="I5701" s="0" t="n">
        <v>210805348</v>
      </c>
      <c r="J5701" s="0" t="s">
        <v>11560</v>
      </c>
    </row>
    <row r="5702" customFormat="false" ht="15" hidden="false" customHeight="false" outlineLevel="0" collapsed="false">
      <c r="A5702" s="0" t="s">
        <v>4712</v>
      </c>
      <c r="E5702" s="0" t="s">
        <v>215</v>
      </c>
      <c r="F5702" s="0" t="n">
        <v>411027</v>
      </c>
      <c r="G5702" s="0" t="n">
        <v>0.1</v>
      </c>
      <c r="H5702" s="0" t="n">
        <v>1</v>
      </c>
      <c r="I5702" s="0" t="n">
        <v>209891716</v>
      </c>
      <c r="J5702" s="0" t="s">
        <v>11561</v>
      </c>
    </row>
    <row r="5703" customFormat="false" ht="15" hidden="false" customHeight="false" outlineLevel="0" collapsed="false">
      <c r="A5703" s="0" t="s">
        <v>2132</v>
      </c>
      <c r="E5703" s="0" t="s">
        <v>215</v>
      </c>
      <c r="F5703" s="0" t="n">
        <v>411027</v>
      </c>
      <c r="G5703" s="0" t="n">
        <v>0.1</v>
      </c>
      <c r="H5703" s="0" t="n">
        <v>1</v>
      </c>
      <c r="I5703" s="0" t="n">
        <v>209891636</v>
      </c>
      <c r="J5703" s="0" t="s">
        <v>11562</v>
      </c>
    </row>
    <row r="5704" customFormat="false" ht="15" hidden="false" customHeight="false" outlineLevel="0" collapsed="false">
      <c r="A5704" s="0" t="s">
        <v>11563</v>
      </c>
      <c r="E5704" s="0" t="s">
        <v>215</v>
      </c>
      <c r="F5704" s="0" t="n">
        <v>411021</v>
      </c>
      <c r="G5704" s="0" t="n">
        <v>0.1</v>
      </c>
      <c r="H5704" s="0" t="n">
        <v>1</v>
      </c>
      <c r="I5704" s="0" t="n">
        <v>209891507</v>
      </c>
      <c r="J5704" s="0" t="s">
        <v>11564</v>
      </c>
    </row>
    <row r="5705" customFormat="false" ht="15" hidden="false" customHeight="false" outlineLevel="0" collapsed="false">
      <c r="A5705" s="0" t="s">
        <v>11565</v>
      </c>
      <c r="E5705" s="0" t="s">
        <v>215</v>
      </c>
      <c r="F5705" s="0" t="n">
        <v>411019</v>
      </c>
      <c r="G5705" s="0" t="n">
        <v>0.1</v>
      </c>
      <c r="H5705" s="0" t="n">
        <v>1</v>
      </c>
      <c r="I5705" s="0" t="n">
        <v>209891614</v>
      </c>
      <c r="J5705" s="0" t="s">
        <v>11566</v>
      </c>
    </row>
    <row r="5706" customFormat="false" ht="15" hidden="false" customHeight="false" outlineLevel="0" collapsed="false">
      <c r="A5706" s="0" t="s">
        <v>11567</v>
      </c>
      <c r="E5706" s="0" t="s">
        <v>215</v>
      </c>
      <c r="F5706" s="0" t="n">
        <v>411017</v>
      </c>
      <c r="G5706" s="0" t="n">
        <v>0.1</v>
      </c>
      <c r="H5706" s="0" t="n">
        <v>1</v>
      </c>
      <c r="I5706" s="0" t="n">
        <v>209891732</v>
      </c>
      <c r="J5706" s="0" t="s">
        <v>11568</v>
      </c>
    </row>
    <row r="5707" customFormat="false" ht="15" hidden="false" customHeight="false" outlineLevel="0" collapsed="false">
      <c r="A5707" s="0" t="s">
        <v>11569</v>
      </c>
      <c r="E5707" s="0" t="s">
        <v>215</v>
      </c>
      <c r="F5707" s="0" t="n">
        <v>411015</v>
      </c>
      <c r="G5707" s="0" t="n">
        <v>0.1</v>
      </c>
      <c r="H5707" s="0" t="n">
        <v>1</v>
      </c>
      <c r="I5707" s="0" t="n">
        <v>209891612</v>
      </c>
      <c r="J5707" s="0" t="s">
        <v>11570</v>
      </c>
    </row>
    <row r="5708" customFormat="false" ht="15" hidden="false" customHeight="false" outlineLevel="0" collapsed="false">
      <c r="A5708" s="0" t="s">
        <v>11571</v>
      </c>
      <c r="E5708" s="0" t="s">
        <v>215</v>
      </c>
      <c r="F5708" s="0" t="n">
        <v>411014</v>
      </c>
      <c r="G5708" s="0" t="n">
        <v>0.1</v>
      </c>
      <c r="H5708" s="0" t="n">
        <v>1</v>
      </c>
      <c r="I5708" s="0" t="n">
        <v>209891794</v>
      </c>
      <c r="J5708" s="0" t="s">
        <v>11572</v>
      </c>
    </row>
    <row r="5709" customFormat="false" ht="15" hidden="false" customHeight="false" outlineLevel="0" collapsed="false">
      <c r="A5709" s="0" t="s">
        <v>11573</v>
      </c>
      <c r="E5709" s="0" t="s">
        <v>215</v>
      </c>
      <c r="F5709" s="0" t="n">
        <v>411014</v>
      </c>
      <c r="G5709" s="0" t="n">
        <v>0.1</v>
      </c>
      <c r="H5709" s="0" t="n">
        <v>1</v>
      </c>
      <c r="I5709" s="0" t="n">
        <v>209891598</v>
      </c>
      <c r="J5709" s="0" t="s">
        <v>11574</v>
      </c>
    </row>
    <row r="5710" customFormat="false" ht="15" hidden="false" customHeight="false" outlineLevel="0" collapsed="false">
      <c r="A5710" s="0" t="s">
        <v>11575</v>
      </c>
      <c r="E5710" s="0" t="s">
        <v>215</v>
      </c>
      <c r="F5710" s="0" t="n">
        <v>411008</v>
      </c>
      <c r="G5710" s="0" t="n">
        <v>0.1</v>
      </c>
      <c r="H5710" s="0" t="n">
        <v>1</v>
      </c>
      <c r="I5710" s="0" t="n">
        <v>209891643</v>
      </c>
      <c r="J5710" s="0" t="s">
        <v>11576</v>
      </c>
    </row>
    <row r="5711" customFormat="false" ht="15" hidden="false" customHeight="false" outlineLevel="0" collapsed="false">
      <c r="A5711" s="0" t="s">
        <v>7166</v>
      </c>
      <c r="E5711" s="0" t="s">
        <v>215</v>
      </c>
      <c r="F5711" s="0" t="n">
        <v>411006</v>
      </c>
      <c r="G5711" s="0" t="n">
        <v>0.1</v>
      </c>
      <c r="H5711" s="0" t="n">
        <v>1</v>
      </c>
      <c r="I5711" s="0" t="n">
        <v>209891806</v>
      </c>
      <c r="J5711" s="0" t="s">
        <v>11577</v>
      </c>
    </row>
    <row r="5712" customFormat="false" ht="15" hidden="false" customHeight="false" outlineLevel="0" collapsed="false">
      <c r="A5712" s="0" t="s">
        <v>11578</v>
      </c>
      <c r="E5712" s="0" t="s">
        <v>215</v>
      </c>
      <c r="F5712" s="0" t="n">
        <v>411004</v>
      </c>
      <c r="G5712" s="0" t="n">
        <v>0.1</v>
      </c>
      <c r="H5712" s="0" t="n">
        <v>1</v>
      </c>
      <c r="I5712" s="0" t="n">
        <v>209891531</v>
      </c>
      <c r="J5712" s="0" t="s">
        <v>11579</v>
      </c>
    </row>
    <row r="5713" customFormat="false" ht="15" hidden="false" customHeight="false" outlineLevel="0" collapsed="false">
      <c r="A5713" s="0" t="s">
        <v>11580</v>
      </c>
      <c r="E5713" s="0" t="s">
        <v>215</v>
      </c>
      <c r="F5713" s="0" t="n">
        <v>411003</v>
      </c>
      <c r="G5713" s="0" t="n">
        <v>0.1</v>
      </c>
      <c r="H5713" s="0" t="n">
        <v>1</v>
      </c>
      <c r="I5713" s="0" t="n">
        <v>209891604</v>
      </c>
      <c r="J5713" s="0" t="s">
        <v>11581</v>
      </c>
    </row>
    <row r="5714" customFormat="false" ht="15" hidden="false" customHeight="false" outlineLevel="0" collapsed="false">
      <c r="A5714" s="0" t="s">
        <v>11582</v>
      </c>
      <c r="E5714" s="0" t="s">
        <v>215</v>
      </c>
      <c r="F5714" s="0" t="n">
        <v>411001</v>
      </c>
      <c r="G5714" s="0" t="n">
        <v>0.1</v>
      </c>
      <c r="H5714" s="0" t="n">
        <v>1</v>
      </c>
      <c r="I5714" s="0" t="n">
        <v>209891523</v>
      </c>
      <c r="J5714" s="0" t="s">
        <v>11583</v>
      </c>
    </row>
    <row r="5715" customFormat="false" ht="15" hidden="false" customHeight="false" outlineLevel="0" collapsed="false">
      <c r="A5715" s="0" t="s">
        <v>9497</v>
      </c>
      <c r="E5715" s="0" t="s">
        <v>1192</v>
      </c>
      <c r="F5715" s="0" t="n">
        <v>410206</v>
      </c>
      <c r="G5715" s="0" t="n">
        <v>0.1</v>
      </c>
      <c r="H5715" s="0" t="n">
        <v>1</v>
      </c>
      <c r="I5715" s="0" t="n">
        <v>209891564</v>
      </c>
      <c r="J5715" s="0" t="s">
        <v>11584</v>
      </c>
    </row>
    <row r="5716" customFormat="false" ht="15" hidden="false" customHeight="false" outlineLevel="0" collapsed="false">
      <c r="A5716" s="0" t="s">
        <v>9515</v>
      </c>
      <c r="E5716" s="0" t="s">
        <v>253</v>
      </c>
      <c r="F5716" s="0" t="n">
        <v>401208</v>
      </c>
      <c r="G5716" s="0" t="n">
        <v>0.1</v>
      </c>
      <c r="H5716" s="0" t="n">
        <v>1</v>
      </c>
      <c r="I5716" s="0" t="n">
        <v>209891754</v>
      </c>
      <c r="J5716" s="0" t="s">
        <v>11585</v>
      </c>
    </row>
    <row r="5717" customFormat="false" ht="15" hidden="false" customHeight="false" outlineLevel="0" collapsed="false">
      <c r="A5717" s="0" t="s">
        <v>9499</v>
      </c>
      <c r="E5717" s="0" t="s">
        <v>155</v>
      </c>
      <c r="F5717" s="0" t="n">
        <v>401107</v>
      </c>
      <c r="G5717" s="0" t="n">
        <v>0.1</v>
      </c>
      <c r="H5717" s="0" t="n">
        <v>1</v>
      </c>
      <c r="I5717" s="0" t="n">
        <v>209891667</v>
      </c>
      <c r="J5717" s="0" t="s">
        <v>11586</v>
      </c>
    </row>
    <row r="5718" customFormat="false" ht="15" hidden="false" customHeight="false" outlineLevel="0" collapsed="false">
      <c r="A5718" s="0" t="s">
        <v>9501</v>
      </c>
      <c r="E5718" s="0" t="s">
        <v>155</v>
      </c>
      <c r="F5718" s="0" t="n">
        <v>401107</v>
      </c>
      <c r="G5718" s="0" t="n">
        <v>0.1</v>
      </c>
      <c r="H5718" s="0" t="n">
        <v>1</v>
      </c>
      <c r="I5718" s="0" t="n">
        <v>209891655</v>
      </c>
      <c r="J5718" s="0" t="s">
        <v>11587</v>
      </c>
    </row>
    <row r="5719" customFormat="false" ht="15" hidden="false" customHeight="false" outlineLevel="0" collapsed="false">
      <c r="A5719" s="0" t="s">
        <v>9503</v>
      </c>
      <c r="E5719" s="0" t="s">
        <v>155</v>
      </c>
      <c r="F5719" s="0" t="n">
        <v>401107</v>
      </c>
      <c r="G5719" s="0" t="n">
        <v>0.1</v>
      </c>
      <c r="H5719" s="0" t="n">
        <v>1</v>
      </c>
      <c r="I5719" s="0" t="n">
        <v>209891654</v>
      </c>
      <c r="J5719" s="0" t="s">
        <v>11588</v>
      </c>
    </row>
    <row r="5720" customFormat="false" ht="15" hidden="false" customHeight="false" outlineLevel="0" collapsed="false">
      <c r="A5720" s="0" t="s">
        <v>6954</v>
      </c>
      <c r="E5720" s="0" t="s">
        <v>155</v>
      </c>
      <c r="F5720" s="0" t="n">
        <v>401107</v>
      </c>
      <c r="G5720" s="0" t="n">
        <v>0.1</v>
      </c>
      <c r="H5720" s="0" t="n">
        <v>1</v>
      </c>
      <c r="I5720" s="0" t="n">
        <v>209891543</v>
      </c>
      <c r="J5720" s="0" t="s">
        <v>11589</v>
      </c>
    </row>
    <row r="5721" customFormat="false" ht="15" hidden="false" customHeight="false" outlineLevel="0" collapsed="false">
      <c r="A5721" s="0" t="s">
        <v>9507</v>
      </c>
      <c r="E5721" s="0" t="s">
        <v>1183</v>
      </c>
      <c r="F5721" s="0" t="n">
        <v>400709</v>
      </c>
      <c r="G5721" s="0" t="n">
        <v>0.1</v>
      </c>
      <c r="H5721" s="0" t="n">
        <v>1</v>
      </c>
      <c r="I5721" s="0" t="n">
        <v>209891660</v>
      </c>
      <c r="J5721" s="0" t="s">
        <v>11590</v>
      </c>
    </row>
    <row r="5722" customFormat="false" ht="15" hidden="false" customHeight="false" outlineLevel="0" collapsed="false">
      <c r="A5722" s="0" t="s">
        <v>4752</v>
      </c>
      <c r="E5722" s="0" t="s">
        <v>1183</v>
      </c>
      <c r="F5722" s="0" t="n">
        <v>400706</v>
      </c>
      <c r="G5722" s="0" t="n">
        <v>0.1</v>
      </c>
      <c r="H5722" s="0" t="n">
        <v>1</v>
      </c>
      <c r="I5722" s="0" t="n">
        <v>209891650</v>
      </c>
      <c r="J5722" s="0" t="s">
        <v>11591</v>
      </c>
    </row>
    <row r="5723" customFormat="false" ht="15" hidden="false" customHeight="false" outlineLevel="0" collapsed="false">
      <c r="A5723" s="0" t="s">
        <v>9511</v>
      </c>
      <c r="E5723" s="0" t="s">
        <v>1183</v>
      </c>
      <c r="F5723" s="0" t="n">
        <v>400705</v>
      </c>
      <c r="G5723" s="0" t="n">
        <v>0.1</v>
      </c>
      <c r="H5723" s="0" t="n">
        <v>1</v>
      </c>
      <c r="I5723" s="0" t="n">
        <v>209891518</v>
      </c>
      <c r="J5723" s="0" t="s">
        <v>11592</v>
      </c>
    </row>
    <row r="5724" customFormat="false" ht="15" hidden="false" customHeight="false" outlineLevel="0" collapsed="false">
      <c r="A5724" s="0" t="s">
        <v>9513</v>
      </c>
      <c r="E5724" s="0" t="s">
        <v>1183</v>
      </c>
      <c r="F5724" s="0" t="n">
        <v>400703</v>
      </c>
      <c r="G5724" s="0" t="n">
        <v>0.1</v>
      </c>
      <c r="H5724" s="0" t="n">
        <v>1</v>
      </c>
      <c r="I5724" s="0" t="n">
        <v>209891860</v>
      </c>
      <c r="J5724" s="0" t="s">
        <v>11593</v>
      </c>
    </row>
    <row r="5725" customFormat="false" ht="15" hidden="false" customHeight="false" outlineLevel="0" collapsed="false">
      <c r="A5725" s="0" t="s">
        <v>9495</v>
      </c>
      <c r="E5725" s="0" t="s">
        <v>1183</v>
      </c>
      <c r="F5725" s="0" t="n">
        <v>400615</v>
      </c>
      <c r="G5725" s="0" t="n">
        <v>0.1</v>
      </c>
      <c r="H5725" s="0" t="n">
        <v>1</v>
      </c>
      <c r="I5725" s="0" t="n">
        <v>209891681</v>
      </c>
      <c r="J5725" s="0" t="s">
        <v>11594</v>
      </c>
    </row>
    <row r="5726" customFormat="false" ht="15" hidden="false" customHeight="false" outlineLevel="0" collapsed="false">
      <c r="A5726" s="0" t="s">
        <v>9517</v>
      </c>
      <c r="E5726" s="0" t="s">
        <v>155</v>
      </c>
      <c r="F5726" s="0" t="n">
        <v>400615</v>
      </c>
      <c r="G5726" s="0" t="n">
        <v>0.1</v>
      </c>
      <c r="H5726" s="0" t="n">
        <v>1</v>
      </c>
      <c r="I5726" s="0" t="n">
        <v>209891596</v>
      </c>
      <c r="J5726" s="0" t="s">
        <v>11595</v>
      </c>
    </row>
    <row r="5727" customFormat="false" ht="15" hidden="false" customHeight="false" outlineLevel="0" collapsed="false">
      <c r="A5727" s="0" t="s">
        <v>9521</v>
      </c>
      <c r="E5727" s="0" t="s">
        <v>155</v>
      </c>
      <c r="F5727" s="0" t="n">
        <v>400607</v>
      </c>
      <c r="G5727" s="0" t="n">
        <v>0.1</v>
      </c>
      <c r="H5727" s="0" t="n">
        <v>1</v>
      </c>
      <c r="I5727" s="0" t="n">
        <v>209891757</v>
      </c>
      <c r="J5727" s="0" t="s">
        <v>11596</v>
      </c>
    </row>
    <row r="5728" customFormat="false" ht="15" hidden="false" customHeight="false" outlineLevel="0" collapsed="false">
      <c r="A5728" s="0" t="s">
        <v>9523</v>
      </c>
      <c r="E5728" s="0" t="s">
        <v>155</v>
      </c>
      <c r="F5728" s="0" t="n">
        <v>400607</v>
      </c>
      <c r="G5728" s="0" t="n">
        <v>0.1</v>
      </c>
      <c r="H5728" s="0" t="n">
        <v>1</v>
      </c>
      <c r="I5728" s="0" t="n">
        <v>209891501</v>
      </c>
      <c r="J5728" s="0" t="s">
        <v>11597</v>
      </c>
    </row>
    <row r="5729" customFormat="false" ht="15" hidden="false" customHeight="false" outlineLevel="0" collapsed="false">
      <c r="A5729" s="0" t="s">
        <v>9525</v>
      </c>
      <c r="E5729" s="0" t="s">
        <v>155</v>
      </c>
      <c r="F5729" s="0" t="n">
        <v>400607</v>
      </c>
      <c r="G5729" s="0" t="n">
        <v>0.1</v>
      </c>
      <c r="H5729" s="0" t="n">
        <v>1</v>
      </c>
      <c r="I5729" s="0" t="n">
        <v>209891500</v>
      </c>
      <c r="J5729" s="0" t="s">
        <v>11598</v>
      </c>
    </row>
    <row r="5730" customFormat="false" ht="15" hidden="false" customHeight="false" outlineLevel="0" collapsed="false">
      <c r="A5730" s="0" t="s">
        <v>1646</v>
      </c>
      <c r="E5730" s="0" t="s">
        <v>155</v>
      </c>
      <c r="F5730" s="0" t="n">
        <v>400604</v>
      </c>
      <c r="G5730" s="0" t="n">
        <v>0.1</v>
      </c>
      <c r="H5730" s="0" t="n">
        <v>1</v>
      </c>
      <c r="I5730" s="0" t="n">
        <v>209891738</v>
      </c>
      <c r="J5730" s="0" t="s">
        <v>11599</v>
      </c>
    </row>
    <row r="5731" customFormat="false" ht="15" hidden="false" customHeight="false" outlineLevel="0" collapsed="false">
      <c r="A5731" s="0" t="s">
        <v>9519</v>
      </c>
      <c r="E5731" s="0" t="s">
        <v>155</v>
      </c>
      <c r="F5731" s="0" t="n">
        <v>400601</v>
      </c>
      <c r="G5731" s="0" t="n">
        <v>0.1</v>
      </c>
      <c r="H5731" s="0" t="n">
        <v>1</v>
      </c>
      <c r="I5731" s="0" t="n">
        <v>209891792</v>
      </c>
      <c r="J5731" s="0" t="s">
        <v>11600</v>
      </c>
    </row>
    <row r="5732" customFormat="false" ht="15" hidden="false" customHeight="false" outlineLevel="0" collapsed="false">
      <c r="A5732" s="0" t="s">
        <v>4736</v>
      </c>
      <c r="E5732" s="0" t="s">
        <v>253</v>
      </c>
      <c r="F5732" s="0" t="n">
        <v>400102</v>
      </c>
      <c r="G5732" s="0" t="n">
        <v>0.1</v>
      </c>
      <c r="H5732" s="0" t="n">
        <v>1</v>
      </c>
      <c r="I5732" s="0" t="n">
        <v>209891563</v>
      </c>
      <c r="J5732" s="0" t="s">
        <v>11601</v>
      </c>
    </row>
    <row r="5733" customFormat="false" ht="15" hidden="false" customHeight="false" outlineLevel="0" collapsed="false">
      <c r="A5733" s="0" t="s">
        <v>9528</v>
      </c>
      <c r="E5733" s="0" t="s">
        <v>253</v>
      </c>
      <c r="F5733" s="0" t="n">
        <v>400101</v>
      </c>
      <c r="G5733" s="0" t="n">
        <v>0.1</v>
      </c>
      <c r="H5733" s="0" t="n">
        <v>1</v>
      </c>
      <c r="I5733" s="0" t="n">
        <v>209891653</v>
      </c>
      <c r="J5733" s="0" t="s">
        <v>11602</v>
      </c>
    </row>
    <row r="5734" customFormat="false" ht="15" hidden="false" customHeight="false" outlineLevel="0" collapsed="false">
      <c r="A5734" s="0" t="s">
        <v>11603</v>
      </c>
      <c r="E5734" s="0" t="s">
        <v>2170</v>
      </c>
      <c r="F5734" s="0" t="n">
        <v>560034</v>
      </c>
      <c r="G5734" s="0" t="n">
        <v>0.1</v>
      </c>
      <c r="H5734" s="0" t="n">
        <v>1</v>
      </c>
      <c r="I5734" s="0" t="n">
        <v>209893103</v>
      </c>
      <c r="J5734" s="0" t="s">
        <v>11604</v>
      </c>
    </row>
    <row r="5735" customFormat="false" ht="15" hidden="false" customHeight="false" outlineLevel="0" collapsed="false">
      <c r="A5735" s="0" t="s">
        <v>11605</v>
      </c>
      <c r="E5735" s="0" t="s">
        <v>7865</v>
      </c>
      <c r="F5735" s="0" t="n">
        <v>560034</v>
      </c>
      <c r="G5735" s="0" t="n">
        <v>0.1</v>
      </c>
      <c r="H5735" s="0" t="n">
        <v>1</v>
      </c>
      <c r="I5735" s="0" t="n">
        <v>209893010</v>
      </c>
      <c r="J5735" s="0" t="s">
        <v>11606</v>
      </c>
    </row>
    <row r="5736" customFormat="false" ht="15" hidden="false" customHeight="false" outlineLevel="0" collapsed="false">
      <c r="A5736" s="0" t="s">
        <v>11607</v>
      </c>
      <c r="E5736" s="0" t="s">
        <v>2177</v>
      </c>
      <c r="F5736" s="0" t="n">
        <v>560034</v>
      </c>
      <c r="G5736" s="0" t="n">
        <v>0.1</v>
      </c>
      <c r="H5736" s="0" t="n">
        <v>1</v>
      </c>
      <c r="I5736" s="0" t="n">
        <v>209892881</v>
      </c>
      <c r="J5736" s="0" t="s">
        <v>11608</v>
      </c>
    </row>
    <row r="5737" customFormat="false" ht="15" hidden="false" customHeight="false" outlineLevel="0" collapsed="false">
      <c r="A5737" s="0" t="s">
        <v>11609</v>
      </c>
      <c r="E5737" s="0" t="s">
        <v>2170</v>
      </c>
      <c r="F5737" s="0" t="n">
        <v>560032</v>
      </c>
      <c r="G5737" s="0" t="n">
        <v>0.1</v>
      </c>
      <c r="H5737" s="0" t="n">
        <v>1</v>
      </c>
      <c r="I5737" s="0" t="n">
        <v>209893106</v>
      </c>
      <c r="J5737" s="0" t="s">
        <v>11610</v>
      </c>
    </row>
    <row r="5738" customFormat="false" ht="15" hidden="false" customHeight="false" outlineLevel="0" collapsed="false">
      <c r="A5738" s="0" t="s">
        <v>11611</v>
      </c>
      <c r="E5738" s="0" t="s">
        <v>2170</v>
      </c>
      <c r="F5738" s="0" t="n">
        <v>560032</v>
      </c>
      <c r="G5738" s="0" t="n">
        <v>0.1</v>
      </c>
      <c r="H5738" s="0" t="n">
        <v>1</v>
      </c>
      <c r="I5738" s="0" t="n">
        <v>209893032</v>
      </c>
      <c r="J5738" s="0" t="s">
        <v>11612</v>
      </c>
    </row>
    <row r="5739" customFormat="false" ht="15" hidden="false" customHeight="false" outlineLevel="0" collapsed="false">
      <c r="A5739" s="0" t="s">
        <v>11613</v>
      </c>
      <c r="E5739" s="0" t="s">
        <v>7865</v>
      </c>
      <c r="F5739" s="0" t="n">
        <v>560030</v>
      </c>
      <c r="G5739" s="0" t="n">
        <v>0.1</v>
      </c>
      <c r="H5739" s="0" t="n">
        <v>1</v>
      </c>
      <c r="I5739" s="0" t="n">
        <v>209892836</v>
      </c>
      <c r="J5739" s="0" t="s">
        <v>11614</v>
      </c>
    </row>
    <row r="5740" customFormat="false" ht="15" hidden="false" customHeight="false" outlineLevel="0" collapsed="false">
      <c r="A5740" s="0" t="s">
        <v>11615</v>
      </c>
      <c r="E5740" s="0" t="s">
        <v>2177</v>
      </c>
      <c r="F5740" s="0" t="n">
        <v>560029</v>
      </c>
      <c r="G5740" s="0" t="n">
        <v>0.1</v>
      </c>
      <c r="H5740" s="0" t="n">
        <v>1</v>
      </c>
      <c r="I5740" s="0" t="n">
        <v>209892746</v>
      </c>
      <c r="J5740" s="0" t="s">
        <v>11616</v>
      </c>
    </row>
    <row r="5741" customFormat="false" ht="15" hidden="false" customHeight="false" outlineLevel="0" collapsed="false">
      <c r="A5741" s="0" t="s">
        <v>3634</v>
      </c>
      <c r="E5741" s="0" t="s">
        <v>2236</v>
      </c>
      <c r="F5741" s="0" t="n">
        <v>560023</v>
      </c>
      <c r="G5741" s="0" t="n">
        <v>0.1</v>
      </c>
      <c r="H5741" s="0" t="n">
        <v>1</v>
      </c>
      <c r="I5741" s="0" t="n">
        <v>209892866</v>
      </c>
      <c r="J5741" s="0" t="s">
        <v>11617</v>
      </c>
    </row>
    <row r="5742" customFormat="false" ht="15" hidden="false" customHeight="false" outlineLevel="0" collapsed="false">
      <c r="A5742" s="0" t="s">
        <v>11618</v>
      </c>
      <c r="E5742" s="0" t="s">
        <v>2170</v>
      </c>
      <c r="F5742" s="0" t="n">
        <v>560022</v>
      </c>
      <c r="G5742" s="0" t="n">
        <v>0.1</v>
      </c>
      <c r="H5742" s="0" t="n">
        <v>1</v>
      </c>
      <c r="I5742" s="0" t="n">
        <v>209892989</v>
      </c>
      <c r="J5742" s="0" t="s">
        <v>11619</v>
      </c>
    </row>
    <row r="5743" customFormat="false" ht="15" hidden="false" customHeight="false" outlineLevel="0" collapsed="false">
      <c r="A5743" s="0" t="s">
        <v>11620</v>
      </c>
      <c r="E5743" s="0" t="s">
        <v>2170</v>
      </c>
      <c r="F5743" s="0" t="n">
        <v>560022</v>
      </c>
      <c r="G5743" s="0" t="n">
        <v>0.1</v>
      </c>
      <c r="H5743" s="0" t="n">
        <v>1</v>
      </c>
      <c r="I5743" s="0" t="n">
        <v>209892869</v>
      </c>
      <c r="J5743" s="0" t="s">
        <v>11621</v>
      </c>
    </row>
    <row r="5744" customFormat="false" ht="15" hidden="false" customHeight="false" outlineLevel="0" collapsed="false">
      <c r="A5744" s="0" t="s">
        <v>11622</v>
      </c>
      <c r="E5744" s="0" t="s">
        <v>2170</v>
      </c>
      <c r="F5744" s="0" t="n">
        <v>560010</v>
      </c>
      <c r="G5744" s="0" t="n">
        <v>0.1</v>
      </c>
      <c r="H5744" s="0" t="n">
        <v>1</v>
      </c>
      <c r="I5744" s="0" t="n">
        <v>209892921</v>
      </c>
      <c r="J5744" s="0" t="s">
        <v>11623</v>
      </c>
    </row>
    <row r="5745" customFormat="false" ht="15" hidden="false" customHeight="false" outlineLevel="0" collapsed="false">
      <c r="A5745" s="0" t="s">
        <v>5778</v>
      </c>
      <c r="E5745" s="0" t="s">
        <v>2170</v>
      </c>
      <c r="F5745" s="0" t="n">
        <v>560008</v>
      </c>
      <c r="G5745" s="0" t="n">
        <v>0.1</v>
      </c>
      <c r="H5745" s="0" t="n">
        <v>1</v>
      </c>
      <c r="I5745" s="0" t="n">
        <v>209892955</v>
      </c>
      <c r="J5745" s="0" t="s">
        <v>11624</v>
      </c>
    </row>
    <row r="5746" customFormat="false" ht="15" hidden="false" customHeight="false" outlineLevel="0" collapsed="false">
      <c r="A5746" s="0" t="s">
        <v>11625</v>
      </c>
      <c r="E5746" s="0" t="s">
        <v>2177</v>
      </c>
      <c r="F5746" s="0" t="n">
        <v>560003</v>
      </c>
      <c r="G5746" s="0" t="n">
        <v>0.1</v>
      </c>
      <c r="H5746" s="0" t="n">
        <v>1</v>
      </c>
      <c r="I5746" s="0" t="n">
        <v>209892999</v>
      </c>
      <c r="J5746" s="0" t="s">
        <v>11626</v>
      </c>
    </row>
    <row r="5747" customFormat="false" ht="15" hidden="false" customHeight="false" outlineLevel="0" collapsed="false">
      <c r="A5747" s="0" t="s">
        <v>11627</v>
      </c>
      <c r="E5747" s="0" t="s">
        <v>2284</v>
      </c>
      <c r="F5747" s="0" t="n">
        <v>533216</v>
      </c>
      <c r="G5747" s="0" t="n">
        <v>0.1</v>
      </c>
      <c r="H5747" s="0" t="n">
        <v>1</v>
      </c>
      <c r="I5747" s="0" t="n">
        <v>209892984</v>
      </c>
      <c r="J5747" s="0" t="s">
        <v>11628</v>
      </c>
    </row>
    <row r="5748" customFormat="false" ht="15" hidden="false" customHeight="false" outlineLevel="0" collapsed="false">
      <c r="A5748" s="0" t="s">
        <v>11629</v>
      </c>
      <c r="E5748" s="0" t="s">
        <v>2284</v>
      </c>
      <c r="F5748" s="0" t="n">
        <v>533001</v>
      </c>
      <c r="G5748" s="0" t="n">
        <v>0.1</v>
      </c>
      <c r="H5748" s="0" t="n">
        <v>1</v>
      </c>
      <c r="I5748" s="0" t="n">
        <v>209893136</v>
      </c>
      <c r="J5748" s="0" t="s">
        <v>11630</v>
      </c>
    </row>
    <row r="5749" customFormat="false" ht="15" hidden="false" customHeight="false" outlineLevel="0" collapsed="false">
      <c r="A5749" s="0" t="s">
        <v>11631</v>
      </c>
      <c r="E5749" s="0" t="s">
        <v>11632</v>
      </c>
      <c r="F5749" s="0" t="n">
        <v>530017</v>
      </c>
      <c r="G5749" s="0" t="n">
        <v>0.1</v>
      </c>
      <c r="H5749" s="0" t="n">
        <v>1</v>
      </c>
      <c r="I5749" s="0" t="n">
        <v>209892862</v>
      </c>
      <c r="J5749" s="0" t="s">
        <v>11633</v>
      </c>
    </row>
    <row r="5750" customFormat="false" ht="15" hidden="false" customHeight="false" outlineLevel="0" collapsed="false">
      <c r="A5750" s="0" t="s">
        <v>11634</v>
      </c>
      <c r="E5750" s="0" t="s">
        <v>2294</v>
      </c>
      <c r="F5750" s="0" t="n">
        <v>530009</v>
      </c>
      <c r="G5750" s="0" t="n">
        <v>0.1</v>
      </c>
      <c r="H5750" s="0" t="n">
        <v>1</v>
      </c>
      <c r="I5750" s="0" t="n">
        <v>209893121</v>
      </c>
      <c r="J5750" s="0" t="s">
        <v>11635</v>
      </c>
    </row>
    <row r="5751" customFormat="false" ht="15" hidden="false" customHeight="false" outlineLevel="0" collapsed="false">
      <c r="A5751" s="0" t="s">
        <v>11636</v>
      </c>
      <c r="E5751" s="0" t="s">
        <v>3872</v>
      </c>
      <c r="F5751" s="0" t="n">
        <v>524002</v>
      </c>
      <c r="G5751" s="0" t="n">
        <v>0.1</v>
      </c>
      <c r="H5751" s="0" t="n">
        <v>1</v>
      </c>
      <c r="I5751" s="0" t="n">
        <v>209893031</v>
      </c>
      <c r="J5751" s="0" t="s">
        <v>11637</v>
      </c>
    </row>
    <row r="5752" customFormat="false" ht="15" hidden="false" customHeight="false" outlineLevel="0" collapsed="false">
      <c r="A5752" s="0" t="s">
        <v>11638</v>
      </c>
      <c r="E5752" s="0" t="s">
        <v>2301</v>
      </c>
      <c r="F5752" s="0" t="n">
        <v>522007</v>
      </c>
      <c r="G5752" s="0" t="n">
        <v>0.1</v>
      </c>
      <c r="H5752" s="0" t="n">
        <v>1</v>
      </c>
      <c r="I5752" s="0" t="n">
        <v>209893135</v>
      </c>
      <c r="J5752" s="0" t="s">
        <v>11639</v>
      </c>
    </row>
    <row r="5753" customFormat="false" ht="15" hidden="false" customHeight="false" outlineLevel="0" collapsed="false">
      <c r="A5753" s="0" t="s">
        <v>11640</v>
      </c>
      <c r="E5753" s="0" t="s">
        <v>6407</v>
      </c>
      <c r="F5753" s="0" t="n">
        <v>508001</v>
      </c>
      <c r="G5753" s="0" t="n">
        <v>0.1</v>
      </c>
      <c r="H5753" s="0" t="n">
        <v>1</v>
      </c>
      <c r="I5753" s="0" t="n">
        <v>209893154</v>
      </c>
      <c r="J5753" s="0" t="s">
        <v>11641</v>
      </c>
    </row>
    <row r="5754" customFormat="false" ht="15" hidden="false" customHeight="false" outlineLevel="0" collapsed="false">
      <c r="A5754" s="0" t="s">
        <v>11642</v>
      </c>
      <c r="E5754" s="0" t="s">
        <v>3957</v>
      </c>
      <c r="F5754" s="0" t="n">
        <v>500094</v>
      </c>
      <c r="G5754" s="0" t="n">
        <v>0.1</v>
      </c>
      <c r="H5754" s="0" t="n">
        <v>1</v>
      </c>
      <c r="I5754" s="0" t="n">
        <v>209892906</v>
      </c>
      <c r="J5754" s="0" t="s">
        <v>11643</v>
      </c>
    </row>
    <row r="5755" customFormat="false" ht="15" hidden="false" customHeight="false" outlineLevel="0" collapsed="false">
      <c r="A5755" s="0" t="s">
        <v>11644</v>
      </c>
      <c r="E5755" s="0" t="s">
        <v>24</v>
      </c>
      <c r="F5755" s="0" t="n">
        <v>500086</v>
      </c>
      <c r="G5755" s="0" t="n">
        <v>0.1</v>
      </c>
      <c r="H5755" s="0" t="n">
        <v>1</v>
      </c>
      <c r="I5755" s="0" t="n">
        <v>209892945</v>
      </c>
      <c r="J5755" s="0" t="s">
        <v>11645</v>
      </c>
    </row>
    <row r="5756" customFormat="false" ht="15" hidden="false" customHeight="false" outlineLevel="0" collapsed="false">
      <c r="A5756" s="0" t="s">
        <v>11646</v>
      </c>
      <c r="E5756" s="0" t="s">
        <v>10</v>
      </c>
      <c r="F5756" s="0" t="n">
        <v>500084</v>
      </c>
      <c r="G5756" s="0" t="n">
        <v>0.1</v>
      </c>
      <c r="H5756" s="0" t="n">
        <v>1</v>
      </c>
      <c r="I5756" s="0" t="n">
        <v>209892815</v>
      </c>
      <c r="J5756" s="0" t="s">
        <v>11647</v>
      </c>
    </row>
    <row r="5757" customFormat="false" ht="15" hidden="false" customHeight="false" outlineLevel="0" collapsed="false">
      <c r="A5757" s="0" t="s">
        <v>11648</v>
      </c>
      <c r="E5757" s="0" t="s">
        <v>10</v>
      </c>
      <c r="F5757" s="0" t="n">
        <v>500084</v>
      </c>
      <c r="G5757" s="0" t="n">
        <v>0.1</v>
      </c>
      <c r="H5757" s="0" t="n">
        <v>1</v>
      </c>
      <c r="I5757" s="0" t="n">
        <v>209892782</v>
      </c>
      <c r="J5757" s="0" t="s">
        <v>11649</v>
      </c>
    </row>
    <row r="5758" customFormat="false" ht="15" hidden="false" customHeight="false" outlineLevel="0" collapsed="false">
      <c r="A5758" s="0" t="s">
        <v>11650</v>
      </c>
      <c r="E5758" s="0" t="s">
        <v>10</v>
      </c>
      <c r="F5758" s="0" t="n">
        <v>500081</v>
      </c>
      <c r="G5758" s="0" t="n">
        <v>0.1</v>
      </c>
      <c r="H5758" s="0" t="n">
        <v>1</v>
      </c>
      <c r="I5758" s="0" t="n">
        <v>209893089</v>
      </c>
      <c r="J5758" s="0" t="s">
        <v>11651</v>
      </c>
    </row>
    <row r="5759" customFormat="false" ht="15" hidden="false" customHeight="false" outlineLevel="0" collapsed="false">
      <c r="A5759" s="0" t="s">
        <v>11652</v>
      </c>
      <c r="E5759" s="0" t="s">
        <v>1307</v>
      </c>
      <c r="F5759" s="0" t="n">
        <v>500075</v>
      </c>
      <c r="G5759" s="0" t="n">
        <v>0.1</v>
      </c>
      <c r="H5759" s="0" t="n">
        <v>1</v>
      </c>
      <c r="I5759" s="0" t="n">
        <v>209893104</v>
      </c>
      <c r="J5759" s="0" t="s">
        <v>11653</v>
      </c>
    </row>
    <row r="5760" customFormat="false" ht="15" hidden="false" customHeight="false" outlineLevel="0" collapsed="false">
      <c r="A5760" s="0" t="s">
        <v>11654</v>
      </c>
      <c r="E5760" s="0" t="s">
        <v>10</v>
      </c>
      <c r="F5760" s="0" t="n">
        <v>500072</v>
      </c>
      <c r="G5760" s="0" t="n">
        <v>0.1</v>
      </c>
      <c r="H5760" s="0" t="n">
        <v>1</v>
      </c>
      <c r="I5760" s="0" t="n">
        <v>209893118</v>
      </c>
      <c r="J5760" s="0" t="s">
        <v>11655</v>
      </c>
    </row>
    <row r="5761" customFormat="false" ht="15" hidden="false" customHeight="false" outlineLevel="0" collapsed="false">
      <c r="A5761" s="0" t="s">
        <v>11656</v>
      </c>
      <c r="E5761" s="0" t="s">
        <v>10</v>
      </c>
      <c r="F5761" s="0" t="n">
        <v>500064</v>
      </c>
      <c r="G5761" s="0" t="n">
        <v>0.1</v>
      </c>
      <c r="H5761" s="0" t="n">
        <v>1</v>
      </c>
      <c r="I5761" s="0" t="n">
        <v>209893127</v>
      </c>
      <c r="J5761" s="0" t="s">
        <v>11657</v>
      </c>
    </row>
    <row r="5762" customFormat="false" ht="15" hidden="false" customHeight="false" outlineLevel="0" collapsed="false">
      <c r="A5762" s="0" t="s">
        <v>11658</v>
      </c>
      <c r="E5762" s="0" t="s">
        <v>10</v>
      </c>
      <c r="F5762" s="0" t="n">
        <v>500050</v>
      </c>
      <c r="G5762" s="0" t="n">
        <v>0.1</v>
      </c>
      <c r="H5762" s="0" t="n">
        <v>1</v>
      </c>
      <c r="I5762" s="0" t="n">
        <v>209893148</v>
      </c>
      <c r="J5762" s="0" t="s">
        <v>11659</v>
      </c>
    </row>
    <row r="5763" customFormat="false" ht="15" hidden="false" customHeight="false" outlineLevel="0" collapsed="false">
      <c r="A5763" s="0" t="s">
        <v>11660</v>
      </c>
      <c r="E5763" s="0" t="s">
        <v>10</v>
      </c>
      <c r="F5763" s="0" t="n">
        <v>500048</v>
      </c>
      <c r="G5763" s="0" t="n">
        <v>0.1</v>
      </c>
      <c r="H5763" s="0" t="n">
        <v>1</v>
      </c>
      <c r="I5763" s="0" t="n">
        <v>209893078</v>
      </c>
      <c r="J5763" s="0" t="s">
        <v>11661</v>
      </c>
    </row>
    <row r="5764" customFormat="false" ht="15" hidden="false" customHeight="false" outlineLevel="0" collapsed="false">
      <c r="A5764" s="0" t="s">
        <v>11662</v>
      </c>
      <c r="E5764" s="0" t="s">
        <v>10</v>
      </c>
      <c r="F5764" s="0" t="n">
        <v>500045</v>
      </c>
      <c r="G5764" s="0" t="n">
        <v>0.1</v>
      </c>
      <c r="H5764" s="0" t="n">
        <v>1</v>
      </c>
      <c r="I5764" s="0" t="n">
        <v>209893129</v>
      </c>
      <c r="J5764" s="0" t="s">
        <v>11663</v>
      </c>
    </row>
    <row r="5765" customFormat="false" ht="15" hidden="false" customHeight="false" outlineLevel="0" collapsed="false">
      <c r="A5765" s="0" t="s">
        <v>11664</v>
      </c>
      <c r="E5765" s="0" t="s">
        <v>10</v>
      </c>
      <c r="F5765" s="0" t="n">
        <v>500045</v>
      </c>
      <c r="G5765" s="0" t="n">
        <v>0.1</v>
      </c>
      <c r="H5765" s="0" t="n">
        <v>1</v>
      </c>
      <c r="I5765" s="0" t="n">
        <v>209893099</v>
      </c>
      <c r="J5765" s="0" t="s">
        <v>11665</v>
      </c>
    </row>
    <row r="5766" customFormat="false" ht="15" hidden="false" customHeight="false" outlineLevel="0" collapsed="false">
      <c r="A5766" s="0" t="s">
        <v>11666</v>
      </c>
      <c r="E5766" s="0" t="s">
        <v>10</v>
      </c>
      <c r="F5766" s="0" t="n">
        <v>500045</v>
      </c>
      <c r="G5766" s="0" t="n">
        <v>0.1</v>
      </c>
      <c r="H5766" s="0" t="n">
        <v>1</v>
      </c>
      <c r="I5766" s="0" t="n">
        <v>209893098</v>
      </c>
      <c r="J5766" s="0" t="s">
        <v>11667</v>
      </c>
    </row>
    <row r="5767" customFormat="false" ht="15" hidden="false" customHeight="false" outlineLevel="0" collapsed="false">
      <c r="A5767" s="0" t="s">
        <v>11668</v>
      </c>
      <c r="E5767" s="0" t="s">
        <v>10</v>
      </c>
      <c r="F5767" s="0" t="n">
        <v>500045</v>
      </c>
      <c r="G5767" s="0" t="n">
        <v>0.1</v>
      </c>
      <c r="H5767" s="0" t="n">
        <v>1</v>
      </c>
      <c r="I5767" s="0" t="n">
        <v>209893058</v>
      </c>
      <c r="J5767" s="0" t="s">
        <v>11669</v>
      </c>
    </row>
    <row r="5768" customFormat="false" ht="15" hidden="false" customHeight="false" outlineLevel="0" collapsed="false">
      <c r="A5768" s="0" t="s">
        <v>5799</v>
      </c>
      <c r="E5768" s="0" t="s">
        <v>10</v>
      </c>
      <c r="F5768" s="0" t="n">
        <v>500044</v>
      </c>
      <c r="G5768" s="0" t="n">
        <v>0.1</v>
      </c>
      <c r="H5768" s="0" t="n">
        <v>1</v>
      </c>
      <c r="I5768" s="0" t="n">
        <v>209893065</v>
      </c>
      <c r="J5768" s="0" t="s">
        <v>11670</v>
      </c>
    </row>
    <row r="5769" customFormat="false" ht="15" hidden="false" customHeight="false" outlineLevel="0" collapsed="false">
      <c r="A5769" s="0" t="s">
        <v>11671</v>
      </c>
      <c r="E5769" s="0" t="s">
        <v>10</v>
      </c>
      <c r="F5769" s="0" t="n">
        <v>500034</v>
      </c>
      <c r="G5769" s="0" t="n">
        <v>0.1</v>
      </c>
      <c r="H5769" s="0" t="n">
        <v>1</v>
      </c>
      <c r="I5769" s="0" t="n">
        <v>209892951</v>
      </c>
      <c r="J5769" s="0" t="s">
        <v>11672</v>
      </c>
    </row>
    <row r="5770" customFormat="false" ht="15" hidden="false" customHeight="false" outlineLevel="0" collapsed="false">
      <c r="A5770" s="0" t="s">
        <v>11673</v>
      </c>
      <c r="E5770" s="0" t="s">
        <v>10</v>
      </c>
      <c r="F5770" s="0" t="n">
        <v>500029</v>
      </c>
      <c r="G5770" s="0" t="n">
        <v>0.1</v>
      </c>
      <c r="H5770" s="0" t="n">
        <v>1</v>
      </c>
      <c r="I5770" s="0" t="n">
        <v>209892752</v>
      </c>
      <c r="J5770" s="0" t="s">
        <v>11674</v>
      </c>
    </row>
    <row r="5771" customFormat="false" ht="15" hidden="false" customHeight="false" outlineLevel="0" collapsed="false">
      <c r="A5771" s="0" t="s">
        <v>11675</v>
      </c>
      <c r="E5771" s="0" t="s">
        <v>3957</v>
      </c>
      <c r="F5771" s="0" t="n">
        <v>500026</v>
      </c>
      <c r="G5771" s="0" t="n">
        <v>0.1</v>
      </c>
      <c r="H5771" s="0" t="n">
        <v>1</v>
      </c>
      <c r="I5771" s="0" t="n">
        <v>209893110</v>
      </c>
      <c r="J5771" s="0" t="s">
        <v>11676</v>
      </c>
    </row>
    <row r="5772" customFormat="false" ht="15" hidden="false" customHeight="false" outlineLevel="0" collapsed="false">
      <c r="A5772" s="0" t="s">
        <v>9442</v>
      </c>
      <c r="E5772" s="0" t="s">
        <v>10</v>
      </c>
      <c r="F5772" s="0" t="n">
        <v>500020</v>
      </c>
      <c r="G5772" s="0" t="n">
        <v>0.1</v>
      </c>
      <c r="H5772" s="0" t="n">
        <v>1</v>
      </c>
      <c r="I5772" s="0" t="n">
        <v>209892985</v>
      </c>
      <c r="J5772" s="0" t="s">
        <v>11677</v>
      </c>
    </row>
    <row r="5773" customFormat="false" ht="15" hidden="false" customHeight="false" outlineLevel="0" collapsed="false">
      <c r="A5773" s="0" t="s">
        <v>11678</v>
      </c>
      <c r="E5773" s="0" t="s">
        <v>5880</v>
      </c>
      <c r="F5773" s="0" t="n">
        <v>500007</v>
      </c>
      <c r="G5773" s="0" t="n">
        <v>0.1</v>
      </c>
      <c r="H5773" s="0" t="n">
        <v>1</v>
      </c>
      <c r="I5773" s="0" t="n">
        <v>209893054</v>
      </c>
      <c r="J5773" s="0" t="s">
        <v>11679</v>
      </c>
    </row>
    <row r="5774" customFormat="false" ht="15" hidden="false" customHeight="false" outlineLevel="0" collapsed="false">
      <c r="A5774" s="0" t="s">
        <v>11680</v>
      </c>
      <c r="E5774" s="0" t="s">
        <v>1975</v>
      </c>
      <c r="F5774" s="0" t="n">
        <v>492001</v>
      </c>
      <c r="G5774" s="0" t="n">
        <v>0.1</v>
      </c>
      <c r="H5774" s="0" t="n">
        <v>1</v>
      </c>
      <c r="I5774" s="0" t="n">
        <v>209893179</v>
      </c>
      <c r="J5774" s="0" t="s">
        <v>11681</v>
      </c>
    </row>
    <row r="5775" customFormat="false" ht="15" hidden="false" customHeight="false" outlineLevel="0" collapsed="false">
      <c r="A5775" s="0" t="s">
        <v>11682</v>
      </c>
      <c r="E5775" s="0" t="s">
        <v>1975</v>
      </c>
      <c r="F5775" s="0" t="n">
        <v>492001</v>
      </c>
      <c r="G5775" s="0" t="n">
        <v>0.1</v>
      </c>
      <c r="H5775" s="0" t="n">
        <v>1</v>
      </c>
      <c r="I5775" s="0" t="n">
        <v>209892948</v>
      </c>
      <c r="J5775" s="0" t="s">
        <v>11683</v>
      </c>
    </row>
    <row r="5776" customFormat="false" ht="15" hidden="false" customHeight="false" outlineLevel="0" collapsed="false">
      <c r="A5776" s="0" t="s">
        <v>11684</v>
      </c>
      <c r="E5776" s="0" t="s">
        <v>1982</v>
      </c>
      <c r="F5776" s="0" t="n">
        <v>491001</v>
      </c>
      <c r="G5776" s="0" t="n">
        <v>0.1</v>
      </c>
      <c r="H5776" s="0" t="n">
        <v>1</v>
      </c>
      <c r="I5776" s="0" t="n">
        <v>209893029</v>
      </c>
      <c r="J5776" s="0" t="s">
        <v>11685</v>
      </c>
    </row>
    <row r="5777" customFormat="false" ht="15" hidden="false" customHeight="false" outlineLevel="0" collapsed="false">
      <c r="A5777" s="0" t="s">
        <v>11686</v>
      </c>
      <c r="E5777" s="0" t="s">
        <v>7627</v>
      </c>
      <c r="F5777" s="0" t="n">
        <v>480001</v>
      </c>
      <c r="G5777" s="0" t="n">
        <v>0.1</v>
      </c>
      <c r="H5777" s="0" t="n">
        <v>1</v>
      </c>
      <c r="I5777" s="0" t="n">
        <v>209892825</v>
      </c>
      <c r="J5777" s="0" t="s">
        <v>11687</v>
      </c>
    </row>
    <row r="5778" customFormat="false" ht="15" hidden="false" customHeight="false" outlineLevel="0" collapsed="false">
      <c r="A5778" s="0" t="s">
        <v>11688</v>
      </c>
      <c r="E5778" s="0" t="s">
        <v>57</v>
      </c>
      <c r="F5778" s="0" t="n">
        <v>474001</v>
      </c>
      <c r="G5778" s="0" t="n">
        <v>0.1</v>
      </c>
      <c r="H5778" s="0" t="n">
        <v>1</v>
      </c>
      <c r="I5778" s="0" t="n">
        <v>209893150</v>
      </c>
      <c r="J5778" s="0" t="s">
        <v>11689</v>
      </c>
    </row>
    <row r="5779" customFormat="false" ht="15" hidden="false" customHeight="false" outlineLevel="0" collapsed="false">
      <c r="A5779" s="0" t="s">
        <v>11690</v>
      </c>
      <c r="E5779" s="0" t="s">
        <v>67</v>
      </c>
      <c r="F5779" s="0" t="n">
        <v>462003</v>
      </c>
      <c r="G5779" s="0" t="n">
        <v>0.1</v>
      </c>
      <c r="H5779" s="0" t="n">
        <v>1</v>
      </c>
      <c r="I5779" s="0" t="n">
        <v>209893194</v>
      </c>
      <c r="J5779" s="0" t="s">
        <v>11691</v>
      </c>
    </row>
    <row r="5780" customFormat="false" ht="15" hidden="false" customHeight="false" outlineLevel="0" collapsed="false">
      <c r="A5780" s="0" t="s">
        <v>11692</v>
      </c>
      <c r="E5780" s="0" t="s">
        <v>67</v>
      </c>
      <c r="F5780" s="0" t="n">
        <v>462001</v>
      </c>
      <c r="G5780" s="0" t="n">
        <v>0.1</v>
      </c>
      <c r="H5780" s="0" t="n">
        <v>1</v>
      </c>
      <c r="I5780" s="0" t="n">
        <v>209893164</v>
      </c>
      <c r="J5780" s="0" t="s">
        <v>11693</v>
      </c>
    </row>
    <row r="5781" customFormat="false" ht="15" hidden="false" customHeight="false" outlineLevel="0" collapsed="false">
      <c r="A5781" s="0" t="s">
        <v>8470</v>
      </c>
      <c r="E5781" s="0" t="s">
        <v>67</v>
      </c>
      <c r="F5781" s="0" t="n">
        <v>462001</v>
      </c>
      <c r="G5781" s="0" t="n">
        <v>0.1</v>
      </c>
      <c r="H5781" s="0" t="n">
        <v>1</v>
      </c>
      <c r="I5781" s="0" t="n">
        <v>209892986</v>
      </c>
      <c r="J5781" s="0" t="s">
        <v>11694</v>
      </c>
    </row>
    <row r="5782" customFormat="false" ht="15" hidden="false" customHeight="false" outlineLevel="0" collapsed="false">
      <c r="A5782" s="0" t="s">
        <v>5348</v>
      </c>
      <c r="E5782" s="0" t="s">
        <v>7120</v>
      </c>
      <c r="F5782" s="0" t="n">
        <v>460001</v>
      </c>
      <c r="G5782" s="0" t="n">
        <v>0.1</v>
      </c>
      <c r="H5782" s="0" t="n">
        <v>1</v>
      </c>
      <c r="I5782" s="0" t="n">
        <v>209893066</v>
      </c>
      <c r="J5782" s="0" t="s">
        <v>11695</v>
      </c>
    </row>
    <row r="5783" customFormat="false" ht="15" hidden="false" customHeight="false" outlineLevel="0" collapsed="false">
      <c r="A5783" s="0" t="s">
        <v>11696</v>
      </c>
      <c r="E5783" s="0" t="s">
        <v>7120</v>
      </c>
      <c r="F5783" s="0" t="n">
        <v>460001</v>
      </c>
      <c r="G5783" s="0" t="n">
        <v>0.1</v>
      </c>
      <c r="H5783" s="0" t="n">
        <v>1</v>
      </c>
      <c r="I5783" s="0" t="n">
        <v>209893001</v>
      </c>
      <c r="J5783" s="0" t="s">
        <v>11697</v>
      </c>
    </row>
    <row r="5784" customFormat="false" ht="15" hidden="false" customHeight="false" outlineLevel="0" collapsed="false">
      <c r="A5784" s="0" t="s">
        <v>11698</v>
      </c>
      <c r="E5784" s="0" t="s">
        <v>75</v>
      </c>
      <c r="F5784" s="0" t="n">
        <v>456010</v>
      </c>
      <c r="G5784" s="0" t="n">
        <v>0.1</v>
      </c>
      <c r="H5784" s="0" t="n">
        <v>1</v>
      </c>
      <c r="I5784" s="0" t="n">
        <v>209892854</v>
      </c>
      <c r="J5784" s="0" t="s">
        <v>11699</v>
      </c>
    </row>
    <row r="5785" customFormat="false" ht="15" hidden="false" customHeight="false" outlineLevel="0" collapsed="false">
      <c r="A5785" s="0" t="s">
        <v>11700</v>
      </c>
      <c r="E5785" s="0" t="s">
        <v>78</v>
      </c>
      <c r="F5785" s="0" t="n">
        <v>455001</v>
      </c>
      <c r="G5785" s="0" t="n">
        <v>0.1</v>
      </c>
      <c r="H5785" s="0" t="n">
        <v>1</v>
      </c>
      <c r="I5785" s="0" t="n">
        <v>209893151</v>
      </c>
      <c r="J5785" s="0" t="s">
        <v>11701</v>
      </c>
    </row>
    <row r="5786" customFormat="false" ht="15" hidden="false" customHeight="false" outlineLevel="0" collapsed="false">
      <c r="A5786" s="0" t="s">
        <v>11702</v>
      </c>
      <c r="E5786" s="0" t="s">
        <v>78</v>
      </c>
      <c r="F5786" s="0" t="n">
        <v>455001</v>
      </c>
      <c r="G5786" s="0" t="n">
        <v>0.1</v>
      </c>
      <c r="H5786" s="0" t="n">
        <v>1</v>
      </c>
      <c r="I5786" s="0" t="n">
        <v>209893069</v>
      </c>
      <c r="J5786" s="0" t="s">
        <v>11703</v>
      </c>
    </row>
    <row r="5787" customFormat="false" ht="15" hidden="false" customHeight="false" outlineLevel="0" collapsed="false">
      <c r="A5787" s="0" t="s">
        <v>11704</v>
      </c>
      <c r="E5787" s="0" t="s">
        <v>83</v>
      </c>
      <c r="F5787" s="0" t="n">
        <v>452009</v>
      </c>
      <c r="G5787" s="0" t="n">
        <v>0.1</v>
      </c>
      <c r="H5787" s="0" t="n">
        <v>1</v>
      </c>
      <c r="I5787" s="0" t="n">
        <v>209893025</v>
      </c>
      <c r="J5787" s="0" t="s">
        <v>11705</v>
      </c>
    </row>
    <row r="5788" customFormat="false" ht="15" hidden="false" customHeight="false" outlineLevel="0" collapsed="false">
      <c r="A5788" s="0" t="s">
        <v>11706</v>
      </c>
      <c r="E5788" s="0" t="s">
        <v>83</v>
      </c>
      <c r="F5788" s="0" t="n">
        <v>452002</v>
      </c>
      <c r="G5788" s="0" t="n">
        <v>0.1</v>
      </c>
      <c r="H5788" s="0" t="n">
        <v>1</v>
      </c>
      <c r="I5788" s="0" t="n">
        <v>209893144</v>
      </c>
      <c r="J5788" s="0" t="s">
        <v>11707</v>
      </c>
    </row>
    <row r="5789" customFormat="false" ht="15" hidden="false" customHeight="false" outlineLevel="0" collapsed="false">
      <c r="A5789" s="0" t="s">
        <v>11708</v>
      </c>
      <c r="E5789" s="0" t="s">
        <v>83</v>
      </c>
      <c r="F5789" s="0" t="n">
        <v>452001</v>
      </c>
      <c r="G5789" s="0" t="n">
        <v>0.1</v>
      </c>
      <c r="H5789" s="0" t="n">
        <v>1</v>
      </c>
      <c r="I5789" s="0" t="n">
        <v>209893050</v>
      </c>
      <c r="J5789" s="0" t="s">
        <v>11709</v>
      </c>
    </row>
    <row r="5790" customFormat="false" ht="15" hidden="false" customHeight="false" outlineLevel="0" collapsed="false">
      <c r="A5790" s="0" t="s">
        <v>11710</v>
      </c>
      <c r="E5790" s="0" t="s">
        <v>83</v>
      </c>
      <c r="F5790" s="0" t="n">
        <v>452001</v>
      </c>
      <c r="G5790" s="0" t="n">
        <v>0.1</v>
      </c>
      <c r="H5790" s="0" t="n">
        <v>1</v>
      </c>
      <c r="I5790" s="0" t="n">
        <v>209892796</v>
      </c>
      <c r="J5790" s="0" t="s">
        <v>11711</v>
      </c>
    </row>
    <row r="5791" customFormat="false" ht="15" hidden="false" customHeight="false" outlineLevel="0" collapsed="false">
      <c r="A5791" s="0" t="s">
        <v>11712</v>
      </c>
      <c r="E5791" s="0" t="s">
        <v>83</v>
      </c>
      <c r="F5791" s="0" t="n">
        <v>452001</v>
      </c>
      <c r="G5791" s="0" t="n">
        <v>0.1</v>
      </c>
      <c r="H5791" s="0" t="n">
        <v>1</v>
      </c>
      <c r="I5791" s="0" t="n">
        <v>209892795</v>
      </c>
      <c r="J5791" s="0" t="s">
        <v>11713</v>
      </c>
    </row>
    <row r="5792" customFormat="false" ht="15" hidden="false" customHeight="false" outlineLevel="0" collapsed="false">
      <c r="A5792" s="0" t="s">
        <v>11714</v>
      </c>
      <c r="E5792" s="0" t="s">
        <v>2023</v>
      </c>
      <c r="F5792" s="0" t="n">
        <v>444601</v>
      </c>
      <c r="G5792" s="0" t="n">
        <v>0.1</v>
      </c>
      <c r="H5792" s="0" t="n">
        <v>1</v>
      </c>
      <c r="I5792" s="0" t="n">
        <v>209892992</v>
      </c>
      <c r="J5792" s="0" t="s">
        <v>11715</v>
      </c>
    </row>
    <row r="5793" customFormat="false" ht="15" hidden="false" customHeight="false" outlineLevel="0" collapsed="false">
      <c r="A5793" s="0" t="s">
        <v>11716</v>
      </c>
      <c r="E5793" s="0" t="s">
        <v>11717</v>
      </c>
      <c r="F5793" s="0" t="n">
        <v>444101</v>
      </c>
      <c r="G5793" s="0" t="n">
        <v>0.1</v>
      </c>
      <c r="H5793" s="0" t="n">
        <v>1</v>
      </c>
      <c r="I5793" s="0" t="n">
        <v>209893111</v>
      </c>
      <c r="J5793" s="0" t="s">
        <v>11718</v>
      </c>
    </row>
    <row r="5794" customFormat="false" ht="15" hidden="false" customHeight="false" outlineLevel="0" collapsed="false">
      <c r="A5794" s="0" t="s">
        <v>11719</v>
      </c>
      <c r="E5794" s="0" t="s">
        <v>10</v>
      </c>
      <c r="F5794" s="0" t="n">
        <v>500062</v>
      </c>
      <c r="G5794" s="0" t="n">
        <v>0.1</v>
      </c>
      <c r="H5794" s="0" t="n">
        <v>1</v>
      </c>
      <c r="I5794" s="0" t="n">
        <v>210805347</v>
      </c>
      <c r="J5794" s="0" t="s">
        <v>11720</v>
      </c>
    </row>
    <row r="5795" customFormat="false" ht="15" hidden="false" customHeight="false" outlineLevel="0" collapsed="false">
      <c r="A5795" s="0" t="s">
        <v>11721</v>
      </c>
      <c r="E5795" s="0" t="s">
        <v>10</v>
      </c>
      <c r="F5795" s="0" t="n">
        <v>500059</v>
      </c>
      <c r="G5795" s="0" t="n">
        <v>0.1</v>
      </c>
      <c r="H5795" s="0" t="n">
        <v>1</v>
      </c>
      <c r="I5795" s="0" t="n">
        <v>210805344</v>
      </c>
      <c r="J5795" s="0" t="s">
        <v>11722</v>
      </c>
    </row>
    <row r="5796" customFormat="false" ht="15" hidden="false" customHeight="false" outlineLevel="0" collapsed="false">
      <c r="A5796" s="0" t="s">
        <v>11723</v>
      </c>
      <c r="E5796" s="0" t="s">
        <v>1307</v>
      </c>
      <c r="F5796" s="0" t="n">
        <v>500055</v>
      </c>
      <c r="G5796" s="0" t="n">
        <v>0.1</v>
      </c>
      <c r="H5796" s="0" t="n">
        <v>1</v>
      </c>
      <c r="I5796" s="0" t="n">
        <v>210805342</v>
      </c>
      <c r="J5796" s="0" t="s">
        <v>11724</v>
      </c>
    </row>
    <row r="5797" customFormat="false" ht="15" hidden="false" customHeight="false" outlineLevel="0" collapsed="false">
      <c r="A5797" s="0" t="s">
        <v>11725</v>
      </c>
      <c r="E5797" s="0" t="s">
        <v>24</v>
      </c>
      <c r="F5797" s="0" t="n">
        <v>500055</v>
      </c>
      <c r="G5797" s="0" t="n">
        <v>0.1</v>
      </c>
      <c r="H5797" s="0" t="n">
        <v>1</v>
      </c>
      <c r="I5797" s="0" t="n">
        <v>210805341</v>
      </c>
      <c r="J5797" s="0" t="s">
        <v>11726</v>
      </c>
    </row>
    <row r="5798" customFormat="false" ht="15" hidden="false" customHeight="false" outlineLevel="0" collapsed="false">
      <c r="A5798" s="0" t="s">
        <v>11727</v>
      </c>
      <c r="E5798" s="0" t="s">
        <v>10</v>
      </c>
      <c r="F5798" s="0" t="n">
        <v>500055</v>
      </c>
      <c r="G5798" s="0" t="n">
        <v>0.1</v>
      </c>
      <c r="H5798" s="0" t="n">
        <v>1</v>
      </c>
      <c r="I5798" s="0" t="n">
        <v>210805340</v>
      </c>
      <c r="J5798" s="0" t="s">
        <v>11728</v>
      </c>
    </row>
    <row r="5799" customFormat="false" ht="15" hidden="false" customHeight="false" outlineLevel="0" collapsed="false">
      <c r="A5799" s="0" t="s">
        <v>11729</v>
      </c>
      <c r="E5799" s="0" t="s">
        <v>10</v>
      </c>
      <c r="F5799" s="0" t="n">
        <v>500054</v>
      </c>
      <c r="G5799" s="0" t="n">
        <v>0.1</v>
      </c>
      <c r="H5799" s="0" t="n">
        <v>1</v>
      </c>
      <c r="I5799" s="0" t="n">
        <v>210805339</v>
      </c>
      <c r="J5799" s="0" t="s">
        <v>11730</v>
      </c>
    </row>
    <row r="5800" customFormat="false" ht="15" hidden="false" customHeight="false" outlineLevel="0" collapsed="false">
      <c r="A5800" s="0" t="s">
        <v>11731</v>
      </c>
      <c r="E5800" s="0" t="s">
        <v>24</v>
      </c>
      <c r="F5800" s="0" t="n">
        <v>500048</v>
      </c>
      <c r="G5800" s="0" t="n">
        <v>0.1</v>
      </c>
      <c r="H5800" s="0" t="n">
        <v>1</v>
      </c>
      <c r="I5800" s="0" t="n">
        <v>210805338</v>
      </c>
      <c r="J5800" s="0" t="s">
        <v>11732</v>
      </c>
    </row>
    <row r="5801" customFormat="false" ht="15" hidden="false" customHeight="false" outlineLevel="0" collapsed="false">
      <c r="A5801" s="0" t="s">
        <v>11733</v>
      </c>
      <c r="E5801" s="0" t="s">
        <v>24</v>
      </c>
      <c r="F5801" s="0" t="n">
        <v>500039</v>
      </c>
      <c r="G5801" s="0" t="n">
        <v>0.1</v>
      </c>
      <c r="H5801" s="0" t="n">
        <v>1</v>
      </c>
      <c r="I5801" s="0" t="n">
        <v>210805337</v>
      </c>
      <c r="J5801" s="0" t="s">
        <v>11734</v>
      </c>
    </row>
    <row r="5802" customFormat="false" ht="15" hidden="false" customHeight="false" outlineLevel="0" collapsed="false">
      <c r="A5802" s="0" t="s">
        <v>11735</v>
      </c>
      <c r="E5802" s="0" t="s">
        <v>7011</v>
      </c>
      <c r="F5802" s="0" t="n">
        <v>384170</v>
      </c>
      <c r="G5802" s="0" t="n">
        <v>0.1</v>
      </c>
      <c r="H5802" s="0" t="n">
        <v>1</v>
      </c>
      <c r="I5802" s="0" t="n">
        <v>210815565</v>
      </c>
      <c r="J5802" s="0" t="s">
        <v>11736</v>
      </c>
    </row>
    <row r="5803" customFormat="false" ht="15" hidden="false" customHeight="false" outlineLevel="0" collapsed="false">
      <c r="A5803" s="0" t="s">
        <v>11737</v>
      </c>
      <c r="E5803" s="0" t="s">
        <v>374</v>
      </c>
      <c r="F5803" s="0" t="n">
        <v>383001</v>
      </c>
      <c r="G5803" s="0" t="n">
        <v>0.1</v>
      </c>
      <c r="H5803" s="0" t="n">
        <v>1</v>
      </c>
      <c r="I5803" s="0" t="n">
        <v>210815564</v>
      </c>
      <c r="J5803" s="0" t="s">
        <v>11738</v>
      </c>
    </row>
    <row r="5804" customFormat="false" ht="15" hidden="false" customHeight="false" outlineLevel="0" collapsed="false">
      <c r="A5804" s="0" t="s">
        <v>11739</v>
      </c>
      <c r="E5804" s="0" t="s">
        <v>384</v>
      </c>
      <c r="F5804" s="0" t="n">
        <v>380059</v>
      </c>
      <c r="G5804" s="0" t="n">
        <v>0.1</v>
      </c>
      <c r="H5804" s="0" t="n">
        <v>1</v>
      </c>
      <c r="I5804" s="0" t="n">
        <v>210815563</v>
      </c>
      <c r="J5804" s="0" t="s">
        <v>11740</v>
      </c>
    </row>
    <row r="5805" customFormat="false" ht="15" hidden="false" customHeight="false" outlineLevel="0" collapsed="false">
      <c r="A5805" s="0" t="s">
        <v>11741</v>
      </c>
      <c r="E5805" s="0" t="s">
        <v>384</v>
      </c>
      <c r="F5805" s="0" t="n">
        <v>380059</v>
      </c>
      <c r="G5805" s="0" t="n">
        <v>0.1</v>
      </c>
      <c r="H5805" s="0" t="n">
        <v>1</v>
      </c>
      <c r="I5805" s="0" t="n">
        <v>210815562</v>
      </c>
      <c r="J5805" s="0" t="s">
        <v>11742</v>
      </c>
    </row>
    <row r="5806" customFormat="false" ht="15" hidden="false" customHeight="false" outlineLevel="0" collapsed="false">
      <c r="A5806" s="0" t="s">
        <v>11743</v>
      </c>
      <c r="E5806" s="0" t="s">
        <v>384</v>
      </c>
      <c r="F5806" s="0" t="n">
        <v>380059</v>
      </c>
      <c r="G5806" s="0" t="n">
        <v>0.1</v>
      </c>
      <c r="H5806" s="0" t="n">
        <v>1</v>
      </c>
      <c r="I5806" s="0" t="n">
        <v>210815561</v>
      </c>
      <c r="J5806" s="0" t="s">
        <v>11744</v>
      </c>
    </row>
    <row r="5807" customFormat="false" ht="15" hidden="false" customHeight="false" outlineLevel="0" collapsed="false">
      <c r="A5807" s="0" t="s">
        <v>11745</v>
      </c>
      <c r="E5807" s="0" t="s">
        <v>384</v>
      </c>
      <c r="F5807" s="0" t="n">
        <v>380055</v>
      </c>
      <c r="G5807" s="0" t="n">
        <v>0.1</v>
      </c>
      <c r="H5807" s="0" t="n">
        <v>1</v>
      </c>
      <c r="I5807" s="0" t="n">
        <v>210815560</v>
      </c>
      <c r="J5807" s="0" t="s">
        <v>11746</v>
      </c>
    </row>
    <row r="5808" customFormat="false" ht="15" hidden="false" customHeight="false" outlineLevel="0" collapsed="false">
      <c r="A5808" s="0" t="s">
        <v>11747</v>
      </c>
      <c r="E5808" s="0" t="s">
        <v>384</v>
      </c>
      <c r="F5808" s="0" t="n">
        <v>380054</v>
      </c>
      <c r="G5808" s="0" t="n">
        <v>0.1</v>
      </c>
      <c r="H5808" s="0" t="n">
        <v>1</v>
      </c>
      <c r="I5808" s="0" t="n">
        <v>210815559</v>
      </c>
      <c r="J5808" s="0" t="s">
        <v>11748</v>
      </c>
    </row>
    <row r="5809" customFormat="false" ht="15" hidden="false" customHeight="false" outlineLevel="0" collapsed="false">
      <c r="A5809" s="0" t="s">
        <v>11749</v>
      </c>
      <c r="E5809" s="0" t="s">
        <v>384</v>
      </c>
      <c r="F5809" s="0" t="n">
        <v>380026</v>
      </c>
      <c r="G5809" s="0" t="n">
        <v>0.1</v>
      </c>
      <c r="H5809" s="0" t="n">
        <v>1</v>
      </c>
      <c r="I5809" s="0" t="n">
        <v>210815558</v>
      </c>
      <c r="J5809" s="0" t="s">
        <v>11750</v>
      </c>
    </row>
    <row r="5810" customFormat="false" ht="15" hidden="false" customHeight="false" outlineLevel="0" collapsed="false">
      <c r="A5810" s="0" t="s">
        <v>11751</v>
      </c>
      <c r="E5810" s="0" t="s">
        <v>384</v>
      </c>
      <c r="F5810" s="0" t="n">
        <v>380024</v>
      </c>
      <c r="G5810" s="0" t="n">
        <v>0.1</v>
      </c>
      <c r="H5810" s="0" t="n">
        <v>1</v>
      </c>
      <c r="I5810" s="0" t="n">
        <v>210815557</v>
      </c>
      <c r="J5810" s="0" t="s">
        <v>11752</v>
      </c>
    </row>
    <row r="5811" customFormat="false" ht="15" hidden="false" customHeight="false" outlineLevel="0" collapsed="false">
      <c r="A5811" s="0" t="s">
        <v>11753</v>
      </c>
      <c r="E5811" s="0" t="s">
        <v>384</v>
      </c>
      <c r="F5811" s="0" t="n">
        <v>380022</v>
      </c>
      <c r="G5811" s="0" t="n">
        <v>0.1</v>
      </c>
      <c r="H5811" s="0" t="n">
        <v>1</v>
      </c>
      <c r="I5811" s="0" t="n">
        <v>210815556</v>
      </c>
      <c r="J5811" s="0" t="s">
        <v>11754</v>
      </c>
    </row>
    <row r="5812" customFormat="false" ht="15" hidden="false" customHeight="false" outlineLevel="0" collapsed="false">
      <c r="A5812" s="0" t="s">
        <v>11755</v>
      </c>
      <c r="E5812" s="0" t="s">
        <v>384</v>
      </c>
      <c r="F5812" s="0" t="n">
        <v>380015</v>
      </c>
      <c r="G5812" s="0" t="n">
        <v>0.1</v>
      </c>
      <c r="H5812" s="0" t="n">
        <v>1</v>
      </c>
      <c r="I5812" s="0" t="n">
        <v>210815555</v>
      </c>
      <c r="J5812" s="0" t="s">
        <v>11756</v>
      </c>
    </row>
    <row r="5813" customFormat="false" ht="15" hidden="false" customHeight="false" outlineLevel="0" collapsed="false">
      <c r="A5813" s="0" t="s">
        <v>11757</v>
      </c>
      <c r="E5813" s="0" t="s">
        <v>384</v>
      </c>
      <c r="F5813" s="0" t="n">
        <v>380013</v>
      </c>
      <c r="G5813" s="0" t="n">
        <v>0.1</v>
      </c>
      <c r="H5813" s="0" t="n">
        <v>1</v>
      </c>
      <c r="I5813" s="0" t="n">
        <v>210815554</v>
      </c>
      <c r="J5813" s="0" t="s">
        <v>11758</v>
      </c>
    </row>
    <row r="5814" customFormat="false" ht="15" hidden="false" customHeight="false" outlineLevel="0" collapsed="false">
      <c r="A5814" s="0" t="s">
        <v>11759</v>
      </c>
      <c r="E5814" s="0" t="s">
        <v>384</v>
      </c>
      <c r="F5814" s="0" t="n">
        <v>380009</v>
      </c>
      <c r="G5814" s="0" t="n">
        <v>0.1</v>
      </c>
      <c r="H5814" s="0" t="n">
        <v>1</v>
      </c>
      <c r="I5814" s="0" t="n">
        <v>210815553</v>
      </c>
      <c r="J5814" s="0" t="s">
        <v>11760</v>
      </c>
    </row>
    <row r="5815" customFormat="false" ht="15" hidden="false" customHeight="false" outlineLevel="0" collapsed="false">
      <c r="A5815" s="0" t="s">
        <v>11761</v>
      </c>
      <c r="E5815" s="0" t="s">
        <v>384</v>
      </c>
      <c r="F5815" s="0" t="n">
        <v>380009</v>
      </c>
      <c r="G5815" s="0" t="n">
        <v>0.1</v>
      </c>
      <c r="H5815" s="0" t="n">
        <v>1</v>
      </c>
      <c r="I5815" s="0" t="n">
        <v>210815552</v>
      </c>
      <c r="J5815" s="0" t="s">
        <v>11762</v>
      </c>
    </row>
    <row r="5816" customFormat="false" ht="15" hidden="false" customHeight="false" outlineLevel="0" collapsed="false">
      <c r="A5816" s="0" t="s">
        <v>11763</v>
      </c>
      <c r="E5816" s="0" t="s">
        <v>384</v>
      </c>
      <c r="F5816" s="0" t="n">
        <v>380008</v>
      </c>
      <c r="G5816" s="0" t="n">
        <v>0.1</v>
      </c>
      <c r="H5816" s="0" t="n">
        <v>1</v>
      </c>
      <c r="I5816" s="0" t="n">
        <v>210815551</v>
      </c>
      <c r="J5816" s="0" t="s">
        <v>11764</v>
      </c>
    </row>
    <row r="5817" customFormat="false" ht="15" hidden="false" customHeight="false" outlineLevel="0" collapsed="false">
      <c r="A5817" s="0" t="s">
        <v>11765</v>
      </c>
      <c r="E5817" s="0" t="s">
        <v>384</v>
      </c>
      <c r="F5817" s="0" t="n">
        <v>380008</v>
      </c>
      <c r="G5817" s="0" t="n">
        <v>0.1</v>
      </c>
      <c r="H5817" s="0" t="n">
        <v>1</v>
      </c>
      <c r="I5817" s="0" t="n">
        <v>210815550</v>
      </c>
      <c r="J5817" s="0" t="s">
        <v>11766</v>
      </c>
    </row>
    <row r="5818" customFormat="false" ht="15" hidden="false" customHeight="false" outlineLevel="0" collapsed="false">
      <c r="A5818" s="0" t="s">
        <v>11767</v>
      </c>
      <c r="E5818" s="0" t="s">
        <v>384</v>
      </c>
      <c r="F5818" s="0" t="n">
        <v>380008</v>
      </c>
      <c r="G5818" s="0" t="n">
        <v>0.1</v>
      </c>
      <c r="H5818" s="0" t="n">
        <v>1</v>
      </c>
      <c r="I5818" s="0" t="n">
        <v>210815549</v>
      </c>
      <c r="J5818" s="0" t="s">
        <v>11768</v>
      </c>
    </row>
    <row r="5819" customFormat="false" ht="15" hidden="false" customHeight="false" outlineLevel="0" collapsed="false">
      <c r="A5819" s="0" t="s">
        <v>11769</v>
      </c>
      <c r="E5819" s="0" t="s">
        <v>1362</v>
      </c>
      <c r="F5819" s="0" t="n">
        <v>370001</v>
      </c>
      <c r="G5819" s="0" t="n">
        <v>0.1</v>
      </c>
      <c r="H5819" s="0" t="n">
        <v>1</v>
      </c>
      <c r="I5819" s="0" t="n">
        <v>210815548</v>
      </c>
      <c r="J5819" s="0" t="s">
        <v>11770</v>
      </c>
    </row>
    <row r="5820" customFormat="false" ht="15" hidden="false" customHeight="false" outlineLevel="0" collapsed="false">
      <c r="A5820" s="0" t="s">
        <v>11771</v>
      </c>
      <c r="E5820" s="0" t="s">
        <v>407</v>
      </c>
      <c r="F5820" s="0" t="n">
        <v>364004</v>
      </c>
      <c r="G5820" s="0" t="n">
        <v>0.1</v>
      </c>
      <c r="H5820" s="0" t="n">
        <v>1</v>
      </c>
      <c r="I5820" s="0" t="n">
        <v>210815547</v>
      </c>
      <c r="J5820" s="0" t="s">
        <v>11772</v>
      </c>
    </row>
    <row r="5821" customFormat="false" ht="15" hidden="false" customHeight="false" outlineLevel="0" collapsed="false">
      <c r="A5821" s="0" t="s">
        <v>11773</v>
      </c>
      <c r="E5821" s="0" t="s">
        <v>407</v>
      </c>
      <c r="F5821" s="0" t="n">
        <v>364003</v>
      </c>
      <c r="G5821" s="0" t="n">
        <v>0.1</v>
      </c>
      <c r="H5821" s="0" t="n">
        <v>1</v>
      </c>
      <c r="I5821" s="0" t="n">
        <v>210815546</v>
      </c>
      <c r="J5821" s="0" t="s">
        <v>11774</v>
      </c>
    </row>
    <row r="5822" customFormat="false" ht="15" hidden="false" customHeight="false" outlineLevel="0" collapsed="false">
      <c r="A5822" s="0" t="s">
        <v>11775</v>
      </c>
      <c r="E5822" s="0" t="s">
        <v>407</v>
      </c>
      <c r="F5822" s="0" t="n">
        <v>364003</v>
      </c>
      <c r="G5822" s="0" t="n">
        <v>0.1</v>
      </c>
      <c r="H5822" s="0" t="n">
        <v>1</v>
      </c>
      <c r="I5822" s="0" t="n">
        <v>210815545</v>
      </c>
      <c r="J5822" s="0" t="s">
        <v>11776</v>
      </c>
    </row>
    <row r="5823" customFormat="false" ht="15" hidden="false" customHeight="false" outlineLevel="0" collapsed="false">
      <c r="A5823" s="0" t="s">
        <v>11777</v>
      </c>
      <c r="E5823" s="0" t="s">
        <v>407</v>
      </c>
      <c r="F5823" s="0" t="n">
        <v>364001</v>
      </c>
      <c r="G5823" s="0" t="n">
        <v>0.1</v>
      </c>
      <c r="H5823" s="0" t="n">
        <v>1</v>
      </c>
      <c r="I5823" s="0" t="n">
        <v>210815544</v>
      </c>
      <c r="J5823" s="0" t="s">
        <v>11778</v>
      </c>
    </row>
    <row r="5824" customFormat="false" ht="15" hidden="false" customHeight="false" outlineLevel="0" collapsed="false">
      <c r="A5824" s="0" t="s">
        <v>11779</v>
      </c>
      <c r="E5824" s="0" t="s">
        <v>416</v>
      </c>
      <c r="F5824" s="0" t="n">
        <v>361006</v>
      </c>
      <c r="G5824" s="0" t="n">
        <v>0.1</v>
      </c>
      <c r="H5824" s="0" t="n">
        <v>1</v>
      </c>
      <c r="I5824" s="0" t="n">
        <v>210815543</v>
      </c>
      <c r="J5824" s="0" t="s">
        <v>11780</v>
      </c>
    </row>
    <row r="5825" customFormat="false" ht="15" hidden="false" customHeight="false" outlineLevel="0" collapsed="false">
      <c r="A5825" s="0" t="s">
        <v>11781</v>
      </c>
      <c r="E5825" s="0" t="s">
        <v>2529</v>
      </c>
      <c r="F5825" s="0" t="n">
        <v>360575</v>
      </c>
      <c r="G5825" s="0" t="n">
        <v>0.1</v>
      </c>
      <c r="H5825" s="0" t="n">
        <v>1</v>
      </c>
      <c r="I5825" s="0" t="n">
        <v>210815542</v>
      </c>
      <c r="J5825" s="0" t="s">
        <v>11782</v>
      </c>
    </row>
    <row r="5826" customFormat="false" ht="15" hidden="false" customHeight="false" outlineLevel="0" collapsed="false">
      <c r="A5826" s="0" t="s">
        <v>11783</v>
      </c>
      <c r="E5826" s="0" t="s">
        <v>419</v>
      </c>
      <c r="F5826" s="0" t="n">
        <v>360490</v>
      </c>
      <c r="G5826" s="0" t="n">
        <v>0.1</v>
      </c>
      <c r="H5826" s="0" t="n">
        <v>1</v>
      </c>
      <c r="I5826" s="0" t="n">
        <v>210815541</v>
      </c>
      <c r="J5826" s="0" t="s">
        <v>11784</v>
      </c>
    </row>
    <row r="5827" customFormat="false" ht="15" hidden="false" customHeight="false" outlineLevel="0" collapsed="false">
      <c r="A5827" s="0" t="s">
        <v>11785</v>
      </c>
      <c r="E5827" s="0" t="s">
        <v>419</v>
      </c>
      <c r="F5827" s="0" t="n">
        <v>360490</v>
      </c>
      <c r="G5827" s="0" t="n">
        <v>0.1</v>
      </c>
      <c r="H5827" s="0" t="n">
        <v>1</v>
      </c>
      <c r="I5827" s="0" t="n">
        <v>210815540</v>
      </c>
      <c r="J5827" s="0" t="s">
        <v>11786</v>
      </c>
    </row>
    <row r="5828" customFormat="false" ht="15" hidden="false" customHeight="false" outlineLevel="0" collapsed="false">
      <c r="A5828" s="0" t="s">
        <v>11787</v>
      </c>
      <c r="E5828" s="0" t="s">
        <v>155</v>
      </c>
      <c r="F5828" s="0" t="n">
        <v>421501</v>
      </c>
      <c r="G5828" s="0" t="n">
        <v>0.1</v>
      </c>
      <c r="H5828" s="0" t="n">
        <v>1</v>
      </c>
      <c r="I5828" s="0" t="n">
        <v>210815764</v>
      </c>
      <c r="J5828" s="0" t="s">
        <v>11788</v>
      </c>
    </row>
    <row r="5829" customFormat="false" ht="15" hidden="false" customHeight="false" outlineLevel="0" collapsed="false">
      <c r="A5829" s="0" t="s">
        <v>11789</v>
      </c>
      <c r="E5829" s="0" t="s">
        <v>155</v>
      </c>
      <c r="F5829" s="0" t="n">
        <v>421501</v>
      </c>
      <c r="G5829" s="0" t="n">
        <v>0.1</v>
      </c>
      <c r="H5829" s="0" t="n">
        <v>1</v>
      </c>
      <c r="I5829" s="0" t="n">
        <v>210815763</v>
      </c>
      <c r="J5829" s="0" t="s">
        <v>11790</v>
      </c>
    </row>
    <row r="5830" customFormat="false" ht="15" hidden="false" customHeight="false" outlineLevel="0" collapsed="false">
      <c r="A5830" s="0" t="s">
        <v>11791</v>
      </c>
      <c r="E5830" s="0" t="s">
        <v>155</v>
      </c>
      <c r="F5830" s="0" t="n">
        <v>421501</v>
      </c>
      <c r="G5830" s="0" t="n">
        <v>0.1</v>
      </c>
      <c r="H5830" s="0" t="n">
        <v>1</v>
      </c>
      <c r="I5830" s="0" t="n">
        <v>210815762</v>
      </c>
      <c r="J5830" s="0" t="s">
        <v>11792</v>
      </c>
    </row>
    <row r="5831" customFormat="false" ht="15" hidden="false" customHeight="false" outlineLevel="0" collapsed="false">
      <c r="A5831" s="0" t="s">
        <v>11793</v>
      </c>
      <c r="E5831" s="0" t="s">
        <v>155</v>
      </c>
      <c r="F5831" s="0" t="n">
        <v>421501</v>
      </c>
      <c r="G5831" s="0" t="n">
        <v>0.1</v>
      </c>
      <c r="H5831" s="0" t="n">
        <v>1</v>
      </c>
      <c r="I5831" s="0" t="n">
        <v>210815761</v>
      </c>
      <c r="J5831" s="0" t="s">
        <v>11794</v>
      </c>
    </row>
    <row r="5832" customFormat="false" ht="15" hidden="false" customHeight="false" outlineLevel="0" collapsed="false">
      <c r="A5832" s="0" t="s">
        <v>11795</v>
      </c>
      <c r="E5832" s="0" t="s">
        <v>155</v>
      </c>
      <c r="F5832" s="0" t="n">
        <v>421306</v>
      </c>
      <c r="G5832" s="0" t="n">
        <v>0.1</v>
      </c>
      <c r="H5832" s="0" t="n">
        <v>1</v>
      </c>
      <c r="I5832" s="0" t="n">
        <v>210815760</v>
      </c>
      <c r="J5832" s="0" t="s">
        <v>11796</v>
      </c>
    </row>
    <row r="5833" customFormat="false" ht="15" hidden="false" customHeight="false" outlineLevel="0" collapsed="false">
      <c r="A5833" s="0" t="s">
        <v>11797</v>
      </c>
      <c r="E5833" s="0" t="s">
        <v>155</v>
      </c>
      <c r="F5833" s="0" t="n">
        <v>421302</v>
      </c>
      <c r="G5833" s="0" t="n">
        <v>0.1</v>
      </c>
      <c r="H5833" s="0" t="n">
        <v>1</v>
      </c>
      <c r="I5833" s="0" t="n">
        <v>210815759</v>
      </c>
      <c r="J5833" s="0" t="s">
        <v>11798</v>
      </c>
    </row>
    <row r="5834" customFormat="false" ht="15" hidden="false" customHeight="false" outlineLevel="0" collapsed="false">
      <c r="A5834" s="0" t="s">
        <v>11799</v>
      </c>
      <c r="E5834" s="0" t="s">
        <v>155</v>
      </c>
      <c r="F5834" s="0" t="n">
        <v>421302</v>
      </c>
      <c r="G5834" s="0" t="n">
        <v>0.1</v>
      </c>
      <c r="H5834" s="0" t="n">
        <v>1</v>
      </c>
      <c r="I5834" s="0" t="n">
        <v>210815758</v>
      </c>
      <c r="J5834" s="0" t="s">
        <v>11800</v>
      </c>
    </row>
    <row r="5835" customFormat="false" ht="15" hidden="false" customHeight="false" outlineLevel="0" collapsed="false">
      <c r="A5835" s="0" t="s">
        <v>11801</v>
      </c>
      <c r="E5835" s="0" t="s">
        <v>155</v>
      </c>
      <c r="F5835" s="0" t="n">
        <v>421301</v>
      </c>
      <c r="G5835" s="0" t="n">
        <v>0.1</v>
      </c>
      <c r="H5835" s="0" t="n">
        <v>1</v>
      </c>
      <c r="I5835" s="0" t="n">
        <v>210815757</v>
      </c>
      <c r="J5835" s="0" t="s">
        <v>11802</v>
      </c>
    </row>
    <row r="5836" customFormat="false" ht="15" hidden="false" customHeight="false" outlineLevel="0" collapsed="false">
      <c r="A5836" s="0" t="s">
        <v>11803</v>
      </c>
      <c r="E5836" s="0" t="s">
        <v>155</v>
      </c>
      <c r="F5836" s="0" t="n">
        <v>421204</v>
      </c>
      <c r="G5836" s="0" t="n">
        <v>0.1</v>
      </c>
      <c r="H5836" s="0" t="n">
        <v>1</v>
      </c>
      <c r="I5836" s="0" t="n">
        <v>210815756</v>
      </c>
      <c r="J5836" s="0" t="s">
        <v>11804</v>
      </c>
    </row>
    <row r="5837" customFormat="false" ht="15" hidden="false" customHeight="false" outlineLevel="0" collapsed="false">
      <c r="A5837" s="0" t="s">
        <v>11805</v>
      </c>
      <c r="E5837" s="0" t="s">
        <v>253</v>
      </c>
      <c r="F5837" s="0" t="n">
        <v>421204</v>
      </c>
      <c r="G5837" s="0" t="n">
        <v>0.1</v>
      </c>
      <c r="H5837" s="0" t="n">
        <v>1</v>
      </c>
      <c r="I5837" s="0" t="n">
        <v>210815755</v>
      </c>
      <c r="J5837" s="0" t="s">
        <v>11806</v>
      </c>
    </row>
    <row r="5838" customFormat="false" ht="15" hidden="false" customHeight="false" outlineLevel="0" collapsed="false">
      <c r="A5838" s="0" t="s">
        <v>11807</v>
      </c>
      <c r="E5838" s="0" t="s">
        <v>155</v>
      </c>
      <c r="F5838" s="0" t="n">
        <v>421202</v>
      </c>
      <c r="G5838" s="0" t="n">
        <v>0.1</v>
      </c>
      <c r="H5838" s="0" t="n">
        <v>1</v>
      </c>
      <c r="I5838" s="0" t="n">
        <v>210815754</v>
      </c>
      <c r="J5838" s="0" t="s">
        <v>11808</v>
      </c>
    </row>
    <row r="5839" customFormat="false" ht="15" hidden="false" customHeight="false" outlineLevel="0" collapsed="false">
      <c r="A5839" s="0" t="s">
        <v>11809</v>
      </c>
      <c r="E5839" s="0" t="s">
        <v>155</v>
      </c>
      <c r="F5839" s="0" t="n">
        <v>421202</v>
      </c>
      <c r="G5839" s="0" t="n">
        <v>0.1</v>
      </c>
      <c r="H5839" s="0" t="n">
        <v>1</v>
      </c>
      <c r="I5839" s="0" t="n">
        <v>210815753</v>
      </c>
      <c r="J5839" s="0" t="s">
        <v>11810</v>
      </c>
    </row>
    <row r="5840" customFormat="false" ht="15" hidden="false" customHeight="false" outlineLevel="0" collapsed="false">
      <c r="A5840" s="0" t="s">
        <v>11811</v>
      </c>
      <c r="E5840" s="0" t="s">
        <v>155</v>
      </c>
      <c r="F5840" s="0" t="n">
        <v>421202</v>
      </c>
      <c r="G5840" s="0" t="n">
        <v>0.1</v>
      </c>
      <c r="H5840" s="0" t="n">
        <v>1</v>
      </c>
      <c r="I5840" s="0" t="n">
        <v>210815752</v>
      </c>
      <c r="J5840" s="0" t="s">
        <v>11812</v>
      </c>
    </row>
    <row r="5841" customFormat="false" ht="15" hidden="false" customHeight="false" outlineLevel="0" collapsed="false">
      <c r="A5841" s="0" t="s">
        <v>11813</v>
      </c>
      <c r="E5841" s="0" t="s">
        <v>155</v>
      </c>
      <c r="F5841" s="0" t="n">
        <v>421001</v>
      </c>
      <c r="G5841" s="0" t="n">
        <v>0.1</v>
      </c>
      <c r="H5841" s="0" t="n">
        <v>1</v>
      </c>
      <c r="I5841" s="0" t="n">
        <v>210815751</v>
      </c>
      <c r="J5841" s="0" t="s">
        <v>11814</v>
      </c>
    </row>
    <row r="5842" customFormat="false" ht="15" hidden="false" customHeight="false" outlineLevel="0" collapsed="false">
      <c r="A5842" s="0" t="s">
        <v>11815</v>
      </c>
      <c r="E5842" s="0" t="s">
        <v>178</v>
      </c>
      <c r="F5842" s="0" t="n">
        <v>416415</v>
      </c>
      <c r="G5842" s="0" t="n">
        <v>0.1</v>
      </c>
      <c r="H5842" s="0" t="n">
        <v>1</v>
      </c>
      <c r="I5842" s="0" t="n">
        <v>210815750</v>
      </c>
      <c r="J5842" s="0" t="s">
        <v>11816</v>
      </c>
    </row>
    <row r="5843" customFormat="false" ht="15" hidden="false" customHeight="false" outlineLevel="0" collapsed="false">
      <c r="A5843" s="0" t="s">
        <v>11817</v>
      </c>
      <c r="E5843" s="0" t="s">
        <v>178</v>
      </c>
      <c r="F5843" s="0" t="n">
        <v>416314</v>
      </c>
      <c r="G5843" s="0" t="n">
        <v>0.1</v>
      </c>
      <c r="H5843" s="0" t="n">
        <v>1</v>
      </c>
      <c r="I5843" s="0" t="n">
        <v>210815749</v>
      </c>
      <c r="J5843" s="0" t="s">
        <v>11818</v>
      </c>
    </row>
    <row r="5844" customFormat="false" ht="15" hidden="false" customHeight="false" outlineLevel="0" collapsed="false">
      <c r="A5844" s="0" t="s">
        <v>11819</v>
      </c>
      <c r="E5844" s="0" t="s">
        <v>173</v>
      </c>
      <c r="F5844" s="0" t="n">
        <v>416101</v>
      </c>
      <c r="G5844" s="0" t="n">
        <v>0.1</v>
      </c>
      <c r="H5844" s="0" t="n">
        <v>1</v>
      </c>
      <c r="I5844" s="0" t="n">
        <v>210815748</v>
      </c>
      <c r="J5844" s="0" t="s">
        <v>11820</v>
      </c>
    </row>
    <row r="5845" customFormat="false" ht="15" hidden="false" customHeight="false" outlineLevel="0" collapsed="false">
      <c r="A5845" s="0" t="s">
        <v>11821</v>
      </c>
      <c r="E5845" s="0" t="s">
        <v>240</v>
      </c>
      <c r="F5845" s="0" t="n">
        <v>603306</v>
      </c>
      <c r="G5845" s="0" t="n">
        <v>0.1</v>
      </c>
      <c r="H5845" s="0" t="n">
        <v>1</v>
      </c>
      <c r="I5845" s="0" t="n">
        <v>210816089</v>
      </c>
      <c r="J5845" s="0" t="s">
        <v>11822</v>
      </c>
    </row>
    <row r="5846" customFormat="false" ht="15" hidden="false" customHeight="false" outlineLevel="0" collapsed="false">
      <c r="A5846" s="0" t="s">
        <v>11823</v>
      </c>
      <c r="E5846" s="0" t="s">
        <v>240</v>
      </c>
      <c r="F5846" s="0" t="n">
        <v>603301</v>
      </c>
      <c r="G5846" s="0" t="n">
        <v>0.1</v>
      </c>
      <c r="H5846" s="0" t="n">
        <v>1</v>
      </c>
      <c r="I5846" s="0" t="n">
        <v>210816088</v>
      </c>
      <c r="J5846" s="0" t="s">
        <v>11824</v>
      </c>
    </row>
    <row r="5847" customFormat="false" ht="15" hidden="false" customHeight="false" outlineLevel="0" collapsed="false">
      <c r="A5847" s="0" t="s">
        <v>11825</v>
      </c>
      <c r="E5847" s="0" t="s">
        <v>240</v>
      </c>
      <c r="F5847" s="0" t="n">
        <v>603103</v>
      </c>
      <c r="G5847" s="0" t="n">
        <v>0.1</v>
      </c>
      <c r="H5847" s="0" t="n">
        <v>1</v>
      </c>
      <c r="I5847" s="0" t="n">
        <v>210816087</v>
      </c>
      <c r="J5847" s="0" t="s">
        <v>11826</v>
      </c>
    </row>
    <row r="5848" customFormat="false" ht="15" hidden="false" customHeight="false" outlineLevel="0" collapsed="false">
      <c r="A5848" s="0" t="s">
        <v>11827</v>
      </c>
      <c r="E5848" s="0" t="s">
        <v>240</v>
      </c>
      <c r="F5848" s="0" t="n">
        <v>603001</v>
      </c>
      <c r="G5848" s="0" t="n">
        <v>0.1</v>
      </c>
      <c r="H5848" s="0" t="n">
        <v>1</v>
      </c>
      <c r="I5848" s="0" t="n">
        <v>210816086</v>
      </c>
      <c r="J5848" s="0" t="s">
        <v>11828</v>
      </c>
    </row>
    <row r="5849" customFormat="false" ht="15" hidden="false" customHeight="false" outlineLevel="0" collapsed="false">
      <c r="A5849" s="0" t="s">
        <v>11829</v>
      </c>
      <c r="E5849" s="0" t="s">
        <v>866</v>
      </c>
      <c r="F5849" s="0" t="n">
        <v>602024</v>
      </c>
      <c r="G5849" s="0" t="n">
        <v>0.1</v>
      </c>
      <c r="H5849" s="0" t="n">
        <v>1</v>
      </c>
      <c r="I5849" s="0" t="n">
        <v>210816085</v>
      </c>
      <c r="J5849" s="0" t="s">
        <v>11830</v>
      </c>
    </row>
    <row r="5850" customFormat="false" ht="15" hidden="false" customHeight="false" outlineLevel="0" collapsed="false">
      <c r="A5850" s="0" t="s">
        <v>11831</v>
      </c>
      <c r="E5850" s="0" t="s">
        <v>240</v>
      </c>
      <c r="F5850" s="0" t="n">
        <v>600119</v>
      </c>
      <c r="G5850" s="0" t="n">
        <v>0.1</v>
      </c>
      <c r="H5850" s="0" t="n">
        <v>1</v>
      </c>
      <c r="I5850" s="0" t="n">
        <v>210816084</v>
      </c>
      <c r="J5850" s="0" t="s">
        <v>11832</v>
      </c>
    </row>
    <row r="5851" customFormat="false" ht="15" hidden="false" customHeight="false" outlineLevel="0" collapsed="false">
      <c r="A5851" s="0" t="s">
        <v>11833</v>
      </c>
      <c r="E5851" s="0" t="s">
        <v>247</v>
      </c>
      <c r="F5851" s="0" t="n">
        <v>600118</v>
      </c>
      <c r="G5851" s="0" t="n">
        <v>0.1</v>
      </c>
      <c r="H5851" s="0" t="n">
        <v>1</v>
      </c>
      <c r="I5851" s="0" t="n">
        <v>210816083</v>
      </c>
      <c r="J5851" s="0" t="s">
        <v>11834</v>
      </c>
    </row>
    <row r="5852" customFormat="false" ht="15" hidden="false" customHeight="false" outlineLevel="0" collapsed="false">
      <c r="A5852" s="0" t="s">
        <v>11835</v>
      </c>
      <c r="E5852" s="0" t="s">
        <v>247</v>
      </c>
      <c r="F5852" s="0" t="n">
        <v>600118</v>
      </c>
      <c r="G5852" s="0" t="n">
        <v>0.1</v>
      </c>
      <c r="H5852" s="0" t="n">
        <v>1</v>
      </c>
      <c r="I5852" s="0" t="n">
        <v>210816082</v>
      </c>
      <c r="J5852" s="0" t="s">
        <v>11836</v>
      </c>
    </row>
    <row r="5853" customFormat="false" ht="15" hidden="false" customHeight="false" outlineLevel="0" collapsed="false">
      <c r="A5853" s="0" t="s">
        <v>11837</v>
      </c>
      <c r="E5853" s="0" t="s">
        <v>247</v>
      </c>
      <c r="F5853" s="0" t="n">
        <v>600112</v>
      </c>
      <c r="G5853" s="0" t="n">
        <v>0.1</v>
      </c>
      <c r="H5853" s="0" t="n">
        <v>1</v>
      </c>
      <c r="I5853" s="0" t="n">
        <v>210816080</v>
      </c>
      <c r="J5853" s="0" t="s">
        <v>11838</v>
      </c>
    </row>
    <row r="5854" customFormat="false" ht="15" hidden="false" customHeight="false" outlineLevel="0" collapsed="false">
      <c r="A5854" s="0" t="s">
        <v>11839</v>
      </c>
      <c r="E5854" s="0" t="s">
        <v>247</v>
      </c>
      <c r="F5854" s="0" t="n">
        <v>600107</v>
      </c>
      <c r="G5854" s="0" t="n">
        <v>0.1</v>
      </c>
      <c r="H5854" s="0" t="n">
        <v>1</v>
      </c>
      <c r="I5854" s="0" t="n">
        <v>210816079</v>
      </c>
      <c r="J5854" s="0" t="s">
        <v>11840</v>
      </c>
    </row>
    <row r="5855" customFormat="false" ht="15" hidden="false" customHeight="false" outlineLevel="0" collapsed="false">
      <c r="A5855" s="0" t="s">
        <v>11841</v>
      </c>
      <c r="E5855" s="0" t="s">
        <v>247</v>
      </c>
      <c r="F5855" s="0" t="n">
        <v>600106</v>
      </c>
      <c r="G5855" s="0" t="n">
        <v>0.1</v>
      </c>
      <c r="H5855" s="0" t="n">
        <v>1</v>
      </c>
      <c r="I5855" s="0" t="n">
        <v>210816078</v>
      </c>
      <c r="J5855" s="0" t="s">
        <v>11842</v>
      </c>
    </row>
    <row r="5856" customFormat="false" ht="15" hidden="false" customHeight="false" outlineLevel="0" collapsed="false">
      <c r="A5856" s="0" t="s">
        <v>11843</v>
      </c>
      <c r="E5856" s="0" t="s">
        <v>247</v>
      </c>
      <c r="F5856" s="0" t="n">
        <v>600106</v>
      </c>
      <c r="G5856" s="0" t="n">
        <v>0.1</v>
      </c>
      <c r="H5856" s="0" t="n">
        <v>1</v>
      </c>
      <c r="I5856" s="0" t="n">
        <v>210816077</v>
      </c>
      <c r="J5856" s="0" t="s">
        <v>11844</v>
      </c>
    </row>
    <row r="5857" customFormat="false" ht="15" hidden="false" customHeight="false" outlineLevel="0" collapsed="false">
      <c r="A5857" s="0" t="s">
        <v>11845</v>
      </c>
      <c r="E5857" s="0" t="s">
        <v>240</v>
      </c>
      <c r="F5857" s="0" t="n">
        <v>600100</v>
      </c>
      <c r="G5857" s="0" t="n">
        <v>0.1</v>
      </c>
      <c r="H5857" s="0" t="n">
        <v>1</v>
      </c>
      <c r="I5857" s="0" t="n">
        <v>210816075</v>
      </c>
      <c r="J5857" s="0" t="s">
        <v>11846</v>
      </c>
    </row>
    <row r="5858" customFormat="false" ht="15" hidden="false" customHeight="false" outlineLevel="0" collapsed="false">
      <c r="A5858" s="0" t="s">
        <v>11847</v>
      </c>
      <c r="E5858" s="0" t="s">
        <v>866</v>
      </c>
      <c r="F5858" s="0" t="n">
        <v>600099</v>
      </c>
      <c r="G5858" s="0" t="n">
        <v>0.1</v>
      </c>
      <c r="H5858" s="0" t="n">
        <v>1</v>
      </c>
      <c r="I5858" s="0" t="n">
        <v>210816074</v>
      </c>
      <c r="J5858" s="0" t="s">
        <v>11848</v>
      </c>
    </row>
    <row r="5859" customFormat="false" ht="15" hidden="false" customHeight="false" outlineLevel="0" collapsed="false">
      <c r="A5859" s="0" t="s">
        <v>11849</v>
      </c>
      <c r="E5859" s="0" t="s">
        <v>240</v>
      </c>
      <c r="F5859" s="0" t="n">
        <v>600097</v>
      </c>
      <c r="G5859" s="0" t="n">
        <v>0.1</v>
      </c>
      <c r="H5859" s="0" t="n">
        <v>1</v>
      </c>
      <c r="I5859" s="0" t="n">
        <v>210816073</v>
      </c>
      <c r="J5859" s="0" t="s">
        <v>11850</v>
      </c>
    </row>
    <row r="5860" customFormat="false" ht="15" hidden="false" customHeight="false" outlineLevel="0" collapsed="false">
      <c r="A5860" s="0" t="s">
        <v>11851</v>
      </c>
      <c r="E5860" s="0" t="s">
        <v>240</v>
      </c>
      <c r="F5860" s="0" t="n">
        <v>600097</v>
      </c>
      <c r="G5860" s="0" t="n">
        <v>0.1</v>
      </c>
      <c r="H5860" s="0" t="n">
        <v>1</v>
      </c>
      <c r="I5860" s="0" t="n">
        <v>210816072</v>
      </c>
      <c r="J5860" s="0" t="s">
        <v>11852</v>
      </c>
    </row>
    <row r="5861" customFormat="false" ht="15" hidden="false" customHeight="false" outlineLevel="0" collapsed="false">
      <c r="A5861" s="0" t="s">
        <v>11853</v>
      </c>
      <c r="E5861" s="0" t="s">
        <v>240</v>
      </c>
      <c r="F5861" s="0" t="n">
        <v>600091</v>
      </c>
      <c r="G5861" s="0" t="n">
        <v>0.1</v>
      </c>
      <c r="H5861" s="0" t="n">
        <v>1</v>
      </c>
      <c r="I5861" s="0" t="n">
        <v>210816071</v>
      </c>
      <c r="J5861" s="0" t="s">
        <v>11854</v>
      </c>
    </row>
    <row r="5862" customFormat="false" ht="15" hidden="false" customHeight="false" outlineLevel="0" collapsed="false">
      <c r="A5862" s="0" t="s">
        <v>11855</v>
      </c>
      <c r="E5862" s="0" t="s">
        <v>1875</v>
      </c>
      <c r="F5862" s="0" t="n">
        <v>600091</v>
      </c>
      <c r="G5862" s="0" t="n">
        <v>0.1</v>
      </c>
      <c r="H5862" s="0" t="n">
        <v>1</v>
      </c>
      <c r="I5862" s="0" t="n">
        <v>210816070</v>
      </c>
      <c r="J5862" s="0" t="s">
        <v>11856</v>
      </c>
    </row>
    <row r="5863" customFormat="false" ht="15" hidden="false" customHeight="false" outlineLevel="0" collapsed="false">
      <c r="A5863" s="0" t="s">
        <v>11857</v>
      </c>
      <c r="E5863" s="0" t="s">
        <v>247</v>
      </c>
      <c r="F5863" s="0" t="n">
        <v>600083</v>
      </c>
      <c r="G5863" s="0" t="n">
        <v>0.1</v>
      </c>
      <c r="H5863" s="0" t="n">
        <v>1</v>
      </c>
      <c r="I5863" s="0" t="n">
        <v>210816069</v>
      </c>
      <c r="J5863" s="0" t="s">
        <v>11858</v>
      </c>
    </row>
    <row r="5864" customFormat="false" ht="15" hidden="false" customHeight="false" outlineLevel="0" collapsed="false">
      <c r="A5864" s="0" t="s">
        <v>11859</v>
      </c>
      <c r="E5864" s="0" t="s">
        <v>247</v>
      </c>
      <c r="F5864" s="0" t="n">
        <v>600083</v>
      </c>
      <c r="G5864" s="0" t="n">
        <v>0.1</v>
      </c>
      <c r="H5864" s="0" t="n">
        <v>1</v>
      </c>
      <c r="I5864" s="0" t="n">
        <v>210816068</v>
      </c>
      <c r="J5864" s="0" t="s">
        <v>11860</v>
      </c>
    </row>
    <row r="5865" customFormat="false" ht="15" hidden="false" customHeight="false" outlineLevel="0" collapsed="false">
      <c r="A5865" s="0" t="s">
        <v>11861</v>
      </c>
      <c r="E5865" s="0" t="s">
        <v>247</v>
      </c>
      <c r="F5865" s="0" t="n">
        <v>600083</v>
      </c>
      <c r="G5865" s="0" t="n">
        <v>0.1</v>
      </c>
      <c r="H5865" s="0" t="n">
        <v>1</v>
      </c>
      <c r="I5865" s="0" t="n">
        <v>210816067</v>
      </c>
      <c r="J5865" s="0" t="s">
        <v>11862</v>
      </c>
    </row>
    <row r="5866" customFormat="false" ht="15" hidden="false" customHeight="false" outlineLevel="0" collapsed="false">
      <c r="A5866" s="0" t="s">
        <v>11863</v>
      </c>
      <c r="E5866" s="0" t="s">
        <v>247</v>
      </c>
      <c r="F5866" s="0" t="n">
        <v>600081</v>
      </c>
      <c r="G5866" s="0" t="n">
        <v>0.1</v>
      </c>
      <c r="H5866" s="0" t="n">
        <v>1</v>
      </c>
      <c r="I5866" s="0" t="n">
        <v>210816066</v>
      </c>
      <c r="J5866" s="0" t="s">
        <v>11864</v>
      </c>
    </row>
    <row r="5867" customFormat="false" ht="15" hidden="false" customHeight="false" outlineLevel="0" collapsed="false">
      <c r="A5867" s="0" t="s">
        <v>11865</v>
      </c>
      <c r="E5867" s="0" t="s">
        <v>247</v>
      </c>
      <c r="F5867" s="0" t="n">
        <v>600078</v>
      </c>
      <c r="G5867" s="0" t="n">
        <v>0.1</v>
      </c>
      <c r="H5867" s="0" t="n">
        <v>1</v>
      </c>
      <c r="I5867" s="0" t="n">
        <v>210816065</v>
      </c>
      <c r="J5867" s="0" t="s">
        <v>11866</v>
      </c>
    </row>
    <row r="5868" customFormat="false" ht="15" hidden="false" customHeight="false" outlineLevel="0" collapsed="false">
      <c r="A5868" s="0" t="s">
        <v>11867</v>
      </c>
      <c r="E5868" s="0" t="s">
        <v>240</v>
      </c>
      <c r="F5868" s="0" t="n">
        <v>600073</v>
      </c>
      <c r="G5868" s="0" t="n">
        <v>0.1</v>
      </c>
      <c r="H5868" s="0" t="n">
        <v>1</v>
      </c>
      <c r="I5868" s="0" t="n">
        <v>210816061</v>
      </c>
      <c r="J5868" s="0" t="s">
        <v>11868</v>
      </c>
    </row>
    <row r="5869" customFormat="false" ht="15" hidden="false" customHeight="false" outlineLevel="0" collapsed="false">
      <c r="A5869" s="0" t="s">
        <v>11869</v>
      </c>
      <c r="E5869" s="0" t="s">
        <v>866</v>
      </c>
      <c r="F5869" s="0" t="n">
        <v>600071</v>
      </c>
      <c r="G5869" s="0" t="n">
        <v>0.1</v>
      </c>
      <c r="H5869" s="0" t="n">
        <v>1</v>
      </c>
      <c r="I5869" s="0" t="n">
        <v>210816060</v>
      </c>
      <c r="J5869" s="0" t="s">
        <v>11870</v>
      </c>
    </row>
    <row r="5870" customFormat="false" ht="15" hidden="false" customHeight="false" outlineLevel="0" collapsed="false">
      <c r="A5870" s="0" t="s">
        <v>11871</v>
      </c>
      <c r="E5870" s="0" t="s">
        <v>866</v>
      </c>
      <c r="F5870" s="0" t="n">
        <v>600068</v>
      </c>
      <c r="G5870" s="0" t="n">
        <v>0.1</v>
      </c>
      <c r="H5870" s="0" t="n">
        <v>1</v>
      </c>
      <c r="I5870" s="0" t="n">
        <v>210816059</v>
      </c>
      <c r="J5870" s="0" t="s">
        <v>11872</v>
      </c>
    </row>
    <row r="5871" customFormat="false" ht="15" hidden="false" customHeight="false" outlineLevel="0" collapsed="false">
      <c r="A5871" s="0" t="s">
        <v>11873</v>
      </c>
      <c r="E5871" s="0" t="s">
        <v>247</v>
      </c>
      <c r="F5871" s="0" t="n">
        <v>600064</v>
      </c>
      <c r="G5871" s="0" t="n">
        <v>0.1</v>
      </c>
      <c r="H5871" s="0" t="n">
        <v>1</v>
      </c>
      <c r="I5871" s="0" t="n">
        <v>210816058</v>
      </c>
      <c r="J5871" s="0" t="s">
        <v>11874</v>
      </c>
    </row>
    <row r="5872" customFormat="false" ht="15" hidden="false" customHeight="false" outlineLevel="0" collapsed="false">
      <c r="A5872" s="0" t="s">
        <v>11875</v>
      </c>
      <c r="E5872" s="0" t="s">
        <v>866</v>
      </c>
      <c r="F5872" s="0" t="n">
        <v>600054</v>
      </c>
      <c r="G5872" s="0" t="n">
        <v>0.1</v>
      </c>
      <c r="H5872" s="0" t="n">
        <v>1</v>
      </c>
      <c r="I5872" s="0" t="n">
        <v>210816057</v>
      </c>
      <c r="J5872" s="0" t="s">
        <v>11876</v>
      </c>
    </row>
    <row r="5873" customFormat="false" ht="15" hidden="false" customHeight="false" outlineLevel="0" collapsed="false">
      <c r="A5873" s="0" t="s">
        <v>11877</v>
      </c>
      <c r="E5873" s="0" t="s">
        <v>866</v>
      </c>
      <c r="F5873" s="0" t="n">
        <v>600053</v>
      </c>
      <c r="G5873" s="0" t="n">
        <v>0.1</v>
      </c>
      <c r="H5873" s="0" t="n">
        <v>1</v>
      </c>
      <c r="I5873" s="0" t="n">
        <v>210816056</v>
      </c>
      <c r="J5873" s="0" t="s">
        <v>11878</v>
      </c>
    </row>
    <row r="5874" customFormat="false" ht="15" hidden="false" customHeight="false" outlineLevel="0" collapsed="false">
      <c r="A5874" s="0" t="s">
        <v>11879</v>
      </c>
      <c r="E5874" s="0" t="s">
        <v>866</v>
      </c>
      <c r="F5874" s="0" t="n">
        <v>600053</v>
      </c>
      <c r="G5874" s="0" t="n">
        <v>0.1</v>
      </c>
      <c r="H5874" s="0" t="n">
        <v>1</v>
      </c>
      <c r="I5874" s="0" t="n">
        <v>210816055</v>
      </c>
      <c r="J5874" s="0" t="s">
        <v>11880</v>
      </c>
    </row>
    <row r="5875" customFormat="false" ht="15" hidden="false" customHeight="false" outlineLevel="0" collapsed="false">
      <c r="A5875" s="0" t="s">
        <v>11881</v>
      </c>
      <c r="E5875" s="0" t="s">
        <v>1875</v>
      </c>
      <c r="F5875" s="0" t="n">
        <v>600048</v>
      </c>
      <c r="G5875" s="0" t="n">
        <v>0.1</v>
      </c>
      <c r="H5875" s="0" t="n">
        <v>1</v>
      </c>
      <c r="I5875" s="0" t="n">
        <v>210816054</v>
      </c>
      <c r="J5875" s="0" t="s">
        <v>11882</v>
      </c>
    </row>
    <row r="5876" customFormat="false" ht="15" hidden="false" customHeight="false" outlineLevel="0" collapsed="false">
      <c r="A5876" s="0" t="s">
        <v>11883</v>
      </c>
      <c r="E5876" s="0" t="s">
        <v>1875</v>
      </c>
      <c r="F5876" s="0" t="n">
        <v>600045</v>
      </c>
      <c r="G5876" s="0" t="n">
        <v>0.1</v>
      </c>
      <c r="H5876" s="0" t="n">
        <v>1</v>
      </c>
      <c r="I5876" s="0" t="n">
        <v>210816053</v>
      </c>
      <c r="J5876" s="0" t="s">
        <v>11884</v>
      </c>
    </row>
    <row r="5877" customFormat="false" ht="15" hidden="false" customHeight="false" outlineLevel="0" collapsed="false">
      <c r="A5877" s="0" t="s">
        <v>11885</v>
      </c>
      <c r="E5877" s="0" t="s">
        <v>247</v>
      </c>
      <c r="F5877" s="0" t="n">
        <v>600044</v>
      </c>
      <c r="G5877" s="0" t="n">
        <v>0.1</v>
      </c>
      <c r="H5877" s="0" t="n">
        <v>1</v>
      </c>
      <c r="I5877" s="0" t="n">
        <v>210816052</v>
      </c>
      <c r="J5877" s="0" t="s">
        <v>11886</v>
      </c>
    </row>
    <row r="5878" customFormat="false" ht="15" hidden="false" customHeight="false" outlineLevel="0" collapsed="false">
      <c r="A5878" s="0" t="s">
        <v>11887</v>
      </c>
      <c r="E5878" s="0" t="s">
        <v>247</v>
      </c>
      <c r="F5878" s="0" t="n">
        <v>600042</v>
      </c>
      <c r="G5878" s="0" t="n">
        <v>0.1</v>
      </c>
      <c r="H5878" s="0" t="n">
        <v>1</v>
      </c>
      <c r="I5878" s="0" t="n">
        <v>210816051</v>
      </c>
      <c r="J5878" s="0" t="s">
        <v>11888</v>
      </c>
    </row>
    <row r="5879" customFormat="false" ht="15" hidden="false" customHeight="false" outlineLevel="0" collapsed="false">
      <c r="A5879" s="0" t="s">
        <v>11889</v>
      </c>
      <c r="E5879" s="0" t="s">
        <v>247</v>
      </c>
      <c r="F5879" s="0" t="n">
        <v>600040</v>
      </c>
      <c r="G5879" s="0" t="n">
        <v>0.1</v>
      </c>
      <c r="H5879" s="0" t="n">
        <v>1</v>
      </c>
      <c r="I5879" s="0" t="n">
        <v>210816050</v>
      </c>
      <c r="J5879" s="0" t="s">
        <v>11890</v>
      </c>
    </row>
    <row r="5880" customFormat="false" ht="15" hidden="false" customHeight="false" outlineLevel="0" collapsed="false">
      <c r="A5880" s="0" t="s">
        <v>11891</v>
      </c>
      <c r="E5880" s="0" t="s">
        <v>247</v>
      </c>
      <c r="F5880" s="0" t="n">
        <v>600039</v>
      </c>
      <c r="G5880" s="0" t="n">
        <v>0.1</v>
      </c>
      <c r="H5880" s="0" t="n">
        <v>1</v>
      </c>
      <c r="I5880" s="0" t="n">
        <v>210816049</v>
      </c>
      <c r="J5880" s="0" t="s">
        <v>11892</v>
      </c>
    </row>
    <row r="5881" customFormat="false" ht="15" hidden="false" customHeight="false" outlineLevel="0" collapsed="false">
      <c r="A5881" s="0" t="s">
        <v>11893</v>
      </c>
      <c r="E5881" s="0" t="s">
        <v>247</v>
      </c>
      <c r="F5881" s="0" t="n">
        <v>600033</v>
      </c>
      <c r="G5881" s="0" t="n">
        <v>0.1</v>
      </c>
      <c r="H5881" s="0" t="n">
        <v>1</v>
      </c>
      <c r="I5881" s="0" t="n">
        <v>210816048</v>
      </c>
      <c r="J5881" s="0" t="s">
        <v>11894</v>
      </c>
    </row>
    <row r="5882" customFormat="false" ht="15" hidden="false" customHeight="false" outlineLevel="0" collapsed="false">
      <c r="A5882" s="0" t="s">
        <v>11895</v>
      </c>
      <c r="E5882" s="0" t="s">
        <v>247</v>
      </c>
      <c r="F5882" s="0" t="n">
        <v>600021</v>
      </c>
      <c r="G5882" s="0" t="n">
        <v>0.1</v>
      </c>
      <c r="H5882" s="0" t="n">
        <v>1</v>
      </c>
      <c r="I5882" s="0" t="n">
        <v>210816047</v>
      </c>
      <c r="J5882" s="0" t="s">
        <v>11896</v>
      </c>
    </row>
    <row r="5883" customFormat="false" ht="15" hidden="false" customHeight="false" outlineLevel="0" collapsed="false">
      <c r="A5883" s="0" t="s">
        <v>11897</v>
      </c>
      <c r="E5883" s="0" t="s">
        <v>247</v>
      </c>
      <c r="F5883" s="0" t="n">
        <v>600007</v>
      </c>
      <c r="G5883" s="0" t="n">
        <v>0.1</v>
      </c>
      <c r="H5883" s="0" t="n">
        <v>1</v>
      </c>
      <c r="I5883" s="0" t="n">
        <v>210816046</v>
      </c>
      <c r="J5883" s="0" t="s">
        <v>11898</v>
      </c>
    </row>
    <row r="5884" customFormat="false" ht="15" hidden="false" customHeight="false" outlineLevel="0" collapsed="false">
      <c r="A5884" s="0" t="s">
        <v>11899</v>
      </c>
      <c r="E5884" s="0" t="s">
        <v>247</v>
      </c>
      <c r="F5884" s="0" t="n">
        <v>600002</v>
      </c>
      <c r="G5884" s="0" t="n">
        <v>0.1</v>
      </c>
      <c r="H5884" s="0" t="n">
        <v>1</v>
      </c>
      <c r="I5884" s="0" t="n">
        <v>210816045</v>
      </c>
      <c r="J5884" s="0" t="s">
        <v>11900</v>
      </c>
    </row>
    <row r="5885" customFormat="false" ht="15" hidden="false" customHeight="false" outlineLevel="0" collapsed="false">
      <c r="A5885" s="0" t="s">
        <v>11901</v>
      </c>
      <c r="E5885" s="0" t="s">
        <v>2841</v>
      </c>
      <c r="F5885" s="0" t="n">
        <v>591248</v>
      </c>
      <c r="G5885" s="0" t="n">
        <v>0.1</v>
      </c>
      <c r="H5885" s="0" t="n">
        <v>1</v>
      </c>
      <c r="I5885" s="0" t="n">
        <v>210816044</v>
      </c>
      <c r="J5885" s="0" t="s">
        <v>11902</v>
      </c>
    </row>
    <row r="5886" customFormat="false" ht="15" hidden="false" customHeight="false" outlineLevel="0" collapsed="false">
      <c r="A5886" s="0" t="s">
        <v>11903</v>
      </c>
      <c r="E5886" s="0" t="s">
        <v>5552</v>
      </c>
      <c r="F5886" s="0" t="n">
        <v>591108</v>
      </c>
      <c r="G5886" s="0" t="n">
        <v>0.1</v>
      </c>
      <c r="H5886" s="0" t="n">
        <v>1</v>
      </c>
      <c r="I5886" s="0" t="n">
        <v>210816043</v>
      </c>
      <c r="J5886" s="0" t="s">
        <v>11904</v>
      </c>
    </row>
    <row r="5887" customFormat="false" ht="15" hidden="false" customHeight="false" outlineLevel="0" collapsed="false">
      <c r="A5887" s="0" t="s">
        <v>11905</v>
      </c>
      <c r="E5887" s="0" t="s">
        <v>2841</v>
      </c>
      <c r="F5887" s="0" t="n">
        <v>590001</v>
      </c>
      <c r="G5887" s="0" t="n">
        <v>0.1</v>
      </c>
      <c r="H5887" s="0" t="n">
        <v>1</v>
      </c>
      <c r="I5887" s="0" t="n">
        <v>210816041</v>
      </c>
      <c r="J5887" s="0" t="s">
        <v>11906</v>
      </c>
    </row>
    <row r="5888" customFormat="false" ht="15" hidden="false" customHeight="false" outlineLevel="0" collapsed="false">
      <c r="A5888" s="0" t="s">
        <v>11907</v>
      </c>
      <c r="E5888" s="0" t="s">
        <v>5051</v>
      </c>
      <c r="F5888" s="0" t="n">
        <v>585104</v>
      </c>
      <c r="G5888" s="0" t="n">
        <v>0.1</v>
      </c>
      <c r="H5888" s="0" t="n">
        <v>1</v>
      </c>
      <c r="I5888" s="0" t="n">
        <v>210816040</v>
      </c>
      <c r="J5888" s="0" t="s">
        <v>11908</v>
      </c>
    </row>
    <row r="5889" customFormat="false" ht="15" hidden="false" customHeight="false" outlineLevel="0" collapsed="false">
      <c r="A5889" s="0" t="s">
        <v>11909</v>
      </c>
      <c r="E5889" s="0" t="s">
        <v>5054</v>
      </c>
      <c r="F5889" s="0" t="n">
        <v>585104</v>
      </c>
      <c r="G5889" s="0" t="n">
        <v>0.1</v>
      </c>
      <c r="H5889" s="0" t="n">
        <v>1</v>
      </c>
      <c r="I5889" s="0" t="n">
        <v>210816039</v>
      </c>
      <c r="J5889" s="0" t="s">
        <v>11910</v>
      </c>
    </row>
    <row r="5890" customFormat="false" ht="15" hidden="false" customHeight="false" outlineLevel="0" collapsed="false">
      <c r="A5890" s="0" t="s">
        <v>11911</v>
      </c>
      <c r="E5890" s="0" t="s">
        <v>5051</v>
      </c>
      <c r="F5890" s="0" t="n">
        <v>585102</v>
      </c>
      <c r="G5890" s="0" t="n">
        <v>0.1</v>
      </c>
      <c r="H5890" s="0" t="n">
        <v>1</v>
      </c>
      <c r="I5890" s="0" t="n">
        <v>210816037</v>
      </c>
      <c r="J5890" s="0" t="s">
        <v>11912</v>
      </c>
    </row>
    <row r="5891" customFormat="false" ht="15" hidden="false" customHeight="false" outlineLevel="0" collapsed="false">
      <c r="A5891" s="0" t="s">
        <v>11913</v>
      </c>
      <c r="E5891" s="0" t="s">
        <v>2546</v>
      </c>
      <c r="F5891" s="0" t="n">
        <v>584111</v>
      </c>
      <c r="G5891" s="0" t="n">
        <v>0.1</v>
      </c>
      <c r="H5891" s="0" t="n">
        <v>1</v>
      </c>
      <c r="I5891" s="0" t="n">
        <v>210816036</v>
      </c>
      <c r="J5891" s="0" t="s">
        <v>11914</v>
      </c>
    </row>
    <row r="5892" customFormat="false" ht="15" hidden="false" customHeight="false" outlineLevel="0" collapsed="false">
      <c r="A5892" s="0" t="s">
        <v>11915</v>
      </c>
      <c r="E5892" s="0" t="s">
        <v>2546</v>
      </c>
      <c r="F5892" s="0" t="n">
        <v>584101</v>
      </c>
      <c r="G5892" s="0" t="n">
        <v>0.1</v>
      </c>
      <c r="H5892" s="0" t="n">
        <v>1</v>
      </c>
      <c r="I5892" s="0" t="n">
        <v>210816035</v>
      </c>
      <c r="J5892" s="0" t="s">
        <v>11916</v>
      </c>
    </row>
    <row r="5893" customFormat="false" ht="15" hidden="false" customHeight="false" outlineLevel="0" collapsed="false">
      <c r="A5893" s="0" t="s">
        <v>11917</v>
      </c>
      <c r="E5893" s="0" t="s">
        <v>2137</v>
      </c>
      <c r="F5893" s="0" t="n">
        <v>583201</v>
      </c>
      <c r="G5893" s="0" t="n">
        <v>0.1</v>
      </c>
      <c r="H5893" s="0" t="n">
        <v>1</v>
      </c>
      <c r="I5893" s="0" t="n">
        <v>210816034</v>
      </c>
      <c r="J5893" s="0" t="s">
        <v>11918</v>
      </c>
    </row>
    <row r="5894" customFormat="false" ht="15" hidden="false" customHeight="false" outlineLevel="0" collapsed="false">
      <c r="A5894" s="0" t="s">
        <v>11919</v>
      </c>
      <c r="E5894" s="0" t="s">
        <v>2137</v>
      </c>
      <c r="F5894" s="0" t="n">
        <v>583201</v>
      </c>
      <c r="G5894" s="0" t="n">
        <v>0.1</v>
      </c>
      <c r="H5894" s="0" t="n">
        <v>1</v>
      </c>
      <c r="I5894" s="0" t="n">
        <v>210816033</v>
      </c>
      <c r="J5894" s="0" t="s">
        <v>11920</v>
      </c>
    </row>
    <row r="5895" customFormat="false" ht="15" hidden="false" customHeight="false" outlineLevel="0" collapsed="false">
      <c r="A5895" s="0" t="s">
        <v>4742</v>
      </c>
      <c r="E5895" s="0" t="s">
        <v>2137</v>
      </c>
      <c r="F5895" s="0" t="n">
        <v>583102</v>
      </c>
      <c r="G5895" s="0" t="n">
        <v>0.1</v>
      </c>
      <c r="H5895" s="0" t="n">
        <v>1</v>
      </c>
      <c r="I5895" s="0" t="n">
        <v>210816032</v>
      </c>
      <c r="J5895" s="0" t="s">
        <v>11921</v>
      </c>
    </row>
    <row r="5896" customFormat="false" ht="15" hidden="false" customHeight="false" outlineLevel="0" collapsed="false">
      <c r="A5896" s="0" t="s">
        <v>11922</v>
      </c>
      <c r="E5896" s="0" t="s">
        <v>10287</v>
      </c>
      <c r="F5896" s="0" t="n">
        <v>582119</v>
      </c>
      <c r="G5896" s="0" t="n">
        <v>0.1</v>
      </c>
      <c r="H5896" s="0" t="n">
        <v>1</v>
      </c>
      <c r="I5896" s="0" t="n">
        <v>210816031</v>
      </c>
      <c r="J5896" s="0" t="s">
        <v>11923</v>
      </c>
    </row>
    <row r="5897" customFormat="false" ht="15" hidden="false" customHeight="false" outlineLevel="0" collapsed="false">
      <c r="A5897" s="0" t="s">
        <v>11924</v>
      </c>
      <c r="E5897" s="0" t="s">
        <v>2140</v>
      </c>
      <c r="F5897" s="0" t="n">
        <v>581320</v>
      </c>
      <c r="G5897" s="0" t="n">
        <v>0.1</v>
      </c>
      <c r="H5897" s="0" t="n">
        <v>1</v>
      </c>
      <c r="I5897" s="0" t="n">
        <v>210816030</v>
      </c>
      <c r="J5897" s="0" t="s">
        <v>11925</v>
      </c>
    </row>
    <row r="5898" customFormat="false" ht="15" hidden="false" customHeight="false" outlineLevel="0" collapsed="false">
      <c r="A5898" s="0" t="s">
        <v>11926</v>
      </c>
      <c r="E5898" s="0" t="s">
        <v>2143</v>
      </c>
      <c r="F5898" s="0" t="n">
        <v>580024</v>
      </c>
      <c r="G5898" s="0" t="n">
        <v>0.1</v>
      </c>
      <c r="H5898" s="0" t="n">
        <v>1</v>
      </c>
      <c r="I5898" s="0" t="n">
        <v>210816028</v>
      </c>
      <c r="J5898" s="0" t="s">
        <v>11927</v>
      </c>
    </row>
    <row r="5899" customFormat="false" ht="15" hidden="false" customHeight="false" outlineLevel="0" collapsed="false">
      <c r="A5899" s="0" t="s">
        <v>11928</v>
      </c>
      <c r="E5899" s="0" t="s">
        <v>2143</v>
      </c>
      <c r="F5899" s="0" t="n">
        <v>580024</v>
      </c>
      <c r="G5899" s="0" t="n">
        <v>0.1</v>
      </c>
      <c r="H5899" s="0" t="n">
        <v>1</v>
      </c>
      <c r="I5899" s="0" t="n">
        <v>210816027</v>
      </c>
      <c r="J5899" s="0" t="s">
        <v>11929</v>
      </c>
    </row>
    <row r="5900" customFormat="false" ht="15" hidden="false" customHeight="false" outlineLevel="0" collapsed="false">
      <c r="A5900" s="0" t="s">
        <v>11930</v>
      </c>
      <c r="E5900" s="0" t="s">
        <v>10</v>
      </c>
      <c r="F5900" s="0" t="n">
        <v>500039</v>
      </c>
      <c r="G5900" s="0" t="n">
        <v>0.1</v>
      </c>
      <c r="H5900" s="0" t="n">
        <v>1</v>
      </c>
      <c r="I5900" s="0" t="n">
        <v>210805336</v>
      </c>
      <c r="J5900" s="0" t="s">
        <v>11931</v>
      </c>
    </row>
    <row r="5901" customFormat="false" ht="15" hidden="false" customHeight="false" outlineLevel="0" collapsed="false">
      <c r="A5901" s="0" t="s">
        <v>11932</v>
      </c>
      <c r="E5901" s="0" t="s">
        <v>10</v>
      </c>
      <c r="F5901" s="0" t="n">
        <v>500036</v>
      </c>
      <c r="G5901" s="0" t="n">
        <v>0.1</v>
      </c>
      <c r="H5901" s="0" t="n">
        <v>1</v>
      </c>
      <c r="I5901" s="0" t="n">
        <v>210805335</v>
      </c>
      <c r="J5901" s="0" t="s">
        <v>11933</v>
      </c>
    </row>
    <row r="5902" customFormat="false" ht="15" hidden="false" customHeight="false" outlineLevel="0" collapsed="false">
      <c r="A5902" s="0" t="s">
        <v>11934</v>
      </c>
      <c r="E5902" s="0" t="s">
        <v>11935</v>
      </c>
      <c r="F5902" s="0" t="n">
        <v>395003</v>
      </c>
      <c r="G5902" s="0" t="n">
        <v>0.1</v>
      </c>
      <c r="H5902" s="0" t="n">
        <v>1</v>
      </c>
      <c r="I5902" s="0" t="n">
        <v>210826404</v>
      </c>
      <c r="J5902" s="0" t="s">
        <v>11936</v>
      </c>
    </row>
    <row r="5903" customFormat="false" ht="15" hidden="false" customHeight="false" outlineLevel="0" collapsed="false">
      <c r="A5903" s="0" t="s">
        <v>11937</v>
      </c>
      <c r="E5903" s="0" t="s">
        <v>11935</v>
      </c>
      <c r="F5903" s="0" t="n">
        <v>395003</v>
      </c>
      <c r="G5903" s="0" t="n">
        <v>0.1</v>
      </c>
      <c r="H5903" s="0" t="n">
        <v>1</v>
      </c>
      <c r="I5903" s="0" t="n">
        <v>210826400</v>
      </c>
      <c r="J5903" s="0" t="s">
        <v>11938</v>
      </c>
    </row>
    <row r="5904" customFormat="false" ht="15" hidden="false" customHeight="false" outlineLevel="0" collapsed="false">
      <c r="A5904" s="0" t="s">
        <v>11939</v>
      </c>
      <c r="E5904" s="0" t="s">
        <v>11935</v>
      </c>
      <c r="F5904" s="0" t="n">
        <v>395003</v>
      </c>
      <c r="G5904" s="0" t="n">
        <v>0.1</v>
      </c>
      <c r="H5904" s="0" t="n">
        <v>1</v>
      </c>
      <c r="I5904" s="0" t="n">
        <v>210826337</v>
      </c>
      <c r="J5904" s="0" t="s">
        <v>11940</v>
      </c>
    </row>
    <row r="5905" customFormat="false" ht="15" hidden="false" customHeight="false" outlineLevel="0" collapsed="false">
      <c r="A5905" s="0" t="s">
        <v>11941</v>
      </c>
      <c r="E5905" s="0" t="s">
        <v>11935</v>
      </c>
      <c r="F5905" s="0" t="n">
        <v>395003</v>
      </c>
      <c r="G5905" s="0" t="n">
        <v>0.1</v>
      </c>
      <c r="H5905" s="0" t="n">
        <v>1</v>
      </c>
      <c r="I5905" s="0" t="n">
        <v>210826276</v>
      </c>
      <c r="J5905" s="0" t="s">
        <v>11942</v>
      </c>
    </row>
    <row r="5906" customFormat="false" ht="15" hidden="false" customHeight="false" outlineLevel="0" collapsed="false">
      <c r="A5906" s="0" t="s">
        <v>11943</v>
      </c>
      <c r="E5906" s="0" t="s">
        <v>11935</v>
      </c>
      <c r="F5906" s="0" t="n">
        <v>395003</v>
      </c>
      <c r="G5906" s="0" t="n">
        <v>0.1</v>
      </c>
      <c r="H5906" s="0" t="n">
        <v>1</v>
      </c>
      <c r="I5906" s="0" t="n">
        <v>210826244</v>
      </c>
      <c r="J5906" s="0" t="s">
        <v>11944</v>
      </c>
    </row>
    <row r="5907" customFormat="false" ht="15" hidden="false" customHeight="false" outlineLevel="0" collapsed="false">
      <c r="A5907" s="0" t="s">
        <v>11945</v>
      </c>
      <c r="E5907" s="0" t="s">
        <v>11935</v>
      </c>
      <c r="F5907" s="0" t="n">
        <v>395003</v>
      </c>
      <c r="G5907" s="0" t="n">
        <v>0.1</v>
      </c>
      <c r="H5907" s="0" t="n">
        <v>1</v>
      </c>
      <c r="I5907" s="0" t="n">
        <v>210826224</v>
      </c>
      <c r="J5907" s="0" t="s">
        <v>11946</v>
      </c>
    </row>
    <row r="5908" customFormat="false" ht="15" hidden="false" customHeight="false" outlineLevel="0" collapsed="false">
      <c r="A5908" s="0" t="s">
        <v>11947</v>
      </c>
      <c r="E5908" s="0" t="s">
        <v>11935</v>
      </c>
      <c r="F5908" s="0" t="n">
        <v>395003</v>
      </c>
      <c r="G5908" s="0" t="n">
        <v>0.1</v>
      </c>
      <c r="H5908" s="0" t="n">
        <v>1</v>
      </c>
      <c r="I5908" s="0" t="n">
        <v>210826154</v>
      </c>
      <c r="J5908" s="0" t="s">
        <v>11948</v>
      </c>
    </row>
    <row r="5909" customFormat="false" ht="15" hidden="false" customHeight="false" outlineLevel="0" collapsed="false">
      <c r="A5909" s="0" t="s">
        <v>11949</v>
      </c>
      <c r="E5909" s="0" t="s">
        <v>11935</v>
      </c>
      <c r="F5909" s="0" t="n">
        <v>395003</v>
      </c>
      <c r="G5909" s="0" t="n">
        <v>0.1</v>
      </c>
      <c r="H5909" s="0" t="n">
        <v>1</v>
      </c>
      <c r="I5909" s="0" t="n">
        <v>210826142</v>
      </c>
      <c r="J5909" s="0" t="s">
        <v>11950</v>
      </c>
    </row>
    <row r="5910" customFormat="false" ht="15" hidden="false" customHeight="false" outlineLevel="0" collapsed="false">
      <c r="A5910" s="0" t="s">
        <v>11951</v>
      </c>
      <c r="E5910" s="0" t="s">
        <v>11935</v>
      </c>
      <c r="F5910" s="0" t="n">
        <v>395003</v>
      </c>
      <c r="G5910" s="0" t="n">
        <v>0.1</v>
      </c>
      <c r="H5910" s="0" t="n">
        <v>1</v>
      </c>
      <c r="I5910" s="0" t="n">
        <v>210825570</v>
      </c>
      <c r="J5910" s="0" t="s">
        <v>11952</v>
      </c>
    </row>
    <row r="5911" customFormat="false" ht="15" hidden="false" customHeight="false" outlineLevel="0" collapsed="false">
      <c r="A5911" s="0" t="s">
        <v>11953</v>
      </c>
      <c r="E5911" s="0" t="s">
        <v>11935</v>
      </c>
      <c r="F5911" s="0" t="n">
        <v>395003</v>
      </c>
      <c r="G5911" s="0" t="n">
        <v>0.1</v>
      </c>
      <c r="H5911" s="0" t="n">
        <v>1</v>
      </c>
      <c r="I5911" s="0" t="n">
        <v>210825565</v>
      </c>
      <c r="J5911" s="0" t="s">
        <v>11954</v>
      </c>
    </row>
    <row r="5912" customFormat="false" ht="15" hidden="false" customHeight="false" outlineLevel="0" collapsed="false">
      <c r="A5912" s="0" t="s">
        <v>11955</v>
      </c>
      <c r="E5912" s="0" t="s">
        <v>11935</v>
      </c>
      <c r="F5912" s="0" t="n">
        <v>395003</v>
      </c>
      <c r="G5912" s="0" t="n">
        <v>0.1</v>
      </c>
      <c r="H5912" s="0" t="n">
        <v>1</v>
      </c>
      <c r="I5912" s="0" t="n">
        <v>210825556</v>
      </c>
      <c r="J5912" s="0" t="s">
        <v>11956</v>
      </c>
    </row>
    <row r="5913" customFormat="false" ht="15" hidden="false" customHeight="false" outlineLevel="0" collapsed="false">
      <c r="A5913" s="0" t="s">
        <v>11957</v>
      </c>
      <c r="E5913" s="0" t="s">
        <v>11935</v>
      </c>
      <c r="F5913" s="0" t="n">
        <v>395003</v>
      </c>
      <c r="G5913" s="0" t="n">
        <v>0.1</v>
      </c>
      <c r="H5913" s="0" t="n">
        <v>1</v>
      </c>
      <c r="I5913" s="0" t="n">
        <v>210825550</v>
      </c>
      <c r="J5913" s="0" t="s">
        <v>11958</v>
      </c>
    </row>
    <row r="5914" customFormat="false" ht="15" hidden="false" customHeight="false" outlineLevel="0" collapsed="false">
      <c r="A5914" s="0" t="s">
        <v>11959</v>
      </c>
      <c r="E5914" s="0" t="s">
        <v>11935</v>
      </c>
      <c r="F5914" s="0" t="n">
        <v>395003</v>
      </c>
      <c r="G5914" s="0" t="n">
        <v>0.1</v>
      </c>
      <c r="H5914" s="0" t="n">
        <v>1</v>
      </c>
      <c r="I5914" s="0" t="n">
        <v>210825037</v>
      </c>
      <c r="J5914" s="0" t="s">
        <v>11960</v>
      </c>
    </row>
    <row r="5915" customFormat="false" ht="15" hidden="false" customHeight="false" outlineLevel="0" collapsed="false">
      <c r="A5915" s="0" t="s">
        <v>11961</v>
      </c>
      <c r="E5915" s="0" t="s">
        <v>11935</v>
      </c>
      <c r="F5915" s="0" t="n">
        <v>395003</v>
      </c>
      <c r="G5915" s="0" t="n">
        <v>0.1</v>
      </c>
      <c r="H5915" s="0" t="n">
        <v>1</v>
      </c>
      <c r="I5915" s="0" t="n">
        <v>210825030</v>
      </c>
      <c r="J5915" s="0" t="s">
        <v>11962</v>
      </c>
    </row>
    <row r="5916" customFormat="false" ht="15" hidden="false" customHeight="false" outlineLevel="0" collapsed="false">
      <c r="A5916" s="0" t="s">
        <v>11963</v>
      </c>
      <c r="E5916" s="0" t="s">
        <v>11935</v>
      </c>
      <c r="F5916" s="0" t="n">
        <v>395003</v>
      </c>
      <c r="G5916" s="0" t="n">
        <v>0.1</v>
      </c>
      <c r="H5916" s="0" t="n">
        <v>1</v>
      </c>
      <c r="I5916" s="0" t="n">
        <v>210825018</v>
      </c>
      <c r="J5916" s="0" t="s">
        <v>11964</v>
      </c>
    </row>
    <row r="5917" customFormat="false" ht="15" hidden="false" customHeight="false" outlineLevel="0" collapsed="false">
      <c r="A5917" s="0" t="s">
        <v>11965</v>
      </c>
      <c r="E5917" s="0" t="s">
        <v>11935</v>
      </c>
      <c r="F5917" s="0" t="n">
        <v>395002</v>
      </c>
      <c r="G5917" s="0" t="n">
        <v>0.1</v>
      </c>
      <c r="H5917" s="0" t="n">
        <v>1</v>
      </c>
      <c r="I5917" s="0" t="n">
        <v>210827957</v>
      </c>
      <c r="J5917" s="0" t="s">
        <v>11966</v>
      </c>
    </row>
    <row r="5918" customFormat="false" ht="15" hidden="false" customHeight="false" outlineLevel="0" collapsed="false">
      <c r="A5918" s="0" t="s">
        <v>11967</v>
      </c>
      <c r="E5918" s="0" t="s">
        <v>11935</v>
      </c>
      <c r="F5918" s="0" t="n">
        <v>395002</v>
      </c>
      <c r="G5918" s="0" t="n">
        <v>0.1</v>
      </c>
      <c r="H5918" s="0" t="n">
        <v>1</v>
      </c>
      <c r="I5918" s="0" t="n">
        <v>210827677</v>
      </c>
      <c r="J5918" s="0" t="s">
        <v>11968</v>
      </c>
    </row>
    <row r="5919" customFormat="false" ht="15" hidden="false" customHeight="false" outlineLevel="0" collapsed="false">
      <c r="A5919" s="0" t="s">
        <v>11969</v>
      </c>
      <c r="E5919" s="0" t="s">
        <v>11935</v>
      </c>
      <c r="F5919" s="0" t="n">
        <v>395002</v>
      </c>
      <c r="G5919" s="0" t="n">
        <v>0.1</v>
      </c>
      <c r="H5919" s="0" t="n">
        <v>1</v>
      </c>
      <c r="I5919" s="0" t="n">
        <v>210826467</v>
      </c>
      <c r="J5919" s="0" t="s">
        <v>11970</v>
      </c>
    </row>
    <row r="5920" customFormat="false" ht="15" hidden="false" customHeight="false" outlineLevel="0" collapsed="false">
      <c r="A5920" s="0" t="s">
        <v>11971</v>
      </c>
      <c r="E5920" s="0" t="s">
        <v>11935</v>
      </c>
      <c r="F5920" s="0" t="n">
        <v>395002</v>
      </c>
      <c r="G5920" s="0" t="n">
        <v>0.1</v>
      </c>
      <c r="H5920" s="0" t="n">
        <v>1</v>
      </c>
      <c r="I5920" s="0" t="n">
        <v>210826141</v>
      </c>
      <c r="J5920" s="0" t="s">
        <v>11972</v>
      </c>
    </row>
    <row r="5921" customFormat="false" ht="15" hidden="false" customHeight="false" outlineLevel="0" collapsed="false">
      <c r="A5921" s="0" t="s">
        <v>11973</v>
      </c>
      <c r="E5921" s="0" t="s">
        <v>11935</v>
      </c>
      <c r="F5921" s="0" t="n">
        <v>395002</v>
      </c>
      <c r="G5921" s="0" t="n">
        <v>0.1</v>
      </c>
      <c r="H5921" s="0" t="n">
        <v>1</v>
      </c>
      <c r="I5921" s="0" t="n">
        <v>210826025</v>
      </c>
      <c r="J5921" s="0" t="s">
        <v>11974</v>
      </c>
    </row>
    <row r="5922" customFormat="false" ht="15" hidden="false" customHeight="false" outlineLevel="0" collapsed="false">
      <c r="A5922" s="0" t="s">
        <v>11975</v>
      </c>
      <c r="E5922" s="0" t="s">
        <v>11935</v>
      </c>
      <c r="F5922" s="0" t="n">
        <v>395002</v>
      </c>
      <c r="G5922" s="0" t="n">
        <v>0.1</v>
      </c>
      <c r="H5922" s="0" t="n">
        <v>1</v>
      </c>
      <c r="I5922" s="0" t="n">
        <v>210826001</v>
      </c>
      <c r="J5922" s="0" t="s">
        <v>11976</v>
      </c>
    </row>
    <row r="5923" customFormat="false" ht="15" hidden="false" customHeight="false" outlineLevel="0" collapsed="false">
      <c r="A5923" s="0" t="s">
        <v>11977</v>
      </c>
      <c r="E5923" s="0" t="s">
        <v>11935</v>
      </c>
      <c r="F5923" s="0" t="n">
        <v>395002</v>
      </c>
      <c r="G5923" s="0" t="n">
        <v>0.1</v>
      </c>
      <c r="H5923" s="0" t="n">
        <v>1</v>
      </c>
      <c r="I5923" s="0" t="n">
        <v>210825956</v>
      </c>
      <c r="J5923" s="0" t="s">
        <v>11978</v>
      </c>
    </row>
    <row r="5924" customFormat="false" ht="15" hidden="false" customHeight="false" outlineLevel="0" collapsed="false">
      <c r="A5924" s="0" t="s">
        <v>11979</v>
      </c>
      <c r="E5924" s="0" t="s">
        <v>11935</v>
      </c>
      <c r="F5924" s="0" t="n">
        <v>395002</v>
      </c>
      <c r="G5924" s="0" t="n">
        <v>0.1</v>
      </c>
      <c r="H5924" s="0" t="n">
        <v>1</v>
      </c>
      <c r="I5924" s="0" t="n">
        <v>210825912</v>
      </c>
      <c r="J5924" s="0" t="s">
        <v>11980</v>
      </c>
    </row>
    <row r="5925" customFormat="false" ht="15" hidden="false" customHeight="false" outlineLevel="0" collapsed="false">
      <c r="A5925" s="0" t="s">
        <v>11981</v>
      </c>
      <c r="E5925" s="0" t="s">
        <v>11935</v>
      </c>
      <c r="F5925" s="0" t="n">
        <v>395002</v>
      </c>
      <c r="G5925" s="0" t="n">
        <v>0.1</v>
      </c>
      <c r="H5925" s="0" t="n">
        <v>1</v>
      </c>
      <c r="I5925" s="0" t="n">
        <v>210825569</v>
      </c>
      <c r="J5925" s="0" t="s">
        <v>11982</v>
      </c>
    </row>
    <row r="5926" customFormat="false" ht="15" hidden="false" customHeight="false" outlineLevel="0" collapsed="false">
      <c r="A5926" s="0" t="s">
        <v>11983</v>
      </c>
      <c r="E5926" s="0" t="s">
        <v>11935</v>
      </c>
      <c r="F5926" s="0" t="n">
        <v>395002</v>
      </c>
      <c r="G5926" s="0" t="n">
        <v>0.1</v>
      </c>
      <c r="H5926" s="0" t="n">
        <v>1</v>
      </c>
      <c r="I5926" s="0" t="n">
        <v>210825563</v>
      </c>
      <c r="J5926" s="0" t="s">
        <v>11984</v>
      </c>
    </row>
    <row r="5927" customFormat="false" ht="15" hidden="false" customHeight="false" outlineLevel="0" collapsed="false">
      <c r="A5927" s="0" t="s">
        <v>11985</v>
      </c>
      <c r="E5927" s="0" t="s">
        <v>11935</v>
      </c>
      <c r="F5927" s="0" t="n">
        <v>395002</v>
      </c>
      <c r="G5927" s="0" t="n">
        <v>0.1</v>
      </c>
      <c r="H5927" s="0" t="n">
        <v>1</v>
      </c>
      <c r="I5927" s="0" t="n">
        <v>210825555</v>
      </c>
      <c r="J5927" s="0" t="s">
        <v>11986</v>
      </c>
    </row>
    <row r="5928" customFormat="false" ht="15" hidden="false" customHeight="false" outlineLevel="0" collapsed="false">
      <c r="A5928" s="0" t="s">
        <v>11987</v>
      </c>
      <c r="E5928" s="0" t="s">
        <v>11935</v>
      </c>
      <c r="F5928" s="0" t="n">
        <v>395002</v>
      </c>
      <c r="G5928" s="0" t="n">
        <v>0.1</v>
      </c>
      <c r="H5928" s="0" t="n">
        <v>1</v>
      </c>
      <c r="I5928" s="0" t="n">
        <v>210825552</v>
      </c>
      <c r="J5928" s="0" t="s">
        <v>11988</v>
      </c>
    </row>
    <row r="5929" customFormat="false" ht="15" hidden="false" customHeight="false" outlineLevel="0" collapsed="false">
      <c r="A5929" s="0" t="s">
        <v>11989</v>
      </c>
      <c r="E5929" s="0" t="s">
        <v>11935</v>
      </c>
      <c r="F5929" s="0" t="n">
        <v>395002</v>
      </c>
      <c r="G5929" s="0" t="n">
        <v>0.1</v>
      </c>
      <c r="H5929" s="0" t="n">
        <v>1</v>
      </c>
      <c r="I5929" s="0" t="n">
        <v>210825549</v>
      </c>
      <c r="J5929" s="0" t="s">
        <v>11990</v>
      </c>
    </row>
    <row r="5930" customFormat="false" ht="15" hidden="false" customHeight="false" outlineLevel="0" collapsed="false">
      <c r="A5930" s="0" t="s">
        <v>11991</v>
      </c>
      <c r="E5930" s="0" t="s">
        <v>11935</v>
      </c>
      <c r="F5930" s="0" t="n">
        <v>395001</v>
      </c>
      <c r="G5930" s="0" t="n">
        <v>0.1</v>
      </c>
      <c r="H5930" s="0" t="n">
        <v>1</v>
      </c>
      <c r="I5930" s="0" t="n">
        <v>210827578</v>
      </c>
      <c r="J5930" s="0" t="s">
        <v>11992</v>
      </c>
    </row>
    <row r="5931" customFormat="false" ht="15" hidden="false" customHeight="false" outlineLevel="0" collapsed="false">
      <c r="A5931" s="0" t="s">
        <v>11993</v>
      </c>
      <c r="E5931" s="0" t="s">
        <v>11935</v>
      </c>
      <c r="F5931" s="0" t="n">
        <v>395001</v>
      </c>
      <c r="G5931" s="0" t="n">
        <v>0.1</v>
      </c>
      <c r="H5931" s="0" t="n">
        <v>1</v>
      </c>
      <c r="I5931" s="0" t="n">
        <v>210826301</v>
      </c>
      <c r="J5931" s="0" t="s">
        <v>11994</v>
      </c>
    </row>
    <row r="5932" customFormat="false" ht="15" hidden="false" customHeight="false" outlineLevel="0" collapsed="false">
      <c r="A5932" s="0" t="s">
        <v>11995</v>
      </c>
      <c r="E5932" s="0" t="s">
        <v>11935</v>
      </c>
      <c r="F5932" s="0" t="n">
        <v>395001</v>
      </c>
      <c r="G5932" s="0" t="n">
        <v>0.1</v>
      </c>
      <c r="H5932" s="0" t="n">
        <v>1</v>
      </c>
      <c r="I5932" s="0" t="n">
        <v>210825554</v>
      </c>
      <c r="J5932" s="0" t="s">
        <v>11996</v>
      </c>
    </row>
    <row r="5933" customFormat="false" ht="15" hidden="false" customHeight="false" outlineLevel="0" collapsed="false">
      <c r="A5933" s="0" t="s">
        <v>11997</v>
      </c>
      <c r="E5933" s="0" t="s">
        <v>11998</v>
      </c>
      <c r="F5933" s="0" t="n">
        <v>393002</v>
      </c>
      <c r="G5933" s="0" t="n">
        <v>0.1</v>
      </c>
      <c r="H5933" s="0" t="n">
        <v>1</v>
      </c>
      <c r="I5933" s="0" t="n">
        <v>210828155</v>
      </c>
      <c r="J5933" s="0" t="s">
        <v>11999</v>
      </c>
    </row>
    <row r="5934" customFormat="false" ht="15" hidden="false" customHeight="false" outlineLevel="0" collapsed="false">
      <c r="A5934" s="0" t="s">
        <v>12000</v>
      </c>
      <c r="E5934" s="0" t="s">
        <v>11998</v>
      </c>
      <c r="F5934" s="0" t="n">
        <v>393002</v>
      </c>
      <c r="G5934" s="0" t="n">
        <v>0.1</v>
      </c>
      <c r="H5934" s="0" t="n">
        <v>1</v>
      </c>
      <c r="I5934" s="0" t="n">
        <v>210828150</v>
      </c>
      <c r="J5934" s="0" t="s">
        <v>12001</v>
      </c>
    </row>
    <row r="5935" customFormat="false" ht="15" hidden="false" customHeight="false" outlineLevel="0" collapsed="false">
      <c r="A5935" s="0" t="s">
        <v>12002</v>
      </c>
      <c r="E5935" s="0" t="s">
        <v>12003</v>
      </c>
      <c r="F5935" s="0" t="n">
        <v>393002</v>
      </c>
      <c r="G5935" s="0" t="n">
        <v>0.1</v>
      </c>
      <c r="H5935" s="0" t="n">
        <v>1</v>
      </c>
      <c r="I5935" s="0" t="n">
        <v>210828097</v>
      </c>
      <c r="J5935" s="0" t="s">
        <v>12004</v>
      </c>
    </row>
    <row r="5936" customFormat="false" ht="15" hidden="false" customHeight="false" outlineLevel="0" collapsed="false">
      <c r="A5936" s="0" t="s">
        <v>12005</v>
      </c>
      <c r="E5936" s="0" t="s">
        <v>11998</v>
      </c>
      <c r="F5936" s="0" t="n">
        <v>393002</v>
      </c>
      <c r="G5936" s="0" t="n">
        <v>0.1</v>
      </c>
      <c r="H5936" s="0" t="n">
        <v>1</v>
      </c>
      <c r="I5936" s="0" t="n">
        <v>210827073</v>
      </c>
      <c r="J5936" s="0" t="s">
        <v>12006</v>
      </c>
    </row>
    <row r="5937" customFormat="false" ht="15" hidden="false" customHeight="false" outlineLevel="0" collapsed="false">
      <c r="A5937" s="0" t="s">
        <v>12007</v>
      </c>
      <c r="E5937" s="0" t="s">
        <v>11998</v>
      </c>
      <c r="F5937" s="0" t="n">
        <v>393002</v>
      </c>
      <c r="G5937" s="0" t="n">
        <v>0.1</v>
      </c>
      <c r="H5937" s="0" t="n">
        <v>1</v>
      </c>
      <c r="I5937" s="0" t="n">
        <v>210826710</v>
      </c>
      <c r="J5937" s="0" t="s">
        <v>12008</v>
      </c>
    </row>
    <row r="5938" customFormat="false" ht="15" hidden="false" customHeight="false" outlineLevel="0" collapsed="false">
      <c r="A5938" s="0" t="s">
        <v>12009</v>
      </c>
      <c r="E5938" s="0" t="s">
        <v>11998</v>
      </c>
      <c r="F5938" s="0" t="n">
        <v>393002</v>
      </c>
      <c r="G5938" s="0" t="n">
        <v>0.1</v>
      </c>
      <c r="H5938" s="0" t="n">
        <v>1</v>
      </c>
      <c r="I5938" s="0" t="n">
        <v>210826636</v>
      </c>
      <c r="J5938" s="0" t="s">
        <v>12010</v>
      </c>
    </row>
    <row r="5939" customFormat="false" ht="15" hidden="false" customHeight="false" outlineLevel="0" collapsed="false">
      <c r="A5939" s="0" t="s">
        <v>12011</v>
      </c>
      <c r="E5939" s="0" t="s">
        <v>11998</v>
      </c>
      <c r="F5939" s="0" t="n">
        <v>393002</v>
      </c>
      <c r="G5939" s="0" t="n">
        <v>0.1</v>
      </c>
      <c r="H5939" s="0" t="n">
        <v>1</v>
      </c>
      <c r="I5939" s="0" t="n">
        <v>210826526</v>
      </c>
      <c r="J5939" s="0" t="s">
        <v>12012</v>
      </c>
    </row>
    <row r="5940" customFormat="false" ht="15" hidden="false" customHeight="false" outlineLevel="0" collapsed="false">
      <c r="A5940" s="0" t="s">
        <v>12013</v>
      </c>
      <c r="E5940" s="0" t="s">
        <v>11998</v>
      </c>
      <c r="F5940" s="0" t="n">
        <v>393002</v>
      </c>
      <c r="G5940" s="0" t="n">
        <v>0.1</v>
      </c>
      <c r="H5940" s="0" t="n">
        <v>1</v>
      </c>
      <c r="I5940" s="0" t="n">
        <v>210826388</v>
      </c>
      <c r="J5940" s="0" t="s">
        <v>12014</v>
      </c>
    </row>
    <row r="5941" customFormat="false" ht="15" hidden="false" customHeight="false" outlineLevel="0" collapsed="false">
      <c r="A5941" s="0" t="s">
        <v>12015</v>
      </c>
      <c r="E5941" s="0" t="s">
        <v>11998</v>
      </c>
      <c r="F5941" s="0" t="n">
        <v>393002</v>
      </c>
      <c r="G5941" s="0" t="n">
        <v>0.1</v>
      </c>
      <c r="H5941" s="0" t="n">
        <v>1</v>
      </c>
      <c r="I5941" s="0" t="n">
        <v>210826281</v>
      </c>
      <c r="J5941" s="0" t="s">
        <v>12016</v>
      </c>
    </row>
    <row r="5942" customFormat="false" ht="15" hidden="false" customHeight="false" outlineLevel="0" collapsed="false">
      <c r="A5942" s="0" t="s">
        <v>12017</v>
      </c>
      <c r="E5942" s="0" t="s">
        <v>11998</v>
      </c>
      <c r="F5942" s="0" t="n">
        <v>393002</v>
      </c>
      <c r="G5942" s="0" t="n">
        <v>0.1</v>
      </c>
      <c r="H5942" s="0" t="n">
        <v>1</v>
      </c>
      <c r="I5942" s="0" t="n">
        <v>210826213</v>
      </c>
      <c r="J5942" s="0" t="s">
        <v>12018</v>
      </c>
    </row>
    <row r="5943" customFormat="false" ht="15" hidden="false" customHeight="false" outlineLevel="0" collapsed="false">
      <c r="A5943" s="0" t="s">
        <v>12019</v>
      </c>
      <c r="E5943" s="0" t="s">
        <v>11998</v>
      </c>
      <c r="F5943" s="0" t="n">
        <v>393002</v>
      </c>
      <c r="G5943" s="0" t="n">
        <v>0.1</v>
      </c>
      <c r="H5943" s="0" t="n">
        <v>1</v>
      </c>
      <c r="I5943" s="0" t="n">
        <v>210825980</v>
      </c>
      <c r="J5943" s="0" t="s">
        <v>12020</v>
      </c>
    </row>
    <row r="5944" customFormat="false" ht="15" hidden="false" customHeight="false" outlineLevel="0" collapsed="false">
      <c r="A5944" s="0" t="s">
        <v>11997</v>
      </c>
      <c r="E5944" s="0" t="s">
        <v>11998</v>
      </c>
      <c r="F5944" s="0" t="n">
        <v>393002</v>
      </c>
      <c r="G5944" s="0" t="n">
        <v>0.1</v>
      </c>
      <c r="H5944" s="0" t="n">
        <v>1</v>
      </c>
      <c r="I5944" s="0" t="n">
        <v>210825542</v>
      </c>
      <c r="J5944" s="0" t="s">
        <v>12021</v>
      </c>
    </row>
    <row r="5945" customFormat="false" ht="15" hidden="false" customHeight="false" outlineLevel="0" collapsed="false">
      <c r="A5945" s="0" t="s">
        <v>12022</v>
      </c>
      <c r="E5945" s="0" t="s">
        <v>11998</v>
      </c>
      <c r="F5945" s="0" t="n">
        <v>393002</v>
      </c>
      <c r="G5945" s="0" t="n">
        <v>0.1</v>
      </c>
      <c r="H5945" s="0" t="n">
        <v>1</v>
      </c>
      <c r="I5945" s="0" t="n">
        <v>210825541</v>
      </c>
      <c r="J5945" s="0" t="s">
        <v>12023</v>
      </c>
    </row>
    <row r="5946" customFormat="false" ht="15" hidden="false" customHeight="false" outlineLevel="0" collapsed="false">
      <c r="A5946" s="0" t="s">
        <v>12024</v>
      </c>
      <c r="E5946" s="0" t="s">
        <v>11998</v>
      </c>
      <c r="F5946" s="0" t="n">
        <v>393002</v>
      </c>
      <c r="G5946" s="0" t="n">
        <v>0.1</v>
      </c>
      <c r="H5946" s="0" t="n">
        <v>1</v>
      </c>
      <c r="I5946" s="0" t="n">
        <v>210825540</v>
      </c>
      <c r="J5946" s="0" t="s">
        <v>12025</v>
      </c>
    </row>
    <row r="5947" customFormat="false" ht="15" hidden="false" customHeight="false" outlineLevel="0" collapsed="false">
      <c r="A5947" s="0" t="s">
        <v>12026</v>
      </c>
      <c r="E5947" s="0" t="s">
        <v>11998</v>
      </c>
      <c r="F5947" s="0" t="n">
        <v>393002</v>
      </c>
      <c r="G5947" s="0" t="n">
        <v>0.1</v>
      </c>
      <c r="H5947" s="0" t="n">
        <v>1</v>
      </c>
      <c r="I5947" s="0" t="n">
        <v>210825539</v>
      </c>
      <c r="J5947" s="0" t="s">
        <v>12027</v>
      </c>
    </row>
    <row r="5948" customFormat="false" ht="15" hidden="false" customHeight="false" outlineLevel="0" collapsed="false">
      <c r="A5948" s="0" t="s">
        <v>12028</v>
      </c>
      <c r="E5948" s="0" t="s">
        <v>11998</v>
      </c>
      <c r="F5948" s="0" t="n">
        <v>393002</v>
      </c>
      <c r="G5948" s="0" t="n">
        <v>0.1</v>
      </c>
      <c r="H5948" s="0" t="n">
        <v>1</v>
      </c>
      <c r="I5948" s="0" t="n">
        <v>210825538</v>
      </c>
      <c r="J5948" s="0" t="s">
        <v>12029</v>
      </c>
    </row>
    <row r="5949" customFormat="false" ht="15" hidden="false" customHeight="false" outlineLevel="0" collapsed="false">
      <c r="A5949" s="0" t="s">
        <v>12030</v>
      </c>
      <c r="E5949" s="0" t="s">
        <v>11998</v>
      </c>
      <c r="F5949" s="0" t="n">
        <v>393002</v>
      </c>
      <c r="G5949" s="0" t="n">
        <v>0.1</v>
      </c>
      <c r="H5949" s="0" t="n">
        <v>1</v>
      </c>
      <c r="I5949" s="0" t="n">
        <v>210824910</v>
      </c>
      <c r="J5949" s="0" t="s">
        <v>12031</v>
      </c>
    </row>
    <row r="5950" customFormat="false" ht="15" hidden="false" customHeight="false" outlineLevel="0" collapsed="false">
      <c r="A5950" s="0" t="s">
        <v>12032</v>
      </c>
      <c r="E5950" s="0" t="s">
        <v>11998</v>
      </c>
      <c r="F5950" s="0" t="n">
        <v>393002</v>
      </c>
      <c r="G5950" s="0" t="n">
        <v>0.1</v>
      </c>
      <c r="H5950" s="0" t="n">
        <v>1</v>
      </c>
      <c r="I5950" s="0" t="n">
        <v>210824901</v>
      </c>
      <c r="J5950" s="0" t="s">
        <v>12033</v>
      </c>
    </row>
    <row r="5951" customFormat="false" ht="15" hidden="false" customHeight="false" outlineLevel="0" collapsed="false">
      <c r="A5951" s="0" t="s">
        <v>12034</v>
      </c>
      <c r="E5951" s="0" t="s">
        <v>11998</v>
      </c>
      <c r="F5951" s="0" t="n">
        <v>393002</v>
      </c>
      <c r="G5951" s="0" t="n">
        <v>0.1</v>
      </c>
      <c r="H5951" s="0" t="n">
        <v>1</v>
      </c>
      <c r="I5951" s="0" t="n">
        <v>210824899</v>
      </c>
      <c r="J5951" s="0" t="s">
        <v>12035</v>
      </c>
    </row>
    <row r="5952" customFormat="false" ht="15" hidden="false" customHeight="false" outlineLevel="0" collapsed="false">
      <c r="A5952" s="0" t="s">
        <v>12036</v>
      </c>
      <c r="E5952" s="0" t="s">
        <v>12037</v>
      </c>
      <c r="F5952" s="0" t="n">
        <v>390019</v>
      </c>
      <c r="G5952" s="0" t="n">
        <v>0.1</v>
      </c>
      <c r="H5952" s="0" t="n">
        <v>1</v>
      </c>
      <c r="I5952" s="0" t="n">
        <v>210827989</v>
      </c>
      <c r="J5952" s="0" t="s">
        <v>12038</v>
      </c>
    </row>
    <row r="5953" customFormat="false" ht="15" hidden="false" customHeight="false" outlineLevel="0" collapsed="false">
      <c r="A5953" s="0" t="s">
        <v>12039</v>
      </c>
      <c r="E5953" s="0" t="s">
        <v>12037</v>
      </c>
      <c r="F5953" s="0" t="n">
        <v>390019</v>
      </c>
      <c r="G5953" s="0" t="n">
        <v>0.1</v>
      </c>
      <c r="H5953" s="0" t="n">
        <v>1</v>
      </c>
      <c r="I5953" s="0" t="n">
        <v>210827189</v>
      </c>
      <c r="J5953" s="0" t="s">
        <v>12040</v>
      </c>
    </row>
    <row r="5954" customFormat="false" ht="15" hidden="false" customHeight="false" outlineLevel="0" collapsed="false">
      <c r="A5954" s="0" t="s">
        <v>12041</v>
      </c>
      <c r="E5954" s="0" t="s">
        <v>12037</v>
      </c>
      <c r="F5954" s="0" t="n">
        <v>390019</v>
      </c>
      <c r="G5954" s="0" t="n">
        <v>0.1</v>
      </c>
      <c r="H5954" s="0" t="n">
        <v>1</v>
      </c>
      <c r="I5954" s="0" t="n">
        <v>210826613</v>
      </c>
      <c r="J5954" s="0" t="s">
        <v>12042</v>
      </c>
    </row>
    <row r="5955" customFormat="false" ht="15" hidden="false" customHeight="false" outlineLevel="0" collapsed="false">
      <c r="A5955" s="0" t="s">
        <v>12043</v>
      </c>
      <c r="E5955" s="0" t="s">
        <v>12037</v>
      </c>
      <c r="F5955" s="0" t="n">
        <v>390016</v>
      </c>
      <c r="G5955" s="0" t="n">
        <v>0.1</v>
      </c>
      <c r="H5955" s="0" t="n">
        <v>1</v>
      </c>
      <c r="I5955" s="0" t="n">
        <v>210827818</v>
      </c>
      <c r="J5955" s="0" t="s">
        <v>12044</v>
      </c>
    </row>
    <row r="5956" customFormat="false" ht="15" hidden="false" customHeight="false" outlineLevel="0" collapsed="false">
      <c r="A5956" s="0" t="s">
        <v>12045</v>
      </c>
      <c r="E5956" s="0" t="s">
        <v>12037</v>
      </c>
      <c r="F5956" s="0" t="n">
        <v>390016</v>
      </c>
      <c r="G5956" s="0" t="n">
        <v>0.1</v>
      </c>
      <c r="H5956" s="0" t="n">
        <v>1</v>
      </c>
      <c r="I5956" s="0" t="n">
        <v>210827743</v>
      </c>
      <c r="J5956" s="0" t="s">
        <v>12046</v>
      </c>
    </row>
    <row r="5957" customFormat="false" ht="15" hidden="false" customHeight="false" outlineLevel="0" collapsed="false">
      <c r="A5957" s="0" t="s">
        <v>12047</v>
      </c>
      <c r="E5957" s="0" t="s">
        <v>12037</v>
      </c>
      <c r="F5957" s="0" t="n">
        <v>390016</v>
      </c>
      <c r="G5957" s="0" t="n">
        <v>0.1</v>
      </c>
      <c r="H5957" s="0" t="n">
        <v>1</v>
      </c>
      <c r="I5957" s="0" t="n">
        <v>210827106</v>
      </c>
      <c r="J5957" s="0" t="s">
        <v>12048</v>
      </c>
    </row>
    <row r="5958" customFormat="false" ht="15" hidden="false" customHeight="false" outlineLevel="0" collapsed="false">
      <c r="A5958" s="0" t="s">
        <v>12049</v>
      </c>
      <c r="E5958" s="0" t="s">
        <v>12037</v>
      </c>
      <c r="F5958" s="0" t="n">
        <v>390016</v>
      </c>
      <c r="G5958" s="0" t="n">
        <v>0.1</v>
      </c>
      <c r="H5958" s="0" t="n">
        <v>1</v>
      </c>
      <c r="I5958" s="0" t="n">
        <v>210825297</v>
      </c>
      <c r="J5958" s="0" t="s">
        <v>12050</v>
      </c>
    </row>
    <row r="5959" customFormat="false" ht="15" hidden="false" customHeight="false" outlineLevel="0" collapsed="false">
      <c r="A5959" s="0" t="s">
        <v>12051</v>
      </c>
      <c r="E5959" s="0" t="s">
        <v>12037</v>
      </c>
      <c r="F5959" s="0" t="n">
        <v>390010</v>
      </c>
      <c r="G5959" s="0" t="n">
        <v>0.1</v>
      </c>
      <c r="H5959" s="0" t="n">
        <v>1</v>
      </c>
      <c r="I5959" s="0" t="n">
        <v>210827926</v>
      </c>
      <c r="J5959" s="0" t="s">
        <v>12052</v>
      </c>
    </row>
    <row r="5960" customFormat="false" ht="15" hidden="false" customHeight="false" outlineLevel="0" collapsed="false">
      <c r="A5960" s="0" t="s">
        <v>12053</v>
      </c>
      <c r="E5960" s="0" t="s">
        <v>12037</v>
      </c>
      <c r="F5960" s="0" t="n">
        <v>390010</v>
      </c>
      <c r="G5960" s="0" t="n">
        <v>0.1</v>
      </c>
      <c r="H5960" s="0" t="n">
        <v>1</v>
      </c>
      <c r="I5960" s="0" t="n">
        <v>210827511</v>
      </c>
      <c r="J5960" s="0" t="s">
        <v>12054</v>
      </c>
    </row>
    <row r="5961" customFormat="false" ht="15" hidden="false" customHeight="false" outlineLevel="0" collapsed="false">
      <c r="A5961" s="0" t="s">
        <v>12055</v>
      </c>
      <c r="E5961" s="0" t="s">
        <v>12037</v>
      </c>
      <c r="F5961" s="0" t="n">
        <v>390010</v>
      </c>
      <c r="G5961" s="0" t="n">
        <v>0.1</v>
      </c>
      <c r="H5961" s="0" t="n">
        <v>1</v>
      </c>
      <c r="I5961" s="0" t="n">
        <v>210826942</v>
      </c>
      <c r="J5961" s="0" t="s">
        <v>12056</v>
      </c>
    </row>
    <row r="5962" customFormat="false" ht="15" hidden="false" customHeight="false" outlineLevel="0" collapsed="false">
      <c r="A5962" s="0" t="s">
        <v>12057</v>
      </c>
      <c r="E5962" s="0" t="s">
        <v>12037</v>
      </c>
      <c r="F5962" s="0" t="n">
        <v>390010</v>
      </c>
      <c r="G5962" s="0" t="n">
        <v>0.1</v>
      </c>
      <c r="H5962" s="0" t="n">
        <v>1</v>
      </c>
      <c r="I5962" s="0" t="n">
        <v>210826828</v>
      </c>
      <c r="J5962" s="0" t="s">
        <v>12058</v>
      </c>
    </row>
    <row r="5963" customFormat="false" ht="15" hidden="false" customHeight="false" outlineLevel="0" collapsed="false">
      <c r="A5963" s="0" t="s">
        <v>12059</v>
      </c>
      <c r="E5963" s="0" t="s">
        <v>12037</v>
      </c>
      <c r="F5963" s="0" t="n">
        <v>390010</v>
      </c>
      <c r="G5963" s="0" t="n">
        <v>0.1</v>
      </c>
      <c r="H5963" s="0" t="n">
        <v>1</v>
      </c>
      <c r="I5963" s="0" t="n">
        <v>210826826</v>
      </c>
      <c r="J5963" s="0" t="s">
        <v>12060</v>
      </c>
    </row>
    <row r="5964" customFormat="false" ht="15" hidden="false" customHeight="false" outlineLevel="0" collapsed="false">
      <c r="A5964" s="0" t="s">
        <v>12061</v>
      </c>
      <c r="E5964" s="0" t="s">
        <v>12037</v>
      </c>
      <c r="F5964" s="0" t="n">
        <v>390010</v>
      </c>
      <c r="G5964" s="0" t="n">
        <v>0.1</v>
      </c>
      <c r="H5964" s="0" t="n">
        <v>1</v>
      </c>
      <c r="I5964" s="0" t="n">
        <v>210826686</v>
      </c>
      <c r="J5964" s="0" t="s">
        <v>12062</v>
      </c>
    </row>
    <row r="5965" customFormat="false" ht="15" hidden="false" customHeight="false" outlineLevel="0" collapsed="false">
      <c r="A5965" s="0" t="s">
        <v>12063</v>
      </c>
      <c r="E5965" s="0" t="s">
        <v>12037</v>
      </c>
      <c r="F5965" s="0" t="n">
        <v>390010</v>
      </c>
      <c r="G5965" s="0" t="n">
        <v>0.1</v>
      </c>
      <c r="H5965" s="0" t="n">
        <v>1</v>
      </c>
      <c r="I5965" s="0" t="n">
        <v>210824913</v>
      </c>
      <c r="J5965" s="0" t="s">
        <v>12064</v>
      </c>
    </row>
    <row r="5966" customFormat="false" ht="15" hidden="false" customHeight="false" outlineLevel="0" collapsed="false">
      <c r="A5966" s="0" t="s">
        <v>12065</v>
      </c>
      <c r="E5966" s="0" t="s">
        <v>12037</v>
      </c>
      <c r="F5966" s="0" t="n">
        <v>390010</v>
      </c>
      <c r="G5966" s="0" t="n">
        <v>0.1</v>
      </c>
      <c r="H5966" s="0" t="n">
        <v>1</v>
      </c>
      <c r="I5966" s="0" t="n">
        <v>210824912</v>
      </c>
      <c r="J5966" s="0" t="s">
        <v>12066</v>
      </c>
    </row>
    <row r="5967" customFormat="false" ht="15" hidden="false" customHeight="false" outlineLevel="0" collapsed="false">
      <c r="A5967" s="0" t="s">
        <v>12067</v>
      </c>
      <c r="E5967" s="0" t="s">
        <v>12037</v>
      </c>
      <c r="F5967" s="0" t="n">
        <v>390010</v>
      </c>
      <c r="G5967" s="0" t="n">
        <v>0.1</v>
      </c>
      <c r="H5967" s="0" t="n">
        <v>1</v>
      </c>
      <c r="I5967" s="0" t="n">
        <v>210824903</v>
      </c>
      <c r="J5967" s="0" t="s">
        <v>12068</v>
      </c>
    </row>
    <row r="5968" customFormat="false" ht="15" hidden="false" customHeight="false" outlineLevel="0" collapsed="false">
      <c r="A5968" s="0" t="s">
        <v>12069</v>
      </c>
      <c r="E5968" s="0" t="s">
        <v>12037</v>
      </c>
      <c r="F5968" s="0" t="n">
        <v>390008</v>
      </c>
      <c r="G5968" s="0" t="n">
        <v>0.1</v>
      </c>
      <c r="H5968" s="0" t="n">
        <v>1</v>
      </c>
      <c r="I5968" s="0" t="n">
        <v>210826891</v>
      </c>
      <c r="J5968" s="0" t="s">
        <v>12070</v>
      </c>
    </row>
    <row r="5969" customFormat="false" ht="15" hidden="false" customHeight="false" outlineLevel="0" collapsed="false">
      <c r="A5969" s="0" t="s">
        <v>12071</v>
      </c>
      <c r="E5969" s="0" t="s">
        <v>12037</v>
      </c>
      <c r="F5969" s="0" t="n">
        <v>390008</v>
      </c>
      <c r="G5969" s="0" t="n">
        <v>0.1</v>
      </c>
      <c r="H5969" s="0" t="n">
        <v>1</v>
      </c>
      <c r="I5969" s="0" t="n">
        <v>210826020</v>
      </c>
      <c r="J5969" s="0" t="s">
        <v>12072</v>
      </c>
    </row>
    <row r="5970" customFormat="false" ht="15" hidden="false" customHeight="false" outlineLevel="0" collapsed="false">
      <c r="A5970" s="0" t="s">
        <v>12073</v>
      </c>
      <c r="E5970" s="0" t="s">
        <v>12037</v>
      </c>
      <c r="F5970" s="0" t="n">
        <v>390007</v>
      </c>
      <c r="G5970" s="0" t="n">
        <v>0.1</v>
      </c>
      <c r="H5970" s="0" t="n">
        <v>1</v>
      </c>
      <c r="I5970" s="0" t="n">
        <v>210828149</v>
      </c>
      <c r="J5970" s="0" t="s">
        <v>12074</v>
      </c>
    </row>
    <row r="5971" customFormat="false" ht="15" hidden="false" customHeight="false" outlineLevel="0" collapsed="false">
      <c r="A5971" s="0" t="s">
        <v>12075</v>
      </c>
      <c r="E5971" s="0" t="s">
        <v>12037</v>
      </c>
      <c r="F5971" s="0" t="n">
        <v>390007</v>
      </c>
      <c r="G5971" s="0" t="n">
        <v>0.1</v>
      </c>
      <c r="H5971" s="0" t="n">
        <v>1</v>
      </c>
      <c r="I5971" s="0" t="n">
        <v>210828048</v>
      </c>
      <c r="J5971" s="0" t="s">
        <v>12076</v>
      </c>
    </row>
    <row r="5972" customFormat="false" ht="15" hidden="false" customHeight="false" outlineLevel="0" collapsed="false">
      <c r="A5972" s="0" t="s">
        <v>12077</v>
      </c>
      <c r="E5972" s="0" t="s">
        <v>12037</v>
      </c>
      <c r="F5972" s="0" t="n">
        <v>390007</v>
      </c>
      <c r="G5972" s="0" t="n">
        <v>0.1</v>
      </c>
      <c r="H5972" s="0" t="n">
        <v>1</v>
      </c>
      <c r="I5972" s="0" t="n">
        <v>210827703</v>
      </c>
      <c r="J5972" s="0" t="s">
        <v>12078</v>
      </c>
    </row>
    <row r="5973" customFormat="false" ht="15" hidden="false" customHeight="false" outlineLevel="0" collapsed="false">
      <c r="A5973" s="0" t="s">
        <v>12079</v>
      </c>
      <c r="E5973" s="0" t="s">
        <v>12080</v>
      </c>
      <c r="F5973" s="0" t="n">
        <v>390007</v>
      </c>
      <c r="G5973" s="0" t="n">
        <v>0.1</v>
      </c>
      <c r="H5973" s="0" t="n">
        <v>1</v>
      </c>
      <c r="I5973" s="0" t="n">
        <v>210827421</v>
      </c>
      <c r="J5973" s="0" t="s">
        <v>12081</v>
      </c>
    </row>
    <row r="5974" customFormat="false" ht="15" hidden="false" customHeight="false" outlineLevel="0" collapsed="false">
      <c r="A5974" s="0" t="s">
        <v>12082</v>
      </c>
      <c r="E5974" s="0" t="s">
        <v>12037</v>
      </c>
      <c r="F5974" s="0" t="n">
        <v>390007</v>
      </c>
      <c r="G5974" s="0" t="n">
        <v>0.1</v>
      </c>
      <c r="H5974" s="0" t="n">
        <v>1</v>
      </c>
      <c r="I5974" s="0" t="n">
        <v>210826914</v>
      </c>
      <c r="J5974" s="0" t="s">
        <v>12083</v>
      </c>
    </row>
    <row r="5975" customFormat="false" ht="15" hidden="false" customHeight="false" outlineLevel="0" collapsed="false">
      <c r="A5975" s="0" t="s">
        <v>12084</v>
      </c>
      <c r="E5975" s="0" t="s">
        <v>12037</v>
      </c>
      <c r="F5975" s="0" t="n">
        <v>390007</v>
      </c>
      <c r="G5975" s="0" t="n">
        <v>0.1</v>
      </c>
      <c r="H5975" s="0" t="n">
        <v>1</v>
      </c>
      <c r="I5975" s="0" t="n">
        <v>210826833</v>
      </c>
      <c r="J5975" s="0" t="s">
        <v>12085</v>
      </c>
    </row>
    <row r="5976" customFormat="false" ht="15" hidden="false" customHeight="false" outlineLevel="0" collapsed="false">
      <c r="A5976" s="0" t="s">
        <v>12086</v>
      </c>
      <c r="E5976" s="0" t="s">
        <v>12037</v>
      </c>
      <c r="F5976" s="0" t="n">
        <v>390007</v>
      </c>
      <c r="G5976" s="0" t="n">
        <v>0.1</v>
      </c>
      <c r="H5976" s="0" t="n">
        <v>1</v>
      </c>
      <c r="I5976" s="0" t="n">
        <v>210825972</v>
      </c>
      <c r="J5976" s="0" t="s">
        <v>12087</v>
      </c>
    </row>
    <row r="5977" customFormat="false" ht="15" hidden="false" customHeight="false" outlineLevel="0" collapsed="false">
      <c r="A5977" s="0" t="s">
        <v>12088</v>
      </c>
      <c r="E5977" s="0" t="s">
        <v>12037</v>
      </c>
      <c r="F5977" s="0" t="n">
        <v>390007</v>
      </c>
      <c r="G5977" s="0" t="n">
        <v>0.1</v>
      </c>
      <c r="H5977" s="0" t="n">
        <v>1</v>
      </c>
      <c r="I5977" s="0" t="n">
        <v>210824900</v>
      </c>
      <c r="J5977" s="0" t="s">
        <v>12089</v>
      </c>
    </row>
    <row r="5978" customFormat="false" ht="15" hidden="false" customHeight="false" outlineLevel="0" collapsed="false">
      <c r="A5978" s="0" t="s">
        <v>12090</v>
      </c>
      <c r="E5978" s="0" t="s">
        <v>12037</v>
      </c>
      <c r="F5978" s="0" t="n">
        <v>390004</v>
      </c>
      <c r="G5978" s="0" t="n">
        <v>0.1</v>
      </c>
      <c r="H5978" s="0" t="n">
        <v>1</v>
      </c>
      <c r="I5978" s="0" t="n">
        <v>210824911</v>
      </c>
      <c r="J5978" s="0" t="s">
        <v>12091</v>
      </c>
    </row>
    <row r="5979" customFormat="false" ht="15" hidden="false" customHeight="false" outlineLevel="0" collapsed="false">
      <c r="A5979" s="0" t="s">
        <v>12092</v>
      </c>
      <c r="E5979" s="0" t="s">
        <v>12037</v>
      </c>
      <c r="F5979" s="0" t="n">
        <v>390002</v>
      </c>
      <c r="G5979" s="0" t="n">
        <v>0.1</v>
      </c>
      <c r="H5979" s="0" t="n">
        <v>1</v>
      </c>
      <c r="I5979" s="0" t="n">
        <v>210827961</v>
      </c>
      <c r="J5979" s="0" t="s">
        <v>12093</v>
      </c>
    </row>
    <row r="5980" customFormat="false" ht="15" hidden="false" customHeight="false" outlineLevel="0" collapsed="false">
      <c r="A5980" s="0" t="s">
        <v>12094</v>
      </c>
      <c r="E5980" s="0" t="s">
        <v>12037</v>
      </c>
      <c r="F5980" s="0" t="n">
        <v>390002</v>
      </c>
      <c r="G5980" s="0" t="n">
        <v>0.1</v>
      </c>
      <c r="H5980" s="0" t="n">
        <v>1</v>
      </c>
      <c r="I5980" s="0" t="n">
        <v>210827900</v>
      </c>
      <c r="J5980" s="0" t="s">
        <v>12095</v>
      </c>
    </row>
    <row r="5981" customFormat="false" ht="15" hidden="false" customHeight="false" outlineLevel="0" collapsed="false">
      <c r="A5981" s="0" t="s">
        <v>12096</v>
      </c>
      <c r="E5981" s="0" t="s">
        <v>12037</v>
      </c>
      <c r="F5981" s="0" t="n">
        <v>390002</v>
      </c>
      <c r="G5981" s="0" t="n">
        <v>0.1</v>
      </c>
      <c r="H5981" s="0" t="n">
        <v>1</v>
      </c>
      <c r="I5981" s="0" t="n">
        <v>210824902</v>
      </c>
      <c r="J5981" s="0" t="s">
        <v>12097</v>
      </c>
    </row>
    <row r="5982" customFormat="false" ht="15" hidden="false" customHeight="false" outlineLevel="0" collapsed="false">
      <c r="A5982" s="0" t="s">
        <v>12098</v>
      </c>
      <c r="E5982" s="0" t="s">
        <v>12099</v>
      </c>
      <c r="F5982" s="0" t="n">
        <v>389001</v>
      </c>
      <c r="G5982" s="0" t="n">
        <v>0.1</v>
      </c>
      <c r="H5982" s="0" t="n">
        <v>1</v>
      </c>
      <c r="I5982" s="0" t="n">
        <v>210826631</v>
      </c>
      <c r="J5982" s="0" t="s">
        <v>12100</v>
      </c>
    </row>
    <row r="5983" customFormat="false" ht="15" hidden="false" customHeight="false" outlineLevel="0" collapsed="false">
      <c r="A5983" s="0" t="s">
        <v>12101</v>
      </c>
      <c r="E5983" s="0" t="s">
        <v>12099</v>
      </c>
      <c r="F5983" s="0" t="n">
        <v>389001</v>
      </c>
      <c r="G5983" s="0" t="n">
        <v>0.1</v>
      </c>
      <c r="H5983" s="0" t="n">
        <v>1</v>
      </c>
      <c r="I5983" s="0" t="n">
        <v>210825236</v>
      </c>
      <c r="J5983" s="0" t="s">
        <v>12102</v>
      </c>
    </row>
    <row r="5984" customFormat="false" ht="15" hidden="false" customHeight="false" outlineLevel="0" collapsed="false">
      <c r="A5984" s="0" t="s">
        <v>12103</v>
      </c>
      <c r="E5984" s="0" t="s">
        <v>12099</v>
      </c>
      <c r="F5984" s="0" t="n">
        <v>389001</v>
      </c>
      <c r="G5984" s="0" t="n">
        <v>0.1</v>
      </c>
      <c r="H5984" s="0" t="n">
        <v>1</v>
      </c>
      <c r="I5984" s="0" t="n">
        <v>210825235</v>
      </c>
      <c r="J5984" s="0" t="s">
        <v>12104</v>
      </c>
    </row>
    <row r="5985" customFormat="false" ht="15" hidden="false" customHeight="false" outlineLevel="0" collapsed="false">
      <c r="A5985" s="0" t="s">
        <v>12105</v>
      </c>
      <c r="E5985" s="0" t="s">
        <v>12106</v>
      </c>
      <c r="F5985" s="0" t="n">
        <v>388001</v>
      </c>
      <c r="G5985" s="0" t="n">
        <v>0.1</v>
      </c>
      <c r="H5985" s="0" t="n">
        <v>1</v>
      </c>
      <c r="I5985" s="0" t="n">
        <v>210825923</v>
      </c>
      <c r="J5985" s="0" t="s">
        <v>12107</v>
      </c>
    </row>
    <row r="5986" customFormat="false" ht="15" hidden="false" customHeight="false" outlineLevel="0" collapsed="false">
      <c r="A5986" s="0" t="s">
        <v>12108</v>
      </c>
      <c r="F5986" s="0" t="n">
        <v>388001</v>
      </c>
      <c r="G5986" s="0" t="n">
        <v>0.1</v>
      </c>
      <c r="H5986" s="0" t="n">
        <v>1</v>
      </c>
      <c r="I5986" s="0" t="n">
        <v>210825397</v>
      </c>
      <c r="J5986" s="0" t="s">
        <v>12109</v>
      </c>
    </row>
    <row r="5987" customFormat="false" ht="15" hidden="false" customHeight="false" outlineLevel="0" collapsed="false">
      <c r="A5987" s="0" t="s">
        <v>12110</v>
      </c>
      <c r="E5987" s="0" t="s">
        <v>12111</v>
      </c>
      <c r="F5987" s="0" t="n">
        <v>385001</v>
      </c>
      <c r="G5987" s="0" t="n">
        <v>0.1</v>
      </c>
      <c r="H5987" s="0" t="n">
        <v>1</v>
      </c>
      <c r="I5987" s="0" t="n">
        <v>210827906</v>
      </c>
      <c r="J5987" s="0" t="s">
        <v>12112</v>
      </c>
    </row>
    <row r="5988" customFormat="false" ht="15" hidden="false" customHeight="false" outlineLevel="0" collapsed="false">
      <c r="A5988" s="0" t="s">
        <v>12113</v>
      </c>
      <c r="E5988" s="0" t="s">
        <v>12111</v>
      </c>
      <c r="F5988" s="0" t="n">
        <v>385001</v>
      </c>
      <c r="G5988" s="0" t="n">
        <v>0.1</v>
      </c>
      <c r="H5988" s="0" t="n">
        <v>1</v>
      </c>
      <c r="I5988" s="0" t="n">
        <v>210826066</v>
      </c>
      <c r="J5988" s="0" t="s">
        <v>12114</v>
      </c>
    </row>
    <row r="5989" customFormat="false" ht="15" hidden="false" customHeight="false" outlineLevel="0" collapsed="false">
      <c r="A5989" s="0" t="s">
        <v>12115</v>
      </c>
      <c r="E5989" s="0" t="s">
        <v>12116</v>
      </c>
      <c r="F5989" s="0" t="n">
        <v>384170</v>
      </c>
      <c r="G5989" s="0" t="n">
        <v>0.1</v>
      </c>
      <c r="H5989" s="0" t="n">
        <v>1</v>
      </c>
      <c r="I5989" s="0" t="n">
        <v>210828140</v>
      </c>
      <c r="J5989" s="0" t="s">
        <v>12117</v>
      </c>
    </row>
    <row r="5990" customFormat="false" ht="15" hidden="false" customHeight="false" outlineLevel="0" collapsed="false">
      <c r="A5990" s="0" t="s">
        <v>12118</v>
      </c>
      <c r="E5990" s="0" t="s">
        <v>12116</v>
      </c>
      <c r="F5990" s="0" t="n">
        <v>384170</v>
      </c>
      <c r="G5990" s="0" t="n">
        <v>0.1</v>
      </c>
      <c r="H5990" s="0" t="n">
        <v>1</v>
      </c>
      <c r="I5990" s="0" t="n">
        <v>210827524</v>
      </c>
      <c r="J5990" s="0" t="s">
        <v>12119</v>
      </c>
    </row>
    <row r="5991" customFormat="false" ht="15" hidden="false" customHeight="false" outlineLevel="0" collapsed="false">
      <c r="A5991" s="0" t="s">
        <v>12120</v>
      </c>
      <c r="E5991" s="0" t="s">
        <v>12116</v>
      </c>
      <c r="F5991" s="0" t="n">
        <v>384170</v>
      </c>
      <c r="G5991" s="0" t="n">
        <v>0.1</v>
      </c>
      <c r="H5991" s="0" t="n">
        <v>1</v>
      </c>
      <c r="I5991" s="0" t="n">
        <v>210827104</v>
      </c>
      <c r="J5991" s="0" t="s">
        <v>12121</v>
      </c>
    </row>
    <row r="5992" customFormat="false" ht="15" hidden="false" customHeight="false" outlineLevel="0" collapsed="false">
      <c r="A5992" s="0" t="s">
        <v>12122</v>
      </c>
      <c r="E5992" s="0" t="s">
        <v>12123</v>
      </c>
      <c r="F5992" s="0" t="n">
        <v>384002</v>
      </c>
      <c r="G5992" s="0" t="n">
        <v>0.1</v>
      </c>
      <c r="H5992" s="0" t="n">
        <v>1</v>
      </c>
      <c r="I5992" s="0" t="n">
        <v>210827116</v>
      </c>
      <c r="J5992" s="0" t="s">
        <v>12124</v>
      </c>
    </row>
    <row r="5993" customFormat="false" ht="15" hidden="false" customHeight="false" outlineLevel="0" collapsed="false">
      <c r="A5993" s="0" t="s">
        <v>12125</v>
      </c>
      <c r="E5993" s="0" t="s">
        <v>12126</v>
      </c>
      <c r="F5993" s="0" t="n">
        <v>384001</v>
      </c>
      <c r="G5993" s="0" t="n">
        <v>0.1</v>
      </c>
      <c r="H5993" s="0" t="n">
        <v>1</v>
      </c>
      <c r="I5993" s="0" t="n">
        <v>210826679</v>
      </c>
      <c r="J5993" s="0" t="s">
        <v>12127</v>
      </c>
    </row>
    <row r="5994" customFormat="false" ht="15" hidden="false" customHeight="false" outlineLevel="0" collapsed="false">
      <c r="A5994" s="0" t="s">
        <v>12128</v>
      </c>
      <c r="E5994" s="0" t="s">
        <v>1821</v>
      </c>
      <c r="F5994" s="0" t="n">
        <v>623704</v>
      </c>
      <c r="G5994" s="0" t="n">
        <v>0.1</v>
      </c>
      <c r="H5994" s="0" t="n">
        <v>1</v>
      </c>
      <c r="I5994" s="0" t="n">
        <v>210803885</v>
      </c>
      <c r="J5994" s="0" t="s">
        <v>12129</v>
      </c>
    </row>
    <row r="5995" customFormat="false" ht="15" hidden="false" customHeight="false" outlineLevel="0" collapsed="false">
      <c r="A5995" s="0" t="s">
        <v>12130</v>
      </c>
      <c r="E5995" s="0" t="s">
        <v>1827</v>
      </c>
      <c r="F5995" s="0" t="n">
        <v>621212</v>
      </c>
      <c r="G5995" s="0" t="n">
        <v>0.1</v>
      </c>
      <c r="H5995" s="0" t="n">
        <v>1</v>
      </c>
      <c r="I5995" s="0" t="n">
        <v>210803884</v>
      </c>
      <c r="J5995" s="0" t="s">
        <v>12131</v>
      </c>
    </row>
    <row r="5996" customFormat="false" ht="15" hidden="false" customHeight="false" outlineLevel="0" collapsed="false">
      <c r="A5996" s="0" t="s">
        <v>12132</v>
      </c>
      <c r="E5996" s="0" t="s">
        <v>1827</v>
      </c>
      <c r="F5996" s="0" t="n">
        <v>621117</v>
      </c>
      <c r="G5996" s="0" t="n">
        <v>0.1</v>
      </c>
      <c r="H5996" s="0" t="n">
        <v>1</v>
      </c>
      <c r="I5996" s="0" t="n">
        <v>210803883</v>
      </c>
      <c r="J5996" s="0" t="s">
        <v>12133</v>
      </c>
    </row>
    <row r="5997" customFormat="false" ht="15" hidden="false" customHeight="false" outlineLevel="0" collapsed="false">
      <c r="A5997" s="0" t="s">
        <v>12134</v>
      </c>
      <c r="E5997" s="0" t="s">
        <v>1839</v>
      </c>
      <c r="F5997" s="0" t="n">
        <v>614601</v>
      </c>
      <c r="G5997" s="0" t="n">
        <v>0.1</v>
      </c>
      <c r="H5997" s="0" t="n">
        <v>1</v>
      </c>
      <c r="I5997" s="0" t="n">
        <v>210803882</v>
      </c>
      <c r="J5997" s="0" t="s">
        <v>12135</v>
      </c>
    </row>
    <row r="5998" customFormat="false" ht="15" hidden="false" customHeight="false" outlineLevel="0" collapsed="false">
      <c r="A5998" s="0" t="s">
        <v>12136</v>
      </c>
      <c r="E5998" s="0" t="s">
        <v>1839</v>
      </c>
      <c r="F5998" s="0" t="n">
        <v>613009</v>
      </c>
      <c r="G5998" s="0" t="n">
        <v>0.1</v>
      </c>
      <c r="H5998" s="0" t="n">
        <v>1</v>
      </c>
      <c r="I5998" s="0" t="n">
        <v>210803881</v>
      </c>
      <c r="J5998" s="0" t="s">
        <v>12137</v>
      </c>
    </row>
    <row r="5999" customFormat="false" ht="15" hidden="false" customHeight="false" outlineLevel="0" collapsed="false">
      <c r="A5999" s="0" t="s">
        <v>12138</v>
      </c>
      <c r="E5999" s="0" t="s">
        <v>2789</v>
      </c>
      <c r="F5999" s="0" t="n">
        <v>609606</v>
      </c>
      <c r="G5999" s="0" t="n">
        <v>0.1</v>
      </c>
      <c r="H5999" s="0" t="n">
        <v>1</v>
      </c>
      <c r="I5999" s="0" t="n">
        <v>210803880</v>
      </c>
      <c r="J5999" s="0" t="s">
        <v>12139</v>
      </c>
    </row>
    <row r="6000" customFormat="false" ht="15" hidden="false" customHeight="false" outlineLevel="0" collapsed="false">
      <c r="A6000" s="0" t="s">
        <v>12140</v>
      </c>
      <c r="E6000" s="0" t="s">
        <v>24</v>
      </c>
      <c r="F6000" s="0" t="n">
        <v>500030</v>
      </c>
      <c r="G6000" s="0" t="n">
        <v>0.1</v>
      </c>
      <c r="H6000" s="0" t="n">
        <v>1</v>
      </c>
      <c r="I6000" s="0" t="n">
        <v>210805334</v>
      </c>
      <c r="J6000" s="0" t="s">
        <v>12141</v>
      </c>
    </row>
    <row r="6001" customFormat="false" ht="15" hidden="false" customHeight="false" outlineLevel="0" collapsed="false">
      <c r="A6001" s="0" t="s">
        <v>12142</v>
      </c>
      <c r="E6001" s="0" t="s">
        <v>1307</v>
      </c>
      <c r="F6001" s="0" t="n">
        <v>500018</v>
      </c>
      <c r="G6001" s="0" t="n">
        <v>0.1</v>
      </c>
      <c r="H6001" s="0" t="n">
        <v>1</v>
      </c>
      <c r="I6001" s="0" t="n">
        <v>210805333</v>
      </c>
      <c r="J6001" s="0" t="s">
        <v>12143</v>
      </c>
    </row>
    <row r="6002" customFormat="false" ht="15" hidden="false" customHeight="false" outlineLevel="0" collapsed="false">
      <c r="A6002" s="0" t="s">
        <v>12144</v>
      </c>
      <c r="E6002" s="0" t="s">
        <v>2284</v>
      </c>
      <c r="F6002" s="0" t="n">
        <v>533201</v>
      </c>
      <c r="G6002" s="0" t="n">
        <v>0.1</v>
      </c>
      <c r="H6002" s="0" t="n">
        <v>1</v>
      </c>
      <c r="I6002" s="0" t="n">
        <v>210802875</v>
      </c>
      <c r="J6002" s="0" t="s">
        <v>12145</v>
      </c>
    </row>
    <row r="6003" customFormat="false" ht="15" hidden="false" customHeight="false" outlineLevel="0" collapsed="false">
      <c r="A6003" s="0" t="s">
        <v>12146</v>
      </c>
      <c r="E6003" s="0" t="s">
        <v>2284</v>
      </c>
      <c r="F6003" s="0" t="n">
        <v>533106</v>
      </c>
      <c r="G6003" s="0" t="n">
        <v>0.1</v>
      </c>
      <c r="H6003" s="0" t="n">
        <v>1</v>
      </c>
      <c r="I6003" s="0" t="n">
        <v>210802874</v>
      </c>
      <c r="J6003" s="0" t="s">
        <v>12147</v>
      </c>
    </row>
    <row r="6004" customFormat="false" ht="15" hidden="false" customHeight="false" outlineLevel="0" collapsed="false">
      <c r="A6004" s="0" t="s">
        <v>12148</v>
      </c>
      <c r="E6004" s="0" t="s">
        <v>2284</v>
      </c>
      <c r="F6004" s="0" t="n">
        <v>533103</v>
      </c>
      <c r="G6004" s="0" t="n">
        <v>0.1</v>
      </c>
      <c r="H6004" s="0" t="n">
        <v>1</v>
      </c>
      <c r="I6004" s="0" t="n">
        <v>210802873</v>
      </c>
      <c r="J6004" s="0" t="s">
        <v>12149</v>
      </c>
    </row>
    <row r="6005" customFormat="false" ht="15" hidden="false" customHeight="false" outlineLevel="0" collapsed="false">
      <c r="A6005" s="0" t="s">
        <v>12150</v>
      </c>
      <c r="E6005" s="0" t="s">
        <v>2284</v>
      </c>
      <c r="F6005" s="0" t="n">
        <v>533003</v>
      </c>
      <c r="G6005" s="0" t="n">
        <v>0.1</v>
      </c>
      <c r="H6005" s="0" t="n">
        <v>1</v>
      </c>
      <c r="I6005" s="0" t="n">
        <v>210802870</v>
      </c>
      <c r="J6005" s="0" t="s">
        <v>12151</v>
      </c>
    </row>
    <row r="6006" customFormat="false" ht="15" hidden="false" customHeight="false" outlineLevel="0" collapsed="false">
      <c r="A6006" s="0" t="s">
        <v>12152</v>
      </c>
      <c r="E6006" s="0" t="s">
        <v>2284</v>
      </c>
      <c r="F6006" s="0" t="n">
        <v>533003</v>
      </c>
      <c r="G6006" s="0" t="n">
        <v>0.1</v>
      </c>
      <c r="H6006" s="0" t="n">
        <v>1</v>
      </c>
      <c r="I6006" s="0" t="n">
        <v>210802869</v>
      </c>
      <c r="J6006" s="0" t="s">
        <v>12153</v>
      </c>
    </row>
    <row r="6007" customFormat="false" ht="15" hidden="false" customHeight="false" outlineLevel="0" collapsed="false">
      <c r="A6007" s="0" t="s">
        <v>12154</v>
      </c>
      <c r="E6007" s="0" t="s">
        <v>2284</v>
      </c>
      <c r="F6007" s="0" t="n">
        <v>533002</v>
      </c>
      <c r="G6007" s="0" t="n">
        <v>0.1</v>
      </c>
      <c r="H6007" s="0" t="n">
        <v>1</v>
      </c>
      <c r="I6007" s="0" t="n">
        <v>210802868</v>
      </c>
      <c r="J6007" s="0" t="s">
        <v>12155</v>
      </c>
    </row>
    <row r="6008" customFormat="false" ht="15" hidden="false" customHeight="false" outlineLevel="0" collapsed="false">
      <c r="A6008" s="0" t="s">
        <v>12156</v>
      </c>
      <c r="E6008" s="0" t="s">
        <v>2294</v>
      </c>
      <c r="F6008" s="0" t="n">
        <v>530024</v>
      </c>
      <c r="G6008" s="0" t="n">
        <v>0.1</v>
      </c>
      <c r="H6008" s="0" t="n">
        <v>1</v>
      </c>
      <c r="I6008" s="0" t="n">
        <v>210802867</v>
      </c>
      <c r="J6008" s="0" t="s">
        <v>12157</v>
      </c>
    </row>
    <row r="6009" customFormat="false" ht="15" hidden="false" customHeight="false" outlineLevel="0" collapsed="false">
      <c r="A6009" s="0" t="s">
        <v>12158</v>
      </c>
      <c r="E6009" s="0" t="s">
        <v>3875</v>
      </c>
      <c r="F6009" s="0" t="n">
        <v>523001</v>
      </c>
      <c r="G6009" s="0" t="n">
        <v>0.1</v>
      </c>
      <c r="H6009" s="0" t="n">
        <v>1</v>
      </c>
      <c r="I6009" s="0" t="n">
        <v>210802865</v>
      </c>
      <c r="J6009" s="0" t="s">
        <v>12159</v>
      </c>
    </row>
    <row r="6010" customFormat="false" ht="15" hidden="false" customHeight="false" outlineLevel="0" collapsed="false">
      <c r="A6010" s="0" t="s">
        <v>12160</v>
      </c>
      <c r="E6010" s="0" t="s">
        <v>2301</v>
      </c>
      <c r="F6010" s="0" t="n">
        <v>522601</v>
      </c>
      <c r="G6010" s="0" t="n">
        <v>0.1</v>
      </c>
      <c r="H6010" s="0" t="n">
        <v>1</v>
      </c>
      <c r="I6010" s="0" t="n">
        <v>210802864</v>
      </c>
      <c r="J6010" s="0" t="s">
        <v>12161</v>
      </c>
    </row>
    <row r="6011" customFormat="false" ht="15" hidden="false" customHeight="false" outlineLevel="0" collapsed="false">
      <c r="A6011" s="0" t="s">
        <v>12162</v>
      </c>
      <c r="E6011" s="0" t="s">
        <v>2301</v>
      </c>
      <c r="F6011" s="0" t="n">
        <v>522265</v>
      </c>
      <c r="G6011" s="0" t="n">
        <v>0.1</v>
      </c>
      <c r="H6011" s="0" t="n">
        <v>1</v>
      </c>
      <c r="I6011" s="0" t="n">
        <v>210802863</v>
      </c>
      <c r="J6011" s="0" t="s">
        <v>12163</v>
      </c>
    </row>
    <row r="6012" customFormat="false" ht="15" hidden="false" customHeight="false" outlineLevel="0" collapsed="false">
      <c r="A6012" s="0" t="s">
        <v>12164</v>
      </c>
      <c r="E6012" s="0" t="s">
        <v>2301</v>
      </c>
      <c r="F6012" s="0" t="n">
        <v>522201</v>
      </c>
      <c r="G6012" s="0" t="n">
        <v>0.1</v>
      </c>
      <c r="H6012" s="0" t="n">
        <v>1</v>
      </c>
      <c r="I6012" s="0" t="n">
        <v>210802862</v>
      </c>
      <c r="J6012" s="0" t="s">
        <v>12165</v>
      </c>
    </row>
    <row r="6013" customFormat="false" ht="15" hidden="false" customHeight="false" outlineLevel="0" collapsed="false">
      <c r="A6013" s="0" t="s">
        <v>12166</v>
      </c>
      <c r="E6013" s="0" t="s">
        <v>2301</v>
      </c>
      <c r="F6013" s="0" t="n">
        <v>522101</v>
      </c>
      <c r="G6013" s="0" t="n">
        <v>0.1</v>
      </c>
      <c r="H6013" s="0" t="n">
        <v>1</v>
      </c>
      <c r="I6013" s="0" t="n">
        <v>210802861</v>
      </c>
      <c r="J6013" s="0" t="s">
        <v>12167</v>
      </c>
    </row>
    <row r="6014" customFormat="false" ht="15" hidden="false" customHeight="false" outlineLevel="0" collapsed="false">
      <c r="A6014" s="0" t="s">
        <v>12168</v>
      </c>
      <c r="E6014" s="0" t="s">
        <v>2301</v>
      </c>
      <c r="F6014" s="0" t="n">
        <v>522006</v>
      </c>
      <c r="G6014" s="0" t="n">
        <v>0.1</v>
      </c>
      <c r="H6014" s="0" t="n">
        <v>1</v>
      </c>
      <c r="I6014" s="0" t="n">
        <v>210802860</v>
      </c>
      <c r="J6014" s="0" t="s">
        <v>12169</v>
      </c>
    </row>
    <row r="6015" customFormat="false" ht="15" hidden="false" customHeight="false" outlineLevel="0" collapsed="false">
      <c r="A6015" s="0" t="s">
        <v>12170</v>
      </c>
      <c r="E6015" s="0" t="s">
        <v>2301</v>
      </c>
      <c r="F6015" s="0" t="n">
        <v>522006</v>
      </c>
      <c r="G6015" s="0" t="n">
        <v>0.1</v>
      </c>
      <c r="H6015" s="0" t="n">
        <v>1</v>
      </c>
      <c r="I6015" s="0" t="n">
        <v>210802859</v>
      </c>
      <c r="J6015" s="0" t="s">
        <v>12171</v>
      </c>
    </row>
    <row r="6016" customFormat="false" ht="15" hidden="false" customHeight="false" outlineLevel="0" collapsed="false">
      <c r="A6016" s="0" t="s">
        <v>12172</v>
      </c>
      <c r="E6016" s="0" t="s">
        <v>2301</v>
      </c>
      <c r="F6016" s="0" t="n">
        <v>522004</v>
      </c>
      <c r="G6016" s="0" t="n">
        <v>0.1</v>
      </c>
      <c r="H6016" s="0" t="n">
        <v>1</v>
      </c>
      <c r="I6016" s="0" t="n">
        <v>210802858</v>
      </c>
      <c r="J6016" s="0" t="s">
        <v>12173</v>
      </c>
    </row>
    <row r="6017" customFormat="false" ht="15" hidden="false" customHeight="false" outlineLevel="0" collapsed="false">
      <c r="A6017" s="0" t="s">
        <v>12174</v>
      </c>
      <c r="E6017" s="0" t="s">
        <v>3892</v>
      </c>
      <c r="F6017" s="0" t="n">
        <v>520013</v>
      </c>
      <c r="G6017" s="0" t="n">
        <v>0.1</v>
      </c>
      <c r="H6017" s="0" t="n">
        <v>1</v>
      </c>
      <c r="I6017" s="0" t="n">
        <v>210802857</v>
      </c>
      <c r="J6017" s="0" t="s">
        <v>12175</v>
      </c>
    </row>
    <row r="6018" customFormat="false" ht="15" hidden="false" customHeight="false" outlineLevel="0" collapsed="false">
      <c r="A6018" s="0" t="s">
        <v>12176</v>
      </c>
      <c r="E6018" s="0" t="s">
        <v>3892</v>
      </c>
      <c r="F6018" s="0" t="n">
        <v>520013</v>
      </c>
      <c r="G6018" s="0" t="n">
        <v>0.1</v>
      </c>
      <c r="H6018" s="0" t="n">
        <v>1</v>
      </c>
      <c r="I6018" s="0" t="n">
        <v>210802856</v>
      </c>
      <c r="J6018" s="0" t="s">
        <v>12177</v>
      </c>
    </row>
    <row r="6019" customFormat="false" ht="15" hidden="false" customHeight="false" outlineLevel="0" collapsed="false">
      <c r="A6019" s="0" t="s">
        <v>12178</v>
      </c>
      <c r="E6019" s="0" t="s">
        <v>3892</v>
      </c>
      <c r="F6019" s="0" t="n">
        <v>520012</v>
      </c>
      <c r="G6019" s="0" t="n">
        <v>0.1</v>
      </c>
      <c r="H6019" s="0" t="n">
        <v>1</v>
      </c>
      <c r="I6019" s="0" t="n">
        <v>210802855</v>
      </c>
      <c r="J6019" s="0" t="s">
        <v>12179</v>
      </c>
    </row>
    <row r="6020" customFormat="false" ht="15" hidden="false" customHeight="false" outlineLevel="0" collapsed="false">
      <c r="A6020" s="0" t="s">
        <v>12180</v>
      </c>
      <c r="E6020" s="0" t="s">
        <v>2306</v>
      </c>
      <c r="F6020" s="0" t="n">
        <v>520008</v>
      </c>
      <c r="G6020" s="0" t="n">
        <v>0.1</v>
      </c>
      <c r="H6020" s="0" t="n">
        <v>1</v>
      </c>
      <c r="I6020" s="0" t="n">
        <v>210802854</v>
      </c>
      <c r="J6020" s="0" t="s">
        <v>12181</v>
      </c>
    </row>
    <row r="6021" customFormat="false" ht="15" hidden="false" customHeight="false" outlineLevel="0" collapsed="false">
      <c r="A6021" s="0" t="s">
        <v>12182</v>
      </c>
      <c r="E6021" s="0" t="s">
        <v>3892</v>
      </c>
      <c r="F6021" s="0" t="n">
        <v>520003</v>
      </c>
      <c r="G6021" s="0" t="n">
        <v>0.1</v>
      </c>
      <c r="H6021" s="0" t="n">
        <v>1</v>
      </c>
      <c r="I6021" s="0" t="n">
        <v>210802853</v>
      </c>
      <c r="J6021" s="0" t="s">
        <v>12183</v>
      </c>
    </row>
    <row r="6022" customFormat="false" ht="15" hidden="false" customHeight="false" outlineLevel="0" collapsed="false">
      <c r="A6022" s="0" t="s">
        <v>12184</v>
      </c>
      <c r="E6022" s="0" t="s">
        <v>3892</v>
      </c>
      <c r="F6022" s="0" t="n">
        <v>520003</v>
      </c>
      <c r="G6022" s="0" t="n">
        <v>0.1</v>
      </c>
      <c r="H6022" s="0" t="n">
        <v>1</v>
      </c>
      <c r="I6022" s="0" t="n">
        <v>210802852</v>
      </c>
      <c r="J6022" s="0" t="s">
        <v>12185</v>
      </c>
    </row>
    <row r="6023" customFormat="false" ht="15" hidden="false" customHeight="false" outlineLevel="0" collapsed="false">
      <c r="A6023" s="0" t="s">
        <v>12186</v>
      </c>
      <c r="E6023" s="0" t="s">
        <v>3911</v>
      </c>
      <c r="F6023" s="0" t="n">
        <v>518004</v>
      </c>
      <c r="G6023" s="0" t="n">
        <v>0.1</v>
      </c>
      <c r="H6023" s="0" t="n">
        <v>1</v>
      </c>
      <c r="I6023" s="0" t="n">
        <v>210802850</v>
      </c>
      <c r="J6023" s="0" t="s">
        <v>12187</v>
      </c>
    </row>
    <row r="6024" customFormat="false" ht="15" hidden="false" customHeight="false" outlineLevel="0" collapsed="false">
      <c r="A6024" s="0" t="s">
        <v>12188</v>
      </c>
      <c r="E6024" s="0" t="s">
        <v>3911</v>
      </c>
      <c r="F6024" s="0" t="n">
        <v>518004</v>
      </c>
      <c r="G6024" s="0" t="n">
        <v>0.1</v>
      </c>
      <c r="H6024" s="0" t="n">
        <v>1</v>
      </c>
      <c r="I6024" s="0" t="n">
        <v>210802849</v>
      </c>
      <c r="J6024" s="0" t="s">
        <v>12189</v>
      </c>
    </row>
    <row r="6025" customFormat="false" ht="15" hidden="false" customHeight="false" outlineLevel="0" collapsed="false">
      <c r="A6025" s="0" t="s">
        <v>12190</v>
      </c>
      <c r="E6025" s="0" t="s">
        <v>3911</v>
      </c>
      <c r="F6025" s="0" t="n">
        <v>518001</v>
      </c>
      <c r="G6025" s="0" t="n">
        <v>0.1</v>
      </c>
      <c r="H6025" s="0" t="n">
        <v>1</v>
      </c>
      <c r="I6025" s="0" t="n">
        <v>210802848</v>
      </c>
      <c r="J6025" s="0" t="s">
        <v>12191</v>
      </c>
    </row>
    <row r="6026" customFormat="false" ht="15" hidden="false" customHeight="false" outlineLevel="0" collapsed="false">
      <c r="A6026" s="0" t="s">
        <v>12192</v>
      </c>
      <c r="E6026" s="0" t="s">
        <v>3914</v>
      </c>
      <c r="F6026" s="0" t="n">
        <v>517501</v>
      </c>
      <c r="G6026" s="0" t="n">
        <v>0.1</v>
      </c>
      <c r="H6026" s="0" t="n">
        <v>1</v>
      </c>
      <c r="I6026" s="0" t="n">
        <v>210802847</v>
      </c>
      <c r="J6026" s="0" t="s">
        <v>12193</v>
      </c>
    </row>
    <row r="6027" customFormat="false" ht="15" hidden="false" customHeight="false" outlineLevel="0" collapsed="false">
      <c r="A6027" s="0" t="s">
        <v>12194</v>
      </c>
      <c r="E6027" s="0" t="s">
        <v>11499</v>
      </c>
      <c r="F6027" s="0" t="n">
        <v>517501</v>
      </c>
      <c r="G6027" s="0" t="n">
        <v>0.1</v>
      </c>
      <c r="H6027" s="0" t="n">
        <v>1</v>
      </c>
      <c r="I6027" s="0" t="n">
        <v>210802846</v>
      </c>
      <c r="J6027" s="0" t="s">
        <v>12195</v>
      </c>
    </row>
    <row r="6028" customFormat="false" ht="15" hidden="false" customHeight="false" outlineLevel="0" collapsed="false">
      <c r="A6028" s="0" t="s">
        <v>12196</v>
      </c>
      <c r="E6028" s="0" t="s">
        <v>3914</v>
      </c>
      <c r="F6028" s="0" t="n">
        <v>517408</v>
      </c>
      <c r="G6028" s="0" t="n">
        <v>0.1</v>
      </c>
      <c r="H6028" s="0" t="n">
        <v>1</v>
      </c>
      <c r="I6028" s="0" t="n">
        <v>210802845</v>
      </c>
      <c r="J6028" s="0" t="s">
        <v>12197</v>
      </c>
    </row>
    <row r="6029" customFormat="false" ht="15" hidden="false" customHeight="false" outlineLevel="0" collapsed="false">
      <c r="A6029" s="0" t="s">
        <v>12198</v>
      </c>
      <c r="E6029" s="0" t="s">
        <v>2311</v>
      </c>
      <c r="F6029" s="0" t="n">
        <v>516269</v>
      </c>
      <c r="G6029" s="0" t="n">
        <v>0.1</v>
      </c>
      <c r="H6029" s="0" t="n">
        <v>1</v>
      </c>
      <c r="I6029" s="0" t="n">
        <v>210802843</v>
      </c>
      <c r="J6029" s="0" t="s">
        <v>12199</v>
      </c>
    </row>
    <row r="6030" customFormat="false" ht="15" hidden="false" customHeight="false" outlineLevel="0" collapsed="false">
      <c r="A6030" s="0" t="s">
        <v>12200</v>
      </c>
      <c r="E6030" s="0" t="s">
        <v>2311</v>
      </c>
      <c r="F6030" s="0" t="n">
        <v>516269</v>
      </c>
      <c r="G6030" s="0" t="n">
        <v>0.1</v>
      </c>
      <c r="H6030" s="0" t="n">
        <v>1</v>
      </c>
      <c r="I6030" s="0" t="n">
        <v>210802842</v>
      </c>
      <c r="J6030" s="0" t="s">
        <v>12201</v>
      </c>
    </row>
    <row r="6031" customFormat="false" ht="15" hidden="false" customHeight="false" outlineLevel="0" collapsed="false">
      <c r="A6031" s="0" t="s">
        <v>12202</v>
      </c>
      <c r="E6031" s="0" t="s">
        <v>12203</v>
      </c>
      <c r="F6031" s="0" t="n">
        <v>516227</v>
      </c>
      <c r="G6031" s="0" t="n">
        <v>0.1</v>
      </c>
      <c r="H6031" s="0" t="n">
        <v>1</v>
      </c>
      <c r="I6031" s="0" t="n">
        <v>210802841</v>
      </c>
      <c r="J6031" s="0" t="s">
        <v>12204</v>
      </c>
    </row>
    <row r="6032" customFormat="false" ht="15" hidden="false" customHeight="false" outlineLevel="0" collapsed="false">
      <c r="A6032" s="0" t="s">
        <v>12205</v>
      </c>
      <c r="E6032" s="0" t="s">
        <v>2311</v>
      </c>
      <c r="F6032" s="0" t="n">
        <v>516003</v>
      </c>
      <c r="G6032" s="0" t="n">
        <v>0.1</v>
      </c>
      <c r="H6032" s="0" t="n">
        <v>1</v>
      </c>
      <c r="I6032" s="0" t="n">
        <v>210802840</v>
      </c>
      <c r="J6032" s="0" t="s">
        <v>12206</v>
      </c>
    </row>
    <row r="6033" customFormat="false" ht="15" hidden="false" customHeight="false" outlineLevel="0" collapsed="false">
      <c r="A6033" s="0" t="s">
        <v>12207</v>
      </c>
      <c r="E6033" s="0" t="s">
        <v>2311</v>
      </c>
      <c r="F6033" s="0" t="n">
        <v>516002</v>
      </c>
      <c r="G6033" s="0" t="n">
        <v>0.1</v>
      </c>
      <c r="H6033" s="0" t="n">
        <v>1</v>
      </c>
      <c r="I6033" s="0" t="n">
        <v>210802839</v>
      </c>
      <c r="J6033" s="0" t="s">
        <v>12208</v>
      </c>
    </row>
    <row r="6034" customFormat="false" ht="15" hidden="false" customHeight="false" outlineLevel="0" collapsed="false">
      <c r="A6034" s="0" t="s">
        <v>12209</v>
      </c>
      <c r="E6034" s="0" t="s">
        <v>2311</v>
      </c>
      <c r="F6034" s="0" t="n">
        <v>516001</v>
      </c>
      <c r="G6034" s="0" t="n">
        <v>0.1</v>
      </c>
      <c r="H6034" s="0" t="n">
        <v>1</v>
      </c>
      <c r="I6034" s="0" t="n">
        <v>210802838</v>
      </c>
      <c r="J6034" s="0" t="s">
        <v>12210</v>
      </c>
    </row>
    <row r="6035" customFormat="false" ht="15" hidden="false" customHeight="false" outlineLevel="0" collapsed="false">
      <c r="A6035" s="0" t="s">
        <v>12211</v>
      </c>
      <c r="E6035" s="0" t="s">
        <v>3924</v>
      </c>
      <c r="F6035" s="0" t="n">
        <v>515301</v>
      </c>
      <c r="G6035" s="0" t="n">
        <v>0.1</v>
      </c>
      <c r="H6035" s="0" t="n">
        <v>1</v>
      </c>
      <c r="I6035" s="0" t="n">
        <v>210802837</v>
      </c>
      <c r="J6035" s="0" t="s">
        <v>12212</v>
      </c>
    </row>
    <row r="6036" customFormat="false" ht="15" hidden="false" customHeight="false" outlineLevel="0" collapsed="false">
      <c r="A6036" s="0" t="s">
        <v>12213</v>
      </c>
      <c r="E6036" s="0" t="s">
        <v>3921</v>
      </c>
      <c r="F6036" s="0" t="n">
        <v>515001</v>
      </c>
      <c r="G6036" s="0" t="n">
        <v>0.1</v>
      </c>
      <c r="H6036" s="0" t="n">
        <v>1</v>
      </c>
      <c r="I6036" s="0" t="n">
        <v>210802836</v>
      </c>
      <c r="J6036" s="0" t="s">
        <v>12214</v>
      </c>
    </row>
    <row r="6037" customFormat="false" ht="15" hidden="false" customHeight="false" outlineLevel="0" collapsed="false">
      <c r="A6037" s="0" t="s">
        <v>12215</v>
      </c>
      <c r="E6037" s="0" t="s">
        <v>11516</v>
      </c>
      <c r="F6037" s="0" t="n">
        <v>509125</v>
      </c>
      <c r="G6037" s="0" t="n">
        <v>0.1</v>
      </c>
      <c r="H6037" s="0" t="n">
        <v>1</v>
      </c>
      <c r="I6037" s="0" t="n">
        <v>210802835</v>
      </c>
      <c r="J6037" s="0" t="s">
        <v>12216</v>
      </c>
    </row>
    <row r="6038" customFormat="false" ht="15" hidden="false" customHeight="false" outlineLevel="0" collapsed="false">
      <c r="A6038" s="0" t="s">
        <v>12217</v>
      </c>
      <c r="E6038" s="0" t="s">
        <v>6407</v>
      </c>
      <c r="F6038" s="0" t="n">
        <v>508207</v>
      </c>
      <c r="G6038" s="0" t="n">
        <v>0.1</v>
      </c>
      <c r="H6038" s="0" t="n">
        <v>1</v>
      </c>
      <c r="I6038" s="0" t="n">
        <v>210802834</v>
      </c>
      <c r="J6038" s="0" t="s">
        <v>12218</v>
      </c>
    </row>
    <row r="6039" customFormat="false" ht="15" hidden="false" customHeight="false" outlineLevel="0" collapsed="false">
      <c r="A6039" s="0" t="s">
        <v>12219</v>
      </c>
      <c r="E6039" s="0" t="s">
        <v>6407</v>
      </c>
      <c r="F6039" s="0" t="n">
        <v>508001</v>
      </c>
      <c r="G6039" s="0" t="n">
        <v>0.1</v>
      </c>
      <c r="H6039" s="0" t="n">
        <v>1</v>
      </c>
      <c r="I6039" s="0" t="n">
        <v>210802833</v>
      </c>
      <c r="J6039" s="0" t="s">
        <v>12220</v>
      </c>
    </row>
    <row r="6040" customFormat="false" ht="15" hidden="false" customHeight="false" outlineLevel="0" collapsed="false">
      <c r="A6040" s="0" t="s">
        <v>12221</v>
      </c>
      <c r="E6040" s="0" t="s">
        <v>6407</v>
      </c>
      <c r="F6040" s="0" t="n">
        <v>508001</v>
      </c>
      <c r="G6040" s="0" t="n">
        <v>0.1</v>
      </c>
      <c r="H6040" s="0" t="n">
        <v>1</v>
      </c>
      <c r="I6040" s="0" t="n">
        <v>210802832</v>
      </c>
      <c r="J6040" s="0" t="s">
        <v>12222</v>
      </c>
    </row>
    <row r="6041" customFormat="false" ht="15" hidden="false" customHeight="false" outlineLevel="0" collapsed="false">
      <c r="A6041" s="0" t="s">
        <v>12223</v>
      </c>
      <c r="E6041" s="0" t="s">
        <v>6422</v>
      </c>
      <c r="F6041" s="0" t="n">
        <v>507002</v>
      </c>
      <c r="G6041" s="0" t="n">
        <v>0.1</v>
      </c>
      <c r="H6041" s="0" t="n">
        <v>1</v>
      </c>
      <c r="I6041" s="0" t="n">
        <v>210802831</v>
      </c>
      <c r="J6041" s="0" t="s">
        <v>12224</v>
      </c>
    </row>
    <row r="6042" customFormat="false" ht="15" hidden="false" customHeight="false" outlineLevel="0" collapsed="false">
      <c r="A6042" s="0" t="s">
        <v>12225</v>
      </c>
      <c r="E6042" s="0" t="s">
        <v>11523</v>
      </c>
      <c r="F6042" s="0" t="n">
        <v>506101</v>
      </c>
      <c r="G6042" s="0" t="n">
        <v>0.1</v>
      </c>
      <c r="H6042" s="0" t="n">
        <v>1</v>
      </c>
      <c r="I6042" s="0" t="n">
        <v>210802830</v>
      </c>
      <c r="J6042" s="0" t="s">
        <v>12226</v>
      </c>
    </row>
    <row r="6043" customFormat="false" ht="15" hidden="false" customHeight="false" outlineLevel="0" collapsed="false">
      <c r="A6043" s="0" t="s">
        <v>12227</v>
      </c>
      <c r="E6043" s="0" t="s">
        <v>6483</v>
      </c>
      <c r="F6043" s="0" t="n">
        <v>506002</v>
      </c>
      <c r="G6043" s="0" t="n">
        <v>0.1</v>
      </c>
      <c r="H6043" s="0" t="n">
        <v>1</v>
      </c>
      <c r="I6043" s="0" t="n">
        <v>210802829</v>
      </c>
      <c r="J6043" s="0" t="s">
        <v>12228</v>
      </c>
    </row>
    <row r="6044" customFormat="false" ht="15" hidden="false" customHeight="false" outlineLevel="0" collapsed="false">
      <c r="A6044" s="0" t="s">
        <v>12229</v>
      </c>
      <c r="E6044" s="0" t="s">
        <v>6483</v>
      </c>
      <c r="F6044" s="0" t="n">
        <v>506002</v>
      </c>
      <c r="G6044" s="0" t="n">
        <v>0.1</v>
      </c>
      <c r="H6044" s="0" t="n">
        <v>1</v>
      </c>
      <c r="I6044" s="0" t="n">
        <v>210802828</v>
      </c>
      <c r="J6044" s="0" t="s">
        <v>12230</v>
      </c>
    </row>
    <row r="6045" customFormat="false" ht="15" hidden="false" customHeight="false" outlineLevel="0" collapsed="false">
      <c r="A6045" s="0" t="s">
        <v>12231</v>
      </c>
      <c r="E6045" s="0" t="s">
        <v>12232</v>
      </c>
      <c r="F6045" s="0" t="n">
        <v>503003</v>
      </c>
      <c r="G6045" s="0" t="n">
        <v>0.1</v>
      </c>
      <c r="H6045" s="0" t="n">
        <v>1</v>
      </c>
      <c r="I6045" s="0" t="n">
        <v>210802827</v>
      </c>
      <c r="J6045" s="0" t="s">
        <v>12233</v>
      </c>
    </row>
    <row r="6046" customFormat="false" ht="15" hidden="false" customHeight="false" outlineLevel="0" collapsed="false">
      <c r="A6046" s="0" t="s">
        <v>12234</v>
      </c>
      <c r="E6046" s="0" t="s">
        <v>12232</v>
      </c>
      <c r="F6046" s="0" t="n">
        <v>503001</v>
      </c>
      <c r="G6046" s="0" t="n">
        <v>0.1</v>
      </c>
      <c r="H6046" s="0" t="n">
        <v>1</v>
      </c>
      <c r="I6046" s="0" t="n">
        <v>210802826</v>
      </c>
      <c r="J6046" s="0" t="s">
        <v>12235</v>
      </c>
    </row>
    <row r="6047" customFormat="false" ht="15" hidden="false" customHeight="false" outlineLevel="0" collapsed="false">
      <c r="A6047" s="0" t="s">
        <v>12236</v>
      </c>
      <c r="E6047" s="0" t="s">
        <v>1290</v>
      </c>
      <c r="F6047" s="0" t="n">
        <v>502319</v>
      </c>
      <c r="G6047" s="0" t="n">
        <v>0.1</v>
      </c>
      <c r="H6047" s="0" t="n">
        <v>1</v>
      </c>
      <c r="I6047" s="0" t="n">
        <v>210802825</v>
      </c>
      <c r="J6047" s="0" t="s">
        <v>12237</v>
      </c>
    </row>
    <row r="6048" customFormat="false" ht="15" hidden="false" customHeight="false" outlineLevel="0" collapsed="false">
      <c r="A6048" s="0" t="s">
        <v>12238</v>
      </c>
      <c r="E6048" s="0" t="s">
        <v>1290</v>
      </c>
      <c r="F6048" s="0" t="n">
        <v>502300</v>
      </c>
      <c r="G6048" s="0" t="n">
        <v>0.1</v>
      </c>
      <c r="H6048" s="0" t="n">
        <v>1</v>
      </c>
      <c r="I6048" s="0" t="n">
        <v>210802824</v>
      </c>
      <c r="J6048" s="0" t="s">
        <v>12239</v>
      </c>
    </row>
    <row r="6049" customFormat="false" ht="15" hidden="false" customHeight="false" outlineLevel="0" collapsed="false">
      <c r="A6049" s="0" t="s">
        <v>12240</v>
      </c>
      <c r="E6049" s="0" t="s">
        <v>24</v>
      </c>
      <c r="F6049" s="0" t="n">
        <v>501141</v>
      </c>
      <c r="G6049" s="0" t="n">
        <v>0.1</v>
      </c>
      <c r="H6049" s="0" t="n">
        <v>1</v>
      </c>
      <c r="I6049" s="0" t="n">
        <v>210802823</v>
      </c>
      <c r="J6049" s="0" t="s">
        <v>12241</v>
      </c>
    </row>
    <row r="6050" customFormat="false" ht="15" hidden="false" customHeight="false" outlineLevel="0" collapsed="false">
      <c r="A6050" s="0" t="s">
        <v>12242</v>
      </c>
      <c r="E6050" s="0" t="s">
        <v>24</v>
      </c>
      <c r="F6050" s="0" t="n">
        <v>500089</v>
      </c>
      <c r="G6050" s="0" t="n">
        <v>0.1</v>
      </c>
      <c r="H6050" s="0" t="n">
        <v>1</v>
      </c>
      <c r="I6050" s="0" t="n">
        <v>210802822</v>
      </c>
      <c r="J6050" s="0" t="s">
        <v>12243</v>
      </c>
    </row>
    <row r="6051" customFormat="false" ht="15" hidden="false" customHeight="false" outlineLevel="0" collapsed="false">
      <c r="A6051" s="0" t="s">
        <v>12244</v>
      </c>
      <c r="E6051" s="0" t="s">
        <v>24</v>
      </c>
      <c r="F6051" s="0" t="n">
        <v>500084</v>
      </c>
      <c r="G6051" s="0" t="n">
        <v>0.1</v>
      </c>
      <c r="H6051" s="0" t="n">
        <v>1</v>
      </c>
      <c r="I6051" s="0" t="n">
        <v>210802821</v>
      </c>
      <c r="J6051" s="0" t="s">
        <v>12245</v>
      </c>
    </row>
    <row r="6052" customFormat="false" ht="15" hidden="false" customHeight="false" outlineLevel="0" collapsed="false">
      <c r="A6052" s="0" t="s">
        <v>12246</v>
      </c>
      <c r="E6052" s="0" t="s">
        <v>10</v>
      </c>
      <c r="F6052" s="0" t="n">
        <v>500081</v>
      </c>
      <c r="G6052" s="0" t="n">
        <v>0.1</v>
      </c>
      <c r="H6052" s="0" t="n">
        <v>1</v>
      </c>
      <c r="I6052" s="0" t="n">
        <v>210802820</v>
      </c>
      <c r="J6052" s="0" t="s">
        <v>12247</v>
      </c>
    </row>
    <row r="6053" customFormat="false" ht="15" hidden="false" customHeight="false" outlineLevel="0" collapsed="false">
      <c r="A6053" s="0" t="s">
        <v>12248</v>
      </c>
      <c r="E6053" s="0" t="s">
        <v>10</v>
      </c>
      <c r="F6053" s="0" t="n">
        <v>500081</v>
      </c>
      <c r="G6053" s="0" t="n">
        <v>0.1</v>
      </c>
      <c r="H6053" s="0" t="n">
        <v>1</v>
      </c>
      <c r="I6053" s="0" t="n">
        <v>210802819</v>
      </c>
      <c r="J6053" s="0" t="s">
        <v>12249</v>
      </c>
    </row>
    <row r="6054" customFormat="false" ht="15" hidden="false" customHeight="false" outlineLevel="0" collapsed="false">
      <c r="A6054" s="0" t="s">
        <v>12250</v>
      </c>
      <c r="E6054" s="0" t="s">
        <v>10</v>
      </c>
      <c r="F6054" s="0" t="n">
        <v>500079</v>
      </c>
      <c r="G6054" s="0" t="n">
        <v>0.1</v>
      </c>
      <c r="H6054" s="0" t="n">
        <v>1</v>
      </c>
      <c r="I6054" s="0" t="n">
        <v>210802818</v>
      </c>
      <c r="J6054" s="0" t="s">
        <v>12251</v>
      </c>
    </row>
    <row r="6055" customFormat="false" ht="15" hidden="false" customHeight="false" outlineLevel="0" collapsed="false">
      <c r="A6055" s="0" t="s">
        <v>12252</v>
      </c>
      <c r="E6055" s="0" t="s">
        <v>10</v>
      </c>
      <c r="F6055" s="0" t="n">
        <v>500076</v>
      </c>
      <c r="G6055" s="0" t="n">
        <v>0.1</v>
      </c>
      <c r="H6055" s="0" t="n">
        <v>1</v>
      </c>
      <c r="I6055" s="0" t="n">
        <v>210802817</v>
      </c>
      <c r="J6055" s="0" t="s">
        <v>12253</v>
      </c>
    </row>
    <row r="6056" customFormat="false" ht="15" hidden="false" customHeight="false" outlineLevel="0" collapsed="false">
      <c r="A6056" s="0" t="s">
        <v>12254</v>
      </c>
      <c r="E6056" s="0" t="s">
        <v>24</v>
      </c>
      <c r="F6056" s="0" t="n">
        <v>500076</v>
      </c>
      <c r="G6056" s="0" t="n">
        <v>0.1</v>
      </c>
      <c r="H6056" s="0" t="n">
        <v>1</v>
      </c>
      <c r="I6056" s="0" t="n">
        <v>210802816</v>
      </c>
      <c r="J6056" s="0" t="s">
        <v>12255</v>
      </c>
    </row>
    <row r="6057" customFormat="false" ht="15" hidden="false" customHeight="false" outlineLevel="0" collapsed="false">
      <c r="A6057" s="0" t="s">
        <v>12256</v>
      </c>
      <c r="E6057" s="0" t="s">
        <v>24</v>
      </c>
      <c r="F6057" s="0" t="n">
        <v>500075</v>
      </c>
      <c r="G6057" s="0" t="n">
        <v>0.1</v>
      </c>
      <c r="H6057" s="0" t="n">
        <v>1</v>
      </c>
      <c r="I6057" s="0" t="n">
        <v>210802815</v>
      </c>
      <c r="J6057" s="0" t="s">
        <v>12257</v>
      </c>
    </row>
    <row r="6058" customFormat="false" ht="15" hidden="false" customHeight="false" outlineLevel="0" collapsed="false">
      <c r="A6058" s="0" t="s">
        <v>12258</v>
      </c>
      <c r="E6058" s="0" t="s">
        <v>24</v>
      </c>
      <c r="F6058" s="0" t="n">
        <v>500072</v>
      </c>
      <c r="G6058" s="0" t="n">
        <v>0.1</v>
      </c>
      <c r="H6058" s="0" t="n">
        <v>1</v>
      </c>
      <c r="I6058" s="0" t="n">
        <v>210802814</v>
      </c>
      <c r="J6058" s="0" t="s">
        <v>12259</v>
      </c>
    </row>
    <row r="6059" customFormat="false" ht="15" hidden="false" customHeight="false" outlineLevel="0" collapsed="false">
      <c r="A6059" s="0" t="s">
        <v>12260</v>
      </c>
      <c r="E6059" s="0" t="s">
        <v>10</v>
      </c>
      <c r="F6059" s="0" t="n">
        <v>500072</v>
      </c>
      <c r="G6059" s="0" t="n">
        <v>0.1</v>
      </c>
      <c r="H6059" s="0" t="n">
        <v>1</v>
      </c>
      <c r="I6059" s="0" t="n">
        <v>210802813</v>
      </c>
      <c r="J6059" s="0" t="s">
        <v>12261</v>
      </c>
    </row>
    <row r="6060" customFormat="false" ht="15" hidden="false" customHeight="false" outlineLevel="0" collapsed="false">
      <c r="A6060" s="0" t="s">
        <v>12262</v>
      </c>
      <c r="E6060" s="0" t="s">
        <v>1307</v>
      </c>
      <c r="F6060" s="0" t="n">
        <v>500070</v>
      </c>
      <c r="G6060" s="0" t="n">
        <v>0.1</v>
      </c>
      <c r="H6060" s="0" t="n">
        <v>1</v>
      </c>
      <c r="I6060" s="0" t="n">
        <v>210802812</v>
      </c>
      <c r="J6060" s="0" t="s">
        <v>12263</v>
      </c>
    </row>
    <row r="6061" customFormat="false" ht="15" hidden="false" customHeight="false" outlineLevel="0" collapsed="false">
      <c r="A6061" s="0" t="s">
        <v>12264</v>
      </c>
      <c r="E6061" s="0" t="s">
        <v>10</v>
      </c>
      <c r="F6061" s="0" t="n">
        <v>500068</v>
      </c>
      <c r="G6061" s="0" t="n">
        <v>0.1</v>
      </c>
      <c r="H6061" s="0" t="n">
        <v>1</v>
      </c>
      <c r="I6061" s="0" t="n">
        <v>210802811</v>
      </c>
      <c r="J6061" s="0" t="s">
        <v>12265</v>
      </c>
    </row>
    <row r="6062" customFormat="false" ht="15" hidden="false" customHeight="false" outlineLevel="0" collapsed="false">
      <c r="A6062" s="0" t="s">
        <v>12266</v>
      </c>
      <c r="E6062" s="0" t="s">
        <v>10</v>
      </c>
      <c r="F6062" s="0" t="n">
        <v>500062</v>
      </c>
      <c r="G6062" s="0" t="n">
        <v>0.1</v>
      </c>
      <c r="H6062" s="0" t="n">
        <v>1</v>
      </c>
      <c r="I6062" s="0" t="n">
        <v>210802810</v>
      </c>
      <c r="J6062" s="0" t="s">
        <v>12267</v>
      </c>
    </row>
    <row r="6063" customFormat="false" ht="15" hidden="false" customHeight="false" outlineLevel="0" collapsed="false">
      <c r="A6063" s="0" t="s">
        <v>12268</v>
      </c>
      <c r="E6063" s="0" t="s">
        <v>10</v>
      </c>
      <c r="F6063" s="0" t="n">
        <v>500061</v>
      </c>
      <c r="G6063" s="0" t="n">
        <v>0.1</v>
      </c>
      <c r="H6063" s="0" t="n">
        <v>1</v>
      </c>
      <c r="I6063" s="0" t="n">
        <v>210802809</v>
      </c>
      <c r="J6063" s="0" t="s">
        <v>12269</v>
      </c>
    </row>
    <row r="6064" customFormat="false" ht="15" hidden="false" customHeight="false" outlineLevel="0" collapsed="false">
      <c r="A6064" s="0" t="s">
        <v>12270</v>
      </c>
      <c r="E6064" s="0" t="s">
        <v>10</v>
      </c>
      <c r="F6064" s="0" t="n">
        <v>500061</v>
      </c>
      <c r="G6064" s="0" t="n">
        <v>0.1</v>
      </c>
      <c r="H6064" s="0" t="n">
        <v>1</v>
      </c>
      <c r="I6064" s="0" t="n">
        <v>210802808</v>
      </c>
      <c r="J6064" s="0" t="s">
        <v>12271</v>
      </c>
    </row>
    <row r="6065" customFormat="false" ht="15" hidden="false" customHeight="false" outlineLevel="0" collapsed="false">
      <c r="A6065" s="0" t="s">
        <v>12272</v>
      </c>
      <c r="E6065" s="0" t="s">
        <v>24</v>
      </c>
      <c r="F6065" s="0" t="n">
        <v>500055</v>
      </c>
      <c r="G6065" s="0" t="n">
        <v>0.1</v>
      </c>
      <c r="H6065" s="0" t="n">
        <v>1</v>
      </c>
      <c r="I6065" s="0" t="n">
        <v>210802807</v>
      </c>
      <c r="J6065" s="0" t="s">
        <v>12273</v>
      </c>
    </row>
    <row r="6066" customFormat="false" ht="15" hidden="false" customHeight="false" outlineLevel="0" collapsed="false">
      <c r="A6066" s="0" t="s">
        <v>12274</v>
      </c>
      <c r="E6066" s="0" t="s">
        <v>10</v>
      </c>
      <c r="F6066" s="0" t="n">
        <v>500054</v>
      </c>
      <c r="G6066" s="0" t="n">
        <v>0.1</v>
      </c>
      <c r="H6066" s="0" t="n">
        <v>1</v>
      </c>
      <c r="I6066" s="0" t="n">
        <v>210802806</v>
      </c>
      <c r="J6066" s="0" t="s">
        <v>12275</v>
      </c>
    </row>
    <row r="6067" customFormat="false" ht="15" hidden="false" customHeight="false" outlineLevel="0" collapsed="false">
      <c r="A6067" s="0" t="s">
        <v>12276</v>
      </c>
      <c r="E6067" s="0" t="s">
        <v>24</v>
      </c>
      <c r="F6067" s="0" t="n">
        <v>500050</v>
      </c>
      <c r="G6067" s="0" t="n">
        <v>0.1</v>
      </c>
      <c r="H6067" s="0" t="n">
        <v>1</v>
      </c>
      <c r="I6067" s="0" t="n">
        <v>210802805</v>
      </c>
      <c r="J6067" s="0" t="s">
        <v>12277</v>
      </c>
    </row>
    <row r="6068" customFormat="false" ht="15" hidden="false" customHeight="false" outlineLevel="0" collapsed="false">
      <c r="A6068" s="0" t="s">
        <v>12278</v>
      </c>
      <c r="E6068" s="0" t="s">
        <v>10</v>
      </c>
      <c r="F6068" s="0" t="n">
        <v>500038</v>
      </c>
      <c r="G6068" s="0" t="n">
        <v>0.1</v>
      </c>
      <c r="H6068" s="0" t="n">
        <v>1</v>
      </c>
      <c r="I6068" s="0" t="n">
        <v>210802804</v>
      </c>
      <c r="J6068" s="0" t="s">
        <v>12279</v>
      </c>
    </row>
    <row r="6069" customFormat="false" ht="15" hidden="false" customHeight="false" outlineLevel="0" collapsed="false">
      <c r="A6069" s="0" t="s">
        <v>12280</v>
      </c>
      <c r="E6069" s="0" t="s">
        <v>10</v>
      </c>
      <c r="F6069" s="0" t="n">
        <v>500036</v>
      </c>
      <c r="G6069" s="0" t="n">
        <v>0.1</v>
      </c>
      <c r="H6069" s="0" t="n">
        <v>1</v>
      </c>
      <c r="I6069" s="0" t="n">
        <v>210802803</v>
      </c>
      <c r="J6069" s="0" t="s">
        <v>12281</v>
      </c>
    </row>
    <row r="6070" customFormat="false" ht="15" hidden="false" customHeight="false" outlineLevel="0" collapsed="false">
      <c r="A6070" s="0" t="s">
        <v>12282</v>
      </c>
      <c r="E6070" s="0" t="s">
        <v>10</v>
      </c>
      <c r="F6070" s="0" t="n">
        <v>500035</v>
      </c>
      <c r="G6070" s="0" t="n">
        <v>0.1</v>
      </c>
      <c r="H6070" s="0" t="n">
        <v>1</v>
      </c>
      <c r="I6070" s="0" t="n">
        <v>210802802</v>
      </c>
      <c r="J6070" s="0" t="s">
        <v>12283</v>
      </c>
    </row>
    <row r="6071" customFormat="false" ht="15" hidden="false" customHeight="false" outlineLevel="0" collapsed="false">
      <c r="A6071" s="0" t="s">
        <v>12284</v>
      </c>
      <c r="E6071" s="0" t="s">
        <v>10</v>
      </c>
      <c r="F6071" s="0" t="n">
        <v>500034</v>
      </c>
      <c r="G6071" s="0" t="n">
        <v>0.1</v>
      </c>
      <c r="H6071" s="0" t="n">
        <v>1</v>
      </c>
      <c r="I6071" s="0" t="n">
        <v>210802800</v>
      </c>
      <c r="J6071" s="0" t="s">
        <v>12285</v>
      </c>
    </row>
    <row r="6072" customFormat="false" ht="15" hidden="false" customHeight="false" outlineLevel="0" collapsed="false">
      <c r="A6072" s="0" t="s">
        <v>12286</v>
      </c>
      <c r="E6072" s="0" t="s">
        <v>10</v>
      </c>
      <c r="F6072" s="0" t="n">
        <v>500034</v>
      </c>
      <c r="G6072" s="0" t="n">
        <v>0.1</v>
      </c>
      <c r="H6072" s="0" t="n">
        <v>1</v>
      </c>
      <c r="I6072" s="0" t="n">
        <v>210802799</v>
      </c>
      <c r="J6072" s="0" t="s">
        <v>12287</v>
      </c>
    </row>
    <row r="6073" customFormat="false" ht="15" hidden="false" customHeight="false" outlineLevel="0" collapsed="false">
      <c r="A6073" s="0" t="s">
        <v>12288</v>
      </c>
      <c r="E6073" s="0" t="s">
        <v>10</v>
      </c>
      <c r="F6073" s="0" t="n">
        <v>500033</v>
      </c>
      <c r="G6073" s="0" t="n">
        <v>0.1</v>
      </c>
      <c r="H6073" s="0" t="n">
        <v>1</v>
      </c>
      <c r="I6073" s="0" t="n">
        <v>210802798</v>
      </c>
      <c r="J6073" s="0" t="s">
        <v>12289</v>
      </c>
    </row>
    <row r="6074" customFormat="false" ht="15" hidden="false" customHeight="false" outlineLevel="0" collapsed="false">
      <c r="A6074" s="0" t="s">
        <v>12290</v>
      </c>
      <c r="E6074" s="0" t="s">
        <v>456</v>
      </c>
      <c r="F6074" s="0" t="n">
        <v>302003</v>
      </c>
      <c r="G6074" s="0" t="n">
        <v>0.1</v>
      </c>
      <c r="H6074" s="0" t="n">
        <v>1</v>
      </c>
      <c r="I6074" s="0" t="n">
        <v>210802514</v>
      </c>
      <c r="J6074" s="0" t="s">
        <v>12291</v>
      </c>
    </row>
    <row r="6075" customFormat="false" ht="15" hidden="false" customHeight="false" outlineLevel="0" collapsed="false">
      <c r="A6075" s="0" t="s">
        <v>12292</v>
      </c>
      <c r="E6075" s="0" t="s">
        <v>1075</v>
      </c>
      <c r="F6075" s="0" t="n">
        <v>301001</v>
      </c>
      <c r="G6075" s="0" t="n">
        <v>0.1</v>
      </c>
      <c r="H6075" s="0" t="n">
        <v>1</v>
      </c>
      <c r="I6075" s="0" t="n">
        <v>210802513</v>
      </c>
      <c r="J6075" s="0" t="s">
        <v>12293</v>
      </c>
    </row>
    <row r="6076" customFormat="false" ht="15" hidden="false" customHeight="false" outlineLevel="0" collapsed="false">
      <c r="A6076" s="0" t="s">
        <v>12294</v>
      </c>
      <c r="E6076" s="0" t="s">
        <v>1075</v>
      </c>
      <c r="F6076" s="0" t="n">
        <v>301001</v>
      </c>
      <c r="G6076" s="0" t="n">
        <v>0.1</v>
      </c>
      <c r="H6076" s="0" t="n">
        <v>1</v>
      </c>
      <c r="I6076" s="0" t="n">
        <v>210802512</v>
      </c>
      <c r="J6076" s="0" t="s">
        <v>12295</v>
      </c>
    </row>
    <row r="6077" customFormat="false" ht="15" hidden="false" customHeight="false" outlineLevel="0" collapsed="false">
      <c r="A6077" s="0" t="s">
        <v>12296</v>
      </c>
      <c r="E6077" s="0" t="s">
        <v>1101</v>
      </c>
      <c r="F6077" s="0" t="n">
        <v>250002</v>
      </c>
      <c r="G6077" s="0" t="n">
        <v>0.1</v>
      </c>
      <c r="H6077" s="0" t="n">
        <v>1</v>
      </c>
      <c r="I6077" s="0" t="n">
        <v>210802511</v>
      </c>
      <c r="J6077" s="0" t="s">
        <v>12297</v>
      </c>
    </row>
    <row r="6078" customFormat="false" ht="15" hidden="false" customHeight="false" outlineLevel="0" collapsed="false">
      <c r="A6078" s="0" t="s">
        <v>12298</v>
      </c>
      <c r="E6078" s="0" t="s">
        <v>1101</v>
      </c>
      <c r="F6078" s="0" t="n">
        <v>250001</v>
      </c>
      <c r="G6078" s="0" t="n">
        <v>0.1</v>
      </c>
      <c r="H6078" s="0" t="n">
        <v>1</v>
      </c>
      <c r="I6078" s="0" t="n">
        <v>210802510</v>
      </c>
      <c r="J6078" s="0" t="s">
        <v>12299</v>
      </c>
    </row>
    <row r="6079" customFormat="false" ht="15" hidden="false" customHeight="false" outlineLevel="0" collapsed="false">
      <c r="A6079" s="0" t="s">
        <v>12300</v>
      </c>
      <c r="E6079" s="0" t="s">
        <v>1101</v>
      </c>
      <c r="F6079" s="0" t="n">
        <v>250001</v>
      </c>
      <c r="G6079" s="0" t="n">
        <v>0.1</v>
      </c>
      <c r="H6079" s="0" t="n">
        <v>1</v>
      </c>
      <c r="I6079" s="0" t="n">
        <v>210802509</v>
      </c>
      <c r="J6079" s="0" t="s">
        <v>12301</v>
      </c>
    </row>
    <row r="6080" customFormat="false" ht="15" hidden="false" customHeight="false" outlineLevel="0" collapsed="false">
      <c r="A6080" s="0" t="s">
        <v>12302</v>
      </c>
      <c r="E6080" s="0" t="s">
        <v>1101</v>
      </c>
      <c r="F6080" s="0" t="n">
        <v>250001</v>
      </c>
      <c r="G6080" s="0" t="n">
        <v>0.1</v>
      </c>
      <c r="H6080" s="0" t="n">
        <v>1</v>
      </c>
      <c r="I6080" s="0" t="n">
        <v>210802506</v>
      </c>
      <c r="J6080" s="0" t="s">
        <v>12303</v>
      </c>
    </row>
    <row r="6081" customFormat="false" ht="15" hidden="false" customHeight="false" outlineLevel="0" collapsed="false">
      <c r="A6081" s="0" t="s">
        <v>12304</v>
      </c>
      <c r="E6081" s="0" t="s">
        <v>1118</v>
      </c>
      <c r="F6081" s="0" t="n">
        <v>226006</v>
      </c>
      <c r="G6081" s="0" t="n">
        <v>0.1</v>
      </c>
      <c r="H6081" s="0" t="n">
        <v>1</v>
      </c>
      <c r="I6081" s="0" t="n">
        <v>210802505</v>
      </c>
      <c r="J6081" s="0" t="s">
        <v>12305</v>
      </c>
    </row>
    <row r="6082" customFormat="false" ht="15" hidden="false" customHeight="false" outlineLevel="0" collapsed="false">
      <c r="A6082" s="0" t="s">
        <v>12306</v>
      </c>
      <c r="E6082" s="0" t="s">
        <v>1118</v>
      </c>
      <c r="F6082" s="0" t="n">
        <v>226003</v>
      </c>
      <c r="G6082" s="0" t="n">
        <v>0.1</v>
      </c>
      <c r="H6082" s="0" t="n">
        <v>1</v>
      </c>
      <c r="I6082" s="0" t="n">
        <v>210802504</v>
      </c>
      <c r="J6082" s="0" t="s">
        <v>12307</v>
      </c>
    </row>
    <row r="6083" customFormat="false" ht="15" hidden="false" customHeight="false" outlineLevel="0" collapsed="false">
      <c r="A6083" s="0" t="s">
        <v>12308</v>
      </c>
      <c r="E6083" s="0" t="s">
        <v>1118</v>
      </c>
      <c r="F6083" s="0" t="n">
        <v>226002</v>
      </c>
      <c r="G6083" s="0" t="n">
        <v>0.1</v>
      </c>
      <c r="H6083" s="0" t="n">
        <v>1</v>
      </c>
      <c r="I6083" s="0" t="n">
        <v>210802502</v>
      </c>
      <c r="J6083" s="0" t="s">
        <v>12309</v>
      </c>
    </row>
    <row r="6084" customFormat="false" ht="15" hidden="false" customHeight="false" outlineLevel="0" collapsed="false">
      <c r="A6084" s="0" t="s">
        <v>12310</v>
      </c>
      <c r="E6084" s="0" t="s">
        <v>1123</v>
      </c>
      <c r="F6084" s="0" t="n">
        <v>211003</v>
      </c>
      <c r="G6084" s="0" t="n">
        <v>0.1</v>
      </c>
      <c r="H6084" s="0" t="n">
        <v>1</v>
      </c>
      <c r="I6084" s="0" t="n">
        <v>210802501</v>
      </c>
      <c r="J6084" s="0" t="s">
        <v>12311</v>
      </c>
    </row>
    <row r="6085" customFormat="false" ht="15" hidden="false" customHeight="false" outlineLevel="0" collapsed="false">
      <c r="A6085" s="0" t="s">
        <v>12312</v>
      </c>
      <c r="E6085" s="0" t="s">
        <v>1128</v>
      </c>
      <c r="F6085" s="0" t="n">
        <v>208002</v>
      </c>
      <c r="G6085" s="0" t="n">
        <v>0.1</v>
      </c>
      <c r="H6085" s="0" t="n">
        <v>1</v>
      </c>
      <c r="I6085" s="0" t="n">
        <v>210802500</v>
      </c>
      <c r="J6085" s="0" t="s">
        <v>12313</v>
      </c>
    </row>
    <row r="6086" customFormat="false" ht="15" hidden="false" customHeight="false" outlineLevel="0" collapsed="false">
      <c r="A6086" s="0" t="s">
        <v>12314</v>
      </c>
      <c r="E6086" s="0" t="s">
        <v>1128</v>
      </c>
      <c r="F6086" s="0" t="n">
        <v>208001</v>
      </c>
      <c r="G6086" s="0" t="n">
        <v>0.1</v>
      </c>
      <c r="H6086" s="0" t="n">
        <v>1</v>
      </c>
      <c r="I6086" s="0" t="n">
        <v>210802499</v>
      </c>
      <c r="J6086" s="0" t="s">
        <v>12315</v>
      </c>
    </row>
    <row r="6087" customFormat="false" ht="15" hidden="false" customHeight="false" outlineLevel="0" collapsed="false">
      <c r="A6087" s="0" t="s">
        <v>12316</v>
      </c>
      <c r="E6087" s="0" t="s">
        <v>1501</v>
      </c>
      <c r="F6087" s="0" t="n">
        <v>201301</v>
      </c>
      <c r="G6087" s="0" t="n">
        <v>0.1</v>
      </c>
      <c r="H6087" s="0" t="n">
        <v>1</v>
      </c>
      <c r="I6087" s="0" t="n">
        <v>210802494</v>
      </c>
      <c r="J6087" s="0" t="s">
        <v>12317</v>
      </c>
    </row>
    <row r="6088" customFormat="false" ht="15" hidden="false" customHeight="false" outlineLevel="0" collapsed="false">
      <c r="A6088" s="0" t="s">
        <v>12318</v>
      </c>
      <c r="E6088" s="0" t="s">
        <v>1136</v>
      </c>
      <c r="F6088" s="0" t="n">
        <v>201301</v>
      </c>
      <c r="G6088" s="0" t="n">
        <v>0.1</v>
      </c>
      <c r="H6088" s="0" t="n">
        <v>1</v>
      </c>
      <c r="I6088" s="0" t="n">
        <v>210802493</v>
      </c>
      <c r="J6088" s="0" t="s">
        <v>12319</v>
      </c>
    </row>
    <row r="6089" customFormat="false" ht="15" hidden="false" customHeight="false" outlineLevel="0" collapsed="false">
      <c r="A6089" s="0" t="s">
        <v>12320</v>
      </c>
      <c r="E6089" s="0" t="s">
        <v>1141</v>
      </c>
      <c r="F6089" s="0" t="n">
        <v>201301</v>
      </c>
      <c r="G6089" s="0" t="n">
        <v>0.1</v>
      </c>
      <c r="H6089" s="0" t="n">
        <v>1</v>
      </c>
      <c r="I6089" s="0" t="n">
        <v>210802491</v>
      </c>
      <c r="J6089" s="0" t="s">
        <v>12321</v>
      </c>
    </row>
    <row r="6090" customFormat="false" ht="15" hidden="false" customHeight="false" outlineLevel="0" collapsed="false">
      <c r="A6090" s="0" t="s">
        <v>12322</v>
      </c>
      <c r="E6090" s="0" t="s">
        <v>1141</v>
      </c>
      <c r="F6090" s="0" t="n">
        <v>201301</v>
      </c>
      <c r="G6090" s="0" t="n">
        <v>0.1</v>
      </c>
      <c r="H6090" s="0" t="n">
        <v>1</v>
      </c>
      <c r="I6090" s="0" t="n">
        <v>210802490</v>
      </c>
      <c r="J6090" s="0" t="s">
        <v>12323</v>
      </c>
    </row>
    <row r="6091" customFormat="false" ht="15" hidden="false" customHeight="false" outlineLevel="0" collapsed="false">
      <c r="A6091" s="0" t="s">
        <v>12324</v>
      </c>
      <c r="E6091" s="0" t="s">
        <v>1136</v>
      </c>
      <c r="F6091" s="0" t="n">
        <v>201005</v>
      </c>
      <c r="G6091" s="0" t="n">
        <v>0.1</v>
      </c>
      <c r="H6091" s="0" t="n">
        <v>1</v>
      </c>
      <c r="I6091" s="0" t="n">
        <v>210802489</v>
      </c>
      <c r="J6091" s="0" t="s">
        <v>12325</v>
      </c>
    </row>
    <row r="6092" customFormat="false" ht="15" hidden="false" customHeight="false" outlineLevel="0" collapsed="false">
      <c r="A6092" s="0" t="s">
        <v>12326</v>
      </c>
      <c r="E6092" s="0" t="s">
        <v>954</v>
      </c>
      <c r="F6092" s="0" t="n">
        <v>201005</v>
      </c>
      <c r="G6092" s="0" t="n">
        <v>0.1</v>
      </c>
      <c r="H6092" s="0" t="n">
        <v>1</v>
      </c>
      <c r="I6092" s="0" t="n">
        <v>210802488</v>
      </c>
      <c r="J6092" s="0" t="s">
        <v>12327</v>
      </c>
    </row>
    <row r="6093" customFormat="false" ht="15" hidden="false" customHeight="false" outlineLevel="0" collapsed="false">
      <c r="A6093" s="0" t="s">
        <v>12328</v>
      </c>
      <c r="E6093" s="0" t="s">
        <v>1136</v>
      </c>
      <c r="F6093" s="0" t="n">
        <v>201005</v>
      </c>
      <c r="G6093" s="0" t="n">
        <v>0.1</v>
      </c>
      <c r="H6093" s="0" t="n">
        <v>1</v>
      </c>
      <c r="I6093" s="0" t="n">
        <v>210802487</v>
      </c>
      <c r="J6093" s="0" t="s">
        <v>12329</v>
      </c>
    </row>
    <row r="6094" customFormat="false" ht="15" hidden="false" customHeight="false" outlineLevel="0" collapsed="false">
      <c r="A6094" s="0" t="s">
        <v>12330</v>
      </c>
      <c r="E6094" s="0" t="s">
        <v>1136</v>
      </c>
      <c r="F6094" s="0" t="n">
        <v>201002</v>
      </c>
      <c r="G6094" s="0" t="n">
        <v>0.1</v>
      </c>
      <c r="H6094" s="0" t="n">
        <v>1</v>
      </c>
      <c r="I6094" s="0" t="n">
        <v>210802485</v>
      </c>
      <c r="J6094" s="0" t="s">
        <v>12331</v>
      </c>
    </row>
    <row r="6095" customFormat="false" ht="15" hidden="false" customHeight="false" outlineLevel="0" collapsed="false">
      <c r="A6095" s="0" t="s">
        <v>12332</v>
      </c>
      <c r="E6095" s="0" t="s">
        <v>1136</v>
      </c>
      <c r="F6095" s="0" t="n">
        <v>201002</v>
      </c>
      <c r="G6095" s="0" t="n">
        <v>0.1</v>
      </c>
      <c r="H6095" s="0" t="n">
        <v>1</v>
      </c>
      <c r="I6095" s="0" t="n">
        <v>210802484</v>
      </c>
      <c r="J6095" s="0" t="s">
        <v>12333</v>
      </c>
    </row>
    <row r="6096" customFormat="false" ht="15" hidden="false" customHeight="false" outlineLevel="0" collapsed="false">
      <c r="A6096" s="0" t="s">
        <v>12334</v>
      </c>
      <c r="E6096" s="0" t="s">
        <v>1136</v>
      </c>
      <c r="F6096" s="0" t="n">
        <v>201002</v>
      </c>
      <c r="G6096" s="0" t="n">
        <v>0.1</v>
      </c>
      <c r="H6096" s="0" t="n">
        <v>1</v>
      </c>
      <c r="I6096" s="0" t="n">
        <v>210802483</v>
      </c>
      <c r="J6096" s="0" t="s">
        <v>12335</v>
      </c>
    </row>
    <row r="6097" customFormat="false" ht="15" hidden="false" customHeight="false" outlineLevel="0" collapsed="false">
      <c r="A6097" s="0" t="s">
        <v>12336</v>
      </c>
      <c r="E6097" s="0" t="s">
        <v>1136</v>
      </c>
      <c r="F6097" s="0" t="n">
        <v>201002</v>
      </c>
      <c r="G6097" s="0" t="n">
        <v>0.1</v>
      </c>
      <c r="H6097" s="0" t="n">
        <v>1</v>
      </c>
      <c r="I6097" s="0" t="n">
        <v>210802482</v>
      </c>
      <c r="J6097" s="0" t="s">
        <v>12337</v>
      </c>
    </row>
    <row r="6098" customFormat="false" ht="15" hidden="false" customHeight="false" outlineLevel="0" collapsed="false">
      <c r="A6098" s="0" t="s">
        <v>12338</v>
      </c>
      <c r="E6098" s="0" t="s">
        <v>1136</v>
      </c>
      <c r="F6098" s="0" t="n">
        <v>201001</v>
      </c>
      <c r="G6098" s="0" t="n">
        <v>0.1</v>
      </c>
      <c r="H6098" s="0" t="n">
        <v>1</v>
      </c>
      <c r="I6098" s="0" t="n">
        <v>210802481</v>
      </c>
      <c r="J6098" s="0" t="s">
        <v>12339</v>
      </c>
    </row>
    <row r="6099" customFormat="false" ht="15" hidden="false" customHeight="false" outlineLevel="0" collapsed="false">
      <c r="A6099" s="0" t="s">
        <v>12340</v>
      </c>
      <c r="E6099" s="0" t="s">
        <v>1136</v>
      </c>
      <c r="F6099" s="0" t="n">
        <v>201001</v>
      </c>
      <c r="G6099" s="0" t="n">
        <v>0.1</v>
      </c>
      <c r="H6099" s="0" t="n">
        <v>1</v>
      </c>
      <c r="I6099" s="0" t="n">
        <v>210802480</v>
      </c>
      <c r="J6099" s="0" t="s">
        <v>12341</v>
      </c>
    </row>
    <row r="6100" customFormat="false" ht="15" hidden="false" customHeight="false" outlineLevel="0" collapsed="false">
      <c r="A6100" s="0" t="s">
        <v>2671</v>
      </c>
      <c r="E6100" s="0" t="s">
        <v>2623</v>
      </c>
      <c r="F6100" s="0" t="n">
        <v>143001</v>
      </c>
      <c r="G6100" s="0" t="n">
        <v>0.1</v>
      </c>
      <c r="H6100" s="0" t="n">
        <v>1</v>
      </c>
      <c r="I6100" s="0" t="n">
        <v>210802479</v>
      </c>
      <c r="J6100" s="0" t="s">
        <v>12342</v>
      </c>
    </row>
    <row r="6101" customFormat="false" ht="15" hidden="false" customHeight="false" outlineLevel="0" collapsed="false">
      <c r="A6101" s="0" t="s">
        <v>12343</v>
      </c>
      <c r="E6101" s="0" t="s">
        <v>10</v>
      </c>
      <c r="F6101" s="0" t="n">
        <v>500016</v>
      </c>
      <c r="G6101" s="0" t="n">
        <v>0.1</v>
      </c>
      <c r="H6101" s="0" t="n">
        <v>1</v>
      </c>
      <c r="I6101" s="0" t="n">
        <v>210805332</v>
      </c>
      <c r="J6101" s="0" t="s">
        <v>12344</v>
      </c>
    </row>
    <row r="6102" customFormat="false" ht="15" hidden="false" customHeight="false" outlineLevel="0" collapsed="false">
      <c r="A6102" s="0" t="s">
        <v>12345</v>
      </c>
      <c r="E6102" s="0" t="s">
        <v>12346</v>
      </c>
      <c r="F6102" s="0" t="n">
        <v>361006</v>
      </c>
      <c r="G6102" s="0" t="n">
        <v>0.1</v>
      </c>
      <c r="H6102" s="0" t="n">
        <v>1</v>
      </c>
      <c r="I6102" s="0" t="n">
        <v>210807366</v>
      </c>
      <c r="J6102" s="0" t="s">
        <v>12347</v>
      </c>
    </row>
    <row r="6103" customFormat="false" ht="15" hidden="false" customHeight="false" outlineLevel="0" collapsed="false">
      <c r="A6103" s="0" t="s">
        <v>12348</v>
      </c>
      <c r="E6103" s="0" t="s">
        <v>12346</v>
      </c>
      <c r="F6103" s="0" t="n">
        <v>361005</v>
      </c>
      <c r="G6103" s="0" t="n">
        <v>0.1</v>
      </c>
      <c r="H6103" s="0" t="n">
        <v>1</v>
      </c>
      <c r="I6103" s="0" t="n">
        <v>210807215</v>
      </c>
      <c r="J6103" s="0" t="s">
        <v>12349</v>
      </c>
    </row>
    <row r="6104" customFormat="false" ht="15" hidden="false" customHeight="false" outlineLevel="0" collapsed="false">
      <c r="A6104" s="0" t="s">
        <v>12350</v>
      </c>
      <c r="E6104" s="0" t="s">
        <v>12346</v>
      </c>
      <c r="F6104" s="0" t="n">
        <v>361001</v>
      </c>
      <c r="G6104" s="0" t="n">
        <v>0.1</v>
      </c>
      <c r="H6104" s="0" t="n">
        <v>1</v>
      </c>
      <c r="I6104" s="0" t="n">
        <v>210807477</v>
      </c>
      <c r="J6104" s="0" t="s">
        <v>12351</v>
      </c>
    </row>
    <row r="6105" customFormat="false" ht="15" hidden="false" customHeight="false" outlineLevel="0" collapsed="false">
      <c r="A6105" s="0" t="s">
        <v>12352</v>
      </c>
      <c r="E6105" s="0" t="s">
        <v>12346</v>
      </c>
      <c r="F6105" s="0" t="n">
        <v>360490</v>
      </c>
      <c r="G6105" s="0" t="n">
        <v>0.1</v>
      </c>
      <c r="H6105" s="0" t="n">
        <v>1</v>
      </c>
      <c r="I6105" s="0" t="n">
        <v>210807418</v>
      </c>
      <c r="J6105" s="0" t="s">
        <v>12353</v>
      </c>
    </row>
    <row r="6106" customFormat="false" ht="15" hidden="false" customHeight="false" outlineLevel="0" collapsed="false">
      <c r="A6106" s="0" t="s">
        <v>12354</v>
      </c>
      <c r="E6106" s="0" t="s">
        <v>12346</v>
      </c>
      <c r="F6106" s="0" t="n">
        <v>360005</v>
      </c>
      <c r="G6106" s="0" t="n">
        <v>0.1</v>
      </c>
      <c r="H6106" s="0" t="n">
        <v>1</v>
      </c>
      <c r="I6106" s="0" t="n">
        <v>210807449</v>
      </c>
      <c r="J6106" s="0" t="s">
        <v>12355</v>
      </c>
    </row>
    <row r="6107" customFormat="false" ht="15" hidden="false" customHeight="false" outlineLevel="0" collapsed="false">
      <c r="A6107" s="0" t="s">
        <v>12356</v>
      </c>
      <c r="E6107" s="0" t="s">
        <v>12346</v>
      </c>
      <c r="F6107" s="0" t="n">
        <v>360004</v>
      </c>
      <c r="G6107" s="0" t="n">
        <v>0.1</v>
      </c>
      <c r="H6107" s="0" t="n">
        <v>1</v>
      </c>
      <c r="I6107" s="0" t="n">
        <v>210807553</v>
      </c>
      <c r="J6107" s="0" t="s">
        <v>12357</v>
      </c>
    </row>
    <row r="6108" customFormat="false" ht="15" hidden="false" customHeight="false" outlineLevel="0" collapsed="false">
      <c r="A6108" s="0" t="s">
        <v>12358</v>
      </c>
      <c r="E6108" s="0" t="s">
        <v>12359</v>
      </c>
      <c r="F6108" s="0" t="n">
        <v>324009</v>
      </c>
      <c r="G6108" s="0" t="n">
        <v>0.1</v>
      </c>
      <c r="H6108" s="0" t="n">
        <v>1</v>
      </c>
      <c r="I6108" s="0" t="n">
        <v>210807073</v>
      </c>
      <c r="J6108" s="0" t="s">
        <v>12360</v>
      </c>
    </row>
    <row r="6109" customFormat="false" ht="15" hidden="false" customHeight="false" outlineLevel="0" collapsed="false">
      <c r="A6109" s="0" t="s">
        <v>12361</v>
      </c>
      <c r="E6109" s="0" t="s">
        <v>12359</v>
      </c>
      <c r="F6109" s="0" t="n">
        <v>324001</v>
      </c>
      <c r="G6109" s="0" t="n">
        <v>0.1</v>
      </c>
      <c r="H6109" s="0" t="n">
        <v>1</v>
      </c>
      <c r="I6109" s="0" t="n">
        <v>210807460</v>
      </c>
      <c r="J6109" s="0" t="s">
        <v>12362</v>
      </c>
    </row>
    <row r="6110" customFormat="false" ht="15" hidden="false" customHeight="false" outlineLevel="0" collapsed="false">
      <c r="A6110" s="0" t="s">
        <v>12363</v>
      </c>
      <c r="E6110" s="0" t="s">
        <v>12359</v>
      </c>
      <c r="F6110" s="0" t="n">
        <v>306401</v>
      </c>
      <c r="G6110" s="0" t="n">
        <v>0.1</v>
      </c>
      <c r="H6110" s="0" t="n">
        <v>1</v>
      </c>
      <c r="I6110" s="0" t="n">
        <v>210807500</v>
      </c>
      <c r="J6110" s="0" t="s">
        <v>12364</v>
      </c>
    </row>
    <row r="6111" customFormat="false" ht="15" hidden="false" customHeight="false" outlineLevel="0" collapsed="false">
      <c r="A6111" s="0" t="s">
        <v>12365</v>
      </c>
      <c r="E6111" s="0" t="s">
        <v>12359</v>
      </c>
      <c r="F6111" s="0" t="n">
        <v>302012</v>
      </c>
      <c r="G6111" s="0" t="n">
        <v>0.1</v>
      </c>
      <c r="H6111" s="0" t="n">
        <v>1</v>
      </c>
      <c r="I6111" s="0" t="n">
        <v>210807386</v>
      </c>
      <c r="J6111" s="0" t="s">
        <v>12366</v>
      </c>
    </row>
    <row r="6112" customFormat="false" ht="15" hidden="false" customHeight="false" outlineLevel="0" collapsed="false">
      <c r="A6112" s="0" t="s">
        <v>12367</v>
      </c>
      <c r="E6112" s="0" t="s">
        <v>12359</v>
      </c>
      <c r="F6112" s="0" t="n">
        <v>302001</v>
      </c>
      <c r="G6112" s="0" t="n">
        <v>0.1</v>
      </c>
      <c r="H6112" s="0" t="n">
        <v>1</v>
      </c>
      <c r="I6112" s="0" t="n">
        <v>210807503</v>
      </c>
      <c r="J6112" s="0" t="s">
        <v>12368</v>
      </c>
    </row>
    <row r="6113" customFormat="false" ht="15" hidden="false" customHeight="false" outlineLevel="0" collapsed="false">
      <c r="A6113" s="0" t="s">
        <v>12369</v>
      </c>
      <c r="E6113" s="0" t="s">
        <v>12370</v>
      </c>
      <c r="F6113" s="0" t="n">
        <v>282003</v>
      </c>
      <c r="G6113" s="0" t="n">
        <v>0.1</v>
      </c>
      <c r="H6113" s="0" t="n">
        <v>1</v>
      </c>
      <c r="I6113" s="0" t="n">
        <v>210807110</v>
      </c>
      <c r="J6113" s="0" t="s">
        <v>12371</v>
      </c>
    </row>
    <row r="6114" customFormat="false" ht="15" hidden="false" customHeight="false" outlineLevel="0" collapsed="false">
      <c r="A6114" s="0" t="s">
        <v>12372</v>
      </c>
      <c r="E6114" s="0" t="s">
        <v>12370</v>
      </c>
      <c r="F6114" s="0" t="n">
        <v>250002</v>
      </c>
      <c r="G6114" s="0" t="n">
        <v>0.1</v>
      </c>
      <c r="H6114" s="0" t="n">
        <v>1</v>
      </c>
      <c r="I6114" s="0" t="n">
        <v>210807278</v>
      </c>
      <c r="J6114" s="0" t="s">
        <v>12373</v>
      </c>
    </row>
    <row r="6115" customFormat="false" ht="15" hidden="false" customHeight="false" outlineLevel="0" collapsed="false">
      <c r="A6115" s="0" t="s">
        <v>12374</v>
      </c>
      <c r="E6115" s="0" t="s">
        <v>12370</v>
      </c>
      <c r="F6115" s="0" t="n">
        <v>226008</v>
      </c>
      <c r="G6115" s="0" t="n">
        <v>0.1</v>
      </c>
      <c r="H6115" s="0" t="n">
        <v>1</v>
      </c>
      <c r="I6115" s="0" t="n">
        <v>210807456</v>
      </c>
      <c r="J6115" s="0" t="s">
        <v>12375</v>
      </c>
    </row>
    <row r="6116" customFormat="false" ht="15" hidden="false" customHeight="false" outlineLevel="0" collapsed="false">
      <c r="A6116" s="0" t="s">
        <v>12376</v>
      </c>
      <c r="E6116" s="0" t="s">
        <v>12370</v>
      </c>
      <c r="F6116" s="0" t="n">
        <v>226003</v>
      </c>
      <c r="G6116" s="0" t="n">
        <v>0.1</v>
      </c>
      <c r="H6116" s="0" t="n">
        <v>1</v>
      </c>
      <c r="I6116" s="0" t="n">
        <v>210807180</v>
      </c>
      <c r="J6116" s="0" t="s">
        <v>12377</v>
      </c>
    </row>
    <row r="6117" customFormat="false" ht="15" hidden="false" customHeight="false" outlineLevel="0" collapsed="false">
      <c r="A6117" s="0" t="s">
        <v>12378</v>
      </c>
      <c r="E6117" s="0" t="s">
        <v>12379</v>
      </c>
      <c r="F6117" s="0" t="n">
        <v>211004</v>
      </c>
      <c r="G6117" s="0" t="n">
        <v>0.1</v>
      </c>
      <c r="H6117" s="0" t="n">
        <v>1</v>
      </c>
      <c r="I6117" s="0" t="n">
        <v>210807111</v>
      </c>
      <c r="J6117" s="0" t="s">
        <v>12380</v>
      </c>
    </row>
    <row r="6118" customFormat="false" ht="15" hidden="false" customHeight="false" outlineLevel="0" collapsed="false">
      <c r="A6118" s="0" t="s">
        <v>12381</v>
      </c>
      <c r="E6118" s="0" t="s">
        <v>12370</v>
      </c>
      <c r="F6118" s="0" t="n">
        <v>201303</v>
      </c>
      <c r="G6118" s="0" t="n">
        <v>0.1</v>
      </c>
      <c r="H6118" s="0" t="n">
        <v>1</v>
      </c>
      <c r="I6118" s="0" t="n">
        <v>210807421</v>
      </c>
      <c r="J6118" s="0" t="s">
        <v>12382</v>
      </c>
    </row>
    <row r="6119" customFormat="false" ht="15" hidden="false" customHeight="false" outlineLevel="0" collapsed="false">
      <c r="A6119" s="0" t="s">
        <v>12383</v>
      </c>
      <c r="E6119" s="0" t="s">
        <v>12370</v>
      </c>
      <c r="F6119" s="0" t="n">
        <v>201001</v>
      </c>
      <c r="G6119" s="0" t="n">
        <v>0.1</v>
      </c>
      <c r="H6119" s="0" t="n">
        <v>1</v>
      </c>
      <c r="I6119" s="0" t="n">
        <v>210807406</v>
      </c>
      <c r="J6119" s="0" t="s">
        <v>12384</v>
      </c>
    </row>
    <row r="6120" customFormat="false" ht="15" hidden="false" customHeight="false" outlineLevel="0" collapsed="false">
      <c r="A6120" s="0" t="s">
        <v>12385</v>
      </c>
      <c r="E6120" s="0" t="s">
        <v>12386</v>
      </c>
      <c r="F6120" s="0" t="n">
        <v>144002</v>
      </c>
      <c r="G6120" s="0" t="n">
        <v>0.1</v>
      </c>
      <c r="H6120" s="0" t="n">
        <v>1</v>
      </c>
      <c r="I6120" s="0" t="n">
        <v>210807540</v>
      </c>
      <c r="J6120" s="0" t="s">
        <v>12387</v>
      </c>
    </row>
    <row r="6121" customFormat="false" ht="15" hidden="false" customHeight="false" outlineLevel="0" collapsed="false">
      <c r="A6121" s="0" t="s">
        <v>12388</v>
      </c>
      <c r="E6121" s="0" t="s">
        <v>12386</v>
      </c>
      <c r="F6121" s="0" t="n">
        <v>144001</v>
      </c>
      <c r="G6121" s="0" t="n">
        <v>0.1</v>
      </c>
      <c r="H6121" s="0" t="n">
        <v>1</v>
      </c>
      <c r="I6121" s="0" t="n">
        <v>210807332</v>
      </c>
      <c r="J6121" s="0" t="s">
        <v>12389</v>
      </c>
    </row>
    <row r="6122" customFormat="false" ht="15" hidden="false" customHeight="false" outlineLevel="0" collapsed="false">
      <c r="A6122" s="0" t="s">
        <v>12390</v>
      </c>
      <c r="F6122" s="0" t="n">
        <v>143001</v>
      </c>
      <c r="G6122" s="0" t="n">
        <v>0.1</v>
      </c>
      <c r="H6122" s="0" t="n">
        <v>1</v>
      </c>
      <c r="I6122" s="0" t="n">
        <v>210807445</v>
      </c>
      <c r="J6122" s="0" t="s">
        <v>12391</v>
      </c>
    </row>
    <row r="6123" customFormat="false" ht="15" hidden="false" customHeight="false" outlineLevel="0" collapsed="false">
      <c r="A6123" s="0" t="s">
        <v>12392</v>
      </c>
      <c r="E6123" s="0" t="s">
        <v>12370</v>
      </c>
      <c r="F6123" s="0" t="n">
        <v>143001</v>
      </c>
      <c r="G6123" s="0" t="n">
        <v>0.1</v>
      </c>
      <c r="H6123" s="0" t="n">
        <v>1</v>
      </c>
      <c r="I6123" s="0" t="n">
        <v>210807268</v>
      </c>
      <c r="J6123" s="0" t="s">
        <v>12393</v>
      </c>
    </row>
    <row r="6124" customFormat="false" ht="15" hidden="false" customHeight="false" outlineLevel="0" collapsed="false">
      <c r="A6124" s="0" t="s">
        <v>12394</v>
      </c>
      <c r="E6124" s="0" t="s">
        <v>11112</v>
      </c>
      <c r="F6124" s="0" t="n">
        <v>134003</v>
      </c>
      <c r="G6124" s="0" t="n">
        <v>0.1</v>
      </c>
      <c r="H6124" s="0" t="n">
        <v>1</v>
      </c>
      <c r="I6124" s="0" t="n">
        <v>210807081</v>
      </c>
      <c r="J6124" s="0" t="s">
        <v>12395</v>
      </c>
    </row>
    <row r="6125" customFormat="false" ht="15" hidden="false" customHeight="false" outlineLevel="0" collapsed="false">
      <c r="A6125" s="0" t="s">
        <v>12396</v>
      </c>
      <c r="E6125" s="0" t="s">
        <v>11112</v>
      </c>
      <c r="F6125" s="0" t="n">
        <v>134003</v>
      </c>
      <c r="G6125" s="0" t="n">
        <v>0.1</v>
      </c>
      <c r="H6125" s="0" t="n">
        <v>1</v>
      </c>
      <c r="I6125" s="0" t="n">
        <v>210807050</v>
      </c>
      <c r="J6125" s="0" t="s">
        <v>12397</v>
      </c>
    </row>
    <row r="6126" customFormat="false" ht="15" hidden="false" customHeight="false" outlineLevel="0" collapsed="false">
      <c r="A6126" s="0" t="s">
        <v>12398</v>
      </c>
      <c r="E6126" s="0" t="s">
        <v>11112</v>
      </c>
      <c r="F6126" s="0" t="n">
        <v>133001</v>
      </c>
      <c r="G6126" s="0" t="n">
        <v>0.1</v>
      </c>
      <c r="H6126" s="0" t="n">
        <v>1</v>
      </c>
      <c r="I6126" s="0" t="n">
        <v>210807479</v>
      </c>
      <c r="J6126" s="0" t="s">
        <v>12399</v>
      </c>
    </row>
    <row r="6127" customFormat="false" ht="15" hidden="false" customHeight="false" outlineLevel="0" collapsed="false">
      <c r="A6127" s="0" t="s">
        <v>12400</v>
      </c>
      <c r="E6127" s="0" t="s">
        <v>11112</v>
      </c>
      <c r="F6127" s="0" t="n">
        <v>122015</v>
      </c>
      <c r="G6127" s="0" t="n">
        <v>0.1</v>
      </c>
      <c r="H6127" s="0" t="n">
        <v>1</v>
      </c>
      <c r="I6127" s="0" t="n">
        <v>210807246</v>
      </c>
      <c r="J6127" s="0" t="s">
        <v>12401</v>
      </c>
    </row>
    <row r="6128" customFormat="false" ht="15" hidden="false" customHeight="false" outlineLevel="0" collapsed="false">
      <c r="A6128" s="0" t="s">
        <v>12402</v>
      </c>
      <c r="E6128" s="0" t="s">
        <v>11112</v>
      </c>
      <c r="F6128" s="0" t="n">
        <v>121004</v>
      </c>
      <c r="G6128" s="0" t="n">
        <v>0.1</v>
      </c>
      <c r="H6128" s="0" t="n">
        <v>1</v>
      </c>
      <c r="I6128" s="0" t="n">
        <v>210807368</v>
      </c>
      <c r="J6128" s="0" t="s">
        <v>12403</v>
      </c>
    </row>
    <row r="6129" customFormat="false" ht="15" hidden="false" customHeight="false" outlineLevel="0" collapsed="false">
      <c r="A6129" s="0" t="s">
        <v>12404</v>
      </c>
      <c r="E6129" s="0" t="s">
        <v>11112</v>
      </c>
      <c r="F6129" s="0" t="n">
        <v>121004</v>
      </c>
      <c r="G6129" s="0" t="n">
        <v>0.1</v>
      </c>
      <c r="H6129" s="0" t="n">
        <v>1</v>
      </c>
      <c r="I6129" s="0" t="n">
        <v>210807226</v>
      </c>
      <c r="J6129" s="0" t="s">
        <v>12405</v>
      </c>
    </row>
    <row r="6130" customFormat="false" ht="15" hidden="false" customHeight="false" outlineLevel="0" collapsed="false">
      <c r="A6130" s="0" t="s">
        <v>12406</v>
      </c>
      <c r="E6130" s="0" t="s">
        <v>11112</v>
      </c>
      <c r="F6130" s="0" t="n">
        <v>121004</v>
      </c>
      <c r="G6130" s="0" t="n">
        <v>0.1</v>
      </c>
      <c r="H6130" s="0" t="n">
        <v>1</v>
      </c>
      <c r="I6130" s="0" t="n">
        <v>210807047</v>
      </c>
      <c r="J6130" s="0" t="s">
        <v>12407</v>
      </c>
    </row>
    <row r="6131" customFormat="false" ht="15" hidden="false" customHeight="false" outlineLevel="0" collapsed="false">
      <c r="A6131" s="0" t="s">
        <v>12408</v>
      </c>
      <c r="E6131" s="0" t="s">
        <v>11112</v>
      </c>
      <c r="F6131" s="0" t="n">
        <v>121001</v>
      </c>
      <c r="G6131" s="0" t="n">
        <v>0.1</v>
      </c>
      <c r="H6131" s="0" t="n">
        <v>1</v>
      </c>
      <c r="I6131" s="0" t="n">
        <v>210807537</v>
      </c>
      <c r="J6131" s="0" t="s">
        <v>12409</v>
      </c>
    </row>
    <row r="6132" customFormat="false" ht="15" hidden="false" customHeight="false" outlineLevel="0" collapsed="false">
      <c r="A6132" s="0" t="s">
        <v>12410</v>
      </c>
      <c r="E6132" s="0" t="s">
        <v>11112</v>
      </c>
      <c r="F6132" s="0" t="n">
        <v>121001</v>
      </c>
      <c r="G6132" s="0" t="n">
        <v>0.1</v>
      </c>
      <c r="H6132" s="0" t="n">
        <v>1</v>
      </c>
      <c r="I6132" s="0" t="n">
        <v>210807248</v>
      </c>
      <c r="J6132" s="0" t="s">
        <v>12411</v>
      </c>
    </row>
    <row r="6133" customFormat="false" ht="15" hidden="false" customHeight="false" outlineLevel="0" collapsed="false">
      <c r="A6133" s="0" t="s">
        <v>12412</v>
      </c>
      <c r="E6133" s="0" t="s">
        <v>521</v>
      </c>
      <c r="F6133" s="0" t="n">
        <v>110096</v>
      </c>
      <c r="G6133" s="0" t="n">
        <v>0.1</v>
      </c>
      <c r="H6133" s="0" t="n">
        <v>1</v>
      </c>
      <c r="I6133" s="0" t="n">
        <v>210807339</v>
      </c>
      <c r="J6133" s="0" t="s">
        <v>12413</v>
      </c>
    </row>
    <row r="6134" customFormat="false" ht="15" hidden="false" customHeight="false" outlineLevel="0" collapsed="false">
      <c r="A6134" s="0" t="s">
        <v>12414</v>
      </c>
      <c r="E6134" s="0" t="s">
        <v>521</v>
      </c>
      <c r="F6134" s="0" t="n">
        <v>110094</v>
      </c>
      <c r="G6134" s="0" t="n">
        <v>0.1</v>
      </c>
      <c r="H6134" s="0" t="n">
        <v>1</v>
      </c>
      <c r="I6134" s="0" t="n">
        <v>210807447</v>
      </c>
      <c r="J6134" s="0" t="s">
        <v>12415</v>
      </c>
    </row>
    <row r="6135" customFormat="false" ht="15" hidden="false" customHeight="false" outlineLevel="0" collapsed="false">
      <c r="A6135" s="0" t="s">
        <v>12416</v>
      </c>
      <c r="E6135" s="0" t="s">
        <v>521</v>
      </c>
      <c r="F6135" s="0" t="n">
        <v>110094</v>
      </c>
      <c r="G6135" s="0" t="n">
        <v>0.1</v>
      </c>
      <c r="H6135" s="0" t="n">
        <v>1</v>
      </c>
      <c r="I6135" s="0" t="n">
        <v>210807287</v>
      </c>
      <c r="J6135" s="0" t="s">
        <v>12417</v>
      </c>
    </row>
    <row r="6136" customFormat="false" ht="15" hidden="false" customHeight="false" outlineLevel="0" collapsed="false">
      <c r="A6136" s="0" t="s">
        <v>12418</v>
      </c>
      <c r="E6136" s="0" t="s">
        <v>521</v>
      </c>
      <c r="F6136" s="0" t="n">
        <v>110093</v>
      </c>
      <c r="G6136" s="0" t="n">
        <v>0.1</v>
      </c>
      <c r="H6136" s="0" t="n">
        <v>1</v>
      </c>
      <c r="I6136" s="0" t="n">
        <v>210807515</v>
      </c>
      <c r="J6136" s="0" t="s">
        <v>12419</v>
      </c>
    </row>
    <row r="6137" customFormat="false" ht="15" hidden="false" customHeight="false" outlineLevel="0" collapsed="false">
      <c r="A6137" s="0" t="s">
        <v>12420</v>
      </c>
      <c r="E6137" s="0" t="s">
        <v>521</v>
      </c>
      <c r="F6137" s="0" t="n">
        <v>110093</v>
      </c>
      <c r="G6137" s="0" t="n">
        <v>0.1</v>
      </c>
      <c r="H6137" s="0" t="n">
        <v>1</v>
      </c>
      <c r="I6137" s="0" t="n">
        <v>210807514</v>
      </c>
      <c r="J6137" s="0" t="s">
        <v>12421</v>
      </c>
    </row>
    <row r="6138" customFormat="false" ht="15" hidden="false" customHeight="false" outlineLevel="0" collapsed="false">
      <c r="A6138" s="0" t="s">
        <v>12422</v>
      </c>
      <c r="E6138" s="0" t="s">
        <v>521</v>
      </c>
      <c r="F6138" s="0" t="n">
        <v>110093</v>
      </c>
      <c r="G6138" s="0" t="n">
        <v>0.1</v>
      </c>
      <c r="H6138" s="0" t="n">
        <v>1</v>
      </c>
      <c r="I6138" s="0" t="n">
        <v>210807376</v>
      </c>
      <c r="J6138" s="0" t="s">
        <v>12423</v>
      </c>
    </row>
    <row r="6139" customFormat="false" ht="15" hidden="false" customHeight="false" outlineLevel="0" collapsed="false">
      <c r="A6139" s="0" t="s">
        <v>12424</v>
      </c>
      <c r="E6139" s="0" t="s">
        <v>521</v>
      </c>
      <c r="F6139" s="0" t="n">
        <v>110092</v>
      </c>
      <c r="G6139" s="0" t="n">
        <v>0.1</v>
      </c>
      <c r="H6139" s="0" t="n">
        <v>1</v>
      </c>
      <c r="I6139" s="0" t="n">
        <v>210807357</v>
      </c>
      <c r="J6139" s="0" t="s">
        <v>12425</v>
      </c>
    </row>
    <row r="6140" customFormat="false" ht="15" hidden="false" customHeight="false" outlineLevel="0" collapsed="false">
      <c r="A6140" s="0" t="s">
        <v>12426</v>
      </c>
      <c r="E6140" s="0" t="s">
        <v>521</v>
      </c>
      <c r="F6140" s="0" t="n">
        <v>110083</v>
      </c>
      <c r="G6140" s="0" t="n">
        <v>0.1</v>
      </c>
      <c r="H6140" s="0" t="n">
        <v>1</v>
      </c>
      <c r="I6140" s="0" t="n">
        <v>210807322</v>
      </c>
      <c r="J6140" s="0" t="s">
        <v>12427</v>
      </c>
    </row>
    <row r="6141" customFormat="false" ht="15" hidden="false" customHeight="false" outlineLevel="0" collapsed="false">
      <c r="A6141" s="0" t="s">
        <v>12428</v>
      </c>
      <c r="E6141" s="0" t="s">
        <v>521</v>
      </c>
      <c r="F6141" s="0" t="n">
        <v>110075</v>
      </c>
      <c r="G6141" s="0" t="n">
        <v>0.1</v>
      </c>
      <c r="H6141" s="0" t="n">
        <v>1</v>
      </c>
      <c r="I6141" s="0" t="n">
        <v>210807064</v>
      </c>
      <c r="J6141" s="0" t="s">
        <v>12429</v>
      </c>
    </row>
    <row r="6142" customFormat="false" ht="15" hidden="false" customHeight="false" outlineLevel="0" collapsed="false">
      <c r="A6142" s="0" t="s">
        <v>12430</v>
      </c>
      <c r="E6142" s="0" t="s">
        <v>521</v>
      </c>
      <c r="F6142" s="0" t="n">
        <v>110067</v>
      </c>
      <c r="G6142" s="0" t="n">
        <v>0.1</v>
      </c>
      <c r="H6142" s="0" t="n">
        <v>1</v>
      </c>
      <c r="I6142" s="0" t="n">
        <v>210807107</v>
      </c>
      <c r="J6142" s="0" t="s">
        <v>12431</v>
      </c>
    </row>
    <row r="6143" customFormat="false" ht="15" hidden="false" customHeight="false" outlineLevel="0" collapsed="false">
      <c r="A6143" s="0" t="s">
        <v>12432</v>
      </c>
      <c r="E6143" s="0" t="s">
        <v>521</v>
      </c>
      <c r="F6143" s="0" t="n">
        <v>110059</v>
      </c>
      <c r="G6143" s="0" t="n">
        <v>0.1</v>
      </c>
      <c r="H6143" s="0" t="n">
        <v>1</v>
      </c>
      <c r="I6143" s="0" t="n">
        <v>210807525</v>
      </c>
      <c r="J6143" s="0" t="s">
        <v>12433</v>
      </c>
    </row>
    <row r="6144" customFormat="false" ht="15" hidden="false" customHeight="false" outlineLevel="0" collapsed="false">
      <c r="A6144" s="0" t="s">
        <v>12434</v>
      </c>
      <c r="E6144" s="0" t="s">
        <v>521</v>
      </c>
      <c r="F6144" s="0" t="n">
        <v>110059</v>
      </c>
      <c r="G6144" s="0" t="n">
        <v>0.1</v>
      </c>
      <c r="H6144" s="0" t="n">
        <v>1</v>
      </c>
      <c r="I6144" s="0" t="n">
        <v>210807425</v>
      </c>
      <c r="J6144" s="0" t="s">
        <v>12435</v>
      </c>
    </row>
    <row r="6145" customFormat="false" ht="15" hidden="false" customHeight="false" outlineLevel="0" collapsed="false">
      <c r="A6145" s="0" t="s">
        <v>12436</v>
      </c>
      <c r="E6145" s="0" t="s">
        <v>11112</v>
      </c>
      <c r="F6145" s="0" t="n">
        <v>110059</v>
      </c>
      <c r="G6145" s="0" t="n">
        <v>0.1</v>
      </c>
      <c r="H6145" s="0" t="n">
        <v>1</v>
      </c>
      <c r="I6145" s="0" t="n">
        <v>210807151</v>
      </c>
      <c r="J6145" s="0" t="s">
        <v>12437</v>
      </c>
    </row>
    <row r="6146" customFormat="false" ht="15" hidden="false" customHeight="false" outlineLevel="0" collapsed="false">
      <c r="A6146" s="0" t="s">
        <v>12438</v>
      </c>
      <c r="E6146" s="0" t="s">
        <v>521</v>
      </c>
      <c r="F6146" s="0" t="n">
        <v>110059</v>
      </c>
      <c r="G6146" s="0" t="n">
        <v>0.1</v>
      </c>
      <c r="H6146" s="0" t="n">
        <v>1</v>
      </c>
      <c r="I6146" s="0" t="n">
        <v>210807057</v>
      </c>
      <c r="J6146" s="0" t="s">
        <v>12439</v>
      </c>
    </row>
    <row r="6147" customFormat="false" ht="15" hidden="false" customHeight="false" outlineLevel="0" collapsed="false">
      <c r="A6147" s="0" t="s">
        <v>12440</v>
      </c>
      <c r="E6147" s="0" t="s">
        <v>521</v>
      </c>
      <c r="F6147" s="0" t="n">
        <v>110053</v>
      </c>
      <c r="G6147" s="0" t="n">
        <v>0.1</v>
      </c>
      <c r="H6147" s="0" t="n">
        <v>1</v>
      </c>
      <c r="I6147" s="0" t="n">
        <v>210807430</v>
      </c>
      <c r="J6147" s="0" t="s">
        <v>12441</v>
      </c>
    </row>
    <row r="6148" customFormat="false" ht="15" hidden="false" customHeight="false" outlineLevel="0" collapsed="false">
      <c r="A6148" s="0" t="s">
        <v>12442</v>
      </c>
      <c r="E6148" s="0" t="s">
        <v>521</v>
      </c>
      <c r="F6148" s="0" t="n">
        <v>110053</v>
      </c>
      <c r="G6148" s="0" t="n">
        <v>0.1</v>
      </c>
      <c r="H6148" s="0" t="n">
        <v>1</v>
      </c>
      <c r="I6148" s="0" t="n">
        <v>210807323</v>
      </c>
      <c r="J6148" s="0" t="s">
        <v>12443</v>
      </c>
    </row>
    <row r="6149" customFormat="false" ht="15" hidden="false" customHeight="false" outlineLevel="0" collapsed="false">
      <c r="A6149" s="0" t="s">
        <v>12444</v>
      </c>
      <c r="E6149" s="0" t="s">
        <v>521</v>
      </c>
      <c r="F6149" s="0" t="n">
        <v>110051</v>
      </c>
      <c r="G6149" s="0" t="n">
        <v>0.1</v>
      </c>
      <c r="H6149" s="0" t="n">
        <v>1</v>
      </c>
      <c r="I6149" s="0" t="n">
        <v>210807511</v>
      </c>
      <c r="J6149" s="0" t="s">
        <v>12445</v>
      </c>
    </row>
    <row r="6150" customFormat="false" ht="15" hidden="false" customHeight="false" outlineLevel="0" collapsed="false">
      <c r="A6150" s="0" t="s">
        <v>12446</v>
      </c>
      <c r="E6150" s="0" t="s">
        <v>521</v>
      </c>
      <c r="F6150" s="0" t="n">
        <v>110043</v>
      </c>
      <c r="G6150" s="0" t="n">
        <v>0.1</v>
      </c>
      <c r="H6150" s="0" t="n">
        <v>1</v>
      </c>
      <c r="I6150" s="0" t="n">
        <v>210807197</v>
      </c>
      <c r="J6150" s="0" t="s">
        <v>12447</v>
      </c>
    </row>
    <row r="6151" customFormat="false" ht="15" hidden="false" customHeight="false" outlineLevel="0" collapsed="false">
      <c r="A6151" s="0" t="s">
        <v>12448</v>
      </c>
      <c r="E6151" s="0" t="s">
        <v>521</v>
      </c>
      <c r="F6151" s="0" t="n">
        <v>110037</v>
      </c>
      <c r="G6151" s="0" t="n">
        <v>0.1</v>
      </c>
      <c r="H6151" s="0" t="n">
        <v>1</v>
      </c>
      <c r="I6151" s="0" t="n">
        <v>210807210</v>
      </c>
      <c r="J6151" s="0" t="s">
        <v>12449</v>
      </c>
    </row>
    <row r="6152" customFormat="false" ht="15" hidden="false" customHeight="false" outlineLevel="0" collapsed="false">
      <c r="A6152" s="0" t="s">
        <v>12450</v>
      </c>
      <c r="E6152" s="0" t="s">
        <v>521</v>
      </c>
      <c r="F6152" s="0" t="n">
        <v>110036</v>
      </c>
      <c r="G6152" s="0" t="n">
        <v>0.1</v>
      </c>
      <c r="H6152" s="0" t="n">
        <v>1</v>
      </c>
      <c r="I6152" s="0" t="n">
        <v>210807184</v>
      </c>
      <c r="J6152" s="0" t="s">
        <v>12451</v>
      </c>
    </row>
    <row r="6153" customFormat="false" ht="15" hidden="false" customHeight="false" outlineLevel="0" collapsed="false">
      <c r="A6153" s="0" t="s">
        <v>12452</v>
      </c>
      <c r="E6153" s="0" t="s">
        <v>521</v>
      </c>
      <c r="F6153" s="0" t="n">
        <v>110034</v>
      </c>
      <c r="G6153" s="0" t="n">
        <v>0.1</v>
      </c>
      <c r="H6153" s="0" t="n">
        <v>1</v>
      </c>
      <c r="I6153" s="0" t="n">
        <v>210807137</v>
      </c>
      <c r="J6153" s="0" t="s">
        <v>12453</v>
      </c>
    </row>
    <row r="6154" customFormat="false" ht="15" hidden="false" customHeight="false" outlineLevel="0" collapsed="false">
      <c r="A6154" s="0" t="s">
        <v>12454</v>
      </c>
      <c r="E6154" s="0" t="s">
        <v>521</v>
      </c>
      <c r="F6154" s="0" t="n">
        <v>110032</v>
      </c>
      <c r="G6154" s="0" t="n">
        <v>0.1</v>
      </c>
      <c r="H6154" s="0" t="n">
        <v>1</v>
      </c>
      <c r="I6154" s="0" t="n">
        <v>210807390</v>
      </c>
      <c r="J6154" s="0" t="s">
        <v>12455</v>
      </c>
    </row>
    <row r="6155" customFormat="false" ht="15" hidden="false" customHeight="false" outlineLevel="0" collapsed="false">
      <c r="A6155" s="0" t="s">
        <v>12456</v>
      </c>
      <c r="E6155" s="0" t="s">
        <v>521</v>
      </c>
      <c r="F6155" s="0" t="n">
        <v>110032</v>
      </c>
      <c r="G6155" s="0" t="n">
        <v>0.1</v>
      </c>
      <c r="H6155" s="0" t="n">
        <v>1</v>
      </c>
      <c r="I6155" s="0" t="n">
        <v>210807045</v>
      </c>
      <c r="J6155" s="0" t="s">
        <v>12457</v>
      </c>
    </row>
    <row r="6156" customFormat="false" ht="15" hidden="false" customHeight="false" outlineLevel="0" collapsed="false">
      <c r="A6156" s="0" t="s">
        <v>12458</v>
      </c>
      <c r="E6156" s="0" t="s">
        <v>521</v>
      </c>
      <c r="F6156" s="0" t="n">
        <v>110025</v>
      </c>
      <c r="G6156" s="0" t="n">
        <v>0.1</v>
      </c>
      <c r="H6156" s="0" t="n">
        <v>1</v>
      </c>
      <c r="I6156" s="0" t="n">
        <v>210807039</v>
      </c>
      <c r="J6156" s="0" t="s">
        <v>12459</v>
      </c>
    </row>
    <row r="6157" customFormat="false" ht="15" hidden="false" customHeight="false" outlineLevel="0" collapsed="false">
      <c r="A6157" s="0" t="s">
        <v>12460</v>
      </c>
      <c r="E6157" s="0" t="s">
        <v>521</v>
      </c>
      <c r="F6157" s="0" t="n">
        <v>110024</v>
      </c>
      <c r="G6157" s="0" t="n">
        <v>0.1</v>
      </c>
      <c r="H6157" s="0" t="n">
        <v>1</v>
      </c>
      <c r="I6157" s="0" t="n">
        <v>210807370</v>
      </c>
      <c r="J6157" s="0" t="s">
        <v>12461</v>
      </c>
    </row>
    <row r="6158" customFormat="false" ht="15" hidden="false" customHeight="false" outlineLevel="0" collapsed="false">
      <c r="A6158" s="0" t="s">
        <v>12462</v>
      </c>
      <c r="E6158" s="0" t="s">
        <v>521</v>
      </c>
      <c r="F6158" s="0" t="n">
        <v>110022</v>
      </c>
      <c r="G6158" s="0" t="n">
        <v>0.1</v>
      </c>
      <c r="H6158" s="0" t="n">
        <v>1</v>
      </c>
      <c r="I6158" s="0" t="n">
        <v>210807311</v>
      </c>
      <c r="J6158" s="0" t="s">
        <v>12463</v>
      </c>
    </row>
    <row r="6159" customFormat="false" ht="15" hidden="false" customHeight="false" outlineLevel="0" collapsed="false">
      <c r="A6159" s="0" t="s">
        <v>12464</v>
      </c>
      <c r="E6159" s="0" t="s">
        <v>521</v>
      </c>
      <c r="F6159" s="0" t="n">
        <v>110018</v>
      </c>
      <c r="G6159" s="0" t="n">
        <v>0.1</v>
      </c>
      <c r="H6159" s="0" t="n">
        <v>1</v>
      </c>
      <c r="I6159" s="0" t="n">
        <v>210807067</v>
      </c>
      <c r="J6159" s="0" t="s">
        <v>12465</v>
      </c>
    </row>
    <row r="6160" customFormat="false" ht="15" hidden="false" customHeight="false" outlineLevel="0" collapsed="false">
      <c r="A6160" s="0" t="s">
        <v>12466</v>
      </c>
      <c r="E6160" s="0" t="s">
        <v>521</v>
      </c>
      <c r="F6160" s="0" t="n">
        <v>110014</v>
      </c>
      <c r="G6160" s="0" t="n">
        <v>0.1</v>
      </c>
      <c r="H6160" s="0" t="n">
        <v>1</v>
      </c>
      <c r="I6160" s="0" t="n">
        <v>210807257</v>
      </c>
      <c r="J6160" s="0" t="s">
        <v>12467</v>
      </c>
    </row>
    <row r="6161" customFormat="false" ht="15" hidden="false" customHeight="false" outlineLevel="0" collapsed="false">
      <c r="A6161" s="0" t="s">
        <v>12468</v>
      </c>
      <c r="E6161" s="0" t="s">
        <v>521</v>
      </c>
      <c r="F6161" s="0" t="n">
        <v>110006</v>
      </c>
      <c r="G6161" s="0" t="n">
        <v>0.1</v>
      </c>
      <c r="H6161" s="0" t="n">
        <v>1</v>
      </c>
      <c r="I6161" s="0" t="n">
        <v>210807375</v>
      </c>
      <c r="J6161" s="0" t="s">
        <v>12469</v>
      </c>
    </row>
    <row r="6162" customFormat="false" ht="15" hidden="false" customHeight="false" outlineLevel="0" collapsed="false">
      <c r="A6162" s="0" t="s">
        <v>12470</v>
      </c>
      <c r="E6162" s="0" t="s">
        <v>12471</v>
      </c>
      <c r="F6162" s="0" t="n">
        <v>800020</v>
      </c>
      <c r="G6162" s="0" t="n">
        <v>0.1</v>
      </c>
      <c r="H6162" s="0" t="n">
        <v>1</v>
      </c>
      <c r="I6162" s="0" t="n">
        <v>210807405</v>
      </c>
      <c r="J6162" s="0" t="s">
        <v>12472</v>
      </c>
    </row>
    <row r="6163" customFormat="false" ht="15" hidden="false" customHeight="false" outlineLevel="0" collapsed="false">
      <c r="A6163" s="0" t="s">
        <v>12473</v>
      </c>
      <c r="E6163" s="0" t="s">
        <v>12474</v>
      </c>
      <c r="F6163" s="0" t="n">
        <v>800014</v>
      </c>
      <c r="G6163" s="0" t="n">
        <v>0.1</v>
      </c>
      <c r="H6163" s="0" t="n">
        <v>1</v>
      </c>
      <c r="I6163" s="0" t="n">
        <v>210807040</v>
      </c>
      <c r="J6163" s="0" t="s">
        <v>12475</v>
      </c>
    </row>
    <row r="6164" customFormat="false" ht="15" hidden="false" customHeight="false" outlineLevel="0" collapsed="false">
      <c r="A6164" s="0" t="s">
        <v>12476</v>
      </c>
      <c r="E6164" s="0" t="s">
        <v>12471</v>
      </c>
      <c r="F6164" s="0" t="n">
        <v>800013</v>
      </c>
      <c r="G6164" s="0" t="n">
        <v>0.1</v>
      </c>
      <c r="H6164" s="0" t="n">
        <v>1</v>
      </c>
      <c r="I6164" s="0" t="n">
        <v>210807601</v>
      </c>
      <c r="J6164" s="0" t="s">
        <v>12477</v>
      </c>
    </row>
    <row r="6165" customFormat="false" ht="15" hidden="false" customHeight="false" outlineLevel="0" collapsed="false">
      <c r="A6165" s="0" t="s">
        <v>12478</v>
      </c>
      <c r="E6165" s="0" t="s">
        <v>12471</v>
      </c>
      <c r="F6165" s="0" t="n">
        <v>800009</v>
      </c>
      <c r="G6165" s="0" t="n">
        <v>0.1</v>
      </c>
      <c r="H6165" s="0" t="n">
        <v>1</v>
      </c>
      <c r="I6165" s="0" t="n">
        <v>210807298</v>
      </c>
      <c r="J6165" s="0" t="s">
        <v>12479</v>
      </c>
    </row>
    <row r="6166" customFormat="false" ht="15" hidden="false" customHeight="false" outlineLevel="0" collapsed="false">
      <c r="A6166" s="0" t="s">
        <v>12480</v>
      </c>
      <c r="E6166" s="0" t="s">
        <v>12471</v>
      </c>
      <c r="F6166" s="0" t="n">
        <v>800002</v>
      </c>
      <c r="G6166" s="0" t="n">
        <v>0.1</v>
      </c>
      <c r="H6166" s="0" t="n">
        <v>1</v>
      </c>
      <c r="I6166" s="0" t="n">
        <v>210807441</v>
      </c>
      <c r="J6166" s="0" t="s">
        <v>12481</v>
      </c>
    </row>
    <row r="6167" customFormat="false" ht="15" hidden="false" customHeight="false" outlineLevel="0" collapsed="false">
      <c r="A6167" s="0" t="s">
        <v>12482</v>
      </c>
      <c r="E6167" s="0" t="s">
        <v>12471</v>
      </c>
      <c r="F6167" s="0" t="n">
        <v>800001</v>
      </c>
      <c r="G6167" s="0" t="n">
        <v>0.1</v>
      </c>
      <c r="H6167" s="0" t="n">
        <v>1</v>
      </c>
      <c r="I6167" s="0" t="n">
        <v>210807414</v>
      </c>
      <c r="J6167" s="0" t="s">
        <v>12483</v>
      </c>
    </row>
    <row r="6168" customFormat="false" ht="15" hidden="false" customHeight="false" outlineLevel="0" collapsed="false">
      <c r="A6168" s="0" t="s">
        <v>12484</v>
      </c>
      <c r="E6168" s="0" t="s">
        <v>12485</v>
      </c>
      <c r="F6168" s="0" t="n">
        <v>781005</v>
      </c>
      <c r="G6168" s="0" t="n">
        <v>0.1</v>
      </c>
      <c r="H6168" s="0" t="n">
        <v>1</v>
      </c>
      <c r="I6168" s="0" t="n">
        <v>210807212</v>
      </c>
      <c r="J6168" s="0" t="s">
        <v>12486</v>
      </c>
    </row>
    <row r="6169" customFormat="false" ht="15" hidden="false" customHeight="false" outlineLevel="0" collapsed="false">
      <c r="A6169" s="0" t="s">
        <v>12487</v>
      </c>
      <c r="E6169" s="0" t="s">
        <v>12488</v>
      </c>
      <c r="F6169" s="0" t="n">
        <v>751003</v>
      </c>
      <c r="G6169" s="0" t="n">
        <v>0.1</v>
      </c>
      <c r="H6169" s="0" t="n">
        <v>1</v>
      </c>
      <c r="I6169" s="0" t="n">
        <v>210807576</v>
      </c>
      <c r="J6169" s="0" t="s">
        <v>12489</v>
      </c>
    </row>
    <row r="6170" customFormat="false" ht="15" hidden="false" customHeight="false" outlineLevel="0" collapsed="false">
      <c r="A6170" s="0" t="s">
        <v>12490</v>
      </c>
      <c r="E6170" s="0" t="s">
        <v>12488</v>
      </c>
      <c r="F6170" s="0" t="n">
        <v>751003</v>
      </c>
      <c r="G6170" s="0" t="n">
        <v>0.1</v>
      </c>
      <c r="H6170" s="0" t="n">
        <v>1</v>
      </c>
      <c r="I6170" s="0" t="n">
        <v>210807087</v>
      </c>
      <c r="J6170" s="0" t="s">
        <v>12491</v>
      </c>
    </row>
    <row r="6171" customFormat="false" ht="15" hidden="false" customHeight="false" outlineLevel="0" collapsed="false">
      <c r="A6171" s="0" t="s">
        <v>12492</v>
      </c>
      <c r="E6171" s="0" t="s">
        <v>12488</v>
      </c>
      <c r="F6171" s="0" t="n">
        <v>751002</v>
      </c>
      <c r="G6171" s="0" t="n">
        <v>0.1</v>
      </c>
      <c r="H6171" s="0" t="n">
        <v>1</v>
      </c>
      <c r="I6171" s="0" t="n">
        <v>210807485</v>
      </c>
      <c r="J6171" s="0" t="s">
        <v>12493</v>
      </c>
    </row>
    <row r="6172" customFormat="false" ht="15" hidden="false" customHeight="false" outlineLevel="0" collapsed="false">
      <c r="A6172" s="0" t="s">
        <v>12494</v>
      </c>
      <c r="E6172" s="0" t="s">
        <v>12495</v>
      </c>
      <c r="F6172" s="0" t="n">
        <v>700090</v>
      </c>
      <c r="G6172" s="0" t="n">
        <v>0.1</v>
      </c>
      <c r="H6172" s="0" t="n">
        <v>1</v>
      </c>
      <c r="I6172" s="0" t="n">
        <v>210807446</v>
      </c>
      <c r="J6172" s="0" t="s">
        <v>12496</v>
      </c>
    </row>
    <row r="6173" customFormat="false" ht="15" hidden="false" customHeight="false" outlineLevel="0" collapsed="false">
      <c r="A6173" s="0" t="s">
        <v>12497</v>
      </c>
      <c r="E6173" s="0" t="s">
        <v>253</v>
      </c>
      <c r="F6173" s="0" t="n">
        <v>400086</v>
      </c>
      <c r="G6173" s="0" t="n">
        <v>0.1</v>
      </c>
      <c r="H6173" s="0" t="n">
        <v>1</v>
      </c>
      <c r="I6173" s="0" t="n">
        <v>210788506</v>
      </c>
      <c r="J6173" s="0" t="s">
        <v>12498</v>
      </c>
    </row>
    <row r="6174" customFormat="false" ht="15" hidden="false" customHeight="false" outlineLevel="0" collapsed="false">
      <c r="A6174" s="0" t="s">
        <v>12499</v>
      </c>
      <c r="E6174" s="0" t="s">
        <v>253</v>
      </c>
      <c r="F6174" s="0" t="n">
        <v>400084</v>
      </c>
      <c r="G6174" s="0" t="n">
        <v>0.1</v>
      </c>
      <c r="H6174" s="0" t="n">
        <v>1</v>
      </c>
      <c r="I6174" s="0" t="n">
        <v>210788505</v>
      </c>
      <c r="J6174" s="0" t="s">
        <v>12500</v>
      </c>
    </row>
    <row r="6175" customFormat="false" ht="15" hidden="false" customHeight="false" outlineLevel="0" collapsed="false">
      <c r="A6175" s="0" t="s">
        <v>12501</v>
      </c>
      <c r="E6175" s="0" t="s">
        <v>253</v>
      </c>
      <c r="F6175" s="0" t="n">
        <v>400084</v>
      </c>
      <c r="G6175" s="0" t="n">
        <v>0.1</v>
      </c>
      <c r="H6175" s="0" t="n">
        <v>1</v>
      </c>
      <c r="I6175" s="0" t="n">
        <v>210788504</v>
      </c>
      <c r="J6175" s="0" t="s">
        <v>12502</v>
      </c>
    </row>
    <row r="6176" customFormat="false" ht="15" hidden="false" customHeight="false" outlineLevel="0" collapsed="false">
      <c r="A6176" s="0" t="s">
        <v>12503</v>
      </c>
      <c r="E6176" s="0" t="s">
        <v>253</v>
      </c>
      <c r="F6176" s="0" t="n">
        <v>400083</v>
      </c>
      <c r="G6176" s="0" t="n">
        <v>0.1</v>
      </c>
      <c r="H6176" s="0" t="n">
        <v>1</v>
      </c>
      <c r="I6176" s="0" t="n">
        <v>210788503</v>
      </c>
      <c r="J6176" s="0" t="s">
        <v>12504</v>
      </c>
    </row>
    <row r="6177" customFormat="false" ht="15" hidden="false" customHeight="false" outlineLevel="0" collapsed="false">
      <c r="A6177" s="0" t="s">
        <v>12505</v>
      </c>
      <c r="E6177" s="0" t="s">
        <v>253</v>
      </c>
      <c r="F6177" s="0" t="n">
        <v>400080</v>
      </c>
      <c r="G6177" s="0" t="n">
        <v>0.1</v>
      </c>
      <c r="H6177" s="0" t="n">
        <v>1</v>
      </c>
      <c r="I6177" s="0" t="n">
        <v>210788502</v>
      </c>
      <c r="J6177" s="0" t="s">
        <v>12506</v>
      </c>
    </row>
    <row r="6178" customFormat="false" ht="15" hidden="false" customHeight="false" outlineLevel="0" collapsed="false">
      <c r="A6178" s="0" t="s">
        <v>12507</v>
      </c>
      <c r="E6178" s="0" t="s">
        <v>253</v>
      </c>
      <c r="F6178" s="0" t="n">
        <v>400080</v>
      </c>
      <c r="G6178" s="0" t="n">
        <v>0.1</v>
      </c>
      <c r="H6178" s="0" t="n">
        <v>1</v>
      </c>
      <c r="I6178" s="0" t="n">
        <v>210788501</v>
      </c>
      <c r="J6178" s="0" t="s">
        <v>12508</v>
      </c>
    </row>
    <row r="6179" customFormat="false" ht="15" hidden="false" customHeight="false" outlineLevel="0" collapsed="false">
      <c r="A6179" s="0" t="s">
        <v>12509</v>
      </c>
      <c r="E6179" s="0" t="s">
        <v>253</v>
      </c>
      <c r="F6179" s="0" t="n">
        <v>400078</v>
      </c>
      <c r="G6179" s="0" t="n">
        <v>0.1</v>
      </c>
      <c r="H6179" s="0" t="n">
        <v>1</v>
      </c>
      <c r="I6179" s="0" t="n">
        <v>210788500</v>
      </c>
      <c r="J6179" s="0" t="s">
        <v>12510</v>
      </c>
    </row>
    <row r="6180" customFormat="false" ht="15" hidden="false" customHeight="false" outlineLevel="0" collapsed="false">
      <c r="A6180" s="0" t="s">
        <v>12511</v>
      </c>
      <c r="E6180" s="0" t="s">
        <v>253</v>
      </c>
      <c r="F6180" s="0" t="n">
        <v>400078</v>
      </c>
      <c r="G6180" s="0" t="n">
        <v>0.1</v>
      </c>
      <c r="H6180" s="0" t="n">
        <v>1</v>
      </c>
      <c r="I6180" s="0" t="n">
        <v>210788499</v>
      </c>
      <c r="J6180" s="0" t="s">
        <v>12512</v>
      </c>
    </row>
    <row r="6181" customFormat="false" ht="15" hidden="false" customHeight="false" outlineLevel="0" collapsed="false">
      <c r="A6181" s="0" t="s">
        <v>12513</v>
      </c>
      <c r="E6181" s="0" t="s">
        <v>253</v>
      </c>
      <c r="F6181" s="0" t="n">
        <v>400078</v>
      </c>
      <c r="G6181" s="0" t="n">
        <v>0.1</v>
      </c>
      <c r="H6181" s="0" t="n">
        <v>1</v>
      </c>
      <c r="I6181" s="0" t="n">
        <v>210788498</v>
      </c>
      <c r="J6181" s="0" t="s">
        <v>12514</v>
      </c>
    </row>
    <row r="6182" customFormat="false" ht="15" hidden="false" customHeight="false" outlineLevel="0" collapsed="false">
      <c r="A6182" s="0" t="s">
        <v>12515</v>
      </c>
      <c r="E6182" s="0" t="s">
        <v>253</v>
      </c>
      <c r="F6182" s="0" t="n">
        <v>400078</v>
      </c>
      <c r="G6182" s="0" t="n">
        <v>0.1</v>
      </c>
      <c r="H6182" s="0" t="n">
        <v>1</v>
      </c>
      <c r="I6182" s="0" t="n">
        <v>210788497</v>
      </c>
      <c r="J6182" s="0" t="s">
        <v>12516</v>
      </c>
    </row>
    <row r="6183" customFormat="false" ht="15" hidden="false" customHeight="false" outlineLevel="0" collapsed="false">
      <c r="A6183" s="0" t="s">
        <v>12517</v>
      </c>
      <c r="E6183" s="0" t="s">
        <v>253</v>
      </c>
      <c r="F6183" s="0" t="n">
        <v>400078</v>
      </c>
      <c r="G6183" s="0" t="n">
        <v>0.1</v>
      </c>
      <c r="H6183" s="0" t="n">
        <v>1</v>
      </c>
      <c r="I6183" s="0" t="n">
        <v>210788495</v>
      </c>
      <c r="J6183" s="0" t="s">
        <v>12518</v>
      </c>
    </row>
    <row r="6184" customFormat="false" ht="15" hidden="false" customHeight="false" outlineLevel="0" collapsed="false">
      <c r="A6184" s="0" t="s">
        <v>12519</v>
      </c>
      <c r="E6184" s="0" t="s">
        <v>253</v>
      </c>
      <c r="F6184" s="0" t="n">
        <v>400077</v>
      </c>
      <c r="G6184" s="0" t="n">
        <v>0.1</v>
      </c>
      <c r="H6184" s="0" t="n">
        <v>1</v>
      </c>
      <c r="I6184" s="0" t="n">
        <v>210788494</v>
      </c>
      <c r="J6184" s="0" t="s">
        <v>12520</v>
      </c>
    </row>
    <row r="6185" customFormat="false" ht="15" hidden="false" customHeight="false" outlineLevel="0" collapsed="false">
      <c r="A6185" s="0" t="s">
        <v>12521</v>
      </c>
      <c r="E6185" s="0" t="s">
        <v>253</v>
      </c>
      <c r="F6185" s="0" t="n">
        <v>400075</v>
      </c>
      <c r="G6185" s="0" t="n">
        <v>0.1</v>
      </c>
      <c r="H6185" s="0" t="n">
        <v>1</v>
      </c>
      <c r="I6185" s="0" t="n">
        <v>210788493</v>
      </c>
      <c r="J6185" s="0" t="s">
        <v>12522</v>
      </c>
    </row>
    <row r="6186" customFormat="false" ht="15" hidden="false" customHeight="false" outlineLevel="0" collapsed="false">
      <c r="A6186" s="0" t="s">
        <v>9216</v>
      </c>
      <c r="E6186" s="0" t="s">
        <v>253</v>
      </c>
      <c r="F6186" s="0" t="n">
        <v>400075</v>
      </c>
      <c r="G6186" s="0" t="n">
        <v>0.1</v>
      </c>
      <c r="H6186" s="0" t="n">
        <v>1</v>
      </c>
      <c r="I6186" s="0" t="n">
        <v>210788492</v>
      </c>
      <c r="J6186" s="0" t="s">
        <v>12523</v>
      </c>
    </row>
    <row r="6187" customFormat="false" ht="15" hidden="false" customHeight="false" outlineLevel="0" collapsed="false">
      <c r="A6187" s="0" t="s">
        <v>12524</v>
      </c>
      <c r="E6187" s="0" t="s">
        <v>253</v>
      </c>
      <c r="F6187" s="0" t="n">
        <v>400075</v>
      </c>
      <c r="G6187" s="0" t="n">
        <v>0.1</v>
      </c>
      <c r="H6187" s="0" t="n">
        <v>1</v>
      </c>
      <c r="I6187" s="0" t="n">
        <v>210788491</v>
      </c>
      <c r="J6187" s="0" t="s">
        <v>12525</v>
      </c>
    </row>
    <row r="6188" customFormat="false" ht="15" hidden="false" customHeight="false" outlineLevel="0" collapsed="false">
      <c r="A6188" s="0" t="s">
        <v>12526</v>
      </c>
      <c r="E6188" s="0" t="s">
        <v>253</v>
      </c>
      <c r="F6188" s="0" t="n">
        <v>400075</v>
      </c>
      <c r="G6188" s="0" t="n">
        <v>0.1</v>
      </c>
      <c r="H6188" s="0" t="n">
        <v>1</v>
      </c>
      <c r="I6188" s="0" t="n">
        <v>210788490</v>
      </c>
      <c r="J6188" s="0" t="s">
        <v>12527</v>
      </c>
    </row>
    <row r="6189" customFormat="false" ht="15" hidden="false" customHeight="false" outlineLevel="0" collapsed="false">
      <c r="A6189" s="0" t="s">
        <v>12528</v>
      </c>
      <c r="E6189" s="0" t="s">
        <v>253</v>
      </c>
      <c r="F6189" s="0" t="n">
        <v>400070</v>
      </c>
      <c r="G6189" s="0" t="n">
        <v>0.1</v>
      </c>
      <c r="H6189" s="0" t="n">
        <v>1</v>
      </c>
      <c r="I6189" s="0" t="n">
        <v>210788489</v>
      </c>
      <c r="J6189" s="0" t="s">
        <v>12529</v>
      </c>
    </row>
    <row r="6190" customFormat="false" ht="15" hidden="false" customHeight="false" outlineLevel="0" collapsed="false">
      <c r="A6190" s="0" t="s">
        <v>12530</v>
      </c>
      <c r="E6190" s="0" t="s">
        <v>253</v>
      </c>
      <c r="F6190" s="0" t="n">
        <v>400068</v>
      </c>
      <c r="G6190" s="0" t="n">
        <v>0.1</v>
      </c>
      <c r="H6190" s="0" t="n">
        <v>1</v>
      </c>
      <c r="I6190" s="0" t="n">
        <v>210788488</v>
      </c>
      <c r="J6190" s="0" t="s">
        <v>12531</v>
      </c>
    </row>
    <row r="6191" customFormat="false" ht="15" hidden="false" customHeight="false" outlineLevel="0" collapsed="false">
      <c r="A6191" s="0" t="s">
        <v>12532</v>
      </c>
      <c r="E6191" s="0" t="s">
        <v>253</v>
      </c>
      <c r="F6191" s="0" t="n">
        <v>400067</v>
      </c>
      <c r="G6191" s="0" t="n">
        <v>0.1</v>
      </c>
      <c r="H6191" s="0" t="n">
        <v>1</v>
      </c>
      <c r="I6191" s="0" t="n">
        <v>210788487</v>
      </c>
      <c r="J6191" s="0" t="s">
        <v>12533</v>
      </c>
    </row>
    <row r="6192" customFormat="false" ht="15" hidden="false" customHeight="false" outlineLevel="0" collapsed="false">
      <c r="A6192" s="0" t="s">
        <v>12534</v>
      </c>
      <c r="E6192" s="0" t="s">
        <v>253</v>
      </c>
      <c r="F6192" s="0" t="n">
        <v>400067</v>
      </c>
      <c r="G6192" s="0" t="n">
        <v>0.1</v>
      </c>
      <c r="H6192" s="0" t="n">
        <v>1</v>
      </c>
      <c r="I6192" s="0" t="n">
        <v>210788486</v>
      </c>
      <c r="J6192" s="0" t="s">
        <v>12535</v>
      </c>
    </row>
    <row r="6193" customFormat="false" ht="15" hidden="false" customHeight="false" outlineLevel="0" collapsed="false">
      <c r="A6193" s="0" t="s">
        <v>12536</v>
      </c>
      <c r="E6193" s="0" t="s">
        <v>253</v>
      </c>
      <c r="F6193" s="0" t="n">
        <v>400066</v>
      </c>
      <c r="G6193" s="0" t="n">
        <v>0.1</v>
      </c>
      <c r="H6193" s="0" t="n">
        <v>1</v>
      </c>
      <c r="I6193" s="0" t="n">
        <v>210788485</v>
      </c>
      <c r="J6193" s="0" t="s">
        <v>12537</v>
      </c>
    </row>
    <row r="6194" customFormat="false" ht="15" hidden="false" customHeight="false" outlineLevel="0" collapsed="false">
      <c r="A6194" s="0" t="s">
        <v>12538</v>
      </c>
      <c r="E6194" s="0" t="s">
        <v>253</v>
      </c>
      <c r="F6194" s="0" t="n">
        <v>400066</v>
      </c>
      <c r="G6194" s="0" t="n">
        <v>0.1</v>
      </c>
      <c r="H6194" s="0" t="n">
        <v>1</v>
      </c>
      <c r="I6194" s="0" t="n">
        <v>210788484</v>
      </c>
      <c r="J6194" s="0" t="s">
        <v>12539</v>
      </c>
    </row>
    <row r="6195" customFormat="false" ht="15" hidden="false" customHeight="false" outlineLevel="0" collapsed="false">
      <c r="A6195" s="0" t="s">
        <v>12540</v>
      </c>
      <c r="E6195" s="0" t="s">
        <v>253</v>
      </c>
      <c r="F6195" s="0" t="n">
        <v>400064</v>
      </c>
      <c r="G6195" s="0" t="n">
        <v>0.1</v>
      </c>
      <c r="H6195" s="0" t="n">
        <v>1</v>
      </c>
      <c r="I6195" s="0" t="n">
        <v>210788482</v>
      </c>
      <c r="J6195" s="0" t="s">
        <v>12541</v>
      </c>
    </row>
    <row r="6196" customFormat="false" ht="15" hidden="false" customHeight="false" outlineLevel="0" collapsed="false">
      <c r="A6196" s="0" t="s">
        <v>12542</v>
      </c>
      <c r="E6196" s="0" t="s">
        <v>253</v>
      </c>
      <c r="F6196" s="0" t="n">
        <v>400064</v>
      </c>
      <c r="G6196" s="0" t="n">
        <v>0.1</v>
      </c>
      <c r="H6196" s="0" t="n">
        <v>1</v>
      </c>
      <c r="I6196" s="0" t="n">
        <v>210788480</v>
      </c>
      <c r="J6196" s="0" t="s">
        <v>12543</v>
      </c>
    </row>
    <row r="6197" customFormat="false" ht="15" hidden="false" customHeight="false" outlineLevel="0" collapsed="false">
      <c r="A6197" s="0" t="s">
        <v>12544</v>
      </c>
      <c r="E6197" s="0" t="s">
        <v>253</v>
      </c>
      <c r="F6197" s="0" t="n">
        <v>400053</v>
      </c>
      <c r="G6197" s="0" t="n">
        <v>0.1</v>
      </c>
      <c r="H6197" s="0" t="n">
        <v>1</v>
      </c>
      <c r="I6197" s="0" t="n">
        <v>210788479</v>
      </c>
      <c r="J6197" s="0" t="s">
        <v>12545</v>
      </c>
    </row>
    <row r="6198" customFormat="false" ht="15" hidden="false" customHeight="false" outlineLevel="0" collapsed="false">
      <c r="A6198" s="0" t="s">
        <v>12546</v>
      </c>
      <c r="E6198" s="0" t="s">
        <v>253</v>
      </c>
      <c r="F6198" s="0" t="n">
        <v>400053</v>
      </c>
      <c r="G6198" s="0" t="n">
        <v>0.1</v>
      </c>
      <c r="H6198" s="0" t="n">
        <v>1</v>
      </c>
      <c r="I6198" s="0" t="n">
        <v>210788478</v>
      </c>
      <c r="J6198" s="0" t="s">
        <v>12547</v>
      </c>
    </row>
    <row r="6199" customFormat="false" ht="15" hidden="false" customHeight="false" outlineLevel="0" collapsed="false">
      <c r="A6199" s="0" t="s">
        <v>12548</v>
      </c>
      <c r="E6199" s="0" t="s">
        <v>253</v>
      </c>
      <c r="F6199" s="0" t="n">
        <v>400051</v>
      </c>
      <c r="G6199" s="0" t="n">
        <v>0.1</v>
      </c>
      <c r="H6199" s="0" t="n">
        <v>1</v>
      </c>
      <c r="I6199" s="0" t="n">
        <v>210788477</v>
      </c>
      <c r="J6199" s="0" t="s">
        <v>12549</v>
      </c>
    </row>
    <row r="6200" customFormat="false" ht="15" hidden="false" customHeight="false" outlineLevel="0" collapsed="false">
      <c r="A6200" s="0" t="s">
        <v>12550</v>
      </c>
      <c r="E6200" s="0" t="s">
        <v>253</v>
      </c>
      <c r="F6200" s="0" t="n">
        <v>400049</v>
      </c>
      <c r="G6200" s="0" t="n">
        <v>0.1</v>
      </c>
      <c r="H6200" s="0" t="n">
        <v>1</v>
      </c>
      <c r="I6200" s="0" t="n">
        <v>210788476</v>
      </c>
      <c r="J6200" s="0" t="s">
        <v>12551</v>
      </c>
    </row>
    <row r="6201" customFormat="false" ht="15" hidden="false" customHeight="false" outlineLevel="0" collapsed="false">
      <c r="A6201" s="0" t="s">
        <v>12552</v>
      </c>
      <c r="E6201" s="0" t="s">
        <v>10</v>
      </c>
      <c r="F6201" s="0" t="n">
        <v>500011</v>
      </c>
      <c r="G6201" s="0" t="n">
        <v>0.1</v>
      </c>
      <c r="H6201" s="0" t="n">
        <v>1</v>
      </c>
      <c r="I6201" s="0" t="n">
        <v>210805331</v>
      </c>
      <c r="J6201" s="0" t="s">
        <v>12553</v>
      </c>
    </row>
    <row r="6202" customFormat="false" ht="15" hidden="false" customHeight="false" outlineLevel="0" collapsed="false">
      <c r="A6202" s="0" t="s">
        <v>12554</v>
      </c>
      <c r="E6202" s="0" t="s">
        <v>253</v>
      </c>
      <c r="F6202" s="0" t="n">
        <v>400036</v>
      </c>
      <c r="G6202" s="0" t="n">
        <v>0.1</v>
      </c>
      <c r="H6202" s="0" t="n">
        <v>1</v>
      </c>
      <c r="I6202" s="0" t="n">
        <v>210788475</v>
      </c>
      <c r="J6202" s="0" t="s">
        <v>12555</v>
      </c>
    </row>
    <row r="6203" customFormat="false" ht="15" hidden="false" customHeight="false" outlineLevel="0" collapsed="false">
      <c r="A6203" s="0" t="s">
        <v>12556</v>
      </c>
      <c r="E6203" s="0" t="s">
        <v>253</v>
      </c>
      <c r="F6203" s="0" t="n">
        <v>400022</v>
      </c>
      <c r="G6203" s="0" t="n">
        <v>0.1</v>
      </c>
      <c r="H6203" s="0" t="n">
        <v>1</v>
      </c>
      <c r="I6203" s="0" t="n">
        <v>210788474</v>
      </c>
      <c r="J6203" s="0" t="s">
        <v>12557</v>
      </c>
    </row>
    <row r="6204" customFormat="false" ht="15" hidden="false" customHeight="false" outlineLevel="0" collapsed="false">
      <c r="A6204" s="0" t="s">
        <v>12558</v>
      </c>
      <c r="E6204" s="0" t="s">
        <v>253</v>
      </c>
      <c r="F6204" s="0" t="n">
        <v>400020</v>
      </c>
      <c r="G6204" s="0" t="n">
        <v>0.1</v>
      </c>
      <c r="H6204" s="0" t="n">
        <v>1</v>
      </c>
      <c r="I6204" s="0" t="n">
        <v>210788473</v>
      </c>
      <c r="J6204" s="0" t="s">
        <v>12559</v>
      </c>
    </row>
    <row r="6205" customFormat="false" ht="15" hidden="false" customHeight="false" outlineLevel="0" collapsed="false">
      <c r="A6205" s="0" t="s">
        <v>12560</v>
      </c>
      <c r="E6205" s="0" t="s">
        <v>253</v>
      </c>
      <c r="F6205" s="0" t="n">
        <v>400020</v>
      </c>
      <c r="G6205" s="0" t="n">
        <v>0.1</v>
      </c>
      <c r="H6205" s="0" t="n">
        <v>1</v>
      </c>
      <c r="I6205" s="0" t="n">
        <v>210788472</v>
      </c>
      <c r="J6205" s="0" t="s">
        <v>12561</v>
      </c>
    </row>
    <row r="6206" customFormat="false" ht="15" hidden="false" customHeight="false" outlineLevel="0" collapsed="false">
      <c r="A6206" s="0" t="s">
        <v>12562</v>
      </c>
      <c r="E6206" s="0" t="s">
        <v>253</v>
      </c>
      <c r="F6206" s="0" t="n">
        <v>400015</v>
      </c>
      <c r="G6206" s="0" t="n">
        <v>0.1</v>
      </c>
      <c r="H6206" s="0" t="n">
        <v>1</v>
      </c>
      <c r="I6206" s="0" t="n">
        <v>210788471</v>
      </c>
      <c r="J6206" s="0" t="s">
        <v>12563</v>
      </c>
    </row>
    <row r="6207" customFormat="false" ht="15" hidden="false" customHeight="false" outlineLevel="0" collapsed="false">
      <c r="A6207" s="0" t="s">
        <v>12564</v>
      </c>
      <c r="E6207" s="0" t="s">
        <v>253</v>
      </c>
      <c r="F6207" s="0" t="n">
        <v>400008</v>
      </c>
      <c r="G6207" s="0" t="n">
        <v>0.1</v>
      </c>
      <c r="H6207" s="0" t="n">
        <v>1</v>
      </c>
      <c r="I6207" s="0" t="n">
        <v>210788470</v>
      </c>
      <c r="J6207" s="0" t="s">
        <v>12565</v>
      </c>
    </row>
    <row r="6208" customFormat="false" ht="15" hidden="false" customHeight="false" outlineLevel="0" collapsed="false">
      <c r="A6208" s="0" t="s">
        <v>12566</v>
      </c>
      <c r="E6208" s="0" t="s">
        <v>253</v>
      </c>
      <c r="F6208" s="0" t="n">
        <v>400008</v>
      </c>
      <c r="G6208" s="0" t="n">
        <v>0.1</v>
      </c>
      <c r="H6208" s="0" t="n">
        <v>1</v>
      </c>
      <c r="I6208" s="0" t="n">
        <v>210788469</v>
      </c>
      <c r="J6208" s="0" t="s">
        <v>12567</v>
      </c>
    </row>
    <row r="6209" customFormat="false" ht="15" hidden="false" customHeight="false" outlineLevel="0" collapsed="false">
      <c r="A6209" s="0" t="s">
        <v>12568</v>
      </c>
      <c r="E6209" s="0" t="s">
        <v>253</v>
      </c>
      <c r="F6209" s="0" t="n">
        <v>400007</v>
      </c>
      <c r="G6209" s="0" t="n">
        <v>0.1</v>
      </c>
      <c r="H6209" s="0" t="n">
        <v>1</v>
      </c>
      <c r="I6209" s="0" t="n">
        <v>210788468</v>
      </c>
      <c r="J6209" s="0" t="s">
        <v>12569</v>
      </c>
    </row>
    <row r="6210" customFormat="false" ht="15" hidden="false" customHeight="false" outlineLevel="0" collapsed="false">
      <c r="A6210" s="0" t="s">
        <v>12570</v>
      </c>
      <c r="E6210" s="0" t="s">
        <v>253</v>
      </c>
      <c r="F6210" s="0" t="n">
        <v>400001</v>
      </c>
      <c r="G6210" s="0" t="n">
        <v>0.1</v>
      </c>
      <c r="H6210" s="0" t="n">
        <v>1</v>
      </c>
      <c r="I6210" s="0" t="n">
        <v>210788467</v>
      </c>
      <c r="J6210" s="0" t="s">
        <v>12571</v>
      </c>
    </row>
    <row r="6211" customFormat="false" ht="15" hidden="false" customHeight="false" outlineLevel="0" collapsed="false">
      <c r="A6211" s="0" t="s">
        <v>12572</v>
      </c>
      <c r="E6211" s="0" t="s">
        <v>2380</v>
      </c>
      <c r="F6211" s="0" t="n">
        <v>396230</v>
      </c>
      <c r="G6211" s="0" t="n">
        <v>0.1</v>
      </c>
      <c r="H6211" s="0" t="n">
        <v>1</v>
      </c>
      <c r="I6211" s="0" t="n">
        <v>210788465</v>
      </c>
      <c r="J6211" s="0" t="s">
        <v>12573</v>
      </c>
    </row>
    <row r="6212" customFormat="false" ht="15" hidden="false" customHeight="false" outlineLevel="0" collapsed="false">
      <c r="A6212" s="0" t="s">
        <v>12574</v>
      </c>
      <c r="E6212" s="0" t="s">
        <v>313</v>
      </c>
      <c r="F6212" s="0" t="n">
        <v>396210</v>
      </c>
      <c r="G6212" s="0" t="n">
        <v>0.1</v>
      </c>
      <c r="H6212" s="0" t="n">
        <v>1</v>
      </c>
      <c r="I6212" s="0" t="n">
        <v>210788464</v>
      </c>
      <c r="J6212" s="0" t="s">
        <v>12575</v>
      </c>
    </row>
    <row r="6213" customFormat="false" ht="15" hidden="false" customHeight="false" outlineLevel="0" collapsed="false">
      <c r="A6213" s="0" t="s">
        <v>12576</v>
      </c>
      <c r="E6213" s="0" t="s">
        <v>321</v>
      </c>
      <c r="F6213" s="0" t="n">
        <v>395009</v>
      </c>
      <c r="G6213" s="0" t="n">
        <v>0.1</v>
      </c>
      <c r="H6213" s="0" t="n">
        <v>1</v>
      </c>
      <c r="I6213" s="0" t="n">
        <v>210788463</v>
      </c>
      <c r="J6213" s="0" t="s">
        <v>12577</v>
      </c>
    </row>
    <row r="6214" customFormat="false" ht="15" hidden="false" customHeight="false" outlineLevel="0" collapsed="false">
      <c r="A6214" s="0" t="s">
        <v>12578</v>
      </c>
      <c r="E6214" s="0" t="s">
        <v>321</v>
      </c>
      <c r="F6214" s="0" t="n">
        <v>395007</v>
      </c>
      <c r="G6214" s="0" t="n">
        <v>0.1</v>
      </c>
      <c r="H6214" s="0" t="n">
        <v>1</v>
      </c>
      <c r="I6214" s="0" t="n">
        <v>210788462</v>
      </c>
      <c r="J6214" s="0" t="s">
        <v>12579</v>
      </c>
    </row>
    <row r="6215" customFormat="false" ht="15" hidden="false" customHeight="false" outlineLevel="0" collapsed="false">
      <c r="A6215" s="0" t="s">
        <v>12580</v>
      </c>
      <c r="E6215" s="0" t="s">
        <v>321</v>
      </c>
      <c r="F6215" s="0" t="n">
        <v>395007</v>
      </c>
      <c r="G6215" s="0" t="n">
        <v>0.1</v>
      </c>
      <c r="H6215" s="0" t="n">
        <v>1</v>
      </c>
      <c r="I6215" s="0" t="n">
        <v>210788461</v>
      </c>
      <c r="J6215" s="0" t="s">
        <v>12581</v>
      </c>
    </row>
    <row r="6216" customFormat="false" ht="15" hidden="false" customHeight="false" outlineLevel="0" collapsed="false">
      <c r="A6216" s="0" t="s">
        <v>12582</v>
      </c>
      <c r="E6216" s="0" t="s">
        <v>321</v>
      </c>
      <c r="F6216" s="0" t="n">
        <v>395006</v>
      </c>
      <c r="G6216" s="0" t="n">
        <v>0.1</v>
      </c>
      <c r="H6216" s="0" t="n">
        <v>1</v>
      </c>
      <c r="I6216" s="0" t="n">
        <v>210788460</v>
      </c>
      <c r="J6216" s="0" t="s">
        <v>12583</v>
      </c>
    </row>
    <row r="6217" customFormat="false" ht="15" hidden="false" customHeight="false" outlineLevel="0" collapsed="false">
      <c r="A6217" s="0" t="s">
        <v>12584</v>
      </c>
      <c r="E6217" s="0" t="s">
        <v>321</v>
      </c>
      <c r="F6217" s="0" t="n">
        <v>395005</v>
      </c>
      <c r="G6217" s="0" t="n">
        <v>0.1</v>
      </c>
      <c r="H6217" s="0" t="n">
        <v>1</v>
      </c>
      <c r="I6217" s="0" t="n">
        <v>210788459</v>
      </c>
      <c r="J6217" s="0" t="s">
        <v>12585</v>
      </c>
    </row>
    <row r="6218" customFormat="false" ht="15" hidden="false" customHeight="false" outlineLevel="0" collapsed="false">
      <c r="A6218" s="0" t="s">
        <v>12586</v>
      </c>
      <c r="E6218" s="0" t="s">
        <v>321</v>
      </c>
      <c r="F6218" s="0" t="n">
        <v>395005</v>
      </c>
      <c r="G6218" s="0" t="n">
        <v>0.1</v>
      </c>
      <c r="H6218" s="0" t="n">
        <v>1</v>
      </c>
      <c r="I6218" s="0" t="n">
        <v>210788458</v>
      </c>
      <c r="J6218" s="0" t="s">
        <v>12587</v>
      </c>
    </row>
    <row r="6219" customFormat="false" ht="15" hidden="false" customHeight="false" outlineLevel="0" collapsed="false">
      <c r="A6219" s="0" t="s">
        <v>12588</v>
      </c>
      <c r="E6219" s="0" t="s">
        <v>321</v>
      </c>
      <c r="F6219" s="0" t="n">
        <v>395004</v>
      </c>
      <c r="G6219" s="0" t="n">
        <v>0.1</v>
      </c>
      <c r="H6219" s="0" t="n">
        <v>1</v>
      </c>
      <c r="I6219" s="0" t="n">
        <v>210788457</v>
      </c>
      <c r="J6219" s="0" t="s">
        <v>12589</v>
      </c>
    </row>
    <row r="6220" customFormat="false" ht="15" hidden="false" customHeight="false" outlineLevel="0" collapsed="false">
      <c r="A6220" s="0" t="s">
        <v>12590</v>
      </c>
      <c r="E6220" s="0" t="s">
        <v>321</v>
      </c>
      <c r="F6220" s="0" t="n">
        <v>395004</v>
      </c>
      <c r="G6220" s="0" t="n">
        <v>0.1</v>
      </c>
      <c r="H6220" s="0" t="n">
        <v>1</v>
      </c>
      <c r="I6220" s="0" t="n">
        <v>210788456</v>
      </c>
      <c r="J6220" s="0" t="s">
        <v>12591</v>
      </c>
    </row>
    <row r="6221" customFormat="false" ht="15" hidden="false" customHeight="false" outlineLevel="0" collapsed="false">
      <c r="A6221" s="0" t="s">
        <v>12592</v>
      </c>
      <c r="E6221" s="0" t="s">
        <v>321</v>
      </c>
      <c r="F6221" s="0" t="n">
        <v>395001</v>
      </c>
      <c r="G6221" s="0" t="n">
        <v>0.1</v>
      </c>
      <c r="H6221" s="0" t="n">
        <v>1</v>
      </c>
      <c r="I6221" s="0" t="n">
        <v>210788455</v>
      </c>
      <c r="J6221" s="0" t="s">
        <v>12593</v>
      </c>
    </row>
    <row r="6222" customFormat="false" ht="15" hidden="false" customHeight="false" outlineLevel="0" collapsed="false">
      <c r="A6222" s="0" t="s">
        <v>12594</v>
      </c>
      <c r="E6222" s="0" t="s">
        <v>336</v>
      </c>
      <c r="F6222" s="0" t="n">
        <v>393001</v>
      </c>
      <c r="G6222" s="0" t="n">
        <v>0.1</v>
      </c>
      <c r="H6222" s="0" t="n">
        <v>1</v>
      </c>
      <c r="I6222" s="0" t="n">
        <v>210788454</v>
      </c>
      <c r="J6222" s="0" t="s">
        <v>12595</v>
      </c>
    </row>
    <row r="6223" customFormat="false" ht="15" hidden="false" customHeight="false" outlineLevel="0" collapsed="false">
      <c r="A6223" s="0" t="s">
        <v>12596</v>
      </c>
      <c r="E6223" s="0" t="s">
        <v>2426</v>
      </c>
      <c r="F6223" s="0" t="n">
        <v>393001</v>
      </c>
      <c r="G6223" s="0" t="n">
        <v>0.1</v>
      </c>
      <c r="H6223" s="0" t="n">
        <v>1</v>
      </c>
      <c r="I6223" s="0" t="n">
        <v>210788453</v>
      </c>
      <c r="J6223" s="0" t="s">
        <v>12597</v>
      </c>
    </row>
    <row r="6224" customFormat="false" ht="15" hidden="false" customHeight="false" outlineLevel="0" collapsed="false">
      <c r="A6224" s="0" t="s">
        <v>12598</v>
      </c>
      <c r="E6224" s="0" t="s">
        <v>343</v>
      </c>
      <c r="F6224" s="0" t="n">
        <v>390017</v>
      </c>
      <c r="G6224" s="0" t="n">
        <v>0.1</v>
      </c>
      <c r="H6224" s="0" t="n">
        <v>1</v>
      </c>
      <c r="I6224" s="0" t="n">
        <v>210788452</v>
      </c>
      <c r="J6224" s="0" t="s">
        <v>12599</v>
      </c>
    </row>
    <row r="6225" customFormat="false" ht="15" hidden="false" customHeight="false" outlineLevel="0" collapsed="false">
      <c r="A6225" s="0" t="s">
        <v>12600</v>
      </c>
      <c r="E6225" s="0" t="s">
        <v>343</v>
      </c>
      <c r="F6225" s="0" t="n">
        <v>390016</v>
      </c>
      <c r="G6225" s="0" t="n">
        <v>0.1</v>
      </c>
      <c r="H6225" s="0" t="n">
        <v>1</v>
      </c>
      <c r="I6225" s="0" t="n">
        <v>210788451</v>
      </c>
      <c r="J6225" s="0" t="s">
        <v>12601</v>
      </c>
    </row>
    <row r="6226" customFormat="false" ht="15" hidden="false" customHeight="false" outlineLevel="0" collapsed="false">
      <c r="A6226" s="0" t="s">
        <v>12602</v>
      </c>
      <c r="E6226" s="0" t="s">
        <v>343</v>
      </c>
      <c r="F6226" s="0" t="n">
        <v>390013</v>
      </c>
      <c r="G6226" s="0" t="n">
        <v>0.1</v>
      </c>
      <c r="H6226" s="0" t="n">
        <v>1</v>
      </c>
      <c r="I6226" s="0" t="n">
        <v>210788450</v>
      </c>
      <c r="J6226" s="0" t="s">
        <v>12603</v>
      </c>
    </row>
    <row r="6227" customFormat="false" ht="15" hidden="false" customHeight="false" outlineLevel="0" collapsed="false">
      <c r="A6227" s="0" t="s">
        <v>12604</v>
      </c>
      <c r="E6227" s="0" t="s">
        <v>343</v>
      </c>
      <c r="F6227" s="0" t="n">
        <v>390011</v>
      </c>
      <c r="G6227" s="0" t="n">
        <v>0.1</v>
      </c>
      <c r="H6227" s="0" t="n">
        <v>1</v>
      </c>
      <c r="I6227" s="0" t="n">
        <v>210788449</v>
      </c>
      <c r="J6227" s="0" t="s">
        <v>12605</v>
      </c>
    </row>
    <row r="6228" customFormat="false" ht="15" hidden="false" customHeight="false" outlineLevel="0" collapsed="false">
      <c r="A6228" s="0" t="s">
        <v>12606</v>
      </c>
      <c r="E6228" s="0" t="s">
        <v>343</v>
      </c>
      <c r="F6228" s="0" t="n">
        <v>390011</v>
      </c>
      <c r="G6228" s="0" t="n">
        <v>0.1</v>
      </c>
      <c r="H6228" s="0" t="n">
        <v>1</v>
      </c>
      <c r="I6228" s="0" t="n">
        <v>210788448</v>
      </c>
      <c r="J6228" s="0" t="s">
        <v>12607</v>
      </c>
    </row>
    <row r="6229" customFormat="false" ht="15" hidden="false" customHeight="false" outlineLevel="0" collapsed="false">
      <c r="A6229" s="0" t="s">
        <v>12608</v>
      </c>
      <c r="E6229" s="0" t="s">
        <v>343</v>
      </c>
      <c r="F6229" s="0" t="n">
        <v>390010</v>
      </c>
      <c r="G6229" s="0" t="n">
        <v>0.1</v>
      </c>
      <c r="H6229" s="0" t="n">
        <v>1</v>
      </c>
      <c r="I6229" s="0" t="n">
        <v>210788447</v>
      </c>
      <c r="J6229" s="0" t="s">
        <v>12609</v>
      </c>
    </row>
    <row r="6230" customFormat="false" ht="15" hidden="false" customHeight="false" outlineLevel="0" collapsed="false">
      <c r="A6230" s="0" t="s">
        <v>12610</v>
      </c>
      <c r="E6230" s="0" t="s">
        <v>343</v>
      </c>
      <c r="F6230" s="0" t="n">
        <v>390010</v>
      </c>
      <c r="G6230" s="0" t="n">
        <v>0.1</v>
      </c>
      <c r="H6230" s="0" t="n">
        <v>1</v>
      </c>
      <c r="I6230" s="0" t="n">
        <v>210788446</v>
      </c>
      <c r="J6230" s="0" t="s">
        <v>12611</v>
      </c>
    </row>
    <row r="6231" customFormat="false" ht="15" hidden="false" customHeight="false" outlineLevel="0" collapsed="false">
      <c r="A6231" s="0" t="s">
        <v>12612</v>
      </c>
      <c r="E6231" s="0" t="s">
        <v>343</v>
      </c>
      <c r="F6231" s="0" t="n">
        <v>390008</v>
      </c>
      <c r="G6231" s="0" t="n">
        <v>0.1</v>
      </c>
      <c r="H6231" s="0" t="n">
        <v>1</v>
      </c>
      <c r="I6231" s="0" t="n">
        <v>210788445</v>
      </c>
      <c r="J6231" s="0" t="s">
        <v>12613</v>
      </c>
    </row>
    <row r="6232" customFormat="false" ht="15" hidden="false" customHeight="false" outlineLevel="0" collapsed="false">
      <c r="A6232" s="0" t="s">
        <v>12614</v>
      </c>
      <c r="E6232" s="0" t="s">
        <v>343</v>
      </c>
      <c r="F6232" s="0" t="n">
        <v>390007</v>
      </c>
      <c r="G6232" s="0" t="n">
        <v>0.1</v>
      </c>
      <c r="H6232" s="0" t="n">
        <v>1</v>
      </c>
      <c r="I6232" s="0" t="n">
        <v>210788444</v>
      </c>
      <c r="J6232" s="0" t="s">
        <v>12615</v>
      </c>
    </row>
    <row r="6233" customFormat="false" ht="15" hidden="false" customHeight="false" outlineLevel="0" collapsed="false">
      <c r="A6233" s="0" t="s">
        <v>12616</v>
      </c>
      <c r="E6233" s="0" t="s">
        <v>343</v>
      </c>
      <c r="F6233" s="0" t="n">
        <v>390006</v>
      </c>
      <c r="G6233" s="0" t="n">
        <v>0.1</v>
      </c>
      <c r="H6233" s="0" t="n">
        <v>1</v>
      </c>
      <c r="I6233" s="0" t="n">
        <v>210788443</v>
      </c>
      <c r="J6233" s="0" t="s">
        <v>12617</v>
      </c>
    </row>
    <row r="6234" customFormat="false" ht="15" hidden="false" customHeight="false" outlineLevel="0" collapsed="false">
      <c r="A6234" s="0" t="s">
        <v>12618</v>
      </c>
      <c r="E6234" s="0" t="s">
        <v>343</v>
      </c>
      <c r="F6234" s="0" t="n">
        <v>390002</v>
      </c>
      <c r="G6234" s="0" t="n">
        <v>0.1</v>
      </c>
      <c r="H6234" s="0" t="n">
        <v>1</v>
      </c>
      <c r="I6234" s="0" t="n">
        <v>210788442</v>
      </c>
      <c r="J6234" s="0" t="s">
        <v>12619</v>
      </c>
    </row>
    <row r="6235" customFormat="false" ht="15" hidden="false" customHeight="false" outlineLevel="0" collapsed="false">
      <c r="A6235" s="0" t="s">
        <v>12620</v>
      </c>
      <c r="E6235" s="0" t="s">
        <v>343</v>
      </c>
      <c r="F6235" s="0" t="n">
        <v>390001</v>
      </c>
      <c r="G6235" s="0" t="n">
        <v>0.1</v>
      </c>
      <c r="H6235" s="0" t="n">
        <v>1</v>
      </c>
      <c r="I6235" s="0" t="n">
        <v>210788441</v>
      </c>
      <c r="J6235" s="0" t="s">
        <v>12621</v>
      </c>
    </row>
    <row r="6236" customFormat="false" ht="15" hidden="false" customHeight="false" outlineLevel="0" collapsed="false">
      <c r="A6236" s="0" t="s">
        <v>12622</v>
      </c>
      <c r="E6236" s="0" t="s">
        <v>343</v>
      </c>
      <c r="F6236" s="0" t="n">
        <v>390001</v>
      </c>
      <c r="G6236" s="0" t="n">
        <v>0.1</v>
      </c>
      <c r="H6236" s="0" t="n">
        <v>1</v>
      </c>
      <c r="I6236" s="0" t="n">
        <v>210788440</v>
      </c>
      <c r="J6236" s="0" t="s">
        <v>12623</v>
      </c>
    </row>
    <row r="6237" customFormat="false" ht="15" hidden="false" customHeight="false" outlineLevel="0" collapsed="false">
      <c r="A6237" s="0" t="s">
        <v>12624</v>
      </c>
      <c r="E6237" s="0" t="s">
        <v>2453</v>
      </c>
      <c r="F6237" s="0" t="n">
        <v>389001</v>
      </c>
      <c r="G6237" s="0" t="n">
        <v>0.1</v>
      </c>
      <c r="H6237" s="0" t="n">
        <v>1</v>
      </c>
      <c r="I6237" s="0" t="n">
        <v>210788439</v>
      </c>
      <c r="J6237" s="0" t="s">
        <v>12625</v>
      </c>
    </row>
    <row r="6238" customFormat="false" ht="15" hidden="false" customHeight="false" outlineLevel="0" collapsed="false">
      <c r="A6238" s="0" t="s">
        <v>12626</v>
      </c>
      <c r="E6238" s="0" t="s">
        <v>2453</v>
      </c>
      <c r="F6238" s="0" t="n">
        <v>389001</v>
      </c>
      <c r="G6238" s="0" t="n">
        <v>0.1</v>
      </c>
      <c r="H6238" s="0" t="n">
        <v>1</v>
      </c>
      <c r="I6238" s="0" t="n">
        <v>210788438</v>
      </c>
      <c r="J6238" s="0" t="s">
        <v>12627</v>
      </c>
    </row>
    <row r="6239" customFormat="false" ht="15" hidden="false" customHeight="false" outlineLevel="0" collapsed="false">
      <c r="A6239" s="0" t="s">
        <v>12628</v>
      </c>
      <c r="E6239" s="0" t="s">
        <v>360</v>
      </c>
      <c r="F6239" s="0" t="n">
        <v>388001</v>
      </c>
      <c r="G6239" s="0" t="n">
        <v>0.1</v>
      </c>
      <c r="H6239" s="0" t="n">
        <v>1</v>
      </c>
      <c r="I6239" s="0" t="n">
        <v>210788437</v>
      </c>
      <c r="J6239" s="0" t="s">
        <v>12629</v>
      </c>
    </row>
    <row r="6240" customFormat="false" ht="15" hidden="false" customHeight="false" outlineLevel="0" collapsed="false">
      <c r="A6240" s="0" t="s">
        <v>12630</v>
      </c>
      <c r="E6240" s="0" t="s">
        <v>366</v>
      </c>
      <c r="F6240" s="0" t="n">
        <v>385001</v>
      </c>
      <c r="G6240" s="0" t="n">
        <v>0.1</v>
      </c>
      <c r="H6240" s="0" t="n">
        <v>1</v>
      </c>
      <c r="I6240" s="0" t="n">
        <v>210788436</v>
      </c>
      <c r="J6240" s="0" t="s">
        <v>12631</v>
      </c>
    </row>
    <row r="6241" customFormat="false" ht="15" hidden="false" customHeight="false" outlineLevel="0" collapsed="false">
      <c r="A6241" s="0" t="s">
        <v>12632</v>
      </c>
      <c r="E6241" s="0" t="s">
        <v>369</v>
      </c>
      <c r="F6241" s="0" t="n">
        <v>384002</v>
      </c>
      <c r="G6241" s="0" t="n">
        <v>0.1</v>
      </c>
      <c r="H6241" s="0" t="n">
        <v>1</v>
      </c>
      <c r="I6241" s="0" t="n">
        <v>210788435</v>
      </c>
      <c r="J6241" s="0" t="s">
        <v>12633</v>
      </c>
    </row>
    <row r="6242" customFormat="false" ht="15" hidden="false" customHeight="false" outlineLevel="0" collapsed="false">
      <c r="A6242" s="0" t="s">
        <v>12634</v>
      </c>
      <c r="E6242" s="0" t="s">
        <v>369</v>
      </c>
      <c r="F6242" s="0" t="n">
        <v>384001</v>
      </c>
      <c r="G6242" s="0" t="n">
        <v>0.1</v>
      </c>
      <c r="H6242" s="0" t="n">
        <v>1</v>
      </c>
      <c r="I6242" s="0" t="n">
        <v>210788434</v>
      </c>
      <c r="J6242" s="0" t="s">
        <v>12635</v>
      </c>
    </row>
    <row r="6243" customFormat="false" ht="15" hidden="false" customHeight="false" outlineLevel="0" collapsed="false">
      <c r="A6243" s="0" t="s">
        <v>12636</v>
      </c>
      <c r="E6243" s="0" t="s">
        <v>369</v>
      </c>
      <c r="F6243" s="0" t="n">
        <v>384001</v>
      </c>
      <c r="G6243" s="0" t="n">
        <v>0.1</v>
      </c>
      <c r="H6243" s="0" t="n">
        <v>1</v>
      </c>
      <c r="I6243" s="0" t="n">
        <v>210788433</v>
      </c>
      <c r="J6243" s="0" t="s">
        <v>12637</v>
      </c>
    </row>
    <row r="6244" customFormat="false" ht="15" hidden="false" customHeight="false" outlineLevel="0" collapsed="false">
      <c r="A6244" s="0" t="s">
        <v>12638</v>
      </c>
      <c r="E6244" s="0" t="s">
        <v>384</v>
      </c>
      <c r="F6244" s="0" t="n">
        <v>380061</v>
      </c>
      <c r="G6244" s="0" t="n">
        <v>0.1</v>
      </c>
      <c r="H6244" s="0" t="n">
        <v>1</v>
      </c>
      <c r="I6244" s="0" t="n">
        <v>210788432</v>
      </c>
      <c r="J6244" s="0" t="s">
        <v>12639</v>
      </c>
    </row>
    <row r="6245" customFormat="false" ht="15" hidden="false" customHeight="false" outlineLevel="0" collapsed="false">
      <c r="A6245" s="0" t="s">
        <v>12640</v>
      </c>
      <c r="E6245" s="0" t="s">
        <v>384</v>
      </c>
      <c r="F6245" s="0" t="n">
        <v>380055</v>
      </c>
      <c r="G6245" s="0" t="n">
        <v>0.1</v>
      </c>
      <c r="H6245" s="0" t="n">
        <v>1</v>
      </c>
      <c r="I6245" s="0" t="n">
        <v>210788431</v>
      </c>
      <c r="J6245" s="0" t="s">
        <v>12641</v>
      </c>
    </row>
    <row r="6246" customFormat="false" ht="15" hidden="false" customHeight="false" outlineLevel="0" collapsed="false">
      <c r="A6246" s="0" t="s">
        <v>12642</v>
      </c>
      <c r="E6246" s="0" t="s">
        <v>384</v>
      </c>
      <c r="F6246" s="0" t="n">
        <v>380055</v>
      </c>
      <c r="G6246" s="0" t="n">
        <v>0.1</v>
      </c>
      <c r="H6246" s="0" t="n">
        <v>1</v>
      </c>
      <c r="I6246" s="0" t="n">
        <v>210788430</v>
      </c>
      <c r="J6246" s="0" t="s">
        <v>12643</v>
      </c>
    </row>
    <row r="6247" customFormat="false" ht="15" hidden="false" customHeight="false" outlineLevel="0" collapsed="false">
      <c r="A6247" s="0" t="s">
        <v>12644</v>
      </c>
      <c r="E6247" s="0" t="s">
        <v>384</v>
      </c>
      <c r="F6247" s="0" t="n">
        <v>380054</v>
      </c>
      <c r="G6247" s="0" t="n">
        <v>0.1</v>
      </c>
      <c r="H6247" s="0" t="n">
        <v>1</v>
      </c>
      <c r="I6247" s="0" t="n">
        <v>210788429</v>
      </c>
      <c r="J6247" s="0" t="s">
        <v>12645</v>
      </c>
    </row>
    <row r="6248" customFormat="false" ht="15" hidden="false" customHeight="false" outlineLevel="0" collapsed="false">
      <c r="A6248" s="0" t="s">
        <v>12646</v>
      </c>
      <c r="E6248" s="0" t="s">
        <v>384</v>
      </c>
      <c r="F6248" s="0" t="n">
        <v>380054</v>
      </c>
      <c r="G6248" s="0" t="n">
        <v>0.1</v>
      </c>
      <c r="H6248" s="0" t="n">
        <v>1</v>
      </c>
      <c r="I6248" s="0" t="n">
        <v>210788428</v>
      </c>
      <c r="J6248" s="0" t="s">
        <v>12647</v>
      </c>
    </row>
    <row r="6249" customFormat="false" ht="15" hidden="false" customHeight="false" outlineLevel="0" collapsed="false">
      <c r="A6249" s="0" t="s">
        <v>12648</v>
      </c>
      <c r="E6249" s="0" t="s">
        <v>384</v>
      </c>
      <c r="F6249" s="0" t="n">
        <v>380051</v>
      </c>
      <c r="G6249" s="0" t="n">
        <v>0.1</v>
      </c>
      <c r="H6249" s="0" t="n">
        <v>1</v>
      </c>
      <c r="I6249" s="0" t="n">
        <v>210788427</v>
      </c>
      <c r="J6249" s="0" t="s">
        <v>12649</v>
      </c>
    </row>
    <row r="6250" customFormat="false" ht="15" hidden="false" customHeight="false" outlineLevel="0" collapsed="false">
      <c r="A6250" s="0" t="s">
        <v>12650</v>
      </c>
      <c r="E6250" s="0" t="s">
        <v>384</v>
      </c>
      <c r="F6250" s="0" t="n">
        <v>380050</v>
      </c>
      <c r="G6250" s="0" t="n">
        <v>0.1</v>
      </c>
      <c r="H6250" s="0" t="n">
        <v>1</v>
      </c>
      <c r="I6250" s="0" t="n">
        <v>210788426</v>
      </c>
      <c r="J6250" s="0" t="s">
        <v>12651</v>
      </c>
    </row>
    <row r="6251" customFormat="false" ht="15" hidden="false" customHeight="false" outlineLevel="0" collapsed="false">
      <c r="A6251" s="0" t="s">
        <v>12652</v>
      </c>
      <c r="E6251" s="0" t="s">
        <v>384</v>
      </c>
      <c r="F6251" s="0" t="n">
        <v>380024</v>
      </c>
      <c r="G6251" s="0" t="n">
        <v>0.1</v>
      </c>
      <c r="H6251" s="0" t="n">
        <v>1</v>
      </c>
      <c r="I6251" s="0" t="n">
        <v>210788425</v>
      </c>
      <c r="J6251" s="0" t="s">
        <v>12653</v>
      </c>
    </row>
    <row r="6252" customFormat="false" ht="15" hidden="false" customHeight="false" outlineLevel="0" collapsed="false">
      <c r="A6252" s="0" t="s">
        <v>12654</v>
      </c>
      <c r="E6252" s="0" t="s">
        <v>384</v>
      </c>
      <c r="F6252" s="0" t="n">
        <v>380021</v>
      </c>
      <c r="G6252" s="0" t="n">
        <v>0.1</v>
      </c>
      <c r="H6252" s="0" t="n">
        <v>1</v>
      </c>
      <c r="I6252" s="0" t="n">
        <v>210788424</v>
      </c>
      <c r="J6252" s="0" t="s">
        <v>12655</v>
      </c>
    </row>
    <row r="6253" customFormat="false" ht="15" hidden="false" customHeight="false" outlineLevel="0" collapsed="false">
      <c r="A6253" s="0" t="s">
        <v>12656</v>
      </c>
      <c r="E6253" s="0" t="s">
        <v>384</v>
      </c>
      <c r="F6253" s="0" t="n">
        <v>380016</v>
      </c>
      <c r="G6253" s="0" t="n">
        <v>0.1</v>
      </c>
      <c r="H6253" s="0" t="n">
        <v>1</v>
      </c>
      <c r="I6253" s="0" t="n">
        <v>210788423</v>
      </c>
      <c r="J6253" s="0" t="s">
        <v>12657</v>
      </c>
    </row>
    <row r="6254" customFormat="false" ht="15" hidden="false" customHeight="false" outlineLevel="0" collapsed="false">
      <c r="A6254" s="0" t="s">
        <v>12658</v>
      </c>
      <c r="E6254" s="0" t="s">
        <v>384</v>
      </c>
      <c r="F6254" s="0" t="n">
        <v>380015</v>
      </c>
      <c r="G6254" s="0" t="n">
        <v>0.1</v>
      </c>
      <c r="H6254" s="0" t="n">
        <v>1</v>
      </c>
      <c r="I6254" s="0" t="n">
        <v>210788422</v>
      </c>
      <c r="J6254" s="0" t="s">
        <v>12659</v>
      </c>
    </row>
    <row r="6255" customFormat="false" ht="15" hidden="false" customHeight="false" outlineLevel="0" collapsed="false">
      <c r="A6255" s="0" t="s">
        <v>12660</v>
      </c>
      <c r="E6255" s="0" t="s">
        <v>384</v>
      </c>
      <c r="F6255" s="0" t="n">
        <v>380015</v>
      </c>
      <c r="G6255" s="0" t="n">
        <v>0.1</v>
      </c>
      <c r="H6255" s="0" t="n">
        <v>1</v>
      </c>
      <c r="I6255" s="0" t="n">
        <v>210788421</v>
      </c>
      <c r="J6255" s="0" t="s">
        <v>12661</v>
      </c>
    </row>
    <row r="6256" customFormat="false" ht="15" hidden="false" customHeight="false" outlineLevel="0" collapsed="false">
      <c r="A6256" s="0" t="s">
        <v>12662</v>
      </c>
      <c r="E6256" s="0" t="s">
        <v>384</v>
      </c>
      <c r="F6256" s="0" t="n">
        <v>380013</v>
      </c>
      <c r="G6256" s="0" t="n">
        <v>0.1</v>
      </c>
      <c r="H6256" s="0" t="n">
        <v>1</v>
      </c>
      <c r="I6256" s="0" t="n">
        <v>210788419</v>
      </c>
      <c r="J6256" s="0" t="s">
        <v>12663</v>
      </c>
    </row>
    <row r="6257" customFormat="false" ht="15" hidden="false" customHeight="false" outlineLevel="0" collapsed="false">
      <c r="A6257" s="0" t="s">
        <v>12664</v>
      </c>
      <c r="E6257" s="0" t="s">
        <v>407</v>
      </c>
      <c r="F6257" s="0" t="n">
        <v>364003</v>
      </c>
      <c r="G6257" s="0" t="n">
        <v>0.1</v>
      </c>
      <c r="H6257" s="0" t="n">
        <v>1</v>
      </c>
      <c r="I6257" s="0" t="n">
        <v>210788417</v>
      </c>
      <c r="J6257" s="0" t="s">
        <v>12665</v>
      </c>
    </row>
    <row r="6258" customFormat="false" ht="15" hidden="false" customHeight="false" outlineLevel="0" collapsed="false">
      <c r="A6258" s="0" t="s">
        <v>12666</v>
      </c>
      <c r="E6258" s="0" t="s">
        <v>407</v>
      </c>
      <c r="F6258" s="0" t="n">
        <v>364002</v>
      </c>
      <c r="G6258" s="0" t="n">
        <v>0.1</v>
      </c>
      <c r="H6258" s="0" t="n">
        <v>1</v>
      </c>
      <c r="I6258" s="0" t="n">
        <v>210788416</v>
      </c>
      <c r="J6258" s="0" t="s">
        <v>12667</v>
      </c>
    </row>
    <row r="6259" customFormat="false" ht="15" hidden="false" customHeight="false" outlineLevel="0" collapsed="false">
      <c r="A6259" s="0" t="s">
        <v>12668</v>
      </c>
      <c r="E6259" s="0" t="s">
        <v>9695</v>
      </c>
      <c r="F6259" s="0" t="n">
        <v>363001</v>
      </c>
      <c r="G6259" s="0" t="n">
        <v>0.1</v>
      </c>
      <c r="H6259" s="0" t="n">
        <v>1</v>
      </c>
      <c r="I6259" s="0" t="n">
        <v>210788415</v>
      </c>
      <c r="J6259" s="0" t="s">
        <v>12669</v>
      </c>
    </row>
    <row r="6260" customFormat="false" ht="15" hidden="false" customHeight="false" outlineLevel="0" collapsed="false">
      <c r="A6260" s="0" t="s">
        <v>12670</v>
      </c>
      <c r="E6260" s="0" t="s">
        <v>1374</v>
      </c>
      <c r="F6260" s="0" t="n">
        <v>362001</v>
      </c>
      <c r="G6260" s="0" t="n">
        <v>0.1</v>
      </c>
      <c r="H6260" s="0" t="n">
        <v>1</v>
      </c>
      <c r="I6260" s="0" t="n">
        <v>210788414</v>
      </c>
      <c r="J6260" s="0" t="s">
        <v>12671</v>
      </c>
    </row>
    <row r="6261" customFormat="false" ht="15" hidden="false" customHeight="false" outlineLevel="0" collapsed="false">
      <c r="A6261" s="0" t="s">
        <v>12672</v>
      </c>
      <c r="E6261" s="0" t="s">
        <v>416</v>
      </c>
      <c r="F6261" s="0" t="n">
        <v>361008</v>
      </c>
      <c r="G6261" s="0" t="n">
        <v>0.1</v>
      </c>
      <c r="H6261" s="0" t="n">
        <v>1</v>
      </c>
      <c r="I6261" s="0" t="n">
        <v>210788413</v>
      </c>
      <c r="J6261" s="0" t="s">
        <v>12673</v>
      </c>
    </row>
    <row r="6262" customFormat="false" ht="15" hidden="false" customHeight="false" outlineLevel="0" collapsed="false">
      <c r="A6262" s="0" t="s">
        <v>12674</v>
      </c>
      <c r="E6262" s="0" t="s">
        <v>416</v>
      </c>
      <c r="F6262" s="0" t="n">
        <v>361006</v>
      </c>
      <c r="G6262" s="0" t="n">
        <v>0.1</v>
      </c>
      <c r="H6262" s="0" t="n">
        <v>1</v>
      </c>
      <c r="I6262" s="0" t="n">
        <v>210788412</v>
      </c>
      <c r="J6262" s="0" t="s">
        <v>12675</v>
      </c>
    </row>
    <row r="6263" customFormat="false" ht="15" hidden="false" customHeight="false" outlineLevel="0" collapsed="false">
      <c r="A6263" s="0" t="s">
        <v>12676</v>
      </c>
      <c r="E6263" s="0" t="s">
        <v>416</v>
      </c>
      <c r="F6263" s="0" t="n">
        <v>361001</v>
      </c>
      <c r="G6263" s="0" t="n">
        <v>0.1</v>
      </c>
      <c r="H6263" s="0" t="n">
        <v>1</v>
      </c>
      <c r="I6263" s="0" t="n">
        <v>210788411</v>
      </c>
      <c r="J6263" s="0" t="s">
        <v>12677</v>
      </c>
    </row>
    <row r="6264" customFormat="false" ht="15" hidden="false" customHeight="false" outlineLevel="0" collapsed="false">
      <c r="A6264" s="0" t="s">
        <v>12678</v>
      </c>
      <c r="E6264" s="0" t="s">
        <v>2529</v>
      </c>
      <c r="F6264" s="0" t="n">
        <v>360575</v>
      </c>
      <c r="G6264" s="0" t="n">
        <v>0.1</v>
      </c>
      <c r="H6264" s="0" t="n">
        <v>1</v>
      </c>
      <c r="I6264" s="0" t="n">
        <v>210788410</v>
      </c>
      <c r="J6264" s="0" t="s">
        <v>12679</v>
      </c>
    </row>
    <row r="6265" customFormat="false" ht="15" hidden="false" customHeight="false" outlineLevel="0" collapsed="false">
      <c r="A6265" s="0" t="s">
        <v>12680</v>
      </c>
      <c r="E6265" s="0" t="s">
        <v>419</v>
      </c>
      <c r="F6265" s="0" t="n">
        <v>360311</v>
      </c>
      <c r="G6265" s="0" t="n">
        <v>0.1</v>
      </c>
      <c r="H6265" s="0" t="n">
        <v>1</v>
      </c>
      <c r="I6265" s="0" t="n">
        <v>210788409</v>
      </c>
      <c r="J6265" s="0" t="s">
        <v>12681</v>
      </c>
    </row>
    <row r="6266" customFormat="false" ht="15" hidden="false" customHeight="false" outlineLevel="0" collapsed="false">
      <c r="A6266" s="0" t="s">
        <v>12682</v>
      </c>
      <c r="E6266" s="0" t="s">
        <v>419</v>
      </c>
      <c r="F6266" s="0" t="n">
        <v>360006</v>
      </c>
      <c r="G6266" s="0" t="n">
        <v>0.1</v>
      </c>
      <c r="H6266" s="0" t="n">
        <v>1</v>
      </c>
      <c r="I6266" s="0" t="n">
        <v>210788407</v>
      </c>
      <c r="J6266" s="0" t="s">
        <v>12683</v>
      </c>
    </row>
    <row r="6267" customFormat="false" ht="15" hidden="false" customHeight="false" outlineLevel="0" collapsed="false">
      <c r="A6267" s="0" t="s">
        <v>12684</v>
      </c>
      <c r="E6267" s="0" t="s">
        <v>419</v>
      </c>
      <c r="F6267" s="0" t="n">
        <v>360005</v>
      </c>
      <c r="G6267" s="0" t="n">
        <v>0.1</v>
      </c>
      <c r="H6267" s="0" t="n">
        <v>1</v>
      </c>
      <c r="I6267" s="0" t="n">
        <v>210788406</v>
      </c>
      <c r="J6267" s="0" t="s">
        <v>12685</v>
      </c>
    </row>
    <row r="6268" customFormat="false" ht="15" hidden="false" customHeight="false" outlineLevel="0" collapsed="false">
      <c r="A6268" s="0" t="s">
        <v>12686</v>
      </c>
      <c r="E6268" s="0" t="s">
        <v>419</v>
      </c>
      <c r="F6268" s="0" t="n">
        <v>360003</v>
      </c>
      <c r="G6268" s="0" t="n">
        <v>0.1</v>
      </c>
      <c r="H6268" s="0" t="n">
        <v>1</v>
      </c>
      <c r="I6268" s="0" t="n">
        <v>210788405</v>
      </c>
      <c r="J6268" s="0" t="s">
        <v>12687</v>
      </c>
    </row>
    <row r="6269" customFormat="false" ht="15" hidden="false" customHeight="false" outlineLevel="0" collapsed="false">
      <c r="A6269" s="0" t="s">
        <v>4226</v>
      </c>
      <c r="E6269" s="0" t="s">
        <v>419</v>
      </c>
      <c r="F6269" s="0" t="n">
        <v>360002</v>
      </c>
      <c r="G6269" s="0" t="n">
        <v>0.1</v>
      </c>
      <c r="H6269" s="0" t="n">
        <v>1</v>
      </c>
      <c r="I6269" s="0" t="n">
        <v>210788404</v>
      </c>
      <c r="J6269" s="0" t="s">
        <v>12688</v>
      </c>
    </row>
    <row r="6270" customFormat="false" ht="15" hidden="false" customHeight="false" outlineLevel="0" collapsed="false">
      <c r="A6270" s="0" t="s">
        <v>12689</v>
      </c>
      <c r="E6270" s="0" t="s">
        <v>419</v>
      </c>
      <c r="F6270" s="0" t="n">
        <v>360002</v>
      </c>
      <c r="G6270" s="0" t="n">
        <v>0.1</v>
      </c>
      <c r="H6270" s="0" t="n">
        <v>1</v>
      </c>
      <c r="I6270" s="0" t="n">
        <v>210788403</v>
      </c>
      <c r="J6270" s="0" t="s">
        <v>12690</v>
      </c>
    </row>
    <row r="6271" customFormat="false" ht="15" hidden="false" customHeight="false" outlineLevel="0" collapsed="false">
      <c r="A6271" s="0" t="s">
        <v>12691</v>
      </c>
      <c r="E6271" s="0" t="s">
        <v>419</v>
      </c>
      <c r="F6271" s="0" t="n">
        <v>360001</v>
      </c>
      <c r="G6271" s="0" t="n">
        <v>0.1</v>
      </c>
      <c r="H6271" s="0" t="n">
        <v>1</v>
      </c>
      <c r="I6271" s="0" t="n">
        <v>210788402</v>
      </c>
      <c r="J6271" s="0" t="s">
        <v>12692</v>
      </c>
    </row>
    <row r="6272" customFormat="false" ht="15" hidden="false" customHeight="false" outlineLevel="0" collapsed="false">
      <c r="A6272" s="0" t="s">
        <v>12693</v>
      </c>
      <c r="E6272" s="0" t="s">
        <v>419</v>
      </c>
      <c r="F6272" s="0" t="n">
        <v>360001</v>
      </c>
      <c r="G6272" s="0" t="n">
        <v>0.1</v>
      </c>
      <c r="H6272" s="0" t="n">
        <v>1</v>
      </c>
      <c r="I6272" s="0" t="n">
        <v>210788401</v>
      </c>
      <c r="J6272" s="0" t="s">
        <v>12694</v>
      </c>
    </row>
    <row r="6273" customFormat="false" ht="15" hidden="false" customHeight="false" outlineLevel="0" collapsed="false">
      <c r="A6273" s="0" t="s">
        <v>12695</v>
      </c>
      <c r="E6273" s="0" t="s">
        <v>419</v>
      </c>
      <c r="F6273" s="0" t="n">
        <v>360001</v>
      </c>
      <c r="G6273" s="0" t="n">
        <v>0.1</v>
      </c>
      <c r="H6273" s="0" t="n">
        <v>1</v>
      </c>
      <c r="I6273" s="0" t="n">
        <v>210788400</v>
      </c>
      <c r="J6273" s="0" t="s">
        <v>12696</v>
      </c>
    </row>
    <row r="6274" customFormat="false" ht="15" hidden="false" customHeight="false" outlineLevel="0" collapsed="false">
      <c r="A6274" s="0" t="s">
        <v>12697</v>
      </c>
      <c r="E6274" s="0" t="s">
        <v>434</v>
      </c>
      <c r="F6274" s="0" t="n">
        <v>342005</v>
      </c>
      <c r="G6274" s="0" t="n">
        <v>0.1</v>
      </c>
      <c r="H6274" s="0" t="n">
        <v>1</v>
      </c>
      <c r="I6274" s="0" t="n">
        <v>210788399</v>
      </c>
      <c r="J6274" s="0" t="s">
        <v>12698</v>
      </c>
    </row>
    <row r="6275" customFormat="false" ht="15" hidden="false" customHeight="false" outlineLevel="0" collapsed="false">
      <c r="A6275" s="0" t="s">
        <v>12699</v>
      </c>
      <c r="E6275" s="0" t="s">
        <v>434</v>
      </c>
      <c r="F6275" s="0" t="n">
        <v>342001</v>
      </c>
      <c r="G6275" s="0" t="n">
        <v>0.1</v>
      </c>
      <c r="H6275" s="0" t="n">
        <v>1</v>
      </c>
      <c r="I6275" s="0" t="n">
        <v>210788398</v>
      </c>
      <c r="J6275" s="0" t="s">
        <v>12700</v>
      </c>
    </row>
    <row r="6276" customFormat="false" ht="15" hidden="false" customHeight="false" outlineLevel="0" collapsed="false">
      <c r="A6276" s="0" t="s">
        <v>12701</v>
      </c>
      <c r="E6276" s="0" t="s">
        <v>1441</v>
      </c>
      <c r="F6276" s="0" t="n">
        <v>324002</v>
      </c>
      <c r="G6276" s="0" t="n">
        <v>0.1</v>
      </c>
      <c r="H6276" s="0" t="n">
        <v>1</v>
      </c>
      <c r="I6276" s="0" t="n">
        <v>210788396</v>
      </c>
      <c r="J6276" s="0" t="s">
        <v>12702</v>
      </c>
    </row>
    <row r="6277" customFormat="false" ht="15" hidden="false" customHeight="false" outlineLevel="0" collapsed="false">
      <c r="A6277" s="0" t="s">
        <v>12703</v>
      </c>
      <c r="E6277" s="0" t="s">
        <v>1441</v>
      </c>
      <c r="F6277" s="0" t="n">
        <v>324002</v>
      </c>
      <c r="G6277" s="0" t="n">
        <v>0.1</v>
      </c>
      <c r="H6277" s="0" t="n">
        <v>1</v>
      </c>
      <c r="I6277" s="0" t="n">
        <v>210788395</v>
      </c>
      <c r="J6277" s="0" t="s">
        <v>12704</v>
      </c>
    </row>
    <row r="6278" customFormat="false" ht="15" hidden="false" customHeight="false" outlineLevel="0" collapsed="false">
      <c r="A6278" s="0" t="s">
        <v>12705</v>
      </c>
      <c r="E6278" s="0" t="s">
        <v>446</v>
      </c>
      <c r="F6278" s="0" t="n">
        <v>313001</v>
      </c>
      <c r="G6278" s="0" t="n">
        <v>0.1</v>
      </c>
      <c r="H6278" s="0" t="n">
        <v>1</v>
      </c>
      <c r="I6278" s="0" t="n">
        <v>210788393</v>
      </c>
      <c r="J6278" s="0" t="s">
        <v>12706</v>
      </c>
    </row>
    <row r="6279" customFormat="false" ht="15" hidden="false" customHeight="false" outlineLevel="0" collapsed="false">
      <c r="A6279" s="0" t="s">
        <v>12707</v>
      </c>
      <c r="E6279" s="0" t="s">
        <v>446</v>
      </c>
      <c r="F6279" s="0" t="n">
        <v>313001</v>
      </c>
      <c r="G6279" s="0" t="n">
        <v>0.1</v>
      </c>
      <c r="H6279" s="0" t="n">
        <v>1</v>
      </c>
      <c r="I6279" s="0" t="n">
        <v>210788392</v>
      </c>
      <c r="J6279" s="0" t="s">
        <v>12708</v>
      </c>
    </row>
    <row r="6280" customFormat="false" ht="15" hidden="false" customHeight="false" outlineLevel="0" collapsed="false">
      <c r="A6280" s="0" t="s">
        <v>12709</v>
      </c>
      <c r="E6280" s="0" t="s">
        <v>446</v>
      </c>
      <c r="F6280" s="0" t="n">
        <v>313001</v>
      </c>
      <c r="G6280" s="0" t="n">
        <v>0.1</v>
      </c>
      <c r="H6280" s="0" t="n">
        <v>1</v>
      </c>
      <c r="I6280" s="0" t="n">
        <v>210788391</v>
      </c>
      <c r="J6280" s="0" t="s">
        <v>12710</v>
      </c>
    </row>
    <row r="6281" customFormat="false" ht="15" hidden="false" customHeight="false" outlineLevel="0" collapsed="false">
      <c r="A6281" s="0" t="s">
        <v>12711</v>
      </c>
      <c r="E6281" s="0" t="s">
        <v>449</v>
      </c>
      <c r="F6281" s="0" t="n">
        <v>305901</v>
      </c>
      <c r="G6281" s="0" t="n">
        <v>0.1</v>
      </c>
      <c r="H6281" s="0" t="n">
        <v>1</v>
      </c>
      <c r="I6281" s="0" t="n">
        <v>210788390</v>
      </c>
      <c r="J6281" s="0" t="s">
        <v>12712</v>
      </c>
    </row>
    <row r="6282" customFormat="false" ht="15" hidden="false" customHeight="false" outlineLevel="0" collapsed="false">
      <c r="A6282" s="0" t="s">
        <v>12713</v>
      </c>
      <c r="E6282" s="0" t="s">
        <v>449</v>
      </c>
      <c r="F6282" s="0" t="n">
        <v>305001</v>
      </c>
      <c r="G6282" s="0" t="n">
        <v>0.1</v>
      </c>
      <c r="H6282" s="0" t="n">
        <v>1</v>
      </c>
      <c r="I6282" s="0" t="n">
        <v>210788389</v>
      </c>
      <c r="J6282" s="0" t="s">
        <v>12714</v>
      </c>
    </row>
    <row r="6283" customFormat="false" ht="15" hidden="false" customHeight="false" outlineLevel="0" collapsed="false">
      <c r="A6283" s="0" t="s">
        <v>12715</v>
      </c>
      <c r="E6283" s="0" t="s">
        <v>456</v>
      </c>
      <c r="F6283" s="0" t="n">
        <v>302012</v>
      </c>
      <c r="G6283" s="0" t="n">
        <v>0.1</v>
      </c>
      <c r="H6283" s="0" t="n">
        <v>1</v>
      </c>
      <c r="I6283" s="0" t="n">
        <v>210788388</v>
      </c>
      <c r="J6283" s="0" t="s">
        <v>12716</v>
      </c>
    </row>
    <row r="6284" customFormat="false" ht="15" hidden="false" customHeight="false" outlineLevel="0" collapsed="false">
      <c r="A6284" s="0" t="s">
        <v>69</v>
      </c>
      <c r="E6284" s="0" t="s">
        <v>456</v>
      </c>
      <c r="F6284" s="0" t="n">
        <v>302012</v>
      </c>
      <c r="G6284" s="0" t="n">
        <v>0.1</v>
      </c>
      <c r="H6284" s="0" t="n">
        <v>1</v>
      </c>
      <c r="I6284" s="0" t="n">
        <v>210788387</v>
      </c>
      <c r="J6284" s="0" t="s">
        <v>12717</v>
      </c>
    </row>
    <row r="6285" customFormat="false" ht="15" hidden="false" customHeight="false" outlineLevel="0" collapsed="false">
      <c r="A6285" s="0" t="s">
        <v>12718</v>
      </c>
      <c r="E6285" s="0" t="s">
        <v>1075</v>
      </c>
      <c r="F6285" s="0" t="n">
        <v>301001</v>
      </c>
      <c r="G6285" s="0" t="n">
        <v>0.1</v>
      </c>
      <c r="H6285" s="0" t="n">
        <v>1</v>
      </c>
      <c r="I6285" s="0" t="n">
        <v>210788385</v>
      </c>
      <c r="J6285" s="0" t="s">
        <v>12719</v>
      </c>
    </row>
    <row r="6286" customFormat="false" ht="15" hidden="false" customHeight="false" outlineLevel="0" collapsed="false">
      <c r="A6286" s="0" t="s">
        <v>12720</v>
      </c>
      <c r="E6286" s="0" t="s">
        <v>1084</v>
      </c>
      <c r="F6286" s="0" t="n">
        <v>282004</v>
      </c>
      <c r="G6286" s="0" t="n">
        <v>0.1</v>
      </c>
      <c r="H6286" s="0" t="n">
        <v>1</v>
      </c>
      <c r="I6286" s="0" t="n">
        <v>210788384</v>
      </c>
      <c r="J6286" s="0" t="s">
        <v>12721</v>
      </c>
    </row>
    <row r="6287" customFormat="false" ht="15" hidden="false" customHeight="false" outlineLevel="0" collapsed="false">
      <c r="A6287" s="0" t="s">
        <v>12722</v>
      </c>
      <c r="E6287" s="0" t="s">
        <v>1084</v>
      </c>
      <c r="F6287" s="0" t="n">
        <v>282002</v>
      </c>
      <c r="G6287" s="0" t="n">
        <v>0.1</v>
      </c>
      <c r="H6287" s="0" t="n">
        <v>1</v>
      </c>
      <c r="I6287" s="0" t="n">
        <v>210788383</v>
      </c>
      <c r="J6287" s="0" t="s">
        <v>12723</v>
      </c>
    </row>
    <row r="6288" customFormat="false" ht="15" hidden="false" customHeight="false" outlineLevel="0" collapsed="false">
      <c r="A6288" s="0" t="s">
        <v>12724</v>
      </c>
      <c r="E6288" s="0" t="s">
        <v>1084</v>
      </c>
      <c r="F6288" s="0" t="n">
        <v>282001</v>
      </c>
      <c r="G6288" s="0" t="n">
        <v>0.1</v>
      </c>
      <c r="H6288" s="0" t="n">
        <v>1</v>
      </c>
      <c r="I6288" s="0" t="n">
        <v>210788382</v>
      </c>
      <c r="J6288" s="0" t="s">
        <v>12725</v>
      </c>
    </row>
    <row r="6289" customFormat="false" ht="15" hidden="false" customHeight="false" outlineLevel="0" collapsed="false">
      <c r="A6289" s="0" t="s">
        <v>12726</v>
      </c>
      <c r="E6289" s="0" t="s">
        <v>1101</v>
      </c>
      <c r="F6289" s="0" t="n">
        <v>250002</v>
      </c>
      <c r="G6289" s="0" t="n">
        <v>0.1</v>
      </c>
      <c r="H6289" s="0" t="n">
        <v>1</v>
      </c>
      <c r="I6289" s="0" t="n">
        <v>210788381</v>
      </c>
      <c r="J6289" s="0" t="s">
        <v>12727</v>
      </c>
    </row>
    <row r="6290" customFormat="false" ht="15" hidden="false" customHeight="false" outlineLevel="0" collapsed="false">
      <c r="A6290" s="0" t="s">
        <v>12728</v>
      </c>
      <c r="E6290" s="0" t="s">
        <v>1101</v>
      </c>
      <c r="F6290" s="0" t="n">
        <v>250001</v>
      </c>
      <c r="G6290" s="0" t="n">
        <v>0.1</v>
      </c>
      <c r="H6290" s="0" t="n">
        <v>1</v>
      </c>
      <c r="I6290" s="0" t="n">
        <v>210788380</v>
      </c>
      <c r="J6290" s="0" t="s">
        <v>12729</v>
      </c>
    </row>
    <row r="6291" customFormat="false" ht="15" hidden="false" customHeight="false" outlineLevel="0" collapsed="false">
      <c r="A6291" s="0" t="s">
        <v>12730</v>
      </c>
      <c r="E6291" s="0" t="s">
        <v>5951</v>
      </c>
      <c r="F6291" s="0" t="n">
        <v>249402</v>
      </c>
      <c r="G6291" s="0" t="n">
        <v>0.1</v>
      </c>
      <c r="H6291" s="0" t="n">
        <v>1</v>
      </c>
      <c r="I6291" s="0" t="n">
        <v>210788379</v>
      </c>
      <c r="J6291" s="0" t="s">
        <v>12731</v>
      </c>
    </row>
    <row r="6292" customFormat="false" ht="15" hidden="false" customHeight="false" outlineLevel="0" collapsed="false">
      <c r="A6292" s="0" t="s">
        <v>12732</v>
      </c>
      <c r="E6292" s="0" t="s">
        <v>1118</v>
      </c>
      <c r="F6292" s="0" t="n">
        <v>226006</v>
      </c>
      <c r="G6292" s="0" t="n">
        <v>0.1</v>
      </c>
      <c r="H6292" s="0" t="n">
        <v>1</v>
      </c>
      <c r="I6292" s="0" t="n">
        <v>210788378</v>
      </c>
      <c r="J6292" s="0" t="s">
        <v>12733</v>
      </c>
    </row>
    <row r="6293" customFormat="false" ht="15" hidden="false" customHeight="false" outlineLevel="0" collapsed="false">
      <c r="A6293" s="0" t="s">
        <v>12734</v>
      </c>
      <c r="E6293" s="0" t="s">
        <v>1118</v>
      </c>
      <c r="F6293" s="0" t="n">
        <v>226005</v>
      </c>
      <c r="G6293" s="0" t="n">
        <v>0.1</v>
      </c>
      <c r="H6293" s="0" t="n">
        <v>1</v>
      </c>
      <c r="I6293" s="0" t="n">
        <v>210788377</v>
      </c>
      <c r="J6293" s="0" t="s">
        <v>12735</v>
      </c>
    </row>
    <row r="6294" customFormat="false" ht="15" hidden="false" customHeight="false" outlineLevel="0" collapsed="false">
      <c r="A6294" s="0" t="s">
        <v>12736</v>
      </c>
      <c r="E6294" s="0" t="s">
        <v>1118</v>
      </c>
      <c r="F6294" s="0" t="n">
        <v>226004</v>
      </c>
      <c r="G6294" s="0" t="n">
        <v>0.1</v>
      </c>
      <c r="H6294" s="0" t="n">
        <v>1</v>
      </c>
      <c r="I6294" s="0" t="n">
        <v>210788376</v>
      </c>
      <c r="J6294" s="0" t="s">
        <v>12737</v>
      </c>
    </row>
    <row r="6295" customFormat="false" ht="15" hidden="false" customHeight="false" outlineLevel="0" collapsed="false">
      <c r="A6295" s="0" t="s">
        <v>12738</v>
      </c>
      <c r="E6295" s="0" t="s">
        <v>1118</v>
      </c>
      <c r="F6295" s="0" t="n">
        <v>226003</v>
      </c>
      <c r="G6295" s="0" t="n">
        <v>0.1</v>
      </c>
      <c r="H6295" s="0" t="n">
        <v>1</v>
      </c>
      <c r="I6295" s="0" t="n">
        <v>210788375</v>
      </c>
      <c r="J6295" s="0" t="s">
        <v>12739</v>
      </c>
    </row>
    <row r="6296" customFormat="false" ht="15" hidden="false" customHeight="false" outlineLevel="0" collapsed="false">
      <c r="A6296" s="0" t="s">
        <v>12740</v>
      </c>
      <c r="E6296" s="0" t="s">
        <v>1118</v>
      </c>
      <c r="F6296" s="0" t="n">
        <v>226002</v>
      </c>
      <c r="G6296" s="0" t="n">
        <v>0.1</v>
      </c>
      <c r="H6296" s="0" t="n">
        <v>1</v>
      </c>
      <c r="I6296" s="0" t="n">
        <v>210788374</v>
      </c>
      <c r="J6296" s="0" t="s">
        <v>12741</v>
      </c>
    </row>
    <row r="6297" customFormat="false" ht="15" hidden="false" customHeight="false" outlineLevel="0" collapsed="false">
      <c r="A6297" s="0" t="s">
        <v>3261</v>
      </c>
      <c r="E6297" s="0" t="s">
        <v>1123</v>
      </c>
      <c r="F6297" s="0" t="n">
        <v>211001</v>
      </c>
      <c r="G6297" s="0" t="n">
        <v>0.1</v>
      </c>
      <c r="H6297" s="0" t="n">
        <v>1</v>
      </c>
      <c r="I6297" s="0" t="n">
        <v>210788372</v>
      </c>
      <c r="J6297" s="0" t="s">
        <v>12742</v>
      </c>
    </row>
    <row r="6298" customFormat="false" ht="15" hidden="false" customHeight="false" outlineLevel="0" collapsed="false">
      <c r="A6298" s="0" t="s">
        <v>12743</v>
      </c>
      <c r="E6298" s="0" t="s">
        <v>1123</v>
      </c>
      <c r="F6298" s="0" t="n">
        <v>211001</v>
      </c>
      <c r="G6298" s="0" t="n">
        <v>0.1</v>
      </c>
      <c r="H6298" s="0" t="n">
        <v>1</v>
      </c>
      <c r="I6298" s="0" t="n">
        <v>210788371</v>
      </c>
      <c r="J6298" s="0" t="s">
        <v>12744</v>
      </c>
    </row>
    <row r="6299" customFormat="false" ht="15" hidden="false" customHeight="false" outlineLevel="0" collapsed="false">
      <c r="A6299" s="0" t="s">
        <v>12745</v>
      </c>
      <c r="E6299" s="0" t="s">
        <v>1128</v>
      </c>
      <c r="F6299" s="0" t="n">
        <v>208007</v>
      </c>
      <c r="G6299" s="0" t="n">
        <v>0.1</v>
      </c>
      <c r="H6299" s="0" t="n">
        <v>1</v>
      </c>
      <c r="I6299" s="0" t="n">
        <v>210788370</v>
      </c>
      <c r="J6299" s="0" t="s">
        <v>12746</v>
      </c>
    </row>
    <row r="6300" customFormat="false" ht="15" hidden="false" customHeight="false" outlineLevel="0" collapsed="false">
      <c r="A6300" s="0" t="s">
        <v>12747</v>
      </c>
      <c r="E6300" s="0" t="s">
        <v>1128</v>
      </c>
      <c r="F6300" s="0" t="n">
        <v>208005</v>
      </c>
      <c r="G6300" s="0" t="n">
        <v>0.1</v>
      </c>
      <c r="H6300" s="0" t="n">
        <v>1</v>
      </c>
      <c r="I6300" s="0" t="n">
        <v>210788369</v>
      </c>
      <c r="J6300" s="0" t="s">
        <v>12748</v>
      </c>
    </row>
    <row r="6301" customFormat="false" ht="15" hidden="false" customHeight="false" outlineLevel="0" collapsed="false">
      <c r="A6301" s="0" t="s">
        <v>12749</v>
      </c>
      <c r="E6301" s="0" t="s">
        <v>1128</v>
      </c>
      <c r="F6301" s="0" t="n">
        <v>208003</v>
      </c>
      <c r="G6301" s="0" t="n">
        <v>0.1</v>
      </c>
      <c r="H6301" s="0" t="n">
        <v>1</v>
      </c>
      <c r="I6301" s="0" t="n">
        <v>210788368</v>
      </c>
      <c r="J6301" s="0" t="s">
        <v>12750</v>
      </c>
    </row>
    <row r="6302" customFormat="false" ht="15" hidden="false" customHeight="false" outlineLevel="0" collapsed="false">
      <c r="A6302" s="0" t="s">
        <v>12751</v>
      </c>
      <c r="E6302" s="0" t="s">
        <v>2730</v>
      </c>
      <c r="F6302" s="0" t="n">
        <v>751007</v>
      </c>
      <c r="G6302" s="0" t="n">
        <v>0.1</v>
      </c>
      <c r="H6302" s="0" t="n">
        <v>1</v>
      </c>
      <c r="I6302" s="0" t="n">
        <v>210808844</v>
      </c>
      <c r="J6302" s="0" t="s">
        <v>12752</v>
      </c>
    </row>
    <row r="6303" customFormat="false" ht="15" hidden="false" customHeight="false" outlineLevel="0" collapsed="false">
      <c r="A6303" s="0" t="s">
        <v>12753</v>
      </c>
      <c r="E6303" s="0" t="s">
        <v>2730</v>
      </c>
      <c r="F6303" s="0" t="n">
        <v>751006</v>
      </c>
      <c r="G6303" s="0" t="n">
        <v>0.1</v>
      </c>
      <c r="H6303" s="0" t="n">
        <v>1</v>
      </c>
      <c r="I6303" s="0" t="n">
        <v>210808833</v>
      </c>
      <c r="J6303" s="0" t="s">
        <v>12754</v>
      </c>
    </row>
    <row r="6304" customFormat="false" ht="15" hidden="false" customHeight="false" outlineLevel="0" collapsed="false">
      <c r="A6304" s="0" t="s">
        <v>12755</v>
      </c>
      <c r="E6304" s="0" t="s">
        <v>2730</v>
      </c>
      <c r="F6304" s="0" t="n">
        <v>751002</v>
      </c>
      <c r="G6304" s="0" t="n">
        <v>0.1</v>
      </c>
      <c r="H6304" s="0" t="n">
        <v>1</v>
      </c>
      <c r="I6304" s="0" t="n">
        <v>210809050</v>
      </c>
      <c r="J6304" s="0" t="s">
        <v>12756</v>
      </c>
    </row>
    <row r="6305" customFormat="false" ht="15" hidden="false" customHeight="false" outlineLevel="0" collapsed="false">
      <c r="A6305" s="0" t="s">
        <v>12757</v>
      </c>
      <c r="E6305" s="0" t="s">
        <v>688</v>
      </c>
      <c r="F6305" s="0" t="n">
        <v>700091</v>
      </c>
      <c r="G6305" s="0" t="n">
        <v>0.1</v>
      </c>
      <c r="H6305" s="0" t="n">
        <v>1</v>
      </c>
      <c r="I6305" s="0" t="n">
        <v>210808970</v>
      </c>
      <c r="J6305" s="0" t="s">
        <v>12758</v>
      </c>
    </row>
    <row r="6306" customFormat="false" ht="15" hidden="false" customHeight="false" outlineLevel="0" collapsed="false">
      <c r="A6306" s="0" t="s">
        <v>12759</v>
      </c>
      <c r="E6306" s="0" t="s">
        <v>691</v>
      </c>
      <c r="F6306" s="0" t="n">
        <v>700082</v>
      </c>
      <c r="G6306" s="0" t="n">
        <v>0.1</v>
      </c>
      <c r="H6306" s="0" t="n">
        <v>1</v>
      </c>
      <c r="I6306" s="0" t="n">
        <v>210809158</v>
      </c>
      <c r="J6306" s="0" t="s">
        <v>12760</v>
      </c>
    </row>
    <row r="6307" customFormat="false" ht="15" hidden="false" customHeight="false" outlineLevel="0" collapsed="false">
      <c r="A6307" s="0" t="s">
        <v>12761</v>
      </c>
      <c r="E6307" s="0" t="s">
        <v>691</v>
      </c>
      <c r="F6307" s="0" t="n">
        <v>700079</v>
      </c>
      <c r="G6307" s="0" t="n">
        <v>0.1</v>
      </c>
      <c r="H6307" s="0" t="n">
        <v>1</v>
      </c>
      <c r="I6307" s="0" t="n">
        <v>210808913</v>
      </c>
      <c r="J6307" s="0" t="s">
        <v>12762</v>
      </c>
    </row>
    <row r="6308" customFormat="false" ht="15" hidden="false" customHeight="false" outlineLevel="0" collapsed="false">
      <c r="A6308" s="0" t="s">
        <v>12763</v>
      </c>
      <c r="E6308" s="0" t="s">
        <v>691</v>
      </c>
      <c r="F6308" s="0" t="n">
        <v>700078</v>
      </c>
      <c r="G6308" s="0" t="n">
        <v>0.1</v>
      </c>
      <c r="H6308" s="0" t="n">
        <v>1</v>
      </c>
      <c r="I6308" s="0" t="n">
        <v>210808841</v>
      </c>
      <c r="J6308" s="0" t="s">
        <v>12764</v>
      </c>
    </row>
    <row r="6309" customFormat="false" ht="15" hidden="false" customHeight="false" outlineLevel="0" collapsed="false">
      <c r="A6309" s="0" t="s">
        <v>12765</v>
      </c>
      <c r="E6309" s="0" t="s">
        <v>691</v>
      </c>
      <c r="F6309" s="0" t="n">
        <v>700075</v>
      </c>
      <c r="G6309" s="0" t="n">
        <v>0.1</v>
      </c>
      <c r="H6309" s="0" t="n">
        <v>1</v>
      </c>
      <c r="I6309" s="0" t="n">
        <v>210808965</v>
      </c>
      <c r="J6309" s="0" t="s">
        <v>12766</v>
      </c>
    </row>
    <row r="6310" customFormat="false" ht="15" hidden="false" customHeight="false" outlineLevel="0" collapsed="false">
      <c r="A6310" s="0" t="s">
        <v>12767</v>
      </c>
      <c r="E6310" s="0" t="s">
        <v>691</v>
      </c>
      <c r="F6310" s="0" t="n">
        <v>700075</v>
      </c>
      <c r="G6310" s="0" t="n">
        <v>0.1</v>
      </c>
      <c r="H6310" s="0" t="n">
        <v>1</v>
      </c>
      <c r="I6310" s="0" t="n">
        <v>210808835</v>
      </c>
      <c r="J6310" s="0" t="s">
        <v>12768</v>
      </c>
    </row>
    <row r="6311" customFormat="false" ht="15" hidden="false" customHeight="false" outlineLevel="0" collapsed="false">
      <c r="A6311" s="0" t="s">
        <v>6038</v>
      </c>
      <c r="E6311" s="0" t="s">
        <v>688</v>
      </c>
      <c r="F6311" s="0" t="n">
        <v>700064</v>
      </c>
      <c r="G6311" s="0" t="n">
        <v>0.1</v>
      </c>
      <c r="H6311" s="0" t="n">
        <v>1</v>
      </c>
      <c r="I6311" s="0" t="n">
        <v>210808834</v>
      </c>
      <c r="J6311" s="0" t="s">
        <v>12769</v>
      </c>
    </row>
    <row r="6312" customFormat="false" ht="15" hidden="false" customHeight="false" outlineLevel="0" collapsed="false">
      <c r="A6312" s="0" t="s">
        <v>12770</v>
      </c>
      <c r="E6312" s="0" t="s">
        <v>691</v>
      </c>
      <c r="F6312" s="0" t="n">
        <v>700064</v>
      </c>
      <c r="G6312" s="0" t="n">
        <v>0.1</v>
      </c>
      <c r="H6312" s="0" t="n">
        <v>1</v>
      </c>
      <c r="I6312" s="0" t="n">
        <v>210808810</v>
      </c>
      <c r="J6312" s="0" t="s">
        <v>12771</v>
      </c>
    </row>
    <row r="6313" customFormat="false" ht="15" hidden="false" customHeight="false" outlineLevel="0" collapsed="false">
      <c r="A6313" s="0" t="s">
        <v>12772</v>
      </c>
      <c r="E6313" s="0" t="s">
        <v>691</v>
      </c>
      <c r="F6313" s="0" t="n">
        <v>700064</v>
      </c>
      <c r="G6313" s="0" t="n">
        <v>0.1</v>
      </c>
      <c r="H6313" s="0" t="n">
        <v>1</v>
      </c>
      <c r="I6313" s="0" t="n">
        <v>210808809</v>
      </c>
      <c r="J6313" s="0" t="s">
        <v>12773</v>
      </c>
    </row>
    <row r="6314" customFormat="false" ht="15" hidden="false" customHeight="false" outlineLevel="0" collapsed="false">
      <c r="A6314" s="0" t="s">
        <v>12774</v>
      </c>
      <c r="E6314" s="0" t="s">
        <v>691</v>
      </c>
      <c r="F6314" s="0" t="n">
        <v>700064</v>
      </c>
      <c r="G6314" s="0" t="n">
        <v>0.1</v>
      </c>
      <c r="H6314" s="0" t="n">
        <v>1</v>
      </c>
      <c r="I6314" s="0" t="n">
        <v>210808808</v>
      </c>
      <c r="J6314" s="0" t="s">
        <v>12775</v>
      </c>
    </row>
    <row r="6315" customFormat="false" ht="15" hidden="false" customHeight="false" outlineLevel="0" collapsed="false">
      <c r="A6315" s="0" t="s">
        <v>12776</v>
      </c>
      <c r="E6315" s="0" t="s">
        <v>691</v>
      </c>
      <c r="F6315" s="0" t="n">
        <v>700061</v>
      </c>
      <c r="G6315" s="0" t="n">
        <v>0.1</v>
      </c>
      <c r="H6315" s="0" t="n">
        <v>1</v>
      </c>
      <c r="I6315" s="0" t="n">
        <v>210808842</v>
      </c>
      <c r="J6315" s="0" t="s">
        <v>12777</v>
      </c>
    </row>
    <row r="6316" customFormat="false" ht="15" hidden="false" customHeight="false" outlineLevel="0" collapsed="false">
      <c r="A6316" s="0" t="s">
        <v>12778</v>
      </c>
      <c r="E6316" s="0" t="s">
        <v>688</v>
      </c>
      <c r="F6316" s="0" t="n">
        <v>700058</v>
      </c>
      <c r="G6316" s="0" t="n">
        <v>0.1</v>
      </c>
      <c r="H6316" s="0" t="n">
        <v>1</v>
      </c>
      <c r="I6316" s="0" t="n">
        <v>210809212</v>
      </c>
      <c r="J6316" s="0" t="s">
        <v>12779</v>
      </c>
    </row>
    <row r="6317" customFormat="false" ht="15" hidden="false" customHeight="false" outlineLevel="0" collapsed="false">
      <c r="A6317" s="0" t="s">
        <v>12780</v>
      </c>
      <c r="E6317" s="0" t="s">
        <v>691</v>
      </c>
      <c r="F6317" s="0" t="n">
        <v>700054</v>
      </c>
      <c r="G6317" s="0" t="n">
        <v>0.1</v>
      </c>
      <c r="H6317" s="0" t="n">
        <v>1</v>
      </c>
      <c r="I6317" s="0" t="n">
        <v>210808955</v>
      </c>
      <c r="J6317" s="0" t="s">
        <v>12781</v>
      </c>
    </row>
    <row r="6318" customFormat="false" ht="15" hidden="false" customHeight="false" outlineLevel="0" collapsed="false">
      <c r="A6318" s="0" t="s">
        <v>12782</v>
      </c>
      <c r="E6318" s="0" t="s">
        <v>691</v>
      </c>
      <c r="F6318" s="0" t="n">
        <v>700053</v>
      </c>
      <c r="G6318" s="0" t="n">
        <v>0.1</v>
      </c>
      <c r="H6318" s="0" t="n">
        <v>1</v>
      </c>
      <c r="I6318" s="0" t="n">
        <v>210808914</v>
      </c>
      <c r="J6318" s="0" t="s">
        <v>12783</v>
      </c>
    </row>
    <row r="6319" customFormat="false" ht="15" hidden="false" customHeight="false" outlineLevel="0" collapsed="false">
      <c r="A6319" s="0" t="s">
        <v>12784</v>
      </c>
      <c r="E6319" s="0" t="s">
        <v>691</v>
      </c>
      <c r="F6319" s="0" t="n">
        <v>700029</v>
      </c>
      <c r="G6319" s="0" t="n">
        <v>0.1</v>
      </c>
      <c r="H6319" s="0" t="n">
        <v>1</v>
      </c>
      <c r="I6319" s="0" t="n">
        <v>210809064</v>
      </c>
      <c r="J6319" s="0" t="s">
        <v>12785</v>
      </c>
    </row>
    <row r="6320" customFormat="false" ht="15" hidden="false" customHeight="false" outlineLevel="0" collapsed="false">
      <c r="A6320" s="0" t="s">
        <v>12786</v>
      </c>
      <c r="E6320" s="0" t="s">
        <v>691</v>
      </c>
      <c r="F6320" s="0" t="n">
        <v>700029</v>
      </c>
      <c r="G6320" s="0" t="n">
        <v>0.1</v>
      </c>
      <c r="H6320" s="0" t="n">
        <v>1</v>
      </c>
      <c r="I6320" s="0" t="n">
        <v>210809063</v>
      </c>
      <c r="J6320" s="0" t="s">
        <v>12787</v>
      </c>
    </row>
    <row r="6321" customFormat="false" ht="15" hidden="false" customHeight="false" outlineLevel="0" collapsed="false">
      <c r="A6321" s="0" t="s">
        <v>12788</v>
      </c>
      <c r="E6321" s="0" t="s">
        <v>691</v>
      </c>
      <c r="F6321" s="0" t="n">
        <v>700027</v>
      </c>
      <c r="G6321" s="0" t="n">
        <v>0.1</v>
      </c>
      <c r="H6321" s="0" t="n">
        <v>1</v>
      </c>
      <c r="I6321" s="0" t="n">
        <v>210808832</v>
      </c>
      <c r="J6321" s="0" t="s">
        <v>12789</v>
      </c>
    </row>
    <row r="6322" customFormat="false" ht="15" hidden="false" customHeight="false" outlineLevel="0" collapsed="false">
      <c r="A6322" s="0" t="s">
        <v>12790</v>
      </c>
      <c r="E6322" s="0" t="s">
        <v>691</v>
      </c>
      <c r="F6322" s="0" t="n">
        <v>700027</v>
      </c>
      <c r="G6322" s="0" t="n">
        <v>0.1</v>
      </c>
      <c r="H6322" s="0" t="n">
        <v>1</v>
      </c>
      <c r="I6322" s="0" t="n">
        <v>210808831</v>
      </c>
      <c r="J6322" s="0" t="s">
        <v>12791</v>
      </c>
    </row>
    <row r="6323" customFormat="false" ht="15" hidden="false" customHeight="false" outlineLevel="0" collapsed="false">
      <c r="A6323" s="0" t="s">
        <v>12792</v>
      </c>
      <c r="E6323" s="0" t="s">
        <v>691</v>
      </c>
      <c r="F6323" s="0" t="n">
        <v>700019</v>
      </c>
      <c r="G6323" s="0" t="n">
        <v>0.1</v>
      </c>
      <c r="H6323" s="0" t="n">
        <v>1</v>
      </c>
      <c r="I6323" s="0" t="n">
        <v>210808950</v>
      </c>
      <c r="J6323" s="0" t="s">
        <v>12793</v>
      </c>
    </row>
    <row r="6324" customFormat="false" ht="15" hidden="false" customHeight="false" outlineLevel="0" collapsed="false">
      <c r="A6324" s="0" t="s">
        <v>12794</v>
      </c>
      <c r="E6324" s="0" t="s">
        <v>691</v>
      </c>
      <c r="F6324" s="0" t="n">
        <v>700019</v>
      </c>
      <c r="G6324" s="0" t="n">
        <v>0.1</v>
      </c>
      <c r="H6324" s="0" t="n">
        <v>1</v>
      </c>
      <c r="I6324" s="0" t="n">
        <v>210808935</v>
      </c>
      <c r="J6324" s="0" t="s">
        <v>12795</v>
      </c>
    </row>
    <row r="6325" customFormat="false" ht="15" hidden="false" customHeight="false" outlineLevel="0" collapsed="false">
      <c r="A6325" s="0" t="s">
        <v>12796</v>
      </c>
      <c r="E6325" s="0" t="s">
        <v>691</v>
      </c>
      <c r="F6325" s="0" t="n">
        <v>700014</v>
      </c>
      <c r="G6325" s="0" t="n">
        <v>0.1</v>
      </c>
      <c r="H6325" s="0" t="n">
        <v>1</v>
      </c>
      <c r="I6325" s="0" t="n">
        <v>210809123</v>
      </c>
      <c r="J6325" s="0" t="s">
        <v>12797</v>
      </c>
    </row>
    <row r="6326" customFormat="false" ht="15" hidden="false" customHeight="false" outlineLevel="0" collapsed="false">
      <c r="A6326" s="0" t="s">
        <v>12798</v>
      </c>
      <c r="E6326" s="0" t="s">
        <v>691</v>
      </c>
      <c r="F6326" s="0" t="n">
        <v>700010</v>
      </c>
      <c r="G6326" s="0" t="n">
        <v>0.1</v>
      </c>
      <c r="H6326" s="0" t="n">
        <v>1</v>
      </c>
      <c r="I6326" s="0" t="n">
        <v>210809057</v>
      </c>
      <c r="J6326" s="0" t="s">
        <v>12799</v>
      </c>
    </row>
    <row r="6327" customFormat="false" ht="15" hidden="false" customHeight="false" outlineLevel="0" collapsed="false">
      <c r="A6327" s="0" t="s">
        <v>12800</v>
      </c>
      <c r="E6327" s="0" t="s">
        <v>691</v>
      </c>
      <c r="F6327" s="0" t="n">
        <v>700010</v>
      </c>
      <c r="G6327" s="0" t="n">
        <v>0.1</v>
      </c>
      <c r="H6327" s="0" t="n">
        <v>1</v>
      </c>
      <c r="I6327" s="0" t="n">
        <v>210809012</v>
      </c>
      <c r="J6327" s="0" t="s">
        <v>12801</v>
      </c>
    </row>
    <row r="6328" customFormat="false" ht="15" hidden="false" customHeight="false" outlineLevel="0" collapsed="false">
      <c r="A6328" s="0" t="s">
        <v>12802</v>
      </c>
      <c r="E6328" s="0" t="s">
        <v>691</v>
      </c>
      <c r="F6328" s="0" t="n">
        <v>700010</v>
      </c>
      <c r="G6328" s="0" t="n">
        <v>0.1</v>
      </c>
      <c r="H6328" s="0" t="n">
        <v>1</v>
      </c>
      <c r="I6328" s="0" t="n">
        <v>210808961</v>
      </c>
      <c r="J6328" s="0" t="s">
        <v>12803</v>
      </c>
    </row>
    <row r="6329" customFormat="false" ht="15" hidden="false" customHeight="false" outlineLevel="0" collapsed="false">
      <c r="A6329" s="0" t="s">
        <v>12804</v>
      </c>
      <c r="E6329" s="0" t="s">
        <v>691</v>
      </c>
      <c r="F6329" s="0" t="n">
        <v>700010</v>
      </c>
      <c r="G6329" s="0" t="n">
        <v>0.1</v>
      </c>
      <c r="H6329" s="0" t="n">
        <v>1</v>
      </c>
      <c r="I6329" s="0" t="n">
        <v>210808825</v>
      </c>
      <c r="J6329" s="0" t="s">
        <v>12805</v>
      </c>
    </row>
    <row r="6330" customFormat="false" ht="15" hidden="false" customHeight="false" outlineLevel="0" collapsed="false">
      <c r="A6330" s="0" t="s">
        <v>12806</v>
      </c>
      <c r="E6330" s="0" t="s">
        <v>773</v>
      </c>
      <c r="F6330" s="0" t="n">
        <v>680751</v>
      </c>
      <c r="G6330" s="0" t="n">
        <v>0.1</v>
      </c>
      <c r="H6330" s="0" t="n">
        <v>1</v>
      </c>
      <c r="I6330" s="0" t="n">
        <v>210809170</v>
      </c>
      <c r="J6330" s="0" t="s">
        <v>12807</v>
      </c>
    </row>
    <row r="6331" customFormat="false" ht="15" hidden="false" customHeight="false" outlineLevel="0" collapsed="false">
      <c r="A6331" s="0" t="s">
        <v>6100</v>
      </c>
      <c r="E6331" s="0" t="s">
        <v>773</v>
      </c>
      <c r="F6331" s="0" t="n">
        <v>680732</v>
      </c>
      <c r="G6331" s="0" t="n">
        <v>0.1</v>
      </c>
      <c r="H6331" s="0" t="n">
        <v>1</v>
      </c>
      <c r="I6331" s="0" t="n">
        <v>210809182</v>
      </c>
      <c r="J6331" s="0" t="s">
        <v>12808</v>
      </c>
    </row>
    <row r="6332" customFormat="false" ht="15" hidden="false" customHeight="false" outlineLevel="0" collapsed="false">
      <c r="A6332" s="0" t="s">
        <v>12809</v>
      </c>
      <c r="E6332" s="0" t="s">
        <v>773</v>
      </c>
      <c r="F6332" s="0" t="n">
        <v>680541</v>
      </c>
      <c r="G6332" s="0" t="n">
        <v>0.1</v>
      </c>
      <c r="H6332" s="0" t="n">
        <v>1</v>
      </c>
      <c r="I6332" s="0" t="n">
        <v>210809103</v>
      </c>
      <c r="J6332" s="0" t="s">
        <v>12810</v>
      </c>
    </row>
    <row r="6333" customFormat="false" ht="15" hidden="false" customHeight="false" outlineLevel="0" collapsed="false">
      <c r="A6333" s="0" t="s">
        <v>12811</v>
      </c>
      <c r="E6333" s="0" t="s">
        <v>773</v>
      </c>
      <c r="F6333" s="0" t="n">
        <v>680307</v>
      </c>
      <c r="G6333" s="0" t="n">
        <v>0.1</v>
      </c>
      <c r="H6333" s="0" t="n">
        <v>1</v>
      </c>
      <c r="I6333" s="0" t="n">
        <v>210809091</v>
      </c>
      <c r="J6333" s="0" t="s">
        <v>12812</v>
      </c>
    </row>
    <row r="6334" customFormat="false" ht="15" hidden="false" customHeight="false" outlineLevel="0" collapsed="false">
      <c r="A6334" s="0" t="s">
        <v>12813</v>
      </c>
      <c r="E6334" s="0" t="s">
        <v>773</v>
      </c>
      <c r="F6334" s="0" t="n">
        <v>680001</v>
      </c>
      <c r="G6334" s="0" t="n">
        <v>0.1</v>
      </c>
      <c r="H6334" s="0" t="n">
        <v>1</v>
      </c>
      <c r="I6334" s="0" t="n">
        <v>210809231</v>
      </c>
      <c r="J6334" s="0" t="s">
        <v>12814</v>
      </c>
    </row>
    <row r="6335" customFormat="false" ht="15" hidden="false" customHeight="false" outlineLevel="0" collapsed="false">
      <c r="A6335" s="0" t="s">
        <v>12815</v>
      </c>
      <c r="E6335" s="0" t="s">
        <v>797</v>
      </c>
      <c r="F6335" s="0" t="n">
        <v>673573</v>
      </c>
      <c r="G6335" s="0" t="n">
        <v>0.1</v>
      </c>
      <c r="H6335" s="0" t="n">
        <v>1</v>
      </c>
      <c r="I6335" s="0" t="n">
        <v>210809137</v>
      </c>
      <c r="J6335" s="0" t="s">
        <v>12816</v>
      </c>
    </row>
    <row r="6336" customFormat="false" ht="15" hidden="false" customHeight="false" outlineLevel="0" collapsed="false">
      <c r="A6336" s="0" t="s">
        <v>12817</v>
      </c>
      <c r="E6336" s="0" t="s">
        <v>797</v>
      </c>
      <c r="F6336" s="0" t="n">
        <v>673010</v>
      </c>
      <c r="G6336" s="0" t="n">
        <v>0.1</v>
      </c>
      <c r="H6336" s="0" t="n">
        <v>1</v>
      </c>
      <c r="I6336" s="0" t="n">
        <v>210809165</v>
      </c>
      <c r="J6336" s="0" t="s">
        <v>12818</v>
      </c>
    </row>
    <row r="6337" customFormat="false" ht="15" hidden="false" customHeight="false" outlineLevel="0" collapsed="false">
      <c r="A6337" s="0" t="s">
        <v>12819</v>
      </c>
      <c r="E6337" s="0" t="s">
        <v>803</v>
      </c>
      <c r="F6337" s="0" t="n">
        <v>670581</v>
      </c>
      <c r="G6337" s="0" t="n">
        <v>0.1</v>
      </c>
      <c r="H6337" s="0" t="n">
        <v>1</v>
      </c>
      <c r="I6337" s="0" t="n">
        <v>210808884</v>
      </c>
      <c r="J6337" s="0" t="s">
        <v>12820</v>
      </c>
    </row>
    <row r="6338" customFormat="false" ht="15" hidden="false" customHeight="false" outlineLevel="0" collapsed="false">
      <c r="A6338" s="0" t="s">
        <v>12821</v>
      </c>
      <c r="E6338" s="0" t="s">
        <v>821</v>
      </c>
      <c r="F6338" s="0" t="n">
        <v>641042</v>
      </c>
      <c r="G6338" s="0" t="n">
        <v>0.1</v>
      </c>
      <c r="H6338" s="0" t="n">
        <v>1</v>
      </c>
      <c r="I6338" s="0" t="n">
        <v>210809159</v>
      </c>
      <c r="J6338" s="0" t="s">
        <v>12822</v>
      </c>
    </row>
    <row r="6339" customFormat="false" ht="15" hidden="false" customHeight="false" outlineLevel="0" collapsed="false">
      <c r="A6339" s="0" t="s">
        <v>12823</v>
      </c>
      <c r="E6339" s="0" t="s">
        <v>821</v>
      </c>
      <c r="F6339" s="0" t="n">
        <v>641029</v>
      </c>
      <c r="G6339" s="0" t="n">
        <v>0.1</v>
      </c>
      <c r="H6339" s="0" t="n">
        <v>1</v>
      </c>
      <c r="I6339" s="0" t="n">
        <v>210808891</v>
      </c>
      <c r="J6339" s="0" t="s">
        <v>12824</v>
      </c>
    </row>
    <row r="6340" customFormat="false" ht="15" hidden="false" customHeight="false" outlineLevel="0" collapsed="false">
      <c r="A6340" s="0" t="s">
        <v>12825</v>
      </c>
      <c r="E6340" s="0" t="s">
        <v>821</v>
      </c>
      <c r="F6340" s="0" t="n">
        <v>641018</v>
      </c>
      <c r="G6340" s="0" t="n">
        <v>0.1</v>
      </c>
      <c r="H6340" s="0" t="n">
        <v>1</v>
      </c>
      <c r="I6340" s="0" t="n">
        <v>210808942</v>
      </c>
      <c r="J6340" s="0" t="s">
        <v>12826</v>
      </c>
    </row>
    <row r="6341" customFormat="false" ht="15" hidden="false" customHeight="false" outlineLevel="0" collapsed="false">
      <c r="A6341" s="0" t="s">
        <v>12827</v>
      </c>
      <c r="E6341" s="0" t="s">
        <v>821</v>
      </c>
      <c r="F6341" s="0" t="n">
        <v>641004</v>
      </c>
      <c r="G6341" s="0" t="n">
        <v>0.1</v>
      </c>
      <c r="H6341" s="0" t="n">
        <v>1</v>
      </c>
      <c r="I6341" s="0" t="n">
        <v>210809142</v>
      </c>
      <c r="J6341" s="0" t="s">
        <v>12828</v>
      </c>
    </row>
    <row r="6342" customFormat="false" ht="15" hidden="false" customHeight="false" outlineLevel="0" collapsed="false">
      <c r="A6342" s="0" t="s">
        <v>12829</v>
      </c>
      <c r="E6342" s="0" t="s">
        <v>835</v>
      </c>
      <c r="F6342" s="0" t="n">
        <v>638115</v>
      </c>
      <c r="G6342" s="0" t="n">
        <v>0.1</v>
      </c>
      <c r="H6342" s="0" t="n">
        <v>1</v>
      </c>
      <c r="I6342" s="0" t="n">
        <v>210809045</v>
      </c>
      <c r="J6342" s="0" t="s">
        <v>12830</v>
      </c>
    </row>
    <row r="6343" customFormat="false" ht="15" hidden="false" customHeight="false" outlineLevel="0" collapsed="false">
      <c r="A6343" s="0" t="s">
        <v>12831</v>
      </c>
      <c r="E6343" s="0" t="s">
        <v>240</v>
      </c>
      <c r="F6343" s="0" t="n">
        <v>631502</v>
      </c>
      <c r="G6343" s="0" t="n">
        <v>0.1</v>
      </c>
      <c r="H6343" s="0" t="n">
        <v>1</v>
      </c>
      <c r="I6343" s="0" t="n">
        <v>210809236</v>
      </c>
      <c r="J6343" s="0" t="s">
        <v>12832</v>
      </c>
    </row>
    <row r="6344" customFormat="false" ht="15" hidden="false" customHeight="false" outlineLevel="0" collapsed="false">
      <c r="A6344" s="0" t="s">
        <v>12833</v>
      </c>
      <c r="E6344" s="0" t="s">
        <v>240</v>
      </c>
      <c r="F6344" s="0" t="n">
        <v>631501</v>
      </c>
      <c r="G6344" s="0" t="n">
        <v>0.1</v>
      </c>
      <c r="H6344" s="0" t="n">
        <v>1</v>
      </c>
      <c r="I6344" s="0" t="n">
        <v>210808918</v>
      </c>
      <c r="J6344" s="0" t="s">
        <v>12834</v>
      </c>
    </row>
    <row r="6345" customFormat="false" ht="15" hidden="false" customHeight="false" outlineLevel="0" collapsed="false">
      <c r="A6345" s="0" t="s">
        <v>12835</v>
      </c>
      <c r="E6345" s="0" t="s">
        <v>872</v>
      </c>
      <c r="F6345" s="0" t="n">
        <v>628003</v>
      </c>
      <c r="G6345" s="0" t="n">
        <v>0.1</v>
      </c>
      <c r="H6345" s="0" t="n">
        <v>1</v>
      </c>
      <c r="I6345" s="0" t="n">
        <v>210808960</v>
      </c>
      <c r="J6345" s="0" t="s">
        <v>12836</v>
      </c>
    </row>
    <row r="6346" customFormat="false" ht="15" hidden="false" customHeight="false" outlineLevel="0" collapsed="false">
      <c r="A6346" s="0" t="s">
        <v>12837</v>
      </c>
      <c r="E6346" s="0" t="s">
        <v>872</v>
      </c>
      <c r="F6346" s="0" t="n">
        <v>628002</v>
      </c>
      <c r="G6346" s="0" t="n">
        <v>0.1</v>
      </c>
      <c r="H6346" s="0" t="n">
        <v>1</v>
      </c>
      <c r="I6346" s="0" t="n">
        <v>210809062</v>
      </c>
      <c r="J6346" s="0" t="s">
        <v>12838</v>
      </c>
    </row>
    <row r="6347" customFormat="false" ht="15" hidden="false" customHeight="false" outlineLevel="0" collapsed="false">
      <c r="A6347" s="0" t="s">
        <v>12839</v>
      </c>
      <c r="E6347" s="0" t="s">
        <v>883</v>
      </c>
      <c r="F6347" s="0" t="n">
        <v>626117</v>
      </c>
      <c r="G6347" s="0" t="n">
        <v>0.1</v>
      </c>
      <c r="H6347" s="0" t="n">
        <v>1</v>
      </c>
      <c r="I6347" s="0" t="n">
        <v>210808937</v>
      </c>
      <c r="J6347" s="0" t="s">
        <v>12840</v>
      </c>
    </row>
    <row r="6348" customFormat="false" ht="15" hidden="false" customHeight="false" outlineLevel="0" collapsed="false">
      <c r="A6348" s="0" t="s">
        <v>12841</v>
      </c>
      <c r="E6348" s="0" t="s">
        <v>883</v>
      </c>
      <c r="F6348" s="0" t="n">
        <v>626113</v>
      </c>
      <c r="G6348" s="0" t="n">
        <v>0.1</v>
      </c>
      <c r="H6348" s="0" t="n">
        <v>1</v>
      </c>
      <c r="I6348" s="0" t="n">
        <v>210809094</v>
      </c>
      <c r="J6348" s="0" t="s">
        <v>12842</v>
      </c>
    </row>
    <row r="6349" customFormat="false" ht="15" hidden="false" customHeight="false" outlineLevel="0" collapsed="false">
      <c r="A6349" s="0" t="s">
        <v>12843</v>
      </c>
      <c r="E6349" s="0" t="s">
        <v>883</v>
      </c>
      <c r="F6349" s="0" t="n">
        <v>626004</v>
      </c>
      <c r="G6349" s="0" t="n">
        <v>0.1</v>
      </c>
      <c r="H6349" s="0" t="n">
        <v>1</v>
      </c>
      <c r="I6349" s="0" t="n">
        <v>210809070</v>
      </c>
      <c r="J6349" s="0" t="s">
        <v>12844</v>
      </c>
    </row>
    <row r="6350" customFormat="false" ht="15" hidden="false" customHeight="false" outlineLevel="0" collapsed="false">
      <c r="A6350" s="0" t="s">
        <v>12845</v>
      </c>
      <c r="E6350" s="0" t="s">
        <v>894</v>
      </c>
      <c r="F6350" s="0" t="n">
        <v>625012</v>
      </c>
      <c r="G6350" s="0" t="n">
        <v>0.1</v>
      </c>
      <c r="H6350" s="0" t="n">
        <v>1</v>
      </c>
      <c r="I6350" s="0" t="n">
        <v>210809065</v>
      </c>
      <c r="J6350" s="0" t="s">
        <v>12846</v>
      </c>
    </row>
    <row r="6351" customFormat="false" ht="15" hidden="false" customHeight="false" outlineLevel="0" collapsed="false">
      <c r="A6351" s="0" t="s">
        <v>12847</v>
      </c>
      <c r="E6351" s="0" t="s">
        <v>894</v>
      </c>
      <c r="F6351" s="0" t="n">
        <v>625012</v>
      </c>
      <c r="G6351" s="0" t="n">
        <v>0.1</v>
      </c>
      <c r="H6351" s="0" t="n">
        <v>1</v>
      </c>
      <c r="I6351" s="0" t="n">
        <v>210808871</v>
      </c>
      <c r="J6351" s="0" t="s">
        <v>12848</v>
      </c>
    </row>
    <row r="6352" customFormat="false" ht="15" hidden="false" customHeight="false" outlineLevel="0" collapsed="false">
      <c r="A6352" s="0" t="s">
        <v>12849</v>
      </c>
      <c r="E6352" s="0" t="s">
        <v>1816</v>
      </c>
      <c r="F6352" s="0" t="n">
        <v>624619</v>
      </c>
      <c r="G6352" s="0" t="n">
        <v>0.1</v>
      </c>
      <c r="H6352" s="0" t="n">
        <v>1</v>
      </c>
      <c r="I6352" s="0" t="n">
        <v>210808974</v>
      </c>
      <c r="J6352" s="0" t="s">
        <v>12850</v>
      </c>
    </row>
    <row r="6353" customFormat="false" ht="15" hidden="false" customHeight="false" outlineLevel="0" collapsed="false">
      <c r="A6353" s="0" t="s">
        <v>12851</v>
      </c>
      <c r="E6353" s="0" t="s">
        <v>904</v>
      </c>
      <c r="F6353" s="0" t="n">
        <v>607108</v>
      </c>
      <c r="G6353" s="0" t="n">
        <v>0.1</v>
      </c>
      <c r="H6353" s="0" t="n">
        <v>1</v>
      </c>
      <c r="I6353" s="0" t="n">
        <v>210809186</v>
      </c>
      <c r="J6353" s="0" t="s">
        <v>12852</v>
      </c>
    </row>
    <row r="6354" customFormat="false" ht="15" hidden="false" customHeight="false" outlineLevel="0" collapsed="false">
      <c r="A6354" s="0" t="s">
        <v>12853</v>
      </c>
      <c r="E6354" s="0" t="s">
        <v>240</v>
      </c>
      <c r="F6354" s="0" t="n">
        <v>602105</v>
      </c>
      <c r="G6354" s="0" t="n">
        <v>0.1</v>
      </c>
      <c r="H6354" s="0" t="n">
        <v>1</v>
      </c>
      <c r="I6354" s="0" t="n">
        <v>210808823</v>
      </c>
      <c r="J6354" s="0" t="s">
        <v>12854</v>
      </c>
    </row>
    <row r="6355" customFormat="false" ht="15" hidden="false" customHeight="false" outlineLevel="0" collapsed="false">
      <c r="A6355" s="0" t="s">
        <v>12855</v>
      </c>
      <c r="E6355" s="0" t="s">
        <v>247</v>
      </c>
      <c r="F6355" s="0" t="n">
        <v>600118</v>
      </c>
      <c r="G6355" s="0" t="n">
        <v>0.1</v>
      </c>
      <c r="H6355" s="0" t="n">
        <v>1</v>
      </c>
      <c r="I6355" s="0" t="n">
        <v>210808860</v>
      </c>
      <c r="J6355" s="0" t="s">
        <v>12856</v>
      </c>
    </row>
    <row r="6356" customFormat="false" ht="15" hidden="false" customHeight="false" outlineLevel="0" collapsed="false">
      <c r="A6356" s="0" t="s">
        <v>12857</v>
      </c>
      <c r="E6356" s="0" t="s">
        <v>247</v>
      </c>
      <c r="F6356" s="0" t="n">
        <v>600112</v>
      </c>
      <c r="G6356" s="0" t="n">
        <v>0.1</v>
      </c>
      <c r="H6356" s="0" t="n">
        <v>1</v>
      </c>
      <c r="I6356" s="0" t="n">
        <v>210809098</v>
      </c>
      <c r="J6356" s="0" t="s">
        <v>12858</v>
      </c>
    </row>
    <row r="6357" customFormat="false" ht="15" hidden="false" customHeight="false" outlineLevel="0" collapsed="false">
      <c r="A6357" s="0" t="s">
        <v>12859</v>
      </c>
      <c r="E6357" s="0" t="s">
        <v>866</v>
      </c>
      <c r="F6357" s="0" t="n">
        <v>600110</v>
      </c>
      <c r="G6357" s="0" t="n">
        <v>0.1</v>
      </c>
      <c r="H6357" s="0" t="n">
        <v>1</v>
      </c>
      <c r="I6357" s="0" t="n">
        <v>210809107</v>
      </c>
      <c r="J6357" s="0" t="s">
        <v>12860</v>
      </c>
    </row>
    <row r="6358" customFormat="false" ht="15" hidden="false" customHeight="false" outlineLevel="0" collapsed="false">
      <c r="A6358" s="0" t="s">
        <v>12861</v>
      </c>
      <c r="E6358" s="0" t="s">
        <v>5408</v>
      </c>
      <c r="F6358" s="0" t="n">
        <v>360311</v>
      </c>
      <c r="G6358" s="0" t="n">
        <v>0.1</v>
      </c>
      <c r="H6358" s="0" t="n">
        <v>1</v>
      </c>
      <c r="I6358" s="0" t="n">
        <v>210812726</v>
      </c>
      <c r="J6358" s="0" t="s">
        <v>12862</v>
      </c>
    </row>
    <row r="6359" customFormat="false" ht="15" hidden="false" customHeight="false" outlineLevel="0" collapsed="false">
      <c r="A6359" s="0" t="s">
        <v>6821</v>
      </c>
      <c r="E6359" s="0" t="s">
        <v>434</v>
      </c>
      <c r="F6359" s="0" t="n">
        <v>342006</v>
      </c>
      <c r="G6359" s="0" t="n">
        <v>0.1</v>
      </c>
      <c r="H6359" s="0" t="n">
        <v>1</v>
      </c>
      <c r="I6359" s="0" t="n">
        <v>210812696</v>
      </c>
      <c r="J6359" s="0" t="s">
        <v>12863</v>
      </c>
    </row>
    <row r="6360" customFormat="false" ht="15" hidden="false" customHeight="false" outlineLevel="0" collapsed="false">
      <c r="A6360" s="0" t="s">
        <v>12864</v>
      </c>
      <c r="E6360" s="0" t="s">
        <v>434</v>
      </c>
      <c r="F6360" s="0" t="n">
        <v>342001</v>
      </c>
      <c r="G6360" s="0" t="n">
        <v>0.1</v>
      </c>
      <c r="H6360" s="0" t="n">
        <v>1</v>
      </c>
      <c r="I6360" s="0" t="n">
        <v>210812816</v>
      </c>
      <c r="J6360" s="0" t="s">
        <v>12865</v>
      </c>
    </row>
    <row r="6361" customFormat="false" ht="15" hidden="false" customHeight="false" outlineLevel="0" collapsed="false">
      <c r="A6361" s="0" t="s">
        <v>12866</v>
      </c>
      <c r="E6361" s="0" t="s">
        <v>446</v>
      </c>
      <c r="F6361" s="0" t="n">
        <v>313001</v>
      </c>
      <c r="G6361" s="0" t="n">
        <v>0.1</v>
      </c>
      <c r="H6361" s="0" t="n">
        <v>1</v>
      </c>
      <c r="I6361" s="0" t="n">
        <v>210812778</v>
      </c>
      <c r="J6361" s="0" t="s">
        <v>12867</v>
      </c>
    </row>
    <row r="6362" customFormat="false" ht="15" hidden="false" customHeight="false" outlineLevel="0" collapsed="false">
      <c r="A6362" s="0" t="s">
        <v>12868</v>
      </c>
      <c r="E6362" s="0" t="s">
        <v>1054</v>
      </c>
      <c r="F6362" s="0" t="n">
        <v>311001</v>
      </c>
      <c r="G6362" s="0" t="n">
        <v>0.1</v>
      </c>
      <c r="H6362" s="0" t="n">
        <v>1</v>
      </c>
      <c r="I6362" s="0" t="n">
        <v>210812529</v>
      </c>
      <c r="J6362" s="0" t="s">
        <v>12869</v>
      </c>
    </row>
    <row r="6363" customFormat="false" ht="15" hidden="false" customHeight="false" outlineLevel="0" collapsed="false">
      <c r="A6363" s="0" t="s">
        <v>12870</v>
      </c>
      <c r="E6363" s="0" t="s">
        <v>456</v>
      </c>
      <c r="F6363" s="0" t="n">
        <v>302004</v>
      </c>
      <c r="G6363" s="0" t="n">
        <v>0.1</v>
      </c>
      <c r="H6363" s="0" t="n">
        <v>1</v>
      </c>
      <c r="I6363" s="0" t="n">
        <v>210812530</v>
      </c>
      <c r="J6363" s="0" t="s">
        <v>12871</v>
      </c>
    </row>
    <row r="6364" customFormat="false" ht="15" hidden="false" customHeight="false" outlineLevel="0" collapsed="false">
      <c r="A6364" s="0" t="s">
        <v>12872</v>
      </c>
      <c r="E6364" s="0" t="s">
        <v>1084</v>
      </c>
      <c r="F6364" s="0" t="n">
        <v>282001</v>
      </c>
      <c r="G6364" s="0" t="n">
        <v>0.1</v>
      </c>
      <c r="H6364" s="0" t="n">
        <v>1</v>
      </c>
      <c r="I6364" s="0" t="n">
        <v>210812761</v>
      </c>
      <c r="J6364" s="0" t="s">
        <v>12873</v>
      </c>
    </row>
    <row r="6365" customFormat="false" ht="15" hidden="false" customHeight="false" outlineLevel="0" collapsed="false">
      <c r="A6365" s="0" t="s">
        <v>12874</v>
      </c>
      <c r="E6365" s="0" t="s">
        <v>247</v>
      </c>
      <c r="F6365" s="0" t="n">
        <v>600102</v>
      </c>
      <c r="G6365" s="0" t="n">
        <v>0.1</v>
      </c>
      <c r="H6365" s="0" t="n">
        <v>1</v>
      </c>
      <c r="I6365" s="0" t="n">
        <v>210808824</v>
      </c>
      <c r="J6365" s="0" t="s">
        <v>12875</v>
      </c>
    </row>
    <row r="6366" customFormat="false" ht="15" hidden="false" customHeight="false" outlineLevel="0" collapsed="false">
      <c r="A6366" s="0" t="s">
        <v>12876</v>
      </c>
      <c r="E6366" s="0" t="s">
        <v>1875</v>
      </c>
      <c r="F6366" s="0" t="n">
        <v>600097</v>
      </c>
      <c r="G6366" s="0" t="n">
        <v>0.1</v>
      </c>
      <c r="H6366" s="0" t="n">
        <v>1</v>
      </c>
      <c r="I6366" s="0" t="n">
        <v>210809102</v>
      </c>
      <c r="J6366" s="0" t="s">
        <v>12877</v>
      </c>
    </row>
    <row r="6367" customFormat="false" ht="15" hidden="false" customHeight="false" outlineLevel="0" collapsed="false">
      <c r="A6367" s="0" t="s">
        <v>12878</v>
      </c>
      <c r="E6367" s="0" t="s">
        <v>247</v>
      </c>
      <c r="F6367" s="0" t="n">
        <v>600089</v>
      </c>
      <c r="G6367" s="0" t="n">
        <v>0.1</v>
      </c>
      <c r="H6367" s="0" t="n">
        <v>1</v>
      </c>
      <c r="I6367" s="0" t="n">
        <v>210808859</v>
      </c>
      <c r="J6367" s="0" t="s">
        <v>12879</v>
      </c>
    </row>
    <row r="6368" customFormat="false" ht="15" hidden="false" customHeight="false" outlineLevel="0" collapsed="false">
      <c r="A6368" s="0" t="s">
        <v>12880</v>
      </c>
      <c r="E6368" s="0" t="s">
        <v>247</v>
      </c>
      <c r="F6368" s="0" t="n">
        <v>600083</v>
      </c>
      <c r="G6368" s="0" t="n">
        <v>0.1</v>
      </c>
      <c r="H6368" s="0" t="n">
        <v>1</v>
      </c>
      <c r="I6368" s="0" t="n">
        <v>210808997</v>
      </c>
      <c r="J6368" s="0" t="s">
        <v>12881</v>
      </c>
    </row>
    <row r="6369" customFormat="false" ht="15" hidden="false" customHeight="false" outlineLevel="0" collapsed="false">
      <c r="A6369" s="0" t="s">
        <v>12882</v>
      </c>
      <c r="E6369" s="0" t="s">
        <v>12883</v>
      </c>
      <c r="F6369" s="0" t="n">
        <v>600082</v>
      </c>
      <c r="G6369" s="0" t="n">
        <v>0.1</v>
      </c>
      <c r="H6369" s="0" t="n">
        <v>1</v>
      </c>
      <c r="I6369" s="0" t="n">
        <v>210809112</v>
      </c>
      <c r="J6369" s="0" t="s">
        <v>12884</v>
      </c>
    </row>
    <row r="6370" customFormat="false" ht="15" hidden="false" customHeight="false" outlineLevel="0" collapsed="false">
      <c r="A6370" s="0" t="s">
        <v>12885</v>
      </c>
      <c r="E6370" s="0" t="s">
        <v>247</v>
      </c>
      <c r="F6370" s="0" t="n">
        <v>600053</v>
      </c>
      <c r="G6370" s="0" t="n">
        <v>0.1</v>
      </c>
      <c r="H6370" s="0" t="n">
        <v>1</v>
      </c>
      <c r="I6370" s="0" t="n">
        <v>210808979</v>
      </c>
      <c r="J6370" s="0" t="s">
        <v>12886</v>
      </c>
    </row>
    <row r="6371" customFormat="false" ht="15" hidden="false" customHeight="false" outlineLevel="0" collapsed="false">
      <c r="A6371" s="0" t="s">
        <v>12887</v>
      </c>
      <c r="E6371" s="0" t="s">
        <v>247</v>
      </c>
      <c r="F6371" s="0" t="n">
        <v>600042</v>
      </c>
      <c r="G6371" s="0" t="n">
        <v>0.1</v>
      </c>
      <c r="H6371" s="0" t="n">
        <v>1</v>
      </c>
      <c r="I6371" s="0" t="n">
        <v>210808929</v>
      </c>
      <c r="J6371" s="0" t="s">
        <v>12888</v>
      </c>
    </row>
    <row r="6372" customFormat="false" ht="15" hidden="false" customHeight="false" outlineLevel="0" collapsed="false">
      <c r="A6372" s="0" t="s">
        <v>12889</v>
      </c>
      <c r="E6372" s="0" t="s">
        <v>247</v>
      </c>
      <c r="F6372" s="0" t="n">
        <v>600037</v>
      </c>
      <c r="G6372" s="0" t="n">
        <v>0.1</v>
      </c>
      <c r="H6372" s="0" t="n">
        <v>1</v>
      </c>
      <c r="I6372" s="0" t="n">
        <v>210808989</v>
      </c>
      <c r="J6372" s="0" t="s">
        <v>12890</v>
      </c>
    </row>
    <row r="6373" customFormat="false" ht="15" hidden="false" customHeight="false" outlineLevel="0" collapsed="false">
      <c r="A6373" s="0" t="s">
        <v>12891</v>
      </c>
      <c r="E6373" s="0" t="s">
        <v>247</v>
      </c>
      <c r="F6373" s="0" t="n">
        <v>600035</v>
      </c>
      <c r="G6373" s="0" t="n">
        <v>0.1</v>
      </c>
      <c r="H6373" s="0" t="n">
        <v>1</v>
      </c>
      <c r="I6373" s="0" t="n">
        <v>210809016</v>
      </c>
      <c r="J6373" s="0" t="s">
        <v>12892</v>
      </c>
    </row>
    <row r="6374" customFormat="false" ht="15" hidden="false" customHeight="false" outlineLevel="0" collapsed="false">
      <c r="A6374" s="0" t="s">
        <v>12893</v>
      </c>
      <c r="E6374" s="0" t="s">
        <v>247</v>
      </c>
      <c r="F6374" s="0" t="n">
        <v>600031</v>
      </c>
      <c r="G6374" s="0" t="n">
        <v>0.1</v>
      </c>
      <c r="H6374" s="0" t="n">
        <v>1</v>
      </c>
      <c r="I6374" s="0" t="n">
        <v>210808811</v>
      </c>
      <c r="J6374" s="0" t="s">
        <v>12894</v>
      </c>
    </row>
    <row r="6375" customFormat="false" ht="15" hidden="false" customHeight="false" outlineLevel="0" collapsed="false">
      <c r="A6375" s="0" t="s">
        <v>12895</v>
      </c>
      <c r="E6375" s="0" t="s">
        <v>247</v>
      </c>
      <c r="F6375" s="0" t="n">
        <v>600024</v>
      </c>
      <c r="G6375" s="0" t="n">
        <v>0.1</v>
      </c>
      <c r="H6375" s="0" t="n">
        <v>1</v>
      </c>
      <c r="I6375" s="0" t="n">
        <v>210808923</v>
      </c>
      <c r="J6375" s="0" t="s">
        <v>12896</v>
      </c>
    </row>
    <row r="6376" customFormat="false" ht="15" hidden="false" customHeight="false" outlineLevel="0" collapsed="false">
      <c r="A6376" s="0" t="s">
        <v>12897</v>
      </c>
      <c r="E6376" s="0" t="s">
        <v>247</v>
      </c>
      <c r="F6376" s="0" t="n">
        <v>600024</v>
      </c>
      <c r="G6376" s="0" t="n">
        <v>0.1</v>
      </c>
      <c r="H6376" s="0" t="n">
        <v>1</v>
      </c>
      <c r="I6376" s="0" t="n">
        <v>210808822</v>
      </c>
      <c r="J6376" s="0" t="s">
        <v>12898</v>
      </c>
    </row>
    <row r="6377" customFormat="false" ht="15" hidden="false" customHeight="false" outlineLevel="0" collapsed="false">
      <c r="A6377" s="0" t="s">
        <v>12899</v>
      </c>
      <c r="E6377" s="0" t="s">
        <v>247</v>
      </c>
      <c r="F6377" s="0" t="n">
        <v>600017</v>
      </c>
      <c r="G6377" s="0" t="n">
        <v>0.1</v>
      </c>
      <c r="H6377" s="0" t="n">
        <v>1</v>
      </c>
      <c r="I6377" s="0" t="n">
        <v>210809044</v>
      </c>
      <c r="J6377" s="0" t="s">
        <v>12900</v>
      </c>
    </row>
    <row r="6378" customFormat="false" ht="15" hidden="false" customHeight="false" outlineLevel="0" collapsed="false">
      <c r="A6378" s="0" t="s">
        <v>12901</v>
      </c>
      <c r="E6378" s="0" t="s">
        <v>247</v>
      </c>
      <c r="F6378" s="0" t="n">
        <v>600012</v>
      </c>
      <c r="G6378" s="0" t="n">
        <v>0.1</v>
      </c>
      <c r="H6378" s="0" t="n">
        <v>1</v>
      </c>
      <c r="I6378" s="0" t="n">
        <v>210809115</v>
      </c>
      <c r="J6378" s="0" t="s">
        <v>12902</v>
      </c>
    </row>
    <row r="6379" customFormat="false" ht="15" hidden="false" customHeight="false" outlineLevel="0" collapsed="false">
      <c r="A6379" s="0" t="s">
        <v>6352</v>
      </c>
      <c r="E6379" s="0" t="s">
        <v>247</v>
      </c>
      <c r="F6379" s="0" t="n">
        <v>600007</v>
      </c>
      <c r="G6379" s="0" t="n">
        <v>0.1</v>
      </c>
      <c r="H6379" s="0" t="n">
        <v>1</v>
      </c>
      <c r="I6379" s="0" t="n">
        <v>210808888</v>
      </c>
      <c r="J6379" s="0" t="s">
        <v>12903</v>
      </c>
    </row>
    <row r="6380" customFormat="false" ht="15" hidden="false" customHeight="false" outlineLevel="0" collapsed="false">
      <c r="A6380" s="0" t="s">
        <v>12904</v>
      </c>
      <c r="E6380" s="0" t="s">
        <v>2841</v>
      </c>
      <c r="F6380" s="0" t="n">
        <v>591224</v>
      </c>
      <c r="G6380" s="0" t="n">
        <v>0.1</v>
      </c>
      <c r="H6380" s="0" t="n">
        <v>1</v>
      </c>
      <c r="I6380" s="0" t="n">
        <v>210809180</v>
      </c>
      <c r="J6380" s="0" t="s">
        <v>12905</v>
      </c>
    </row>
    <row r="6381" customFormat="false" ht="15" hidden="false" customHeight="false" outlineLevel="0" collapsed="false">
      <c r="A6381" s="0" t="s">
        <v>12906</v>
      </c>
      <c r="E6381" s="0" t="s">
        <v>2847</v>
      </c>
      <c r="F6381" s="0" t="n">
        <v>585202</v>
      </c>
      <c r="G6381" s="0" t="n">
        <v>0.1</v>
      </c>
      <c r="H6381" s="0" t="n">
        <v>1</v>
      </c>
      <c r="I6381" s="0" t="n">
        <v>210809119</v>
      </c>
      <c r="J6381" s="0" t="s">
        <v>12907</v>
      </c>
    </row>
    <row r="6382" customFormat="false" ht="15" hidden="false" customHeight="false" outlineLevel="0" collapsed="false">
      <c r="A6382" s="0" t="s">
        <v>12908</v>
      </c>
      <c r="E6382" s="0" t="s">
        <v>5054</v>
      </c>
      <c r="F6382" s="0" t="n">
        <v>585105</v>
      </c>
      <c r="G6382" s="0" t="n">
        <v>0.1</v>
      </c>
      <c r="H6382" s="0" t="n">
        <v>1</v>
      </c>
      <c r="I6382" s="0" t="n">
        <v>210808909</v>
      </c>
      <c r="J6382" s="0" t="s">
        <v>12909</v>
      </c>
    </row>
    <row r="6383" customFormat="false" ht="15" hidden="false" customHeight="false" outlineLevel="0" collapsed="false">
      <c r="A6383" s="0" t="s">
        <v>12910</v>
      </c>
      <c r="E6383" s="0" t="s">
        <v>5051</v>
      </c>
      <c r="F6383" s="0" t="n">
        <v>585103</v>
      </c>
      <c r="G6383" s="0" t="n">
        <v>0.1</v>
      </c>
      <c r="H6383" s="0" t="n">
        <v>1</v>
      </c>
      <c r="I6383" s="0" t="n">
        <v>210808908</v>
      </c>
      <c r="J6383" s="0" t="s">
        <v>12911</v>
      </c>
    </row>
    <row r="6384" customFormat="false" ht="15" hidden="false" customHeight="false" outlineLevel="0" collapsed="false">
      <c r="A6384" s="0" t="s">
        <v>2852</v>
      </c>
      <c r="E6384" s="0" t="s">
        <v>2137</v>
      </c>
      <c r="F6384" s="0" t="n">
        <v>583119</v>
      </c>
      <c r="G6384" s="0" t="n">
        <v>0.1</v>
      </c>
      <c r="H6384" s="0" t="n">
        <v>1</v>
      </c>
      <c r="I6384" s="0" t="n">
        <v>210809040</v>
      </c>
      <c r="J6384" s="0" t="s">
        <v>12912</v>
      </c>
    </row>
    <row r="6385" customFormat="false" ht="15" hidden="false" customHeight="false" outlineLevel="0" collapsed="false">
      <c r="A6385" s="0" t="s">
        <v>8092</v>
      </c>
      <c r="E6385" s="0" t="s">
        <v>2856</v>
      </c>
      <c r="F6385" s="0" t="n">
        <v>583104</v>
      </c>
      <c r="G6385" s="0" t="n">
        <v>0.1</v>
      </c>
      <c r="H6385" s="0" t="n">
        <v>1</v>
      </c>
      <c r="I6385" s="0" t="n">
        <v>210808995</v>
      </c>
      <c r="J6385" s="0" t="s">
        <v>12913</v>
      </c>
    </row>
    <row r="6386" customFormat="false" ht="15" hidden="false" customHeight="false" outlineLevel="0" collapsed="false">
      <c r="A6386" s="0" t="s">
        <v>12914</v>
      </c>
      <c r="E6386" s="0" t="s">
        <v>2137</v>
      </c>
      <c r="F6386" s="0" t="n">
        <v>583101</v>
      </c>
      <c r="G6386" s="0" t="n">
        <v>0.1</v>
      </c>
      <c r="H6386" s="0" t="n">
        <v>1</v>
      </c>
      <c r="I6386" s="0" t="n">
        <v>210809189</v>
      </c>
      <c r="J6386" s="0" t="s">
        <v>12915</v>
      </c>
    </row>
    <row r="6387" customFormat="false" ht="15" hidden="false" customHeight="false" outlineLevel="0" collapsed="false">
      <c r="A6387" s="0" t="s">
        <v>12916</v>
      </c>
      <c r="E6387" s="0" t="s">
        <v>2856</v>
      </c>
      <c r="F6387" s="0" t="n">
        <v>583101</v>
      </c>
      <c r="G6387" s="0" t="n">
        <v>0.1</v>
      </c>
      <c r="H6387" s="0" t="n">
        <v>1</v>
      </c>
      <c r="I6387" s="0" t="n">
        <v>210809099</v>
      </c>
      <c r="J6387" s="0" t="s">
        <v>12917</v>
      </c>
    </row>
    <row r="6388" customFormat="false" ht="15" hidden="false" customHeight="false" outlineLevel="0" collapsed="false">
      <c r="A6388" s="0" t="s">
        <v>12918</v>
      </c>
      <c r="E6388" s="0" t="s">
        <v>2143</v>
      </c>
      <c r="F6388" s="0" t="n">
        <v>580030</v>
      </c>
      <c r="G6388" s="0" t="n">
        <v>0.1</v>
      </c>
      <c r="H6388" s="0" t="n">
        <v>1</v>
      </c>
      <c r="I6388" s="0" t="n">
        <v>210809144</v>
      </c>
      <c r="J6388" s="0" t="s">
        <v>12919</v>
      </c>
    </row>
    <row r="6389" customFormat="false" ht="15" hidden="false" customHeight="false" outlineLevel="0" collapsed="false">
      <c r="A6389" s="0" t="s">
        <v>2861</v>
      </c>
      <c r="E6389" s="0" t="s">
        <v>2859</v>
      </c>
      <c r="F6389" s="0" t="n">
        <v>580030</v>
      </c>
      <c r="G6389" s="0" t="n">
        <v>0.1</v>
      </c>
      <c r="H6389" s="0" t="n">
        <v>1</v>
      </c>
      <c r="I6389" s="0" t="n">
        <v>210809118</v>
      </c>
      <c r="J6389" s="0" t="s">
        <v>12920</v>
      </c>
    </row>
    <row r="6390" customFormat="false" ht="15" hidden="false" customHeight="false" outlineLevel="0" collapsed="false">
      <c r="A6390" s="0" t="s">
        <v>2863</v>
      </c>
      <c r="E6390" s="0" t="s">
        <v>2859</v>
      </c>
      <c r="F6390" s="0" t="n">
        <v>580030</v>
      </c>
      <c r="G6390" s="0" t="n">
        <v>0.1</v>
      </c>
      <c r="H6390" s="0" t="n">
        <v>1</v>
      </c>
      <c r="I6390" s="0" t="n">
        <v>210809077</v>
      </c>
      <c r="J6390" s="0" t="s">
        <v>12921</v>
      </c>
    </row>
    <row r="6391" customFormat="false" ht="15" hidden="false" customHeight="false" outlineLevel="0" collapsed="false">
      <c r="A6391" s="0" t="s">
        <v>12922</v>
      </c>
      <c r="E6391" s="0" t="s">
        <v>2143</v>
      </c>
      <c r="F6391" s="0" t="n">
        <v>580002</v>
      </c>
      <c r="G6391" s="0" t="n">
        <v>0.1</v>
      </c>
      <c r="H6391" s="0" t="n">
        <v>1</v>
      </c>
      <c r="I6391" s="0" t="n">
        <v>210809020</v>
      </c>
      <c r="J6391" s="0" t="s">
        <v>12923</v>
      </c>
    </row>
    <row r="6392" customFormat="false" ht="15" hidden="false" customHeight="false" outlineLevel="0" collapsed="false">
      <c r="A6392" s="0" t="s">
        <v>12924</v>
      </c>
      <c r="E6392" s="0" t="s">
        <v>12925</v>
      </c>
      <c r="F6392" s="0" t="n">
        <v>577601</v>
      </c>
      <c r="G6392" s="0" t="n">
        <v>0.1</v>
      </c>
      <c r="H6392" s="0" t="n">
        <v>1</v>
      </c>
      <c r="I6392" s="0" t="n">
        <v>210808926</v>
      </c>
      <c r="J6392" s="0" t="s">
        <v>12926</v>
      </c>
    </row>
    <row r="6393" customFormat="false" ht="15" hidden="false" customHeight="false" outlineLevel="0" collapsed="false">
      <c r="A6393" s="0" t="s">
        <v>12927</v>
      </c>
      <c r="E6393" s="0" t="s">
        <v>2159</v>
      </c>
      <c r="F6393" s="0" t="n">
        <v>576213</v>
      </c>
      <c r="G6393" s="0" t="n">
        <v>0.1</v>
      </c>
      <c r="H6393" s="0" t="n">
        <v>1</v>
      </c>
      <c r="I6393" s="0" t="n">
        <v>210808886</v>
      </c>
      <c r="J6393" s="0" t="s">
        <v>12928</v>
      </c>
    </row>
    <row r="6394" customFormat="false" ht="15" hidden="false" customHeight="false" outlineLevel="0" collapsed="false">
      <c r="A6394" s="0" t="s">
        <v>12929</v>
      </c>
      <c r="E6394" s="0" t="s">
        <v>5690</v>
      </c>
      <c r="F6394" s="0" t="n">
        <v>575006</v>
      </c>
      <c r="G6394" s="0" t="n">
        <v>0.1</v>
      </c>
      <c r="H6394" s="0" t="n">
        <v>1</v>
      </c>
      <c r="I6394" s="0" t="n">
        <v>210809218</v>
      </c>
      <c r="J6394" s="0" t="s">
        <v>12930</v>
      </c>
    </row>
    <row r="6395" customFormat="false" ht="15" hidden="false" customHeight="false" outlineLevel="0" collapsed="false">
      <c r="A6395" s="0" t="s">
        <v>12931</v>
      </c>
      <c r="E6395" s="0" t="s">
        <v>5690</v>
      </c>
      <c r="F6395" s="0" t="n">
        <v>575006</v>
      </c>
      <c r="G6395" s="0" t="n">
        <v>0.1</v>
      </c>
      <c r="H6395" s="0" t="n">
        <v>1</v>
      </c>
      <c r="I6395" s="0" t="n">
        <v>210809049</v>
      </c>
      <c r="J6395" s="0" t="s">
        <v>12932</v>
      </c>
    </row>
    <row r="6396" customFormat="false" ht="15" hidden="false" customHeight="false" outlineLevel="0" collapsed="false">
      <c r="A6396" s="0" t="s">
        <v>12933</v>
      </c>
      <c r="E6396" s="0" t="s">
        <v>2156</v>
      </c>
      <c r="F6396" s="0" t="n">
        <v>575003</v>
      </c>
      <c r="G6396" s="0" t="n">
        <v>0.1</v>
      </c>
      <c r="H6396" s="0" t="n">
        <v>1</v>
      </c>
      <c r="I6396" s="0" t="n">
        <v>210808861</v>
      </c>
      <c r="J6396" s="0" t="s">
        <v>12934</v>
      </c>
    </row>
    <row r="6397" customFormat="false" ht="15" hidden="false" customHeight="false" outlineLevel="0" collapsed="false">
      <c r="A6397" s="0" t="s">
        <v>12935</v>
      </c>
      <c r="E6397" s="0" t="s">
        <v>2585</v>
      </c>
      <c r="F6397" s="0" t="n">
        <v>575001</v>
      </c>
      <c r="G6397" s="0" t="n">
        <v>0.1</v>
      </c>
      <c r="H6397" s="0" t="n">
        <v>1</v>
      </c>
      <c r="I6397" s="0" t="n">
        <v>210809224</v>
      </c>
      <c r="J6397" s="0" t="s">
        <v>12936</v>
      </c>
    </row>
    <row r="6398" customFormat="false" ht="15" hidden="false" customHeight="false" outlineLevel="0" collapsed="false">
      <c r="A6398" s="0" t="s">
        <v>12937</v>
      </c>
      <c r="E6398" s="0" t="s">
        <v>2602</v>
      </c>
      <c r="F6398" s="0" t="n">
        <v>573217</v>
      </c>
      <c r="G6398" s="0" t="n">
        <v>0.1</v>
      </c>
      <c r="H6398" s="0" t="n">
        <v>1</v>
      </c>
      <c r="I6398" s="0" t="n">
        <v>210808967</v>
      </c>
      <c r="J6398" s="0" t="s">
        <v>12938</v>
      </c>
    </row>
    <row r="6399" customFormat="false" ht="15" hidden="false" customHeight="false" outlineLevel="0" collapsed="false">
      <c r="A6399" s="0" t="s">
        <v>12939</v>
      </c>
      <c r="E6399" s="0" t="s">
        <v>2162</v>
      </c>
      <c r="F6399" s="0" t="n">
        <v>570012</v>
      </c>
      <c r="G6399" s="0" t="n">
        <v>0.1</v>
      </c>
      <c r="H6399" s="0" t="n">
        <v>1</v>
      </c>
      <c r="I6399" s="0" t="n">
        <v>210809226</v>
      </c>
      <c r="J6399" s="0" t="s">
        <v>12940</v>
      </c>
    </row>
    <row r="6400" customFormat="false" ht="15" hidden="false" customHeight="false" outlineLevel="0" collapsed="false">
      <c r="A6400" s="0" t="s">
        <v>12941</v>
      </c>
      <c r="E6400" s="0" t="s">
        <v>10</v>
      </c>
      <c r="F6400" s="0" t="n">
        <v>500010</v>
      </c>
      <c r="G6400" s="0" t="n">
        <v>0.1</v>
      </c>
      <c r="H6400" s="0" t="n">
        <v>1</v>
      </c>
      <c r="I6400" s="0" t="n">
        <v>210805330</v>
      </c>
      <c r="J6400" s="0" t="s">
        <v>12942</v>
      </c>
    </row>
    <row r="6401" customFormat="false" ht="15" hidden="false" customHeight="false" outlineLevel="0" collapsed="false">
      <c r="A6401" s="0" t="s">
        <v>12943</v>
      </c>
      <c r="E6401" s="0" t="s">
        <v>10</v>
      </c>
      <c r="F6401" s="0" t="n">
        <v>500008</v>
      </c>
      <c r="G6401" s="0" t="n">
        <v>0.1</v>
      </c>
      <c r="H6401" s="0" t="n">
        <v>1</v>
      </c>
      <c r="I6401" s="0" t="n">
        <v>210805329</v>
      </c>
      <c r="J6401" s="0" t="s">
        <v>12944</v>
      </c>
    </row>
    <row r="6402" customFormat="false" ht="15" hidden="false" customHeight="false" outlineLevel="0" collapsed="false">
      <c r="A6402" s="0" t="s">
        <v>12945</v>
      </c>
      <c r="E6402" s="0" t="s">
        <v>2170</v>
      </c>
      <c r="F6402" s="0" t="n">
        <v>560095</v>
      </c>
      <c r="G6402" s="0" t="n">
        <v>0.1</v>
      </c>
      <c r="H6402" s="0" t="n">
        <v>1</v>
      </c>
      <c r="I6402" s="0" t="n">
        <v>210789493</v>
      </c>
      <c r="J6402" s="0" t="s">
        <v>12946</v>
      </c>
    </row>
    <row r="6403" customFormat="false" ht="15" hidden="false" customHeight="false" outlineLevel="0" collapsed="false">
      <c r="A6403" s="0" t="s">
        <v>12947</v>
      </c>
      <c r="E6403" s="0" t="s">
        <v>2170</v>
      </c>
      <c r="F6403" s="0" t="n">
        <v>560094</v>
      </c>
      <c r="G6403" s="0" t="n">
        <v>0.1</v>
      </c>
      <c r="H6403" s="0" t="n">
        <v>1</v>
      </c>
      <c r="I6403" s="0" t="n">
        <v>210789492</v>
      </c>
      <c r="J6403" s="0" t="s">
        <v>12948</v>
      </c>
    </row>
    <row r="6404" customFormat="false" ht="15" hidden="false" customHeight="false" outlineLevel="0" collapsed="false">
      <c r="A6404" s="0" t="s">
        <v>12949</v>
      </c>
      <c r="E6404" s="0" t="s">
        <v>2177</v>
      </c>
      <c r="F6404" s="0" t="n">
        <v>560087</v>
      </c>
      <c r="G6404" s="0" t="n">
        <v>0.1</v>
      </c>
      <c r="H6404" s="0" t="n">
        <v>1</v>
      </c>
      <c r="I6404" s="0" t="n">
        <v>210789491</v>
      </c>
      <c r="J6404" s="0" t="s">
        <v>12950</v>
      </c>
    </row>
    <row r="6405" customFormat="false" ht="15" hidden="false" customHeight="false" outlineLevel="0" collapsed="false">
      <c r="A6405" s="0" t="s">
        <v>12951</v>
      </c>
      <c r="E6405" s="0" t="s">
        <v>2177</v>
      </c>
      <c r="F6405" s="0" t="n">
        <v>560086</v>
      </c>
      <c r="G6405" s="0" t="n">
        <v>0.1</v>
      </c>
      <c r="H6405" s="0" t="n">
        <v>1</v>
      </c>
      <c r="I6405" s="0" t="n">
        <v>210789490</v>
      </c>
      <c r="J6405" s="0" t="s">
        <v>12952</v>
      </c>
    </row>
    <row r="6406" customFormat="false" ht="15" hidden="false" customHeight="false" outlineLevel="0" collapsed="false">
      <c r="A6406" s="0" t="s">
        <v>12953</v>
      </c>
      <c r="E6406" s="0" t="s">
        <v>2170</v>
      </c>
      <c r="F6406" s="0" t="n">
        <v>560079</v>
      </c>
      <c r="G6406" s="0" t="n">
        <v>0.1</v>
      </c>
      <c r="H6406" s="0" t="n">
        <v>1</v>
      </c>
      <c r="I6406" s="0" t="n">
        <v>210789487</v>
      </c>
      <c r="J6406" s="0" t="s">
        <v>12954</v>
      </c>
    </row>
    <row r="6407" customFormat="false" ht="15" hidden="false" customHeight="false" outlineLevel="0" collapsed="false">
      <c r="A6407" s="0" t="s">
        <v>12955</v>
      </c>
      <c r="E6407" s="0" t="s">
        <v>2170</v>
      </c>
      <c r="F6407" s="0" t="n">
        <v>560078</v>
      </c>
      <c r="G6407" s="0" t="n">
        <v>0.1</v>
      </c>
      <c r="H6407" s="0" t="n">
        <v>1</v>
      </c>
      <c r="I6407" s="0" t="n">
        <v>210789486</v>
      </c>
      <c r="J6407" s="0" t="s">
        <v>12956</v>
      </c>
    </row>
    <row r="6408" customFormat="false" ht="15" hidden="false" customHeight="false" outlineLevel="0" collapsed="false">
      <c r="A6408" s="0" t="s">
        <v>4246</v>
      </c>
      <c r="E6408" s="0" t="s">
        <v>2177</v>
      </c>
      <c r="F6408" s="0" t="n">
        <v>560077</v>
      </c>
      <c r="G6408" s="0" t="n">
        <v>0.1</v>
      </c>
      <c r="H6408" s="0" t="n">
        <v>1</v>
      </c>
      <c r="I6408" s="0" t="n">
        <v>210789485</v>
      </c>
      <c r="J6408" s="0" t="s">
        <v>12957</v>
      </c>
    </row>
    <row r="6409" customFormat="false" ht="15" hidden="false" customHeight="false" outlineLevel="0" collapsed="false">
      <c r="A6409" s="0" t="s">
        <v>12958</v>
      </c>
      <c r="E6409" s="0" t="s">
        <v>2170</v>
      </c>
      <c r="F6409" s="0" t="n">
        <v>560072</v>
      </c>
      <c r="G6409" s="0" t="n">
        <v>0.1</v>
      </c>
      <c r="H6409" s="0" t="n">
        <v>1</v>
      </c>
      <c r="I6409" s="0" t="n">
        <v>210789484</v>
      </c>
      <c r="J6409" s="0" t="s">
        <v>12959</v>
      </c>
    </row>
    <row r="6410" customFormat="false" ht="15" hidden="false" customHeight="false" outlineLevel="0" collapsed="false">
      <c r="A6410" s="0" t="s">
        <v>12960</v>
      </c>
      <c r="E6410" s="0" t="s">
        <v>2170</v>
      </c>
      <c r="F6410" s="0" t="n">
        <v>560072</v>
      </c>
      <c r="G6410" s="0" t="n">
        <v>0.1</v>
      </c>
      <c r="H6410" s="0" t="n">
        <v>1</v>
      </c>
      <c r="I6410" s="0" t="n">
        <v>210789483</v>
      </c>
      <c r="J6410" s="0" t="s">
        <v>12961</v>
      </c>
    </row>
    <row r="6411" customFormat="false" ht="15" hidden="false" customHeight="false" outlineLevel="0" collapsed="false">
      <c r="A6411" s="0" t="s">
        <v>12962</v>
      </c>
      <c r="E6411" s="0" t="s">
        <v>2170</v>
      </c>
      <c r="F6411" s="0" t="n">
        <v>560071</v>
      </c>
      <c r="G6411" s="0" t="n">
        <v>0.1</v>
      </c>
      <c r="H6411" s="0" t="n">
        <v>1</v>
      </c>
      <c r="I6411" s="0" t="n">
        <v>210789482</v>
      </c>
      <c r="J6411" s="0" t="s">
        <v>12963</v>
      </c>
    </row>
    <row r="6412" customFormat="false" ht="15" hidden="false" customHeight="false" outlineLevel="0" collapsed="false">
      <c r="A6412" s="0" t="s">
        <v>12964</v>
      </c>
      <c r="E6412" s="0" t="s">
        <v>2170</v>
      </c>
      <c r="F6412" s="0" t="n">
        <v>560070</v>
      </c>
      <c r="G6412" s="0" t="n">
        <v>0.1</v>
      </c>
      <c r="H6412" s="0" t="n">
        <v>1</v>
      </c>
      <c r="I6412" s="0" t="n">
        <v>210789481</v>
      </c>
      <c r="J6412" s="0" t="s">
        <v>12965</v>
      </c>
    </row>
    <row r="6413" customFormat="false" ht="15" hidden="false" customHeight="false" outlineLevel="0" collapsed="false">
      <c r="A6413" s="0" t="s">
        <v>12966</v>
      </c>
      <c r="E6413" s="0" t="s">
        <v>2167</v>
      </c>
      <c r="F6413" s="0" t="n">
        <v>560068</v>
      </c>
      <c r="G6413" s="0" t="n">
        <v>0.1</v>
      </c>
      <c r="H6413" s="0" t="n">
        <v>1</v>
      </c>
      <c r="I6413" s="0" t="n">
        <v>210789480</v>
      </c>
      <c r="J6413" s="0" t="s">
        <v>12967</v>
      </c>
    </row>
    <row r="6414" customFormat="false" ht="15" hidden="false" customHeight="false" outlineLevel="0" collapsed="false">
      <c r="A6414" s="0" t="s">
        <v>12968</v>
      </c>
      <c r="E6414" s="0" t="s">
        <v>2170</v>
      </c>
      <c r="F6414" s="0" t="n">
        <v>560068</v>
      </c>
      <c r="G6414" s="0" t="n">
        <v>0.1</v>
      </c>
      <c r="H6414" s="0" t="n">
        <v>1</v>
      </c>
      <c r="I6414" s="0" t="n">
        <v>210789479</v>
      </c>
      <c r="J6414" s="0" t="s">
        <v>12969</v>
      </c>
    </row>
    <row r="6415" customFormat="false" ht="15" hidden="false" customHeight="false" outlineLevel="0" collapsed="false">
      <c r="A6415" s="0" t="s">
        <v>12970</v>
      </c>
      <c r="E6415" s="0" t="s">
        <v>2170</v>
      </c>
      <c r="F6415" s="0" t="n">
        <v>560068</v>
      </c>
      <c r="G6415" s="0" t="n">
        <v>0.1</v>
      </c>
      <c r="H6415" s="0" t="n">
        <v>1</v>
      </c>
      <c r="I6415" s="0" t="n">
        <v>210789478</v>
      </c>
      <c r="J6415" s="0" t="s">
        <v>12971</v>
      </c>
    </row>
    <row r="6416" customFormat="false" ht="15" hidden="false" customHeight="false" outlineLevel="0" collapsed="false">
      <c r="A6416" s="0" t="s">
        <v>12972</v>
      </c>
      <c r="E6416" s="0" t="s">
        <v>2170</v>
      </c>
      <c r="F6416" s="0" t="n">
        <v>560067</v>
      </c>
      <c r="G6416" s="0" t="n">
        <v>0.1</v>
      </c>
      <c r="H6416" s="0" t="n">
        <v>1</v>
      </c>
      <c r="I6416" s="0" t="n">
        <v>210789475</v>
      </c>
      <c r="J6416" s="0" t="s">
        <v>12973</v>
      </c>
    </row>
    <row r="6417" customFormat="false" ht="15" hidden="false" customHeight="false" outlineLevel="0" collapsed="false">
      <c r="A6417" s="0" t="s">
        <v>12974</v>
      </c>
      <c r="E6417" s="0" t="s">
        <v>2170</v>
      </c>
      <c r="F6417" s="0" t="n">
        <v>560066</v>
      </c>
      <c r="G6417" s="0" t="n">
        <v>0.1</v>
      </c>
      <c r="H6417" s="0" t="n">
        <v>1</v>
      </c>
      <c r="I6417" s="0" t="n">
        <v>210789474</v>
      </c>
      <c r="J6417" s="0" t="s">
        <v>12975</v>
      </c>
    </row>
    <row r="6418" customFormat="false" ht="15" hidden="false" customHeight="false" outlineLevel="0" collapsed="false">
      <c r="A6418" s="0" t="s">
        <v>12976</v>
      </c>
      <c r="E6418" s="0" t="s">
        <v>2170</v>
      </c>
      <c r="F6418" s="0" t="n">
        <v>560066</v>
      </c>
      <c r="G6418" s="0" t="n">
        <v>0.1</v>
      </c>
      <c r="H6418" s="0" t="n">
        <v>1</v>
      </c>
      <c r="I6418" s="0" t="n">
        <v>210789473</v>
      </c>
      <c r="J6418" s="0" t="s">
        <v>12977</v>
      </c>
    </row>
    <row r="6419" customFormat="false" ht="15" hidden="false" customHeight="false" outlineLevel="0" collapsed="false">
      <c r="A6419" s="0" t="s">
        <v>12978</v>
      </c>
      <c r="E6419" s="0" t="s">
        <v>2170</v>
      </c>
      <c r="F6419" s="0" t="n">
        <v>560064</v>
      </c>
      <c r="G6419" s="0" t="n">
        <v>0.1</v>
      </c>
      <c r="H6419" s="0" t="n">
        <v>1</v>
      </c>
      <c r="I6419" s="0" t="n">
        <v>210789472</v>
      </c>
      <c r="J6419" s="0" t="s">
        <v>12979</v>
      </c>
    </row>
    <row r="6420" customFormat="false" ht="15" hidden="false" customHeight="false" outlineLevel="0" collapsed="false">
      <c r="A6420" s="0" t="s">
        <v>12980</v>
      </c>
      <c r="E6420" s="0" t="s">
        <v>2170</v>
      </c>
      <c r="F6420" s="0" t="n">
        <v>560063</v>
      </c>
      <c r="G6420" s="0" t="n">
        <v>0.1</v>
      </c>
      <c r="H6420" s="0" t="n">
        <v>1</v>
      </c>
      <c r="I6420" s="0" t="n">
        <v>210789471</v>
      </c>
      <c r="J6420" s="0" t="s">
        <v>12981</v>
      </c>
    </row>
    <row r="6421" customFormat="false" ht="15" hidden="false" customHeight="false" outlineLevel="0" collapsed="false">
      <c r="A6421" s="0" t="s">
        <v>12982</v>
      </c>
      <c r="E6421" s="0" t="s">
        <v>2170</v>
      </c>
      <c r="F6421" s="0" t="n">
        <v>560062</v>
      </c>
      <c r="G6421" s="0" t="n">
        <v>0.1</v>
      </c>
      <c r="H6421" s="0" t="n">
        <v>1</v>
      </c>
      <c r="I6421" s="0" t="n">
        <v>210789470</v>
      </c>
      <c r="J6421" s="0" t="s">
        <v>12983</v>
      </c>
    </row>
    <row r="6422" customFormat="false" ht="15" hidden="false" customHeight="false" outlineLevel="0" collapsed="false">
      <c r="A6422" s="0" t="s">
        <v>12984</v>
      </c>
      <c r="E6422" s="0" t="s">
        <v>2170</v>
      </c>
      <c r="F6422" s="0" t="n">
        <v>560061</v>
      </c>
      <c r="G6422" s="0" t="n">
        <v>0.1</v>
      </c>
      <c r="H6422" s="0" t="n">
        <v>1</v>
      </c>
      <c r="I6422" s="0" t="n">
        <v>210789469</v>
      </c>
      <c r="J6422" s="0" t="s">
        <v>12985</v>
      </c>
    </row>
    <row r="6423" customFormat="false" ht="15" hidden="false" customHeight="false" outlineLevel="0" collapsed="false">
      <c r="A6423" s="0" t="s">
        <v>12986</v>
      </c>
      <c r="E6423" s="0" t="s">
        <v>2170</v>
      </c>
      <c r="F6423" s="0" t="n">
        <v>560061</v>
      </c>
      <c r="G6423" s="0" t="n">
        <v>0.1</v>
      </c>
      <c r="H6423" s="0" t="n">
        <v>1</v>
      </c>
      <c r="I6423" s="0" t="n">
        <v>210789468</v>
      </c>
      <c r="J6423" s="0" t="s">
        <v>12987</v>
      </c>
    </row>
    <row r="6424" customFormat="false" ht="15" hidden="false" customHeight="false" outlineLevel="0" collapsed="false">
      <c r="A6424" s="0" t="s">
        <v>12988</v>
      </c>
      <c r="E6424" s="0" t="s">
        <v>2177</v>
      </c>
      <c r="F6424" s="0" t="n">
        <v>560053</v>
      </c>
      <c r="G6424" s="0" t="n">
        <v>0.1</v>
      </c>
      <c r="H6424" s="0" t="n">
        <v>1</v>
      </c>
      <c r="I6424" s="0" t="n">
        <v>210789467</v>
      </c>
      <c r="J6424" s="0" t="s">
        <v>12989</v>
      </c>
    </row>
    <row r="6425" customFormat="false" ht="15" hidden="false" customHeight="false" outlineLevel="0" collapsed="false">
      <c r="A6425" s="0" t="s">
        <v>12990</v>
      </c>
      <c r="E6425" s="0" t="s">
        <v>2177</v>
      </c>
      <c r="F6425" s="0" t="n">
        <v>560049</v>
      </c>
      <c r="G6425" s="0" t="n">
        <v>0.1</v>
      </c>
      <c r="H6425" s="0" t="n">
        <v>1</v>
      </c>
      <c r="I6425" s="0" t="n">
        <v>210789466</v>
      </c>
      <c r="J6425" s="0" t="s">
        <v>12991</v>
      </c>
    </row>
    <row r="6426" customFormat="false" ht="15" hidden="false" customHeight="false" outlineLevel="0" collapsed="false">
      <c r="A6426" s="0" t="s">
        <v>12992</v>
      </c>
      <c r="E6426" s="0" t="s">
        <v>2170</v>
      </c>
      <c r="F6426" s="0" t="n">
        <v>560047</v>
      </c>
      <c r="G6426" s="0" t="n">
        <v>0.1</v>
      </c>
      <c r="H6426" s="0" t="n">
        <v>1</v>
      </c>
      <c r="I6426" s="0" t="n">
        <v>210789465</v>
      </c>
      <c r="J6426" s="0" t="s">
        <v>12993</v>
      </c>
    </row>
    <row r="6427" customFormat="false" ht="15" hidden="false" customHeight="false" outlineLevel="0" collapsed="false">
      <c r="A6427" s="0" t="s">
        <v>12994</v>
      </c>
      <c r="E6427" s="0" t="s">
        <v>2170</v>
      </c>
      <c r="F6427" s="0" t="n">
        <v>560046</v>
      </c>
      <c r="G6427" s="0" t="n">
        <v>0.1</v>
      </c>
      <c r="H6427" s="0" t="n">
        <v>1</v>
      </c>
      <c r="I6427" s="0" t="n">
        <v>210789464</v>
      </c>
      <c r="J6427" s="0" t="s">
        <v>12995</v>
      </c>
    </row>
    <row r="6428" customFormat="false" ht="15" hidden="false" customHeight="false" outlineLevel="0" collapsed="false">
      <c r="A6428" s="0" t="s">
        <v>12996</v>
      </c>
      <c r="E6428" s="0" t="s">
        <v>2170</v>
      </c>
      <c r="F6428" s="0" t="n">
        <v>560045</v>
      </c>
      <c r="G6428" s="0" t="n">
        <v>0.1</v>
      </c>
      <c r="H6428" s="0" t="n">
        <v>1</v>
      </c>
      <c r="I6428" s="0" t="n">
        <v>210789463</v>
      </c>
      <c r="J6428" s="0" t="s">
        <v>12997</v>
      </c>
    </row>
    <row r="6429" customFormat="false" ht="15" hidden="false" customHeight="false" outlineLevel="0" collapsed="false">
      <c r="A6429" s="0" t="s">
        <v>12998</v>
      </c>
      <c r="E6429" s="0" t="s">
        <v>2177</v>
      </c>
      <c r="F6429" s="0" t="n">
        <v>560045</v>
      </c>
      <c r="G6429" s="0" t="n">
        <v>0.1</v>
      </c>
      <c r="H6429" s="0" t="n">
        <v>1</v>
      </c>
      <c r="I6429" s="0" t="n">
        <v>210789462</v>
      </c>
      <c r="J6429" s="0" t="s">
        <v>12999</v>
      </c>
    </row>
    <row r="6430" customFormat="false" ht="15" hidden="false" customHeight="false" outlineLevel="0" collapsed="false">
      <c r="A6430" s="0" t="s">
        <v>13000</v>
      </c>
      <c r="E6430" s="0" t="s">
        <v>2170</v>
      </c>
      <c r="F6430" s="0" t="n">
        <v>560042</v>
      </c>
      <c r="G6430" s="0" t="n">
        <v>0.1</v>
      </c>
      <c r="H6430" s="0" t="n">
        <v>1</v>
      </c>
      <c r="I6430" s="0" t="n">
        <v>210789461</v>
      </c>
      <c r="J6430" s="0" t="s">
        <v>13001</v>
      </c>
    </row>
    <row r="6431" customFormat="false" ht="15" hidden="false" customHeight="false" outlineLevel="0" collapsed="false">
      <c r="A6431" s="0" t="s">
        <v>13002</v>
      </c>
      <c r="E6431" s="0" t="s">
        <v>2170</v>
      </c>
      <c r="F6431" s="0" t="n">
        <v>560037</v>
      </c>
      <c r="G6431" s="0" t="n">
        <v>0.1</v>
      </c>
      <c r="H6431" s="0" t="n">
        <v>1</v>
      </c>
      <c r="I6431" s="0" t="n">
        <v>210789460</v>
      </c>
      <c r="J6431" s="0" t="s">
        <v>13003</v>
      </c>
    </row>
    <row r="6432" customFormat="false" ht="15" hidden="false" customHeight="false" outlineLevel="0" collapsed="false">
      <c r="A6432" s="0" t="s">
        <v>13004</v>
      </c>
      <c r="E6432" s="0" t="s">
        <v>2236</v>
      </c>
      <c r="F6432" s="0" t="n">
        <v>560036</v>
      </c>
      <c r="G6432" s="0" t="n">
        <v>0.1</v>
      </c>
      <c r="H6432" s="0" t="n">
        <v>1</v>
      </c>
      <c r="I6432" s="0" t="n">
        <v>210789459</v>
      </c>
      <c r="J6432" s="0" t="s">
        <v>13005</v>
      </c>
    </row>
    <row r="6433" customFormat="false" ht="15" hidden="false" customHeight="false" outlineLevel="0" collapsed="false">
      <c r="A6433" s="0" t="s">
        <v>13006</v>
      </c>
      <c r="E6433" s="0" t="s">
        <v>2167</v>
      </c>
      <c r="F6433" s="0" t="n">
        <v>560035</v>
      </c>
      <c r="G6433" s="0" t="n">
        <v>0.1</v>
      </c>
      <c r="H6433" s="0" t="n">
        <v>1</v>
      </c>
      <c r="I6433" s="0" t="n">
        <v>210789457</v>
      </c>
      <c r="J6433" s="0" t="s">
        <v>13007</v>
      </c>
    </row>
    <row r="6434" customFormat="false" ht="15" hidden="false" customHeight="false" outlineLevel="0" collapsed="false">
      <c r="A6434" s="0" t="s">
        <v>13008</v>
      </c>
      <c r="E6434" s="0" t="s">
        <v>2170</v>
      </c>
      <c r="F6434" s="0" t="n">
        <v>560032</v>
      </c>
      <c r="G6434" s="0" t="n">
        <v>0.1</v>
      </c>
      <c r="H6434" s="0" t="n">
        <v>1</v>
      </c>
      <c r="I6434" s="0" t="n">
        <v>210789456</v>
      </c>
      <c r="J6434" s="0" t="s">
        <v>13009</v>
      </c>
    </row>
    <row r="6435" customFormat="false" ht="15" hidden="false" customHeight="false" outlineLevel="0" collapsed="false">
      <c r="A6435" s="0" t="s">
        <v>13010</v>
      </c>
      <c r="E6435" s="0" t="s">
        <v>2170</v>
      </c>
      <c r="F6435" s="0" t="n">
        <v>560026</v>
      </c>
      <c r="G6435" s="0" t="n">
        <v>0.1</v>
      </c>
      <c r="H6435" s="0" t="n">
        <v>1</v>
      </c>
      <c r="I6435" s="0" t="n">
        <v>210789455</v>
      </c>
      <c r="J6435" s="0" t="s">
        <v>13011</v>
      </c>
    </row>
    <row r="6436" customFormat="false" ht="15" hidden="false" customHeight="false" outlineLevel="0" collapsed="false">
      <c r="A6436" s="0" t="s">
        <v>13012</v>
      </c>
      <c r="E6436" s="0" t="s">
        <v>2170</v>
      </c>
      <c r="F6436" s="0" t="n">
        <v>560025</v>
      </c>
      <c r="G6436" s="0" t="n">
        <v>0.1</v>
      </c>
      <c r="H6436" s="0" t="n">
        <v>1</v>
      </c>
      <c r="I6436" s="0" t="n">
        <v>210789454</v>
      </c>
      <c r="J6436" s="0" t="s">
        <v>13013</v>
      </c>
    </row>
    <row r="6437" customFormat="false" ht="15" hidden="false" customHeight="false" outlineLevel="0" collapsed="false">
      <c r="A6437" s="0" t="s">
        <v>3828</v>
      </c>
      <c r="E6437" s="0" t="s">
        <v>2170</v>
      </c>
      <c r="F6437" s="0" t="n">
        <v>560022</v>
      </c>
      <c r="G6437" s="0" t="n">
        <v>0.1</v>
      </c>
      <c r="H6437" s="0" t="n">
        <v>1</v>
      </c>
      <c r="I6437" s="0" t="n">
        <v>210789453</v>
      </c>
      <c r="J6437" s="0" t="s">
        <v>13014</v>
      </c>
    </row>
    <row r="6438" customFormat="false" ht="15" hidden="false" customHeight="false" outlineLevel="0" collapsed="false">
      <c r="A6438" s="0" t="s">
        <v>13015</v>
      </c>
      <c r="E6438" s="0" t="s">
        <v>2170</v>
      </c>
      <c r="F6438" s="0" t="n">
        <v>560021</v>
      </c>
      <c r="G6438" s="0" t="n">
        <v>0.1</v>
      </c>
      <c r="H6438" s="0" t="n">
        <v>1</v>
      </c>
      <c r="I6438" s="0" t="n">
        <v>210789452</v>
      </c>
      <c r="J6438" s="0" t="s">
        <v>13016</v>
      </c>
    </row>
    <row r="6439" customFormat="false" ht="15" hidden="false" customHeight="false" outlineLevel="0" collapsed="false">
      <c r="A6439" s="0" t="s">
        <v>13017</v>
      </c>
      <c r="E6439" s="0" t="s">
        <v>2170</v>
      </c>
      <c r="F6439" s="0" t="n">
        <v>560021</v>
      </c>
      <c r="G6439" s="0" t="n">
        <v>0.1</v>
      </c>
      <c r="H6439" s="0" t="n">
        <v>1</v>
      </c>
      <c r="I6439" s="0" t="n">
        <v>210789451</v>
      </c>
      <c r="J6439" s="0" t="s">
        <v>13018</v>
      </c>
    </row>
    <row r="6440" customFormat="false" ht="15" hidden="false" customHeight="false" outlineLevel="0" collapsed="false">
      <c r="A6440" s="0" t="s">
        <v>13019</v>
      </c>
      <c r="E6440" s="0" t="s">
        <v>2170</v>
      </c>
      <c r="F6440" s="0" t="n">
        <v>560010</v>
      </c>
      <c r="G6440" s="0" t="n">
        <v>0.1</v>
      </c>
      <c r="H6440" s="0" t="n">
        <v>1</v>
      </c>
      <c r="I6440" s="0" t="n">
        <v>210789450</v>
      </c>
      <c r="J6440" s="0" t="s">
        <v>13020</v>
      </c>
    </row>
    <row r="6441" customFormat="false" ht="15" hidden="false" customHeight="false" outlineLevel="0" collapsed="false">
      <c r="A6441" s="0" t="s">
        <v>13021</v>
      </c>
      <c r="E6441" s="0" t="s">
        <v>2177</v>
      </c>
      <c r="F6441" s="0" t="n">
        <v>560003</v>
      </c>
      <c r="G6441" s="0" t="n">
        <v>0.1</v>
      </c>
      <c r="H6441" s="0" t="n">
        <v>1</v>
      </c>
      <c r="I6441" s="0" t="n">
        <v>210789448</v>
      </c>
      <c r="J6441" s="0" t="s">
        <v>13022</v>
      </c>
    </row>
    <row r="6442" customFormat="false" ht="15" hidden="false" customHeight="false" outlineLevel="0" collapsed="false">
      <c r="A6442" s="0" t="s">
        <v>13023</v>
      </c>
      <c r="E6442" s="0" t="s">
        <v>2284</v>
      </c>
      <c r="F6442" s="0" t="n">
        <v>533217</v>
      </c>
      <c r="G6442" s="0" t="n">
        <v>0.1</v>
      </c>
      <c r="H6442" s="0" t="n">
        <v>1</v>
      </c>
      <c r="I6442" s="0" t="n">
        <v>210789447</v>
      </c>
      <c r="J6442" s="0" t="s">
        <v>13024</v>
      </c>
    </row>
    <row r="6443" customFormat="false" ht="15" hidden="false" customHeight="false" outlineLevel="0" collapsed="false">
      <c r="A6443" s="0" t="s">
        <v>13025</v>
      </c>
      <c r="E6443" s="0" t="s">
        <v>2284</v>
      </c>
      <c r="F6443" s="0" t="n">
        <v>533101</v>
      </c>
      <c r="G6443" s="0" t="n">
        <v>0.1</v>
      </c>
      <c r="H6443" s="0" t="n">
        <v>1</v>
      </c>
      <c r="I6443" s="0" t="n">
        <v>210789446</v>
      </c>
      <c r="J6443" s="0" t="s">
        <v>13026</v>
      </c>
    </row>
    <row r="6444" customFormat="false" ht="15" hidden="false" customHeight="false" outlineLevel="0" collapsed="false">
      <c r="A6444" s="0" t="s">
        <v>13027</v>
      </c>
      <c r="E6444" s="0" t="s">
        <v>2284</v>
      </c>
      <c r="F6444" s="0" t="n">
        <v>533002</v>
      </c>
      <c r="G6444" s="0" t="n">
        <v>0.1</v>
      </c>
      <c r="H6444" s="0" t="n">
        <v>1</v>
      </c>
      <c r="I6444" s="0" t="n">
        <v>210789444</v>
      </c>
      <c r="J6444" s="0" t="s">
        <v>13028</v>
      </c>
    </row>
    <row r="6445" customFormat="false" ht="15" hidden="false" customHeight="false" outlineLevel="0" collapsed="false">
      <c r="A6445" s="0" t="s">
        <v>13029</v>
      </c>
      <c r="E6445" s="0" t="s">
        <v>2294</v>
      </c>
      <c r="F6445" s="0" t="n">
        <v>530017</v>
      </c>
      <c r="G6445" s="0" t="n">
        <v>0.1</v>
      </c>
      <c r="H6445" s="0" t="n">
        <v>1</v>
      </c>
      <c r="I6445" s="0" t="n">
        <v>210789443</v>
      </c>
      <c r="J6445" s="0" t="s">
        <v>13030</v>
      </c>
    </row>
    <row r="6446" customFormat="false" ht="15" hidden="false" customHeight="false" outlineLevel="0" collapsed="false">
      <c r="A6446" s="0" t="s">
        <v>13031</v>
      </c>
      <c r="E6446" s="0" t="s">
        <v>3875</v>
      </c>
      <c r="F6446" s="0" t="n">
        <v>523301</v>
      </c>
      <c r="G6446" s="0" t="n">
        <v>0.1</v>
      </c>
      <c r="H6446" s="0" t="n">
        <v>1</v>
      </c>
      <c r="I6446" s="0" t="n">
        <v>210789442</v>
      </c>
      <c r="J6446" s="0" t="s">
        <v>13032</v>
      </c>
    </row>
    <row r="6447" customFormat="false" ht="15" hidden="false" customHeight="false" outlineLevel="0" collapsed="false">
      <c r="A6447" s="0" t="s">
        <v>13033</v>
      </c>
      <c r="E6447" s="0" t="s">
        <v>13034</v>
      </c>
      <c r="F6447" s="0" t="n">
        <v>523301</v>
      </c>
      <c r="G6447" s="0" t="n">
        <v>0.1</v>
      </c>
      <c r="H6447" s="0" t="n">
        <v>1</v>
      </c>
      <c r="I6447" s="0" t="n">
        <v>210789441</v>
      </c>
      <c r="J6447" s="0" t="s">
        <v>13035</v>
      </c>
    </row>
    <row r="6448" customFormat="false" ht="15" hidden="false" customHeight="false" outlineLevel="0" collapsed="false">
      <c r="A6448" s="0" t="s">
        <v>13036</v>
      </c>
      <c r="E6448" s="0" t="s">
        <v>2301</v>
      </c>
      <c r="F6448" s="0" t="n">
        <v>522415</v>
      </c>
      <c r="G6448" s="0" t="n">
        <v>0.1</v>
      </c>
      <c r="H6448" s="0" t="n">
        <v>1</v>
      </c>
      <c r="I6448" s="0" t="n">
        <v>210789440</v>
      </c>
      <c r="J6448" s="0" t="s">
        <v>13037</v>
      </c>
    </row>
    <row r="6449" customFormat="false" ht="15" hidden="false" customHeight="false" outlineLevel="0" collapsed="false">
      <c r="A6449" s="0" t="s">
        <v>13038</v>
      </c>
      <c r="E6449" s="0" t="s">
        <v>2301</v>
      </c>
      <c r="F6449" s="0" t="n">
        <v>522101</v>
      </c>
      <c r="G6449" s="0" t="n">
        <v>0.1</v>
      </c>
      <c r="H6449" s="0" t="n">
        <v>1</v>
      </c>
      <c r="I6449" s="0" t="n">
        <v>210789439</v>
      </c>
      <c r="J6449" s="0" t="s">
        <v>13039</v>
      </c>
    </row>
    <row r="6450" customFormat="false" ht="15" hidden="false" customHeight="false" outlineLevel="0" collapsed="false">
      <c r="A6450" s="0" t="s">
        <v>13040</v>
      </c>
      <c r="E6450" s="0" t="s">
        <v>2301</v>
      </c>
      <c r="F6450" s="0" t="n">
        <v>522007</v>
      </c>
      <c r="G6450" s="0" t="n">
        <v>0.1</v>
      </c>
      <c r="H6450" s="0" t="n">
        <v>1</v>
      </c>
      <c r="I6450" s="0" t="n">
        <v>210789438</v>
      </c>
      <c r="J6450" s="0" t="s">
        <v>13041</v>
      </c>
    </row>
    <row r="6451" customFormat="false" ht="15" hidden="false" customHeight="false" outlineLevel="0" collapsed="false">
      <c r="A6451" s="0" t="s">
        <v>13042</v>
      </c>
      <c r="E6451" s="0" t="s">
        <v>2301</v>
      </c>
      <c r="F6451" s="0" t="n">
        <v>522002</v>
      </c>
      <c r="G6451" s="0" t="n">
        <v>0.1</v>
      </c>
      <c r="H6451" s="0" t="n">
        <v>1</v>
      </c>
      <c r="I6451" s="0" t="n">
        <v>210789437</v>
      </c>
      <c r="J6451" s="0" t="s">
        <v>13043</v>
      </c>
    </row>
    <row r="6452" customFormat="false" ht="15" hidden="false" customHeight="false" outlineLevel="0" collapsed="false">
      <c r="A6452" s="0" t="s">
        <v>13044</v>
      </c>
      <c r="E6452" s="0" t="s">
        <v>3892</v>
      </c>
      <c r="F6452" s="0" t="n">
        <v>521201</v>
      </c>
      <c r="G6452" s="0" t="n">
        <v>0.1</v>
      </c>
      <c r="H6452" s="0" t="n">
        <v>1</v>
      </c>
      <c r="I6452" s="0" t="n">
        <v>210789436</v>
      </c>
      <c r="J6452" s="0" t="s">
        <v>13045</v>
      </c>
    </row>
    <row r="6453" customFormat="false" ht="15" hidden="false" customHeight="false" outlineLevel="0" collapsed="false">
      <c r="A6453" s="0" t="s">
        <v>13046</v>
      </c>
      <c r="E6453" s="0" t="s">
        <v>3892</v>
      </c>
      <c r="F6453" s="0" t="n">
        <v>521108</v>
      </c>
      <c r="G6453" s="0" t="n">
        <v>0.1</v>
      </c>
      <c r="H6453" s="0" t="n">
        <v>1</v>
      </c>
      <c r="I6453" s="0" t="n">
        <v>210789435</v>
      </c>
      <c r="J6453" s="0" t="s">
        <v>13047</v>
      </c>
    </row>
    <row r="6454" customFormat="false" ht="15" hidden="false" customHeight="false" outlineLevel="0" collapsed="false">
      <c r="A6454" s="0" t="s">
        <v>13048</v>
      </c>
      <c r="E6454" s="0" t="s">
        <v>3892</v>
      </c>
      <c r="F6454" s="0" t="n">
        <v>521002</v>
      </c>
      <c r="G6454" s="0" t="n">
        <v>0.1</v>
      </c>
      <c r="H6454" s="0" t="n">
        <v>1</v>
      </c>
      <c r="I6454" s="0" t="n">
        <v>210789434</v>
      </c>
      <c r="J6454" s="0" t="s">
        <v>13049</v>
      </c>
    </row>
    <row r="6455" customFormat="false" ht="15" hidden="false" customHeight="false" outlineLevel="0" collapsed="false">
      <c r="A6455" s="0" t="s">
        <v>13050</v>
      </c>
      <c r="E6455" s="0" t="s">
        <v>3892</v>
      </c>
      <c r="F6455" s="0" t="n">
        <v>521002</v>
      </c>
      <c r="G6455" s="0" t="n">
        <v>0.1</v>
      </c>
      <c r="H6455" s="0" t="n">
        <v>1</v>
      </c>
      <c r="I6455" s="0" t="n">
        <v>210789433</v>
      </c>
      <c r="J6455" s="0" t="s">
        <v>13051</v>
      </c>
    </row>
    <row r="6456" customFormat="false" ht="15" hidden="false" customHeight="false" outlineLevel="0" collapsed="false">
      <c r="A6456" s="0" t="s">
        <v>13052</v>
      </c>
      <c r="E6456" s="0" t="s">
        <v>3892</v>
      </c>
      <c r="F6456" s="0" t="n">
        <v>520015</v>
      </c>
      <c r="G6456" s="0" t="n">
        <v>0.1</v>
      </c>
      <c r="H6456" s="0" t="n">
        <v>1</v>
      </c>
      <c r="I6456" s="0" t="n">
        <v>210789432</v>
      </c>
      <c r="J6456" s="0" t="s">
        <v>13053</v>
      </c>
    </row>
    <row r="6457" customFormat="false" ht="15" hidden="false" customHeight="false" outlineLevel="0" collapsed="false">
      <c r="A6457" s="0" t="s">
        <v>13054</v>
      </c>
      <c r="E6457" s="0" t="s">
        <v>3911</v>
      </c>
      <c r="F6457" s="0" t="n">
        <v>518003</v>
      </c>
      <c r="G6457" s="0" t="n">
        <v>0.1</v>
      </c>
      <c r="H6457" s="0" t="n">
        <v>1</v>
      </c>
      <c r="I6457" s="0" t="n">
        <v>210789431</v>
      </c>
      <c r="J6457" s="0" t="s">
        <v>13055</v>
      </c>
    </row>
    <row r="6458" customFormat="false" ht="15" hidden="false" customHeight="false" outlineLevel="0" collapsed="false">
      <c r="A6458" s="0" t="s">
        <v>13056</v>
      </c>
      <c r="E6458" s="0" t="s">
        <v>3914</v>
      </c>
      <c r="F6458" s="0" t="n">
        <v>517503</v>
      </c>
      <c r="G6458" s="0" t="n">
        <v>0.1</v>
      </c>
      <c r="H6458" s="0" t="n">
        <v>1</v>
      </c>
      <c r="I6458" s="0" t="n">
        <v>210789430</v>
      </c>
      <c r="J6458" s="0" t="s">
        <v>13057</v>
      </c>
    </row>
    <row r="6459" customFormat="false" ht="15" hidden="false" customHeight="false" outlineLevel="0" collapsed="false">
      <c r="A6459" s="0" t="s">
        <v>13058</v>
      </c>
      <c r="E6459" s="0" t="s">
        <v>3914</v>
      </c>
      <c r="F6459" s="0" t="n">
        <v>517408</v>
      </c>
      <c r="G6459" s="0" t="n">
        <v>0.1</v>
      </c>
      <c r="H6459" s="0" t="n">
        <v>1</v>
      </c>
      <c r="I6459" s="0" t="n">
        <v>210789429</v>
      </c>
      <c r="J6459" s="0" t="s">
        <v>13059</v>
      </c>
    </row>
    <row r="6460" customFormat="false" ht="15" hidden="false" customHeight="false" outlineLevel="0" collapsed="false">
      <c r="A6460" s="0" t="s">
        <v>13060</v>
      </c>
      <c r="E6460" s="0" t="s">
        <v>3914</v>
      </c>
      <c r="F6460" s="0" t="n">
        <v>517001</v>
      </c>
      <c r="G6460" s="0" t="n">
        <v>0.1</v>
      </c>
      <c r="H6460" s="0" t="n">
        <v>1</v>
      </c>
      <c r="I6460" s="0" t="n">
        <v>210789428</v>
      </c>
      <c r="J6460" s="0" t="s">
        <v>13061</v>
      </c>
    </row>
    <row r="6461" customFormat="false" ht="15" hidden="false" customHeight="false" outlineLevel="0" collapsed="false">
      <c r="A6461" s="0" t="s">
        <v>13062</v>
      </c>
      <c r="E6461" s="0" t="s">
        <v>2311</v>
      </c>
      <c r="F6461" s="0" t="n">
        <v>516360</v>
      </c>
      <c r="G6461" s="0" t="n">
        <v>0.1</v>
      </c>
      <c r="H6461" s="0" t="n">
        <v>1</v>
      </c>
      <c r="I6461" s="0" t="n">
        <v>210789427</v>
      </c>
      <c r="J6461" s="0" t="s">
        <v>13063</v>
      </c>
    </row>
    <row r="6462" customFormat="false" ht="15" hidden="false" customHeight="false" outlineLevel="0" collapsed="false">
      <c r="A6462" s="0" t="s">
        <v>13064</v>
      </c>
      <c r="E6462" s="0" t="s">
        <v>2311</v>
      </c>
      <c r="F6462" s="0" t="n">
        <v>516257</v>
      </c>
      <c r="G6462" s="0" t="n">
        <v>0.1</v>
      </c>
      <c r="H6462" s="0" t="n">
        <v>1</v>
      </c>
      <c r="I6462" s="0" t="n">
        <v>210789426</v>
      </c>
      <c r="J6462" s="0" t="s">
        <v>13065</v>
      </c>
    </row>
    <row r="6463" customFormat="false" ht="15" hidden="false" customHeight="false" outlineLevel="0" collapsed="false">
      <c r="A6463" s="0" t="s">
        <v>13066</v>
      </c>
      <c r="E6463" s="0" t="s">
        <v>2311</v>
      </c>
      <c r="F6463" s="0" t="n">
        <v>516227</v>
      </c>
      <c r="G6463" s="0" t="n">
        <v>0.1</v>
      </c>
      <c r="H6463" s="0" t="n">
        <v>1</v>
      </c>
      <c r="I6463" s="0" t="n">
        <v>210789425</v>
      </c>
      <c r="J6463" s="0" t="s">
        <v>13067</v>
      </c>
    </row>
    <row r="6464" customFormat="false" ht="15" hidden="false" customHeight="false" outlineLevel="0" collapsed="false">
      <c r="A6464" s="0" t="s">
        <v>4964</v>
      </c>
      <c r="E6464" s="0" t="s">
        <v>3924</v>
      </c>
      <c r="F6464" s="0" t="n">
        <v>515110</v>
      </c>
      <c r="G6464" s="0" t="n">
        <v>0.1</v>
      </c>
      <c r="H6464" s="0" t="n">
        <v>1</v>
      </c>
      <c r="I6464" s="0" t="n">
        <v>210789422</v>
      </c>
      <c r="J6464" s="0" t="s">
        <v>13068</v>
      </c>
    </row>
    <row r="6465" customFormat="false" ht="15" hidden="false" customHeight="false" outlineLevel="0" collapsed="false">
      <c r="A6465" s="0" t="s">
        <v>13069</v>
      </c>
      <c r="E6465" s="0" t="s">
        <v>6404</v>
      </c>
      <c r="F6465" s="0" t="n">
        <v>509210</v>
      </c>
      <c r="G6465" s="0" t="n">
        <v>0.1</v>
      </c>
      <c r="H6465" s="0" t="n">
        <v>1</v>
      </c>
      <c r="I6465" s="0" t="n">
        <v>210789421</v>
      </c>
      <c r="J6465" s="0" t="s">
        <v>13070</v>
      </c>
    </row>
    <row r="6466" customFormat="false" ht="15" hidden="false" customHeight="false" outlineLevel="0" collapsed="false">
      <c r="A6466" s="0" t="s">
        <v>13071</v>
      </c>
      <c r="E6466" s="0" t="s">
        <v>6404</v>
      </c>
      <c r="F6466" s="0" t="n">
        <v>509001</v>
      </c>
      <c r="G6466" s="0" t="n">
        <v>0.1</v>
      </c>
      <c r="H6466" s="0" t="n">
        <v>1</v>
      </c>
      <c r="I6466" s="0" t="n">
        <v>210789420</v>
      </c>
      <c r="J6466" s="0" t="s">
        <v>13072</v>
      </c>
    </row>
    <row r="6467" customFormat="false" ht="15" hidden="false" customHeight="false" outlineLevel="0" collapsed="false">
      <c r="A6467" s="0" t="s">
        <v>13073</v>
      </c>
      <c r="E6467" s="0" t="s">
        <v>6404</v>
      </c>
      <c r="F6467" s="0" t="n">
        <v>509001</v>
      </c>
      <c r="G6467" s="0" t="n">
        <v>0.1</v>
      </c>
      <c r="H6467" s="0" t="n">
        <v>1</v>
      </c>
      <c r="I6467" s="0" t="n">
        <v>210789419</v>
      </c>
      <c r="J6467" s="0" t="s">
        <v>13074</v>
      </c>
    </row>
    <row r="6468" customFormat="false" ht="15" hidden="false" customHeight="false" outlineLevel="0" collapsed="false">
      <c r="A6468" s="0" t="s">
        <v>13075</v>
      </c>
      <c r="E6468" s="0" t="s">
        <v>6407</v>
      </c>
      <c r="F6468" s="0" t="n">
        <v>508207</v>
      </c>
      <c r="G6468" s="0" t="n">
        <v>0.1</v>
      </c>
      <c r="H6468" s="0" t="n">
        <v>1</v>
      </c>
      <c r="I6468" s="0" t="n">
        <v>210789418</v>
      </c>
      <c r="J6468" s="0" t="s">
        <v>13076</v>
      </c>
    </row>
    <row r="6469" customFormat="false" ht="15" hidden="false" customHeight="false" outlineLevel="0" collapsed="false">
      <c r="A6469" s="0" t="s">
        <v>13077</v>
      </c>
      <c r="E6469" s="0" t="s">
        <v>6407</v>
      </c>
      <c r="F6469" s="0" t="n">
        <v>508206</v>
      </c>
      <c r="G6469" s="0" t="n">
        <v>0.1</v>
      </c>
      <c r="H6469" s="0" t="n">
        <v>1</v>
      </c>
      <c r="I6469" s="0" t="n">
        <v>210789417</v>
      </c>
      <c r="J6469" s="0" t="s">
        <v>13078</v>
      </c>
    </row>
    <row r="6470" customFormat="false" ht="15" hidden="false" customHeight="false" outlineLevel="0" collapsed="false">
      <c r="A6470" s="0" t="s">
        <v>13079</v>
      </c>
      <c r="E6470" s="0" t="s">
        <v>6422</v>
      </c>
      <c r="F6470" s="0" t="n">
        <v>507002</v>
      </c>
      <c r="G6470" s="0" t="n">
        <v>0.1</v>
      </c>
      <c r="H6470" s="0" t="n">
        <v>1</v>
      </c>
      <c r="I6470" s="0" t="n">
        <v>210789416</v>
      </c>
      <c r="J6470" s="0" t="s">
        <v>13080</v>
      </c>
    </row>
    <row r="6471" customFormat="false" ht="15" hidden="false" customHeight="false" outlineLevel="0" collapsed="false">
      <c r="A6471" s="0" t="s">
        <v>13081</v>
      </c>
      <c r="E6471" s="0" t="s">
        <v>6422</v>
      </c>
      <c r="F6471" s="0" t="n">
        <v>507001</v>
      </c>
      <c r="G6471" s="0" t="n">
        <v>0.1</v>
      </c>
      <c r="H6471" s="0" t="n">
        <v>1</v>
      </c>
      <c r="I6471" s="0" t="n">
        <v>210789415</v>
      </c>
      <c r="J6471" s="0" t="s">
        <v>13082</v>
      </c>
    </row>
    <row r="6472" customFormat="false" ht="15" hidden="false" customHeight="false" outlineLevel="0" collapsed="false">
      <c r="A6472" s="0" t="s">
        <v>13083</v>
      </c>
      <c r="E6472" s="0" t="s">
        <v>1287</v>
      </c>
      <c r="F6472" s="0" t="n">
        <v>503224</v>
      </c>
      <c r="G6472" s="0" t="n">
        <v>0.1</v>
      </c>
      <c r="H6472" s="0" t="n">
        <v>1</v>
      </c>
      <c r="I6472" s="0" t="n">
        <v>210789414</v>
      </c>
      <c r="J6472" s="0" t="s">
        <v>13084</v>
      </c>
    </row>
    <row r="6473" customFormat="false" ht="15" hidden="false" customHeight="false" outlineLevel="0" collapsed="false">
      <c r="A6473" s="0" t="s">
        <v>13085</v>
      </c>
      <c r="E6473" s="0" t="s">
        <v>1287</v>
      </c>
      <c r="F6473" s="0" t="n">
        <v>503110</v>
      </c>
      <c r="G6473" s="0" t="n">
        <v>0.1</v>
      </c>
      <c r="H6473" s="0" t="n">
        <v>1</v>
      </c>
      <c r="I6473" s="0" t="n">
        <v>210789413</v>
      </c>
      <c r="J6473" s="0" t="s">
        <v>13086</v>
      </c>
    </row>
    <row r="6474" customFormat="false" ht="15" hidden="false" customHeight="false" outlineLevel="0" collapsed="false">
      <c r="A6474" s="0" t="s">
        <v>13087</v>
      </c>
      <c r="E6474" s="0" t="s">
        <v>1287</v>
      </c>
      <c r="F6474" s="0" t="n">
        <v>503001</v>
      </c>
      <c r="G6474" s="0" t="n">
        <v>0.1</v>
      </c>
      <c r="H6474" s="0" t="n">
        <v>1</v>
      </c>
      <c r="I6474" s="0" t="n">
        <v>210789412</v>
      </c>
      <c r="J6474" s="0" t="s">
        <v>13088</v>
      </c>
    </row>
    <row r="6475" customFormat="false" ht="15" hidden="false" customHeight="false" outlineLevel="0" collapsed="false">
      <c r="A6475" s="0" t="s">
        <v>13089</v>
      </c>
      <c r="E6475" s="0" t="s">
        <v>1290</v>
      </c>
      <c r="F6475" s="0" t="n">
        <v>502300</v>
      </c>
      <c r="G6475" s="0" t="n">
        <v>0.1</v>
      </c>
      <c r="H6475" s="0" t="n">
        <v>1</v>
      </c>
      <c r="I6475" s="0" t="n">
        <v>210789411</v>
      </c>
      <c r="J6475" s="0" t="s">
        <v>13090</v>
      </c>
    </row>
    <row r="6476" customFormat="false" ht="15" hidden="false" customHeight="false" outlineLevel="0" collapsed="false">
      <c r="A6476" s="0" t="s">
        <v>13091</v>
      </c>
      <c r="E6476" s="0" t="s">
        <v>1290</v>
      </c>
      <c r="F6476" s="0" t="n">
        <v>502300</v>
      </c>
      <c r="G6476" s="0" t="n">
        <v>0.1</v>
      </c>
      <c r="H6476" s="0" t="n">
        <v>1</v>
      </c>
      <c r="I6476" s="0" t="n">
        <v>210789410</v>
      </c>
      <c r="J6476" s="0" t="s">
        <v>13092</v>
      </c>
    </row>
    <row r="6477" customFormat="false" ht="15" hidden="false" customHeight="false" outlineLevel="0" collapsed="false">
      <c r="A6477" s="0" t="s">
        <v>13093</v>
      </c>
      <c r="E6477" s="0" t="s">
        <v>24</v>
      </c>
      <c r="F6477" s="0" t="n">
        <v>501505</v>
      </c>
      <c r="G6477" s="0" t="n">
        <v>0.1</v>
      </c>
      <c r="H6477" s="0" t="n">
        <v>1</v>
      </c>
      <c r="I6477" s="0" t="n">
        <v>210789409</v>
      </c>
      <c r="J6477" s="0" t="s">
        <v>13094</v>
      </c>
    </row>
    <row r="6478" customFormat="false" ht="15" hidden="false" customHeight="false" outlineLevel="0" collapsed="false">
      <c r="A6478" s="0" t="s">
        <v>13095</v>
      </c>
      <c r="E6478" s="0" t="s">
        <v>24</v>
      </c>
      <c r="F6478" s="0" t="n">
        <v>500086</v>
      </c>
      <c r="G6478" s="0" t="n">
        <v>0.1</v>
      </c>
      <c r="H6478" s="0" t="n">
        <v>1</v>
      </c>
      <c r="I6478" s="0" t="n">
        <v>210789408</v>
      </c>
      <c r="J6478" s="0" t="s">
        <v>13096</v>
      </c>
    </row>
    <row r="6479" customFormat="false" ht="15" hidden="false" customHeight="false" outlineLevel="0" collapsed="false">
      <c r="A6479" s="0" t="s">
        <v>13097</v>
      </c>
      <c r="E6479" s="0" t="s">
        <v>24</v>
      </c>
      <c r="F6479" s="0" t="n">
        <v>500084</v>
      </c>
      <c r="G6479" s="0" t="n">
        <v>0.1</v>
      </c>
      <c r="H6479" s="0" t="n">
        <v>1</v>
      </c>
      <c r="I6479" s="0" t="n">
        <v>210789407</v>
      </c>
      <c r="J6479" s="0" t="s">
        <v>13098</v>
      </c>
    </row>
    <row r="6480" customFormat="false" ht="15" hidden="false" customHeight="false" outlineLevel="0" collapsed="false">
      <c r="A6480" s="0" t="s">
        <v>13099</v>
      </c>
      <c r="E6480" s="0" t="s">
        <v>24</v>
      </c>
      <c r="F6480" s="0" t="n">
        <v>500078</v>
      </c>
      <c r="G6480" s="0" t="n">
        <v>0.1</v>
      </c>
      <c r="H6480" s="0" t="n">
        <v>1</v>
      </c>
      <c r="I6480" s="0" t="n">
        <v>210789405</v>
      </c>
      <c r="J6480" s="0" t="s">
        <v>13100</v>
      </c>
    </row>
    <row r="6481" customFormat="false" ht="15" hidden="false" customHeight="false" outlineLevel="0" collapsed="false">
      <c r="A6481" s="0" t="s">
        <v>13101</v>
      </c>
      <c r="E6481" s="0" t="s">
        <v>24</v>
      </c>
      <c r="F6481" s="0" t="n">
        <v>500077</v>
      </c>
      <c r="G6481" s="0" t="n">
        <v>0.1</v>
      </c>
      <c r="H6481" s="0" t="n">
        <v>1</v>
      </c>
      <c r="I6481" s="0" t="n">
        <v>210789404</v>
      </c>
      <c r="J6481" s="0" t="s">
        <v>13102</v>
      </c>
    </row>
    <row r="6482" customFormat="false" ht="15" hidden="false" customHeight="false" outlineLevel="0" collapsed="false">
      <c r="A6482" s="0" t="s">
        <v>13103</v>
      </c>
      <c r="E6482" s="0" t="s">
        <v>10</v>
      </c>
      <c r="F6482" s="0" t="n">
        <v>500072</v>
      </c>
      <c r="G6482" s="0" t="n">
        <v>0.1</v>
      </c>
      <c r="H6482" s="0" t="n">
        <v>1</v>
      </c>
      <c r="I6482" s="0" t="n">
        <v>210789403</v>
      </c>
      <c r="J6482" s="0" t="s">
        <v>13104</v>
      </c>
    </row>
    <row r="6483" customFormat="false" ht="15" hidden="false" customHeight="false" outlineLevel="0" collapsed="false">
      <c r="A6483" s="0" t="s">
        <v>13105</v>
      </c>
      <c r="E6483" s="0" t="s">
        <v>10</v>
      </c>
      <c r="F6483" s="0" t="n">
        <v>500072</v>
      </c>
      <c r="G6483" s="0" t="n">
        <v>0.1</v>
      </c>
      <c r="H6483" s="0" t="n">
        <v>1</v>
      </c>
      <c r="I6483" s="0" t="n">
        <v>210789402</v>
      </c>
      <c r="J6483" s="0" t="s">
        <v>13106</v>
      </c>
    </row>
    <row r="6484" customFormat="false" ht="15" hidden="false" customHeight="false" outlineLevel="0" collapsed="false">
      <c r="A6484" s="0" t="s">
        <v>13107</v>
      </c>
      <c r="E6484" s="0" t="s">
        <v>10</v>
      </c>
      <c r="F6484" s="0" t="n">
        <v>500070</v>
      </c>
      <c r="G6484" s="0" t="n">
        <v>0.1</v>
      </c>
      <c r="H6484" s="0" t="n">
        <v>1</v>
      </c>
      <c r="I6484" s="0" t="n">
        <v>210789401</v>
      </c>
      <c r="J6484" s="0" t="s">
        <v>13108</v>
      </c>
    </row>
    <row r="6485" customFormat="false" ht="15" hidden="false" customHeight="false" outlineLevel="0" collapsed="false">
      <c r="A6485" s="0" t="s">
        <v>13109</v>
      </c>
      <c r="E6485" s="0" t="s">
        <v>10</v>
      </c>
      <c r="F6485" s="0" t="n">
        <v>500062</v>
      </c>
      <c r="G6485" s="0" t="n">
        <v>0.1</v>
      </c>
      <c r="H6485" s="0" t="n">
        <v>1</v>
      </c>
      <c r="I6485" s="0" t="n">
        <v>210789400</v>
      </c>
      <c r="J6485" s="0" t="s">
        <v>13110</v>
      </c>
    </row>
    <row r="6486" customFormat="false" ht="15" hidden="false" customHeight="false" outlineLevel="0" collapsed="false">
      <c r="A6486" s="0" t="s">
        <v>13111</v>
      </c>
      <c r="E6486" s="0" t="s">
        <v>10</v>
      </c>
      <c r="F6486" s="0" t="n">
        <v>500061</v>
      </c>
      <c r="G6486" s="0" t="n">
        <v>0.1</v>
      </c>
      <c r="H6486" s="0" t="n">
        <v>1</v>
      </c>
      <c r="I6486" s="0" t="n">
        <v>210789399</v>
      </c>
      <c r="J6486" s="0" t="s">
        <v>13112</v>
      </c>
    </row>
    <row r="6487" customFormat="false" ht="15" hidden="false" customHeight="false" outlineLevel="0" collapsed="false">
      <c r="A6487" s="0" t="s">
        <v>13113</v>
      </c>
      <c r="E6487" s="0" t="s">
        <v>10</v>
      </c>
      <c r="F6487" s="0" t="n">
        <v>500060</v>
      </c>
      <c r="G6487" s="0" t="n">
        <v>0.1</v>
      </c>
      <c r="H6487" s="0" t="n">
        <v>1</v>
      </c>
      <c r="I6487" s="0" t="n">
        <v>210789398</v>
      </c>
      <c r="J6487" s="0" t="s">
        <v>13114</v>
      </c>
    </row>
    <row r="6488" customFormat="false" ht="15" hidden="false" customHeight="false" outlineLevel="0" collapsed="false">
      <c r="A6488" s="0" t="s">
        <v>13115</v>
      </c>
      <c r="E6488" s="0" t="s">
        <v>10</v>
      </c>
      <c r="F6488" s="0" t="n">
        <v>500055</v>
      </c>
      <c r="G6488" s="0" t="n">
        <v>0.1</v>
      </c>
      <c r="H6488" s="0" t="n">
        <v>1</v>
      </c>
      <c r="I6488" s="0" t="n">
        <v>210789397</v>
      </c>
      <c r="J6488" s="0" t="s">
        <v>13116</v>
      </c>
    </row>
    <row r="6489" customFormat="false" ht="15" hidden="false" customHeight="false" outlineLevel="0" collapsed="false">
      <c r="A6489" s="0" t="s">
        <v>13117</v>
      </c>
      <c r="E6489" s="0" t="s">
        <v>24</v>
      </c>
      <c r="F6489" s="0" t="n">
        <v>500049</v>
      </c>
      <c r="G6489" s="0" t="n">
        <v>0.1</v>
      </c>
      <c r="H6489" s="0" t="n">
        <v>1</v>
      </c>
      <c r="I6489" s="0" t="n">
        <v>210789396</v>
      </c>
      <c r="J6489" s="0" t="s">
        <v>13118</v>
      </c>
    </row>
    <row r="6490" customFormat="false" ht="15" hidden="false" customHeight="false" outlineLevel="0" collapsed="false">
      <c r="A6490" s="0" t="s">
        <v>13119</v>
      </c>
      <c r="E6490" s="0" t="s">
        <v>10</v>
      </c>
      <c r="F6490" s="0" t="n">
        <v>500045</v>
      </c>
      <c r="G6490" s="0" t="n">
        <v>0.1</v>
      </c>
      <c r="H6490" s="0" t="n">
        <v>1</v>
      </c>
      <c r="I6490" s="0" t="n">
        <v>210789394</v>
      </c>
      <c r="J6490" s="0" t="s">
        <v>13120</v>
      </c>
    </row>
    <row r="6491" customFormat="false" ht="15" hidden="false" customHeight="false" outlineLevel="0" collapsed="false">
      <c r="A6491" s="0" t="s">
        <v>13121</v>
      </c>
      <c r="E6491" s="0" t="s">
        <v>1307</v>
      </c>
      <c r="F6491" s="0" t="n">
        <v>500039</v>
      </c>
      <c r="G6491" s="0" t="n">
        <v>0.1</v>
      </c>
      <c r="H6491" s="0" t="n">
        <v>1</v>
      </c>
      <c r="I6491" s="0" t="n">
        <v>210789393</v>
      </c>
      <c r="J6491" s="0" t="s">
        <v>13122</v>
      </c>
    </row>
    <row r="6492" customFormat="false" ht="15" hidden="false" customHeight="false" outlineLevel="0" collapsed="false">
      <c r="A6492" s="0" t="s">
        <v>13123</v>
      </c>
      <c r="E6492" s="0" t="s">
        <v>24</v>
      </c>
      <c r="F6492" s="0" t="n">
        <v>500035</v>
      </c>
      <c r="G6492" s="0" t="n">
        <v>0.1</v>
      </c>
      <c r="H6492" s="0" t="n">
        <v>1</v>
      </c>
      <c r="I6492" s="0" t="n">
        <v>210789392</v>
      </c>
      <c r="J6492" s="0" t="s">
        <v>13124</v>
      </c>
    </row>
    <row r="6493" customFormat="false" ht="15" hidden="false" customHeight="false" outlineLevel="0" collapsed="false">
      <c r="A6493" s="0" t="s">
        <v>13125</v>
      </c>
      <c r="E6493" s="0" t="s">
        <v>10</v>
      </c>
      <c r="F6493" s="0" t="n">
        <v>500034</v>
      </c>
      <c r="G6493" s="0" t="n">
        <v>0.1</v>
      </c>
      <c r="H6493" s="0" t="n">
        <v>1</v>
      </c>
      <c r="I6493" s="0" t="n">
        <v>210789391</v>
      </c>
      <c r="J6493" s="0" t="s">
        <v>13126</v>
      </c>
    </row>
    <row r="6494" customFormat="false" ht="15" hidden="false" customHeight="false" outlineLevel="0" collapsed="false">
      <c r="A6494" s="0" t="s">
        <v>13127</v>
      </c>
      <c r="E6494" s="0" t="s">
        <v>24</v>
      </c>
      <c r="F6494" s="0" t="n">
        <v>500030</v>
      </c>
      <c r="G6494" s="0" t="n">
        <v>0.1</v>
      </c>
      <c r="H6494" s="0" t="n">
        <v>1</v>
      </c>
      <c r="I6494" s="0" t="n">
        <v>210789390</v>
      </c>
      <c r="J6494" s="0" t="s">
        <v>13128</v>
      </c>
    </row>
    <row r="6495" customFormat="false" ht="15" hidden="false" customHeight="false" outlineLevel="0" collapsed="false">
      <c r="A6495" s="0" t="s">
        <v>13129</v>
      </c>
      <c r="E6495" s="0" t="s">
        <v>24</v>
      </c>
      <c r="F6495" s="0" t="n">
        <v>500030</v>
      </c>
      <c r="G6495" s="0" t="n">
        <v>0.1</v>
      </c>
      <c r="H6495" s="0" t="n">
        <v>1</v>
      </c>
      <c r="I6495" s="0" t="n">
        <v>210789389</v>
      </c>
      <c r="J6495" s="0" t="s">
        <v>13130</v>
      </c>
    </row>
    <row r="6496" customFormat="false" ht="15" hidden="false" customHeight="false" outlineLevel="0" collapsed="false">
      <c r="A6496" s="0" t="s">
        <v>13131</v>
      </c>
      <c r="E6496" s="0" t="s">
        <v>10</v>
      </c>
      <c r="F6496" s="0" t="n">
        <v>500020</v>
      </c>
      <c r="G6496" s="0" t="n">
        <v>0.1</v>
      </c>
      <c r="H6496" s="0" t="n">
        <v>1</v>
      </c>
      <c r="I6496" s="0" t="n">
        <v>210789388</v>
      </c>
      <c r="J6496" s="0" t="s">
        <v>13132</v>
      </c>
    </row>
    <row r="6497" customFormat="false" ht="15" hidden="false" customHeight="false" outlineLevel="0" collapsed="false">
      <c r="A6497" s="0" t="s">
        <v>13133</v>
      </c>
      <c r="E6497" s="0" t="s">
        <v>1307</v>
      </c>
      <c r="F6497" s="0" t="n">
        <v>500019</v>
      </c>
      <c r="G6497" s="0" t="n">
        <v>0.1</v>
      </c>
      <c r="H6497" s="0" t="n">
        <v>1</v>
      </c>
      <c r="I6497" s="0" t="n">
        <v>210789387</v>
      </c>
      <c r="J6497" s="0" t="s">
        <v>13134</v>
      </c>
    </row>
    <row r="6498" customFormat="false" ht="15" hidden="false" customHeight="false" outlineLevel="0" collapsed="false">
      <c r="A6498" s="0" t="s">
        <v>13135</v>
      </c>
      <c r="E6498" s="0" t="s">
        <v>24</v>
      </c>
      <c r="F6498" s="0" t="n">
        <v>500018</v>
      </c>
      <c r="G6498" s="0" t="n">
        <v>0.1</v>
      </c>
      <c r="H6498" s="0" t="n">
        <v>1</v>
      </c>
      <c r="I6498" s="0" t="n">
        <v>210789386</v>
      </c>
      <c r="J6498" s="0" t="s">
        <v>13136</v>
      </c>
    </row>
    <row r="6499" customFormat="false" ht="15" hidden="false" customHeight="false" outlineLevel="0" collapsed="false">
      <c r="A6499" s="0" t="s">
        <v>13137</v>
      </c>
      <c r="E6499" s="0" t="s">
        <v>10</v>
      </c>
      <c r="F6499" s="0" t="n">
        <v>500017</v>
      </c>
      <c r="G6499" s="0" t="n">
        <v>0.1</v>
      </c>
      <c r="H6499" s="0" t="n">
        <v>1</v>
      </c>
      <c r="I6499" s="0" t="n">
        <v>210789384</v>
      </c>
      <c r="J6499" s="0" t="s">
        <v>13138</v>
      </c>
    </row>
    <row r="6500" customFormat="false" ht="15" hidden="false" customHeight="false" outlineLevel="0" collapsed="false">
      <c r="A6500" s="0" t="s">
        <v>13139</v>
      </c>
      <c r="E6500" s="0" t="s">
        <v>10</v>
      </c>
      <c r="F6500" s="0" t="n">
        <v>500016</v>
      </c>
      <c r="G6500" s="0" t="n">
        <v>0.1</v>
      </c>
      <c r="H6500" s="0" t="n">
        <v>1</v>
      </c>
      <c r="I6500" s="0" t="n">
        <v>210789383</v>
      </c>
      <c r="J6500" s="0" t="s">
        <v>13140</v>
      </c>
    </row>
    <row r="6501" customFormat="false" ht="15" hidden="false" customHeight="false" outlineLevel="0" collapsed="false">
      <c r="A6501" s="0" t="s">
        <v>13141</v>
      </c>
      <c r="E6501" s="0" t="s">
        <v>10</v>
      </c>
      <c r="F6501" s="0" t="n">
        <v>500015</v>
      </c>
      <c r="G6501" s="0" t="n">
        <v>0.1</v>
      </c>
      <c r="H6501" s="0" t="n">
        <v>1</v>
      </c>
      <c r="I6501" s="0" t="n">
        <v>210789382</v>
      </c>
      <c r="J6501" s="0" t="s">
        <v>13142</v>
      </c>
    </row>
    <row r="6502" customFormat="false" ht="15" hidden="false" customHeight="false" outlineLevel="0" collapsed="false">
      <c r="A6502" s="0" t="s">
        <v>13143</v>
      </c>
      <c r="E6502" s="0" t="s">
        <v>215</v>
      </c>
      <c r="F6502" s="0" t="n">
        <v>411027</v>
      </c>
      <c r="G6502" s="0" t="n">
        <v>0.1</v>
      </c>
      <c r="H6502" s="0" t="n">
        <v>1</v>
      </c>
      <c r="I6502" s="0" t="n">
        <v>210790051</v>
      </c>
      <c r="J6502" s="0" t="s">
        <v>13144</v>
      </c>
    </row>
    <row r="6503" customFormat="false" ht="15" hidden="false" customHeight="false" outlineLevel="0" collapsed="false">
      <c r="A6503" s="0" t="s">
        <v>13145</v>
      </c>
      <c r="E6503" s="0" t="s">
        <v>215</v>
      </c>
      <c r="F6503" s="0" t="n">
        <v>411027</v>
      </c>
      <c r="G6503" s="0" t="n">
        <v>0.1</v>
      </c>
      <c r="H6503" s="0" t="n">
        <v>1</v>
      </c>
      <c r="I6503" s="0" t="n">
        <v>210790050</v>
      </c>
      <c r="J6503" s="0" t="s">
        <v>13146</v>
      </c>
    </row>
    <row r="6504" customFormat="false" ht="15" hidden="false" customHeight="false" outlineLevel="0" collapsed="false">
      <c r="A6504" s="0" t="s">
        <v>13147</v>
      </c>
      <c r="E6504" s="0" t="s">
        <v>215</v>
      </c>
      <c r="F6504" s="0" t="n">
        <v>411021</v>
      </c>
      <c r="G6504" s="0" t="n">
        <v>0.1</v>
      </c>
      <c r="H6504" s="0" t="n">
        <v>1</v>
      </c>
      <c r="I6504" s="0" t="n">
        <v>210790049</v>
      </c>
      <c r="J6504" s="0" t="s">
        <v>13148</v>
      </c>
    </row>
    <row r="6505" customFormat="false" ht="15" hidden="false" customHeight="false" outlineLevel="0" collapsed="false">
      <c r="A6505" s="0" t="s">
        <v>13149</v>
      </c>
      <c r="E6505" s="0" t="s">
        <v>215</v>
      </c>
      <c r="F6505" s="0" t="n">
        <v>411019</v>
      </c>
      <c r="G6505" s="0" t="n">
        <v>0.1</v>
      </c>
      <c r="H6505" s="0" t="n">
        <v>1</v>
      </c>
      <c r="I6505" s="0" t="n">
        <v>210790048</v>
      </c>
      <c r="J6505" s="0" t="s">
        <v>13150</v>
      </c>
    </row>
    <row r="6506" customFormat="false" ht="15" hidden="false" customHeight="false" outlineLevel="0" collapsed="false">
      <c r="A6506" s="0" t="s">
        <v>13151</v>
      </c>
      <c r="E6506" s="0" t="s">
        <v>215</v>
      </c>
      <c r="F6506" s="0" t="n">
        <v>411018</v>
      </c>
      <c r="G6506" s="0" t="n">
        <v>0.1</v>
      </c>
      <c r="H6506" s="0" t="n">
        <v>1</v>
      </c>
      <c r="I6506" s="0" t="n">
        <v>210790047</v>
      </c>
      <c r="J6506" s="0" t="s">
        <v>13152</v>
      </c>
    </row>
    <row r="6507" customFormat="false" ht="15" hidden="false" customHeight="false" outlineLevel="0" collapsed="false">
      <c r="A6507" s="0" t="s">
        <v>13153</v>
      </c>
      <c r="E6507" s="0" t="s">
        <v>851</v>
      </c>
      <c r="F6507" s="0" t="n">
        <v>631102</v>
      </c>
      <c r="G6507" s="0" t="n">
        <v>0.1</v>
      </c>
      <c r="H6507" s="0" t="n">
        <v>1</v>
      </c>
      <c r="I6507" s="0" t="n">
        <v>210789584</v>
      </c>
      <c r="J6507" s="0" t="s">
        <v>13154</v>
      </c>
    </row>
    <row r="6508" customFormat="false" ht="15" hidden="false" customHeight="false" outlineLevel="0" collapsed="false">
      <c r="A6508" s="0" t="s">
        <v>13155</v>
      </c>
      <c r="E6508" s="0" t="s">
        <v>851</v>
      </c>
      <c r="F6508" s="0" t="n">
        <v>631001</v>
      </c>
      <c r="G6508" s="0" t="n">
        <v>0.1</v>
      </c>
      <c r="H6508" s="0" t="n">
        <v>1</v>
      </c>
      <c r="I6508" s="0" t="n">
        <v>210789583</v>
      </c>
      <c r="J6508" s="0" t="s">
        <v>13156</v>
      </c>
    </row>
    <row r="6509" customFormat="false" ht="15" hidden="false" customHeight="false" outlineLevel="0" collapsed="false">
      <c r="A6509" s="0" t="s">
        <v>13157</v>
      </c>
      <c r="E6509" s="0" t="s">
        <v>869</v>
      </c>
      <c r="F6509" s="0" t="n">
        <v>630211</v>
      </c>
      <c r="G6509" s="0" t="n">
        <v>0.1</v>
      </c>
      <c r="H6509" s="0" t="n">
        <v>1</v>
      </c>
      <c r="I6509" s="0" t="n">
        <v>210789582</v>
      </c>
      <c r="J6509" s="0" t="s">
        <v>13158</v>
      </c>
    </row>
    <row r="6510" customFormat="false" ht="15" hidden="false" customHeight="false" outlineLevel="0" collapsed="false">
      <c r="A6510" s="0" t="s">
        <v>13159</v>
      </c>
      <c r="E6510" s="0" t="s">
        <v>869</v>
      </c>
      <c r="F6510" s="0" t="n">
        <v>630001</v>
      </c>
      <c r="G6510" s="0" t="n">
        <v>0.1</v>
      </c>
      <c r="H6510" s="0" t="n">
        <v>1</v>
      </c>
      <c r="I6510" s="0" t="n">
        <v>210789581</v>
      </c>
      <c r="J6510" s="0" t="s">
        <v>13160</v>
      </c>
    </row>
    <row r="6511" customFormat="false" ht="15" hidden="false" customHeight="false" outlineLevel="0" collapsed="false">
      <c r="A6511" s="0" t="s">
        <v>13161</v>
      </c>
      <c r="E6511" s="0" t="s">
        <v>13162</v>
      </c>
      <c r="F6511" s="0" t="n">
        <v>627002</v>
      </c>
      <c r="G6511" s="0" t="n">
        <v>0.1</v>
      </c>
      <c r="H6511" s="0" t="n">
        <v>1</v>
      </c>
      <c r="I6511" s="0" t="n">
        <v>210789580</v>
      </c>
      <c r="J6511" s="0" t="s">
        <v>13163</v>
      </c>
    </row>
    <row r="6512" customFormat="false" ht="15" hidden="false" customHeight="false" outlineLevel="0" collapsed="false">
      <c r="A6512" s="0" t="s">
        <v>13164</v>
      </c>
      <c r="E6512" s="0" t="s">
        <v>883</v>
      </c>
      <c r="F6512" s="0" t="n">
        <v>626203</v>
      </c>
      <c r="G6512" s="0" t="n">
        <v>0.1</v>
      </c>
      <c r="H6512" s="0" t="n">
        <v>1</v>
      </c>
      <c r="I6512" s="0" t="n">
        <v>210789579</v>
      </c>
      <c r="J6512" s="0" t="s">
        <v>13165</v>
      </c>
    </row>
    <row r="6513" customFormat="false" ht="15" hidden="false" customHeight="false" outlineLevel="0" collapsed="false">
      <c r="A6513" s="0" t="s">
        <v>13166</v>
      </c>
      <c r="E6513" s="0" t="s">
        <v>3177</v>
      </c>
      <c r="F6513" s="0" t="n">
        <v>625516</v>
      </c>
      <c r="G6513" s="0" t="n">
        <v>0.1</v>
      </c>
      <c r="H6513" s="0" t="n">
        <v>1</v>
      </c>
      <c r="I6513" s="0" t="n">
        <v>210789578</v>
      </c>
      <c r="J6513" s="0" t="s">
        <v>13167</v>
      </c>
    </row>
    <row r="6514" customFormat="false" ht="15" hidden="false" customHeight="false" outlineLevel="0" collapsed="false">
      <c r="A6514" s="0" t="s">
        <v>13168</v>
      </c>
      <c r="E6514" s="0" t="s">
        <v>894</v>
      </c>
      <c r="F6514" s="0" t="n">
        <v>625012</v>
      </c>
      <c r="G6514" s="0" t="n">
        <v>0.1</v>
      </c>
      <c r="H6514" s="0" t="n">
        <v>1</v>
      </c>
      <c r="I6514" s="0" t="n">
        <v>210789577</v>
      </c>
      <c r="J6514" s="0" t="s">
        <v>13169</v>
      </c>
    </row>
    <row r="6515" customFormat="false" ht="15" hidden="false" customHeight="false" outlineLevel="0" collapsed="false">
      <c r="A6515" s="0" t="s">
        <v>1877</v>
      </c>
      <c r="E6515" s="0" t="s">
        <v>1816</v>
      </c>
      <c r="F6515" s="0" t="n">
        <v>624202</v>
      </c>
      <c r="G6515" s="0" t="n">
        <v>0.1</v>
      </c>
      <c r="H6515" s="0" t="n">
        <v>1</v>
      </c>
      <c r="I6515" s="0" t="n">
        <v>210789576</v>
      </c>
      <c r="J6515" s="0" t="s">
        <v>13170</v>
      </c>
    </row>
    <row r="6516" customFormat="false" ht="15" hidden="false" customHeight="false" outlineLevel="0" collapsed="false">
      <c r="A6516" s="0" t="s">
        <v>13171</v>
      </c>
      <c r="E6516" s="0" t="s">
        <v>1830</v>
      </c>
      <c r="F6516" s="0" t="n">
        <v>620001</v>
      </c>
      <c r="G6516" s="0" t="n">
        <v>0.1</v>
      </c>
      <c r="H6516" s="0" t="n">
        <v>1</v>
      </c>
      <c r="I6516" s="0" t="n">
        <v>210789575</v>
      </c>
      <c r="J6516" s="0" t="s">
        <v>13172</v>
      </c>
    </row>
    <row r="6517" customFormat="false" ht="15" hidden="false" customHeight="false" outlineLevel="0" collapsed="false">
      <c r="A6517" s="0" t="s">
        <v>13173</v>
      </c>
      <c r="E6517" s="0" t="s">
        <v>1839</v>
      </c>
      <c r="F6517" s="0" t="n">
        <v>614701</v>
      </c>
      <c r="G6517" s="0" t="n">
        <v>0.1</v>
      </c>
      <c r="H6517" s="0" t="n">
        <v>1</v>
      </c>
      <c r="I6517" s="0" t="n">
        <v>210789574</v>
      </c>
      <c r="J6517" s="0" t="s">
        <v>13174</v>
      </c>
    </row>
    <row r="6518" customFormat="false" ht="15" hidden="false" customHeight="false" outlineLevel="0" collapsed="false">
      <c r="A6518" s="0" t="s">
        <v>13175</v>
      </c>
      <c r="E6518" s="0" t="s">
        <v>1836</v>
      </c>
      <c r="F6518" s="0" t="n">
        <v>614401</v>
      </c>
      <c r="G6518" s="0" t="n">
        <v>0.1</v>
      </c>
      <c r="H6518" s="0" t="n">
        <v>1</v>
      </c>
      <c r="I6518" s="0" t="n">
        <v>210789573</v>
      </c>
      <c r="J6518" s="0" t="s">
        <v>13176</v>
      </c>
    </row>
    <row r="6519" customFormat="false" ht="15" hidden="false" customHeight="false" outlineLevel="0" collapsed="false">
      <c r="A6519" s="0" t="s">
        <v>13177</v>
      </c>
      <c r="E6519" s="0" t="s">
        <v>1839</v>
      </c>
      <c r="F6519" s="0" t="n">
        <v>613203</v>
      </c>
      <c r="G6519" s="0" t="n">
        <v>0.1</v>
      </c>
      <c r="H6519" s="0" t="n">
        <v>1</v>
      </c>
      <c r="I6519" s="0" t="n">
        <v>210789572</v>
      </c>
      <c r="J6519" s="0" t="s">
        <v>13178</v>
      </c>
    </row>
    <row r="6520" customFormat="false" ht="15" hidden="false" customHeight="false" outlineLevel="0" collapsed="false">
      <c r="A6520" s="0" t="s">
        <v>13179</v>
      </c>
      <c r="E6520" s="0" t="s">
        <v>1839</v>
      </c>
      <c r="F6520" s="0" t="n">
        <v>613009</v>
      </c>
      <c r="G6520" s="0" t="n">
        <v>0.1</v>
      </c>
      <c r="H6520" s="0" t="n">
        <v>1</v>
      </c>
      <c r="I6520" s="0" t="n">
        <v>210789571</v>
      </c>
      <c r="J6520" s="0" t="s">
        <v>13180</v>
      </c>
    </row>
    <row r="6521" customFormat="false" ht="15" hidden="false" customHeight="false" outlineLevel="0" collapsed="false">
      <c r="A6521" s="0" t="s">
        <v>13181</v>
      </c>
      <c r="E6521" s="0" t="s">
        <v>1839</v>
      </c>
      <c r="F6521" s="0" t="n">
        <v>613001</v>
      </c>
      <c r="G6521" s="0" t="n">
        <v>0.1</v>
      </c>
      <c r="H6521" s="0" t="n">
        <v>1</v>
      </c>
      <c r="I6521" s="0" t="n">
        <v>210789570</v>
      </c>
      <c r="J6521" s="0" t="s">
        <v>13182</v>
      </c>
    </row>
    <row r="6522" customFormat="false" ht="15" hidden="false" customHeight="false" outlineLevel="0" collapsed="false">
      <c r="A6522" s="0" t="s">
        <v>13183</v>
      </c>
      <c r="E6522" s="0" t="s">
        <v>904</v>
      </c>
      <c r="F6522" s="0" t="n">
        <v>607105</v>
      </c>
      <c r="G6522" s="0" t="n">
        <v>0.1</v>
      </c>
      <c r="H6522" s="0" t="n">
        <v>1</v>
      </c>
      <c r="I6522" s="0" t="n">
        <v>210789569</v>
      </c>
      <c r="J6522" s="0" t="s">
        <v>13184</v>
      </c>
    </row>
    <row r="6523" customFormat="false" ht="15" hidden="false" customHeight="false" outlineLevel="0" collapsed="false">
      <c r="A6523" s="0" t="s">
        <v>13185</v>
      </c>
      <c r="E6523" s="0" t="s">
        <v>1851</v>
      </c>
      <c r="F6523" s="0" t="n">
        <v>606601</v>
      </c>
      <c r="G6523" s="0" t="n">
        <v>0.1</v>
      </c>
      <c r="H6523" s="0" t="n">
        <v>1</v>
      </c>
      <c r="I6523" s="0" t="n">
        <v>210789568</v>
      </c>
      <c r="J6523" s="0" t="s">
        <v>13186</v>
      </c>
    </row>
    <row r="6524" customFormat="false" ht="15" hidden="false" customHeight="false" outlineLevel="0" collapsed="false">
      <c r="A6524" s="0" t="s">
        <v>10413</v>
      </c>
      <c r="E6524" s="0" t="s">
        <v>911</v>
      </c>
      <c r="F6524" s="0" t="n">
        <v>606201</v>
      </c>
      <c r="G6524" s="0" t="n">
        <v>0.1</v>
      </c>
      <c r="H6524" s="0" t="n">
        <v>1</v>
      </c>
      <c r="I6524" s="0" t="n">
        <v>210789567</v>
      </c>
      <c r="J6524" s="0" t="s">
        <v>13187</v>
      </c>
    </row>
    <row r="6525" customFormat="false" ht="15" hidden="false" customHeight="false" outlineLevel="0" collapsed="false">
      <c r="A6525" s="0" t="s">
        <v>13188</v>
      </c>
      <c r="E6525" s="0" t="s">
        <v>904</v>
      </c>
      <c r="F6525" s="0" t="n">
        <v>606110</v>
      </c>
      <c r="G6525" s="0" t="n">
        <v>0.1</v>
      </c>
      <c r="H6525" s="0" t="n">
        <v>1</v>
      </c>
      <c r="I6525" s="0" t="n">
        <v>210789566</v>
      </c>
      <c r="J6525" s="0" t="s">
        <v>13189</v>
      </c>
    </row>
    <row r="6526" customFormat="false" ht="15" hidden="false" customHeight="false" outlineLevel="0" collapsed="false">
      <c r="A6526" s="0" t="s">
        <v>13190</v>
      </c>
      <c r="E6526" s="0" t="s">
        <v>6262</v>
      </c>
      <c r="F6526" s="0" t="n">
        <v>605013</v>
      </c>
      <c r="G6526" s="0" t="n">
        <v>0.1</v>
      </c>
      <c r="H6526" s="0" t="n">
        <v>1</v>
      </c>
      <c r="I6526" s="0" t="n">
        <v>210789565</v>
      </c>
      <c r="J6526" s="0" t="s">
        <v>13191</v>
      </c>
    </row>
    <row r="6527" customFormat="false" ht="15" hidden="false" customHeight="false" outlineLevel="0" collapsed="false">
      <c r="A6527" s="0" t="s">
        <v>13192</v>
      </c>
      <c r="E6527" s="0" t="s">
        <v>916</v>
      </c>
      <c r="F6527" s="0" t="n">
        <v>605009</v>
      </c>
      <c r="G6527" s="0" t="n">
        <v>0.1</v>
      </c>
      <c r="H6527" s="0" t="n">
        <v>1</v>
      </c>
      <c r="I6527" s="0" t="n">
        <v>210789564</v>
      </c>
      <c r="J6527" s="0" t="s">
        <v>13193</v>
      </c>
    </row>
    <row r="6528" customFormat="false" ht="15" hidden="false" customHeight="false" outlineLevel="0" collapsed="false">
      <c r="A6528" s="0" t="s">
        <v>13194</v>
      </c>
      <c r="E6528" s="0" t="s">
        <v>916</v>
      </c>
      <c r="F6528" s="0" t="n">
        <v>605001</v>
      </c>
      <c r="G6528" s="0" t="n">
        <v>0.1</v>
      </c>
      <c r="H6528" s="0" t="n">
        <v>1</v>
      </c>
      <c r="I6528" s="0" t="n">
        <v>210789563</v>
      </c>
      <c r="J6528" s="0" t="s">
        <v>13195</v>
      </c>
    </row>
    <row r="6529" customFormat="false" ht="15" hidden="false" customHeight="false" outlineLevel="0" collapsed="false">
      <c r="A6529" s="0" t="s">
        <v>13196</v>
      </c>
      <c r="E6529" s="0" t="s">
        <v>240</v>
      </c>
      <c r="F6529" s="0" t="n">
        <v>603406</v>
      </c>
      <c r="G6529" s="0" t="n">
        <v>0.1</v>
      </c>
      <c r="H6529" s="0" t="n">
        <v>1</v>
      </c>
      <c r="I6529" s="0" t="n">
        <v>210789562</v>
      </c>
      <c r="J6529" s="0" t="s">
        <v>13197</v>
      </c>
    </row>
    <row r="6530" customFormat="false" ht="15" hidden="false" customHeight="false" outlineLevel="0" collapsed="false">
      <c r="A6530" s="0" t="s">
        <v>13198</v>
      </c>
      <c r="E6530" s="0" t="s">
        <v>6276</v>
      </c>
      <c r="F6530" s="0" t="n">
        <v>603111</v>
      </c>
      <c r="G6530" s="0" t="n">
        <v>0.1</v>
      </c>
      <c r="H6530" s="0" t="n">
        <v>1</v>
      </c>
      <c r="I6530" s="0" t="n">
        <v>210789561</v>
      </c>
      <c r="J6530" s="0" t="s">
        <v>13199</v>
      </c>
    </row>
    <row r="6531" customFormat="false" ht="15" hidden="false" customHeight="false" outlineLevel="0" collapsed="false">
      <c r="A6531" s="0" t="s">
        <v>13200</v>
      </c>
      <c r="E6531" s="0" t="s">
        <v>240</v>
      </c>
      <c r="F6531" s="0" t="n">
        <v>603102</v>
      </c>
      <c r="G6531" s="0" t="n">
        <v>0.1</v>
      </c>
      <c r="H6531" s="0" t="n">
        <v>1</v>
      </c>
      <c r="I6531" s="0" t="n">
        <v>210789560</v>
      </c>
      <c r="J6531" s="0" t="s">
        <v>13201</v>
      </c>
    </row>
    <row r="6532" customFormat="false" ht="15" hidden="false" customHeight="false" outlineLevel="0" collapsed="false">
      <c r="A6532" s="0" t="s">
        <v>13202</v>
      </c>
      <c r="E6532" s="0" t="s">
        <v>866</v>
      </c>
      <c r="F6532" s="0" t="n">
        <v>602024</v>
      </c>
      <c r="G6532" s="0" t="n">
        <v>0.1</v>
      </c>
      <c r="H6532" s="0" t="n">
        <v>1</v>
      </c>
      <c r="I6532" s="0" t="n">
        <v>210789559</v>
      </c>
      <c r="J6532" s="0" t="s">
        <v>13203</v>
      </c>
    </row>
    <row r="6533" customFormat="false" ht="15" hidden="false" customHeight="false" outlineLevel="0" collapsed="false">
      <c r="A6533" s="0" t="s">
        <v>13204</v>
      </c>
      <c r="E6533" s="0" t="s">
        <v>5729</v>
      </c>
      <c r="F6533" s="0" t="n">
        <v>602001</v>
      </c>
      <c r="G6533" s="0" t="n">
        <v>0.1</v>
      </c>
      <c r="H6533" s="0" t="n">
        <v>1</v>
      </c>
      <c r="I6533" s="0" t="n">
        <v>210789558</v>
      </c>
      <c r="J6533" s="0" t="s">
        <v>13205</v>
      </c>
    </row>
    <row r="6534" customFormat="false" ht="15" hidden="false" customHeight="false" outlineLevel="0" collapsed="false">
      <c r="A6534" s="0" t="s">
        <v>13206</v>
      </c>
      <c r="E6534" s="0" t="s">
        <v>866</v>
      </c>
      <c r="F6534" s="0" t="n">
        <v>601201</v>
      </c>
      <c r="G6534" s="0" t="n">
        <v>0.1</v>
      </c>
      <c r="H6534" s="0" t="n">
        <v>1</v>
      </c>
      <c r="I6534" s="0" t="n">
        <v>210789557</v>
      </c>
      <c r="J6534" s="0" t="s">
        <v>13207</v>
      </c>
    </row>
    <row r="6535" customFormat="false" ht="15" hidden="false" customHeight="false" outlineLevel="0" collapsed="false">
      <c r="A6535" s="0" t="s">
        <v>13208</v>
      </c>
      <c r="E6535" s="0" t="s">
        <v>247</v>
      </c>
      <c r="F6535" s="0" t="n">
        <v>600118</v>
      </c>
      <c r="G6535" s="0" t="n">
        <v>0.1</v>
      </c>
      <c r="H6535" s="0" t="n">
        <v>1</v>
      </c>
      <c r="I6535" s="0" t="n">
        <v>210789556</v>
      </c>
      <c r="J6535" s="0" t="s">
        <v>13209</v>
      </c>
    </row>
    <row r="6536" customFormat="false" ht="15" hidden="false" customHeight="false" outlineLevel="0" collapsed="false">
      <c r="A6536" s="0" t="s">
        <v>13210</v>
      </c>
      <c r="E6536" s="0" t="s">
        <v>240</v>
      </c>
      <c r="F6536" s="0" t="n">
        <v>600117</v>
      </c>
      <c r="G6536" s="0" t="n">
        <v>0.1</v>
      </c>
      <c r="H6536" s="0" t="n">
        <v>1</v>
      </c>
      <c r="I6536" s="0" t="n">
        <v>210789555</v>
      </c>
      <c r="J6536" s="0" t="s">
        <v>13211</v>
      </c>
    </row>
    <row r="6537" customFormat="false" ht="15" hidden="false" customHeight="false" outlineLevel="0" collapsed="false">
      <c r="A6537" s="0" t="s">
        <v>13212</v>
      </c>
      <c r="E6537" s="0" t="s">
        <v>240</v>
      </c>
      <c r="F6537" s="0" t="n">
        <v>600117</v>
      </c>
      <c r="G6537" s="0" t="n">
        <v>0.1</v>
      </c>
      <c r="H6537" s="0" t="n">
        <v>1</v>
      </c>
      <c r="I6537" s="0" t="n">
        <v>210789554</v>
      </c>
      <c r="J6537" s="0" t="s">
        <v>13213</v>
      </c>
    </row>
    <row r="6538" customFormat="false" ht="15" hidden="false" customHeight="false" outlineLevel="0" collapsed="false">
      <c r="A6538" s="0" t="s">
        <v>13214</v>
      </c>
      <c r="E6538" s="0" t="s">
        <v>866</v>
      </c>
      <c r="F6538" s="0" t="n">
        <v>600099</v>
      </c>
      <c r="G6538" s="0" t="n">
        <v>0.1</v>
      </c>
      <c r="H6538" s="0" t="n">
        <v>1</v>
      </c>
      <c r="I6538" s="0" t="n">
        <v>210789553</v>
      </c>
      <c r="J6538" s="0" t="s">
        <v>13215</v>
      </c>
    </row>
    <row r="6539" customFormat="false" ht="15" hidden="false" customHeight="false" outlineLevel="0" collapsed="false">
      <c r="A6539" s="0" t="s">
        <v>13216</v>
      </c>
      <c r="E6539" s="0" t="s">
        <v>247</v>
      </c>
      <c r="F6539" s="0" t="n">
        <v>600094</v>
      </c>
      <c r="G6539" s="0" t="n">
        <v>0.1</v>
      </c>
      <c r="H6539" s="0" t="n">
        <v>1</v>
      </c>
      <c r="I6539" s="0" t="n">
        <v>210789552</v>
      </c>
      <c r="J6539" s="0" t="s">
        <v>13217</v>
      </c>
    </row>
    <row r="6540" customFormat="false" ht="15" hidden="false" customHeight="false" outlineLevel="0" collapsed="false">
      <c r="A6540" s="0" t="s">
        <v>13218</v>
      </c>
      <c r="E6540" s="0" t="s">
        <v>1875</v>
      </c>
      <c r="F6540" s="0" t="n">
        <v>600073</v>
      </c>
      <c r="G6540" s="0" t="n">
        <v>0.1</v>
      </c>
      <c r="H6540" s="0" t="n">
        <v>1</v>
      </c>
      <c r="I6540" s="0" t="n">
        <v>210789551</v>
      </c>
      <c r="J6540" s="0" t="s">
        <v>13219</v>
      </c>
    </row>
    <row r="6541" customFormat="false" ht="15" hidden="false" customHeight="false" outlineLevel="0" collapsed="false">
      <c r="A6541" s="0" t="s">
        <v>13220</v>
      </c>
      <c r="E6541" s="0" t="s">
        <v>240</v>
      </c>
      <c r="F6541" s="0" t="n">
        <v>600070</v>
      </c>
      <c r="G6541" s="0" t="n">
        <v>0.1</v>
      </c>
      <c r="H6541" s="0" t="n">
        <v>1</v>
      </c>
      <c r="I6541" s="0" t="n">
        <v>210789550</v>
      </c>
      <c r="J6541" s="0" t="s">
        <v>13221</v>
      </c>
    </row>
    <row r="6542" customFormat="false" ht="15" hidden="false" customHeight="false" outlineLevel="0" collapsed="false">
      <c r="A6542" s="0" t="s">
        <v>13222</v>
      </c>
      <c r="E6542" s="0" t="s">
        <v>240</v>
      </c>
      <c r="F6542" s="0" t="n">
        <v>600063</v>
      </c>
      <c r="G6542" s="0" t="n">
        <v>0.1</v>
      </c>
      <c r="H6542" s="0" t="n">
        <v>1</v>
      </c>
      <c r="I6542" s="0" t="n">
        <v>210789549</v>
      </c>
      <c r="J6542" s="0" t="s">
        <v>13223</v>
      </c>
    </row>
    <row r="6543" customFormat="false" ht="15" hidden="false" customHeight="false" outlineLevel="0" collapsed="false">
      <c r="A6543" s="0" t="s">
        <v>13224</v>
      </c>
      <c r="E6543" s="0" t="s">
        <v>1875</v>
      </c>
      <c r="F6543" s="0" t="n">
        <v>600063</v>
      </c>
      <c r="G6543" s="0" t="n">
        <v>0.1</v>
      </c>
      <c r="H6543" s="0" t="n">
        <v>1</v>
      </c>
      <c r="I6543" s="0" t="n">
        <v>210789548</v>
      </c>
      <c r="J6543" s="0" t="s">
        <v>13225</v>
      </c>
    </row>
    <row r="6544" customFormat="false" ht="15" hidden="false" customHeight="false" outlineLevel="0" collapsed="false">
      <c r="A6544" s="0" t="s">
        <v>13226</v>
      </c>
      <c r="E6544" s="0" t="s">
        <v>866</v>
      </c>
      <c r="F6544" s="0" t="n">
        <v>600062</v>
      </c>
      <c r="G6544" s="0" t="n">
        <v>0.1</v>
      </c>
      <c r="H6544" s="0" t="n">
        <v>1</v>
      </c>
      <c r="I6544" s="0" t="n">
        <v>210789547</v>
      </c>
      <c r="J6544" s="0" t="s">
        <v>13227</v>
      </c>
    </row>
    <row r="6545" customFormat="false" ht="15" hidden="false" customHeight="false" outlineLevel="0" collapsed="false">
      <c r="A6545" s="0" t="s">
        <v>13228</v>
      </c>
      <c r="E6545" s="0" t="s">
        <v>866</v>
      </c>
      <c r="F6545" s="0" t="n">
        <v>600050</v>
      </c>
      <c r="G6545" s="0" t="n">
        <v>0.1</v>
      </c>
      <c r="H6545" s="0" t="n">
        <v>1</v>
      </c>
      <c r="I6545" s="0" t="n">
        <v>210789546</v>
      </c>
      <c r="J6545" s="0" t="s">
        <v>13229</v>
      </c>
    </row>
    <row r="6546" customFormat="false" ht="15" hidden="false" customHeight="false" outlineLevel="0" collapsed="false">
      <c r="A6546" s="0" t="s">
        <v>13230</v>
      </c>
      <c r="E6546" s="0" t="s">
        <v>240</v>
      </c>
      <c r="F6546" s="0" t="n">
        <v>600045</v>
      </c>
      <c r="G6546" s="0" t="n">
        <v>0.1</v>
      </c>
      <c r="H6546" s="0" t="n">
        <v>1</v>
      </c>
      <c r="I6546" s="0" t="n">
        <v>210789544</v>
      </c>
      <c r="J6546" s="0" t="s">
        <v>13231</v>
      </c>
    </row>
    <row r="6547" customFormat="false" ht="15" hidden="false" customHeight="false" outlineLevel="0" collapsed="false">
      <c r="A6547" s="0" t="s">
        <v>13232</v>
      </c>
      <c r="E6547" s="0" t="s">
        <v>240</v>
      </c>
      <c r="F6547" s="0" t="n">
        <v>600044</v>
      </c>
      <c r="G6547" s="0" t="n">
        <v>0.1</v>
      </c>
      <c r="H6547" s="0" t="n">
        <v>1</v>
      </c>
      <c r="I6547" s="0" t="n">
        <v>210789543</v>
      </c>
      <c r="J6547" s="0" t="s">
        <v>13233</v>
      </c>
    </row>
    <row r="6548" customFormat="false" ht="15" hidden="false" customHeight="false" outlineLevel="0" collapsed="false">
      <c r="A6548" s="0" t="s">
        <v>13234</v>
      </c>
      <c r="E6548" s="0" t="s">
        <v>247</v>
      </c>
      <c r="F6548" s="0" t="n">
        <v>600029</v>
      </c>
      <c r="G6548" s="0" t="n">
        <v>0.1</v>
      </c>
      <c r="H6548" s="0" t="n">
        <v>1</v>
      </c>
      <c r="I6548" s="0" t="n">
        <v>210789542</v>
      </c>
      <c r="J6548" s="0" t="s">
        <v>13235</v>
      </c>
    </row>
    <row r="6549" customFormat="false" ht="15" hidden="false" customHeight="false" outlineLevel="0" collapsed="false">
      <c r="A6549" s="0" t="s">
        <v>13236</v>
      </c>
      <c r="E6549" s="0" t="s">
        <v>247</v>
      </c>
      <c r="F6549" s="0" t="n">
        <v>600029</v>
      </c>
      <c r="G6549" s="0" t="n">
        <v>0.1</v>
      </c>
      <c r="H6549" s="0" t="n">
        <v>1</v>
      </c>
      <c r="I6549" s="0" t="n">
        <v>210789541</v>
      </c>
      <c r="J6549" s="0" t="s">
        <v>13237</v>
      </c>
    </row>
    <row r="6550" customFormat="false" ht="15" hidden="false" customHeight="false" outlineLevel="0" collapsed="false">
      <c r="A6550" s="0" t="s">
        <v>13238</v>
      </c>
      <c r="E6550" s="0" t="s">
        <v>247</v>
      </c>
      <c r="F6550" s="0" t="n">
        <v>600028</v>
      </c>
      <c r="G6550" s="0" t="n">
        <v>0.1</v>
      </c>
      <c r="H6550" s="0" t="n">
        <v>1</v>
      </c>
      <c r="I6550" s="0" t="n">
        <v>210789540</v>
      </c>
      <c r="J6550" s="0" t="s">
        <v>13239</v>
      </c>
    </row>
    <row r="6551" customFormat="false" ht="15" hidden="false" customHeight="false" outlineLevel="0" collapsed="false">
      <c r="A6551" s="0" t="s">
        <v>13240</v>
      </c>
      <c r="E6551" s="0" t="s">
        <v>247</v>
      </c>
      <c r="F6551" s="0" t="n">
        <v>600028</v>
      </c>
      <c r="G6551" s="0" t="n">
        <v>0.1</v>
      </c>
      <c r="H6551" s="0" t="n">
        <v>1</v>
      </c>
      <c r="I6551" s="0" t="n">
        <v>210789539</v>
      </c>
      <c r="J6551" s="0" t="s">
        <v>13241</v>
      </c>
    </row>
    <row r="6552" customFormat="false" ht="15" hidden="false" customHeight="false" outlineLevel="0" collapsed="false">
      <c r="A6552" s="0" t="s">
        <v>13242</v>
      </c>
      <c r="E6552" s="0" t="s">
        <v>247</v>
      </c>
      <c r="F6552" s="0" t="n">
        <v>600026</v>
      </c>
      <c r="G6552" s="0" t="n">
        <v>0.1</v>
      </c>
      <c r="H6552" s="0" t="n">
        <v>1</v>
      </c>
      <c r="I6552" s="0" t="n">
        <v>210789538</v>
      </c>
      <c r="J6552" s="0" t="s">
        <v>13243</v>
      </c>
    </row>
    <row r="6553" customFormat="false" ht="15" hidden="false" customHeight="false" outlineLevel="0" collapsed="false">
      <c r="A6553" s="0" t="s">
        <v>13244</v>
      </c>
      <c r="E6553" s="0" t="s">
        <v>247</v>
      </c>
      <c r="F6553" s="0" t="n">
        <v>600023</v>
      </c>
      <c r="G6553" s="0" t="n">
        <v>0.1</v>
      </c>
      <c r="H6553" s="0" t="n">
        <v>1</v>
      </c>
      <c r="I6553" s="0" t="n">
        <v>210789537</v>
      </c>
      <c r="J6553" s="0" t="s">
        <v>13245</v>
      </c>
    </row>
    <row r="6554" customFormat="false" ht="15" hidden="false" customHeight="false" outlineLevel="0" collapsed="false">
      <c r="A6554" s="0" t="s">
        <v>13246</v>
      </c>
      <c r="E6554" s="0" t="s">
        <v>866</v>
      </c>
      <c r="F6554" s="0" t="n">
        <v>600019</v>
      </c>
      <c r="G6554" s="0" t="n">
        <v>0.1</v>
      </c>
      <c r="H6554" s="0" t="n">
        <v>1</v>
      </c>
      <c r="I6554" s="0" t="n">
        <v>210789536</v>
      </c>
      <c r="J6554" s="0" t="s">
        <v>13247</v>
      </c>
    </row>
    <row r="6555" customFormat="false" ht="15" hidden="false" customHeight="false" outlineLevel="0" collapsed="false">
      <c r="A6555" s="0" t="s">
        <v>13248</v>
      </c>
      <c r="E6555" s="0" t="s">
        <v>247</v>
      </c>
      <c r="F6555" s="0" t="n">
        <v>600017</v>
      </c>
      <c r="G6555" s="0" t="n">
        <v>0.1</v>
      </c>
      <c r="H6555" s="0" t="n">
        <v>1</v>
      </c>
      <c r="I6555" s="0" t="n">
        <v>210789535</v>
      </c>
      <c r="J6555" s="0" t="s">
        <v>13249</v>
      </c>
    </row>
    <row r="6556" customFormat="false" ht="15" hidden="false" customHeight="false" outlineLevel="0" collapsed="false">
      <c r="A6556" s="0" t="s">
        <v>13250</v>
      </c>
      <c r="E6556" s="0" t="s">
        <v>247</v>
      </c>
      <c r="F6556" s="0" t="n">
        <v>600017</v>
      </c>
      <c r="G6556" s="0" t="n">
        <v>0.1</v>
      </c>
      <c r="H6556" s="0" t="n">
        <v>1</v>
      </c>
      <c r="I6556" s="0" t="n">
        <v>210789534</v>
      </c>
      <c r="J6556" s="0" t="s">
        <v>13251</v>
      </c>
    </row>
    <row r="6557" customFormat="false" ht="15" hidden="false" customHeight="false" outlineLevel="0" collapsed="false">
      <c r="A6557" s="0" t="s">
        <v>13252</v>
      </c>
      <c r="E6557" s="0" t="s">
        <v>247</v>
      </c>
      <c r="F6557" s="0" t="n">
        <v>600012</v>
      </c>
      <c r="G6557" s="0" t="n">
        <v>0.1</v>
      </c>
      <c r="H6557" s="0" t="n">
        <v>1</v>
      </c>
      <c r="I6557" s="0" t="n">
        <v>210789533</v>
      </c>
      <c r="J6557" s="0" t="s">
        <v>13253</v>
      </c>
    </row>
    <row r="6558" customFormat="false" ht="15" hidden="false" customHeight="false" outlineLevel="0" collapsed="false">
      <c r="A6558" s="0" t="s">
        <v>13254</v>
      </c>
      <c r="E6558" s="0" t="s">
        <v>2841</v>
      </c>
      <c r="F6558" s="0" t="n">
        <v>591102</v>
      </c>
      <c r="G6558" s="0" t="n">
        <v>0.1</v>
      </c>
      <c r="H6558" s="0" t="n">
        <v>1</v>
      </c>
      <c r="I6558" s="0" t="n">
        <v>210789532</v>
      </c>
      <c r="J6558" s="0" t="s">
        <v>13255</v>
      </c>
    </row>
    <row r="6559" customFormat="false" ht="15" hidden="false" customHeight="false" outlineLevel="0" collapsed="false">
      <c r="A6559" s="0" t="s">
        <v>13256</v>
      </c>
      <c r="E6559" s="0" t="s">
        <v>2841</v>
      </c>
      <c r="F6559" s="0" t="n">
        <v>590008</v>
      </c>
      <c r="G6559" s="0" t="n">
        <v>0.1</v>
      </c>
      <c r="H6559" s="0" t="n">
        <v>1</v>
      </c>
      <c r="I6559" s="0" t="n">
        <v>210789531</v>
      </c>
      <c r="J6559" s="0" t="s">
        <v>13257</v>
      </c>
    </row>
    <row r="6560" customFormat="false" ht="15" hidden="false" customHeight="false" outlineLevel="0" collapsed="false">
      <c r="A6560" s="0" t="s">
        <v>13258</v>
      </c>
      <c r="E6560" s="0" t="s">
        <v>13259</v>
      </c>
      <c r="F6560" s="0" t="n">
        <v>586103</v>
      </c>
      <c r="G6560" s="0" t="n">
        <v>0.1</v>
      </c>
      <c r="H6560" s="0" t="n">
        <v>1</v>
      </c>
      <c r="I6560" s="0" t="n">
        <v>210789530</v>
      </c>
      <c r="J6560" s="0" t="s">
        <v>13260</v>
      </c>
    </row>
    <row r="6561" customFormat="false" ht="15" hidden="false" customHeight="false" outlineLevel="0" collapsed="false">
      <c r="A6561" s="0" t="s">
        <v>13261</v>
      </c>
      <c r="E6561" s="0" t="s">
        <v>13259</v>
      </c>
      <c r="F6561" s="0" t="n">
        <v>586101</v>
      </c>
      <c r="G6561" s="0" t="n">
        <v>0.1</v>
      </c>
      <c r="H6561" s="0" t="n">
        <v>1</v>
      </c>
      <c r="I6561" s="0" t="n">
        <v>210789529</v>
      </c>
      <c r="J6561" s="0" t="s">
        <v>13262</v>
      </c>
    </row>
    <row r="6562" customFormat="false" ht="15" hidden="false" customHeight="false" outlineLevel="0" collapsed="false">
      <c r="A6562" s="0" t="s">
        <v>13263</v>
      </c>
      <c r="E6562" s="0" t="s">
        <v>9335</v>
      </c>
      <c r="F6562" s="0" t="n">
        <v>585403</v>
      </c>
      <c r="G6562" s="0" t="n">
        <v>0.1</v>
      </c>
      <c r="H6562" s="0" t="n">
        <v>1</v>
      </c>
      <c r="I6562" s="0" t="n">
        <v>210789528</v>
      </c>
      <c r="J6562" s="0" t="s">
        <v>13264</v>
      </c>
    </row>
    <row r="6563" customFormat="false" ht="15" hidden="false" customHeight="false" outlineLevel="0" collapsed="false">
      <c r="A6563" s="0" t="s">
        <v>13265</v>
      </c>
      <c r="E6563" s="0" t="s">
        <v>2847</v>
      </c>
      <c r="F6563" s="0" t="n">
        <v>585202</v>
      </c>
      <c r="G6563" s="0" t="n">
        <v>0.1</v>
      </c>
      <c r="H6563" s="0" t="n">
        <v>1</v>
      </c>
      <c r="I6563" s="0" t="n">
        <v>210789527</v>
      </c>
      <c r="J6563" s="0" t="s">
        <v>13266</v>
      </c>
    </row>
    <row r="6564" customFormat="false" ht="15" hidden="false" customHeight="false" outlineLevel="0" collapsed="false">
      <c r="A6564" s="0" t="s">
        <v>13267</v>
      </c>
      <c r="E6564" s="0" t="s">
        <v>5051</v>
      </c>
      <c r="F6564" s="0" t="n">
        <v>585104</v>
      </c>
      <c r="G6564" s="0" t="n">
        <v>0.1</v>
      </c>
      <c r="H6564" s="0" t="n">
        <v>1</v>
      </c>
      <c r="I6564" s="0" t="n">
        <v>210789526</v>
      </c>
      <c r="J6564" s="0" t="s">
        <v>13268</v>
      </c>
    </row>
    <row r="6565" customFormat="false" ht="15" hidden="false" customHeight="false" outlineLevel="0" collapsed="false">
      <c r="A6565" s="0" t="s">
        <v>13269</v>
      </c>
      <c r="E6565" s="0" t="s">
        <v>2546</v>
      </c>
      <c r="F6565" s="0" t="n">
        <v>584122</v>
      </c>
      <c r="G6565" s="0" t="n">
        <v>0.1</v>
      </c>
      <c r="H6565" s="0" t="n">
        <v>1</v>
      </c>
      <c r="I6565" s="0" t="n">
        <v>210789524</v>
      </c>
      <c r="J6565" s="0" t="s">
        <v>13270</v>
      </c>
    </row>
    <row r="6566" customFormat="false" ht="15" hidden="false" customHeight="false" outlineLevel="0" collapsed="false">
      <c r="A6566" s="0" t="s">
        <v>13271</v>
      </c>
      <c r="E6566" s="0" t="s">
        <v>8414</v>
      </c>
      <c r="F6566" s="0" t="n">
        <v>583227</v>
      </c>
      <c r="G6566" s="0" t="n">
        <v>0.1</v>
      </c>
      <c r="H6566" s="0" t="n">
        <v>1</v>
      </c>
      <c r="I6566" s="0" t="n">
        <v>210789523</v>
      </c>
      <c r="J6566" s="0" t="s">
        <v>13272</v>
      </c>
    </row>
    <row r="6567" customFormat="false" ht="15" hidden="false" customHeight="false" outlineLevel="0" collapsed="false">
      <c r="A6567" s="0" t="s">
        <v>13273</v>
      </c>
      <c r="E6567" s="0" t="s">
        <v>2853</v>
      </c>
      <c r="F6567" s="0" t="n">
        <v>583119</v>
      </c>
      <c r="G6567" s="0" t="n">
        <v>0.1</v>
      </c>
      <c r="H6567" s="0" t="n">
        <v>1</v>
      </c>
      <c r="I6567" s="0" t="n">
        <v>210789522</v>
      </c>
      <c r="J6567" s="0" t="s">
        <v>13274</v>
      </c>
    </row>
    <row r="6568" customFormat="false" ht="15" hidden="false" customHeight="false" outlineLevel="0" collapsed="false">
      <c r="A6568" s="0" t="s">
        <v>13275</v>
      </c>
      <c r="E6568" s="0" t="s">
        <v>2140</v>
      </c>
      <c r="F6568" s="0" t="n">
        <v>581402</v>
      </c>
      <c r="G6568" s="0" t="n">
        <v>0.1</v>
      </c>
      <c r="H6568" s="0" t="n">
        <v>1</v>
      </c>
      <c r="I6568" s="0" t="n">
        <v>210789521</v>
      </c>
      <c r="J6568" s="0" t="s">
        <v>13276</v>
      </c>
    </row>
    <row r="6569" customFormat="false" ht="15" hidden="false" customHeight="false" outlineLevel="0" collapsed="false">
      <c r="A6569" s="0" t="s">
        <v>13277</v>
      </c>
      <c r="E6569" s="0" t="s">
        <v>2140</v>
      </c>
      <c r="F6569" s="0" t="n">
        <v>581343</v>
      </c>
      <c r="G6569" s="0" t="n">
        <v>0.1</v>
      </c>
      <c r="H6569" s="0" t="n">
        <v>1</v>
      </c>
      <c r="I6569" s="0" t="n">
        <v>210789520</v>
      </c>
      <c r="J6569" s="0" t="s">
        <v>13278</v>
      </c>
    </row>
    <row r="6570" customFormat="false" ht="15" hidden="false" customHeight="false" outlineLevel="0" collapsed="false">
      <c r="A6570" s="0" t="s">
        <v>13279</v>
      </c>
      <c r="E6570" s="0" t="s">
        <v>2143</v>
      </c>
      <c r="F6570" s="0" t="n">
        <v>580031</v>
      </c>
      <c r="G6570" s="0" t="n">
        <v>0.1</v>
      </c>
      <c r="H6570" s="0" t="n">
        <v>1</v>
      </c>
      <c r="I6570" s="0" t="n">
        <v>210789519</v>
      </c>
      <c r="J6570" s="0" t="s">
        <v>13280</v>
      </c>
    </row>
    <row r="6571" customFormat="false" ht="15" hidden="false" customHeight="false" outlineLevel="0" collapsed="false">
      <c r="A6571" s="0" t="s">
        <v>13281</v>
      </c>
      <c r="E6571" s="0" t="s">
        <v>2143</v>
      </c>
      <c r="F6571" s="0" t="n">
        <v>580008</v>
      </c>
      <c r="G6571" s="0" t="n">
        <v>0.1</v>
      </c>
      <c r="H6571" s="0" t="n">
        <v>1</v>
      </c>
      <c r="I6571" s="0" t="n">
        <v>210789518</v>
      </c>
      <c r="J6571" s="0" t="s">
        <v>13282</v>
      </c>
    </row>
    <row r="6572" customFormat="false" ht="15" hidden="false" customHeight="false" outlineLevel="0" collapsed="false">
      <c r="A6572" s="0" t="s">
        <v>13283</v>
      </c>
      <c r="E6572" s="0" t="s">
        <v>2580</v>
      </c>
      <c r="F6572" s="0" t="n">
        <v>577126</v>
      </c>
      <c r="G6572" s="0" t="n">
        <v>0.1</v>
      </c>
      <c r="H6572" s="0" t="n">
        <v>1</v>
      </c>
      <c r="I6572" s="0" t="n">
        <v>210789517</v>
      </c>
      <c r="J6572" s="0" t="s">
        <v>13284</v>
      </c>
    </row>
    <row r="6573" customFormat="false" ht="15" hidden="false" customHeight="false" outlineLevel="0" collapsed="false">
      <c r="A6573" s="0" t="s">
        <v>13285</v>
      </c>
      <c r="E6573" s="0" t="s">
        <v>2580</v>
      </c>
      <c r="F6573" s="0" t="n">
        <v>577126</v>
      </c>
      <c r="G6573" s="0" t="n">
        <v>0.1</v>
      </c>
      <c r="H6573" s="0" t="n">
        <v>1</v>
      </c>
      <c r="I6573" s="0" t="n">
        <v>210789516</v>
      </c>
      <c r="J6573" s="0" t="s">
        <v>13286</v>
      </c>
    </row>
    <row r="6574" customFormat="false" ht="15" hidden="false" customHeight="false" outlineLevel="0" collapsed="false">
      <c r="A6574" s="0" t="s">
        <v>13287</v>
      </c>
      <c r="E6574" s="0" t="s">
        <v>2585</v>
      </c>
      <c r="F6574" s="0" t="n">
        <v>575004</v>
      </c>
      <c r="G6574" s="0" t="n">
        <v>0.1</v>
      </c>
      <c r="H6574" s="0" t="n">
        <v>1</v>
      </c>
      <c r="I6574" s="0" t="n">
        <v>210789514</v>
      </c>
      <c r="J6574" s="0" t="s">
        <v>13288</v>
      </c>
    </row>
    <row r="6575" customFormat="false" ht="15" hidden="false" customHeight="false" outlineLevel="0" collapsed="false">
      <c r="A6575" s="0" t="s">
        <v>13289</v>
      </c>
      <c r="E6575" s="0" t="s">
        <v>2585</v>
      </c>
      <c r="F6575" s="0" t="n">
        <v>574142</v>
      </c>
      <c r="G6575" s="0" t="n">
        <v>0.1</v>
      </c>
      <c r="H6575" s="0" t="n">
        <v>1</v>
      </c>
      <c r="I6575" s="0" t="n">
        <v>210789513</v>
      </c>
      <c r="J6575" s="0" t="s">
        <v>13290</v>
      </c>
    </row>
    <row r="6576" customFormat="false" ht="15" hidden="false" customHeight="false" outlineLevel="0" collapsed="false">
      <c r="A6576" s="0" t="s">
        <v>13291</v>
      </c>
      <c r="E6576" s="0" t="s">
        <v>2159</v>
      </c>
      <c r="F6576" s="0" t="n">
        <v>574106</v>
      </c>
      <c r="G6576" s="0" t="n">
        <v>0.1</v>
      </c>
      <c r="H6576" s="0" t="n">
        <v>1</v>
      </c>
      <c r="I6576" s="0" t="n">
        <v>210789512</v>
      </c>
      <c r="J6576" s="0" t="s">
        <v>13292</v>
      </c>
    </row>
    <row r="6577" customFormat="false" ht="15" hidden="false" customHeight="false" outlineLevel="0" collapsed="false">
      <c r="A6577" s="0" t="s">
        <v>13293</v>
      </c>
      <c r="E6577" s="0" t="s">
        <v>2602</v>
      </c>
      <c r="F6577" s="0" t="n">
        <v>573201</v>
      </c>
      <c r="G6577" s="0" t="n">
        <v>0.1</v>
      </c>
      <c r="H6577" s="0" t="n">
        <v>1</v>
      </c>
      <c r="I6577" s="0" t="n">
        <v>210789511</v>
      </c>
      <c r="J6577" s="0" t="s">
        <v>13294</v>
      </c>
    </row>
    <row r="6578" customFormat="false" ht="15" hidden="false" customHeight="false" outlineLevel="0" collapsed="false">
      <c r="A6578" s="0" t="s">
        <v>13295</v>
      </c>
      <c r="E6578" s="0" t="s">
        <v>2602</v>
      </c>
      <c r="F6578" s="0" t="n">
        <v>573201</v>
      </c>
      <c r="G6578" s="0" t="n">
        <v>0.1</v>
      </c>
      <c r="H6578" s="0" t="n">
        <v>1</v>
      </c>
      <c r="I6578" s="0" t="n">
        <v>210789510</v>
      </c>
      <c r="J6578" s="0" t="s">
        <v>13296</v>
      </c>
    </row>
    <row r="6579" customFormat="false" ht="15" hidden="false" customHeight="false" outlineLevel="0" collapsed="false">
      <c r="A6579" s="0" t="s">
        <v>13297</v>
      </c>
      <c r="E6579" s="0" t="s">
        <v>2602</v>
      </c>
      <c r="F6579" s="0" t="n">
        <v>573112</v>
      </c>
      <c r="G6579" s="0" t="n">
        <v>0.1</v>
      </c>
      <c r="H6579" s="0" t="n">
        <v>1</v>
      </c>
      <c r="I6579" s="0" t="n">
        <v>210789509</v>
      </c>
      <c r="J6579" s="0" t="s">
        <v>13298</v>
      </c>
    </row>
    <row r="6580" customFormat="false" ht="15" hidden="false" customHeight="false" outlineLevel="0" collapsed="false">
      <c r="A6580" s="0" t="s">
        <v>13299</v>
      </c>
      <c r="E6580" s="0" t="s">
        <v>2613</v>
      </c>
      <c r="F6580" s="0" t="n">
        <v>571419</v>
      </c>
      <c r="G6580" s="0" t="n">
        <v>0.1</v>
      </c>
      <c r="H6580" s="0" t="n">
        <v>1</v>
      </c>
      <c r="I6580" s="0" t="n">
        <v>210789508</v>
      </c>
      <c r="J6580" s="0" t="s">
        <v>13300</v>
      </c>
    </row>
    <row r="6581" customFormat="false" ht="15" hidden="false" customHeight="false" outlineLevel="0" collapsed="false">
      <c r="A6581" s="0" t="s">
        <v>13301</v>
      </c>
      <c r="E6581" s="0" t="s">
        <v>2613</v>
      </c>
      <c r="F6581" s="0" t="n">
        <v>571415</v>
      </c>
      <c r="G6581" s="0" t="n">
        <v>0.1</v>
      </c>
      <c r="H6581" s="0" t="n">
        <v>1</v>
      </c>
      <c r="I6581" s="0" t="n">
        <v>210789507</v>
      </c>
      <c r="J6581" s="0" t="s">
        <v>13302</v>
      </c>
    </row>
    <row r="6582" customFormat="false" ht="15" hidden="false" customHeight="false" outlineLevel="0" collapsed="false">
      <c r="A6582" s="0" t="s">
        <v>13303</v>
      </c>
      <c r="E6582" s="0" t="s">
        <v>2886</v>
      </c>
      <c r="F6582" s="0" t="n">
        <v>570020</v>
      </c>
      <c r="G6582" s="0" t="n">
        <v>0.1</v>
      </c>
      <c r="H6582" s="0" t="n">
        <v>1</v>
      </c>
      <c r="I6582" s="0" t="n">
        <v>210789506</v>
      </c>
      <c r="J6582" s="0" t="s">
        <v>13304</v>
      </c>
    </row>
    <row r="6583" customFormat="false" ht="15" hidden="false" customHeight="false" outlineLevel="0" collapsed="false">
      <c r="A6583" s="0" t="s">
        <v>13305</v>
      </c>
      <c r="E6583" s="0" t="s">
        <v>2886</v>
      </c>
      <c r="F6583" s="0" t="n">
        <v>570020</v>
      </c>
      <c r="G6583" s="0" t="n">
        <v>0.1</v>
      </c>
      <c r="H6583" s="0" t="n">
        <v>1</v>
      </c>
      <c r="I6583" s="0" t="n">
        <v>210789505</v>
      </c>
      <c r="J6583" s="0" t="s">
        <v>13306</v>
      </c>
    </row>
    <row r="6584" customFormat="false" ht="15" hidden="false" customHeight="false" outlineLevel="0" collapsed="false">
      <c r="A6584" s="0" t="s">
        <v>13307</v>
      </c>
      <c r="E6584" s="0" t="s">
        <v>3743</v>
      </c>
      <c r="F6584" s="0" t="n">
        <v>563114</v>
      </c>
      <c r="G6584" s="0" t="n">
        <v>0.1</v>
      </c>
      <c r="H6584" s="0" t="n">
        <v>1</v>
      </c>
      <c r="I6584" s="0" t="n">
        <v>210789504</v>
      </c>
      <c r="J6584" s="0" t="s">
        <v>13308</v>
      </c>
    </row>
    <row r="6585" customFormat="false" ht="15" hidden="false" customHeight="false" outlineLevel="0" collapsed="false">
      <c r="A6585" s="0" t="s">
        <v>13309</v>
      </c>
      <c r="E6585" s="0" t="s">
        <v>10365</v>
      </c>
      <c r="F6585" s="0" t="n">
        <v>562138</v>
      </c>
      <c r="G6585" s="0" t="n">
        <v>0.1</v>
      </c>
      <c r="H6585" s="0" t="n">
        <v>1</v>
      </c>
      <c r="I6585" s="0" t="n">
        <v>210789503</v>
      </c>
      <c r="J6585" s="0" t="s">
        <v>13310</v>
      </c>
    </row>
    <row r="6586" customFormat="false" ht="15" hidden="false" customHeight="false" outlineLevel="0" collapsed="false">
      <c r="A6586" s="0" t="s">
        <v>13311</v>
      </c>
      <c r="E6586" s="0" t="s">
        <v>2177</v>
      </c>
      <c r="F6586" s="0" t="n">
        <v>562123</v>
      </c>
      <c r="G6586" s="0" t="n">
        <v>0.1</v>
      </c>
      <c r="H6586" s="0" t="n">
        <v>1</v>
      </c>
      <c r="I6586" s="0" t="n">
        <v>210789502</v>
      </c>
      <c r="J6586" s="0" t="s">
        <v>13312</v>
      </c>
    </row>
    <row r="6587" customFormat="false" ht="15" hidden="false" customHeight="false" outlineLevel="0" collapsed="false">
      <c r="A6587" s="0" t="s">
        <v>13313</v>
      </c>
      <c r="E6587" s="0" t="s">
        <v>2177</v>
      </c>
      <c r="F6587" s="0" t="n">
        <v>560102</v>
      </c>
      <c r="G6587" s="0" t="n">
        <v>0.1</v>
      </c>
      <c r="H6587" s="0" t="n">
        <v>1</v>
      </c>
      <c r="I6587" s="0" t="n">
        <v>210789500</v>
      </c>
      <c r="J6587" s="0" t="s">
        <v>13314</v>
      </c>
    </row>
    <row r="6588" customFormat="false" ht="15" hidden="false" customHeight="false" outlineLevel="0" collapsed="false">
      <c r="A6588" s="0" t="s">
        <v>13315</v>
      </c>
      <c r="E6588" s="0" t="s">
        <v>2170</v>
      </c>
      <c r="F6588" s="0" t="n">
        <v>560102</v>
      </c>
      <c r="G6588" s="0" t="n">
        <v>0.1</v>
      </c>
      <c r="H6588" s="0" t="n">
        <v>1</v>
      </c>
      <c r="I6588" s="0" t="n">
        <v>210789499</v>
      </c>
      <c r="J6588" s="0" t="s">
        <v>13316</v>
      </c>
    </row>
    <row r="6589" customFormat="false" ht="15" hidden="false" customHeight="false" outlineLevel="0" collapsed="false">
      <c r="A6589" s="0" t="s">
        <v>13317</v>
      </c>
      <c r="E6589" s="0" t="s">
        <v>2170</v>
      </c>
      <c r="F6589" s="0" t="n">
        <v>560100</v>
      </c>
      <c r="G6589" s="0" t="n">
        <v>0.1</v>
      </c>
      <c r="H6589" s="0" t="n">
        <v>1</v>
      </c>
      <c r="I6589" s="0" t="n">
        <v>210789498</v>
      </c>
      <c r="J6589" s="0" t="s">
        <v>13318</v>
      </c>
    </row>
    <row r="6590" customFormat="false" ht="15" hidden="false" customHeight="false" outlineLevel="0" collapsed="false">
      <c r="A6590" s="0" t="s">
        <v>13319</v>
      </c>
      <c r="E6590" s="0" t="s">
        <v>7739</v>
      </c>
      <c r="F6590" s="0" t="n">
        <v>560100</v>
      </c>
      <c r="G6590" s="0" t="n">
        <v>0.1</v>
      </c>
      <c r="H6590" s="0" t="n">
        <v>1</v>
      </c>
      <c r="I6590" s="0" t="n">
        <v>210789497</v>
      </c>
      <c r="J6590" s="0" t="s">
        <v>13320</v>
      </c>
    </row>
    <row r="6591" customFormat="false" ht="15" hidden="false" customHeight="false" outlineLevel="0" collapsed="false">
      <c r="A6591" s="0" t="s">
        <v>13321</v>
      </c>
      <c r="E6591" s="0" t="s">
        <v>2170</v>
      </c>
      <c r="F6591" s="0" t="n">
        <v>560100</v>
      </c>
      <c r="G6591" s="0" t="n">
        <v>0.1</v>
      </c>
      <c r="H6591" s="0" t="n">
        <v>1</v>
      </c>
      <c r="I6591" s="0" t="n">
        <v>210789496</v>
      </c>
      <c r="J6591" s="0" t="s">
        <v>13322</v>
      </c>
    </row>
    <row r="6592" customFormat="false" ht="15" hidden="false" customHeight="false" outlineLevel="0" collapsed="false">
      <c r="A6592" s="0" t="s">
        <v>13323</v>
      </c>
      <c r="E6592" s="0" t="s">
        <v>2170</v>
      </c>
      <c r="F6592" s="0" t="n">
        <v>560097</v>
      </c>
      <c r="G6592" s="0" t="n">
        <v>0.1</v>
      </c>
      <c r="H6592" s="0" t="n">
        <v>1</v>
      </c>
      <c r="I6592" s="0" t="n">
        <v>210789495</v>
      </c>
      <c r="J6592" s="0" t="s">
        <v>13324</v>
      </c>
    </row>
    <row r="6593" customFormat="false" ht="15" hidden="false" customHeight="false" outlineLevel="0" collapsed="false">
      <c r="A6593" s="0" t="s">
        <v>13325</v>
      </c>
      <c r="E6593" s="0" t="s">
        <v>2170</v>
      </c>
      <c r="F6593" s="0" t="n">
        <v>560095</v>
      </c>
      <c r="G6593" s="0" t="n">
        <v>0.1</v>
      </c>
      <c r="H6593" s="0" t="n">
        <v>1</v>
      </c>
      <c r="I6593" s="0" t="n">
        <v>210789494</v>
      </c>
      <c r="J6593" s="0" t="s">
        <v>13326</v>
      </c>
    </row>
    <row r="6594" customFormat="false" ht="15" hidden="false" customHeight="false" outlineLevel="0" collapsed="false">
      <c r="A6594" s="0" t="s">
        <v>13327</v>
      </c>
      <c r="E6594" s="0" t="s">
        <v>10</v>
      </c>
      <c r="F6594" s="0" t="n">
        <v>500008</v>
      </c>
      <c r="G6594" s="0" t="n">
        <v>0.1</v>
      </c>
      <c r="H6594" s="0" t="n">
        <v>1</v>
      </c>
      <c r="I6594" s="0" t="n">
        <v>210805328</v>
      </c>
      <c r="J6594" s="0" t="s">
        <v>13328</v>
      </c>
    </row>
    <row r="6595" customFormat="false" ht="15" hidden="false" customHeight="false" outlineLevel="0" collapsed="false">
      <c r="A6595" s="0" t="s">
        <v>13329</v>
      </c>
      <c r="E6595" s="0" t="s">
        <v>10</v>
      </c>
      <c r="F6595" s="0" t="n">
        <v>500007</v>
      </c>
      <c r="G6595" s="0" t="n">
        <v>0.1</v>
      </c>
      <c r="H6595" s="0" t="n">
        <v>1</v>
      </c>
      <c r="I6595" s="0" t="n">
        <v>210805327</v>
      </c>
      <c r="J6595" s="0" t="s">
        <v>13330</v>
      </c>
    </row>
    <row r="6596" customFormat="false" ht="15" hidden="false" customHeight="false" outlineLevel="0" collapsed="false">
      <c r="A6596" s="0" t="s">
        <v>13331</v>
      </c>
      <c r="E6596" s="0" t="s">
        <v>10</v>
      </c>
      <c r="F6596" s="0" t="n">
        <v>500002</v>
      </c>
      <c r="G6596" s="0" t="n">
        <v>0.1</v>
      </c>
      <c r="H6596" s="0" t="n">
        <v>1</v>
      </c>
      <c r="I6596" s="0" t="n">
        <v>210805326</v>
      </c>
      <c r="J6596" s="0" t="s">
        <v>13332</v>
      </c>
    </row>
    <row r="6597" customFormat="false" ht="15" hidden="false" customHeight="false" outlineLevel="0" collapsed="false">
      <c r="A6597" s="0" t="s">
        <v>13333</v>
      </c>
      <c r="E6597" s="0" t="s">
        <v>1975</v>
      </c>
      <c r="F6597" s="0" t="n">
        <v>492009</v>
      </c>
      <c r="G6597" s="0" t="n">
        <v>0.1</v>
      </c>
      <c r="H6597" s="0" t="n">
        <v>1</v>
      </c>
      <c r="I6597" s="0" t="n">
        <v>210805324</v>
      </c>
      <c r="J6597" s="0" t="s">
        <v>13334</v>
      </c>
    </row>
    <row r="6598" customFormat="false" ht="15" hidden="false" customHeight="false" outlineLevel="0" collapsed="false">
      <c r="A6598" s="0" t="s">
        <v>13335</v>
      </c>
      <c r="E6598" s="0" t="s">
        <v>1975</v>
      </c>
      <c r="F6598" s="0" t="n">
        <v>492001</v>
      </c>
      <c r="G6598" s="0" t="n">
        <v>0.1</v>
      </c>
      <c r="H6598" s="0" t="n">
        <v>1</v>
      </c>
      <c r="I6598" s="0" t="n">
        <v>210805323</v>
      </c>
      <c r="J6598" s="0" t="s">
        <v>13336</v>
      </c>
    </row>
    <row r="6599" customFormat="false" ht="15" hidden="false" customHeight="false" outlineLevel="0" collapsed="false">
      <c r="A6599" s="0" t="s">
        <v>13337</v>
      </c>
      <c r="E6599" s="0" t="s">
        <v>47</v>
      </c>
      <c r="F6599" s="0" t="n">
        <v>491001</v>
      </c>
      <c r="G6599" s="0" t="n">
        <v>0.1</v>
      </c>
      <c r="H6599" s="0" t="n">
        <v>1</v>
      </c>
      <c r="I6599" s="0" t="n">
        <v>210805322</v>
      </c>
      <c r="J6599" s="0" t="s">
        <v>13338</v>
      </c>
    </row>
    <row r="6600" customFormat="false" ht="15" hidden="false" customHeight="false" outlineLevel="0" collapsed="false">
      <c r="A6600" s="0" t="s">
        <v>13339</v>
      </c>
      <c r="E6600" s="0" t="s">
        <v>1990</v>
      </c>
      <c r="F6600" s="0" t="n">
        <v>485001</v>
      </c>
      <c r="G6600" s="0" t="n">
        <v>0.1</v>
      </c>
      <c r="H6600" s="0" t="n">
        <v>1</v>
      </c>
      <c r="I6600" s="0" t="n">
        <v>210805321</v>
      </c>
      <c r="J6600" s="0" t="s">
        <v>13340</v>
      </c>
    </row>
    <row r="6601" customFormat="false" ht="15" hidden="false" customHeight="false" outlineLevel="0" collapsed="false">
      <c r="A6601" s="0" t="s">
        <v>13341</v>
      </c>
      <c r="E6601" s="0" t="s">
        <v>1990</v>
      </c>
      <c r="F6601" s="0" t="n">
        <v>485001</v>
      </c>
      <c r="G6601" s="0" t="n">
        <v>0.1</v>
      </c>
      <c r="H6601" s="0" t="n">
        <v>1</v>
      </c>
      <c r="I6601" s="0" t="n">
        <v>210805320</v>
      </c>
      <c r="J6601" s="0" t="s">
        <v>13342</v>
      </c>
    </row>
    <row r="6602" customFormat="false" ht="15" hidden="false" customHeight="false" outlineLevel="0" collapsed="false">
      <c r="A6602" s="0" t="s">
        <v>13343</v>
      </c>
      <c r="E6602" s="0" t="s">
        <v>2866</v>
      </c>
      <c r="F6602" s="0" t="n">
        <v>580023</v>
      </c>
      <c r="G6602" s="0" t="n">
        <v>0.1</v>
      </c>
      <c r="H6602" s="0" t="n">
        <v>1</v>
      </c>
      <c r="I6602" s="0" t="n">
        <v>210816026</v>
      </c>
      <c r="J6602" s="0" t="s">
        <v>13344</v>
      </c>
    </row>
    <row r="6603" customFormat="false" ht="15" hidden="false" customHeight="false" outlineLevel="0" collapsed="false">
      <c r="A6603" s="0" t="s">
        <v>13345</v>
      </c>
      <c r="E6603" s="0" t="s">
        <v>2143</v>
      </c>
      <c r="F6603" s="0" t="n">
        <v>580020</v>
      </c>
      <c r="G6603" s="0" t="n">
        <v>0.1</v>
      </c>
      <c r="H6603" s="0" t="n">
        <v>1</v>
      </c>
      <c r="I6603" s="0" t="n">
        <v>210816025</v>
      </c>
      <c r="J6603" s="0" t="s">
        <v>13346</v>
      </c>
    </row>
    <row r="6604" customFormat="false" ht="15" hidden="false" customHeight="false" outlineLevel="0" collapsed="false">
      <c r="A6604" s="0" t="s">
        <v>13347</v>
      </c>
      <c r="E6604" s="0" t="s">
        <v>2143</v>
      </c>
      <c r="F6604" s="0" t="n">
        <v>580001</v>
      </c>
      <c r="G6604" s="0" t="n">
        <v>0.1</v>
      </c>
      <c r="H6604" s="0" t="n">
        <v>1</v>
      </c>
      <c r="I6604" s="0" t="n">
        <v>210816024</v>
      </c>
      <c r="J6604" s="0" t="s">
        <v>13348</v>
      </c>
    </row>
    <row r="6605" customFormat="false" ht="15" hidden="false" customHeight="false" outlineLevel="0" collapsed="false">
      <c r="A6605" s="0" t="s">
        <v>13349</v>
      </c>
      <c r="E6605" s="0" t="s">
        <v>9371</v>
      </c>
      <c r="F6605" s="0" t="n">
        <v>577548</v>
      </c>
      <c r="G6605" s="0" t="n">
        <v>0.1</v>
      </c>
      <c r="H6605" s="0" t="n">
        <v>1</v>
      </c>
      <c r="I6605" s="0" t="n">
        <v>210816023</v>
      </c>
      <c r="J6605" s="0" t="s">
        <v>13350</v>
      </c>
    </row>
    <row r="6606" customFormat="false" ht="15" hidden="false" customHeight="false" outlineLevel="0" collapsed="false">
      <c r="A6606" s="0" t="s">
        <v>13351</v>
      </c>
      <c r="E6606" s="0" t="s">
        <v>9364</v>
      </c>
      <c r="F6606" s="0" t="n">
        <v>577501</v>
      </c>
      <c r="G6606" s="0" t="n">
        <v>0.1</v>
      </c>
      <c r="H6606" s="0" t="n">
        <v>1</v>
      </c>
      <c r="I6606" s="0" t="n">
        <v>210816022</v>
      </c>
      <c r="J6606" s="0" t="s">
        <v>13352</v>
      </c>
    </row>
    <row r="6607" customFormat="false" ht="15" hidden="false" customHeight="false" outlineLevel="0" collapsed="false">
      <c r="A6607" s="0" t="s">
        <v>13353</v>
      </c>
      <c r="E6607" s="0" t="s">
        <v>2568</v>
      </c>
      <c r="F6607" s="0" t="n">
        <v>577432</v>
      </c>
      <c r="G6607" s="0" t="n">
        <v>0.1</v>
      </c>
      <c r="H6607" s="0" t="n">
        <v>1</v>
      </c>
      <c r="I6607" s="0" t="n">
        <v>210816021</v>
      </c>
      <c r="J6607" s="0" t="s">
        <v>13354</v>
      </c>
    </row>
    <row r="6608" customFormat="false" ht="15" hidden="false" customHeight="false" outlineLevel="0" collapsed="false">
      <c r="A6608" s="0" t="s">
        <v>13355</v>
      </c>
      <c r="E6608" s="0" t="s">
        <v>2580</v>
      </c>
      <c r="F6608" s="0" t="n">
        <v>577228</v>
      </c>
      <c r="G6608" s="0" t="n">
        <v>0.1</v>
      </c>
      <c r="H6608" s="0" t="n">
        <v>1</v>
      </c>
      <c r="I6608" s="0" t="n">
        <v>210816020</v>
      </c>
      <c r="J6608" s="0" t="s">
        <v>13356</v>
      </c>
    </row>
    <row r="6609" customFormat="false" ht="15" hidden="false" customHeight="false" outlineLevel="0" collapsed="false">
      <c r="A6609" s="0" t="s">
        <v>13357</v>
      </c>
      <c r="E6609" s="0" t="s">
        <v>2568</v>
      </c>
      <c r="F6609" s="0" t="n">
        <v>577227</v>
      </c>
      <c r="G6609" s="0" t="n">
        <v>0.1</v>
      </c>
      <c r="H6609" s="0" t="n">
        <v>1</v>
      </c>
      <c r="I6609" s="0" t="n">
        <v>210816019</v>
      </c>
      <c r="J6609" s="0" t="s">
        <v>13358</v>
      </c>
    </row>
    <row r="6610" customFormat="false" ht="15" hidden="false" customHeight="false" outlineLevel="0" collapsed="false">
      <c r="A6610" s="0" t="s">
        <v>13359</v>
      </c>
      <c r="E6610" s="0" t="s">
        <v>13360</v>
      </c>
      <c r="F6610" s="0" t="n">
        <v>577213</v>
      </c>
      <c r="G6610" s="0" t="n">
        <v>0.1</v>
      </c>
      <c r="H6610" s="0" t="n">
        <v>1</v>
      </c>
      <c r="I6610" s="0" t="n">
        <v>210816018</v>
      </c>
      <c r="J6610" s="0" t="s">
        <v>13361</v>
      </c>
    </row>
    <row r="6611" customFormat="false" ht="15" hidden="false" customHeight="false" outlineLevel="0" collapsed="false">
      <c r="A6611" s="0" t="s">
        <v>13362</v>
      </c>
      <c r="E6611" s="0" t="s">
        <v>2571</v>
      </c>
      <c r="F6611" s="0" t="n">
        <v>577201</v>
      </c>
      <c r="G6611" s="0" t="n">
        <v>0.1</v>
      </c>
      <c r="H6611" s="0" t="n">
        <v>1</v>
      </c>
      <c r="I6611" s="0" t="n">
        <v>210816016</v>
      </c>
      <c r="J6611" s="0" t="s">
        <v>13363</v>
      </c>
    </row>
    <row r="6612" customFormat="false" ht="15" hidden="false" customHeight="false" outlineLevel="0" collapsed="false">
      <c r="A6612" s="0" t="s">
        <v>13364</v>
      </c>
      <c r="E6612" s="0" t="s">
        <v>2580</v>
      </c>
      <c r="F6612" s="0" t="n">
        <v>577132</v>
      </c>
      <c r="G6612" s="0" t="n">
        <v>0.1</v>
      </c>
      <c r="H6612" s="0" t="n">
        <v>1</v>
      </c>
      <c r="I6612" s="0" t="n">
        <v>210816015</v>
      </c>
      <c r="J6612" s="0" t="s">
        <v>13365</v>
      </c>
    </row>
    <row r="6613" customFormat="false" ht="15" hidden="false" customHeight="false" outlineLevel="0" collapsed="false">
      <c r="A6613" s="0" t="s">
        <v>13366</v>
      </c>
      <c r="E6613" s="0" t="s">
        <v>8121</v>
      </c>
      <c r="F6613" s="0" t="n">
        <v>577004</v>
      </c>
      <c r="G6613" s="0" t="n">
        <v>0.1</v>
      </c>
      <c r="H6613" s="0" t="n">
        <v>1</v>
      </c>
      <c r="I6613" s="0" t="n">
        <v>210816013</v>
      </c>
      <c r="J6613" s="0" t="s">
        <v>13367</v>
      </c>
    </row>
    <row r="6614" customFormat="false" ht="15" hidden="false" customHeight="false" outlineLevel="0" collapsed="false">
      <c r="A6614" s="0" t="s">
        <v>13368</v>
      </c>
      <c r="E6614" s="0" t="s">
        <v>5690</v>
      </c>
      <c r="F6614" s="0" t="n">
        <v>575002</v>
      </c>
      <c r="G6614" s="0" t="n">
        <v>0.1</v>
      </c>
      <c r="H6614" s="0" t="n">
        <v>1</v>
      </c>
      <c r="I6614" s="0" t="n">
        <v>210816011</v>
      </c>
      <c r="J6614" s="0" t="s">
        <v>13369</v>
      </c>
    </row>
    <row r="6615" customFormat="false" ht="15" hidden="false" customHeight="false" outlineLevel="0" collapsed="false">
      <c r="A6615" s="0" t="s">
        <v>13370</v>
      </c>
      <c r="E6615" s="0" t="s">
        <v>2585</v>
      </c>
      <c r="F6615" s="0" t="n">
        <v>575001</v>
      </c>
      <c r="G6615" s="0" t="n">
        <v>0.1</v>
      </c>
      <c r="H6615" s="0" t="n">
        <v>1</v>
      </c>
      <c r="I6615" s="0" t="n">
        <v>210816010</v>
      </c>
      <c r="J6615" s="0" t="s">
        <v>13371</v>
      </c>
    </row>
    <row r="6616" customFormat="false" ht="15" hidden="false" customHeight="false" outlineLevel="0" collapsed="false">
      <c r="A6616" s="0" t="s">
        <v>13372</v>
      </c>
      <c r="E6616" s="0" t="s">
        <v>2585</v>
      </c>
      <c r="F6616" s="0" t="n">
        <v>574243</v>
      </c>
      <c r="G6616" s="0" t="n">
        <v>0.1</v>
      </c>
      <c r="H6616" s="0" t="n">
        <v>1</v>
      </c>
      <c r="I6616" s="0" t="n">
        <v>210816009</v>
      </c>
      <c r="J6616" s="0" t="s">
        <v>13373</v>
      </c>
    </row>
    <row r="6617" customFormat="false" ht="15" hidden="false" customHeight="false" outlineLevel="0" collapsed="false">
      <c r="A6617" s="0" t="s">
        <v>13374</v>
      </c>
      <c r="E6617" s="0" t="s">
        <v>2585</v>
      </c>
      <c r="F6617" s="0" t="n">
        <v>574219</v>
      </c>
      <c r="G6617" s="0" t="n">
        <v>0.1</v>
      </c>
      <c r="H6617" s="0" t="n">
        <v>1</v>
      </c>
      <c r="I6617" s="0" t="n">
        <v>210816008</v>
      </c>
      <c r="J6617" s="0" t="s">
        <v>13375</v>
      </c>
    </row>
    <row r="6618" customFormat="false" ht="15" hidden="false" customHeight="false" outlineLevel="0" collapsed="false">
      <c r="A6618" s="0" t="s">
        <v>13376</v>
      </c>
      <c r="E6618" s="0" t="s">
        <v>2877</v>
      </c>
      <c r="F6618" s="0" t="n">
        <v>574214</v>
      </c>
      <c r="G6618" s="0" t="n">
        <v>0.1</v>
      </c>
      <c r="H6618" s="0" t="n">
        <v>1</v>
      </c>
      <c r="I6618" s="0" t="n">
        <v>210816007</v>
      </c>
      <c r="J6618" s="0" t="s">
        <v>13377</v>
      </c>
    </row>
    <row r="6619" customFormat="false" ht="15" hidden="false" customHeight="false" outlineLevel="0" collapsed="false">
      <c r="A6619" s="0" t="s">
        <v>13378</v>
      </c>
      <c r="E6619" s="0" t="s">
        <v>2585</v>
      </c>
      <c r="F6619" s="0" t="n">
        <v>574202</v>
      </c>
      <c r="G6619" s="0" t="n">
        <v>0.1</v>
      </c>
      <c r="H6619" s="0" t="n">
        <v>1</v>
      </c>
      <c r="I6619" s="0" t="n">
        <v>210816006</v>
      </c>
      <c r="J6619" s="0" t="s">
        <v>13379</v>
      </c>
    </row>
    <row r="6620" customFormat="false" ht="15" hidden="false" customHeight="false" outlineLevel="0" collapsed="false">
      <c r="A6620" s="0" t="s">
        <v>13380</v>
      </c>
      <c r="E6620" s="0" t="s">
        <v>2602</v>
      </c>
      <c r="F6620" s="0" t="n">
        <v>573116</v>
      </c>
      <c r="G6620" s="0" t="n">
        <v>0.1</v>
      </c>
      <c r="H6620" s="0" t="n">
        <v>1</v>
      </c>
      <c r="I6620" s="0" t="n">
        <v>210816005</v>
      </c>
      <c r="J6620" s="0" t="s">
        <v>13381</v>
      </c>
    </row>
    <row r="6621" customFormat="false" ht="15" hidden="false" customHeight="false" outlineLevel="0" collapsed="false">
      <c r="A6621" s="0" t="s">
        <v>13382</v>
      </c>
      <c r="E6621" s="0" t="s">
        <v>2602</v>
      </c>
      <c r="F6621" s="0" t="n">
        <v>573103</v>
      </c>
      <c r="G6621" s="0" t="n">
        <v>0.1</v>
      </c>
      <c r="H6621" s="0" t="n">
        <v>1</v>
      </c>
      <c r="I6621" s="0" t="n">
        <v>210816004</v>
      </c>
      <c r="J6621" s="0" t="s">
        <v>13383</v>
      </c>
    </row>
    <row r="6622" customFormat="false" ht="15" hidden="false" customHeight="false" outlineLevel="0" collapsed="false">
      <c r="A6622" s="0" t="s">
        <v>8131</v>
      </c>
      <c r="E6622" s="0" t="s">
        <v>13384</v>
      </c>
      <c r="F6622" s="0" t="n">
        <v>573103</v>
      </c>
      <c r="G6622" s="0" t="n">
        <v>0.1</v>
      </c>
      <c r="H6622" s="0" t="n">
        <v>1</v>
      </c>
      <c r="I6622" s="0" t="n">
        <v>210816003</v>
      </c>
      <c r="J6622" s="0" t="s">
        <v>13385</v>
      </c>
    </row>
    <row r="6623" customFormat="false" ht="15" hidden="false" customHeight="false" outlineLevel="0" collapsed="false">
      <c r="A6623" s="0" t="s">
        <v>13386</v>
      </c>
      <c r="E6623" s="0" t="s">
        <v>7</v>
      </c>
      <c r="F6623" s="0" t="n">
        <v>572123</v>
      </c>
      <c r="G6623" s="0" t="n">
        <v>0.1</v>
      </c>
      <c r="H6623" s="0" t="n">
        <v>1</v>
      </c>
      <c r="I6623" s="0" t="n">
        <v>210816002</v>
      </c>
      <c r="J6623" s="0" t="s">
        <v>13387</v>
      </c>
    </row>
    <row r="6624" customFormat="false" ht="15" hidden="false" customHeight="false" outlineLevel="0" collapsed="false">
      <c r="A6624" s="0" t="s">
        <v>13388</v>
      </c>
      <c r="E6624" s="0" t="s">
        <v>7</v>
      </c>
      <c r="F6624" s="0" t="n">
        <v>572106</v>
      </c>
      <c r="G6624" s="0" t="n">
        <v>0.1</v>
      </c>
      <c r="H6624" s="0" t="n">
        <v>1</v>
      </c>
      <c r="I6624" s="0" t="n">
        <v>210816001</v>
      </c>
      <c r="J6624" s="0" t="s">
        <v>13389</v>
      </c>
    </row>
    <row r="6625" customFormat="false" ht="15" hidden="false" customHeight="false" outlineLevel="0" collapsed="false">
      <c r="A6625" s="0" t="s">
        <v>13390</v>
      </c>
      <c r="E6625" s="0" t="s">
        <v>7</v>
      </c>
      <c r="F6625" s="0" t="n">
        <v>572101</v>
      </c>
      <c r="G6625" s="0" t="n">
        <v>0.1</v>
      </c>
      <c r="H6625" s="0" t="n">
        <v>1</v>
      </c>
      <c r="I6625" s="0" t="n">
        <v>210816000</v>
      </c>
      <c r="J6625" s="0" t="s">
        <v>13391</v>
      </c>
    </row>
    <row r="6626" customFormat="false" ht="15" hidden="false" customHeight="false" outlineLevel="0" collapsed="false">
      <c r="A6626" s="0" t="s">
        <v>13392</v>
      </c>
      <c r="E6626" s="0" t="s">
        <v>2613</v>
      </c>
      <c r="F6626" s="0" t="n">
        <v>571401</v>
      </c>
      <c r="G6626" s="0" t="n">
        <v>0.1</v>
      </c>
      <c r="H6626" s="0" t="n">
        <v>1</v>
      </c>
      <c r="I6626" s="0" t="n">
        <v>210815999</v>
      </c>
      <c r="J6626" s="0" t="s">
        <v>13393</v>
      </c>
    </row>
    <row r="6627" customFormat="false" ht="15" hidden="false" customHeight="false" outlineLevel="0" collapsed="false">
      <c r="A6627" s="0" t="s">
        <v>13394</v>
      </c>
      <c r="E6627" s="0" t="s">
        <v>9420</v>
      </c>
      <c r="F6627" s="0" t="n">
        <v>571201</v>
      </c>
      <c r="G6627" s="0" t="n">
        <v>0.1</v>
      </c>
      <c r="H6627" s="0" t="n">
        <v>1</v>
      </c>
      <c r="I6627" s="0" t="n">
        <v>210815998</v>
      </c>
      <c r="J6627" s="0" t="s">
        <v>13395</v>
      </c>
    </row>
    <row r="6628" customFormat="false" ht="15" hidden="false" customHeight="false" outlineLevel="0" collapsed="false">
      <c r="A6628" s="0" t="s">
        <v>13396</v>
      </c>
      <c r="E6628" s="0" t="s">
        <v>2886</v>
      </c>
      <c r="F6628" s="0" t="n">
        <v>571129</v>
      </c>
      <c r="G6628" s="0" t="n">
        <v>0.1</v>
      </c>
      <c r="H6628" s="0" t="n">
        <v>1</v>
      </c>
      <c r="I6628" s="0" t="n">
        <v>210815997</v>
      </c>
      <c r="J6628" s="0" t="s">
        <v>13397</v>
      </c>
    </row>
    <row r="6629" customFormat="false" ht="15" hidden="false" customHeight="false" outlineLevel="0" collapsed="false">
      <c r="A6629" s="0" t="s">
        <v>13398</v>
      </c>
      <c r="E6629" s="0" t="s">
        <v>2162</v>
      </c>
      <c r="F6629" s="0" t="n">
        <v>570023</v>
      </c>
      <c r="G6629" s="0" t="n">
        <v>0.1</v>
      </c>
      <c r="H6629" s="0" t="n">
        <v>1</v>
      </c>
      <c r="I6629" s="0" t="n">
        <v>210815996</v>
      </c>
      <c r="J6629" s="0" t="s">
        <v>13399</v>
      </c>
    </row>
    <row r="6630" customFormat="false" ht="15" hidden="false" customHeight="false" outlineLevel="0" collapsed="false">
      <c r="A6630" s="0" t="s">
        <v>13400</v>
      </c>
      <c r="E6630" s="0" t="s">
        <v>2162</v>
      </c>
      <c r="F6630" s="0" t="n">
        <v>570007</v>
      </c>
      <c r="G6630" s="0" t="n">
        <v>0.1</v>
      </c>
      <c r="H6630" s="0" t="n">
        <v>1</v>
      </c>
      <c r="I6630" s="0" t="n">
        <v>210815995</v>
      </c>
      <c r="J6630" s="0" t="s">
        <v>13401</v>
      </c>
    </row>
    <row r="6631" customFormat="false" ht="15" hidden="false" customHeight="false" outlineLevel="0" collapsed="false">
      <c r="A6631" s="0" t="s">
        <v>13402</v>
      </c>
      <c r="E6631" s="0" t="s">
        <v>2162</v>
      </c>
      <c r="F6631" s="0" t="n">
        <v>570007</v>
      </c>
      <c r="G6631" s="0" t="n">
        <v>0.1</v>
      </c>
      <c r="H6631" s="0" t="n">
        <v>1</v>
      </c>
      <c r="I6631" s="0" t="n">
        <v>210815994</v>
      </c>
      <c r="J6631" s="0" t="s">
        <v>13403</v>
      </c>
    </row>
    <row r="6632" customFormat="false" ht="15" hidden="false" customHeight="false" outlineLevel="0" collapsed="false">
      <c r="A6632" s="0" t="s">
        <v>13404</v>
      </c>
      <c r="E6632" s="0" t="s">
        <v>3743</v>
      </c>
      <c r="F6632" s="0" t="n">
        <v>563101</v>
      </c>
      <c r="G6632" s="0" t="n">
        <v>0.1</v>
      </c>
      <c r="H6632" s="0" t="n">
        <v>1</v>
      </c>
      <c r="I6632" s="0" t="n">
        <v>210815993</v>
      </c>
      <c r="J6632" s="0" t="s">
        <v>13405</v>
      </c>
    </row>
    <row r="6633" customFormat="false" ht="15" hidden="false" customHeight="false" outlineLevel="0" collapsed="false">
      <c r="A6633" s="0" t="s">
        <v>13406</v>
      </c>
      <c r="E6633" s="0" t="s">
        <v>3743</v>
      </c>
      <c r="F6633" s="0" t="n">
        <v>563101</v>
      </c>
      <c r="G6633" s="0" t="n">
        <v>0.1</v>
      </c>
      <c r="H6633" s="0" t="n">
        <v>1</v>
      </c>
      <c r="I6633" s="0" t="n">
        <v>210815992</v>
      </c>
      <c r="J6633" s="0" t="s">
        <v>13407</v>
      </c>
    </row>
    <row r="6634" customFormat="false" ht="15" hidden="false" customHeight="false" outlineLevel="0" collapsed="false">
      <c r="A6634" s="0" t="s">
        <v>13408</v>
      </c>
      <c r="E6634" s="0" t="s">
        <v>2167</v>
      </c>
      <c r="F6634" s="0" t="n">
        <v>562123</v>
      </c>
      <c r="G6634" s="0" t="n">
        <v>0.1</v>
      </c>
      <c r="H6634" s="0" t="n">
        <v>1</v>
      </c>
      <c r="I6634" s="0" t="n">
        <v>210815991</v>
      </c>
      <c r="J6634" s="0" t="s">
        <v>13409</v>
      </c>
    </row>
    <row r="6635" customFormat="false" ht="15" hidden="false" customHeight="false" outlineLevel="0" collapsed="false">
      <c r="A6635" s="0" t="s">
        <v>13410</v>
      </c>
      <c r="E6635" s="0" t="s">
        <v>2167</v>
      </c>
      <c r="F6635" s="0" t="n">
        <v>562123</v>
      </c>
      <c r="G6635" s="0" t="n">
        <v>0.1</v>
      </c>
      <c r="H6635" s="0" t="n">
        <v>1</v>
      </c>
      <c r="I6635" s="0" t="n">
        <v>210815990</v>
      </c>
      <c r="J6635" s="0" t="s">
        <v>13411</v>
      </c>
    </row>
    <row r="6636" customFormat="false" ht="15" hidden="false" customHeight="false" outlineLevel="0" collapsed="false">
      <c r="A6636" s="0" t="s">
        <v>13412</v>
      </c>
      <c r="E6636" s="0" t="s">
        <v>2167</v>
      </c>
      <c r="F6636" s="0" t="n">
        <v>562122</v>
      </c>
      <c r="G6636" s="0" t="n">
        <v>0.1</v>
      </c>
      <c r="H6636" s="0" t="n">
        <v>1</v>
      </c>
      <c r="I6636" s="0" t="n">
        <v>210815989</v>
      </c>
      <c r="J6636" s="0" t="s">
        <v>13413</v>
      </c>
    </row>
    <row r="6637" customFormat="false" ht="15" hidden="false" customHeight="false" outlineLevel="0" collapsed="false">
      <c r="A6637" s="0" t="s">
        <v>13414</v>
      </c>
      <c r="E6637" s="0" t="s">
        <v>2167</v>
      </c>
      <c r="F6637" s="0" t="n">
        <v>562114</v>
      </c>
      <c r="G6637" s="0" t="n">
        <v>0.1</v>
      </c>
      <c r="H6637" s="0" t="n">
        <v>1</v>
      </c>
      <c r="I6637" s="0" t="n">
        <v>210815988</v>
      </c>
      <c r="J6637" s="0" t="s">
        <v>13415</v>
      </c>
    </row>
    <row r="6638" customFormat="false" ht="15" hidden="false" customHeight="false" outlineLevel="0" collapsed="false">
      <c r="A6638" s="0" t="s">
        <v>13416</v>
      </c>
      <c r="E6638" s="0" t="s">
        <v>3752</v>
      </c>
      <c r="F6638" s="0" t="n">
        <v>562105</v>
      </c>
      <c r="G6638" s="0" t="n">
        <v>0.1</v>
      </c>
      <c r="H6638" s="0" t="n">
        <v>1</v>
      </c>
      <c r="I6638" s="0" t="n">
        <v>210815987</v>
      </c>
      <c r="J6638" s="0" t="s">
        <v>13417</v>
      </c>
    </row>
    <row r="6639" customFormat="false" ht="15" hidden="false" customHeight="false" outlineLevel="0" collapsed="false">
      <c r="A6639" s="0" t="s">
        <v>13418</v>
      </c>
      <c r="E6639" s="0" t="s">
        <v>2177</v>
      </c>
      <c r="F6639" s="0" t="n">
        <v>560102</v>
      </c>
      <c r="G6639" s="0" t="n">
        <v>0.1</v>
      </c>
      <c r="H6639" s="0" t="n">
        <v>1</v>
      </c>
      <c r="I6639" s="0" t="n">
        <v>210815986</v>
      </c>
      <c r="J6639" s="0" t="s">
        <v>13419</v>
      </c>
    </row>
    <row r="6640" customFormat="false" ht="15" hidden="false" customHeight="false" outlineLevel="0" collapsed="false">
      <c r="A6640" s="0" t="s">
        <v>13420</v>
      </c>
      <c r="E6640" s="0" t="s">
        <v>2170</v>
      </c>
      <c r="F6640" s="0" t="n">
        <v>560100</v>
      </c>
      <c r="G6640" s="0" t="n">
        <v>0.1</v>
      </c>
      <c r="H6640" s="0" t="n">
        <v>1</v>
      </c>
      <c r="I6640" s="0" t="n">
        <v>210815984</v>
      </c>
      <c r="J6640" s="0" t="s">
        <v>13421</v>
      </c>
    </row>
    <row r="6641" customFormat="false" ht="15" hidden="false" customHeight="false" outlineLevel="0" collapsed="false">
      <c r="A6641" s="0" t="s">
        <v>13422</v>
      </c>
      <c r="E6641" s="0" t="s">
        <v>2170</v>
      </c>
      <c r="F6641" s="0" t="n">
        <v>560100</v>
      </c>
      <c r="G6641" s="0" t="n">
        <v>0.1</v>
      </c>
      <c r="H6641" s="0" t="n">
        <v>1</v>
      </c>
      <c r="I6641" s="0" t="n">
        <v>210815983</v>
      </c>
      <c r="J6641" s="0" t="s">
        <v>13423</v>
      </c>
    </row>
    <row r="6642" customFormat="false" ht="15" hidden="false" customHeight="false" outlineLevel="0" collapsed="false">
      <c r="A6642" s="0" t="s">
        <v>13424</v>
      </c>
      <c r="E6642" s="0" t="s">
        <v>2170</v>
      </c>
      <c r="F6642" s="0" t="n">
        <v>560098</v>
      </c>
      <c r="G6642" s="0" t="n">
        <v>0.1</v>
      </c>
      <c r="H6642" s="0" t="n">
        <v>1</v>
      </c>
      <c r="I6642" s="0" t="n">
        <v>210815981</v>
      </c>
      <c r="J6642" s="0" t="s">
        <v>13425</v>
      </c>
    </row>
    <row r="6643" customFormat="false" ht="15" hidden="false" customHeight="false" outlineLevel="0" collapsed="false">
      <c r="A6643" s="0" t="s">
        <v>13426</v>
      </c>
      <c r="E6643" s="0" t="s">
        <v>2170</v>
      </c>
      <c r="F6643" s="0" t="n">
        <v>560097</v>
      </c>
      <c r="G6643" s="0" t="n">
        <v>0.1</v>
      </c>
      <c r="H6643" s="0" t="n">
        <v>1</v>
      </c>
      <c r="I6643" s="0" t="n">
        <v>210815979</v>
      </c>
      <c r="J6643" s="0" t="s">
        <v>13427</v>
      </c>
    </row>
    <row r="6644" customFormat="false" ht="15" hidden="false" customHeight="false" outlineLevel="0" collapsed="false">
      <c r="A6644" s="0" t="s">
        <v>13428</v>
      </c>
      <c r="E6644" s="0" t="s">
        <v>2170</v>
      </c>
      <c r="F6644" s="0" t="n">
        <v>560092</v>
      </c>
      <c r="G6644" s="0" t="n">
        <v>0.1</v>
      </c>
      <c r="H6644" s="0" t="n">
        <v>1</v>
      </c>
      <c r="I6644" s="0" t="n">
        <v>210815978</v>
      </c>
      <c r="J6644" s="0" t="s">
        <v>13429</v>
      </c>
    </row>
    <row r="6645" customFormat="false" ht="15" hidden="false" customHeight="false" outlineLevel="0" collapsed="false">
      <c r="A6645" s="0" t="s">
        <v>13430</v>
      </c>
      <c r="E6645" s="0" t="s">
        <v>2170</v>
      </c>
      <c r="F6645" s="0" t="n">
        <v>560091</v>
      </c>
      <c r="G6645" s="0" t="n">
        <v>0.1</v>
      </c>
      <c r="H6645" s="0" t="n">
        <v>1</v>
      </c>
      <c r="I6645" s="0" t="n">
        <v>210815977</v>
      </c>
      <c r="J6645" s="0" t="s">
        <v>13431</v>
      </c>
    </row>
    <row r="6646" customFormat="false" ht="15" hidden="false" customHeight="false" outlineLevel="0" collapsed="false">
      <c r="A6646" s="0" t="s">
        <v>13432</v>
      </c>
      <c r="E6646" s="0" t="s">
        <v>2170</v>
      </c>
      <c r="F6646" s="0" t="n">
        <v>560087</v>
      </c>
      <c r="G6646" s="0" t="n">
        <v>0.1</v>
      </c>
      <c r="H6646" s="0" t="n">
        <v>1</v>
      </c>
      <c r="I6646" s="0" t="n">
        <v>210815976</v>
      </c>
      <c r="J6646" s="0" t="s">
        <v>13433</v>
      </c>
    </row>
    <row r="6647" customFormat="false" ht="15" hidden="false" customHeight="false" outlineLevel="0" collapsed="false">
      <c r="A6647" s="0" t="s">
        <v>13434</v>
      </c>
      <c r="E6647" s="0" t="s">
        <v>2170</v>
      </c>
      <c r="F6647" s="0" t="n">
        <v>560077</v>
      </c>
      <c r="G6647" s="0" t="n">
        <v>0.1</v>
      </c>
      <c r="H6647" s="0" t="n">
        <v>1</v>
      </c>
      <c r="I6647" s="0" t="n">
        <v>210815972</v>
      </c>
      <c r="J6647" s="0" t="s">
        <v>13435</v>
      </c>
    </row>
    <row r="6648" customFormat="false" ht="15" hidden="false" customHeight="false" outlineLevel="0" collapsed="false">
      <c r="A6648" s="0" t="s">
        <v>13436</v>
      </c>
      <c r="E6648" s="0" t="s">
        <v>2170</v>
      </c>
      <c r="F6648" s="0" t="n">
        <v>560076</v>
      </c>
      <c r="G6648" s="0" t="n">
        <v>0.1</v>
      </c>
      <c r="H6648" s="0" t="n">
        <v>1</v>
      </c>
      <c r="I6648" s="0" t="n">
        <v>210815971</v>
      </c>
      <c r="J6648" s="0" t="s">
        <v>13437</v>
      </c>
    </row>
    <row r="6649" customFormat="false" ht="15" hidden="false" customHeight="false" outlineLevel="0" collapsed="false">
      <c r="A6649" s="0" t="s">
        <v>13438</v>
      </c>
      <c r="E6649" s="0" t="s">
        <v>2167</v>
      </c>
      <c r="F6649" s="0" t="n">
        <v>560073</v>
      </c>
      <c r="G6649" s="0" t="n">
        <v>0.1</v>
      </c>
      <c r="H6649" s="0" t="n">
        <v>1</v>
      </c>
      <c r="I6649" s="0" t="n">
        <v>210815970</v>
      </c>
      <c r="J6649" s="0" t="s">
        <v>13439</v>
      </c>
    </row>
    <row r="6650" customFormat="false" ht="15" hidden="false" customHeight="false" outlineLevel="0" collapsed="false">
      <c r="A6650" s="0" t="s">
        <v>13440</v>
      </c>
      <c r="E6650" s="0" t="s">
        <v>13441</v>
      </c>
      <c r="F6650" s="0" t="n">
        <v>560073</v>
      </c>
      <c r="G6650" s="0" t="n">
        <v>0.1</v>
      </c>
      <c r="H6650" s="0" t="n">
        <v>1</v>
      </c>
      <c r="I6650" s="0" t="n">
        <v>210815969</v>
      </c>
      <c r="J6650" s="0" t="s">
        <v>13442</v>
      </c>
    </row>
    <row r="6651" customFormat="false" ht="15" hidden="false" customHeight="false" outlineLevel="0" collapsed="false">
      <c r="A6651" s="0" t="s">
        <v>13443</v>
      </c>
      <c r="E6651" s="0" t="s">
        <v>2177</v>
      </c>
      <c r="F6651" s="0" t="n">
        <v>560073</v>
      </c>
      <c r="G6651" s="0" t="n">
        <v>0.1</v>
      </c>
      <c r="H6651" s="0" t="n">
        <v>1</v>
      </c>
      <c r="I6651" s="0" t="n">
        <v>210815968</v>
      </c>
      <c r="J6651" s="0" t="s">
        <v>13444</v>
      </c>
    </row>
    <row r="6652" customFormat="false" ht="15" hidden="false" customHeight="false" outlineLevel="0" collapsed="false">
      <c r="A6652" s="0" t="s">
        <v>13445</v>
      </c>
      <c r="E6652" s="0" t="s">
        <v>2170</v>
      </c>
      <c r="F6652" s="0" t="n">
        <v>560072</v>
      </c>
      <c r="G6652" s="0" t="n">
        <v>0.1</v>
      </c>
      <c r="H6652" s="0" t="n">
        <v>1</v>
      </c>
      <c r="I6652" s="0" t="n">
        <v>210815966</v>
      </c>
      <c r="J6652" s="0" t="s">
        <v>13446</v>
      </c>
    </row>
    <row r="6653" customFormat="false" ht="15" hidden="false" customHeight="false" outlineLevel="0" collapsed="false">
      <c r="A6653" s="0" t="s">
        <v>13447</v>
      </c>
      <c r="E6653" s="0" t="s">
        <v>2177</v>
      </c>
      <c r="F6653" s="0" t="n">
        <v>560072</v>
      </c>
      <c r="G6653" s="0" t="n">
        <v>0.1</v>
      </c>
      <c r="H6653" s="0" t="n">
        <v>1</v>
      </c>
      <c r="I6653" s="0" t="n">
        <v>210815965</v>
      </c>
      <c r="J6653" s="0" t="s">
        <v>13448</v>
      </c>
    </row>
    <row r="6654" customFormat="false" ht="15" hidden="false" customHeight="false" outlineLevel="0" collapsed="false">
      <c r="A6654" s="0" t="s">
        <v>13449</v>
      </c>
      <c r="E6654" s="0" t="s">
        <v>2170</v>
      </c>
      <c r="F6654" s="0" t="n">
        <v>560070</v>
      </c>
      <c r="G6654" s="0" t="n">
        <v>0.1</v>
      </c>
      <c r="H6654" s="0" t="n">
        <v>1</v>
      </c>
      <c r="I6654" s="0" t="n">
        <v>210815964</v>
      </c>
      <c r="J6654" s="0" t="s">
        <v>13450</v>
      </c>
    </row>
    <row r="6655" customFormat="false" ht="15" hidden="false" customHeight="false" outlineLevel="0" collapsed="false">
      <c r="A6655" s="0" t="s">
        <v>13451</v>
      </c>
      <c r="E6655" s="0" t="s">
        <v>2170</v>
      </c>
      <c r="F6655" s="0" t="n">
        <v>560068</v>
      </c>
      <c r="G6655" s="0" t="n">
        <v>0.1</v>
      </c>
      <c r="H6655" s="0" t="n">
        <v>1</v>
      </c>
      <c r="I6655" s="0" t="n">
        <v>210815963</v>
      </c>
      <c r="J6655" s="0" t="s">
        <v>13452</v>
      </c>
    </row>
    <row r="6656" customFormat="false" ht="15" hidden="false" customHeight="false" outlineLevel="0" collapsed="false">
      <c r="A6656" s="0" t="s">
        <v>13453</v>
      </c>
      <c r="E6656" s="0" t="s">
        <v>2167</v>
      </c>
      <c r="F6656" s="0" t="n">
        <v>560068</v>
      </c>
      <c r="G6656" s="0" t="n">
        <v>0.1</v>
      </c>
      <c r="H6656" s="0" t="n">
        <v>1</v>
      </c>
      <c r="I6656" s="0" t="n">
        <v>210815962</v>
      </c>
      <c r="J6656" s="0" t="s">
        <v>13454</v>
      </c>
    </row>
    <row r="6657" customFormat="false" ht="15" hidden="false" customHeight="false" outlineLevel="0" collapsed="false">
      <c r="A6657" s="0" t="s">
        <v>13455</v>
      </c>
      <c r="E6657" s="0" t="s">
        <v>2170</v>
      </c>
      <c r="F6657" s="0" t="n">
        <v>560066</v>
      </c>
      <c r="G6657" s="0" t="n">
        <v>0.1</v>
      </c>
      <c r="H6657" s="0" t="n">
        <v>1</v>
      </c>
      <c r="I6657" s="0" t="n">
        <v>210815960</v>
      </c>
      <c r="J6657" s="0" t="s">
        <v>13456</v>
      </c>
    </row>
    <row r="6658" customFormat="false" ht="15" hidden="false" customHeight="false" outlineLevel="0" collapsed="false">
      <c r="A6658" s="0" t="s">
        <v>13457</v>
      </c>
      <c r="E6658" s="0" t="s">
        <v>2170</v>
      </c>
      <c r="F6658" s="0" t="n">
        <v>560064</v>
      </c>
      <c r="G6658" s="0" t="n">
        <v>0.1</v>
      </c>
      <c r="H6658" s="0" t="n">
        <v>1</v>
      </c>
      <c r="I6658" s="0" t="n">
        <v>210815959</v>
      </c>
      <c r="J6658" s="0" t="s">
        <v>13458</v>
      </c>
    </row>
    <row r="6659" customFormat="false" ht="15" hidden="false" customHeight="false" outlineLevel="0" collapsed="false">
      <c r="A6659" s="0" t="s">
        <v>13459</v>
      </c>
      <c r="E6659" s="0" t="s">
        <v>2170</v>
      </c>
      <c r="F6659" s="0" t="n">
        <v>560064</v>
      </c>
      <c r="G6659" s="0" t="n">
        <v>0.1</v>
      </c>
      <c r="H6659" s="0" t="n">
        <v>1</v>
      </c>
      <c r="I6659" s="0" t="n">
        <v>210815958</v>
      </c>
      <c r="J6659" s="0" t="s">
        <v>13460</v>
      </c>
    </row>
    <row r="6660" customFormat="false" ht="15" hidden="false" customHeight="false" outlineLevel="0" collapsed="false">
      <c r="A6660" s="0" t="s">
        <v>13461</v>
      </c>
      <c r="E6660" s="0" t="s">
        <v>2170</v>
      </c>
      <c r="F6660" s="0" t="n">
        <v>560064</v>
      </c>
      <c r="G6660" s="0" t="n">
        <v>0.1</v>
      </c>
      <c r="H6660" s="0" t="n">
        <v>1</v>
      </c>
      <c r="I6660" s="0" t="n">
        <v>210815957</v>
      </c>
      <c r="J6660" s="0" t="s">
        <v>13462</v>
      </c>
    </row>
    <row r="6661" customFormat="false" ht="15" hidden="false" customHeight="false" outlineLevel="0" collapsed="false">
      <c r="A6661" s="0" t="s">
        <v>13463</v>
      </c>
      <c r="E6661" s="0" t="s">
        <v>2170</v>
      </c>
      <c r="F6661" s="0" t="n">
        <v>560062</v>
      </c>
      <c r="G6661" s="0" t="n">
        <v>0.1</v>
      </c>
      <c r="H6661" s="0" t="n">
        <v>1</v>
      </c>
      <c r="I6661" s="0" t="n">
        <v>210815956</v>
      </c>
      <c r="J6661" s="0" t="s">
        <v>13464</v>
      </c>
    </row>
    <row r="6662" customFormat="false" ht="15" hidden="false" customHeight="false" outlineLevel="0" collapsed="false">
      <c r="A6662" s="0" t="s">
        <v>13465</v>
      </c>
      <c r="E6662" s="0" t="s">
        <v>2177</v>
      </c>
      <c r="F6662" s="0" t="n">
        <v>560062</v>
      </c>
      <c r="G6662" s="0" t="n">
        <v>0.1</v>
      </c>
      <c r="H6662" s="0" t="n">
        <v>1</v>
      </c>
      <c r="I6662" s="0" t="n">
        <v>210815955</v>
      </c>
      <c r="J6662" s="0" t="s">
        <v>13466</v>
      </c>
    </row>
    <row r="6663" customFormat="false" ht="15" hidden="false" customHeight="false" outlineLevel="0" collapsed="false">
      <c r="A6663" s="0" t="s">
        <v>13467</v>
      </c>
      <c r="E6663" s="0" t="s">
        <v>2170</v>
      </c>
      <c r="F6663" s="0" t="n">
        <v>560061</v>
      </c>
      <c r="G6663" s="0" t="n">
        <v>0.1</v>
      </c>
      <c r="H6663" s="0" t="n">
        <v>1</v>
      </c>
      <c r="I6663" s="0" t="n">
        <v>210815954</v>
      </c>
      <c r="J6663" s="0" t="s">
        <v>13468</v>
      </c>
    </row>
    <row r="6664" customFormat="false" ht="15" hidden="false" customHeight="false" outlineLevel="0" collapsed="false">
      <c r="A6664" s="0" t="s">
        <v>13469</v>
      </c>
      <c r="E6664" s="0" t="s">
        <v>2170</v>
      </c>
      <c r="F6664" s="0" t="n">
        <v>560061</v>
      </c>
      <c r="G6664" s="0" t="n">
        <v>0.1</v>
      </c>
      <c r="H6664" s="0" t="n">
        <v>1</v>
      </c>
      <c r="I6664" s="0" t="n">
        <v>210815953</v>
      </c>
      <c r="J6664" s="0" t="s">
        <v>13470</v>
      </c>
    </row>
    <row r="6665" customFormat="false" ht="15" hidden="false" customHeight="false" outlineLevel="0" collapsed="false">
      <c r="A6665" s="0" t="s">
        <v>13471</v>
      </c>
      <c r="E6665" s="0" t="s">
        <v>2170</v>
      </c>
      <c r="F6665" s="0" t="n">
        <v>560059</v>
      </c>
      <c r="G6665" s="0" t="n">
        <v>0.1</v>
      </c>
      <c r="H6665" s="0" t="n">
        <v>1</v>
      </c>
      <c r="I6665" s="0" t="n">
        <v>210815952</v>
      </c>
      <c r="J6665" s="0" t="s">
        <v>13472</v>
      </c>
    </row>
    <row r="6666" customFormat="false" ht="15" hidden="false" customHeight="false" outlineLevel="0" collapsed="false">
      <c r="A6666" s="0" t="s">
        <v>13473</v>
      </c>
      <c r="E6666" s="0" t="s">
        <v>2170</v>
      </c>
      <c r="F6666" s="0" t="n">
        <v>560056</v>
      </c>
      <c r="G6666" s="0" t="n">
        <v>0.1</v>
      </c>
      <c r="H6666" s="0" t="n">
        <v>1</v>
      </c>
      <c r="I6666" s="0" t="n">
        <v>210815951</v>
      </c>
      <c r="J6666" s="0" t="s">
        <v>13474</v>
      </c>
    </row>
    <row r="6667" customFormat="false" ht="15" hidden="false" customHeight="false" outlineLevel="0" collapsed="false">
      <c r="A6667" s="0" t="s">
        <v>13475</v>
      </c>
      <c r="E6667" s="0" t="s">
        <v>2170</v>
      </c>
      <c r="F6667" s="0" t="n">
        <v>560054</v>
      </c>
      <c r="G6667" s="0" t="n">
        <v>0.1</v>
      </c>
      <c r="H6667" s="0" t="n">
        <v>1</v>
      </c>
      <c r="I6667" s="0" t="n">
        <v>210815950</v>
      </c>
      <c r="J6667" s="0" t="s">
        <v>13476</v>
      </c>
    </row>
    <row r="6668" customFormat="false" ht="15" hidden="false" customHeight="false" outlineLevel="0" collapsed="false">
      <c r="A6668" s="0" t="s">
        <v>13477</v>
      </c>
      <c r="E6668" s="0" t="s">
        <v>2170</v>
      </c>
      <c r="F6668" s="0" t="n">
        <v>560054</v>
      </c>
      <c r="G6668" s="0" t="n">
        <v>0.1</v>
      </c>
      <c r="H6668" s="0" t="n">
        <v>1</v>
      </c>
      <c r="I6668" s="0" t="n">
        <v>210815948</v>
      </c>
      <c r="J6668" s="0" t="s">
        <v>13478</v>
      </c>
    </row>
    <row r="6669" customFormat="false" ht="15" hidden="false" customHeight="false" outlineLevel="0" collapsed="false">
      <c r="A6669" s="0" t="s">
        <v>13479</v>
      </c>
      <c r="E6669" s="0" t="s">
        <v>2170</v>
      </c>
      <c r="F6669" s="0" t="n">
        <v>560053</v>
      </c>
      <c r="G6669" s="0" t="n">
        <v>0.1</v>
      </c>
      <c r="H6669" s="0" t="n">
        <v>1</v>
      </c>
      <c r="I6669" s="0" t="n">
        <v>210815946</v>
      </c>
      <c r="J6669" s="0" t="s">
        <v>13480</v>
      </c>
    </row>
    <row r="6670" customFormat="false" ht="15" hidden="false" customHeight="false" outlineLevel="0" collapsed="false">
      <c r="A6670" s="0" t="s">
        <v>13481</v>
      </c>
      <c r="E6670" s="0" t="s">
        <v>2170</v>
      </c>
      <c r="F6670" s="0" t="n">
        <v>560050</v>
      </c>
      <c r="G6670" s="0" t="n">
        <v>0.1</v>
      </c>
      <c r="H6670" s="0" t="n">
        <v>1</v>
      </c>
      <c r="I6670" s="0" t="n">
        <v>210815945</v>
      </c>
      <c r="J6670" s="0" t="s">
        <v>13482</v>
      </c>
    </row>
    <row r="6671" customFormat="false" ht="15" hidden="false" customHeight="false" outlineLevel="0" collapsed="false">
      <c r="A6671" s="0" t="s">
        <v>13483</v>
      </c>
      <c r="E6671" s="0" t="s">
        <v>2170</v>
      </c>
      <c r="F6671" s="0" t="n">
        <v>560049</v>
      </c>
      <c r="G6671" s="0" t="n">
        <v>0.1</v>
      </c>
      <c r="H6671" s="0" t="n">
        <v>1</v>
      </c>
      <c r="I6671" s="0" t="n">
        <v>210815944</v>
      </c>
      <c r="J6671" s="0" t="s">
        <v>13484</v>
      </c>
    </row>
    <row r="6672" customFormat="false" ht="15" hidden="false" customHeight="false" outlineLevel="0" collapsed="false">
      <c r="A6672" s="0" t="s">
        <v>13485</v>
      </c>
      <c r="E6672" s="0" t="s">
        <v>2177</v>
      </c>
      <c r="F6672" s="0" t="n">
        <v>560049</v>
      </c>
      <c r="G6672" s="0" t="n">
        <v>0.1</v>
      </c>
      <c r="H6672" s="0" t="n">
        <v>1</v>
      </c>
      <c r="I6672" s="0" t="n">
        <v>210815943</v>
      </c>
      <c r="J6672" s="0" t="s">
        <v>13486</v>
      </c>
    </row>
    <row r="6673" customFormat="false" ht="15" hidden="false" customHeight="false" outlineLevel="0" collapsed="false">
      <c r="A6673" s="0" t="s">
        <v>13487</v>
      </c>
      <c r="E6673" s="0" t="s">
        <v>2170</v>
      </c>
      <c r="F6673" s="0" t="n">
        <v>560048</v>
      </c>
      <c r="G6673" s="0" t="n">
        <v>0.1</v>
      </c>
      <c r="H6673" s="0" t="n">
        <v>1</v>
      </c>
      <c r="I6673" s="0" t="n">
        <v>210815942</v>
      </c>
      <c r="J6673" s="0" t="s">
        <v>13488</v>
      </c>
    </row>
    <row r="6674" customFormat="false" ht="15" hidden="false" customHeight="false" outlineLevel="0" collapsed="false">
      <c r="A6674" s="0" t="s">
        <v>13489</v>
      </c>
      <c r="E6674" s="0" t="s">
        <v>2170</v>
      </c>
      <c r="F6674" s="0" t="n">
        <v>560047</v>
      </c>
      <c r="G6674" s="0" t="n">
        <v>0.1</v>
      </c>
      <c r="H6674" s="0" t="n">
        <v>1</v>
      </c>
      <c r="I6674" s="0" t="n">
        <v>210815941</v>
      </c>
      <c r="J6674" s="0" t="s">
        <v>13490</v>
      </c>
    </row>
    <row r="6675" customFormat="false" ht="15" hidden="false" customHeight="false" outlineLevel="0" collapsed="false">
      <c r="A6675" s="0" t="s">
        <v>13491</v>
      </c>
      <c r="E6675" s="0" t="s">
        <v>2177</v>
      </c>
      <c r="F6675" s="0" t="n">
        <v>560045</v>
      </c>
      <c r="G6675" s="0" t="n">
        <v>0.1</v>
      </c>
      <c r="H6675" s="0" t="n">
        <v>1</v>
      </c>
      <c r="I6675" s="0" t="n">
        <v>210815940</v>
      </c>
      <c r="J6675" s="0" t="s">
        <v>13492</v>
      </c>
    </row>
    <row r="6676" customFormat="false" ht="15" hidden="false" customHeight="false" outlineLevel="0" collapsed="false">
      <c r="A6676" s="0" t="s">
        <v>13493</v>
      </c>
      <c r="E6676" s="0" t="s">
        <v>2170</v>
      </c>
      <c r="F6676" s="0" t="n">
        <v>560043</v>
      </c>
      <c r="G6676" s="0" t="n">
        <v>0.1</v>
      </c>
      <c r="H6676" s="0" t="n">
        <v>1</v>
      </c>
      <c r="I6676" s="0" t="n">
        <v>210815939</v>
      </c>
      <c r="J6676" s="0" t="s">
        <v>13494</v>
      </c>
    </row>
    <row r="6677" customFormat="false" ht="15" hidden="false" customHeight="false" outlineLevel="0" collapsed="false">
      <c r="A6677" s="0" t="s">
        <v>13495</v>
      </c>
      <c r="E6677" s="0" t="s">
        <v>2170</v>
      </c>
      <c r="F6677" s="0" t="n">
        <v>560037</v>
      </c>
      <c r="G6677" s="0" t="n">
        <v>0.1</v>
      </c>
      <c r="H6677" s="0" t="n">
        <v>1</v>
      </c>
      <c r="I6677" s="0" t="n">
        <v>210815938</v>
      </c>
      <c r="J6677" s="0" t="s">
        <v>13496</v>
      </c>
    </row>
    <row r="6678" customFormat="false" ht="15" hidden="false" customHeight="false" outlineLevel="0" collapsed="false">
      <c r="A6678" s="0" t="s">
        <v>13497</v>
      </c>
      <c r="E6678" s="0" t="s">
        <v>2170</v>
      </c>
      <c r="F6678" s="0" t="n">
        <v>560036</v>
      </c>
      <c r="G6678" s="0" t="n">
        <v>0.1</v>
      </c>
      <c r="H6678" s="0" t="n">
        <v>1</v>
      </c>
      <c r="I6678" s="0" t="n">
        <v>210815937</v>
      </c>
      <c r="J6678" s="0" t="s">
        <v>13498</v>
      </c>
    </row>
    <row r="6679" customFormat="false" ht="15" hidden="false" customHeight="false" outlineLevel="0" collapsed="false">
      <c r="A6679" s="0" t="s">
        <v>13499</v>
      </c>
      <c r="E6679" s="0" t="s">
        <v>2177</v>
      </c>
      <c r="F6679" s="0" t="n">
        <v>560035</v>
      </c>
      <c r="G6679" s="0" t="n">
        <v>0.1</v>
      </c>
      <c r="H6679" s="0" t="n">
        <v>1</v>
      </c>
      <c r="I6679" s="0" t="n">
        <v>210815936</v>
      </c>
      <c r="J6679" s="0" t="s">
        <v>13500</v>
      </c>
    </row>
    <row r="6680" customFormat="false" ht="15" hidden="false" customHeight="false" outlineLevel="0" collapsed="false">
      <c r="A6680" s="0" t="s">
        <v>13501</v>
      </c>
      <c r="E6680" s="0" t="s">
        <v>2170</v>
      </c>
      <c r="F6680" s="0" t="n">
        <v>560033</v>
      </c>
      <c r="G6680" s="0" t="n">
        <v>0.1</v>
      </c>
      <c r="H6680" s="0" t="n">
        <v>1</v>
      </c>
      <c r="I6680" s="0" t="n">
        <v>210815935</v>
      </c>
      <c r="J6680" s="0" t="s">
        <v>13502</v>
      </c>
    </row>
    <row r="6681" customFormat="false" ht="15" hidden="false" customHeight="false" outlineLevel="0" collapsed="false">
      <c r="A6681" s="0" t="s">
        <v>13503</v>
      </c>
      <c r="E6681" s="0" t="s">
        <v>2177</v>
      </c>
      <c r="F6681" s="0" t="n">
        <v>560032</v>
      </c>
      <c r="G6681" s="0" t="n">
        <v>0.1</v>
      </c>
      <c r="H6681" s="0" t="n">
        <v>1</v>
      </c>
      <c r="I6681" s="0" t="n">
        <v>210815934</v>
      </c>
      <c r="J6681" s="0" t="s">
        <v>13504</v>
      </c>
    </row>
    <row r="6682" customFormat="false" ht="15" hidden="false" customHeight="false" outlineLevel="0" collapsed="false">
      <c r="A6682" s="0" t="s">
        <v>13505</v>
      </c>
      <c r="E6682" s="0" t="s">
        <v>2170</v>
      </c>
      <c r="F6682" s="0" t="n">
        <v>560032</v>
      </c>
      <c r="G6682" s="0" t="n">
        <v>0.1</v>
      </c>
      <c r="H6682" s="0" t="n">
        <v>1</v>
      </c>
      <c r="I6682" s="0" t="n">
        <v>210815933</v>
      </c>
      <c r="J6682" s="0" t="s">
        <v>13506</v>
      </c>
    </row>
    <row r="6683" customFormat="false" ht="15" hidden="false" customHeight="false" outlineLevel="0" collapsed="false">
      <c r="A6683" s="0" t="s">
        <v>13507</v>
      </c>
      <c r="E6683" s="0" t="s">
        <v>2177</v>
      </c>
      <c r="F6683" s="0" t="n">
        <v>560026</v>
      </c>
      <c r="G6683" s="0" t="n">
        <v>0.1</v>
      </c>
      <c r="H6683" s="0" t="n">
        <v>1</v>
      </c>
      <c r="I6683" s="0" t="n">
        <v>210815932</v>
      </c>
      <c r="J6683" s="0" t="s">
        <v>13508</v>
      </c>
    </row>
    <row r="6684" customFormat="false" ht="15" hidden="false" customHeight="false" outlineLevel="0" collapsed="false">
      <c r="A6684" s="0" t="s">
        <v>13509</v>
      </c>
      <c r="E6684" s="0" t="s">
        <v>2170</v>
      </c>
      <c r="F6684" s="0" t="n">
        <v>560020</v>
      </c>
      <c r="G6684" s="0" t="n">
        <v>0.1</v>
      </c>
      <c r="H6684" s="0" t="n">
        <v>1</v>
      </c>
      <c r="I6684" s="0" t="n">
        <v>210815931</v>
      </c>
      <c r="J6684" s="0" t="s">
        <v>13510</v>
      </c>
    </row>
    <row r="6685" customFormat="false" ht="15" hidden="false" customHeight="false" outlineLevel="0" collapsed="false">
      <c r="A6685" s="0" t="s">
        <v>13511</v>
      </c>
      <c r="E6685" s="0" t="s">
        <v>2177</v>
      </c>
      <c r="F6685" s="0" t="n">
        <v>560015</v>
      </c>
      <c r="G6685" s="0" t="n">
        <v>0.1</v>
      </c>
      <c r="H6685" s="0" t="n">
        <v>1</v>
      </c>
      <c r="I6685" s="0" t="n">
        <v>210815929</v>
      </c>
      <c r="J6685" s="0" t="s">
        <v>13512</v>
      </c>
    </row>
    <row r="6686" customFormat="false" ht="15" hidden="false" customHeight="false" outlineLevel="0" collapsed="false">
      <c r="A6686" s="0" t="s">
        <v>3828</v>
      </c>
      <c r="E6686" s="0" t="s">
        <v>2177</v>
      </c>
      <c r="F6686" s="0" t="n">
        <v>560013</v>
      </c>
      <c r="G6686" s="0" t="n">
        <v>0.1</v>
      </c>
      <c r="H6686" s="0" t="n">
        <v>1</v>
      </c>
      <c r="I6686" s="0" t="n">
        <v>210815928</v>
      </c>
      <c r="J6686" s="0" t="s">
        <v>13513</v>
      </c>
    </row>
    <row r="6687" customFormat="false" ht="15" hidden="false" customHeight="false" outlineLevel="0" collapsed="false">
      <c r="A6687" s="0" t="s">
        <v>13514</v>
      </c>
      <c r="E6687" s="0" t="s">
        <v>2177</v>
      </c>
      <c r="F6687" s="0" t="n">
        <v>560006</v>
      </c>
      <c r="G6687" s="0" t="n">
        <v>0.1</v>
      </c>
      <c r="H6687" s="0" t="n">
        <v>1</v>
      </c>
      <c r="I6687" s="0" t="n">
        <v>210815927</v>
      </c>
      <c r="J6687" s="0" t="s">
        <v>13515</v>
      </c>
    </row>
    <row r="6688" customFormat="false" ht="15" hidden="false" customHeight="false" outlineLevel="0" collapsed="false">
      <c r="A6688" s="0" t="s">
        <v>13516</v>
      </c>
      <c r="E6688" s="0" t="s">
        <v>3855</v>
      </c>
      <c r="F6688" s="0" t="n">
        <v>534201</v>
      </c>
      <c r="G6688" s="0" t="n">
        <v>0.1</v>
      </c>
      <c r="H6688" s="0" t="n">
        <v>1</v>
      </c>
      <c r="I6688" s="0" t="n">
        <v>210815926</v>
      </c>
      <c r="J6688" s="0" t="s">
        <v>13517</v>
      </c>
    </row>
    <row r="6689" customFormat="false" ht="15" hidden="false" customHeight="false" outlineLevel="0" collapsed="false">
      <c r="A6689" s="0" t="s">
        <v>13518</v>
      </c>
      <c r="E6689" s="0" t="s">
        <v>3855</v>
      </c>
      <c r="F6689" s="0" t="n">
        <v>534002</v>
      </c>
      <c r="G6689" s="0" t="n">
        <v>0.1</v>
      </c>
      <c r="H6689" s="0" t="n">
        <v>1</v>
      </c>
      <c r="I6689" s="0" t="n">
        <v>210815924</v>
      </c>
      <c r="J6689" s="0" t="s">
        <v>13519</v>
      </c>
    </row>
    <row r="6690" customFormat="false" ht="15" hidden="false" customHeight="false" outlineLevel="0" collapsed="false">
      <c r="A6690" s="0" t="s">
        <v>13520</v>
      </c>
      <c r="E6690" s="0" t="s">
        <v>3855</v>
      </c>
      <c r="F6690" s="0" t="n">
        <v>534001</v>
      </c>
      <c r="G6690" s="0" t="n">
        <v>0.1</v>
      </c>
      <c r="H6690" s="0" t="n">
        <v>1</v>
      </c>
      <c r="I6690" s="0" t="n">
        <v>210815923</v>
      </c>
      <c r="J6690" s="0" t="s">
        <v>13521</v>
      </c>
    </row>
    <row r="6691" customFormat="false" ht="15" hidden="false" customHeight="false" outlineLevel="0" collapsed="false">
      <c r="A6691" s="0" t="s">
        <v>13522</v>
      </c>
      <c r="E6691" s="0" t="s">
        <v>2284</v>
      </c>
      <c r="F6691" s="0" t="n">
        <v>533401</v>
      </c>
      <c r="G6691" s="0" t="n">
        <v>0.1</v>
      </c>
      <c r="H6691" s="0" t="n">
        <v>1</v>
      </c>
      <c r="I6691" s="0" t="n">
        <v>210815922</v>
      </c>
      <c r="J6691" s="0" t="s">
        <v>13523</v>
      </c>
    </row>
    <row r="6692" customFormat="false" ht="15" hidden="false" customHeight="false" outlineLevel="0" collapsed="false">
      <c r="A6692" s="0" t="s">
        <v>13524</v>
      </c>
      <c r="E6692" s="0" t="s">
        <v>2284</v>
      </c>
      <c r="F6692" s="0" t="n">
        <v>533105</v>
      </c>
      <c r="G6692" s="0" t="n">
        <v>0.1</v>
      </c>
      <c r="H6692" s="0" t="n">
        <v>1</v>
      </c>
      <c r="I6692" s="0" t="n">
        <v>210815921</v>
      </c>
      <c r="J6692" s="0" t="s">
        <v>13525</v>
      </c>
    </row>
    <row r="6693" customFormat="false" ht="15" hidden="false" customHeight="false" outlineLevel="0" collapsed="false">
      <c r="A6693" s="0" t="s">
        <v>13526</v>
      </c>
      <c r="E6693" s="0" t="s">
        <v>2284</v>
      </c>
      <c r="F6693" s="0" t="n">
        <v>533104</v>
      </c>
      <c r="G6693" s="0" t="n">
        <v>0.1</v>
      </c>
      <c r="H6693" s="0" t="n">
        <v>1</v>
      </c>
      <c r="I6693" s="0" t="n">
        <v>210815920</v>
      </c>
      <c r="J6693" s="0" t="s">
        <v>13527</v>
      </c>
    </row>
    <row r="6694" customFormat="false" ht="15" hidden="false" customHeight="false" outlineLevel="0" collapsed="false">
      <c r="A6694" s="0" t="s">
        <v>13528</v>
      </c>
      <c r="E6694" s="0" t="s">
        <v>2284</v>
      </c>
      <c r="F6694" s="0" t="n">
        <v>533001</v>
      </c>
      <c r="G6694" s="0" t="n">
        <v>0.1</v>
      </c>
      <c r="H6694" s="0" t="n">
        <v>1</v>
      </c>
      <c r="I6694" s="0" t="n">
        <v>210815919</v>
      </c>
      <c r="J6694" s="0" t="s">
        <v>13529</v>
      </c>
    </row>
    <row r="6695" customFormat="false" ht="15" hidden="false" customHeight="false" outlineLevel="0" collapsed="false">
      <c r="A6695" s="0" t="s">
        <v>13530</v>
      </c>
      <c r="E6695" s="0" t="s">
        <v>2284</v>
      </c>
      <c r="F6695" s="0" t="n">
        <v>533001</v>
      </c>
      <c r="G6695" s="0" t="n">
        <v>0.1</v>
      </c>
      <c r="H6695" s="0" t="n">
        <v>1</v>
      </c>
      <c r="I6695" s="0" t="n">
        <v>210815918</v>
      </c>
      <c r="J6695" s="0" t="s">
        <v>13531</v>
      </c>
    </row>
    <row r="6696" customFormat="false" ht="15" hidden="false" customHeight="false" outlineLevel="0" collapsed="false">
      <c r="A6696" s="0" t="s">
        <v>13532</v>
      </c>
      <c r="E6696" s="0" t="s">
        <v>2294</v>
      </c>
      <c r="F6696" s="0" t="n">
        <v>530007</v>
      </c>
      <c r="G6696" s="0" t="n">
        <v>0.1</v>
      </c>
      <c r="H6696" s="0" t="n">
        <v>1</v>
      </c>
      <c r="I6696" s="0" t="n">
        <v>210815916</v>
      </c>
      <c r="J6696" s="0" t="s">
        <v>13533</v>
      </c>
    </row>
    <row r="6697" customFormat="false" ht="15" hidden="false" customHeight="false" outlineLevel="0" collapsed="false">
      <c r="A6697" s="0" t="s">
        <v>13534</v>
      </c>
      <c r="E6697" s="0" t="s">
        <v>2294</v>
      </c>
      <c r="F6697" s="0" t="n">
        <v>530004</v>
      </c>
      <c r="G6697" s="0" t="n">
        <v>0.1</v>
      </c>
      <c r="H6697" s="0" t="n">
        <v>1</v>
      </c>
      <c r="I6697" s="0" t="n">
        <v>210815915</v>
      </c>
      <c r="J6697" s="0" t="s">
        <v>13535</v>
      </c>
    </row>
    <row r="6698" customFormat="false" ht="15" hidden="false" customHeight="false" outlineLevel="0" collapsed="false">
      <c r="A6698" s="0" t="s">
        <v>13536</v>
      </c>
      <c r="E6698" s="0" t="s">
        <v>3872</v>
      </c>
      <c r="F6698" s="0" t="n">
        <v>524004</v>
      </c>
      <c r="G6698" s="0" t="n">
        <v>0.1</v>
      </c>
      <c r="H6698" s="0" t="n">
        <v>1</v>
      </c>
      <c r="I6698" s="0" t="n">
        <v>210815914</v>
      </c>
      <c r="J6698" s="0" t="s">
        <v>13537</v>
      </c>
    </row>
    <row r="6699" customFormat="false" ht="15" hidden="false" customHeight="false" outlineLevel="0" collapsed="false">
      <c r="A6699" s="0" t="s">
        <v>13538</v>
      </c>
      <c r="E6699" s="0" t="s">
        <v>3872</v>
      </c>
      <c r="F6699" s="0" t="n">
        <v>524003</v>
      </c>
      <c r="G6699" s="0" t="n">
        <v>0.1</v>
      </c>
      <c r="H6699" s="0" t="n">
        <v>1</v>
      </c>
      <c r="I6699" s="0" t="n">
        <v>210815913</v>
      </c>
      <c r="J6699" s="0" t="s">
        <v>13539</v>
      </c>
    </row>
    <row r="6700" customFormat="false" ht="15" hidden="false" customHeight="false" outlineLevel="0" collapsed="false">
      <c r="A6700" s="0" t="s">
        <v>13540</v>
      </c>
      <c r="E6700" s="0" t="s">
        <v>3872</v>
      </c>
      <c r="F6700" s="0" t="n">
        <v>524003</v>
      </c>
      <c r="G6700" s="0" t="n">
        <v>0.1</v>
      </c>
      <c r="H6700" s="0" t="n">
        <v>1</v>
      </c>
      <c r="I6700" s="0" t="n">
        <v>210815912</v>
      </c>
      <c r="J6700" s="0" t="s">
        <v>13541</v>
      </c>
    </row>
    <row r="6701" customFormat="false" ht="15" hidden="false" customHeight="false" outlineLevel="0" collapsed="false">
      <c r="A6701" s="0" t="s">
        <v>13542</v>
      </c>
      <c r="E6701" s="0" t="s">
        <v>3872</v>
      </c>
      <c r="F6701" s="0" t="n">
        <v>524002</v>
      </c>
      <c r="G6701" s="0" t="n">
        <v>0.1</v>
      </c>
      <c r="H6701" s="0" t="n">
        <v>1</v>
      </c>
      <c r="I6701" s="0" t="n">
        <v>210815911</v>
      </c>
      <c r="J6701" s="0" t="s">
        <v>13543</v>
      </c>
    </row>
    <row r="6702" customFormat="false" ht="15" hidden="false" customHeight="false" outlineLevel="0" collapsed="false">
      <c r="A6702" s="0" t="s">
        <v>13544</v>
      </c>
      <c r="E6702" s="0" t="s">
        <v>10</v>
      </c>
      <c r="F6702" s="0" t="n">
        <v>500013</v>
      </c>
      <c r="G6702" s="0" t="n">
        <v>0.1</v>
      </c>
      <c r="H6702" s="0" t="n">
        <v>1</v>
      </c>
      <c r="I6702" s="0" t="n">
        <v>210789381</v>
      </c>
      <c r="J6702" s="0" t="s">
        <v>13545</v>
      </c>
    </row>
    <row r="6703" customFormat="false" ht="15" hidden="false" customHeight="false" outlineLevel="0" collapsed="false">
      <c r="A6703" s="0" t="s">
        <v>13546</v>
      </c>
      <c r="E6703" s="0" t="s">
        <v>10</v>
      </c>
      <c r="F6703" s="0" t="n">
        <v>500013</v>
      </c>
      <c r="G6703" s="0" t="n">
        <v>0.1</v>
      </c>
      <c r="H6703" s="0" t="n">
        <v>1</v>
      </c>
      <c r="I6703" s="0" t="n">
        <v>210789380</v>
      </c>
      <c r="J6703" s="0" t="s">
        <v>13547</v>
      </c>
    </row>
    <row r="6704" customFormat="false" ht="15" hidden="false" customHeight="false" outlineLevel="0" collapsed="false">
      <c r="A6704" s="0" t="s">
        <v>13548</v>
      </c>
      <c r="E6704" s="0" t="s">
        <v>10</v>
      </c>
      <c r="F6704" s="0" t="n">
        <v>500013</v>
      </c>
      <c r="G6704" s="0" t="n">
        <v>0.1</v>
      </c>
      <c r="H6704" s="0" t="n">
        <v>1</v>
      </c>
      <c r="I6704" s="0" t="n">
        <v>210789378</v>
      </c>
      <c r="J6704" s="0" t="s">
        <v>13549</v>
      </c>
    </row>
    <row r="6705" customFormat="false" ht="15" hidden="false" customHeight="false" outlineLevel="0" collapsed="false">
      <c r="A6705" s="0" t="s">
        <v>13550</v>
      </c>
      <c r="E6705" s="0" t="s">
        <v>10</v>
      </c>
      <c r="F6705" s="0" t="n">
        <v>500008</v>
      </c>
      <c r="G6705" s="0" t="n">
        <v>0.1</v>
      </c>
      <c r="H6705" s="0" t="n">
        <v>1</v>
      </c>
      <c r="I6705" s="0" t="n">
        <v>210789376</v>
      </c>
      <c r="J6705" s="0" t="s">
        <v>13551</v>
      </c>
    </row>
    <row r="6706" customFormat="false" ht="15" hidden="false" customHeight="false" outlineLevel="0" collapsed="false">
      <c r="A6706" s="0" t="s">
        <v>13552</v>
      </c>
      <c r="E6706" s="0" t="s">
        <v>1975</v>
      </c>
      <c r="F6706" s="0" t="n">
        <v>492001</v>
      </c>
      <c r="G6706" s="0" t="n">
        <v>0.1</v>
      </c>
      <c r="H6706" s="0" t="n">
        <v>1</v>
      </c>
      <c r="I6706" s="0" t="n">
        <v>210789375</v>
      </c>
      <c r="J6706" s="0" t="s">
        <v>13553</v>
      </c>
    </row>
    <row r="6707" customFormat="false" ht="15" hidden="false" customHeight="false" outlineLevel="0" collapsed="false">
      <c r="A6707" s="0" t="s">
        <v>13554</v>
      </c>
      <c r="E6707" s="0" t="s">
        <v>1975</v>
      </c>
      <c r="F6707" s="0" t="n">
        <v>492001</v>
      </c>
      <c r="G6707" s="0" t="n">
        <v>0.1</v>
      </c>
      <c r="H6707" s="0" t="n">
        <v>1</v>
      </c>
      <c r="I6707" s="0" t="n">
        <v>210789374</v>
      </c>
      <c r="J6707" s="0" t="s">
        <v>13555</v>
      </c>
    </row>
    <row r="6708" customFormat="false" ht="15" hidden="false" customHeight="false" outlineLevel="0" collapsed="false">
      <c r="A6708" s="0" t="s">
        <v>13556</v>
      </c>
      <c r="E6708" s="0" t="s">
        <v>1975</v>
      </c>
      <c r="F6708" s="0" t="n">
        <v>492001</v>
      </c>
      <c r="G6708" s="0" t="n">
        <v>0.1</v>
      </c>
      <c r="H6708" s="0" t="n">
        <v>1</v>
      </c>
      <c r="I6708" s="0" t="n">
        <v>210789373</v>
      </c>
      <c r="J6708" s="0" t="s">
        <v>13557</v>
      </c>
    </row>
    <row r="6709" customFormat="false" ht="15" hidden="false" customHeight="false" outlineLevel="0" collapsed="false">
      <c r="A6709" s="0" t="s">
        <v>13558</v>
      </c>
      <c r="E6709" s="0" t="s">
        <v>52</v>
      </c>
      <c r="F6709" s="0" t="n">
        <v>482008</v>
      </c>
      <c r="G6709" s="0" t="n">
        <v>0.1</v>
      </c>
      <c r="H6709" s="0" t="n">
        <v>1</v>
      </c>
      <c r="I6709" s="0" t="n">
        <v>210789372</v>
      </c>
      <c r="J6709" s="0" t="s">
        <v>13559</v>
      </c>
    </row>
    <row r="6710" customFormat="false" ht="15" hidden="false" customHeight="false" outlineLevel="0" collapsed="false">
      <c r="A6710" s="0" t="s">
        <v>13560</v>
      </c>
      <c r="E6710" s="0" t="s">
        <v>52</v>
      </c>
      <c r="F6710" s="0" t="n">
        <v>482001</v>
      </c>
      <c r="G6710" s="0" t="n">
        <v>0.1</v>
      </c>
      <c r="H6710" s="0" t="n">
        <v>1</v>
      </c>
      <c r="I6710" s="0" t="n">
        <v>210789371</v>
      </c>
      <c r="J6710" s="0" t="s">
        <v>13561</v>
      </c>
    </row>
    <row r="6711" customFormat="false" ht="15" hidden="false" customHeight="false" outlineLevel="0" collapsed="false">
      <c r="A6711" s="0" t="s">
        <v>13562</v>
      </c>
      <c r="E6711" s="0" t="s">
        <v>5105</v>
      </c>
      <c r="F6711" s="0" t="n">
        <v>481001</v>
      </c>
      <c r="G6711" s="0" t="n">
        <v>0.1</v>
      </c>
      <c r="H6711" s="0" t="n">
        <v>1</v>
      </c>
      <c r="I6711" s="0" t="n">
        <v>210789370</v>
      </c>
      <c r="J6711" s="0" t="s">
        <v>13563</v>
      </c>
    </row>
    <row r="6712" customFormat="false" ht="15" hidden="false" customHeight="false" outlineLevel="0" collapsed="false">
      <c r="A6712" s="0" t="s">
        <v>13564</v>
      </c>
      <c r="E6712" s="0" t="s">
        <v>7627</v>
      </c>
      <c r="F6712" s="0" t="n">
        <v>480001</v>
      </c>
      <c r="G6712" s="0" t="n">
        <v>0.1</v>
      </c>
      <c r="H6712" s="0" t="n">
        <v>1</v>
      </c>
      <c r="I6712" s="0" t="n">
        <v>210789369</v>
      </c>
      <c r="J6712" s="0" t="s">
        <v>13565</v>
      </c>
    </row>
    <row r="6713" customFormat="false" ht="15" hidden="false" customHeight="false" outlineLevel="0" collapsed="false">
      <c r="A6713" s="0" t="s">
        <v>13566</v>
      </c>
      <c r="E6713" s="0" t="s">
        <v>57</v>
      </c>
      <c r="F6713" s="0" t="n">
        <v>474001</v>
      </c>
      <c r="G6713" s="0" t="n">
        <v>0.1</v>
      </c>
      <c r="H6713" s="0" t="n">
        <v>1</v>
      </c>
      <c r="I6713" s="0" t="n">
        <v>210789368</v>
      </c>
      <c r="J6713" s="0" t="s">
        <v>13567</v>
      </c>
    </row>
    <row r="6714" customFormat="false" ht="15" hidden="false" customHeight="false" outlineLevel="0" collapsed="false">
      <c r="A6714" s="0" t="s">
        <v>13568</v>
      </c>
      <c r="E6714" s="0" t="s">
        <v>57</v>
      </c>
      <c r="F6714" s="0" t="n">
        <v>474001</v>
      </c>
      <c r="G6714" s="0" t="n">
        <v>0.1</v>
      </c>
      <c r="H6714" s="0" t="n">
        <v>1</v>
      </c>
      <c r="I6714" s="0" t="n">
        <v>210789367</v>
      </c>
      <c r="J6714" s="0" t="s">
        <v>13569</v>
      </c>
    </row>
    <row r="6715" customFormat="false" ht="15" hidden="false" customHeight="false" outlineLevel="0" collapsed="false">
      <c r="A6715" s="0" t="s">
        <v>13570</v>
      </c>
      <c r="E6715" s="0" t="s">
        <v>57</v>
      </c>
      <c r="F6715" s="0" t="n">
        <v>474001</v>
      </c>
      <c r="G6715" s="0" t="n">
        <v>0.1</v>
      </c>
      <c r="H6715" s="0" t="n">
        <v>1</v>
      </c>
      <c r="I6715" s="0" t="n">
        <v>210789366</v>
      </c>
      <c r="J6715" s="0" t="s">
        <v>13571</v>
      </c>
    </row>
    <row r="6716" customFormat="false" ht="15" hidden="false" customHeight="false" outlineLevel="0" collapsed="false">
      <c r="A6716" s="0" t="s">
        <v>13572</v>
      </c>
      <c r="E6716" s="0" t="s">
        <v>67</v>
      </c>
      <c r="F6716" s="0" t="n">
        <v>462016</v>
      </c>
      <c r="G6716" s="0" t="n">
        <v>0.1</v>
      </c>
      <c r="H6716" s="0" t="n">
        <v>1</v>
      </c>
      <c r="I6716" s="0" t="n">
        <v>210789365</v>
      </c>
      <c r="J6716" s="0" t="s">
        <v>13573</v>
      </c>
    </row>
    <row r="6717" customFormat="false" ht="15" hidden="false" customHeight="false" outlineLevel="0" collapsed="false">
      <c r="A6717" s="0" t="s">
        <v>13574</v>
      </c>
      <c r="E6717" s="0" t="s">
        <v>67</v>
      </c>
      <c r="F6717" s="0" t="n">
        <v>462008</v>
      </c>
      <c r="G6717" s="0" t="n">
        <v>0.1</v>
      </c>
      <c r="H6717" s="0" t="n">
        <v>1</v>
      </c>
      <c r="I6717" s="0" t="n">
        <v>210789364</v>
      </c>
      <c r="J6717" s="0" t="s">
        <v>13575</v>
      </c>
    </row>
    <row r="6718" customFormat="false" ht="15" hidden="false" customHeight="false" outlineLevel="0" collapsed="false">
      <c r="A6718" s="0" t="s">
        <v>13576</v>
      </c>
      <c r="E6718" s="0" t="s">
        <v>67</v>
      </c>
      <c r="F6718" s="0" t="n">
        <v>462001</v>
      </c>
      <c r="G6718" s="0" t="n">
        <v>0.1</v>
      </c>
      <c r="H6718" s="0" t="n">
        <v>1</v>
      </c>
      <c r="I6718" s="0" t="n">
        <v>210789363</v>
      </c>
      <c r="J6718" s="0" t="s">
        <v>13577</v>
      </c>
    </row>
    <row r="6719" customFormat="false" ht="15" hidden="false" customHeight="false" outlineLevel="0" collapsed="false">
      <c r="A6719" s="0" t="s">
        <v>13578</v>
      </c>
      <c r="E6719" s="0" t="s">
        <v>72</v>
      </c>
      <c r="F6719" s="0" t="n">
        <v>457001</v>
      </c>
      <c r="G6719" s="0" t="n">
        <v>0.1</v>
      </c>
      <c r="H6719" s="0" t="n">
        <v>1</v>
      </c>
      <c r="I6719" s="0" t="n">
        <v>210789362</v>
      </c>
      <c r="J6719" s="0" t="s">
        <v>13579</v>
      </c>
    </row>
    <row r="6720" customFormat="false" ht="15" hidden="false" customHeight="false" outlineLevel="0" collapsed="false">
      <c r="A6720" s="0" t="s">
        <v>13194</v>
      </c>
      <c r="E6720" s="0" t="s">
        <v>75</v>
      </c>
      <c r="F6720" s="0" t="n">
        <v>456006</v>
      </c>
      <c r="G6720" s="0" t="n">
        <v>0.1</v>
      </c>
      <c r="H6720" s="0" t="n">
        <v>1</v>
      </c>
      <c r="I6720" s="0" t="n">
        <v>210789361</v>
      </c>
      <c r="J6720" s="0" t="s">
        <v>13580</v>
      </c>
    </row>
    <row r="6721" customFormat="false" ht="15" hidden="false" customHeight="false" outlineLevel="0" collapsed="false">
      <c r="A6721" s="0" t="s">
        <v>13581</v>
      </c>
      <c r="E6721" s="0" t="s">
        <v>83</v>
      </c>
      <c r="F6721" s="0" t="n">
        <v>452001</v>
      </c>
      <c r="G6721" s="0" t="n">
        <v>0.1</v>
      </c>
      <c r="H6721" s="0" t="n">
        <v>1</v>
      </c>
      <c r="I6721" s="0" t="n">
        <v>210789360</v>
      </c>
      <c r="J6721" s="0" t="s">
        <v>13582</v>
      </c>
    </row>
    <row r="6722" customFormat="false" ht="15" hidden="false" customHeight="false" outlineLevel="0" collapsed="false">
      <c r="A6722" s="0" t="s">
        <v>13583</v>
      </c>
      <c r="E6722" s="0" t="s">
        <v>83</v>
      </c>
      <c r="F6722" s="0" t="n">
        <v>452001</v>
      </c>
      <c r="G6722" s="0" t="n">
        <v>0.1</v>
      </c>
      <c r="H6722" s="0" t="n">
        <v>1</v>
      </c>
      <c r="I6722" s="0" t="n">
        <v>210789359</v>
      </c>
      <c r="J6722" s="0" t="s">
        <v>13584</v>
      </c>
    </row>
    <row r="6723" customFormat="false" ht="15" hidden="false" customHeight="false" outlineLevel="0" collapsed="false">
      <c r="A6723" s="0" t="s">
        <v>13585</v>
      </c>
      <c r="E6723" s="0" t="s">
        <v>83</v>
      </c>
      <c r="F6723" s="0" t="n">
        <v>452001</v>
      </c>
      <c r="G6723" s="0" t="n">
        <v>0.1</v>
      </c>
      <c r="H6723" s="0" t="n">
        <v>1</v>
      </c>
      <c r="I6723" s="0" t="n">
        <v>210789358</v>
      </c>
      <c r="J6723" s="0" t="s">
        <v>13586</v>
      </c>
    </row>
    <row r="6724" customFormat="false" ht="15" hidden="false" customHeight="false" outlineLevel="0" collapsed="false">
      <c r="A6724" s="0" t="s">
        <v>13587</v>
      </c>
      <c r="E6724" s="0" t="s">
        <v>94</v>
      </c>
      <c r="F6724" s="0" t="n">
        <v>445001</v>
      </c>
      <c r="G6724" s="0" t="n">
        <v>0.1</v>
      </c>
      <c r="H6724" s="0" t="n">
        <v>1</v>
      </c>
      <c r="I6724" s="0" t="n">
        <v>210789357</v>
      </c>
      <c r="J6724" s="0" t="s">
        <v>13588</v>
      </c>
    </row>
    <row r="6725" customFormat="false" ht="15" hidden="false" customHeight="false" outlineLevel="0" collapsed="false">
      <c r="A6725" s="0" t="s">
        <v>13589</v>
      </c>
      <c r="E6725" s="0" t="s">
        <v>2026</v>
      </c>
      <c r="F6725" s="0" t="n">
        <v>444506</v>
      </c>
      <c r="G6725" s="0" t="n">
        <v>0.1</v>
      </c>
      <c r="H6725" s="0" t="n">
        <v>1</v>
      </c>
      <c r="I6725" s="0" t="n">
        <v>210789356</v>
      </c>
      <c r="J6725" s="0" t="s">
        <v>13590</v>
      </c>
    </row>
    <row r="6726" customFormat="false" ht="15" hidden="false" customHeight="false" outlineLevel="0" collapsed="false">
      <c r="A6726" s="0" t="s">
        <v>13591</v>
      </c>
      <c r="E6726" s="0" t="s">
        <v>103</v>
      </c>
      <c r="F6726" s="0" t="n">
        <v>443202</v>
      </c>
      <c r="G6726" s="0" t="n">
        <v>0.1</v>
      </c>
      <c r="H6726" s="0" t="n">
        <v>1</v>
      </c>
      <c r="I6726" s="0" t="n">
        <v>210789355</v>
      </c>
      <c r="J6726" s="0" t="s">
        <v>13592</v>
      </c>
    </row>
    <row r="6727" customFormat="false" ht="15" hidden="false" customHeight="false" outlineLevel="0" collapsed="false">
      <c r="A6727" s="0" t="s">
        <v>13593</v>
      </c>
      <c r="E6727" s="0" t="s">
        <v>103</v>
      </c>
      <c r="F6727" s="0" t="n">
        <v>443102</v>
      </c>
      <c r="G6727" s="0" t="n">
        <v>0.1</v>
      </c>
      <c r="H6727" s="0" t="n">
        <v>1</v>
      </c>
      <c r="I6727" s="0" t="n">
        <v>210789354</v>
      </c>
      <c r="J6727" s="0" t="s">
        <v>13594</v>
      </c>
    </row>
    <row r="6728" customFormat="false" ht="15" hidden="false" customHeight="false" outlineLevel="0" collapsed="false">
      <c r="A6728" s="0" t="s">
        <v>13595</v>
      </c>
      <c r="E6728" s="0" t="s">
        <v>100</v>
      </c>
      <c r="F6728" s="0" t="n">
        <v>443101</v>
      </c>
      <c r="G6728" s="0" t="n">
        <v>0.1</v>
      </c>
      <c r="H6728" s="0" t="n">
        <v>1</v>
      </c>
      <c r="I6728" s="0" t="n">
        <v>210789353</v>
      </c>
      <c r="J6728" s="0" t="s">
        <v>13596</v>
      </c>
    </row>
    <row r="6729" customFormat="false" ht="15" hidden="false" customHeight="false" outlineLevel="0" collapsed="false">
      <c r="A6729" s="0" t="s">
        <v>10042</v>
      </c>
      <c r="E6729" s="0" t="s">
        <v>13597</v>
      </c>
      <c r="F6729" s="0" t="n">
        <v>442402</v>
      </c>
      <c r="G6729" s="0" t="n">
        <v>0.1</v>
      </c>
      <c r="H6729" s="0" t="n">
        <v>1</v>
      </c>
      <c r="I6729" s="0" t="n">
        <v>210789352</v>
      </c>
      <c r="J6729" s="0" t="s">
        <v>13598</v>
      </c>
    </row>
    <row r="6730" customFormat="false" ht="15" hidden="false" customHeight="false" outlineLevel="0" collapsed="false">
      <c r="A6730" s="0" t="s">
        <v>13599</v>
      </c>
      <c r="E6730" s="0" t="s">
        <v>9066</v>
      </c>
      <c r="F6730" s="0" t="n">
        <v>441902</v>
      </c>
      <c r="G6730" s="0" t="n">
        <v>0.1</v>
      </c>
      <c r="H6730" s="0" t="n">
        <v>1</v>
      </c>
      <c r="I6730" s="0" t="n">
        <v>210789351</v>
      </c>
      <c r="J6730" s="0" t="s">
        <v>13600</v>
      </c>
    </row>
    <row r="6731" customFormat="false" ht="15" hidden="false" customHeight="false" outlineLevel="0" collapsed="false">
      <c r="A6731" s="0" t="s">
        <v>13601</v>
      </c>
      <c r="E6731" s="0" t="s">
        <v>9066</v>
      </c>
      <c r="F6731" s="0" t="n">
        <v>441901</v>
      </c>
      <c r="G6731" s="0" t="n">
        <v>0.1</v>
      </c>
      <c r="H6731" s="0" t="n">
        <v>1</v>
      </c>
      <c r="I6731" s="0" t="n">
        <v>210789350</v>
      </c>
      <c r="J6731" s="0" t="s">
        <v>13602</v>
      </c>
    </row>
    <row r="6732" customFormat="false" ht="15" hidden="false" customHeight="false" outlineLevel="0" collapsed="false">
      <c r="A6732" s="0" t="s">
        <v>13603</v>
      </c>
      <c r="E6732" s="0" t="s">
        <v>112</v>
      </c>
      <c r="F6732" s="0" t="n">
        <v>440026</v>
      </c>
      <c r="G6732" s="0" t="n">
        <v>0.1</v>
      </c>
      <c r="H6732" s="0" t="n">
        <v>1</v>
      </c>
      <c r="I6732" s="0" t="n">
        <v>210789349</v>
      </c>
      <c r="J6732" s="0" t="s">
        <v>13604</v>
      </c>
    </row>
    <row r="6733" customFormat="false" ht="15" hidden="false" customHeight="false" outlineLevel="0" collapsed="false">
      <c r="A6733" s="0" t="s">
        <v>13605</v>
      </c>
      <c r="E6733" s="0" t="s">
        <v>112</v>
      </c>
      <c r="F6733" s="0" t="n">
        <v>440026</v>
      </c>
      <c r="G6733" s="0" t="n">
        <v>0.1</v>
      </c>
      <c r="H6733" s="0" t="n">
        <v>1</v>
      </c>
      <c r="I6733" s="0" t="n">
        <v>210789348</v>
      </c>
      <c r="J6733" s="0" t="s">
        <v>13606</v>
      </c>
    </row>
    <row r="6734" customFormat="false" ht="15" hidden="false" customHeight="false" outlineLevel="0" collapsed="false">
      <c r="A6734" s="0" t="s">
        <v>13607</v>
      </c>
      <c r="E6734" s="0" t="s">
        <v>112</v>
      </c>
      <c r="F6734" s="0" t="n">
        <v>440022</v>
      </c>
      <c r="G6734" s="0" t="n">
        <v>0.1</v>
      </c>
      <c r="H6734" s="0" t="n">
        <v>1</v>
      </c>
      <c r="I6734" s="0" t="n">
        <v>210789346</v>
      </c>
      <c r="J6734" s="0" t="s">
        <v>13608</v>
      </c>
    </row>
    <row r="6735" customFormat="false" ht="15" hidden="false" customHeight="false" outlineLevel="0" collapsed="false">
      <c r="A6735" s="0" t="s">
        <v>13609</v>
      </c>
      <c r="E6735" s="0" t="s">
        <v>112</v>
      </c>
      <c r="F6735" s="0" t="n">
        <v>440014</v>
      </c>
      <c r="G6735" s="0" t="n">
        <v>0.1</v>
      </c>
      <c r="H6735" s="0" t="n">
        <v>1</v>
      </c>
      <c r="I6735" s="0" t="n">
        <v>210789345</v>
      </c>
      <c r="J6735" s="0" t="s">
        <v>13610</v>
      </c>
    </row>
    <row r="6736" customFormat="false" ht="15" hidden="false" customHeight="false" outlineLevel="0" collapsed="false">
      <c r="A6736" s="0" t="s">
        <v>13611</v>
      </c>
      <c r="E6736" s="0" t="s">
        <v>112</v>
      </c>
      <c r="F6736" s="0" t="n">
        <v>440013</v>
      </c>
      <c r="G6736" s="0" t="n">
        <v>0.1</v>
      </c>
      <c r="H6736" s="0" t="n">
        <v>1</v>
      </c>
      <c r="I6736" s="0" t="n">
        <v>210789344</v>
      </c>
      <c r="J6736" s="0" t="s">
        <v>13612</v>
      </c>
    </row>
    <row r="6737" customFormat="false" ht="15" hidden="false" customHeight="false" outlineLevel="0" collapsed="false">
      <c r="A6737" s="0" t="s">
        <v>13613</v>
      </c>
      <c r="E6737" s="0" t="s">
        <v>13614</v>
      </c>
      <c r="F6737" s="0" t="n">
        <v>431701</v>
      </c>
      <c r="G6737" s="0" t="n">
        <v>0.1</v>
      </c>
      <c r="H6737" s="0" t="n">
        <v>1</v>
      </c>
      <c r="I6737" s="0" t="n">
        <v>210789343</v>
      </c>
      <c r="J6737" s="0" t="s">
        <v>13615</v>
      </c>
    </row>
    <row r="6738" customFormat="false" ht="15" hidden="false" customHeight="false" outlineLevel="0" collapsed="false">
      <c r="A6738" s="0" t="s">
        <v>13616</v>
      </c>
      <c r="E6738" s="0" t="s">
        <v>4006</v>
      </c>
      <c r="F6738" s="0" t="n">
        <v>431601</v>
      </c>
      <c r="G6738" s="0" t="n">
        <v>0.1</v>
      </c>
      <c r="H6738" s="0" t="n">
        <v>1</v>
      </c>
      <c r="I6738" s="0" t="n">
        <v>210789342</v>
      </c>
      <c r="J6738" s="0" t="s">
        <v>13617</v>
      </c>
    </row>
    <row r="6739" customFormat="false" ht="15" hidden="false" customHeight="false" outlineLevel="0" collapsed="false">
      <c r="A6739" s="0" t="s">
        <v>13618</v>
      </c>
      <c r="E6739" s="0" t="s">
        <v>4006</v>
      </c>
      <c r="F6739" s="0" t="n">
        <v>431601</v>
      </c>
      <c r="G6739" s="0" t="n">
        <v>0.1</v>
      </c>
      <c r="H6739" s="0" t="n">
        <v>1</v>
      </c>
      <c r="I6739" s="0" t="n">
        <v>210789341</v>
      </c>
      <c r="J6739" s="0" t="s">
        <v>13619</v>
      </c>
    </row>
    <row r="6740" customFormat="false" ht="15" hidden="false" customHeight="false" outlineLevel="0" collapsed="false">
      <c r="A6740" s="0" t="s">
        <v>13620</v>
      </c>
      <c r="E6740" s="0" t="s">
        <v>127</v>
      </c>
      <c r="F6740" s="0" t="n">
        <v>431207</v>
      </c>
      <c r="G6740" s="0" t="n">
        <v>0.1</v>
      </c>
      <c r="H6740" s="0" t="n">
        <v>1</v>
      </c>
      <c r="I6740" s="0" t="n">
        <v>210789340</v>
      </c>
      <c r="J6740" s="0" t="s">
        <v>13621</v>
      </c>
    </row>
    <row r="6741" customFormat="false" ht="15" hidden="false" customHeight="false" outlineLevel="0" collapsed="false">
      <c r="A6741" s="0" t="s">
        <v>13622</v>
      </c>
      <c r="E6741" s="0" t="s">
        <v>127</v>
      </c>
      <c r="F6741" s="0" t="n">
        <v>431203</v>
      </c>
      <c r="G6741" s="0" t="n">
        <v>0.1</v>
      </c>
      <c r="H6741" s="0" t="n">
        <v>1</v>
      </c>
      <c r="I6741" s="0" t="n">
        <v>210789339</v>
      </c>
      <c r="J6741" s="0" t="s">
        <v>13623</v>
      </c>
    </row>
    <row r="6742" customFormat="false" ht="15" hidden="false" customHeight="false" outlineLevel="0" collapsed="false">
      <c r="A6742" s="0" t="s">
        <v>13624</v>
      </c>
      <c r="E6742" s="0" t="s">
        <v>130</v>
      </c>
      <c r="F6742" s="0" t="n">
        <v>431005</v>
      </c>
      <c r="G6742" s="0" t="n">
        <v>0.1</v>
      </c>
      <c r="H6742" s="0" t="n">
        <v>1</v>
      </c>
      <c r="I6742" s="0" t="n">
        <v>210789338</v>
      </c>
      <c r="J6742" s="0" t="s">
        <v>13625</v>
      </c>
    </row>
    <row r="6743" customFormat="false" ht="15" hidden="false" customHeight="false" outlineLevel="0" collapsed="false">
      <c r="A6743" s="0" t="s">
        <v>13626</v>
      </c>
      <c r="E6743" s="0" t="s">
        <v>130</v>
      </c>
      <c r="F6743" s="0" t="n">
        <v>431001</v>
      </c>
      <c r="G6743" s="0" t="n">
        <v>0.1</v>
      </c>
      <c r="H6743" s="0" t="n">
        <v>1</v>
      </c>
      <c r="I6743" s="0" t="n">
        <v>210789337</v>
      </c>
      <c r="J6743" s="0" t="s">
        <v>13627</v>
      </c>
    </row>
    <row r="6744" customFormat="false" ht="15" hidden="false" customHeight="false" outlineLevel="0" collapsed="false">
      <c r="A6744" s="0" t="s">
        <v>13628</v>
      </c>
      <c r="E6744" s="0" t="s">
        <v>130</v>
      </c>
      <c r="F6744" s="0" t="n">
        <v>431001</v>
      </c>
      <c r="G6744" s="0" t="n">
        <v>0.1</v>
      </c>
      <c r="H6744" s="0" t="n">
        <v>1</v>
      </c>
      <c r="I6744" s="0" t="n">
        <v>210789336</v>
      </c>
      <c r="J6744" s="0" t="s">
        <v>13629</v>
      </c>
    </row>
    <row r="6745" customFormat="false" ht="15" hidden="false" customHeight="false" outlineLevel="0" collapsed="false">
      <c r="A6745" s="0" t="s">
        <v>13630</v>
      </c>
      <c r="E6745" s="0" t="s">
        <v>130</v>
      </c>
      <c r="F6745" s="0" t="n">
        <v>431001</v>
      </c>
      <c r="G6745" s="0" t="n">
        <v>0.1</v>
      </c>
      <c r="H6745" s="0" t="n">
        <v>1</v>
      </c>
      <c r="I6745" s="0" t="n">
        <v>210789335</v>
      </c>
      <c r="J6745" s="0" t="s">
        <v>13631</v>
      </c>
    </row>
    <row r="6746" customFormat="false" ht="15" hidden="false" customHeight="false" outlineLevel="0" collapsed="false">
      <c r="A6746" s="0" t="s">
        <v>13632</v>
      </c>
      <c r="E6746" s="0" t="s">
        <v>142</v>
      </c>
      <c r="F6746" s="0" t="n">
        <v>425001</v>
      </c>
      <c r="G6746" s="0" t="n">
        <v>0.1</v>
      </c>
      <c r="H6746" s="0" t="n">
        <v>1</v>
      </c>
      <c r="I6746" s="0" t="n">
        <v>210789334</v>
      </c>
      <c r="J6746" s="0" t="s">
        <v>13633</v>
      </c>
    </row>
    <row r="6747" customFormat="false" ht="15" hidden="false" customHeight="false" outlineLevel="0" collapsed="false">
      <c r="A6747" s="0" t="s">
        <v>13634</v>
      </c>
      <c r="E6747" s="0" t="s">
        <v>142</v>
      </c>
      <c r="F6747" s="0" t="n">
        <v>425001</v>
      </c>
      <c r="G6747" s="0" t="n">
        <v>0.1</v>
      </c>
      <c r="H6747" s="0" t="n">
        <v>1</v>
      </c>
      <c r="I6747" s="0" t="n">
        <v>210789333</v>
      </c>
      <c r="J6747" s="0" t="s">
        <v>13635</v>
      </c>
    </row>
    <row r="6748" customFormat="false" ht="15" hidden="false" customHeight="false" outlineLevel="0" collapsed="false">
      <c r="A6748" s="0" t="s">
        <v>13636</v>
      </c>
      <c r="E6748" s="0" t="s">
        <v>142</v>
      </c>
      <c r="F6748" s="0" t="n">
        <v>425001</v>
      </c>
      <c r="G6748" s="0" t="n">
        <v>0.1</v>
      </c>
      <c r="H6748" s="0" t="n">
        <v>1</v>
      </c>
      <c r="I6748" s="0" t="n">
        <v>210789332</v>
      </c>
      <c r="J6748" s="0" t="s">
        <v>13637</v>
      </c>
    </row>
    <row r="6749" customFormat="false" ht="15" hidden="false" customHeight="false" outlineLevel="0" collapsed="false">
      <c r="A6749" s="0" t="s">
        <v>13638</v>
      </c>
      <c r="E6749" s="0" t="s">
        <v>137</v>
      </c>
      <c r="F6749" s="0" t="n">
        <v>424001</v>
      </c>
      <c r="G6749" s="0" t="n">
        <v>0.1</v>
      </c>
      <c r="H6749" s="0" t="n">
        <v>1</v>
      </c>
      <c r="I6749" s="0" t="n">
        <v>210789331</v>
      </c>
      <c r="J6749" s="0" t="s">
        <v>13639</v>
      </c>
    </row>
    <row r="6750" customFormat="false" ht="15" hidden="false" customHeight="false" outlineLevel="0" collapsed="false">
      <c r="A6750" s="0" t="s">
        <v>13640</v>
      </c>
      <c r="E6750" s="0" t="s">
        <v>147</v>
      </c>
      <c r="F6750" s="0" t="n">
        <v>422010</v>
      </c>
      <c r="G6750" s="0" t="n">
        <v>0.1</v>
      </c>
      <c r="H6750" s="0" t="n">
        <v>1</v>
      </c>
      <c r="I6750" s="0" t="n">
        <v>210789329</v>
      </c>
      <c r="J6750" s="0" t="s">
        <v>13641</v>
      </c>
    </row>
    <row r="6751" customFormat="false" ht="15" hidden="false" customHeight="false" outlineLevel="0" collapsed="false">
      <c r="A6751" s="0" t="s">
        <v>13642</v>
      </c>
      <c r="E6751" s="0" t="s">
        <v>147</v>
      </c>
      <c r="F6751" s="0" t="n">
        <v>422010</v>
      </c>
      <c r="G6751" s="0" t="n">
        <v>0.1</v>
      </c>
      <c r="H6751" s="0" t="n">
        <v>1</v>
      </c>
      <c r="I6751" s="0" t="n">
        <v>210789328</v>
      </c>
      <c r="J6751" s="0" t="s">
        <v>13643</v>
      </c>
    </row>
    <row r="6752" customFormat="false" ht="15" hidden="false" customHeight="false" outlineLevel="0" collapsed="false">
      <c r="A6752" s="0" t="s">
        <v>13644</v>
      </c>
      <c r="E6752" s="0" t="s">
        <v>147</v>
      </c>
      <c r="F6752" s="0" t="n">
        <v>422010</v>
      </c>
      <c r="G6752" s="0" t="n">
        <v>0.1</v>
      </c>
      <c r="H6752" s="0" t="n">
        <v>1</v>
      </c>
      <c r="I6752" s="0" t="n">
        <v>210789327</v>
      </c>
      <c r="J6752" s="0" t="s">
        <v>13645</v>
      </c>
    </row>
    <row r="6753" customFormat="false" ht="15" hidden="false" customHeight="false" outlineLevel="0" collapsed="false">
      <c r="A6753" s="0" t="s">
        <v>13646</v>
      </c>
      <c r="E6753" s="0" t="s">
        <v>147</v>
      </c>
      <c r="F6753" s="0" t="n">
        <v>422006</v>
      </c>
      <c r="G6753" s="0" t="n">
        <v>0.1</v>
      </c>
      <c r="H6753" s="0" t="n">
        <v>1</v>
      </c>
      <c r="I6753" s="0" t="n">
        <v>210789326</v>
      </c>
      <c r="J6753" s="0" t="s">
        <v>13647</v>
      </c>
    </row>
    <row r="6754" customFormat="false" ht="15" hidden="false" customHeight="false" outlineLevel="0" collapsed="false">
      <c r="A6754" s="0" t="s">
        <v>13648</v>
      </c>
      <c r="E6754" s="0" t="s">
        <v>147</v>
      </c>
      <c r="F6754" s="0" t="n">
        <v>422003</v>
      </c>
      <c r="G6754" s="0" t="n">
        <v>0.1</v>
      </c>
      <c r="H6754" s="0" t="n">
        <v>1</v>
      </c>
      <c r="I6754" s="0" t="n">
        <v>210789325</v>
      </c>
      <c r="J6754" s="0" t="s">
        <v>13649</v>
      </c>
    </row>
    <row r="6755" customFormat="false" ht="15" hidden="false" customHeight="false" outlineLevel="0" collapsed="false">
      <c r="A6755" s="0" t="s">
        <v>13650</v>
      </c>
      <c r="E6755" s="0" t="s">
        <v>155</v>
      </c>
      <c r="F6755" s="0" t="n">
        <v>421501</v>
      </c>
      <c r="G6755" s="0" t="n">
        <v>0.1</v>
      </c>
      <c r="H6755" s="0" t="n">
        <v>1</v>
      </c>
      <c r="I6755" s="0" t="n">
        <v>210789324</v>
      </c>
      <c r="J6755" s="0" t="s">
        <v>13651</v>
      </c>
    </row>
    <row r="6756" customFormat="false" ht="15" hidden="false" customHeight="false" outlineLevel="0" collapsed="false">
      <c r="A6756" s="0" t="s">
        <v>13652</v>
      </c>
      <c r="E6756" s="0" t="s">
        <v>155</v>
      </c>
      <c r="F6756" s="0" t="n">
        <v>421306</v>
      </c>
      <c r="G6756" s="0" t="n">
        <v>0.1</v>
      </c>
      <c r="H6756" s="0" t="n">
        <v>1</v>
      </c>
      <c r="I6756" s="0" t="n">
        <v>210789323</v>
      </c>
      <c r="J6756" s="0" t="s">
        <v>13653</v>
      </c>
    </row>
    <row r="6757" customFormat="false" ht="15" hidden="false" customHeight="false" outlineLevel="0" collapsed="false">
      <c r="A6757" s="0" t="s">
        <v>13654</v>
      </c>
      <c r="E6757" s="0" t="s">
        <v>155</v>
      </c>
      <c r="F6757" s="0" t="n">
        <v>421302</v>
      </c>
      <c r="G6757" s="0" t="n">
        <v>0.1</v>
      </c>
      <c r="H6757" s="0" t="n">
        <v>1</v>
      </c>
      <c r="I6757" s="0" t="n">
        <v>210789322</v>
      </c>
      <c r="J6757" s="0" t="s">
        <v>13655</v>
      </c>
    </row>
    <row r="6758" customFormat="false" ht="15" hidden="false" customHeight="false" outlineLevel="0" collapsed="false">
      <c r="A6758" s="0" t="s">
        <v>13656</v>
      </c>
      <c r="E6758" s="0" t="s">
        <v>155</v>
      </c>
      <c r="F6758" s="0" t="n">
        <v>421301</v>
      </c>
      <c r="G6758" s="0" t="n">
        <v>0.1</v>
      </c>
      <c r="H6758" s="0" t="n">
        <v>1</v>
      </c>
      <c r="I6758" s="0" t="n">
        <v>210789321</v>
      </c>
      <c r="J6758" s="0" t="s">
        <v>13657</v>
      </c>
    </row>
    <row r="6759" customFormat="false" ht="15" hidden="false" customHeight="false" outlineLevel="0" collapsed="false">
      <c r="A6759" s="0" t="s">
        <v>13658</v>
      </c>
      <c r="E6759" s="0" t="s">
        <v>162</v>
      </c>
      <c r="F6759" s="0" t="n">
        <v>421301</v>
      </c>
      <c r="G6759" s="0" t="n">
        <v>0.1</v>
      </c>
      <c r="H6759" s="0" t="n">
        <v>1</v>
      </c>
      <c r="I6759" s="0" t="n">
        <v>210789320</v>
      </c>
      <c r="J6759" s="0" t="s">
        <v>13659</v>
      </c>
    </row>
    <row r="6760" customFormat="false" ht="15" hidden="false" customHeight="false" outlineLevel="0" collapsed="false">
      <c r="A6760" s="0" t="s">
        <v>13660</v>
      </c>
      <c r="E6760" s="0" t="s">
        <v>162</v>
      </c>
      <c r="F6760" s="0" t="n">
        <v>421301</v>
      </c>
      <c r="G6760" s="0" t="n">
        <v>0.1</v>
      </c>
      <c r="H6760" s="0" t="n">
        <v>1</v>
      </c>
      <c r="I6760" s="0" t="n">
        <v>210789319</v>
      </c>
      <c r="J6760" s="0" t="s">
        <v>13661</v>
      </c>
    </row>
    <row r="6761" customFormat="false" ht="15" hidden="false" customHeight="false" outlineLevel="0" collapsed="false">
      <c r="A6761" s="0" t="s">
        <v>13662</v>
      </c>
      <c r="E6761" s="0" t="s">
        <v>155</v>
      </c>
      <c r="F6761" s="0" t="n">
        <v>421301</v>
      </c>
      <c r="G6761" s="0" t="n">
        <v>0.1</v>
      </c>
      <c r="H6761" s="0" t="n">
        <v>1</v>
      </c>
      <c r="I6761" s="0" t="n">
        <v>210789318</v>
      </c>
      <c r="J6761" s="0" t="s">
        <v>13663</v>
      </c>
    </row>
    <row r="6762" customFormat="false" ht="15" hidden="false" customHeight="false" outlineLevel="0" collapsed="false">
      <c r="A6762" s="0" t="s">
        <v>13664</v>
      </c>
      <c r="E6762" s="0" t="s">
        <v>155</v>
      </c>
      <c r="F6762" s="0" t="n">
        <v>421204</v>
      </c>
      <c r="G6762" s="0" t="n">
        <v>0.1</v>
      </c>
      <c r="H6762" s="0" t="n">
        <v>1</v>
      </c>
      <c r="I6762" s="0" t="n">
        <v>210789317</v>
      </c>
      <c r="J6762" s="0" t="s">
        <v>13665</v>
      </c>
    </row>
    <row r="6763" customFormat="false" ht="15" hidden="false" customHeight="false" outlineLevel="0" collapsed="false">
      <c r="A6763" s="0" t="s">
        <v>10076</v>
      </c>
      <c r="E6763" s="0" t="s">
        <v>155</v>
      </c>
      <c r="F6763" s="0" t="n">
        <v>421203</v>
      </c>
      <c r="G6763" s="0" t="n">
        <v>0.1</v>
      </c>
      <c r="H6763" s="0" t="n">
        <v>1</v>
      </c>
      <c r="I6763" s="0" t="n">
        <v>210789316</v>
      </c>
      <c r="J6763" s="0" t="s">
        <v>13666</v>
      </c>
    </row>
    <row r="6764" customFormat="false" ht="15" hidden="false" customHeight="false" outlineLevel="0" collapsed="false">
      <c r="A6764" s="0" t="s">
        <v>13667</v>
      </c>
      <c r="E6764" s="0" t="s">
        <v>155</v>
      </c>
      <c r="F6764" s="0" t="n">
        <v>421202</v>
      </c>
      <c r="G6764" s="0" t="n">
        <v>0.1</v>
      </c>
      <c r="H6764" s="0" t="n">
        <v>1</v>
      </c>
      <c r="I6764" s="0" t="n">
        <v>210789315</v>
      </c>
      <c r="J6764" s="0" t="s">
        <v>13668</v>
      </c>
    </row>
    <row r="6765" customFormat="false" ht="15" hidden="false" customHeight="false" outlineLevel="0" collapsed="false">
      <c r="A6765" s="0" t="s">
        <v>13669</v>
      </c>
      <c r="E6765" s="0" t="s">
        <v>155</v>
      </c>
      <c r="F6765" s="0" t="n">
        <v>421201</v>
      </c>
      <c r="G6765" s="0" t="n">
        <v>0.1</v>
      </c>
      <c r="H6765" s="0" t="n">
        <v>1</v>
      </c>
      <c r="I6765" s="0" t="n">
        <v>210789314</v>
      </c>
      <c r="J6765" s="0" t="s">
        <v>13670</v>
      </c>
    </row>
    <row r="6766" customFormat="false" ht="15" hidden="false" customHeight="false" outlineLevel="0" collapsed="false">
      <c r="A6766" s="0" t="s">
        <v>13671</v>
      </c>
      <c r="E6766" s="0" t="s">
        <v>155</v>
      </c>
      <c r="F6766" s="0" t="n">
        <v>421201</v>
      </c>
      <c r="G6766" s="0" t="n">
        <v>0.1</v>
      </c>
      <c r="H6766" s="0" t="n">
        <v>1</v>
      </c>
      <c r="I6766" s="0" t="n">
        <v>210789313</v>
      </c>
      <c r="J6766" s="0" t="s">
        <v>13672</v>
      </c>
    </row>
    <row r="6767" customFormat="false" ht="15" hidden="false" customHeight="false" outlineLevel="0" collapsed="false">
      <c r="A6767" s="0" t="s">
        <v>13673</v>
      </c>
      <c r="E6767" s="0" t="s">
        <v>13674</v>
      </c>
      <c r="F6767" s="0" t="n">
        <v>416510</v>
      </c>
      <c r="G6767" s="0" t="n">
        <v>0.1</v>
      </c>
      <c r="H6767" s="0" t="n">
        <v>1</v>
      </c>
      <c r="I6767" s="0" t="n">
        <v>210789312</v>
      </c>
      <c r="J6767" s="0" t="s">
        <v>13675</v>
      </c>
    </row>
    <row r="6768" customFormat="false" ht="15" hidden="false" customHeight="false" outlineLevel="0" collapsed="false">
      <c r="A6768" s="0" t="s">
        <v>13676</v>
      </c>
      <c r="E6768" s="0" t="s">
        <v>173</v>
      </c>
      <c r="F6768" s="0" t="n">
        <v>416504</v>
      </c>
      <c r="G6768" s="0" t="n">
        <v>0.1</v>
      </c>
      <c r="H6768" s="0" t="n">
        <v>1</v>
      </c>
      <c r="I6768" s="0" t="n">
        <v>210789311</v>
      </c>
      <c r="J6768" s="0" t="s">
        <v>13677</v>
      </c>
    </row>
    <row r="6769" customFormat="false" ht="15" hidden="false" customHeight="false" outlineLevel="0" collapsed="false">
      <c r="A6769" s="0" t="s">
        <v>13678</v>
      </c>
      <c r="E6769" s="0" t="s">
        <v>178</v>
      </c>
      <c r="F6769" s="0" t="n">
        <v>416416</v>
      </c>
      <c r="G6769" s="0" t="n">
        <v>0.1</v>
      </c>
      <c r="H6769" s="0" t="n">
        <v>1</v>
      </c>
      <c r="I6769" s="0" t="n">
        <v>210789310</v>
      </c>
      <c r="J6769" s="0" t="s">
        <v>13679</v>
      </c>
    </row>
    <row r="6770" customFormat="false" ht="15" hidden="false" customHeight="false" outlineLevel="0" collapsed="false">
      <c r="A6770" s="0" t="s">
        <v>13680</v>
      </c>
      <c r="E6770" s="0" t="s">
        <v>173</v>
      </c>
      <c r="F6770" s="0" t="n">
        <v>416112</v>
      </c>
      <c r="G6770" s="0" t="n">
        <v>0.1</v>
      </c>
      <c r="H6770" s="0" t="n">
        <v>1</v>
      </c>
      <c r="I6770" s="0" t="n">
        <v>210789309</v>
      </c>
      <c r="J6770" s="0" t="s">
        <v>13681</v>
      </c>
    </row>
    <row r="6771" customFormat="false" ht="15" hidden="false" customHeight="false" outlineLevel="0" collapsed="false">
      <c r="A6771" s="0" t="s">
        <v>13682</v>
      </c>
      <c r="E6771" s="0" t="s">
        <v>173</v>
      </c>
      <c r="F6771" s="0" t="n">
        <v>416007</v>
      </c>
      <c r="G6771" s="0" t="n">
        <v>0.1</v>
      </c>
      <c r="H6771" s="0" t="n">
        <v>1</v>
      </c>
      <c r="I6771" s="0" t="n">
        <v>210789308</v>
      </c>
      <c r="J6771" s="0" t="s">
        <v>13683</v>
      </c>
    </row>
    <row r="6772" customFormat="false" ht="15" hidden="false" customHeight="false" outlineLevel="0" collapsed="false">
      <c r="A6772" s="0" t="s">
        <v>13684</v>
      </c>
      <c r="E6772" s="0" t="s">
        <v>173</v>
      </c>
      <c r="F6772" s="0" t="n">
        <v>416005</v>
      </c>
      <c r="G6772" s="0" t="n">
        <v>0.1</v>
      </c>
      <c r="H6772" s="0" t="n">
        <v>1</v>
      </c>
      <c r="I6772" s="0" t="n">
        <v>210789307</v>
      </c>
      <c r="J6772" s="0" t="s">
        <v>13685</v>
      </c>
    </row>
    <row r="6773" customFormat="false" ht="15" hidden="false" customHeight="false" outlineLevel="0" collapsed="false">
      <c r="A6773" s="0" t="s">
        <v>13686</v>
      </c>
      <c r="E6773" s="0" t="s">
        <v>173</v>
      </c>
      <c r="F6773" s="0" t="n">
        <v>416003</v>
      </c>
      <c r="G6773" s="0" t="n">
        <v>0.1</v>
      </c>
      <c r="H6773" s="0" t="n">
        <v>1</v>
      </c>
      <c r="I6773" s="0" t="n">
        <v>210789306</v>
      </c>
      <c r="J6773" s="0" t="s">
        <v>13687</v>
      </c>
    </row>
    <row r="6774" customFormat="false" ht="15" hidden="false" customHeight="false" outlineLevel="0" collapsed="false">
      <c r="A6774" s="0" t="s">
        <v>13688</v>
      </c>
      <c r="E6774" s="0" t="s">
        <v>173</v>
      </c>
      <c r="F6774" s="0" t="n">
        <v>416001</v>
      </c>
      <c r="G6774" s="0" t="n">
        <v>0.1</v>
      </c>
      <c r="H6774" s="0" t="n">
        <v>1</v>
      </c>
      <c r="I6774" s="0" t="n">
        <v>210789305</v>
      </c>
      <c r="J6774" s="0" t="s">
        <v>13689</v>
      </c>
    </row>
    <row r="6775" customFormat="false" ht="15" hidden="false" customHeight="false" outlineLevel="0" collapsed="false">
      <c r="A6775" s="0" t="s">
        <v>13690</v>
      </c>
      <c r="E6775" s="0" t="s">
        <v>189</v>
      </c>
      <c r="F6775" s="0" t="n">
        <v>415605</v>
      </c>
      <c r="G6775" s="0" t="n">
        <v>0.1</v>
      </c>
      <c r="H6775" s="0" t="n">
        <v>1</v>
      </c>
      <c r="I6775" s="0" t="n">
        <v>210789304</v>
      </c>
      <c r="J6775" s="0" t="s">
        <v>13691</v>
      </c>
    </row>
    <row r="6776" customFormat="false" ht="15" hidden="false" customHeight="false" outlineLevel="0" collapsed="false">
      <c r="A6776" s="0" t="s">
        <v>13692</v>
      </c>
      <c r="E6776" s="0" t="s">
        <v>178</v>
      </c>
      <c r="F6776" s="0" t="n">
        <v>415311</v>
      </c>
      <c r="G6776" s="0" t="n">
        <v>0.1</v>
      </c>
      <c r="H6776" s="0" t="n">
        <v>1</v>
      </c>
      <c r="I6776" s="0" t="n">
        <v>210789303</v>
      </c>
      <c r="J6776" s="0" t="s">
        <v>13693</v>
      </c>
    </row>
    <row r="6777" customFormat="false" ht="15" hidden="false" customHeight="false" outlineLevel="0" collapsed="false">
      <c r="A6777" s="0" t="s">
        <v>13694</v>
      </c>
      <c r="E6777" s="0" t="s">
        <v>192</v>
      </c>
      <c r="F6777" s="0" t="n">
        <v>415110</v>
      </c>
      <c r="G6777" s="0" t="n">
        <v>0.1</v>
      </c>
      <c r="H6777" s="0" t="n">
        <v>1</v>
      </c>
      <c r="I6777" s="0" t="n">
        <v>210789302</v>
      </c>
      <c r="J6777" s="0" t="s">
        <v>13695</v>
      </c>
    </row>
    <row r="6778" customFormat="false" ht="15" hidden="false" customHeight="false" outlineLevel="0" collapsed="false">
      <c r="A6778" s="0" t="s">
        <v>13696</v>
      </c>
      <c r="E6778" s="0" t="s">
        <v>200</v>
      </c>
      <c r="F6778" s="0" t="n">
        <v>414003</v>
      </c>
      <c r="G6778" s="0" t="n">
        <v>0.1</v>
      </c>
      <c r="H6778" s="0" t="n">
        <v>1</v>
      </c>
      <c r="I6778" s="0" t="n">
        <v>210789301</v>
      </c>
      <c r="J6778" s="0" t="s">
        <v>13697</v>
      </c>
    </row>
    <row r="6779" customFormat="false" ht="15" hidden="false" customHeight="false" outlineLevel="0" collapsed="false">
      <c r="A6779" s="0" t="s">
        <v>13698</v>
      </c>
      <c r="E6779" s="0" t="s">
        <v>200</v>
      </c>
      <c r="F6779" s="0" t="n">
        <v>414001</v>
      </c>
      <c r="G6779" s="0" t="n">
        <v>0.1</v>
      </c>
      <c r="H6779" s="0" t="n">
        <v>1</v>
      </c>
      <c r="I6779" s="0" t="n">
        <v>210789300</v>
      </c>
      <c r="J6779" s="0" t="s">
        <v>13699</v>
      </c>
    </row>
    <row r="6780" customFormat="false" ht="15" hidden="false" customHeight="false" outlineLevel="0" collapsed="false">
      <c r="A6780" s="0" t="s">
        <v>13700</v>
      </c>
      <c r="E6780" s="0" t="s">
        <v>200</v>
      </c>
      <c r="F6780" s="0" t="n">
        <v>414001</v>
      </c>
      <c r="G6780" s="0" t="n">
        <v>0.1</v>
      </c>
      <c r="H6780" s="0" t="n">
        <v>1</v>
      </c>
      <c r="I6780" s="0" t="n">
        <v>210789299</v>
      </c>
      <c r="J6780" s="0" t="s">
        <v>13701</v>
      </c>
    </row>
    <row r="6781" customFormat="false" ht="15" hidden="false" customHeight="false" outlineLevel="0" collapsed="false">
      <c r="A6781" s="0" t="s">
        <v>13702</v>
      </c>
      <c r="E6781" s="0" t="s">
        <v>200</v>
      </c>
      <c r="F6781" s="0" t="n">
        <v>414001</v>
      </c>
      <c r="G6781" s="0" t="n">
        <v>0.1</v>
      </c>
      <c r="H6781" s="0" t="n">
        <v>1</v>
      </c>
      <c r="I6781" s="0" t="n">
        <v>210789298</v>
      </c>
      <c r="J6781" s="0" t="s">
        <v>13703</v>
      </c>
    </row>
    <row r="6782" customFormat="false" ht="15" hidden="false" customHeight="false" outlineLevel="0" collapsed="false">
      <c r="A6782" s="0" t="s">
        <v>13704</v>
      </c>
      <c r="E6782" s="0" t="s">
        <v>205</v>
      </c>
      <c r="F6782" s="0" t="n">
        <v>413307</v>
      </c>
      <c r="G6782" s="0" t="n">
        <v>0.1</v>
      </c>
      <c r="H6782" s="0" t="n">
        <v>1</v>
      </c>
      <c r="I6782" s="0" t="n">
        <v>210789297</v>
      </c>
      <c r="J6782" s="0" t="s">
        <v>13705</v>
      </c>
    </row>
    <row r="6783" customFormat="false" ht="15" hidden="false" customHeight="false" outlineLevel="0" collapsed="false">
      <c r="A6783" s="0" t="s">
        <v>13706</v>
      </c>
      <c r="E6783" s="0" t="s">
        <v>205</v>
      </c>
      <c r="F6783" s="0" t="n">
        <v>413214</v>
      </c>
      <c r="G6783" s="0" t="n">
        <v>0.1</v>
      </c>
      <c r="H6783" s="0" t="n">
        <v>1</v>
      </c>
      <c r="I6783" s="0" t="n">
        <v>210789296</v>
      </c>
      <c r="J6783" s="0" t="s">
        <v>13707</v>
      </c>
    </row>
    <row r="6784" customFormat="false" ht="15" hidden="false" customHeight="false" outlineLevel="0" collapsed="false">
      <c r="A6784" s="0" t="s">
        <v>13708</v>
      </c>
      <c r="E6784" s="0" t="s">
        <v>205</v>
      </c>
      <c r="F6784" s="0" t="n">
        <v>413004</v>
      </c>
      <c r="G6784" s="0" t="n">
        <v>0.1</v>
      </c>
      <c r="H6784" s="0" t="n">
        <v>1</v>
      </c>
      <c r="I6784" s="0" t="n">
        <v>210789294</v>
      </c>
      <c r="J6784" s="0" t="s">
        <v>13709</v>
      </c>
    </row>
    <row r="6785" customFormat="false" ht="15" hidden="false" customHeight="false" outlineLevel="0" collapsed="false">
      <c r="A6785" s="0" t="s">
        <v>13710</v>
      </c>
      <c r="E6785" s="0" t="s">
        <v>215</v>
      </c>
      <c r="F6785" s="0" t="n">
        <v>411038</v>
      </c>
      <c r="G6785" s="0" t="n">
        <v>0.1</v>
      </c>
      <c r="H6785" s="0" t="n">
        <v>1</v>
      </c>
      <c r="I6785" s="0" t="n">
        <v>210789293</v>
      </c>
      <c r="J6785" s="0" t="s">
        <v>13711</v>
      </c>
    </row>
    <row r="6786" customFormat="false" ht="15" hidden="false" customHeight="false" outlineLevel="0" collapsed="false">
      <c r="A6786" s="0" t="s">
        <v>13712</v>
      </c>
      <c r="E6786" s="0" t="s">
        <v>215</v>
      </c>
      <c r="F6786" s="0" t="n">
        <v>411037</v>
      </c>
      <c r="G6786" s="0" t="n">
        <v>0.1</v>
      </c>
      <c r="H6786" s="0" t="n">
        <v>1</v>
      </c>
      <c r="I6786" s="0" t="n">
        <v>210789292</v>
      </c>
      <c r="J6786" s="0" t="s">
        <v>13713</v>
      </c>
    </row>
    <row r="6787" customFormat="false" ht="15" hidden="false" customHeight="false" outlineLevel="0" collapsed="false">
      <c r="A6787" s="0" t="s">
        <v>13714</v>
      </c>
      <c r="E6787" s="0" t="s">
        <v>215</v>
      </c>
      <c r="F6787" s="0" t="n">
        <v>411030</v>
      </c>
      <c r="G6787" s="0" t="n">
        <v>0.1</v>
      </c>
      <c r="H6787" s="0" t="n">
        <v>1</v>
      </c>
      <c r="I6787" s="0" t="n">
        <v>210789290</v>
      </c>
      <c r="J6787" s="0" t="s">
        <v>13715</v>
      </c>
    </row>
    <row r="6788" customFormat="false" ht="15" hidden="false" customHeight="false" outlineLevel="0" collapsed="false">
      <c r="A6788" s="0" t="s">
        <v>13716</v>
      </c>
      <c r="E6788" s="0" t="s">
        <v>215</v>
      </c>
      <c r="F6788" s="0" t="n">
        <v>411029</v>
      </c>
      <c r="G6788" s="0" t="n">
        <v>0.1</v>
      </c>
      <c r="H6788" s="0" t="n">
        <v>1</v>
      </c>
      <c r="I6788" s="0" t="n">
        <v>210789289</v>
      </c>
      <c r="J6788" s="0" t="s">
        <v>13717</v>
      </c>
    </row>
    <row r="6789" customFormat="false" ht="15" hidden="false" customHeight="false" outlineLevel="0" collapsed="false">
      <c r="A6789" s="0" t="s">
        <v>13718</v>
      </c>
      <c r="E6789" s="0" t="s">
        <v>215</v>
      </c>
      <c r="F6789" s="0" t="n">
        <v>411026</v>
      </c>
      <c r="G6789" s="0" t="n">
        <v>0.1</v>
      </c>
      <c r="H6789" s="0" t="n">
        <v>1</v>
      </c>
      <c r="I6789" s="0" t="n">
        <v>210789288</v>
      </c>
      <c r="J6789" s="0" t="s">
        <v>13719</v>
      </c>
    </row>
    <row r="6790" customFormat="false" ht="15" hidden="false" customHeight="false" outlineLevel="0" collapsed="false">
      <c r="A6790" s="0" t="s">
        <v>13720</v>
      </c>
      <c r="E6790" s="0" t="s">
        <v>215</v>
      </c>
      <c r="F6790" s="0" t="n">
        <v>411023</v>
      </c>
      <c r="G6790" s="0" t="n">
        <v>0.1</v>
      </c>
      <c r="H6790" s="0" t="n">
        <v>1</v>
      </c>
      <c r="I6790" s="0" t="n">
        <v>210789287</v>
      </c>
      <c r="J6790" s="0" t="s">
        <v>13721</v>
      </c>
    </row>
    <row r="6791" customFormat="false" ht="15" hidden="false" customHeight="false" outlineLevel="0" collapsed="false">
      <c r="A6791" s="0" t="s">
        <v>13722</v>
      </c>
      <c r="E6791" s="0" t="s">
        <v>215</v>
      </c>
      <c r="F6791" s="0" t="n">
        <v>411019</v>
      </c>
      <c r="G6791" s="0" t="n">
        <v>0.1</v>
      </c>
      <c r="H6791" s="0" t="n">
        <v>1</v>
      </c>
      <c r="I6791" s="0" t="n">
        <v>210789285</v>
      </c>
      <c r="J6791" s="0" t="s">
        <v>13723</v>
      </c>
    </row>
    <row r="6792" customFormat="false" ht="15" hidden="false" customHeight="false" outlineLevel="0" collapsed="false">
      <c r="A6792" s="0" t="s">
        <v>13724</v>
      </c>
      <c r="E6792" s="0" t="s">
        <v>215</v>
      </c>
      <c r="F6792" s="0" t="n">
        <v>411015</v>
      </c>
      <c r="G6792" s="0" t="n">
        <v>0.1</v>
      </c>
      <c r="H6792" s="0" t="n">
        <v>1</v>
      </c>
      <c r="I6792" s="0" t="n">
        <v>210789284</v>
      </c>
      <c r="J6792" s="0" t="s">
        <v>13725</v>
      </c>
    </row>
    <row r="6793" customFormat="false" ht="15" hidden="false" customHeight="false" outlineLevel="0" collapsed="false">
      <c r="A6793" s="0" t="s">
        <v>13726</v>
      </c>
      <c r="E6793" s="0" t="s">
        <v>215</v>
      </c>
      <c r="F6793" s="0" t="n">
        <v>411015</v>
      </c>
      <c r="G6793" s="0" t="n">
        <v>0.1</v>
      </c>
      <c r="H6793" s="0" t="n">
        <v>1</v>
      </c>
      <c r="I6793" s="0" t="n">
        <v>210789282</v>
      </c>
      <c r="J6793" s="0" t="s">
        <v>13727</v>
      </c>
    </row>
    <row r="6794" customFormat="false" ht="15" hidden="false" customHeight="false" outlineLevel="0" collapsed="false">
      <c r="A6794" s="0" t="s">
        <v>13728</v>
      </c>
      <c r="E6794" s="0" t="s">
        <v>215</v>
      </c>
      <c r="F6794" s="0" t="n">
        <v>411002</v>
      </c>
      <c r="G6794" s="0" t="n">
        <v>0.1</v>
      </c>
      <c r="H6794" s="0" t="n">
        <v>1</v>
      </c>
      <c r="I6794" s="0" t="n">
        <v>210789281</v>
      </c>
      <c r="J6794" s="0" t="s">
        <v>13729</v>
      </c>
    </row>
    <row r="6795" customFormat="false" ht="15" hidden="false" customHeight="false" outlineLevel="0" collapsed="false">
      <c r="A6795" s="0" t="s">
        <v>13730</v>
      </c>
      <c r="E6795" s="0" t="s">
        <v>1192</v>
      </c>
      <c r="F6795" s="0" t="n">
        <v>410210</v>
      </c>
      <c r="G6795" s="0" t="n">
        <v>0.1</v>
      </c>
      <c r="H6795" s="0" t="n">
        <v>1</v>
      </c>
      <c r="I6795" s="0" t="n">
        <v>210789280</v>
      </c>
      <c r="J6795" s="0" t="s">
        <v>13731</v>
      </c>
    </row>
    <row r="6796" customFormat="false" ht="15" hidden="false" customHeight="false" outlineLevel="0" collapsed="false">
      <c r="A6796" s="0" t="s">
        <v>13732</v>
      </c>
      <c r="E6796" s="0" t="s">
        <v>1192</v>
      </c>
      <c r="F6796" s="0" t="n">
        <v>410210</v>
      </c>
      <c r="G6796" s="0" t="n">
        <v>0.1</v>
      </c>
      <c r="H6796" s="0" t="n">
        <v>1</v>
      </c>
      <c r="I6796" s="0" t="n">
        <v>210789279</v>
      </c>
      <c r="J6796" s="0" t="s">
        <v>13733</v>
      </c>
    </row>
    <row r="6797" customFormat="false" ht="15" hidden="false" customHeight="false" outlineLevel="0" collapsed="false">
      <c r="A6797" s="0" t="s">
        <v>13734</v>
      </c>
      <c r="E6797" s="0" t="s">
        <v>1192</v>
      </c>
      <c r="F6797" s="0" t="n">
        <v>410206</v>
      </c>
      <c r="G6797" s="0" t="n">
        <v>0.1</v>
      </c>
      <c r="H6797" s="0" t="n">
        <v>1</v>
      </c>
      <c r="I6797" s="0" t="n">
        <v>210789277</v>
      </c>
      <c r="J6797" s="0" t="s">
        <v>13735</v>
      </c>
    </row>
    <row r="6798" customFormat="false" ht="15" hidden="false" customHeight="false" outlineLevel="0" collapsed="false">
      <c r="A6798" s="0" t="s">
        <v>13736</v>
      </c>
      <c r="E6798" s="0" t="s">
        <v>1534</v>
      </c>
      <c r="F6798" s="0" t="n">
        <v>403507</v>
      </c>
      <c r="G6798" s="0" t="n">
        <v>0.1</v>
      </c>
      <c r="H6798" s="0" t="n">
        <v>1</v>
      </c>
      <c r="I6798" s="0" t="n">
        <v>210789276</v>
      </c>
      <c r="J6798" s="0" t="s">
        <v>13737</v>
      </c>
    </row>
    <row r="6799" customFormat="false" ht="15" hidden="false" customHeight="false" outlineLevel="0" collapsed="false">
      <c r="A6799" s="0" t="s">
        <v>13738</v>
      </c>
      <c r="E6799" s="0" t="s">
        <v>1570</v>
      </c>
      <c r="F6799" s="0" t="n">
        <v>402109</v>
      </c>
      <c r="G6799" s="0" t="n">
        <v>0.1</v>
      </c>
      <c r="H6799" s="0" t="n">
        <v>1</v>
      </c>
      <c r="I6799" s="0" t="n">
        <v>210789275</v>
      </c>
      <c r="J6799" s="0" t="s">
        <v>13739</v>
      </c>
    </row>
    <row r="6800" customFormat="false" ht="15" hidden="false" customHeight="false" outlineLevel="0" collapsed="false">
      <c r="A6800" s="0" t="s">
        <v>13740</v>
      </c>
      <c r="E6800" s="0" t="s">
        <v>1144</v>
      </c>
      <c r="F6800" s="0" t="n">
        <v>401501</v>
      </c>
      <c r="G6800" s="0" t="n">
        <v>0.1</v>
      </c>
      <c r="H6800" s="0" t="n">
        <v>1</v>
      </c>
      <c r="I6800" s="0" t="n">
        <v>210789274</v>
      </c>
      <c r="J6800" s="0" t="s">
        <v>13741</v>
      </c>
    </row>
    <row r="6801" customFormat="false" ht="15" hidden="false" customHeight="false" outlineLevel="0" collapsed="false">
      <c r="A6801" s="0" t="s">
        <v>13742</v>
      </c>
      <c r="E6801" s="0" t="s">
        <v>3875</v>
      </c>
      <c r="F6801" s="0" t="n">
        <v>523001</v>
      </c>
      <c r="G6801" s="0" t="n">
        <v>0.1</v>
      </c>
      <c r="H6801" s="0" t="n">
        <v>1</v>
      </c>
      <c r="I6801" s="0" t="n">
        <v>210815910</v>
      </c>
      <c r="J6801" s="0" t="s">
        <v>13743</v>
      </c>
    </row>
    <row r="6802" customFormat="false" ht="15" hidden="false" customHeight="false" outlineLevel="0" collapsed="false">
      <c r="A6802" s="0" t="s">
        <v>13744</v>
      </c>
      <c r="E6802" s="0" t="s">
        <v>13745</v>
      </c>
      <c r="F6802" s="0" t="n">
        <v>641607</v>
      </c>
      <c r="G6802" s="0" t="n">
        <v>0.1</v>
      </c>
      <c r="H6802" s="0" t="n">
        <v>1</v>
      </c>
      <c r="I6802" s="0" t="n">
        <v>210827529</v>
      </c>
      <c r="J6802" s="0" t="s">
        <v>13746</v>
      </c>
    </row>
    <row r="6803" customFormat="false" ht="15" hidden="false" customHeight="false" outlineLevel="0" collapsed="false">
      <c r="A6803" s="0" t="s">
        <v>13747</v>
      </c>
      <c r="E6803" s="0" t="s">
        <v>13748</v>
      </c>
      <c r="F6803" s="0" t="n">
        <v>641607</v>
      </c>
      <c r="G6803" s="0" t="n">
        <v>0.1</v>
      </c>
      <c r="H6803" s="0" t="n">
        <v>1</v>
      </c>
      <c r="I6803" s="0" t="n">
        <v>210826470</v>
      </c>
      <c r="J6803" s="0" t="s">
        <v>13749</v>
      </c>
    </row>
    <row r="6804" customFormat="false" ht="15" hidden="false" customHeight="false" outlineLevel="0" collapsed="false">
      <c r="A6804" s="0" t="s">
        <v>13750</v>
      </c>
      <c r="E6804" s="0" t="s">
        <v>13748</v>
      </c>
      <c r="F6804" s="0" t="n">
        <v>641606</v>
      </c>
      <c r="G6804" s="0" t="n">
        <v>0.1</v>
      </c>
      <c r="H6804" s="0" t="n">
        <v>1</v>
      </c>
      <c r="I6804" s="0" t="n">
        <v>210826291</v>
      </c>
      <c r="J6804" s="0" t="s">
        <v>13751</v>
      </c>
    </row>
    <row r="6805" customFormat="false" ht="15" hidden="false" customHeight="false" outlineLevel="0" collapsed="false">
      <c r="A6805" s="0" t="s">
        <v>13752</v>
      </c>
      <c r="E6805" s="0" t="s">
        <v>13745</v>
      </c>
      <c r="F6805" s="0" t="n">
        <v>641604</v>
      </c>
      <c r="G6805" s="0" t="n">
        <v>0.1</v>
      </c>
      <c r="H6805" s="0" t="n">
        <v>1</v>
      </c>
      <c r="I6805" s="0" t="n">
        <v>210827704</v>
      </c>
      <c r="J6805" s="0" t="s">
        <v>13753</v>
      </c>
    </row>
    <row r="6806" customFormat="false" ht="15" hidden="false" customHeight="false" outlineLevel="0" collapsed="false">
      <c r="A6806" s="0" t="s">
        <v>13754</v>
      </c>
      <c r="E6806" s="0" t="s">
        <v>13748</v>
      </c>
      <c r="F6806" s="0" t="n">
        <v>641604</v>
      </c>
      <c r="G6806" s="0" t="n">
        <v>0.1</v>
      </c>
      <c r="H6806" s="0" t="n">
        <v>1</v>
      </c>
      <c r="I6806" s="0" t="n">
        <v>210826873</v>
      </c>
      <c r="J6806" s="0" t="s">
        <v>13755</v>
      </c>
    </row>
    <row r="6807" customFormat="false" ht="15" hidden="false" customHeight="false" outlineLevel="0" collapsed="false">
      <c r="A6807" s="0" t="s">
        <v>13756</v>
      </c>
      <c r="E6807" s="0" t="s">
        <v>13748</v>
      </c>
      <c r="F6807" s="0" t="n">
        <v>641604</v>
      </c>
      <c r="G6807" s="0" t="n">
        <v>0.1</v>
      </c>
      <c r="H6807" s="0" t="n">
        <v>1</v>
      </c>
      <c r="I6807" s="0" t="n">
        <v>210824864</v>
      </c>
      <c r="J6807" s="0" t="s">
        <v>13757</v>
      </c>
    </row>
    <row r="6808" customFormat="false" ht="15" hidden="false" customHeight="false" outlineLevel="0" collapsed="false">
      <c r="A6808" s="0" t="s">
        <v>13758</v>
      </c>
      <c r="E6808" s="0" t="s">
        <v>13745</v>
      </c>
      <c r="F6808" s="0" t="n">
        <v>641603</v>
      </c>
      <c r="G6808" s="0" t="n">
        <v>0.1</v>
      </c>
      <c r="H6808" s="0" t="n">
        <v>1</v>
      </c>
      <c r="I6808" s="0" t="n">
        <v>210827729</v>
      </c>
      <c r="J6808" s="0" t="s">
        <v>13759</v>
      </c>
    </row>
    <row r="6809" customFormat="false" ht="15" hidden="false" customHeight="false" outlineLevel="0" collapsed="false">
      <c r="A6809" s="0" t="s">
        <v>13760</v>
      </c>
      <c r="E6809" s="0" t="s">
        <v>13748</v>
      </c>
      <c r="F6809" s="0" t="n">
        <v>641603</v>
      </c>
      <c r="G6809" s="0" t="n">
        <v>0.1</v>
      </c>
      <c r="H6809" s="0" t="n">
        <v>1</v>
      </c>
      <c r="I6809" s="0" t="n">
        <v>210827526</v>
      </c>
      <c r="J6809" s="0" t="s">
        <v>13761</v>
      </c>
    </row>
    <row r="6810" customFormat="false" ht="15" hidden="false" customHeight="false" outlineLevel="0" collapsed="false">
      <c r="A6810" s="0" t="s">
        <v>13762</v>
      </c>
      <c r="E6810" s="0" t="s">
        <v>13745</v>
      </c>
      <c r="F6810" s="0" t="n">
        <v>641603</v>
      </c>
      <c r="G6810" s="0" t="n">
        <v>0.1</v>
      </c>
      <c r="H6810" s="0" t="n">
        <v>1</v>
      </c>
      <c r="I6810" s="0" t="n">
        <v>210827347</v>
      </c>
      <c r="J6810" s="0" t="s">
        <v>13763</v>
      </c>
    </row>
    <row r="6811" customFormat="false" ht="15" hidden="false" customHeight="false" outlineLevel="0" collapsed="false">
      <c r="A6811" s="0" t="s">
        <v>13764</v>
      </c>
      <c r="E6811" s="0" t="s">
        <v>13765</v>
      </c>
      <c r="F6811" s="0" t="n">
        <v>641107</v>
      </c>
      <c r="G6811" s="0" t="n">
        <v>0.1</v>
      </c>
      <c r="H6811" s="0" t="n">
        <v>1</v>
      </c>
      <c r="I6811" s="0" t="n">
        <v>210826661</v>
      </c>
      <c r="J6811" s="0" t="s">
        <v>13766</v>
      </c>
    </row>
    <row r="6812" customFormat="false" ht="15" hidden="false" customHeight="false" outlineLevel="0" collapsed="false">
      <c r="A6812" s="0" t="s">
        <v>13767</v>
      </c>
      <c r="E6812" s="0" t="s">
        <v>13765</v>
      </c>
      <c r="F6812" s="0" t="n">
        <v>641019</v>
      </c>
      <c r="G6812" s="0" t="n">
        <v>0.1</v>
      </c>
      <c r="H6812" s="0" t="n">
        <v>1</v>
      </c>
      <c r="I6812" s="0" t="n">
        <v>210825977</v>
      </c>
      <c r="J6812" s="0" t="s">
        <v>13768</v>
      </c>
    </row>
    <row r="6813" customFormat="false" ht="15" hidden="false" customHeight="false" outlineLevel="0" collapsed="false">
      <c r="A6813" s="0" t="s">
        <v>13769</v>
      </c>
      <c r="E6813" s="0" t="s">
        <v>13765</v>
      </c>
      <c r="F6813" s="0" t="n">
        <v>641018</v>
      </c>
      <c r="G6813" s="0" t="n">
        <v>0.1</v>
      </c>
      <c r="H6813" s="0" t="n">
        <v>1</v>
      </c>
      <c r="I6813" s="0" t="n">
        <v>210828108</v>
      </c>
      <c r="J6813" s="0" t="s">
        <v>13770</v>
      </c>
    </row>
    <row r="6814" customFormat="false" ht="15" hidden="false" customHeight="false" outlineLevel="0" collapsed="false">
      <c r="A6814" s="0" t="s">
        <v>13771</v>
      </c>
      <c r="E6814" s="0" t="s">
        <v>13765</v>
      </c>
      <c r="F6814" s="0" t="n">
        <v>641018</v>
      </c>
      <c r="G6814" s="0" t="n">
        <v>0.1</v>
      </c>
      <c r="H6814" s="0" t="n">
        <v>1</v>
      </c>
      <c r="I6814" s="0" t="n">
        <v>210827338</v>
      </c>
      <c r="J6814" s="0" t="s">
        <v>13772</v>
      </c>
    </row>
    <row r="6815" customFormat="false" ht="15" hidden="false" customHeight="false" outlineLevel="0" collapsed="false">
      <c r="A6815" s="0" t="s">
        <v>13773</v>
      </c>
      <c r="E6815" s="0" t="s">
        <v>13765</v>
      </c>
      <c r="F6815" s="0" t="n">
        <v>641014</v>
      </c>
      <c r="G6815" s="0" t="n">
        <v>0.1</v>
      </c>
      <c r="H6815" s="0" t="n">
        <v>1</v>
      </c>
      <c r="I6815" s="0" t="n">
        <v>210828126</v>
      </c>
      <c r="J6815" s="0" t="s">
        <v>13774</v>
      </c>
    </row>
    <row r="6816" customFormat="false" ht="15" hidden="false" customHeight="false" outlineLevel="0" collapsed="false">
      <c r="A6816" s="0" t="s">
        <v>13775</v>
      </c>
      <c r="E6816" s="0" t="s">
        <v>13765</v>
      </c>
      <c r="F6816" s="0" t="n">
        <v>641014</v>
      </c>
      <c r="G6816" s="0" t="n">
        <v>0.1</v>
      </c>
      <c r="H6816" s="0" t="n">
        <v>1</v>
      </c>
      <c r="I6816" s="0" t="n">
        <v>210828123</v>
      </c>
      <c r="J6816" s="0" t="s">
        <v>13776</v>
      </c>
    </row>
    <row r="6817" customFormat="false" ht="15" hidden="false" customHeight="false" outlineLevel="0" collapsed="false">
      <c r="A6817" s="0" t="s">
        <v>13777</v>
      </c>
      <c r="E6817" s="0" t="s">
        <v>13765</v>
      </c>
      <c r="F6817" s="0" t="n">
        <v>641014</v>
      </c>
      <c r="G6817" s="0" t="n">
        <v>0.1</v>
      </c>
      <c r="H6817" s="0" t="n">
        <v>1</v>
      </c>
      <c r="I6817" s="0" t="n">
        <v>210826250</v>
      </c>
      <c r="J6817" s="0" t="s">
        <v>13778</v>
      </c>
    </row>
    <row r="6818" customFormat="false" ht="15" hidden="false" customHeight="false" outlineLevel="0" collapsed="false">
      <c r="A6818" s="0" t="s">
        <v>13779</v>
      </c>
      <c r="E6818" s="0" t="s">
        <v>13765</v>
      </c>
      <c r="F6818" s="0" t="n">
        <v>641005</v>
      </c>
      <c r="G6818" s="0" t="n">
        <v>0.1</v>
      </c>
      <c r="H6818" s="0" t="n">
        <v>1</v>
      </c>
      <c r="I6818" s="0" t="n">
        <v>210826521</v>
      </c>
      <c r="J6818" s="0" t="s">
        <v>13780</v>
      </c>
    </row>
    <row r="6819" customFormat="false" ht="15" hidden="false" customHeight="false" outlineLevel="0" collapsed="false">
      <c r="A6819" s="0" t="s">
        <v>13781</v>
      </c>
      <c r="E6819" s="0" t="s">
        <v>13782</v>
      </c>
      <c r="F6819" s="0" t="n">
        <v>639006</v>
      </c>
      <c r="G6819" s="0" t="n">
        <v>0.1</v>
      </c>
      <c r="H6819" s="0" t="n">
        <v>1</v>
      </c>
      <c r="I6819" s="0" t="n">
        <v>210826433</v>
      </c>
      <c r="J6819" s="0" t="s">
        <v>13783</v>
      </c>
    </row>
    <row r="6820" customFormat="false" ht="15" hidden="false" customHeight="false" outlineLevel="0" collapsed="false">
      <c r="A6820" s="0" t="s">
        <v>13784</v>
      </c>
      <c r="E6820" s="0" t="s">
        <v>13782</v>
      </c>
      <c r="F6820" s="0" t="n">
        <v>639006</v>
      </c>
      <c r="G6820" s="0" t="n">
        <v>0.1</v>
      </c>
      <c r="H6820" s="0" t="n">
        <v>1</v>
      </c>
      <c r="I6820" s="0" t="n">
        <v>210826278</v>
      </c>
      <c r="J6820" s="0" t="s">
        <v>13785</v>
      </c>
    </row>
    <row r="6821" customFormat="false" ht="15" hidden="false" customHeight="false" outlineLevel="0" collapsed="false">
      <c r="A6821" s="0" t="s">
        <v>13786</v>
      </c>
      <c r="E6821" s="0" t="s">
        <v>13782</v>
      </c>
      <c r="F6821" s="0" t="n">
        <v>639006</v>
      </c>
      <c r="G6821" s="0" t="n">
        <v>0.1</v>
      </c>
      <c r="H6821" s="0" t="n">
        <v>1</v>
      </c>
      <c r="I6821" s="0" t="n">
        <v>210824883</v>
      </c>
      <c r="J6821" s="0" t="s">
        <v>13787</v>
      </c>
    </row>
    <row r="6822" customFormat="false" ht="15" hidden="false" customHeight="false" outlineLevel="0" collapsed="false">
      <c r="A6822" s="0" t="s">
        <v>13788</v>
      </c>
      <c r="E6822" s="0" t="s">
        <v>13782</v>
      </c>
      <c r="F6822" s="0" t="n">
        <v>639003</v>
      </c>
      <c r="G6822" s="0" t="n">
        <v>0.1</v>
      </c>
      <c r="H6822" s="0" t="n">
        <v>1</v>
      </c>
      <c r="I6822" s="0" t="n">
        <v>210824877</v>
      </c>
      <c r="J6822" s="0" t="s">
        <v>13789</v>
      </c>
    </row>
    <row r="6823" customFormat="false" ht="15" hidden="false" customHeight="false" outlineLevel="0" collapsed="false">
      <c r="A6823" s="0" t="s">
        <v>13790</v>
      </c>
      <c r="E6823" s="0" t="s">
        <v>13791</v>
      </c>
      <c r="F6823" s="0" t="n">
        <v>638052</v>
      </c>
      <c r="G6823" s="0" t="n">
        <v>0.1</v>
      </c>
      <c r="H6823" s="0" t="n">
        <v>1</v>
      </c>
      <c r="I6823" s="0" t="n">
        <v>210825775</v>
      </c>
      <c r="J6823" s="0" t="s">
        <v>13792</v>
      </c>
    </row>
    <row r="6824" customFormat="false" ht="15" hidden="false" customHeight="false" outlineLevel="0" collapsed="false">
      <c r="A6824" s="0" t="s">
        <v>13793</v>
      </c>
      <c r="E6824" s="0" t="s">
        <v>13794</v>
      </c>
      <c r="F6824" s="0" t="n">
        <v>636116</v>
      </c>
      <c r="G6824" s="0" t="n">
        <v>0.1</v>
      </c>
      <c r="H6824" s="0" t="n">
        <v>1</v>
      </c>
      <c r="I6824" s="0" t="n">
        <v>210827266</v>
      </c>
      <c r="J6824" s="0" t="s">
        <v>13795</v>
      </c>
    </row>
    <row r="6825" customFormat="false" ht="15" hidden="false" customHeight="false" outlineLevel="0" collapsed="false">
      <c r="A6825" s="0" t="s">
        <v>13796</v>
      </c>
      <c r="E6825" s="0" t="s">
        <v>13797</v>
      </c>
      <c r="F6825" s="0" t="n">
        <v>635811</v>
      </c>
      <c r="G6825" s="0" t="n">
        <v>0.1</v>
      </c>
      <c r="H6825" s="0" t="n">
        <v>1</v>
      </c>
      <c r="I6825" s="0" t="n">
        <v>210827271</v>
      </c>
      <c r="J6825" s="0" t="s">
        <v>13798</v>
      </c>
    </row>
    <row r="6826" customFormat="false" ht="15" hidden="false" customHeight="false" outlineLevel="0" collapsed="false">
      <c r="A6826" s="0" t="s">
        <v>13799</v>
      </c>
      <c r="E6826" s="0" t="s">
        <v>13800</v>
      </c>
      <c r="F6826" s="0" t="n">
        <v>635126</v>
      </c>
      <c r="G6826" s="0" t="n">
        <v>0.1</v>
      </c>
      <c r="H6826" s="0" t="n">
        <v>1</v>
      </c>
      <c r="I6826" s="0" t="n">
        <v>210826003</v>
      </c>
      <c r="J6826" s="0" t="s">
        <v>13801</v>
      </c>
    </row>
    <row r="6827" customFormat="false" ht="15" hidden="false" customHeight="false" outlineLevel="0" collapsed="false">
      <c r="A6827" s="0" t="s">
        <v>13802</v>
      </c>
      <c r="E6827" s="0" t="s">
        <v>13800</v>
      </c>
      <c r="F6827" s="0" t="n">
        <v>635114</v>
      </c>
      <c r="G6827" s="0" t="n">
        <v>0.1</v>
      </c>
      <c r="H6827" s="0" t="n">
        <v>1</v>
      </c>
      <c r="I6827" s="0" t="n">
        <v>210826234</v>
      </c>
      <c r="J6827" s="0" t="s">
        <v>13803</v>
      </c>
    </row>
    <row r="6828" customFormat="false" ht="15" hidden="false" customHeight="false" outlineLevel="0" collapsed="false">
      <c r="A6828" s="0" t="s">
        <v>13804</v>
      </c>
      <c r="E6828" s="0" t="s">
        <v>13805</v>
      </c>
      <c r="F6828" s="0" t="n">
        <v>625014</v>
      </c>
      <c r="G6828" s="0" t="n">
        <v>0.1</v>
      </c>
      <c r="H6828" s="0" t="n">
        <v>1</v>
      </c>
      <c r="I6828" s="0" t="n">
        <v>210824848</v>
      </c>
      <c r="J6828" s="0" t="s">
        <v>13806</v>
      </c>
    </row>
    <row r="6829" customFormat="false" ht="15" hidden="false" customHeight="false" outlineLevel="0" collapsed="false">
      <c r="A6829" s="0" t="s">
        <v>13807</v>
      </c>
      <c r="E6829" s="0" t="s">
        <v>13808</v>
      </c>
      <c r="F6829" s="0" t="n">
        <v>603103</v>
      </c>
      <c r="G6829" s="0" t="n">
        <v>0.1</v>
      </c>
      <c r="H6829" s="0" t="n">
        <v>1</v>
      </c>
      <c r="I6829" s="0" t="n">
        <v>210825200</v>
      </c>
      <c r="J6829" s="0" t="s">
        <v>13809</v>
      </c>
    </row>
    <row r="6830" customFormat="false" ht="15" hidden="false" customHeight="false" outlineLevel="0" collapsed="false">
      <c r="A6830" s="0" t="s">
        <v>13810</v>
      </c>
      <c r="E6830" s="0" t="s">
        <v>13811</v>
      </c>
      <c r="F6830" s="0" t="n">
        <v>602105</v>
      </c>
      <c r="G6830" s="0" t="n">
        <v>0.1</v>
      </c>
      <c r="H6830" s="0" t="n">
        <v>1</v>
      </c>
      <c r="I6830" s="0" t="n">
        <v>210825684</v>
      </c>
      <c r="J6830" s="0" t="s">
        <v>13812</v>
      </c>
    </row>
    <row r="6831" customFormat="false" ht="15" hidden="false" customHeight="false" outlineLevel="0" collapsed="false">
      <c r="A6831" s="0" t="s">
        <v>13813</v>
      </c>
      <c r="E6831" s="0" t="s">
        <v>13808</v>
      </c>
      <c r="F6831" s="0" t="n">
        <v>600113</v>
      </c>
      <c r="G6831" s="0" t="n">
        <v>0.1</v>
      </c>
      <c r="H6831" s="0" t="n">
        <v>1</v>
      </c>
      <c r="I6831" s="0" t="n">
        <v>210825677</v>
      </c>
      <c r="J6831" s="0" t="s">
        <v>13814</v>
      </c>
    </row>
    <row r="6832" customFormat="false" ht="15" hidden="false" customHeight="false" outlineLevel="0" collapsed="false">
      <c r="A6832" s="0" t="s">
        <v>13815</v>
      </c>
      <c r="E6832" s="0" t="s">
        <v>13808</v>
      </c>
      <c r="F6832" s="0" t="n">
        <v>600106</v>
      </c>
      <c r="G6832" s="0" t="n">
        <v>0.1</v>
      </c>
      <c r="H6832" s="0" t="n">
        <v>1</v>
      </c>
      <c r="I6832" s="0" t="n">
        <v>210826776</v>
      </c>
      <c r="J6832" s="0" t="s">
        <v>13816</v>
      </c>
    </row>
    <row r="6833" customFormat="false" ht="15" hidden="false" customHeight="false" outlineLevel="0" collapsed="false">
      <c r="A6833" s="0" t="s">
        <v>13817</v>
      </c>
      <c r="E6833" s="0" t="s">
        <v>13808</v>
      </c>
      <c r="F6833" s="0" t="n">
        <v>600098</v>
      </c>
      <c r="G6833" s="0" t="n">
        <v>0.1</v>
      </c>
      <c r="H6833" s="0" t="n">
        <v>1</v>
      </c>
      <c r="I6833" s="0" t="n">
        <v>210826207</v>
      </c>
      <c r="J6833" s="0" t="s">
        <v>13818</v>
      </c>
    </row>
    <row r="6834" customFormat="false" ht="15" hidden="false" customHeight="false" outlineLevel="0" collapsed="false">
      <c r="A6834" s="0" t="s">
        <v>13819</v>
      </c>
      <c r="E6834" s="0" t="s">
        <v>13808</v>
      </c>
      <c r="F6834" s="0" t="n">
        <v>600097</v>
      </c>
      <c r="G6834" s="0" t="n">
        <v>0.1</v>
      </c>
      <c r="H6834" s="0" t="n">
        <v>1</v>
      </c>
      <c r="I6834" s="0" t="n">
        <v>210826496</v>
      </c>
      <c r="J6834" s="0" t="s">
        <v>13820</v>
      </c>
    </row>
    <row r="6835" customFormat="false" ht="15" hidden="false" customHeight="false" outlineLevel="0" collapsed="false">
      <c r="A6835" s="0" t="s">
        <v>13821</v>
      </c>
      <c r="E6835" s="0" t="s">
        <v>13808</v>
      </c>
      <c r="F6835" s="0" t="n">
        <v>600096</v>
      </c>
      <c r="G6835" s="0" t="n">
        <v>0.1</v>
      </c>
      <c r="H6835" s="0" t="n">
        <v>1</v>
      </c>
      <c r="I6835" s="0" t="n">
        <v>210825910</v>
      </c>
      <c r="J6835" s="0" t="s">
        <v>13822</v>
      </c>
    </row>
    <row r="6836" customFormat="false" ht="15" hidden="false" customHeight="false" outlineLevel="0" collapsed="false">
      <c r="A6836" s="0" t="s">
        <v>13823</v>
      </c>
      <c r="E6836" s="0" t="s">
        <v>13808</v>
      </c>
      <c r="F6836" s="0" t="n">
        <v>600096</v>
      </c>
      <c r="G6836" s="0" t="n">
        <v>0.1</v>
      </c>
      <c r="H6836" s="0" t="n">
        <v>1</v>
      </c>
      <c r="I6836" s="0" t="n">
        <v>210825899</v>
      </c>
      <c r="J6836" s="0" t="s">
        <v>13824</v>
      </c>
    </row>
    <row r="6837" customFormat="false" ht="15" hidden="false" customHeight="false" outlineLevel="0" collapsed="false">
      <c r="A6837" s="0" t="s">
        <v>13825</v>
      </c>
      <c r="E6837" s="0" t="s">
        <v>13808</v>
      </c>
      <c r="F6837" s="0" t="n">
        <v>600095</v>
      </c>
      <c r="G6837" s="0" t="n">
        <v>0.1</v>
      </c>
      <c r="H6837" s="0" t="n">
        <v>1</v>
      </c>
      <c r="I6837" s="0" t="n">
        <v>210825346</v>
      </c>
      <c r="J6837" s="0" t="s">
        <v>13826</v>
      </c>
    </row>
    <row r="6838" customFormat="false" ht="15" hidden="false" customHeight="false" outlineLevel="0" collapsed="false">
      <c r="A6838" s="0" t="s">
        <v>13827</v>
      </c>
      <c r="E6838" s="0" t="s">
        <v>13808</v>
      </c>
      <c r="F6838" s="0" t="n">
        <v>600089</v>
      </c>
      <c r="G6838" s="0" t="n">
        <v>0.1</v>
      </c>
      <c r="H6838" s="0" t="n">
        <v>1</v>
      </c>
      <c r="I6838" s="0" t="n">
        <v>210825834</v>
      </c>
      <c r="J6838" s="0" t="s">
        <v>13828</v>
      </c>
    </row>
    <row r="6839" customFormat="false" ht="15" hidden="false" customHeight="false" outlineLevel="0" collapsed="false">
      <c r="A6839" s="0" t="s">
        <v>13829</v>
      </c>
      <c r="E6839" s="0" t="s">
        <v>13808</v>
      </c>
      <c r="F6839" s="0" t="n">
        <v>600089</v>
      </c>
      <c r="G6839" s="0" t="n">
        <v>0.1</v>
      </c>
      <c r="H6839" s="0" t="n">
        <v>1</v>
      </c>
      <c r="I6839" s="0" t="n">
        <v>210825720</v>
      </c>
      <c r="J6839" s="0" t="s">
        <v>13830</v>
      </c>
    </row>
    <row r="6840" customFormat="false" ht="15" hidden="false" customHeight="false" outlineLevel="0" collapsed="false">
      <c r="A6840" s="0" t="s">
        <v>13831</v>
      </c>
      <c r="F6840" s="0" t="n">
        <v>600082</v>
      </c>
      <c r="G6840" s="0" t="n">
        <v>0.1</v>
      </c>
      <c r="H6840" s="0" t="n">
        <v>1</v>
      </c>
      <c r="I6840" s="0" t="n">
        <v>210824970</v>
      </c>
      <c r="J6840" s="0" t="s">
        <v>13832</v>
      </c>
    </row>
    <row r="6841" customFormat="false" ht="15" hidden="false" customHeight="false" outlineLevel="0" collapsed="false">
      <c r="A6841" s="0" t="s">
        <v>13833</v>
      </c>
      <c r="E6841" s="0" t="s">
        <v>13808</v>
      </c>
      <c r="F6841" s="0" t="n">
        <v>600081</v>
      </c>
      <c r="G6841" s="0" t="n">
        <v>0.1</v>
      </c>
      <c r="H6841" s="0" t="n">
        <v>1</v>
      </c>
      <c r="I6841" s="0" t="n">
        <v>210825129</v>
      </c>
      <c r="J6841" s="0" t="s">
        <v>13834</v>
      </c>
    </row>
    <row r="6842" customFormat="false" ht="15" hidden="false" customHeight="false" outlineLevel="0" collapsed="false">
      <c r="A6842" s="0" t="s">
        <v>13835</v>
      </c>
      <c r="E6842" s="0" t="s">
        <v>13808</v>
      </c>
      <c r="F6842" s="0" t="n">
        <v>600058</v>
      </c>
      <c r="G6842" s="0" t="n">
        <v>0.1</v>
      </c>
      <c r="H6842" s="0" t="n">
        <v>1</v>
      </c>
      <c r="I6842" s="0" t="n">
        <v>210825911</v>
      </c>
      <c r="J6842" s="0" t="s">
        <v>13836</v>
      </c>
    </row>
    <row r="6843" customFormat="false" ht="15" hidden="false" customHeight="false" outlineLevel="0" collapsed="false">
      <c r="A6843" s="0" t="s">
        <v>13837</v>
      </c>
      <c r="E6843" s="0" t="s">
        <v>13808</v>
      </c>
      <c r="F6843" s="0" t="n">
        <v>600058</v>
      </c>
      <c r="G6843" s="0" t="n">
        <v>0.1</v>
      </c>
      <c r="H6843" s="0" t="n">
        <v>1</v>
      </c>
      <c r="I6843" s="0" t="n">
        <v>210825724</v>
      </c>
      <c r="J6843" s="0" t="s">
        <v>13838</v>
      </c>
    </row>
    <row r="6844" customFormat="false" ht="15" hidden="false" customHeight="false" outlineLevel="0" collapsed="false">
      <c r="A6844" s="0" t="s">
        <v>13839</v>
      </c>
      <c r="E6844" s="0" t="s">
        <v>13808</v>
      </c>
      <c r="F6844" s="0" t="n">
        <v>600058</v>
      </c>
      <c r="G6844" s="0" t="n">
        <v>0.1</v>
      </c>
      <c r="H6844" s="0" t="n">
        <v>1</v>
      </c>
      <c r="I6844" s="0" t="n">
        <v>210825707</v>
      </c>
      <c r="J6844" s="0" t="s">
        <v>13840</v>
      </c>
    </row>
    <row r="6845" customFormat="false" ht="15" hidden="false" customHeight="false" outlineLevel="0" collapsed="false">
      <c r="A6845" s="0" t="s">
        <v>13841</v>
      </c>
      <c r="E6845" s="0" t="s">
        <v>13808</v>
      </c>
      <c r="F6845" s="0" t="n">
        <v>600052</v>
      </c>
      <c r="G6845" s="0" t="n">
        <v>0.1</v>
      </c>
      <c r="H6845" s="0" t="n">
        <v>1</v>
      </c>
      <c r="I6845" s="0" t="n">
        <v>210826558</v>
      </c>
      <c r="J6845" s="0" t="s">
        <v>13842</v>
      </c>
    </row>
    <row r="6846" customFormat="false" ht="15" hidden="false" customHeight="false" outlineLevel="0" collapsed="false">
      <c r="A6846" s="0" t="s">
        <v>13843</v>
      </c>
      <c r="E6846" s="0" t="s">
        <v>13808</v>
      </c>
      <c r="F6846" s="0" t="n">
        <v>600045</v>
      </c>
      <c r="G6846" s="0" t="n">
        <v>0.1</v>
      </c>
      <c r="H6846" s="0" t="n">
        <v>1</v>
      </c>
      <c r="I6846" s="0" t="n">
        <v>210826491</v>
      </c>
      <c r="J6846" s="0" t="s">
        <v>13844</v>
      </c>
    </row>
    <row r="6847" customFormat="false" ht="15" hidden="false" customHeight="false" outlineLevel="0" collapsed="false">
      <c r="A6847" s="0" t="s">
        <v>13845</v>
      </c>
      <c r="E6847" s="0" t="s">
        <v>13808</v>
      </c>
      <c r="F6847" s="0" t="n">
        <v>600045</v>
      </c>
      <c r="G6847" s="0" t="n">
        <v>0.1</v>
      </c>
      <c r="H6847" s="0" t="n">
        <v>1</v>
      </c>
      <c r="I6847" s="0" t="n">
        <v>210825905</v>
      </c>
      <c r="J6847" s="0" t="s">
        <v>13846</v>
      </c>
    </row>
    <row r="6848" customFormat="false" ht="15" hidden="false" customHeight="false" outlineLevel="0" collapsed="false">
      <c r="A6848" s="0" t="s">
        <v>13847</v>
      </c>
      <c r="E6848" s="0" t="s">
        <v>13808</v>
      </c>
      <c r="F6848" s="0" t="n">
        <v>600041</v>
      </c>
      <c r="G6848" s="0" t="n">
        <v>0.1</v>
      </c>
      <c r="H6848" s="0" t="n">
        <v>1</v>
      </c>
      <c r="I6848" s="0" t="n">
        <v>210825897</v>
      </c>
      <c r="J6848" s="0" t="s">
        <v>13848</v>
      </c>
    </row>
    <row r="6849" customFormat="false" ht="15" hidden="false" customHeight="false" outlineLevel="0" collapsed="false">
      <c r="A6849" s="0" t="s">
        <v>13849</v>
      </c>
      <c r="E6849" s="0" t="s">
        <v>13808</v>
      </c>
      <c r="F6849" s="0" t="n">
        <v>600041</v>
      </c>
      <c r="G6849" s="0" t="n">
        <v>0.1</v>
      </c>
      <c r="H6849" s="0" t="n">
        <v>1</v>
      </c>
      <c r="I6849" s="0" t="n">
        <v>210825500</v>
      </c>
      <c r="J6849" s="0" t="s">
        <v>13850</v>
      </c>
    </row>
    <row r="6850" customFormat="false" ht="15" hidden="false" customHeight="false" outlineLevel="0" collapsed="false">
      <c r="A6850" s="0" t="s">
        <v>13851</v>
      </c>
      <c r="E6850" s="0" t="s">
        <v>13808</v>
      </c>
      <c r="F6850" s="0" t="n">
        <v>600040</v>
      </c>
      <c r="G6850" s="0" t="n">
        <v>0.1</v>
      </c>
      <c r="H6850" s="0" t="n">
        <v>1</v>
      </c>
      <c r="I6850" s="0" t="n">
        <v>210826668</v>
      </c>
      <c r="J6850" s="0" t="s">
        <v>13852</v>
      </c>
    </row>
    <row r="6851" customFormat="false" ht="15" hidden="false" customHeight="false" outlineLevel="0" collapsed="false">
      <c r="A6851" s="0" t="s">
        <v>13853</v>
      </c>
      <c r="E6851" s="0" t="s">
        <v>13808</v>
      </c>
      <c r="F6851" s="0" t="n">
        <v>600040</v>
      </c>
      <c r="G6851" s="0" t="n">
        <v>0.1</v>
      </c>
      <c r="H6851" s="0" t="n">
        <v>1</v>
      </c>
      <c r="I6851" s="0" t="n">
        <v>210825711</v>
      </c>
      <c r="J6851" s="0" t="s">
        <v>13854</v>
      </c>
    </row>
    <row r="6852" customFormat="false" ht="15" hidden="false" customHeight="false" outlineLevel="0" collapsed="false">
      <c r="A6852" s="0" t="s">
        <v>13855</v>
      </c>
      <c r="E6852" s="0" t="s">
        <v>13808</v>
      </c>
      <c r="F6852" s="0" t="n">
        <v>600034</v>
      </c>
      <c r="G6852" s="0" t="n">
        <v>0.1</v>
      </c>
      <c r="H6852" s="0" t="n">
        <v>1</v>
      </c>
      <c r="I6852" s="0" t="n">
        <v>210827617</v>
      </c>
      <c r="J6852" s="0" t="s">
        <v>13856</v>
      </c>
    </row>
    <row r="6853" customFormat="false" ht="15" hidden="false" customHeight="false" outlineLevel="0" collapsed="false">
      <c r="A6853" s="0" t="s">
        <v>13857</v>
      </c>
      <c r="E6853" s="0" t="s">
        <v>13808</v>
      </c>
      <c r="F6853" s="0" t="n">
        <v>600034</v>
      </c>
      <c r="G6853" s="0" t="n">
        <v>0.1</v>
      </c>
      <c r="H6853" s="0" t="n">
        <v>1</v>
      </c>
      <c r="I6853" s="0" t="n">
        <v>210825688</v>
      </c>
      <c r="J6853" s="0" t="s">
        <v>13858</v>
      </c>
    </row>
    <row r="6854" customFormat="false" ht="15" hidden="false" customHeight="false" outlineLevel="0" collapsed="false">
      <c r="A6854" s="0" t="s">
        <v>13859</v>
      </c>
      <c r="E6854" s="0" t="s">
        <v>13808</v>
      </c>
      <c r="F6854" s="0" t="n">
        <v>600032</v>
      </c>
      <c r="G6854" s="0" t="n">
        <v>0.1</v>
      </c>
      <c r="H6854" s="0" t="n">
        <v>1</v>
      </c>
      <c r="I6854" s="0" t="n">
        <v>210825678</v>
      </c>
      <c r="J6854" s="0" t="s">
        <v>13860</v>
      </c>
    </row>
    <row r="6855" customFormat="false" ht="15" hidden="false" customHeight="false" outlineLevel="0" collapsed="false">
      <c r="A6855" s="0" t="s">
        <v>13861</v>
      </c>
      <c r="E6855" s="0" t="s">
        <v>13808</v>
      </c>
      <c r="F6855" s="0" t="n">
        <v>600031</v>
      </c>
      <c r="G6855" s="0" t="n">
        <v>0.1</v>
      </c>
      <c r="H6855" s="0" t="n">
        <v>1</v>
      </c>
      <c r="I6855" s="0" t="n">
        <v>210825676</v>
      </c>
      <c r="J6855" s="0" t="s">
        <v>13862</v>
      </c>
    </row>
    <row r="6856" customFormat="false" ht="15" hidden="false" customHeight="false" outlineLevel="0" collapsed="false">
      <c r="A6856" s="0" t="s">
        <v>13863</v>
      </c>
      <c r="E6856" s="0" t="s">
        <v>13808</v>
      </c>
      <c r="F6856" s="0" t="n">
        <v>600028</v>
      </c>
      <c r="G6856" s="0" t="n">
        <v>0.1</v>
      </c>
      <c r="H6856" s="0" t="n">
        <v>1</v>
      </c>
      <c r="I6856" s="0" t="n">
        <v>210826174</v>
      </c>
      <c r="J6856" s="0" t="s">
        <v>13864</v>
      </c>
    </row>
    <row r="6857" customFormat="false" ht="15" hidden="false" customHeight="false" outlineLevel="0" collapsed="false">
      <c r="A6857" s="0" t="s">
        <v>13865</v>
      </c>
      <c r="E6857" s="0" t="s">
        <v>13808</v>
      </c>
      <c r="F6857" s="0" t="n">
        <v>600017</v>
      </c>
      <c r="G6857" s="0" t="n">
        <v>0.1</v>
      </c>
      <c r="H6857" s="0" t="n">
        <v>1</v>
      </c>
      <c r="I6857" s="0" t="n">
        <v>210825156</v>
      </c>
      <c r="J6857" s="0" t="s">
        <v>13866</v>
      </c>
    </row>
    <row r="6858" customFormat="false" ht="15" hidden="false" customHeight="false" outlineLevel="0" collapsed="false">
      <c r="A6858" s="0" t="s">
        <v>13867</v>
      </c>
      <c r="E6858" s="0" t="s">
        <v>13808</v>
      </c>
      <c r="F6858" s="0" t="n">
        <v>600016</v>
      </c>
      <c r="G6858" s="0" t="n">
        <v>0.1</v>
      </c>
      <c r="H6858" s="0" t="n">
        <v>1</v>
      </c>
      <c r="I6858" s="0" t="n">
        <v>210825579</v>
      </c>
      <c r="J6858" s="0" t="s">
        <v>13868</v>
      </c>
    </row>
    <row r="6859" customFormat="false" ht="15" hidden="false" customHeight="false" outlineLevel="0" collapsed="false">
      <c r="A6859" s="0" t="s">
        <v>13869</v>
      </c>
      <c r="E6859" s="0" t="s">
        <v>13808</v>
      </c>
      <c r="F6859" s="0" t="n">
        <v>600014</v>
      </c>
      <c r="G6859" s="0" t="n">
        <v>0.1</v>
      </c>
      <c r="H6859" s="0" t="n">
        <v>1</v>
      </c>
      <c r="I6859" s="0" t="n">
        <v>210824989</v>
      </c>
      <c r="J6859" s="0" t="s">
        <v>13870</v>
      </c>
    </row>
    <row r="6860" customFormat="false" ht="15" hidden="false" customHeight="false" outlineLevel="0" collapsed="false">
      <c r="A6860" s="0" t="s">
        <v>13871</v>
      </c>
      <c r="E6860" s="0" t="s">
        <v>13808</v>
      </c>
      <c r="F6860" s="0" t="n">
        <v>600013</v>
      </c>
      <c r="G6860" s="0" t="n">
        <v>0.1</v>
      </c>
      <c r="H6860" s="0" t="n">
        <v>1</v>
      </c>
      <c r="I6860" s="0" t="n">
        <v>210827634</v>
      </c>
      <c r="J6860" s="0" t="s">
        <v>13872</v>
      </c>
    </row>
    <row r="6861" customFormat="false" ht="15" hidden="false" customHeight="false" outlineLevel="0" collapsed="false">
      <c r="A6861" s="0" t="s">
        <v>13873</v>
      </c>
      <c r="E6861" s="0" t="s">
        <v>13808</v>
      </c>
      <c r="F6861" s="0" t="n">
        <v>600010</v>
      </c>
      <c r="G6861" s="0" t="n">
        <v>0.1</v>
      </c>
      <c r="H6861" s="0" t="n">
        <v>1</v>
      </c>
      <c r="I6861" s="0" t="n">
        <v>210825981</v>
      </c>
      <c r="J6861" s="0" t="s">
        <v>13874</v>
      </c>
    </row>
    <row r="6862" customFormat="false" ht="15" hidden="false" customHeight="false" outlineLevel="0" collapsed="false">
      <c r="A6862" s="0" t="s">
        <v>13875</v>
      </c>
      <c r="E6862" s="0" t="s">
        <v>13808</v>
      </c>
      <c r="F6862" s="0" t="n">
        <v>600006</v>
      </c>
      <c r="G6862" s="0" t="n">
        <v>0.1</v>
      </c>
      <c r="H6862" s="0" t="n">
        <v>1</v>
      </c>
      <c r="I6862" s="0" t="n">
        <v>210825710</v>
      </c>
      <c r="J6862" s="0" t="s">
        <v>13876</v>
      </c>
    </row>
    <row r="6863" customFormat="false" ht="15" hidden="false" customHeight="false" outlineLevel="0" collapsed="false">
      <c r="A6863" s="0" t="s">
        <v>13877</v>
      </c>
      <c r="E6863" s="0" t="s">
        <v>13808</v>
      </c>
      <c r="F6863" s="0" t="n">
        <v>600004</v>
      </c>
      <c r="G6863" s="0" t="n">
        <v>0.1</v>
      </c>
      <c r="H6863" s="0" t="n">
        <v>1</v>
      </c>
      <c r="I6863" s="0" t="n">
        <v>210827501</v>
      </c>
      <c r="J6863" s="0" t="s">
        <v>13878</v>
      </c>
    </row>
    <row r="6864" customFormat="false" ht="15" hidden="false" customHeight="false" outlineLevel="0" collapsed="false">
      <c r="A6864" s="0" t="s">
        <v>13879</v>
      </c>
      <c r="E6864" s="0" t="s">
        <v>13808</v>
      </c>
      <c r="F6864" s="0" t="n">
        <v>600004</v>
      </c>
      <c r="G6864" s="0" t="n">
        <v>0.1</v>
      </c>
      <c r="H6864" s="0" t="n">
        <v>1</v>
      </c>
      <c r="I6864" s="0" t="n">
        <v>210827500</v>
      </c>
      <c r="J6864" s="0" t="s">
        <v>13880</v>
      </c>
    </row>
    <row r="6865" customFormat="false" ht="15" hidden="false" customHeight="false" outlineLevel="0" collapsed="false">
      <c r="A6865" s="0" t="s">
        <v>13881</v>
      </c>
      <c r="E6865" s="0" t="s">
        <v>13882</v>
      </c>
      <c r="F6865" s="0" t="n">
        <v>591243</v>
      </c>
      <c r="G6865" s="0" t="n">
        <v>0.1</v>
      </c>
      <c r="H6865" s="0" t="n">
        <v>1</v>
      </c>
      <c r="I6865" s="0" t="n">
        <v>210826767</v>
      </c>
      <c r="J6865" s="0" t="s">
        <v>13883</v>
      </c>
    </row>
    <row r="6866" customFormat="false" ht="15" hidden="false" customHeight="false" outlineLevel="0" collapsed="false">
      <c r="A6866" s="0" t="s">
        <v>13884</v>
      </c>
      <c r="E6866" s="0" t="s">
        <v>13885</v>
      </c>
      <c r="F6866" s="0" t="n">
        <v>590008</v>
      </c>
      <c r="G6866" s="0" t="n">
        <v>0.1</v>
      </c>
      <c r="H6866" s="0" t="n">
        <v>1</v>
      </c>
      <c r="I6866" s="0" t="n">
        <v>210827994</v>
      </c>
      <c r="J6866" s="0" t="s">
        <v>13886</v>
      </c>
    </row>
    <row r="6867" customFormat="false" ht="15" hidden="false" customHeight="false" outlineLevel="0" collapsed="false">
      <c r="A6867" s="0" t="s">
        <v>13887</v>
      </c>
      <c r="E6867" s="0" t="s">
        <v>13882</v>
      </c>
      <c r="F6867" s="0" t="n">
        <v>590008</v>
      </c>
      <c r="G6867" s="0" t="n">
        <v>0.1</v>
      </c>
      <c r="H6867" s="0" t="n">
        <v>1</v>
      </c>
      <c r="I6867" s="0" t="n">
        <v>210824923</v>
      </c>
      <c r="J6867" s="0" t="s">
        <v>13888</v>
      </c>
    </row>
    <row r="6868" customFormat="false" ht="15" hidden="false" customHeight="false" outlineLevel="0" collapsed="false">
      <c r="A6868" s="0" t="s">
        <v>13889</v>
      </c>
      <c r="E6868" s="0" t="s">
        <v>13890</v>
      </c>
      <c r="F6868" s="0" t="n">
        <v>585401</v>
      </c>
      <c r="G6868" s="0" t="n">
        <v>0.1</v>
      </c>
      <c r="H6868" s="0" t="n">
        <v>1</v>
      </c>
      <c r="I6868" s="0" t="n">
        <v>210826590</v>
      </c>
      <c r="J6868" s="0" t="s">
        <v>13891</v>
      </c>
    </row>
    <row r="6869" customFormat="false" ht="15" hidden="false" customHeight="false" outlineLevel="0" collapsed="false">
      <c r="A6869" s="0" t="s">
        <v>13892</v>
      </c>
      <c r="E6869" s="0" t="s">
        <v>638</v>
      </c>
      <c r="F6869" s="0" t="n">
        <v>577222</v>
      </c>
      <c r="G6869" s="0" t="n">
        <v>0.1</v>
      </c>
      <c r="H6869" s="0" t="n">
        <v>1</v>
      </c>
      <c r="I6869" s="0" t="n">
        <v>210826963</v>
      </c>
      <c r="J6869" s="0" t="s">
        <v>13893</v>
      </c>
    </row>
    <row r="6870" customFormat="false" ht="15" hidden="false" customHeight="false" outlineLevel="0" collapsed="false">
      <c r="A6870" s="0" t="s">
        <v>13894</v>
      </c>
      <c r="E6870" s="0" t="s">
        <v>638</v>
      </c>
      <c r="F6870" s="0" t="n">
        <v>572130</v>
      </c>
      <c r="G6870" s="0" t="n">
        <v>0.1</v>
      </c>
      <c r="H6870" s="0" t="n">
        <v>1</v>
      </c>
      <c r="I6870" s="0" t="n">
        <v>210826577</v>
      </c>
      <c r="J6870" s="0" t="s">
        <v>13895</v>
      </c>
    </row>
    <row r="6871" customFormat="false" ht="15" hidden="false" customHeight="false" outlineLevel="0" collapsed="false">
      <c r="A6871" s="0" t="s">
        <v>13896</v>
      </c>
      <c r="E6871" s="0" t="s">
        <v>13897</v>
      </c>
      <c r="F6871" s="0" t="n">
        <v>571301</v>
      </c>
      <c r="G6871" s="0" t="n">
        <v>0.1</v>
      </c>
      <c r="H6871" s="0" t="n">
        <v>1</v>
      </c>
      <c r="I6871" s="0" t="n">
        <v>210828124</v>
      </c>
      <c r="J6871" s="0" t="s">
        <v>13898</v>
      </c>
    </row>
    <row r="6872" customFormat="false" ht="15" hidden="false" customHeight="false" outlineLevel="0" collapsed="false">
      <c r="A6872" s="0" t="s">
        <v>13899</v>
      </c>
      <c r="E6872" s="0" t="s">
        <v>13900</v>
      </c>
      <c r="F6872" s="0" t="n">
        <v>570016</v>
      </c>
      <c r="G6872" s="0" t="n">
        <v>0.1</v>
      </c>
      <c r="H6872" s="0" t="n">
        <v>1</v>
      </c>
      <c r="I6872" s="0" t="n">
        <v>210826900</v>
      </c>
      <c r="J6872" s="0" t="s">
        <v>13901</v>
      </c>
    </row>
    <row r="6873" customFormat="false" ht="15" hidden="false" customHeight="false" outlineLevel="0" collapsed="false">
      <c r="A6873" s="0" t="s">
        <v>13902</v>
      </c>
      <c r="E6873" s="0" t="s">
        <v>13903</v>
      </c>
      <c r="F6873" s="0" t="n">
        <v>562106</v>
      </c>
      <c r="G6873" s="0" t="n">
        <v>0.1</v>
      </c>
      <c r="H6873" s="0" t="n">
        <v>1</v>
      </c>
      <c r="I6873" s="0" t="n">
        <v>210827964</v>
      </c>
      <c r="J6873" s="0" t="s">
        <v>13904</v>
      </c>
    </row>
    <row r="6874" customFormat="false" ht="15" hidden="false" customHeight="false" outlineLevel="0" collapsed="false">
      <c r="A6874" s="0" t="s">
        <v>13905</v>
      </c>
      <c r="E6874" s="0" t="s">
        <v>13906</v>
      </c>
      <c r="F6874" s="0" t="n">
        <v>562106</v>
      </c>
      <c r="G6874" s="0" t="n">
        <v>0.1</v>
      </c>
      <c r="H6874" s="0" t="n">
        <v>1</v>
      </c>
      <c r="I6874" s="0" t="n">
        <v>210825957</v>
      </c>
      <c r="J6874" s="0" t="s">
        <v>13907</v>
      </c>
    </row>
    <row r="6875" customFormat="false" ht="15" hidden="false" customHeight="false" outlineLevel="0" collapsed="false">
      <c r="A6875" s="0" t="s">
        <v>13908</v>
      </c>
      <c r="E6875" s="0" t="s">
        <v>13909</v>
      </c>
      <c r="F6875" s="0" t="n">
        <v>561203</v>
      </c>
      <c r="G6875" s="0" t="n">
        <v>0.1</v>
      </c>
      <c r="H6875" s="0" t="n">
        <v>1</v>
      </c>
      <c r="I6875" s="0" t="n">
        <v>210827316</v>
      </c>
      <c r="J6875" s="0" t="s">
        <v>13910</v>
      </c>
    </row>
    <row r="6876" customFormat="false" ht="15" hidden="false" customHeight="false" outlineLevel="0" collapsed="false">
      <c r="A6876" s="0" t="s">
        <v>13911</v>
      </c>
      <c r="E6876" s="0" t="s">
        <v>13906</v>
      </c>
      <c r="F6876" s="0" t="n">
        <v>560105</v>
      </c>
      <c r="G6876" s="0" t="n">
        <v>0.1</v>
      </c>
      <c r="H6876" s="0" t="n">
        <v>1</v>
      </c>
      <c r="I6876" s="0" t="n">
        <v>210828172</v>
      </c>
      <c r="J6876" s="0" t="s">
        <v>13912</v>
      </c>
    </row>
    <row r="6877" customFormat="false" ht="15" hidden="false" customHeight="false" outlineLevel="0" collapsed="false">
      <c r="A6877" s="0" t="s">
        <v>13913</v>
      </c>
      <c r="E6877" s="0" t="s">
        <v>13906</v>
      </c>
      <c r="F6877" s="0" t="n">
        <v>560095</v>
      </c>
      <c r="G6877" s="0" t="n">
        <v>0.1</v>
      </c>
      <c r="H6877" s="0" t="n">
        <v>1</v>
      </c>
      <c r="I6877" s="0" t="n">
        <v>210827173</v>
      </c>
      <c r="J6877" s="0" t="s">
        <v>13914</v>
      </c>
    </row>
    <row r="6878" customFormat="false" ht="15" hidden="false" customHeight="false" outlineLevel="0" collapsed="false">
      <c r="A6878" s="0" t="s">
        <v>13915</v>
      </c>
      <c r="E6878" s="0" t="s">
        <v>13903</v>
      </c>
      <c r="F6878" s="0" t="n">
        <v>560093</v>
      </c>
      <c r="G6878" s="0" t="n">
        <v>0.1</v>
      </c>
      <c r="H6878" s="0" t="n">
        <v>1</v>
      </c>
      <c r="I6878" s="0" t="n">
        <v>210827026</v>
      </c>
      <c r="J6878" s="0" t="s">
        <v>13916</v>
      </c>
    </row>
    <row r="6879" customFormat="false" ht="15" hidden="false" customHeight="false" outlineLevel="0" collapsed="false">
      <c r="A6879" s="0" t="s">
        <v>13917</v>
      </c>
      <c r="E6879" s="0" t="s">
        <v>13906</v>
      </c>
      <c r="F6879" s="0" t="n">
        <v>560086</v>
      </c>
      <c r="G6879" s="0" t="n">
        <v>0.1</v>
      </c>
      <c r="H6879" s="0" t="n">
        <v>1</v>
      </c>
      <c r="I6879" s="0" t="n">
        <v>210826825</v>
      </c>
      <c r="J6879" s="0" t="s">
        <v>13918</v>
      </c>
    </row>
    <row r="6880" customFormat="false" ht="15" hidden="false" customHeight="false" outlineLevel="0" collapsed="false">
      <c r="A6880" s="0" t="s">
        <v>13919</v>
      </c>
      <c r="E6880" s="0" t="s">
        <v>13903</v>
      </c>
      <c r="F6880" s="0" t="n">
        <v>560085</v>
      </c>
      <c r="G6880" s="0" t="n">
        <v>0.1</v>
      </c>
      <c r="H6880" s="0" t="n">
        <v>1</v>
      </c>
      <c r="I6880" s="0" t="n">
        <v>210826981</v>
      </c>
      <c r="J6880" s="0" t="s">
        <v>13920</v>
      </c>
    </row>
    <row r="6881" customFormat="false" ht="15" hidden="false" customHeight="false" outlineLevel="0" collapsed="false">
      <c r="A6881" s="0" t="s">
        <v>13921</v>
      </c>
      <c r="E6881" s="0" t="s">
        <v>13906</v>
      </c>
      <c r="F6881" s="0" t="n">
        <v>560078</v>
      </c>
      <c r="G6881" s="0" t="n">
        <v>0.1</v>
      </c>
      <c r="H6881" s="0" t="n">
        <v>1</v>
      </c>
      <c r="I6881" s="0" t="n">
        <v>210828143</v>
      </c>
      <c r="J6881" s="0" t="s">
        <v>13922</v>
      </c>
    </row>
    <row r="6882" customFormat="false" ht="15" hidden="false" customHeight="false" outlineLevel="0" collapsed="false">
      <c r="A6882" s="0" t="s">
        <v>13923</v>
      </c>
      <c r="E6882" s="0" t="s">
        <v>13903</v>
      </c>
      <c r="F6882" s="0" t="n">
        <v>560077</v>
      </c>
      <c r="G6882" s="0" t="n">
        <v>0.1</v>
      </c>
      <c r="H6882" s="0" t="n">
        <v>1</v>
      </c>
      <c r="I6882" s="0" t="n">
        <v>210827755</v>
      </c>
      <c r="J6882" s="0" t="s">
        <v>13924</v>
      </c>
    </row>
    <row r="6883" customFormat="false" ht="15" hidden="false" customHeight="false" outlineLevel="0" collapsed="false">
      <c r="A6883" s="0" t="s">
        <v>13925</v>
      </c>
      <c r="E6883" s="0" t="s">
        <v>13903</v>
      </c>
      <c r="F6883" s="0" t="n">
        <v>560071</v>
      </c>
      <c r="G6883" s="0" t="n">
        <v>0.1</v>
      </c>
      <c r="H6883" s="0" t="n">
        <v>1</v>
      </c>
      <c r="I6883" s="0" t="n">
        <v>210827775</v>
      </c>
      <c r="J6883" s="0" t="s">
        <v>13926</v>
      </c>
    </row>
    <row r="6884" customFormat="false" ht="15" hidden="false" customHeight="false" outlineLevel="0" collapsed="false">
      <c r="A6884" s="0" t="s">
        <v>13927</v>
      </c>
      <c r="E6884" s="0" t="s">
        <v>13906</v>
      </c>
      <c r="F6884" s="0" t="n">
        <v>560068</v>
      </c>
      <c r="G6884" s="0" t="n">
        <v>0.1</v>
      </c>
      <c r="H6884" s="0" t="n">
        <v>1</v>
      </c>
      <c r="I6884" s="0" t="n">
        <v>210828130</v>
      </c>
      <c r="J6884" s="0" t="s">
        <v>13928</v>
      </c>
    </row>
    <row r="6885" customFormat="false" ht="15" hidden="false" customHeight="false" outlineLevel="0" collapsed="false">
      <c r="A6885" s="0" t="s">
        <v>13929</v>
      </c>
      <c r="E6885" s="0" t="s">
        <v>13906</v>
      </c>
      <c r="F6885" s="0" t="n">
        <v>560068</v>
      </c>
      <c r="G6885" s="0" t="n">
        <v>0.1</v>
      </c>
      <c r="H6885" s="0" t="n">
        <v>1</v>
      </c>
      <c r="I6885" s="0" t="n">
        <v>210826574</v>
      </c>
      <c r="J6885" s="0" t="s">
        <v>13930</v>
      </c>
    </row>
    <row r="6886" customFormat="false" ht="15" hidden="false" customHeight="false" outlineLevel="0" collapsed="false">
      <c r="A6886" s="0" t="s">
        <v>13931</v>
      </c>
      <c r="E6886" s="0" t="s">
        <v>13903</v>
      </c>
      <c r="F6886" s="0" t="n">
        <v>560064</v>
      </c>
      <c r="G6886" s="0" t="n">
        <v>0.1</v>
      </c>
      <c r="H6886" s="0" t="n">
        <v>1</v>
      </c>
      <c r="I6886" s="0" t="n">
        <v>210827960</v>
      </c>
      <c r="J6886" s="0" t="s">
        <v>13932</v>
      </c>
    </row>
    <row r="6887" customFormat="false" ht="15" hidden="false" customHeight="false" outlineLevel="0" collapsed="false">
      <c r="A6887" s="0" t="s">
        <v>13933</v>
      </c>
      <c r="E6887" s="0" t="s">
        <v>13906</v>
      </c>
      <c r="F6887" s="0" t="n">
        <v>560059</v>
      </c>
      <c r="G6887" s="0" t="n">
        <v>0.1</v>
      </c>
      <c r="H6887" s="0" t="n">
        <v>1</v>
      </c>
      <c r="I6887" s="0" t="n">
        <v>210826608</v>
      </c>
      <c r="J6887" s="0" t="s">
        <v>13934</v>
      </c>
    </row>
    <row r="6888" customFormat="false" ht="15" hidden="false" customHeight="false" outlineLevel="0" collapsed="false">
      <c r="A6888" s="0" t="s">
        <v>13935</v>
      </c>
      <c r="E6888" s="0" t="s">
        <v>13906</v>
      </c>
      <c r="F6888" s="0" t="n">
        <v>560058</v>
      </c>
      <c r="G6888" s="0" t="n">
        <v>0.1</v>
      </c>
      <c r="H6888" s="0" t="n">
        <v>1</v>
      </c>
      <c r="I6888" s="0" t="n">
        <v>210828129</v>
      </c>
      <c r="J6888" s="0" t="s">
        <v>13936</v>
      </c>
    </row>
    <row r="6889" customFormat="false" ht="15" hidden="false" customHeight="false" outlineLevel="0" collapsed="false">
      <c r="A6889" s="0" t="s">
        <v>13937</v>
      </c>
      <c r="E6889" s="0" t="s">
        <v>13903</v>
      </c>
      <c r="F6889" s="0" t="n">
        <v>560058</v>
      </c>
      <c r="G6889" s="0" t="n">
        <v>0.1</v>
      </c>
      <c r="H6889" s="0" t="n">
        <v>1</v>
      </c>
      <c r="I6889" s="0" t="n">
        <v>210827643</v>
      </c>
      <c r="J6889" s="0" t="s">
        <v>13938</v>
      </c>
    </row>
    <row r="6890" customFormat="false" ht="15" hidden="false" customHeight="false" outlineLevel="0" collapsed="false">
      <c r="A6890" s="0" t="s">
        <v>13939</v>
      </c>
      <c r="E6890" s="0" t="s">
        <v>13903</v>
      </c>
      <c r="F6890" s="0" t="n">
        <v>560058</v>
      </c>
      <c r="G6890" s="0" t="n">
        <v>0.1</v>
      </c>
      <c r="H6890" s="0" t="n">
        <v>1</v>
      </c>
      <c r="I6890" s="0" t="n">
        <v>210827264</v>
      </c>
      <c r="J6890" s="0" t="s">
        <v>13940</v>
      </c>
    </row>
    <row r="6891" customFormat="false" ht="15" hidden="false" customHeight="false" outlineLevel="0" collapsed="false">
      <c r="A6891" s="0" t="s">
        <v>13941</v>
      </c>
      <c r="E6891" s="0" t="s">
        <v>13906</v>
      </c>
      <c r="F6891" s="0" t="n">
        <v>560058</v>
      </c>
      <c r="G6891" s="0" t="n">
        <v>0.1</v>
      </c>
      <c r="H6891" s="0" t="n">
        <v>1</v>
      </c>
      <c r="I6891" s="0" t="n">
        <v>210826949</v>
      </c>
      <c r="J6891" s="0" t="s">
        <v>13942</v>
      </c>
    </row>
    <row r="6892" customFormat="false" ht="15" hidden="false" customHeight="false" outlineLevel="0" collapsed="false">
      <c r="A6892" s="0" t="s">
        <v>13943</v>
      </c>
      <c r="E6892" s="0" t="s">
        <v>13906</v>
      </c>
      <c r="F6892" s="0" t="n">
        <v>560058</v>
      </c>
      <c r="G6892" s="0" t="n">
        <v>0.1</v>
      </c>
      <c r="H6892" s="0" t="n">
        <v>1</v>
      </c>
      <c r="I6892" s="0" t="n">
        <v>210826396</v>
      </c>
      <c r="J6892" s="0" t="s">
        <v>13944</v>
      </c>
    </row>
    <row r="6893" customFormat="false" ht="15" hidden="false" customHeight="false" outlineLevel="0" collapsed="false">
      <c r="A6893" s="0" t="s">
        <v>13945</v>
      </c>
      <c r="E6893" s="0" t="s">
        <v>13906</v>
      </c>
      <c r="F6893" s="0" t="n">
        <v>560058</v>
      </c>
      <c r="G6893" s="0" t="n">
        <v>0.1</v>
      </c>
      <c r="H6893" s="0" t="n">
        <v>1</v>
      </c>
      <c r="I6893" s="0" t="n">
        <v>210825960</v>
      </c>
      <c r="J6893" s="0" t="s">
        <v>13946</v>
      </c>
    </row>
    <row r="6894" customFormat="false" ht="15" hidden="false" customHeight="false" outlineLevel="0" collapsed="false">
      <c r="A6894" s="0" t="s">
        <v>13947</v>
      </c>
      <c r="E6894" s="0" t="s">
        <v>52</v>
      </c>
      <c r="F6894" s="0" t="n">
        <v>482001</v>
      </c>
      <c r="G6894" s="0" t="n">
        <v>0.1</v>
      </c>
      <c r="H6894" s="0" t="n">
        <v>1</v>
      </c>
      <c r="I6894" s="0" t="n">
        <v>210805319</v>
      </c>
      <c r="J6894" s="0" t="s">
        <v>13948</v>
      </c>
    </row>
    <row r="6895" customFormat="false" ht="15" hidden="false" customHeight="false" outlineLevel="0" collapsed="false">
      <c r="A6895" s="0" t="s">
        <v>13949</v>
      </c>
      <c r="E6895" s="0" t="s">
        <v>7627</v>
      </c>
      <c r="F6895" s="0" t="n">
        <v>480001</v>
      </c>
      <c r="G6895" s="0" t="n">
        <v>0.1</v>
      </c>
      <c r="H6895" s="0" t="n">
        <v>1</v>
      </c>
      <c r="I6895" s="0" t="n">
        <v>210805318</v>
      </c>
      <c r="J6895" s="0" t="s">
        <v>13950</v>
      </c>
    </row>
    <row r="6896" customFormat="false" ht="15" hidden="false" customHeight="false" outlineLevel="0" collapsed="false">
      <c r="A6896" s="0" t="s">
        <v>13951</v>
      </c>
      <c r="E6896" s="0" t="s">
        <v>7627</v>
      </c>
      <c r="F6896" s="0" t="n">
        <v>480001</v>
      </c>
      <c r="G6896" s="0" t="n">
        <v>0.1</v>
      </c>
      <c r="H6896" s="0" t="n">
        <v>1</v>
      </c>
      <c r="I6896" s="0" t="n">
        <v>210805317</v>
      </c>
      <c r="J6896" s="0" t="s">
        <v>13952</v>
      </c>
    </row>
    <row r="6897" customFormat="false" ht="15" hidden="false" customHeight="false" outlineLevel="0" collapsed="false">
      <c r="A6897" s="0" t="s">
        <v>13953</v>
      </c>
      <c r="E6897" s="0" t="s">
        <v>57</v>
      </c>
      <c r="F6897" s="0" t="n">
        <v>474004</v>
      </c>
      <c r="G6897" s="0" t="n">
        <v>0.1</v>
      </c>
      <c r="H6897" s="0" t="n">
        <v>1</v>
      </c>
      <c r="I6897" s="0" t="n">
        <v>210805316</v>
      </c>
      <c r="J6897" s="0" t="s">
        <v>13954</v>
      </c>
    </row>
    <row r="6898" customFormat="false" ht="15" hidden="false" customHeight="false" outlineLevel="0" collapsed="false">
      <c r="A6898" s="0" t="s">
        <v>13955</v>
      </c>
      <c r="E6898" s="0" t="s">
        <v>57</v>
      </c>
      <c r="F6898" s="0" t="n">
        <v>474003</v>
      </c>
      <c r="G6898" s="0" t="n">
        <v>0.1</v>
      </c>
      <c r="H6898" s="0" t="n">
        <v>1</v>
      </c>
      <c r="I6898" s="0" t="n">
        <v>210805315</v>
      </c>
      <c r="J6898" s="0" t="s">
        <v>13956</v>
      </c>
    </row>
    <row r="6899" customFormat="false" ht="15" hidden="false" customHeight="false" outlineLevel="0" collapsed="false">
      <c r="A6899" s="0" t="s">
        <v>13957</v>
      </c>
      <c r="E6899" s="0" t="s">
        <v>57</v>
      </c>
      <c r="F6899" s="0" t="n">
        <v>474001</v>
      </c>
      <c r="G6899" s="0" t="n">
        <v>0.1</v>
      </c>
      <c r="H6899" s="0" t="n">
        <v>1</v>
      </c>
      <c r="I6899" s="0" t="n">
        <v>210805314</v>
      </c>
      <c r="J6899" s="0" t="s">
        <v>13958</v>
      </c>
    </row>
    <row r="6900" customFormat="false" ht="15" hidden="false" customHeight="false" outlineLevel="0" collapsed="false">
      <c r="A6900" s="0" t="s">
        <v>13959</v>
      </c>
      <c r="E6900" s="0" t="s">
        <v>57</v>
      </c>
      <c r="F6900" s="0" t="n">
        <v>474001</v>
      </c>
      <c r="G6900" s="0" t="n">
        <v>0.1</v>
      </c>
      <c r="H6900" s="0" t="n">
        <v>1</v>
      </c>
      <c r="I6900" s="0" t="n">
        <v>210805313</v>
      </c>
      <c r="J6900" s="0" t="s">
        <v>13960</v>
      </c>
    </row>
    <row r="6901" customFormat="false" ht="15" hidden="false" customHeight="false" outlineLevel="0" collapsed="false">
      <c r="A6901" s="0" t="s">
        <v>13961</v>
      </c>
      <c r="E6901" s="0" t="s">
        <v>57</v>
      </c>
      <c r="F6901" s="0" t="n">
        <v>474001</v>
      </c>
      <c r="G6901" s="0" t="n">
        <v>0.1</v>
      </c>
      <c r="H6901" s="0" t="n">
        <v>1</v>
      </c>
      <c r="I6901" s="0" t="n">
        <v>210805312</v>
      </c>
      <c r="J6901" s="0" t="s">
        <v>13962</v>
      </c>
    </row>
    <row r="6902" customFormat="false" ht="15" hidden="false" customHeight="false" outlineLevel="0" collapsed="false">
      <c r="A6902" s="0" t="s">
        <v>13963</v>
      </c>
      <c r="E6902" s="0" t="s">
        <v>4472</v>
      </c>
      <c r="F6902" s="0" t="n">
        <v>400099</v>
      </c>
      <c r="G6902" s="0" t="n">
        <v>0.1</v>
      </c>
      <c r="H6902" s="0" t="n">
        <v>1</v>
      </c>
      <c r="I6902" s="0" t="n">
        <v>210825336</v>
      </c>
      <c r="J6902" s="0" t="s">
        <v>13964</v>
      </c>
    </row>
    <row r="6903" customFormat="false" ht="15" hidden="false" customHeight="false" outlineLevel="0" collapsed="false">
      <c r="A6903" s="0" t="s">
        <v>13965</v>
      </c>
      <c r="E6903" s="0" t="s">
        <v>4472</v>
      </c>
      <c r="F6903" s="0" t="n">
        <v>400098</v>
      </c>
      <c r="G6903" s="0" t="n">
        <v>0.1</v>
      </c>
      <c r="H6903" s="0" t="n">
        <v>1</v>
      </c>
      <c r="I6903" s="0" t="n">
        <v>210826403</v>
      </c>
      <c r="J6903" s="0" t="s">
        <v>13966</v>
      </c>
    </row>
    <row r="6904" customFormat="false" ht="15" hidden="false" customHeight="false" outlineLevel="0" collapsed="false">
      <c r="A6904" s="0" t="s">
        <v>13967</v>
      </c>
      <c r="E6904" s="0" t="s">
        <v>4472</v>
      </c>
      <c r="F6904" s="0" t="n">
        <v>400097</v>
      </c>
      <c r="G6904" s="0" t="n">
        <v>0.1</v>
      </c>
      <c r="H6904" s="0" t="n">
        <v>1</v>
      </c>
      <c r="I6904" s="0" t="n">
        <v>210825726</v>
      </c>
      <c r="J6904" s="0" t="s">
        <v>13968</v>
      </c>
    </row>
    <row r="6905" customFormat="false" ht="15" hidden="false" customHeight="false" outlineLevel="0" collapsed="false">
      <c r="A6905" s="0" t="s">
        <v>13969</v>
      </c>
      <c r="E6905" s="0" t="s">
        <v>4472</v>
      </c>
      <c r="F6905" s="0" t="n">
        <v>400096</v>
      </c>
      <c r="G6905" s="0" t="n">
        <v>0.1</v>
      </c>
      <c r="H6905" s="0" t="n">
        <v>1</v>
      </c>
      <c r="I6905" s="0" t="n">
        <v>210825507</v>
      </c>
      <c r="J6905" s="0" t="s">
        <v>13970</v>
      </c>
    </row>
    <row r="6906" customFormat="false" ht="15" hidden="false" customHeight="false" outlineLevel="0" collapsed="false">
      <c r="A6906" s="0" t="s">
        <v>13971</v>
      </c>
      <c r="E6906" s="0" t="s">
        <v>4472</v>
      </c>
      <c r="F6906" s="0" t="n">
        <v>400096</v>
      </c>
      <c r="G6906" s="0" t="n">
        <v>0.1</v>
      </c>
      <c r="H6906" s="0" t="n">
        <v>1</v>
      </c>
      <c r="I6906" s="0" t="n">
        <v>210825407</v>
      </c>
      <c r="J6906" s="0" t="s">
        <v>13972</v>
      </c>
    </row>
    <row r="6907" customFormat="false" ht="15" hidden="false" customHeight="false" outlineLevel="0" collapsed="false">
      <c r="A6907" s="0" t="s">
        <v>13973</v>
      </c>
      <c r="E6907" s="0" t="s">
        <v>4472</v>
      </c>
      <c r="F6907" s="0" t="n">
        <v>400096</v>
      </c>
      <c r="G6907" s="0" t="n">
        <v>0.1</v>
      </c>
      <c r="H6907" s="0" t="n">
        <v>1</v>
      </c>
      <c r="I6907" s="0" t="n">
        <v>210825019</v>
      </c>
      <c r="J6907" s="0" t="s">
        <v>13974</v>
      </c>
    </row>
    <row r="6908" customFormat="false" ht="15" hidden="false" customHeight="false" outlineLevel="0" collapsed="false">
      <c r="A6908" s="0" t="s">
        <v>13975</v>
      </c>
      <c r="E6908" s="0" t="s">
        <v>4472</v>
      </c>
      <c r="F6908" s="0" t="n">
        <v>400093</v>
      </c>
      <c r="G6908" s="0" t="n">
        <v>0.1</v>
      </c>
      <c r="H6908" s="0" t="n">
        <v>1</v>
      </c>
      <c r="I6908" s="0" t="n">
        <v>210826196</v>
      </c>
      <c r="J6908" s="0" t="s">
        <v>13976</v>
      </c>
    </row>
    <row r="6909" customFormat="false" ht="15" hidden="false" customHeight="false" outlineLevel="0" collapsed="false">
      <c r="A6909" s="0" t="s">
        <v>13977</v>
      </c>
      <c r="E6909" s="0" t="s">
        <v>4472</v>
      </c>
      <c r="F6909" s="0" t="n">
        <v>400093</v>
      </c>
      <c r="G6909" s="0" t="n">
        <v>0.1</v>
      </c>
      <c r="H6909" s="0" t="n">
        <v>1</v>
      </c>
      <c r="I6909" s="0" t="n">
        <v>210825703</v>
      </c>
      <c r="J6909" s="0" t="s">
        <v>13978</v>
      </c>
    </row>
    <row r="6910" customFormat="false" ht="15" hidden="false" customHeight="false" outlineLevel="0" collapsed="false">
      <c r="A6910" s="0" t="s">
        <v>13979</v>
      </c>
      <c r="E6910" s="0" t="s">
        <v>4472</v>
      </c>
      <c r="F6910" s="0" t="n">
        <v>400093</v>
      </c>
      <c r="G6910" s="0" t="n">
        <v>0.1</v>
      </c>
      <c r="H6910" s="0" t="n">
        <v>1</v>
      </c>
      <c r="I6910" s="0" t="n">
        <v>210825512</v>
      </c>
      <c r="J6910" s="0" t="s">
        <v>13980</v>
      </c>
    </row>
    <row r="6911" customFormat="false" ht="15" hidden="false" customHeight="false" outlineLevel="0" collapsed="false">
      <c r="A6911" s="0" t="s">
        <v>13981</v>
      </c>
      <c r="E6911" s="0" t="s">
        <v>4472</v>
      </c>
      <c r="F6911" s="0" t="n">
        <v>400093</v>
      </c>
      <c r="G6911" s="0" t="n">
        <v>0.1</v>
      </c>
      <c r="H6911" s="0" t="n">
        <v>1</v>
      </c>
      <c r="I6911" s="0" t="n">
        <v>210825113</v>
      </c>
      <c r="J6911" s="0" t="s">
        <v>13982</v>
      </c>
    </row>
    <row r="6912" customFormat="false" ht="15" hidden="false" customHeight="false" outlineLevel="0" collapsed="false">
      <c r="A6912" s="0" t="s">
        <v>13983</v>
      </c>
      <c r="E6912" s="0" t="s">
        <v>4472</v>
      </c>
      <c r="F6912" s="0" t="n">
        <v>400093</v>
      </c>
      <c r="G6912" s="0" t="n">
        <v>0.1</v>
      </c>
      <c r="H6912" s="0" t="n">
        <v>1</v>
      </c>
      <c r="I6912" s="0" t="n">
        <v>210825068</v>
      </c>
      <c r="J6912" s="0" t="s">
        <v>13984</v>
      </c>
    </row>
    <row r="6913" customFormat="false" ht="15" hidden="false" customHeight="false" outlineLevel="0" collapsed="false">
      <c r="A6913" s="0" t="s">
        <v>13985</v>
      </c>
      <c r="E6913" s="0" t="s">
        <v>4472</v>
      </c>
      <c r="F6913" s="0" t="n">
        <v>400092</v>
      </c>
      <c r="G6913" s="0" t="n">
        <v>0.1</v>
      </c>
      <c r="H6913" s="0" t="n">
        <v>1</v>
      </c>
      <c r="I6913" s="0" t="n">
        <v>210827613</v>
      </c>
      <c r="J6913" s="0" t="s">
        <v>13986</v>
      </c>
    </row>
    <row r="6914" customFormat="false" ht="15" hidden="false" customHeight="false" outlineLevel="0" collapsed="false">
      <c r="A6914" s="0" t="s">
        <v>13987</v>
      </c>
      <c r="E6914" s="0" t="s">
        <v>4472</v>
      </c>
      <c r="F6914" s="0" t="n">
        <v>400092</v>
      </c>
      <c r="G6914" s="0" t="n">
        <v>0.1</v>
      </c>
      <c r="H6914" s="0" t="n">
        <v>1</v>
      </c>
      <c r="I6914" s="0" t="n">
        <v>210826102</v>
      </c>
      <c r="J6914" s="0" t="s">
        <v>13988</v>
      </c>
    </row>
    <row r="6915" customFormat="false" ht="15" hidden="false" customHeight="false" outlineLevel="0" collapsed="false">
      <c r="A6915" s="0" t="s">
        <v>13989</v>
      </c>
      <c r="E6915" s="0" t="s">
        <v>4472</v>
      </c>
      <c r="F6915" s="0" t="n">
        <v>400086</v>
      </c>
      <c r="G6915" s="0" t="n">
        <v>0.1</v>
      </c>
      <c r="H6915" s="0" t="n">
        <v>1</v>
      </c>
      <c r="I6915" s="0" t="n">
        <v>210825962</v>
      </c>
      <c r="J6915" s="0" t="s">
        <v>13990</v>
      </c>
    </row>
    <row r="6916" customFormat="false" ht="15" hidden="false" customHeight="false" outlineLevel="0" collapsed="false">
      <c r="A6916" s="0" t="s">
        <v>13991</v>
      </c>
      <c r="E6916" s="0" t="s">
        <v>4472</v>
      </c>
      <c r="F6916" s="0" t="n">
        <v>400083</v>
      </c>
      <c r="G6916" s="0" t="n">
        <v>0.1</v>
      </c>
      <c r="H6916" s="0" t="n">
        <v>1</v>
      </c>
      <c r="I6916" s="0" t="n">
        <v>210825430</v>
      </c>
      <c r="J6916" s="0" t="s">
        <v>13992</v>
      </c>
    </row>
    <row r="6917" customFormat="false" ht="15" hidden="false" customHeight="false" outlineLevel="0" collapsed="false">
      <c r="A6917" s="0" t="s">
        <v>13993</v>
      </c>
      <c r="E6917" s="0" t="s">
        <v>4472</v>
      </c>
      <c r="F6917" s="0" t="n">
        <v>400083</v>
      </c>
      <c r="G6917" s="0" t="n">
        <v>0.1</v>
      </c>
      <c r="H6917" s="0" t="n">
        <v>1</v>
      </c>
      <c r="I6917" s="0" t="n">
        <v>210825252</v>
      </c>
      <c r="J6917" s="0" t="s">
        <v>13994</v>
      </c>
    </row>
    <row r="6918" customFormat="false" ht="15" hidden="false" customHeight="false" outlineLevel="0" collapsed="false">
      <c r="A6918" s="0" t="s">
        <v>13995</v>
      </c>
      <c r="E6918" s="0" t="s">
        <v>4472</v>
      </c>
      <c r="F6918" s="0" t="n">
        <v>400080</v>
      </c>
      <c r="G6918" s="0" t="n">
        <v>0.1</v>
      </c>
      <c r="H6918" s="0" t="n">
        <v>1</v>
      </c>
      <c r="I6918" s="0" t="n">
        <v>210827435</v>
      </c>
      <c r="J6918" s="0" t="s">
        <v>13996</v>
      </c>
    </row>
    <row r="6919" customFormat="false" ht="15" hidden="false" customHeight="false" outlineLevel="0" collapsed="false">
      <c r="A6919" s="0" t="s">
        <v>13997</v>
      </c>
      <c r="E6919" s="0" t="s">
        <v>4472</v>
      </c>
      <c r="F6919" s="0" t="n">
        <v>400080</v>
      </c>
      <c r="G6919" s="0" t="n">
        <v>0.1</v>
      </c>
      <c r="H6919" s="0" t="n">
        <v>1</v>
      </c>
      <c r="I6919" s="0" t="n">
        <v>210827399</v>
      </c>
      <c r="J6919" s="0" t="s">
        <v>13998</v>
      </c>
    </row>
    <row r="6920" customFormat="false" ht="15" hidden="false" customHeight="false" outlineLevel="0" collapsed="false">
      <c r="A6920" s="0" t="s">
        <v>13999</v>
      </c>
      <c r="E6920" s="0" t="s">
        <v>4472</v>
      </c>
      <c r="F6920" s="0" t="n">
        <v>400080</v>
      </c>
      <c r="G6920" s="0" t="n">
        <v>0.1</v>
      </c>
      <c r="H6920" s="0" t="n">
        <v>1</v>
      </c>
      <c r="I6920" s="0" t="n">
        <v>210826924</v>
      </c>
      <c r="J6920" s="0" t="s">
        <v>14000</v>
      </c>
    </row>
    <row r="6921" customFormat="false" ht="15" hidden="false" customHeight="false" outlineLevel="0" collapsed="false">
      <c r="A6921" s="0" t="s">
        <v>14001</v>
      </c>
      <c r="E6921" s="0" t="s">
        <v>4472</v>
      </c>
      <c r="F6921" s="0" t="n">
        <v>400080</v>
      </c>
      <c r="G6921" s="0" t="n">
        <v>0.1</v>
      </c>
      <c r="H6921" s="0" t="n">
        <v>1</v>
      </c>
      <c r="I6921" s="0" t="n">
        <v>210825435</v>
      </c>
      <c r="J6921" s="0" t="s">
        <v>14002</v>
      </c>
    </row>
    <row r="6922" customFormat="false" ht="15" hidden="false" customHeight="false" outlineLevel="0" collapsed="false">
      <c r="A6922" s="0" t="s">
        <v>14003</v>
      </c>
      <c r="E6922" s="0" t="s">
        <v>4472</v>
      </c>
      <c r="F6922" s="0" t="n">
        <v>400080</v>
      </c>
      <c r="G6922" s="0" t="n">
        <v>0.1</v>
      </c>
      <c r="H6922" s="0" t="n">
        <v>1</v>
      </c>
      <c r="I6922" s="0" t="n">
        <v>210824843</v>
      </c>
      <c r="J6922" s="0" t="s">
        <v>14004</v>
      </c>
    </row>
    <row r="6923" customFormat="false" ht="15" hidden="false" customHeight="false" outlineLevel="0" collapsed="false">
      <c r="A6923" s="0" t="s">
        <v>14005</v>
      </c>
      <c r="E6923" s="0" t="s">
        <v>4472</v>
      </c>
      <c r="F6923" s="0" t="n">
        <v>400078</v>
      </c>
      <c r="G6923" s="0" t="n">
        <v>0.1</v>
      </c>
      <c r="H6923" s="0" t="n">
        <v>1</v>
      </c>
      <c r="I6923" s="0" t="n">
        <v>210827972</v>
      </c>
      <c r="J6923" s="0" t="s">
        <v>14006</v>
      </c>
    </row>
    <row r="6924" customFormat="false" ht="15" hidden="false" customHeight="false" outlineLevel="0" collapsed="false">
      <c r="A6924" s="0" t="s">
        <v>14007</v>
      </c>
      <c r="E6924" s="0" t="s">
        <v>4472</v>
      </c>
      <c r="F6924" s="0" t="n">
        <v>400078</v>
      </c>
      <c r="G6924" s="0" t="n">
        <v>0.1</v>
      </c>
      <c r="H6924" s="0" t="n">
        <v>1</v>
      </c>
      <c r="I6924" s="0" t="n">
        <v>210827092</v>
      </c>
      <c r="J6924" s="0" t="s">
        <v>14008</v>
      </c>
    </row>
    <row r="6925" customFormat="false" ht="15" hidden="false" customHeight="false" outlineLevel="0" collapsed="false">
      <c r="A6925" s="0" t="s">
        <v>14009</v>
      </c>
      <c r="E6925" s="0" t="s">
        <v>4472</v>
      </c>
      <c r="F6925" s="0" t="n">
        <v>400078</v>
      </c>
      <c r="G6925" s="0" t="n">
        <v>0.1</v>
      </c>
      <c r="H6925" s="0" t="n">
        <v>1</v>
      </c>
      <c r="I6925" s="0" t="n">
        <v>210825698</v>
      </c>
      <c r="J6925" s="0" t="s">
        <v>14010</v>
      </c>
    </row>
    <row r="6926" customFormat="false" ht="15" hidden="false" customHeight="false" outlineLevel="0" collapsed="false">
      <c r="A6926" s="0" t="s">
        <v>14011</v>
      </c>
      <c r="E6926" s="0" t="s">
        <v>4472</v>
      </c>
      <c r="F6926" s="0" t="n">
        <v>400076</v>
      </c>
      <c r="G6926" s="0" t="n">
        <v>0.1</v>
      </c>
      <c r="H6926" s="0" t="n">
        <v>1</v>
      </c>
      <c r="I6926" s="0" t="n">
        <v>210825442</v>
      </c>
      <c r="J6926" s="0" t="s">
        <v>14012</v>
      </c>
    </row>
    <row r="6927" customFormat="false" ht="15" hidden="false" customHeight="false" outlineLevel="0" collapsed="false">
      <c r="A6927" s="0" t="s">
        <v>14013</v>
      </c>
      <c r="E6927" s="0" t="s">
        <v>4472</v>
      </c>
      <c r="F6927" s="0" t="n">
        <v>400072</v>
      </c>
      <c r="G6927" s="0" t="n">
        <v>0.1</v>
      </c>
      <c r="H6927" s="0" t="n">
        <v>1</v>
      </c>
      <c r="I6927" s="0" t="n">
        <v>210825465</v>
      </c>
      <c r="J6927" s="0" t="s">
        <v>14014</v>
      </c>
    </row>
    <row r="6928" customFormat="false" ht="15" hidden="false" customHeight="false" outlineLevel="0" collapsed="false">
      <c r="A6928" s="0" t="s">
        <v>14015</v>
      </c>
      <c r="E6928" s="0" t="s">
        <v>4472</v>
      </c>
      <c r="F6928" s="0" t="n">
        <v>400072</v>
      </c>
      <c r="G6928" s="0" t="n">
        <v>0.1</v>
      </c>
      <c r="H6928" s="0" t="n">
        <v>1</v>
      </c>
      <c r="I6928" s="0" t="n">
        <v>210825448</v>
      </c>
      <c r="J6928" s="0" t="s">
        <v>14016</v>
      </c>
    </row>
    <row r="6929" customFormat="false" ht="15" hidden="false" customHeight="false" outlineLevel="0" collapsed="false">
      <c r="A6929" s="0" t="s">
        <v>14017</v>
      </c>
      <c r="E6929" s="0" t="s">
        <v>4472</v>
      </c>
      <c r="F6929" s="0" t="n">
        <v>400072</v>
      </c>
      <c r="G6929" s="0" t="n">
        <v>0.1</v>
      </c>
      <c r="H6929" s="0" t="n">
        <v>1</v>
      </c>
      <c r="I6929" s="0" t="n">
        <v>210825124</v>
      </c>
      <c r="J6929" s="0" t="s">
        <v>14018</v>
      </c>
    </row>
    <row r="6930" customFormat="false" ht="15" hidden="false" customHeight="false" outlineLevel="0" collapsed="false">
      <c r="A6930" s="0" t="s">
        <v>14019</v>
      </c>
      <c r="F6930" s="0" t="n">
        <v>400072</v>
      </c>
      <c r="G6930" s="0" t="n">
        <v>0.1</v>
      </c>
      <c r="H6930" s="0" t="n">
        <v>1</v>
      </c>
      <c r="I6930" s="0" t="n">
        <v>210825105</v>
      </c>
      <c r="J6930" s="0" t="s">
        <v>14020</v>
      </c>
    </row>
    <row r="6931" customFormat="false" ht="15" hidden="false" customHeight="false" outlineLevel="0" collapsed="false">
      <c r="A6931" s="0" t="s">
        <v>14021</v>
      </c>
      <c r="E6931" s="0" t="s">
        <v>4472</v>
      </c>
      <c r="F6931" s="0" t="n">
        <v>400071</v>
      </c>
      <c r="G6931" s="0" t="n">
        <v>0.1</v>
      </c>
      <c r="H6931" s="0" t="n">
        <v>1</v>
      </c>
      <c r="I6931" s="0" t="n">
        <v>210825943</v>
      </c>
      <c r="J6931" s="0" t="s">
        <v>14022</v>
      </c>
    </row>
    <row r="6932" customFormat="false" ht="15" hidden="false" customHeight="false" outlineLevel="0" collapsed="false">
      <c r="A6932" s="0" t="s">
        <v>14023</v>
      </c>
      <c r="E6932" s="0" t="s">
        <v>4472</v>
      </c>
      <c r="F6932" s="0" t="n">
        <v>400069</v>
      </c>
      <c r="G6932" s="0" t="n">
        <v>0.1</v>
      </c>
      <c r="H6932" s="0" t="n">
        <v>1</v>
      </c>
      <c r="I6932" s="0" t="n">
        <v>210827308</v>
      </c>
      <c r="J6932" s="0" t="s">
        <v>14024</v>
      </c>
    </row>
    <row r="6933" customFormat="false" ht="15" hidden="false" customHeight="false" outlineLevel="0" collapsed="false">
      <c r="A6933" s="0" t="s">
        <v>14025</v>
      </c>
      <c r="E6933" s="0" t="s">
        <v>4472</v>
      </c>
      <c r="F6933" s="0" t="n">
        <v>400067</v>
      </c>
      <c r="G6933" s="0" t="n">
        <v>0.1</v>
      </c>
      <c r="H6933" s="0" t="n">
        <v>1</v>
      </c>
      <c r="I6933" s="0" t="n">
        <v>210828083</v>
      </c>
      <c r="J6933" s="0" t="s">
        <v>14026</v>
      </c>
    </row>
    <row r="6934" customFormat="false" ht="15" hidden="false" customHeight="false" outlineLevel="0" collapsed="false">
      <c r="A6934" s="0" t="s">
        <v>14027</v>
      </c>
      <c r="E6934" s="0" t="s">
        <v>4472</v>
      </c>
      <c r="F6934" s="0" t="n">
        <v>400064</v>
      </c>
      <c r="G6934" s="0" t="n">
        <v>0.1</v>
      </c>
      <c r="H6934" s="0" t="n">
        <v>1</v>
      </c>
      <c r="I6934" s="0" t="n">
        <v>210827635</v>
      </c>
      <c r="J6934" s="0" t="s">
        <v>14028</v>
      </c>
    </row>
    <row r="6935" customFormat="false" ht="15" hidden="false" customHeight="false" outlineLevel="0" collapsed="false">
      <c r="A6935" s="0" t="s">
        <v>14029</v>
      </c>
      <c r="E6935" s="0" t="s">
        <v>4472</v>
      </c>
      <c r="F6935" s="0" t="n">
        <v>400064</v>
      </c>
      <c r="G6935" s="0" t="n">
        <v>0.1</v>
      </c>
      <c r="H6935" s="0" t="n">
        <v>1</v>
      </c>
      <c r="I6935" s="0" t="n">
        <v>210825730</v>
      </c>
      <c r="J6935" s="0" t="s">
        <v>14030</v>
      </c>
    </row>
    <row r="6936" customFormat="false" ht="15" hidden="false" customHeight="false" outlineLevel="0" collapsed="false">
      <c r="A6936" s="0" t="s">
        <v>14031</v>
      </c>
      <c r="E6936" s="0" t="s">
        <v>4472</v>
      </c>
      <c r="F6936" s="0" t="n">
        <v>400063</v>
      </c>
      <c r="G6936" s="0" t="n">
        <v>0.1</v>
      </c>
      <c r="H6936" s="0" t="n">
        <v>1</v>
      </c>
      <c r="I6936" s="0" t="n">
        <v>210828007</v>
      </c>
      <c r="J6936" s="0" t="s">
        <v>14032</v>
      </c>
    </row>
    <row r="6937" customFormat="false" ht="15" hidden="false" customHeight="false" outlineLevel="0" collapsed="false">
      <c r="A6937" s="0" t="s">
        <v>14033</v>
      </c>
      <c r="E6937" s="0" t="s">
        <v>4472</v>
      </c>
      <c r="F6937" s="0" t="n">
        <v>400063</v>
      </c>
      <c r="G6937" s="0" t="n">
        <v>0.1</v>
      </c>
      <c r="H6937" s="0" t="n">
        <v>1</v>
      </c>
      <c r="I6937" s="0" t="n">
        <v>210827412</v>
      </c>
      <c r="J6937" s="0" t="s">
        <v>14034</v>
      </c>
    </row>
    <row r="6938" customFormat="false" ht="15" hidden="false" customHeight="false" outlineLevel="0" collapsed="false">
      <c r="A6938" s="0" t="s">
        <v>14035</v>
      </c>
      <c r="E6938" s="0" t="s">
        <v>4472</v>
      </c>
      <c r="F6938" s="0" t="n">
        <v>400063</v>
      </c>
      <c r="G6938" s="0" t="n">
        <v>0.1</v>
      </c>
      <c r="H6938" s="0" t="n">
        <v>1</v>
      </c>
      <c r="I6938" s="0" t="n">
        <v>210827400</v>
      </c>
      <c r="J6938" s="0" t="s">
        <v>14036</v>
      </c>
    </row>
    <row r="6939" customFormat="false" ht="15" hidden="false" customHeight="false" outlineLevel="0" collapsed="false">
      <c r="A6939" s="0" t="s">
        <v>14037</v>
      </c>
      <c r="E6939" s="0" t="s">
        <v>4472</v>
      </c>
      <c r="F6939" s="0" t="n">
        <v>400063</v>
      </c>
      <c r="G6939" s="0" t="n">
        <v>0.1</v>
      </c>
      <c r="H6939" s="0" t="n">
        <v>1</v>
      </c>
      <c r="I6939" s="0" t="n">
        <v>210826625</v>
      </c>
      <c r="J6939" s="0" t="s">
        <v>14038</v>
      </c>
    </row>
    <row r="6940" customFormat="false" ht="15" hidden="false" customHeight="false" outlineLevel="0" collapsed="false">
      <c r="A6940" s="0" t="s">
        <v>14039</v>
      </c>
      <c r="E6940" s="0" t="s">
        <v>4472</v>
      </c>
      <c r="F6940" s="0" t="n">
        <v>400063</v>
      </c>
      <c r="G6940" s="0" t="n">
        <v>0.1</v>
      </c>
      <c r="H6940" s="0" t="n">
        <v>1</v>
      </c>
      <c r="I6940" s="0" t="n">
        <v>210825396</v>
      </c>
      <c r="J6940" s="0" t="s">
        <v>14040</v>
      </c>
    </row>
    <row r="6941" customFormat="false" ht="15" hidden="false" customHeight="false" outlineLevel="0" collapsed="false">
      <c r="A6941" s="0" t="s">
        <v>14041</v>
      </c>
      <c r="E6941" s="0" t="s">
        <v>4472</v>
      </c>
      <c r="F6941" s="0" t="n">
        <v>400063</v>
      </c>
      <c r="G6941" s="0" t="n">
        <v>0.1</v>
      </c>
      <c r="H6941" s="0" t="n">
        <v>1</v>
      </c>
      <c r="I6941" s="0" t="n">
        <v>210825038</v>
      </c>
      <c r="J6941" s="0" t="s">
        <v>14042</v>
      </c>
    </row>
    <row r="6942" customFormat="false" ht="15" hidden="false" customHeight="false" outlineLevel="0" collapsed="false">
      <c r="A6942" s="0" t="s">
        <v>14043</v>
      </c>
      <c r="E6942" s="0" t="s">
        <v>4472</v>
      </c>
      <c r="F6942" s="0" t="n">
        <v>400062</v>
      </c>
      <c r="G6942" s="0" t="n">
        <v>0.1</v>
      </c>
      <c r="H6942" s="0" t="n">
        <v>1</v>
      </c>
      <c r="I6942" s="0" t="n">
        <v>210826436</v>
      </c>
      <c r="J6942" s="0" t="s">
        <v>14044</v>
      </c>
    </row>
    <row r="6943" customFormat="false" ht="15" hidden="false" customHeight="false" outlineLevel="0" collapsed="false">
      <c r="A6943" s="0" t="s">
        <v>14045</v>
      </c>
      <c r="E6943" s="0" t="s">
        <v>4472</v>
      </c>
      <c r="F6943" s="0" t="n">
        <v>400060</v>
      </c>
      <c r="G6943" s="0" t="n">
        <v>0.1</v>
      </c>
      <c r="H6943" s="0" t="n">
        <v>1</v>
      </c>
      <c r="I6943" s="0" t="n">
        <v>210827083</v>
      </c>
      <c r="J6943" s="0" t="s">
        <v>14046</v>
      </c>
    </row>
    <row r="6944" customFormat="false" ht="15" hidden="false" customHeight="false" outlineLevel="0" collapsed="false">
      <c r="A6944" s="0" t="s">
        <v>14047</v>
      </c>
      <c r="E6944" s="0" t="s">
        <v>4472</v>
      </c>
      <c r="F6944" s="0" t="n">
        <v>400059</v>
      </c>
      <c r="G6944" s="0" t="n">
        <v>0.1</v>
      </c>
      <c r="H6944" s="0" t="n">
        <v>1</v>
      </c>
      <c r="I6944" s="0" t="n">
        <v>210827875</v>
      </c>
      <c r="J6944" s="0" t="s">
        <v>14048</v>
      </c>
    </row>
    <row r="6945" customFormat="false" ht="15" hidden="false" customHeight="false" outlineLevel="0" collapsed="false">
      <c r="A6945" s="0" t="s">
        <v>14049</v>
      </c>
      <c r="E6945" s="0" t="s">
        <v>4472</v>
      </c>
      <c r="F6945" s="0" t="n">
        <v>400059</v>
      </c>
      <c r="G6945" s="0" t="n">
        <v>0.1</v>
      </c>
      <c r="H6945" s="0" t="n">
        <v>1</v>
      </c>
      <c r="I6945" s="0" t="n">
        <v>210827156</v>
      </c>
      <c r="J6945" s="0" t="s">
        <v>14050</v>
      </c>
    </row>
    <row r="6946" customFormat="false" ht="15" hidden="false" customHeight="false" outlineLevel="0" collapsed="false">
      <c r="A6946" s="0" t="s">
        <v>14051</v>
      </c>
      <c r="E6946" s="0" t="s">
        <v>638</v>
      </c>
      <c r="F6946" s="0" t="n">
        <v>400058</v>
      </c>
      <c r="G6946" s="0" t="n">
        <v>0.1</v>
      </c>
      <c r="H6946" s="0" t="n">
        <v>1</v>
      </c>
      <c r="I6946" s="0" t="n">
        <v>210825104</v>
      </c>
      <c r="J6946" s="0" t="s">
        <v>14052</v>
      </c>
    </row>
    <row r="6947" customFormat="false" ht="15" hidden="false" customHeight="false" outlineLevel="0" collapsed="false">
      <c r="A6947" s="0" t="s">
        <v>14053</v>
      </c>
      <c r="E6947" s="0" t="s">
        <v>4472</v>
      </c>
      <c r="F6947" s="0" t="n">
        <v>400057</v>
      </c>
      <c r="G6947" s="0" t="n">
        <v>0.1</v>
      </c>
      <c r="H6947" s="0" t="n">
        <v>1</v>
      </c>
      <c r="I6947" s="0" t="n">
        <v>210827599</v>
      </c>
      <c r="J6947" s="0" t="s">
        <v>14054</v>
      </c>
    </row>
    <row r="6948" customFormat="false" ht="15" hidden="false" customHeight="false" outlineLevel="0" collapsed="false">
      <c r="A6948" s="0" t="s">
        <v>14055</v>
      </c>
      <c r="E6948" s="0" t="s">
        <v>4472</v>
      </c>
      <c r="F6948" s="0" t="n">
        <v>400056</v>
      </c>
      <c r="G6948" s="0" t="n">
        <v>0.1</v>
      </c>
      <c r="H6948" s="0" t="n">
        <v>1</v>
      </c>
      <c r="I6948" s="0" t="n">
        <v>210827108</v>
      </c>
      <c r="J6948" s="0" t="s">
        <v>14056</v>
      </c>
    </row>
    <row r="6949" customFormat="false" ht="15" hidden="false" customHeight="false" outlineLevel="0" collapsed="false">
      <c r="A6949" s="0" t="s">
        <v>14057</v>
      </c>
      <c r="E6949" s="0" t="s">
        <v>4472</v>
      </c>
      <c r="F6949" s="0" t="n">
        <v>400056</v>
      </c>
      <c r="G6949" s="0" t="n">
        <v>0.1</v>
      </c>
      <c r="H6949" s="0" t="n">
        <v>1</v>
      </c>
      <c r="I6949" s="0" t="n">
        <v>210826446</v>
      </c>
      <c r="J6949" s="0" t="s">
        <v>14058</v>
      </c>
    </row>
    <row r="6950" customFormat="false" ht="15" hidden="false" customHeight="false" outlineLevel="0" collapsed="false">
      <c r="A6950" s="0" t="s">
        <v>14059</v>
      </c>
      <c r="E6950" s="0" t="s">
        <v>4472</v>
      </c>
      <c r="F6950" s="0" t="n">
        <v>400054</v>
      </c>
      <c r="G6950" s="0" t="n">
        <v>0.1</v>
      </c>
      <c r="H6950" s="0" t="n">
        <v>1</v>
      </c>
      <c r="I6950" s="0" t="n">
        <v>210826206</v>
      </c>
      <c r="J6950" s="0" t="s">
        <v>14060</v>
      </c>
    </row>
    <row r="6951" customFormat="false" ht="15" hidden="false" customHeight="false" outlineLevel="0" collapsed="false">
      <c r="A6951" s="0" t="s">
        <v>14061</v>
      </c>
      <c r="E6951" s="0" t="s">
        <v>638</v>
      </c>
      <c r="F6951" s="0" t="n">
        <v>600043</v>
      </c>
      <c r="G6951" s="0" t="n">
        <v>0.1</v>
      </c>
      <c r="H6951" s="0" t="n">
        <v>1</v>
      </c>
      <c r="I6951" s="0" t="n">
        <v>210827155</v>
      </c>
      <c r="J6951" s="0" t="s">
        <v>14062</v>
      </c>
    </row>
    <row r="6952" customFormat="false" ht="15" hidden="false" customHeight="false" outlineLevel="0" collapsed="false">
      <c r="A6952" s="0" t="s">
        <v>14063</v>
      </c>
      <c r="E6952" s="0" t="s">
        <v>14064</v>
      </c>
      <c r="F6952" s="0" t="n">
        <v>700091</v>
      </c>
      <c r="G6952" s="0" t="n">
        <v>0.1</v>
      </c>
      <c r="H6952" s="0" t="n">
        <v>1</v>
      </c>
      <c r="I6952" s="0" t="n">
        <v>210827671</v>
      </c>
      <c r="J6952" s="0" t="s">
        <v>14065</v>
      </c>
    </row>
    <row r="6953" customFormat="false" ht="15" hidden="false" customHeight="false" outlineLevel="0" collapsed="false">
      <c r="A6953" s="0" t="s">
        <v>14066</v>
      </c>
      <c r="E6953" s="0" t="s">
        <v>14064</v>
      </c>
      <c r="F6953" s="0" t="n">
        <v>700091</v>
      </c>
      <c r="G6953" s="0" t="n">
        <v>0.1</v>
      </c>
      <c r="H6953" s="0" t="n">
        <v>1</v>
      </c>
      <c r="I6953" s="0" t="n">
        <v>210825607</v>
      </c>
      <c r="J6953" s="0" t="s">
        <v>14067</v>
      </c>
    </row>
    <row r="6954" customFormat="false" ht="15" hidden="false" customHeight="false" outlineLevel="0" collapsed="false">
      <c r="A6954" s="0" t="s">
        <v>14068</v>
      </c>
      <c r="E6954" s="0" t="s">
        <v>14064</v>
      </c>
      <c r="F6954" s="0" t="n">
        <v>700091</v>
      </c>
      <c r="G6954" s="0" t="n">
        <v>0.1</v>
      </c>
      <c r="H6954" s="0" t="n">
        <v>1</v>
      </c>
      <c r="I6954" s="0" t="n">
        <v>210825316</v>
      </c>
      <c r="J6954" s="0" t="s">
        <v>14069</v>
      </c>
    </row>
    <row r="6955" customFormat="false" ht="15" hidden="false" customHeight="false" outlineLevel="0" collapsed="false">
      <c r="A6955" s="0" t="s">
        <v>14070</v>
      </c>
      <c r="E6955" s="0" t="s">
        <v>14064</v>
      </c>
      <c r="F6955" s="0" t="n">
        <v>700089</v>
      </c>
      <c r="G6955" s="0" t="n">
        <v>0.1</v>
      </c>
      <c r="H6955" s="0" t="n">
        <v>1</v>
      </c>
      <c r="I6955" s="0" t="n">
        <v>210825961</v>
      </c>
      <c r="J6955" s="0" t="s">
        <v>14071</v>
      </c>
    </row>
    <row r="6956" customFormat="false" ht="15" hidden="false" customHeight="false" outlineLevel="0" collapsed="false">
      <c r="A6956" s="0" t="s">
        <v>14072</v>
      </c>
      <c r="E6956" s="0" t="s">
        <v>14064</v>
      </c>
      <c r="F6956" s="0" t="n">
        <v>700089</v>
      </c>
      <c r="G6956" s="0" t="n">
        <v>0.1</v>
      </c>
      <c r="H6956" s="0" t="n">
        <v>1</v>
      </c>
      <c r="I6956" s="0" t="n">
        <v>210825092</v>
      </c>
      <c r="J6956" s="0" t="s">
        <v>14073</v>
      </c>
    </row>
    <row r="6957" customFormat="false" ht="15" hidden="false" customHeight="false" outlineLevel="0" collapsed="false">
      <c r="A6957" s="0" t="s">
        <v>14074</v>
      </c>
      <c r="E6957" s="0" t="s">
        <v>14064</v>
      </c>
      <c r="F6957" s="0" t="n">
        <v>700072</v>
      </c>
      <c r="G6957" s="0" t="n">
        <v>0.1</v>
      </c>
      <c r="H6957" s="0" t="n">
        <v>1</v>
      </c>
      <c r="I6957" s="0" t="n">
        <v>210825157</v>
      </c>
      <c r="J6957" s="0" t="s">
        <v>14075</v>
      </c>
    </row>
    <row r="6958" customFormat="false" ht="15" hidden="false" customHeight="false" outlineLevel="0" collapsed="false">
      <c r="A6958" s="0" t="s">
        <v>14076</v>
      </c>
      <c r="E6958" s="0" t="s">
        <v>14064</v>
      </c>
      <c r="F6958" s="0" t="n">
        <v>700071</v>
      </c>
      <c r="G6958" s="0" t="n">
        <v>0.1</v>
      </c>
      <c r="H6958" s="0" t="n">
        <v>1</v>
      </c>
      <c r="I6958" s="0" t="n">
        <v>210827069</v>
      </c>
      <c r="J6958" s="0" t="s">
        <v>14077</v>
      </c>
    </row>
    <row r="6959" customFormat="false" ht="15" hidden="false" customHeight="false" outlineLevel="0" collapsed="false">
      <c r="A6959" s="0" t="s">
        <v>14078</v>
      </c>
      <c r="E6959" s="0" t="s">
        <v>14064</v>
      </c>
      <c r="F6959" s="0" t="n">
        <v>700071</v>
      </c>
      <c r="G6959" s="0" t="n">
        <v>0.1</v>
      </c>
      <c r="H6959" s="0" t="n">
        <v>1</v>
      </c>
      <c r="I6959" s="0" t="n">
        <v>210825587</v>
      </c>
      <c r="J6959" s="0" t="s">
        <v>14079</v>
      </c>
    </row>
    <row r="6960" customFormat="false" ht="15" hidden="false" customHeight="false" outlineLevel="0" collapsed="false">
      <c r="A6960" s="0" t="s">
        <v>14080</v>
      </c>
      <c r="E6960" s="0" t="s">
        <v>14064</v>
      </c>
      <c r="F6960" s="0" t="n">
        <v>700064</v>
      </c>
      <c r="G6960" s="0" t="n">
        <v>0.1</v>
      </c>
      <c r="H6960" s="0" t="n">
        <v>1</v>
      </c>
      <c r="I6960" s="0" t="n">
        <v>210826035</v>
      </c>
      <c r="J6960" s="0" t="s">
        <v>14081</v>
      </c>
    </row>
    <row r="6961" customFormat="false" ht="15" hidden="false" customHeight="false" outlineLevel="0" collapsed="false">
      <c r="A6961" s="0" t="s">
        <v>14082</v>
      </c>
      <c r="E6961" s="0" t="s">
        <v>14064</v>
      </c>
      <c r="F6961" s="0" t="n">
        <v>700055</v>
      </c>
      <c r="G6961" s="0" t="n">
        <v>0.1</v>
      </c>
      <c r="H6961" s="0" t="n">
        <v>1</v>
      </c>
      <c r="I6961" s="0" t="n">
        <v>210826996</v>
      </c>
      <c r="J6961" s="0" t="s">
        <v>14083</v>
      </c>
    </row>
    <row r="6962" customFormat="false" ht="15" hidden="false" customHeight="false" outlineLevel="0" collapsed="false">
      <c r="A6962" s="0" t="s">
        <v>14084</v>
      </c>
      <c r="E6962" s="0" t="s">
        <v>14064</v>
      </c>
      <c r="F6962" s="0" t="n">
        <v>700046</v>
      </c>
      <c r="G6962" s="0" t="n">
        <v>0.1</v>
      </c>
      <c r="H6962" s="0" t="n">
        <v>1</v>
      </c>
      <c r="I6962" s="0" t="n">
        <v>210825591</v>
      </c>
      <c r="J6962" s="0" t="s">
        <v>14085</v>
      </c>
    </row>
    <row r="6963" customFormat="false" ht="15" hidden="false" customHeight="false" outlineLevel="0" collapsed="false">
      <c r="A6963" s="0" t="s">
        <v>14086</v>
      </c>
      <c r="E6963" s="0" t="s">
        <v>14064</v>
      </c>
      <c r="F6963" s="0" t="n">
        <v>700042</v>
      </c>
      <c r="G6963" s="0" t="n">
        <v>0.1</v>
      </c>
      <c r="H6963" s="0" t="n">
        <v>1</v>
      </c>
      <c r="I6963" s="0" t="n">
        <v>210825609</v>
      </c>
      <c r="J6963" s="0" t="s">
        <v>14087</v>
      </c>
    </row>
    <row r="6964" customFormat="false" ht="15" hidden="false" customHeight="false" outlineLevel="0" collapsed="false">
      <c r="A6964" s="0" t="s">
        <v>14088</v>
      </c>
      <c r="E6964" s="0" t="s">
        <v>14064</v>
      </c>
      <c r="F6964" s="0" t="n">
        <v>700039</v>
      </c>
      <c r="G6964" s="0" t="n">
        <v>0.1</v>
      </c>
      <c r="H6964" s="0" t="n">
        <v>1</v>
      </c>
      <c r="I6964" s="0" t="n">
        <v>210827378</v>
      </c>
      <c r="J6964" s="0" t="s">
        <v>14089</v>
      </c>
    </row>
    <row r="6965" customFormat="false" ht="15" hidden="false" customHeight="false" outlineLevel="0" collapsed="false">
      <c r="A6965" s="0" t="s">
        <v>14090</v>
      </c>
      <c r="E6965" s="0" t="s">
        <v>14064</v>
      </c>
      <c r="F6965" s="0" t="n">
        <v>700029</v>
      </c>
      <c r="G6965" s="0" t="n">
        <v>0.1</v>
      </c>
      <c r="H6965" s="0" t="n">
        <v>1</v>
      </c>
      <c r="I6965" s="0" t="n">
        <v>210824852</v>
      </c>
      <c r="J6965" s="0" t="s">
        <v>14091</v>
      </c>
    </row>
    <row r="6966" customFormat="false" ht="15" hidden="false" customHeight="false" outlineLevel="0" collapsed="false">
      <c r="A6966" s="0" t="s">
        <v>14092</v>
      </c>
      <c r="E6966" s="0" t="s">
        <v>14064</v>
      </c>
      <c r="F6966" s="0" t="n">
        <v>700027</v>
      </c>
      <c r="G6966" s="0" t="n">
        <v>0.1</v>
      </c>
      <c r="H6966" s="0" t="n">
        <v>1</v>
      </c>
      <c r="I6966" s="0" t="n">
        <v>210825598</v>
      </c>
      <c r="J6966" s="0" t="s">
        <v>14093</v>
      </c>
    </row>
    <row r="6967" customFormat="false" ht="15" hidden="false" customHeight="false" outlineLevel="0" collapsed="false">
      <c r="A6967" s="0" t="s">
        <v>14094</v>
      </c>
      <c r="E6967" s="0" t="s">
        <v>14064</v>
      </c>
      <c r="F6967" s="0" t="n">
        <v>700020</v>
      </c>
      <c r="G6967" s="0" t="n">
        <v>0.1</v>
      </c>
      <c r="H6967" s="0" t="n">
        <v>1</v>
      </c>
      <c r="I6967" s="0" t="n">
        <v>210828118</v>
      </c>
      <c r="J6967" s="0" t="s">
        <v>14095</v>
      </c>
    </row>
    <row r="6968" customFormat="false" ht="15" hidden="false" customHeight="false" outlineLevel="0" collapsed="false">
      <c r="A6968" s="0" t="s">
        <v>14096</v>
      </c>
      <c r="E6968" s="0" t="s">
        <v>14064</v>
      </c>
      <c r="F6968" s="0" t="n">
        <v>700020</v>
      </c>
      <c r="G6968" s="0" t="n">
        <v>0.1</v>
      </c>
      <c r="H6968" s="0" t="n">
        <v>1</v>
      </c>
      <c r="I6968" s="0" t="n">
        <v>210825602</v>
      </c>
      <c r="J6968" s="0" t="s">
        <v>14097</v>
      </c>
    </row>
    <row r="6969" customFormat="false" ht="15" hidden="false" customHeight="false" outlineLevel="0" collapsed="false">
      <c r="A6969" s="0" t="s">
        <v>14098</v>
      </c>
      <c r="E6969" s="0" t="s">
        <v>14064</v>
      </c>
      <c r="F6969" s="0" t="n">
        <v>700019</v>
      </c>
      <c r="G6969" s="0" t="n">
        <v>0.1</v>
      </c>
      <c r="H6969" s="0" t="n">
        <v>1</v>
      </c>
      <c r="I6969" s="0" t="n">
        <v>210826179</v>
      </c>
      <c r="J6969" s="0" t="s">
        <v>14099</v>
      </c>
    </row>
    <row r="6970" customFormat="false" ht="15" hidden="false" customHeight="false" outlineLevel="0" collapsed="false">
      <c r="A6970" s="0" t="s">
        <v>14100</v>
      </c>
      <c r="E6970" s="0" t="s">
        <v>14064</v>
      </c>
      <c r="F6970" s="0" t="n">
        <v>700017</v>
      </c>
      <c r="G6970" s="0" t="n">
        <v>0.1</v>
      </c>
      <c r="H6970" s="0" t="n">
        <v>1</v>
      </c>
      <c r="I6970" s="0" t="n">
        <v>210827664</v>
      </c>
      <c r="J6970" s="0" t="s">
        <v>14101</v>
      </c>
    </row>
    <row r="6971" customFormat="false" ht="15" hidden="false" customHeight="false" outlineLevel="0" collapsed="false">
      <c r="A6971" s="0" t="s">
        <v>14102</v>
      </c>
      <c r="E6971" s="0" t="s">
        <v>14064</v>
      </c>
      <c r="F6971" s="0" t="n">
        <v>700017</v>
      </c>
      <c r="G6971" s="0" t="n">
        <v>0.1</v>
      </c>
      <c r="H6971" s="0" t="n">
        <v>1</v>
      </c>
      <c r="I6971" s="0" t="n">
        <v>210827403</v>
      </c>
      <c r="J6971" s="0" t="s">
        <v>14103</v>
      </c>
    </row>
    <row r="6972" customFormat="false" ht="15" hidden="false" customHeight="false" outlineLevel="0" collapsed="false">
      <c r="A6972" s="0" t="s">
        <v>14104</v>
      </c>
      <c r="E6972" s="0" t="s">
        <v>14064</v>
      </c>
      <c r="F6972" s="0" t="n">
        <v>700017</v>
      </c>
      <c r="G6972" s="0" t="n">
        <v>0.1</v>
      </c>
      <c r="H6972" s="0" t="n">
        <v>1</v>
      </c>
      <c r="I6972" s="0" t="n">
        <v>210826331</v>
      </c>
      <c r="J6972" s="0" t="s">
        <v>14105</v>
      </c>
    </row>
    <row r="6973" customFormat="false" ht="15" hidden="false" customHeight="false" outlineLevel="0" collapsed="false">
      <c r="A6973" s="0" t="s">
        <v>14106</v>
      </c>
      <c r="E6973" s="0" t="s">
        <v>14064</v>
      </c>
      <c r="F6973" s="0" t="n">
        <v>700017</v>
      </c>
      <c r="G6973" s="0" t="n">
        <v>0.1</v>
      </c>
      <c r="H6973" s="0" t="n">
        <v>1</v>
      </c>
      <c r="I6973" s="0" t="n">
        <v>210825616</v>
      </c>
      <c r="J6973" s="0" t="s">
        <v>14107</v>
      </c>
    </row>
    <row r="6974" customFormat="false" ht="15" hidden="false" customHeight="false" outlineLevel="0" collapsed="false">
      <c r="A6974" s="0" t="s">
        <v>14108</v>
      </c>
      <c r="E6974" s="0" t="s">
        <v>14064</v>
      </c>
      <c r="F6974" s="0" t="n">
        <v>700017</v>
      </c>
      <c r="G6974" s="0" t="n">
        <v>0.1</v>
      </c>
      <c r="H6974" s="0" t="n">
        <v>1</v>
      </c>
      <c r="I6974" s="0" t="n">
        <v>210825223</v>
      </c>
      <c r="J6974" s="0" t="s">
        <v>14109</v>
      </c>
    </row>
    <row r="6975" customFormat="false" ht="15" hidden="false" customHeight="false" outlineLevel="0" collapsed="false">
      <c r="A6975" s="0" t="s">
        <v>14110</v>
      </c>
      <c r="E6975" s="0" t="s">
        <v>638</v>
      </c>
      <c r="F6975" s="0" t="n">
        <v>700017</v>
      </c>
      <c r="G6975" s="0" t="n">
        <v>0.1</v>
      </c>
      <c r="H6975" s="0" t="n">
        <v>1</v>
      </c>
      <c r="I6975" s="0" t="n">
        <v>210825222</v>
      </c>
      <c r="J6975" s="0" t="s">
        <v>14111</v>
      </c>
    </row>
    <row r="6976" customFormat="false" ht="15" hidden="false" customHeight="false" outlineLevel="0" collapsed="false">
      <c r="A6976" s="0" t="s">
        <v>14112</v>
      </c>
      <c r="E6976" s="0" t="s">
        <v>638</v>
      </c>
      <c r="F6976" s="0" t="n">
        <v>700016</v>
      </c>
      <c r="G6976" s="0" t="n">
        <v>0.1</v>
      </c>
      <c r="H6976" s="0" t="n">
        <v>1</v>
      </c>
      <c r="I6976" s="0" t="n">
        <v>210824943</v>
      </c>
      <c r="J6976" s="0" t="s">
        <v>14113</v>
      </c>
    </row>
    <row r="6977" customFormat="false" ht="15" hidden="false" customHeight="false" outlineLevel="0" collapsed="false">
      <c r="A6977" s="0" t="s">
        <v>14114</v>
      </c>
      <c r="E6977" s="0" t="s">
        <v>14064</v>
      </c>
      <c r="F6977" s="0" t="n">
        <v>700006</v>
      </c>
      <c r="G6977" s="0" t="n">
        <v>0.1</v>
      </c>
      <c r="H6977" s="0" t="n">
        <v>1</v>
      </c>
      <c r="I6977" s="0" t="n">
        <v>210828151</v>
      </c>
      <c r="J6977" s="0" t="s">
        <v>14115</v>
      </c>
    </row>
    <row r="6978" customFormat="false" ht="15" hidden="false" customHeight="false" outlineLevel="0" collapsed="false">
      <c r="A6978" s="0" t="s">
        <v>14116</v>
      </c>
      <c r="E6978" s="0" t="s">
        <v>14064</v>
      </c>
      <c r="F6978" s="0" t="n">
        <v>700001</v>
      </c>
      <c r="G6978" s="0" t="n">
        <v>0.1</v>
      </c>
      <c r="H6978" s="0" t="n">
        <v>1</v>
      </c>
      <c r="I6978" s="0" t="n">
        <v>210827803</v>
      </c>
      <c r="J6978" s="0" t="s">
        <v>14117</v>
      </c>
    </row>
    <row r="6979" customFormat="false" ht="15" hidden="false" customHeight="false" outlineLevel="0" collapsed="false">
      <c r="A6979" s="0" t="s">
        <v>14118</v>
      </c>
      <c r="E6979" s="0" t="s">
        <v>14064</v>
      </c>
      <c r="F6979" s="0" t="n">
        <v>700001</v>
      </c>
      <c r="G6979" s="0" t="n">
        <v>0.1</v>
      </c>
      <c r="H6979" s="0" t="n">
        <v>1</v>
      </c>
      <c r="I6979" s="0" t="n">
        <v>210827142</v>
      </c>
      <c r="J6979" s="0" t="s">
        <v>14119</v>
      </c>
    </row>
    <row r="6980" customFormat="false" ht="15" hidden="false" customHeight="false" outlineLevel="0" collapsed="false">
      <c r="A6980" s="0" t="s">
        <v>14120</v>
      </c>
      <c r="E6980" s="0" t="s">
        <v>14064</v>
      </c>
      <c r="F6980" s="0" t="n">
        <v>700001</v>
      </c>
      <c r="G6980" s="0" t="n">
        <v>0.1</v>
      </c>
      <c r="H6980" s="0" t="n">
        <v>1</v>
      </c>
      <c r="I6980" s="0" t="n">
        <v>210826239</v>
      </c>
      <c r="J6980" s="0" t="s">
        <v>14121</v>
      </c>
    </row>
    <row r="6981" customFormat="false" ht="15" hidden="false" customHeight="false" outlineLevel="0" collapsed="false">
      <c r="A6981" s="0" t="s">
        <v>14122</v>
      </c>
      <c r="E6981" s="0" t="s">
        <v>14064</v>
      </c>
      <c r="F6981" s="0" t="n">
        <v>700001</v>
      </c>
      <c r="G6981" s="0" t="n">
        <v>0.1</v>
      </c>
      <c r="H6981" s="0" t="n">
        <v>1</v>
      </c>
      <c r="I6981" s="0" t="n">
        <v>210825617</v>
      </c>
      <c r="J6981" s="0" t="s">
        <v>14123</v>
      </c>
    </row>
    <row r="6982" customFormat="false" ht="15" hidden="false" customHeight="false" outlineLevel="0" collapsed="false">
      <c r="A6982" s="0" t="s">
        <v>14124</v>
      </c>
      <c r="E6982" s="0" t="s">
        <v>14064</v>
      </c>
      <c r="F6982" s="0" t="n">
        <v>700001</v>
      </c>
      <c r="G6982" s="0" t="n">
        <v>0.1</v>
      </c>
      <c r="H6982" s="0" t="n">
        <v>1</v>
      </c>
      <c r="I6982" s="0" t="n">
        <v>210825614</v>
      </c>
      <c r="J6982" s="0" t="s">
        <v>14125</v>
      </c>
    </row>
    <row r="6983" customFormat="false" ht="15" hidden="false" customHeight="false" outlineLevel="0" collapsed="false">
      <c r="A6983" s="0" t="s">
        <v>14126</v>
      </c>
      <c r="E6983" s="0" t="s">
        <v>14127</v>
      </c>
      <c r="F6983" s="0" t="n">
        <v>683503</v>
      </c>
      <c r="G6983" s="0" t="n">
        <v>0.1</v>
      </c>
      <c r="H6983" s="0" t="n">
        <v>1</v>
      </c>
      <c r="I6983" s="0" t="n">
        <v>210826796</v>
      </c>
      <c r="J6983" s="0" t="s">
        <v>14128</v>
      </c>
    </row>
    <row r="6984" customFormat="false" ht="15" hidden="false" customHeight="false" outlineLevel="0" collapsed="false">
      <c r="A6984" s="0" t="s">
        <v>14129</v>
      </c>
      <c r="E6984" s="0" t="s">
        <v>14130</v>
      </c>
      <c r="F6984" s="0" t="n">
        <v>683101</v>
      </c>
      <c r="G6984" s="0" t="n">
        <v>0.1</v>
      </c>
      <c r="H6984" s="0" t="n">
        <v>1</v>
      </c>
      <c r="I6984" s="0" t="n">
        <v>210826044</v>
      </c>
      <c r="J6984" s="0" t="s">
        <v>14131</v>
      </c>
    </row>
    <row r="6985" customFormat="false" ht="15" hidden="false" customHeight="false" outlineLevel="0" collapsed="false">
      <c r="A6985" s="0" t="s">
        <v>14132</v>
      </c>
      <c r="E6985" s="0" t="s">
        <v>14133</v>
      </c>
      <c r="F6985" s="0" t="n">
        <v>682030</v>
      </c>
      <c r="G6985" s="0" t="n">
        <v>0.1</v>
      </c>
      <c r="H6985" s="0" t="n">
        <v>1</v>
      </c>
      <c r="I6985" s="0" t="n">
        <v>210825878</v>
      </c>
      <c r="J6985" s="0" t="s">
        <v>14134</v>
      </c>
    </row>
    <row r="6986" customFormat="false" ht="15" hidden="false" customHeight="false" outlineLevel="0" collapsed="false">
      <c r="A6986" s="0" t="s">
        <v>14135</v>
      </c>
      <c r="E6986" s="0" t="s">
        <v>14133</v>
      </c>
      <c r="F6986" s="0" t="n">
        <v>682003</v>
      </c>
      <c r="G6986" s="0" t="n">
        <v>0.1</v>
      </c>
      <c r="H6986" s="0" t="n">
        <v>1</v>
      </c>
      <c r="I6986" s="0" t="n">
        <v>210825879</v>
      </c>
      <c r="J6986" s="0" t="s">
        <v>14136</v>
      </c>
    </row>
    <row r="6987" customFormat="false" ht="15" hidden="false" customHeight="false" outlineLevel="0" collapsed="false">
      <c r="A6987" s="0" t="s">
        <v>14137</v>
      </c>
      <c r="E6987" s="0" t="s">
        <v>14133</v>
      </c>
      <c r="F6987" s="0" t="n">
        <v>682002</v>
      </c>
      <c r="G6987" s="0" t="n">
        <v>0.1</v>
      </c>
      <c r="H6987" s="0" t="n">
        <v>1</v>
      </c>
      <c r="I6987" s="0" t="n">
        <v>210827277</v>
      </c>
      <c r="J6987" s="0" t="s">
        <v>14138</v>
      </c>
    </row>
    <row r="6988" customFormat="false" ht="15" hidden="false" customHeight="false" outlineLevel="0" collapsed="false">
      <c r="A6988" s="0" t="s">
        <v>14139</v>
      </c>
      <c r="E6988" s="0" t="s">
        <v>14140</v>
      </c>
      <c r="F6988" s="0" t="n">
        <v>678621</v>
      </c>
      <c r="G6988" s="0" t="n">
        <v>0.1</v>
      </c>
      <c r="H6988" s="0" t="n">
        <v>1</v>
      </c>
      <c r="I6988" s="0" t="n">
        <v>210825351</v>
      </c>
      <c r="J6988" s="0" t="s">
        <v>14141</v>
      </c>
    </row>
    <row r="6989" customFormat="false" ht="15" hidden="false" customHeight="false" outlineLevel="0" collapsed="false">
      <c r="A6989" s="0" t="s">
        <v>14142</v>
      </c>
      <c r="E6989" s="0" t="s">
        <v>14143</v>
      </c>
      <c r="F6989" s="0" t="n">
        <v>642110</v>
      </c>
      <c r="G6989" s="0" t="n">
        <v>0.1</v>
      </c>
      <c r="H6989" s="0" t="n">
        <v>1</v>
      </c>
      <c r="I6989" s="0" t="n">
        <v>210825342</v>
      </c>
      <c r="J6989" s="0" t="s">
        <v>14144</v>
      </c>
    </row>
    <row r="6990" customFormat="false" ht="15" hidden="false" customHeight="false" outlineLevel="0" collapsed="false">
      <c r="A6990" s="0" t="s">
        <v>14145</v>
      </c>
      <c r="E6990" s="0" t="s">
        <v>14146</v>
      </c>
      <c r="F6990" s="0" t="n">
        <v>641687</v>
      </c>
      <c r="G6990" s="0" t="n">
        <v>0.1</v>
      </c>
      <c r="H6990" s="0" t="n">
        <v>1</v>
      </c>
      <c r="I6990" s="0" t="n">
        <v>210827170</v>
      </c>
      <c r="J6990" s="0" t="s">
        <v>14147</v>
      </c>
    </row>
    <row r="6991" customFormat="false" ht="15" hidden="false" customHeight="false" outlineLevel="0" collapsed="false">
      <c r="A6991" s="0" t="s">
        <v>14148</v>
      </c>
      <c r="E6991" s="0" t="s">
        <v>638</v>
      </c>
      <c r="F6991" s="0" t="n">
        <v>641663</v>
      </c>
      <c r="G6991" s="0" t="n">
        <v>0.1</v>
      </c>
      <c r="H6991" s="0" t="n">
        <v>1</v>
      </c>
      <c r="I6991" s="0" t="n">
        <v>210828104</v>
      </c>
      <c r="J6991" s="0" t="s">
        <v>14149</v>
      </c>
    </row>
    <row r="6992" customFormat="false" ht="15" hidden="false" customHeight="false" outlineLevel="0" collapsed="false">
      <c r="A6992" s="0" t="s">
        <v>14150</v>
      </c>
      <c r="E6992" s="0" t="s">
        <v>638</v>
      </c>
      <c r="F6992" s="0" t="n">
        <v>641654</v>
      </c>
      <c r="G6992" s="0" t="n">
        <v>0.1</v>
      </c>
      <c r="H6992" s="0" t="n">
        <v>1</v>
      </c>
      <c r="I6992" s="0" t="n">
        <v>210826132</v>
      </c>
      <c r="J6992" s="0" t="s">
        <v>14151</v>
      </c>
    </row>
    <row r="6993" customFormat="false" ht="15" hidden="false" customHeight="false" outlineLevel="0" collapsed="false">
      <c r="A6993" s="0" t="s">
        <v>14152</v>
      </c>
      <c r="E6993" s="0" t="s">
        <v>13765</v>
      </c>
      <c r="F6993" s="0" t="n">
        <v>641653</v>
      </c>
      <c r="G6993" s="0" t="n">
        <v>0.1</v>
      </c>
      <c r="H6993" s="0" t="n">
        <v>1</v>
      </c>
      <c r="I6993" s="0" t="n">
        <v>210825922</v>
      </c>
      <c r="J6993" s="0" t="s">
        <v>14153</v>
      </c>
    </row>
    <row r="6994" customFormat="false" ht="15" hidden="false" customHeight="false" outlineLevel="0" collapsed="false">
      <c r="A6994" s="0" t="s">
        <v>14154</v>
      </c>
      <c r="E6994" s="0" t="s">
        <v>13765</v>
      </c>
      <c r="F6994" s="0" t="n">
        <v>641652</v>
      </c>
      <c r="G6994" s="0" t="n">
        <v>0.1</v>
      </c>
      <c r="H6994" s="0" t="n">
        <v>1</v>
      </c>
      <c r="I6994" s="0" t="n">
        <v>210827853</v>
      </c>
      <c r="J6994" s="0" t="s">
        <v>14155</v>
      </c>
    </row>
    <row r="6995" customFormat="false" ht="15" hidden="false" customHeight="false" outlineLevel="0" collapsed="false">
      <c r="A6995" s="0" t="s">
        <v>14156</v>
      </c>
      <c r="E6995" s="0" t="s">
        <v>13745</v>
      </c>
      <c r="F6995" s="0" t="n">
        <v>641607</v>
      </c>
      <c r="G6995" s="0" t="n">
        <v>0.1</v>
      </c>
      <c r="H6995" s="0" t="n">
        <v>1</v>
      </c>
      <c r="I6995" s="0" t="n">
        <v>210828075</v>
      </c>
      <c r="J6995" s="0" t="s">
        <v>14157</v>
      </c>
    </row>
    <row r="6996" customFormat="false" ht="15" hidden="false" customHeight="false" outlineLevel="0" collapsed="false">
      <c r="A6996" s="0" t="s">
        <v>14158</v>
      </c>
      <c r="E6996" s="0" t="s">
        <v>57</v>
      </c>
      <c r="F6996" s="0" t="n">
        <v>474001</v>
      </c>
      <c r="G6996" s="0" t="n">
        <v>0.1</v>
      </c>
      <c r="H6996" s="0" t="n">
        <v>1</v>
      </c>
      <c r="I6996" s="0" t="n">
        <v>210805311</v>
      </c>
      <c r="J6996" s="0" t="s">
        <v>14159</v>
      </c>
    </row>
    <row r="6997" customFormat="false" ht="15" hidden="false" customHeight="false" outlineLevel="0" collapsed="false">
      <c r="A6997" s="0" t="s">
        <v>14160</v>
      </c>
      <c r="E6997" s="0" t="s">
        <v>67</v>
      </c>
      <c r="F6997" s="0" t="n">
        <v>462008</v>
      </c>
      <c r="G6997" s="0" t="n">
        <v>0.1</v>
      </c>
      <c r="H6997" s="0" t="n">
        <v>1</v>
      </c>
      <c r="I6997" s="0" t="n">
        <v>210805310</v>
      </c>
      <c r="J6997" s="0" t="s">
        <v>14161</v>
      </c>
    </row>
    <row r="6998" customFormat="false" ht="15" hidden="false" customHeight="false" outlineLevel="0" collapsed="false">
      <c r="A6998" s="0" t="s">
        <v>14162</v>
      </c>
      <c r="E6998" s="0" t="s">
        <v>67</v>
      </c>
      <c r="F6998" s="0" t="n">
        <v>462003</v>
      </c>
      <c r="G6998" s="0" t="n">
        <v>0.1</v>
      </c>
      <c r="H6998" s="0" t="n">
        <v>1</v>
      </c>
      <c r="I6998" s="0" t="n">
        <v>210805309</v>
      </c>
      <c r="J6998" s="0" t="s">
        <v>14163</v>
      </c>
    </row>
    <row r="6999" customFormat="false" ht="15" hidden="false" customHeight="false" outlineLevel="0" collapsed="false">
      <c r="A6999" s="0" t="s">
        <v>14164</v>
      </c>
      <c r="E6999" s="0" t="s">
        <v>7120</v>
      </c>
      <c r="F6999" s="0" t="n">
        <v>460001</v>
      </c>
      <c r="G6999" s="0" t="n">
        <v>0.1</v>
      </c>
      <c r="H6999" s="0" t="n">
        <v>1</v>
      </c>
      <c r="I6999" s="0" t="n">
        <v>210805308</v>
      </c>
      <c r="J6999" s="0" t="s">
        <v>14165</v>
      </c>
    </row>
    <row r="7000" customFormat="false" ht="15" hidden="false" customHeight="false" outlineLevel="0" collapsed="false">
      <c r="A7000" s="0" t="s">
        <v>14166</v>
      </c>
      <c r="E7000" s="0" t="s">
        <v>72</v>
      </c>
      <c r="F7000" s="0" t="n">
        <v>457001</v>
      </c>
      <c r="G7000" s="0" t="n">
        <v>0.1</v>
      </c>
      <c r="H7000" s="0" t="n">
        <v>1</v>
      </c>
      <c r="I7000" s="0" t="n">
        <v>210805307</v>
      </c>
      <c r="J7000" s="0" t="s">
        <v>14167</v>
      </c>
    </row>
    <row r="7001" customFormat="false" ht="15" hidden="false" customHeight="false" outlineLevel="0" collapsed="false">
      <c r="A7001" s="0" t="s">
        <v>14168</v>
      </c>
      <c r="E7001" s="0" t="s">
        <v>72</v>
      </c>
      <c r="F7001" s="0" t="n">
        <v>457001</v>
      </c>
      <c r="G7001" s="0" t="n">
        <v>0.1</v>
      </c>
      <c r="H7001" s="0" t="n">
        <v>1</v>
      </c>
      <c r="I7001" s="0" t="n">
        <v>210805306</v>
      </c>
      <c r="J7001" s="0" t="s">
        <v>14169</v>
      </c>
    </row>
    <row r="7002" customFormat="false" ht="15" hidden="false" customHeight="false" outlineLevel="0" collapsed="false">
      <c r="A7002" s="0" t="s">
        <v>14170</v>
      </c>
      <c r="E7002" s="0" t="s">
        <v>691</v>
      </c>
      <c r="F7002" s="0" t="n">
        <v>700092</v>
      </c>
      <c r="G7002" s="0" t="n">
        <v>0.1</v>
      </c>
      <c r="H7002" s="0" t="n">
        <v>1</v>
      </c>
      <c r="I7002" s="0" t="n">
        <v>210789671</v>
      </c>
      <c r="J7002" s="0" t="s">
        <v>14171</v>
      </c>
    </row>
    <row r="7003" customFormat="false" ht="15" hidden="false" customHeight="false" outlineLevel="0" collapsed="false">
      <c r="A7003" s="0" t="s">
        <v>2982</v>
      </c>
      <c r="E7003" s="0" t="s">
        <v>694</v>
      </c>
      <c r="F7003" s="0" t="n">
        <v>700084</v>
      </c>
      <c r="G7003" s="0" t="n">
        <v>0.1</v>
      </c>
      <c r="H7003" s="0" t="n">
        <v>1</v>
      </c>
      <c r="I7003" s="0" t="n">
        <v>210789670</v>
      </c>
      <c r="J7003" s="0" t="s">
        <v>14172</v>
      </c>
    </row>
    <row r="7004" customFormat="false" ht="15" hidden="false" customHeight="false" outlineLevel="0" collapsed="false">
      <c r="A7004" s="0" t="s">
        <v>14173</v>
      </c>
      <c r="E7004" s="0" t="s">
        <v>688</v>
      </c>
      <c r="F7004" s="0" t="n">
        <v>700074</v>
      </c>
      <c r="G7004" s="0" t="n">
        <v>0.1</v>
      </c>
      <c r="H7004" s="0" t="n">
        <v>1</v>
      </c>
      <c r="I7004" s="0" t="n">
        <v>210789669</v>
      </c>
      <c r="J7004" s="0" t="s">
        <v>14174</v>
      </c>
    </row>
    <row r="7005" customFormat="false" ht="15" hidden="false" customHeight="false" outlineLevel="0" collapsed="false">
      <c r="A7005" s="0" t="s">
        <v>14175</v>
      </c>
      <c r="E7005" s="0" t="s">
        <v>688</v>
      </c>
      <c r="F7005" s="0" t="n">
        <v>700074</v>
      </c>
      <c r="G7005" s="0" t="n">
        <v>0.1</v>
      </c>
      <c r="H7005" s="0" t="n">
        <v>1</v>
      </c>
      <c r="I7005" s="0" t="n">
        <v>210789668</v>
      </c>
      <c r="J7005" s="0" t="s">
        <v>14176</v>
      </c>
    </row>
    <row r="7006" customFormat="false" ht="15" hidden="false" customHeight="false" outlineLevel="0" collapsed="false">
      <c r="A7006" s="0" t="s">
        <v>14177</v>
      </c>
      <c r="E7006" s="0" t="s">
        <v>691</v>
      </c>
      <c r="F7006" s="0" t="n">
        <v>700073</v>
      </c>
      <c r="G7006" s="0" t="n">
        <v>0.1</v>
      </c>
      <c r="H7006" s="0" t="n">
        <v>1</v>
      </c>
      <c r="I7006" s="0" t="n">
        <v>210789667</v>
      </c>
      <c r="J7006" s="0" t="s">
        <v>14178</v>
      </c>
    </row>
    <row r="7007" customFormat="false" ht="15" hidden="false" customHeight="false" outlineLevel="0" collapsed="false">
      <c r="A7007" s="0" t="s">
        <v>14179</v>
      </c>
      <c r="E7007" s="0" t="s">
        <v>691</v>
      </c>
      <c r="F7007" s="0" t="n">
        <v>700073</v>
      </c>
      <c r="G7007" s="0" t="n">
        <v>0.1</v>
      </c>
      <c r="H7007" s="0" t="n">
        <v>1</v>
      </c>
      <c r="I7007" s="0" t="n">
        <v>210789666</v>
      </c>
      <c r="J7007" s="0" t="s">
        <v>14180</v>
      </c>
    </row>
    <row r="7008" customFormat="false" ht="15" hidden="false" customHeight="false" outlineLevel="0" collapsed="false">
      <c r="A7008" s="0" t="s">
        <v>14181</v>
      </c>
      <c r="E7008" s="0" t="s">
        <v>691</v>
      </c>
      <c r="F7008" s="0" t="n">
        <v>700066</v>
      </c>
      <c r="G7008" s="0" t="n">
        <v>0.1</v>
      </c>
      <c r="H7008" s="0" t="n">
        <v>1</v>
      </c>
      <c r="I7008" s="0" t="n">
        <v>210789665</v>
      </c>
      <c r="J7008" s="0" t="s">
        <v>14182</v>
      </c>
    </row>
    <row r="7009" customFormat="false" ht="15" hidden="false" customHeight="false" outlineLevel="0" collapsed="false">
      <c r="A7009" s="0" t="s">
        <v>14183</v>
      </c>
      <c r="E7009" s="0" t="s">
        <v>688</v>
      </c>
      <c r="F7009" s="0" t="n">
        <v>700065</v>
      </c>
      <c r="G7009" s="0" t="n">
        <v>0.1</v>
      </c>
      <c r="H7009" s="0" t="n">
        <v>1</v>
      </c>
      <c r="I7009" s="0" t="n">
        <v>210789664</v>
      </c>
      <c r="J7009" s="0" t="s">
        <v>14184</v>
      </c>
    </row>
    <row r="7010" customFormat="false" ht="15" hidden="false" customHeight="false" outlineLevel="0" collapsed="false">
      <c r="A7010" s="0" t="s">
        <v>14185</v>
      </c>
      <c r="E7010" s="0" t="s">
        <v>688</v>
      </c>
      <c r="F7010" s="0" t="n">
        <v>700065</v>
      </c>
      <c r="G7010" s="0" t="n">
        <v>0.1</v>
      </c>
      <c r="H7010" s="0" t="n">
        <v>1</v>
      </c>
      <c r="I7010" s="0" t="n">
        <v>210789663</v>
      </c>
      <c r="J7010" s="0" t="s">
        <v>14186</v>
      </c>
    </row>
    <row r="7011" customFormat="false" ht="15" hidden="false" customHeight="false" outlineLevel="0" collapsed="false">
      <c r="A7011" s="0" t="s">
        <v>14187</v>
      </c>
      <c r="E7011" s="0" t="s">
        <v>688</v>
      </c>
      <c r="F7011" s="0" t="n">
        <v>700064</v>
      </c>
      <c r="G7011" s="0" t="n">
        <v>0.1</v>
      </c>
      <c r="H7011" s="0" t="n">
        <v>1</v>
      </c>
      <c r="I7011" s="0" t="n">
        <v>210789662</v>
      </c>
      <c r="J7011" s="0" t="s">
        <v>14188</v>
      </c>
    </row>
    <row r="7012" customFormat="false" ht="15" hidden="false" customHeight="false" outlineLevel="0" collapsed="false">
      <c r="A7012" s="0" t="s">
        <v>14189</v>
      </c>
      <c r="E7012" s="0" t="s">
        <v>688</v>
      </c>
      <c r="F7012" s="0" t="n">
        <v>700064</v>
      </c>
      <c r="G7012" s="0" t="n">
        <v>0.1</v>
      </c>
      <c r="H7012" s="0" t="n">
        <v>1</v>
      </c>
      <c r="I7012" s="0" t="n">
        <v>210789661</v>
      </c>
      <c r="J7012" s="0" t="s">
        <v>14190</v>
      </c>
    </row>
    <row r="7013" customFormat="false" ht="15" hidden="false" customHeight="false" outlineLevel="0" collapsed="false">
      <c r="A7013" s="0" t="s">
        <v>14191</v>
      </c>
      <c r="E7013" s="0" t="s">
        <v>688</v>
      </c>
      <c r="F7013" s="0" t="n">
        <v>700059</v>
      </c>
      <c r="G7013" s="0" t="n">
        <v>0.1</v>
      </c>
      <c r="H7013" s="0" t="n">
        <v>1</v>
      </c>
      <c r="I7013" s="0" t="n">
        <v>210789659</v>
      </c>
      <c r="J7013" s="0" t="s">
        <v>14192</v>
      </c>
    </row>
    <row r="7014" customFormat="false" ht="15" hidden="false" customHeight="false" outlineLevel="0" collapsed="false">
      <c r="A7014" s="0" t="s">
        <v>14193</v>
      </c>
      <c r="E7014" s="0" t="s">
        <v>688</v>
      </c>
      <c r="F7014" s="0" t="n">
        <v>700052</v>
      </c>
      <c r="G7014" s="0" t="n">
        <v>0.1</v>
      </c>
      <c r="H7014" s="0" t="n">
        <v>1</v>
      </c>
      <c r="I7014" s="0" t="n">
        <v>210789658</v>
      </c>
      <c r="J7014" s="0" t="s">
        <v>14194</v>
      </c>
    </row>
    <row r="7015" customFormat="false" ht="15" hidden="false" customHeight="false" outlineLevel="0" collapsed="false">
      <c r="A7015" s="0" t="s">
        <v>3006</v>
      </c>
      <c r="E7015" s="0" t="s">
        <v>688</v>
      </c>
      <c r="F7015" s="0" t="n">
        <v>700051</v>
      </c>
      <c r="G7015" s="0" t="n">
        <v>0.1</v>
      </c>
      <c r="H7015" s="0" t="n">
        <v>1</v>
      </c>
      <c r="I7015" s="0" t="n">
        <v>210789657</v>
      </c>
      <c r="J7015" s="0" t="s">
        <v>14195</v>
      </c>
    </row>
    <row r="7016" customFormat="false" ht="15" hidden="false" customHeight="false" outlineLevel="0" collapsed="false">
      <c r="A7016" s="0" t="s">
        <v>14196</v>
      </c>
      <c r="E7016" s="0" t="s">
        <v>688</v>
      </c>
      <c r="F7016" s="0" t="n">
        <v>700049</v>
      </c>
      <c r="G7016" s="0" t="n">
        <v>0.1</v>
      </c>
      <c r="H7016" s="0" t="n">
        <v>1</v>
      </c>
      <c r="I7016" s="0" t="n">
        <v>210789656</v>
      </c>
      <c r="J7016" s="0" t="s">
        <v>14197</v>
      </c>
    </row>
    <row r="7017" customFormat="false" ht="15" hidden="false" customHeight="false" outlineLevel="0" collapsed="false">
      <c r="A7017" s="0" t="s">
        <v>14198</v>
      </c>
      <c r="E7017" s="0" t="s">
        <v>691</v>
      </c>
      <c r="F7017" s="0" t="n">
        <v>700049</v>
      </c>
      <c r="G7017" s="0" t="n">
        <v>0.1</v>
      </c>
      <c r="H7017" s="0" t="n">
        <v>1</v>
      </c>
      <c r="I7017" s="0" t="n">
        <v>210789655</v>
      </c>
      <c r="J7017" s="0" t="s">
        <v>14199</v>
      </c>
    </row>
    <row r="7018" customFormat="false" ht="15" hidden="false" customHeight="false" outlineLevel="0" collapsed="false">
      <c r="A7018" s="0" t="s">
        <v>14200</v>
      </c>
      <c r="E7018" s="0" t="s">
        <v>691</v>
      </c>
      <c r="F7018" s="0" t="n">
        <v>700047</v>
      </c>
      <c r="G7018" s="0" t="n">
        <v>0.1</v>
      </c>
      <c r="H7018" s="0" t="n">
        <v>1</v>
      </c>
      <c r="I7018" s="0" t="n">
        <v>210789654</v>
      </c>
      <c r="J7018" s="0" t="s">
        <v>14201</v>
      </c>
    </row>
    <row r="7019" customFormat="false" ht="15" hidden="false" customHeight="false" outlineLevel="0" collapsed="false">
      <c r="A7019" s="0" t="s">
        <v>14202</v>
      </c>
      <c r="E7019" s="0" t="s">
        <v>691</v>
      </c>
      <c r="F7019" s="0" t="n">
        <v>700046</v>
      </c>
      <c r="G7019" s="0" t="n">
        <v>0.1</v>
      </c>
      <c r="H7019" s="0" t="n">
        <v>1</v>
      </c>
      <c r="I7019" s="0" t="n">
        <v>210789653</v>
      </c>
      <c r="J7019" s="0" t="s">
        <v>14203</v>
      </c>
    </row>
    <row r="7020" customFormat="false" ht="15" hidden="false" customHeight="false" outlineLevel="0" collapsed="false">
      <c r="A7020" s="0" t="s">
        <v>14204</v>
      </c>
      <c r="E7020" s="0" t="s">
        <v>14205</v>
      </c>
      <c r="F7020" s="0" t="n">
        <v>700036</v>
      </c>
      <c r="G7020" s="0" t="n">
        <v>0.1</v>
      </c>
      <c r="H7020" s="0" t="n">
        <v>1</v>
      </c>
      <c r="I7020" s="0" t="n">
        <v>210789652</v>
      </c>
      <c r="J7020" s="0" t="s">
        <v>14206</v>
      </c>
    </row>
    <row r="7021" customFormat="false" ht="15" hidden="false" customHeight="false" outlineLevel="0" collapsed="false">
      <c r="A7021" s="0" t="s">
        <v>3018</v>
      </c>
      <c r="E7021" s="0" t="s">
        <v>691</v>
      </c>
      <c r="F7021" s="0" t="n">
        <v>700034</v>
      </c>
      <c r="G7021" s="0" t="n">
        <v>0.1</v>
      </c>
      <c r="H7021" s="0" t="n">
        <v>1</v>
      </c>
      <c r="I7021" s="0" t="n">
        <v>210789651</v>
      </c>
      <c r="J7021" s="0" t="s">
        <v>14207</v>
      </c>
    </row>
    <row r="7022" customFormat="false" ht="15" hidden="false" customHeight="false" outlineLevel="0" collapsed="false">
      <c r="A7022" s="0" t="s">
        <v>14208</v>
      </c>
      <c r="E7022" s="0" t="s">
        <v>691</v>
      </c>
      <c r="F7022" s="0" t="n">
        <v>700034</v>
      </c>
      <c r="G7022" s="0" t="n">
        <v>0.1</v>
      </c>
      <c r="H7022" s="0" t="n">
        <v>1</v>
      </c>
      <c r="I7022" s="0" t="n">
        <v>210789650</v>
      </c>
      <c r="J7022" s="0" t="s">
        <v>14209</v>
      </c>
    </row>
    <row r="7023" customFormat="false" ht="15" hidden="false" customHeight="false" outlineLevel="0" collapsed="false">
      <c r="A7023" s="0" t="s">
        <v>14210</v>
      </c>
      <c r="E7023" s="0" t="s">
        <v>691</v>
      </c>
      <c r="F7023" s="0" t="n">
        <v>700034</v>
      </c>
      <c r="G7023" s="0" t="n">
        <v>0.1</v>
      </c>
      <c r="H7023" s="0" t="n">
        <v>1</v>
      </c>
      <c r="I7023" s="0" t="n">
        <v>210789649</v>
      </c>
      <c r="J7023" s="0" t="s">
        <v>14211</v>
      </c>
    </row>
    <row r="7024" customFormat="false" ht="15" hidden="false" customHeight="false" outlineLevel="0" collapsed="false">
      <c r="A7024" s="0" t="s">
        <v>14212</v>
      </c>
      <c r="E7024" s="0" t="s">
        <v>691</v>
      </c>
      <c r="F7024" s="0" t="n">
        <v>700034</v>
      </c>
      <c r="G7024" s="0" t="n">
        <v>0.1</v>
      </c>
      <c r="H7024" s="0" t="n">
        <v>1</v>
      </c>
      <c r="I7024" s="0" t="n">
        <v>210789648</v>
      </c>
      <c r="J7024" s="0" t="s">
        <v>14213</v>
      </c>
    </row>
    <row r="7025" customFormat="false" ht="15" hidden="false" customHeight="false" outlineLevel="0" collapsed="false">
      <c r="A7025" s="0" t="s">
        <v>14214</v>
      </c>
      <c r="E7025" s="0" t="s">
        <v>691</v>
      </c>
      <c r="F7025" s="0" t="n">
        <v>700032</v>
      </c>
      <c r="G7025" s="0" t="n">
        <v>0.1</v>
      </c>
      <c r="H7025" s="0" t="n">
        <v>1</v>
      </c>
      <c r="I7025" s="0" t="n">
        <v>210789645</v>
      </c>
      <c r="J7025" s="0" t="s">
        <v>14215</v>
      </c>
    </row>
    <row r="7026" customFormat="false" ht="15" hidden="false" customHeight="false" outlineLevel="0" collapsed="false">
      <c r="A7026" s="0" t="s">
        <v>14216</v>
      </c>
      <c r="E7026" s="0" t="s">
        <v>691</v>
      </c>
      <c r="F7026" s="0" t="n">
        <v>700032</v>
      </c>
      <c r="G7026" s="0" t="n">
        <v>0.1</v>
      </c>
      <c r="H7026" s="0" t="n">
        <v>1</v>
      </c>
      <c r="I7026" s="0" t="n">
        <v>210789644</v>
      </c>
      <c r="J7026" s="0" t="s">
        <v>14217</v>
      </c>
    </row>
    <row r="7027" customFormat="false" ht="15" hidden="false" customHeight="false" outlineLevel="0" collapsed="false">
      <c r="A7027" s="0" t="s">
        <v>14218</v>
      </c>
      <c r="E7027" s="0" t="s">
        <v>688</v>
      </c>
      <c r="F7027" s="0" t="n">
        <v>700028</v>
      </c>
      <c r="G7027" s="0" t="n">
        <v>0.1</v>
      </c>
      <c r="H7027" s="0" t="n">
        <v>1</v>
      </c>
      <c r="I7027" s="0" t="n">
        <v>210789642</v>
      </c>
      <c r="J7027" s="0" t="s">
        <v>14219</v>
      </c>
    </row>
    <row r="7028" customFormat="false" ht="15" hidden="false" customHeight="false" outlineLevel="0" collapsed="false">
      <c r="A7028" s="0" t="s">
        <v>14220</v>
      </c>
      <c r="E7028" s="0" t="s">
        <v>691</v>
      </c>
      <c r="F7028" s="0" t="n">
        <v>700026</v>
      </c>
      <c r="G7028" s="0" t="n">
        <v>0.1</v>
      </c>
      <c r="H7028" s="0" t="n">
        <v>1</v>
      </c>
      <c r="I7028" s="0" t="n">
        <v>210789641</v>
      </c>
      <c r="J7028" s="0" t="s">
        <v>14221</v>
      </c>
    </row>
    <row r="7029" customFormat="false" ht="15" hidden="false" customHeight="false" outlineLevel="0" collapsed="false">
      <c r="A7029" s="0" t="s">
        <v>14222</v>
      </c>
      <c r="E7029" s="0" t="s">
        <v>691</v>
      </c>
      <c r="F7029" s="0" t="n">
        <v>700026</v>
      </c>
      <c r="G7029" s="0" t="n">
        <v>0.1</v>
      </c>
      <c r="H7029" s="0" t="n">
        <v>1</v>
      </c>
      <c r="I7029" s="0" t="n">
        <v>210789640</v>
      </c>
      <c r="J7029" s="0" t="s">
        <v>14223</v>
      </c>
    </row>
    <row r="7030" customFormat="false" ht="15" hidden="false" customHeight="false" outlineLevel="0" collapsed="false">
      <c r="A7030" s="0" t="s">
        <v>14224</v>
      </c>
      <c r="E7030" s="0" t="s">
        <v>691</v>
      </c>
      <c r="F7030" s="0" t="n">
        <v>700024</v>
      </c>
      <c r="G7030" s="0" t="n">
        <v>0.1</v>
      </c>
      <c r="H7030" s="0" t="n">
        <v>1</v>
      </c>
      <c r="I7030" s="0" t="n">
        <v>210789639</v>
      </c>
      <c r="J7030" s="0" t="s">
        <v>14225</v>
      </c>
    </row>
    <row r="7031" customFormat="false" ht="15" hidden="false" customHeight="false" outlineLevel="0" collapsed="false">
      <c r="A7031" s="0" t="s">
        <v>14226</v>
      </c>
      <c r="E7031" s="0" t="s">
        <v>691</v>
      </c>
      <c r="F7031" s="0" t="n">
        <v>700024</v>
      </c>
      <c r="G7031" s="0" t="n">
        <v>0.1</v>
      </c>
      <c r="H7031" s="0" t="n">
        <v>1</v>
      </c>
      <c r="I7031" s="0" t="n">
        <v>210789638</v>
      </c>
      <c r="J7031" s="0" t="s">
        <v>14227</v>
      </c>
    </row>
    <row r="7032" customFormat="false" ht="15" hidden="false" customHeight="false" outlineLevel="0" collapsed="false">
      <c r="A7032" s="0" t="s">
        <v>14228</v>
      </c>
      <c r="E7032" s="0" t="s">
        <v>691</v>
      </c>
      <c r="F7032" s="0" t="n">
        <v>700023</v>
      </c>
      <c r="G7032" s="0" t="n">
        <v>0.1</v>
      </c>
      <c r="H7032" s="0" t="n">
        <v>1</v>
      </c>
      <c r="I7032" s="0" t="n">
        <v>210789637</v>
      </c>
      <c r="J7032" s="0" t="s">
        <v>14229</v>
      </c>
    </row>
    <row r="7033" customFormat="false" ht="15" hidden="false" customHeight="false" outlineLevel="0" collapsed="false">
      <c r="A7033" s="0" t="s">
        <v>14230</v>
      </c>
      <c r="E7033" s="0" t="s">
        <v>691</v>
      </c>
      <c r="F7033" s="0" t="n">
        <v>700020</v>
      </c>
      <c r="G7033" s="0" t="n">
        <v>0.1</v>
      </c>
      <c r="H7033" s="0" t="n">
        <v>1</v>
      </c>
      <c r="I7033" s="0" t="n">
        <v>210789636</v>
      </c>
      <c r="J7033" s="0" t="s">
        <v>14231</v>
      </c>
    </row>
    <row r="7034" customFormat="false" ht="15" hidden="false" customHeight="false" outlineLevel="0" collapsed="false">
      <c r="A7034" s="0" t="s">
        <v>14232</v>
      </c>
      <c r="E7034" s="0" t="s">
        <v>691</v>
      </c>
      <c r="F7034" s="0" t="n">
        <v>700018</v>
      </c>
      <c r="G7034" s="0" t="n">
        <v>0.1</v>
      </c>
      <c r="H7034" s="0" t="n">
        <v>1</v>
      </c>
      <c r="I7034" s="0" t="n">
        <v>210789634</v>
      </c>
      <c r="J7034" s="0" t="s">
        <v>14233</v>
      </c>
    </row>
    <row r="7035" customFormat="false" ht="15" hidden="false" customHeight="false" outlineLevel="0" collapsed="false">
      <c r="A7035" s="0" t="s">
        <v>14234</v>
      </c>
      <c r="E7035" s="0" t="s">
        <v>691</v>
      </c>
      <c r="F7035" s="0" t="n">
        <v>700015</v>
      </c>
      <c r="G7035" s="0" t="n">
        <v>0.1</v>
      </c>
      <c r="H7035" s="0" t="n">
        <v>1</v>
      </c>
      <c r="I7035" s="0" t="n">
        <v>210789633</v>
      </c>
      <c r="J7035" s="0" t="s">
        <v>14235</v>
      </c>
    </row>
    <row r="7036" customFormat="false" ht="15" hidden="false" customHeight="false" outlineLevel="0" collapsed="false">
      <c r="A7036" s="0" t="s">
        <v>14236</v>
      </c>
      <c r="E7036" s="0" t="s">
        <v>691</v>
      </c>
      <c r="F7036" s="0" t="n">
        <v>700014</v>
      </c>
      <c r="G7036" s="0" t="n">
        <v>0.1</v>
      </c>
      <c r="H7036" s="0" t="n">
        <v>1</v>
      </c>
      <c r="I7036" s="0" t="n">
        <v>210789632</v>
      </c>
      <c r="J7036" s="0" t="s">
        <v>14237</v>
      </c>
    </row>
    <row r="7037" customFormat="false" ht="15" hidden="false" customHeight="false" outlineLevel="0" collapsed="false">
      <c r="A7037" s="0" t="s">
        <v>14238</v>
      </c>
      <c r="E7037" s="0" t="s">
        <v>691</v>
      </c>
      <c r="F7037" s="0" t="n">
        <v>700005</v>
      </c>
      <c r="G7037" s="0" t="n">
        <v>0.1</v>
      </c>
      <c r="H7037" s="0" t="n">
        <v>1</v>
      </c>
      <c r="I7037" s="0" t="n">
        <v>210789631</v>
      </c>
      <c r="J7037" s="0" t="s">
        <v>14239</v>
      </c>
    </row>
    <row r="7038" customFormat="false" ht="15" hidden="false" customHeight="false" outlineLevel="0" collapsed="false">
      <c r="A7038" s="0" t="s">
        <v>14240</v>
      </c>
      <c r="E7038" s="0" t="s">
        <v>691</v>
      </c>
      <c r="F7038" s="0" t="n">
        <v>700002</v>
      </c>
      <c r="G7038" s="0" t="n">
        <v>0.1</v>
      </c>
      <c r="H7038" s="0" t="n">
        <v>1</v>
      </c>
      <c r="I7038" s="0" t="n">
        <v>210789630</v>
      </c>
      <c r="J7038" s="0" t="s">
        <v>14241</v>
      </c>
    </row>
    <row r="7039" customFormat="false" ht="15" hidden="false" customHeight="false" outlineLevel="0" collapsed="false">
      <c r="A7039" s="0" t="s">
        <v>14242</v>
      </c>
      <c r="E7039" s="0" t="s">
        <v>3047</v>
      </c>
      <c r="F7039" s="0" t="n">
        <v>691011</v>
      </c>
      <c r="G7039" s="0" t="n">
        <v>0.1</v>
      </c>
      <c r="H7039" s="0" t="n">
        <v>1</v>
      </c>
      <c r="I7039" s="0" t="n">
        <v>210789629</v>
      </c>
      <c r="J7039" s="0" t="s">
        <v>14243</v>
      </c>
    </row>
    <row r="7040" customFormat="false" ht="15" hidden="false" customHeight="false" outlineLevel="0" collapsed="false">
      <c r="A7040" s="0" t="s">
        <v>14244</v>
      </c>
      <c r="E7040" s="0" t="s">
        <v>749</v>
      </c>
      <c r="F7040" s="0" t="n">
        <v>690501</v>
      </c>
      <c r="G7040" s="0" t="n">
        <v>0.1</v>
      </c>
      <c r="H7040" s="0" t="n">
        <v>1</v>
      </c>
      <c r="I7040" s="0" t="n">
        <v>210789628</v>
      </c>
      <c r="J7040" s="0" t="s">
        <v>14245</v>
      </c>
    </row>
    <row r="7041" customFormat="false" ht="15" hidden="false" customHeight="false" outlineLevel="0" collapsed="false">
      <c r="A7041" s="0" t="s">
        <v>14246</v>
      </c>
      <c r="E7041" s="0" t="s">
        <v>762</v>
      </c>
      <c r="F7041" s="0" t="n">
        <v>686692</v>
      </c>
      <c r="G7041" s="0" t="n">
        <v>0.1</v>
      </c>
      <c r="H7041" s="0" t="n">
        <v>1</v>
      </c>
      <c r="I7041" s="0" t="n">
        <v>210789627</v>
      </c>
      <c r="J7041" s="0" t="s">
        <v>14247</v>
      </c>
    </row>
    <row r="7042" customFormat="false" ht="15" hidden="false" customHeight="false" outlineLevel="0" collapsed="false">
      <c r="A7042" s="0" t="s">
        <v>14248</v>
      </c>
      <c r="E7042" s="0" t="s">
        <v>762</v>
      </c>
      <c r="F7042" s="0" t="n">
        <v>686673</v>
      </c>
      <c r="G7042" s="0" t="n">
        <v>0.1</v>
      </c>
      <c r="H7042" s="0" t="n">
        <v>1</v>
      </c>
      <c r="I7042" s="0" t="n">
        <v>210789626</v>
      </c>
      <c r="J7042" s="0" t="s">
        <v>14249</v>
      </c>
    </row>
    <row r="7043" customFormat="false" ht="15" hidden="false" customHeight="false" outlineLevel="0" collapsed="false">
      <c r="A7043" s="0" t="s">
        <v>14250</v>
      </c>
      <c r="E7043" s="0" t="s">
        <v>752</v>
      </c>
      <c r="F7043" s="0" t="n">
        <v>686631</v>
      </c>
      <c r="G7043" s="0" t="n">
        <v>0.1</v>
      </c>
      <c r="H7043" s="0" t="n">
        <v>1</v>
      </c>
      <c r="I7043" s="0" t="n">
        <v>210789625</v>
      </c>
      <c r="J7043" s="0" t="s">
        <v>14251</v>
      </c>
    </row>
    <row r="7044" customFormat="false" ht="15" hidden="false" customHeight="false" outlineLevel="0" collapsed="false">
      <c r="A7044" s="0" t="s">
        <v>14252</v>
      </c>
      <c r="E7044" s="0" t="s">
        <v>752</v>
      </c>
      <c r="F7044" s="0" t="n">
        <v>686507</v>
      </c>
      <c r="G7044" s="0" t="n">
        <v>0.1</v>
      </c>
      <c r="H7044" s="0" t="n">
        <v>1</v>
      </c>
      <c r="I7044" s="0" t="n">
        <v>210789624</v>
      </c>
      <c r="J7044" s="0" t="s">
        <v>14253</v>
      </c>
    </row>
    <row r="7045" customFormat="false" ht="15" hidden="false" customHeight="false" outlineLevel="0" collapsed="false">
      <c r="A7045" s="0" t="s">
        <v>14254</v>
      </c>
      <c r="E7045" s="0" t="s">
        <v>752</v>
      </c>
      <c r="F7045" s="0" t="n">
        <v>686039</v>
      </c>
      <c r="G7045" s="0" t="n">
        <v>0.1</v>
      </c>
      <c r="H7045" s="0" t="n">
        <v>1</v>
      </c>
      <c r="I7045" s="0" t="n">
        <v>210789623</v>
      </c>
      <c r="J7045" s="0" t="s">
        <v>14255</v>
      </c>
    </row>
    <row r="7046" customFormat="false" ht="15" hidden="false" customHeight="false" outlineLevel="0" collapsed="false">
      <c r="A7046" s="0" t="s">
        <v>14256</v>
      </c>
      <c r="E7046" s="0" t="s">
        <v>762</v>
      </c>
      <c r="F7046" s="0" t="n">
        <v>683515</v>
      </c>
      <c r="G7046" s="0" t="n">
        <v>0.1</v>
      </c>
      <c r="H7046" s="0" t="n">
        <v>1</v>
      </c>
      <c r="I7046" s="0" t="n">
        <v>210789622</v>
      </c>
      <c r="J7046" s="0" t="s">
        <v>14257</v>
      </c>
    </row>
    <row r="7047" customFormat="false" ht="15" hidden="false" customHeight="false" outlineLevel="0" collapsed="false">
      <c r="A7047" s="0" t="s">
        <v>14258</v>
      </c>
      <c r="E7047" s="0" t="s">
        <v>762</v>
      </c>
      <c r="F7047" s="0" t="n">
        <v>683105</v>
      </c>
      <c r="G7047" s="0" t="n">
        <v>0.1</v>
      </c>
      <c r="H7047" s="0" t="n">
        <v>1</v>
      </c>
      <c r="I7047" s="0" t="n">
        <v>210789621</v>
      </c>
      <c r="J7047" s="0" t="s">
        <v>14259</v>
      </c>
    </row>
    <row r="7048" customFormat="false" ht="15" hidden="false" customHeight="false" outlineLevel="0" collapsed="false">
      <c r="A7048" s="0" t="s">
        <v>14260</v>
      </c>
      <c r="E7048" s="0" t="s">
        <v>773</v>
      </c>
      <c r="F7048" s="0" t="n">
        <v>680664</v>
      </c>
      <c r="G7048" s="0" t="n">
        <v>0.1</v>
      </c>
      <c r="H7048" s="0" t="n">
        <v>1</v>
      </c>
      <c r="I7048" s="0" t="n">
        <v>210789619</v>
      </c>
      <c r="J7048" s="0" t="s">
        <v>14261</v>
      </c>
    </row>
    <row r="7049" customFormat="false" ht="15" hidden="false" customHeight="false" outlineLevel="0" collapsed="false">
      <c r="A7049" s="0" t="s">
        <v>14262</v>
      </c>
      <c r="E7049" s="0" t="s">
        <v>773</v>
      </c>
      <c r="F7049" s="0" t="n">
        <v>680602</v>
      </c>
      <c r="G7049" s="0" t="n">
        <v>0.1</v>
      </c>
      <c r="H7049" s="0" t="n">
        <v>1</v>
      </c>
      <c r="I7049" s="0" t="n">
        <v>210789618</v>
      </c>
      <c r="J7049" s="0" t="s">
        <v>14263</v>
      </c>
    </row>
    <row r="7050" customFormat="false" ht="15" hidden="false" customHeight="false" outlineLevel="0" collapsed="false">
      <c r="A7050" s="0" t="s">
        <v>14264</v>
      </c>
      <c r="E7050" s="0" t="s">
        <v>773</v>
      </c>
      <c r="F7050" s="0" t="n">
        <v>680596</v>
      </c>
      <c r="G7050" s="0" t="n">
        <v>0.1</v>
      </c>
      <c r="H7050" s="0" t="n">
        <v>1</v>
      </c>
      <c r="I7050" s="0" t="n">
        <v>210789617</v>
      </c>
      <c r="J7050" s="0" t="s">
        <v>14265</v>
      </c>
    </row>
    <row r="7051" customFormat="false" ht="15" hidden="false" customHeight="false" outlineLevel="0" collapsed="false">
      <c r="A7051" s="0" t="s">
        <v>14266</v>
      </c>
      <c r="E7051" s="0" t="s">
        <v>773</v>
      </c>
      <c r="F7051" s="0" t="n">
        <v>680504</v>
      </c>
      <c r="G7051" s="0" t="n">
        <v>0.1</v>
      </c>
      <c r="H7051" s="0" t="n">
        <v>1</v>
      </c>
      <c r="I7051" s="0" t="n">
        <v>210789616</v>
      </c>
      <c r="J7051" s="0" t="s">
        <v>14267</v>
      </c>
    </row>
    <row r="7052" customFormat="false" ht="15" hidden="false" customHeight="false" outlineLevel="0" collapsed="false">
      <c r="A7052" s="0" t="s">
        <v>14268</v>
      </c>
      <c r="E7052" s="0" t="s">
        <v>762</v>
      </c>
      <c r="F7052" s="0" t="n">
        <v>680005</v>
      </c>
      <c r="G7052" s="0" t="n">
        <v>0.1</v>
      </c>
      <c r="H7052" s="0" t="n">
        <v>1</v>
      </c>
      <c r="I7052" s="0" t="n">
        <v>210789615</v>
      </c>
      <c r="J7052" s="0" t="s">
        <v>14269</v>
      </c>
    </row>
    <row r="7053" customFormat="false" ht="15" hidden="false" customHeight="false" outlineLevel="0" collapsed="false">
      <c r="A7053" s="0" t="s">
        <v>14270</v>
      </c>
      <c r="E7053" s="0" t="s">
        <v>787</v>
      </c>
      <c r="F7053" s="0" t="n">
        <v>678012</v>
      </c>
      <c r="G7053" s="0" t="n">
        <v>0.1</v>
      </c>
      <c r="H7053" s="0" t="n">
        <v>1</v>
      </c>
      <c r="I7053" s="0" t="n">
        <v>210789613</v>
      </c>
      <c r="J7053" s="0" t="s">
        <v>14271</v>
      </c>
    </row>
    <row r="7054" customFormat="false" ht="15" hidden="false" customHeight="false" outlineLevel="0" collapsed="false">
      <c r="A7054" s="0" t="s">
        <v>14272</v>
      </c>
      <c r="E7054" s="0" t="s">
        <v>787</v>
      </c>
      <c r="F7054" s="0" t="n">
        <v>678009</v>
      </c>
      <c r="G7054" s="0" t="n">
        <v>0.1</v>
      </c>
      <c r="H7054" s="0" t="n">
        <v>1</v>
      </c>
      <c r="I7054" s="0" t="n">
        <v>210789612</v>
      </c>
      <c r="J7054" s="0" t="s">
        <v>14273</v>
      </c>
    </row>
    <row r="7055" customFormat="false" ht="15" hidden="false" customHeight="false" outlineLevel="0" collapsed="false">
      <c r="A7055" s="0" t="s">
        <v>14274</v>
      </c>
      <c r="E7055" s="0" t="s">
        <v>797</v>
      </c>
      <c r="F7055" s="0" t="n">
        <v>673001</v>
      </c>
      <c r="G7055" s="0" t="n">
        <v>0.1</v>
      </c>
      <c r="H7055" s="0" t="n">
        <v>1</v>
      </c>
      <c r="I7055" s="0" t="n">
        <v>210789610</v>
      </c>
      <c r="J7055" s="0" t="s">
        <v>14275</v>
      </c>
    </row>
    <row r="7056" customFormat="false" ht="15" hidden="false" customHeight="false" outlineLevel="0" collapsed="false">
      <c r="A7056" s="0" t="s">
        <v>14276</v>
      </c>
      <c r="E7056" s="0" t="s">
        <v>803</v>
      </c>
      <c r="F7056" s="0" t="n">
        <v>670704</v>
      </c>
      <c r="G7056" s="0" t="n">
        <v>0.1</v>
      </c>
      <c r="H7056" s="0" t="n">
        <v>1</v>
      </c>
      <c r="I7056" s="0" t="n">
        <v>210789609</v>
      </c>
      <c r="J7056" s="0" t="s">
        <v>14277</v>
      </c>
    </row>
    <row r="7057" customFormat="false" ht="15" hidden="false" customHeight="false" outlineLevel="0" collapsed="false">
      <c r="A7057" s="0" t="s">
        <v>14278</v>
      </c>
      <c r="E7057" s="0" t="s">
        <v>803</v>
      </c>
      <c r="F7057" s="0" t="n">
        <v>670594</v>
      </c>
      <c r="G7057" s="0" t="n">
        <v>0.1</v>
      </c>
      <c r="H7057" s="0" t="n">
        <v>1</v>
      </c>
      <c r="I7057" s="0" t="n">
        <v>210789608</v>
      </c>
      <c r="J7057" s="0" t="s">
        <v>14279</v>
      </c>
    </row>
    <row r="7058" customFormat="false" ht="15" hidden="false" customHeight="false" outlineLevel="0" collapsed="false">
      <c r="A7058" s="0" t="s">
        <v>14280</v>
      </c>
      <c r="E7058" s="0" t="s">
        <v>803</v>
      </c>
      <c r="F7058" s="0" t="n">
        <v>670501</v>
      </c>
      <c r="G7058" s="0" t="n">
        <v>0.1</v>
      </c>
      <c r="H7058" s="0" t="n">
        <v>1</v>
      </c>
      <c r="I7058" s="0" t="n">
        <v>210789607</v>
      </c>
      <c r="J7058" s="0" t="s">
        <v>14281</v>
      </c>
    </row>
    <row r="7059" customFormat="false" ht="15" hidden="false" customHeight="false" outlineLevel="0" collapsed="false">
      <c r="A7059" s="0" t="s">
        <v>4038</v>
      </c>
      <c r="E7059" s="0" t="s">
        <v>803</v>
      </c>
      <c r="F7059" s="0" t="n">
        <v>670304</v>
      </c>
      <c r="G7059" s="0" t="n">
        <v>0.1</v>
      </c>
      <c r="H7059" s="0" t="n">
        <v>1</v>
      </c>
      <c r="I7059" s="0" t="n">
        <v>210789606</v>
      </c>
      <c r="J7059" s="0" t="s">
        <v>14282</v>
      </c>
    </row>
    <row r="7060" customFormat="false" ht="15" hidden="false" customHeight="false" outlineLevel="0" collapsed="false">
      <c r="A7060" s="0" t="s">
        <v>14283</v>
      </c>
      <c r="E7060" s="0" t="s">
        <v>821</v>
      </c>
      <c r="F7060" s="0" t="n">
        <v>641663</v>
      </c>
      <c r="G7060" s="0" t="n">
        <v>0.1</v>
      </c>
      <c r="H7060" s="0" t="n">
        <v>1</v>
      </c>
      <c r="I7060" s="0" t="n">
        <v>210789605</v>
      </c>
      <c r="J7060" s="0" t="s">
        <v>14284</v>
      </c>
    </row>
    <row r="7061" customFormat="false" ht="15" hidden="false" customHeight="false" outlineLevel="0" collapsed="false">
      <c r="A7061" s="0" t="s">
        <v>14285</v>
      </c>
      <c r="E7061" s="0" t="s">
        <v>811</v>
      </c>
      <c r="F7061" s="0" t="n">
        <v>641658</v>
      </c>
      <c r="G7061" s="0" t="n">
        <v>0.1</v>
      </c>
      <c r="H7061" s="0" t="n">
        <v>1</v>
      </c>
      <c r="I7061" s="0" t="n">
        <v>210789604</v>
      </c>
      <c r="J7061" s="0" t="s">
        <v>14286</v>
      </c>
    </row>
    <row r="7062" customFormat="false" ht="15" hidden="false" customHeight="false" outlineLevel="0" collapsed="false">
      <c r="A7062" s="0" t="s">
        <v>14287</v>
      </c>
      <c r="E7062" s="0" t="s">
        <v>821</v>
      </c>
      <c r="F7062" s="0" t="n">
        <v>641026</v>
      </c>
      <c r="G7062" s="0" t="n">
        <v>0.1</v>
      </c>
      <c r="H7062" s="0" t="n">
        <v>1</v>
      </c>
      <c r="I7062" s="0" t="n">
        <v>210789603</v>
      </c>
      <c r="J7062" s="0" t="s">
        <v>14288</v>
      </c>
    </row>
    <row r="7063" customFormat="false" ht="15" hidden="false" customHeight="false" outlineLevel="0" collapsed="false">
      <c r="A7063" s="0" t="s">
        <v>14289</v>
      </c>
      <c r="E7063" s="0" t="s">
        <v>821</v>
      </c>
      <c r="F7063" s="0" t="n">
        <v>641017</v>
      </c>
      <c r="G7063" s="0" t="n">
        <v>0.1</v>
      </c>
      <c r="H7063" s="0" t="n">
        <v>1</v>
      </c>
      <c r="I7063" s="0" t="n">
        <v>210789602</v>
      </c>
      <c r="J7063" s="0" t="s">
        <v>14290</v>
      </c>
    </row>
    <row r="7064" customFormat="false" ht="15" hidden="false" customHeight="false" outlineLevel="0" collapsed="false">
      <c r="A7064" s="0" t="s">
        <v>14291</v>
      </c>
      <c r="E7064" s="0" t="s">
        <v>828</v>
      </c>
      <c r="F7064" s="0" t="n">
        <v>639006</v>
      </c>
      <c r="G7064" s="0" t="n">
        <v>0.1</v>
      </c>
      <c r="H7064" s="0" t="n">
        <v>1</v>
      </c>
      <c r="I7064" s="0" t="n">
        <v>210789601</v>
      </c>
      <c r="J7064" s="0" t="s">
        <v>14292</v>
      </c>
    </row>
    <row r="7065" customFormat="false" ht="15" hidden="false" customHeight="false" outlineLevel="0" collapsed="false">
      <c r="A7065" s="0" t="s">
        <v>14293</v>
      </c>
      <c r="E7065" s="0" t="s">
        <v>835</v>
      </c>
      <c r="F7065" s="0" t="n">
        <v>638501</v>
      </c>
      <c r="G7065" s="0" t="n">
        <v>0.1</v>
      </c>
      <c r="H7065" s="0" t="n">
        <v>1</v>
      </c>
      <c r="I7065" s="0" t="n">
        <v>210789600</v>
      </c>
      <c r="J7065" s="0" t="s">
        <v>14294</v>
      </c>
    </row>
    <row r="7066" customFormat="false" ht="15" hidden="false" customHeight="false" outlineLevel="0" collapsed="false">
      <c r="A7066" s="0" t="s">
        <v>14295</v>
      </c>
      <c r="E7066" s="0" t="s">
        <v>835</v>
      </c>
      <c r="F7066" s="0" t="n">
        <v>638312</v>
      </c>
      <c r="G7066" s="0" t="n">
        <v>0.1</v>
      </c>
      <c r="H7066" s="0" t="n">
        <v>1</v>
      </c>
      <c r="I7066" s="0" t="n">
        <v>210789599</v>
      </c>
      <c r="J7066" s="0" t="s">
        <v>14296</v>
      </c>
    </row>
    <row r="7067" customFormat="false" ht="15" hidden="false" customHeight="false" outlineLevel="0" collapsed="false">
      <c r="A7067" s="0" t="s">
        <v>14297</v>
      </c>
      <c r="E7067" s="0" t="s">
        <v>835</v>
      </c>
      <c r="F7067" s="0" t="n">
        <v>638011</v>
      </c>
      <c r="G7067" s="0" t="n">
        <v>0.1</v>
      </c>
      <c r="H7067" s="0" t="n">
        <v>1</v>
      </c>
      <c r="I7067" s="0" t="n">
        <v>210789598</v>
      </c>
      <c r="J7067" s="0" t="s">
        <v>14298</v>
      </c>
    </row>
    <row r="7068" customFormat="false" ht="15" hidden="false" customHeight="false" outlineLevel="0" collapsed="false">
      <c r="A7068" s="0" t="s">
        <v>14299</v>
      </c>
      <c r="E7068" s="0" t="s">
        <v>835</v>
      </c>
      <c r="F7068" s="0" t="n">
        <v>638011</v>
      </c>
      <c r="G7068" s="0" t="n">
        <v>0.1</v>
      </c>
      <c r="H7068" s="0" t="n">
        <v>1</v>
      </c>
      <c r="I7068" s="0" t="n">
        <v>210789597</v>
      </c>
      <c r="J7068" s="0" t="s">
        <v>14300</v>
      </c>
    </row>
    <row r="7069" customFormat="false" ht="15" hidden="false" customHeight="false" outlineLevel="0" collapsed="false">
      <c r="A7069" s="0" t="s">
        <v>14301</v>
      </c>
      <c r="E7069" s="0" t="s">
        <v>848</v>
      </c>
      <c r="F7069" s="0" t="n">
        <v>637502</v>
      </c>
      <c r="G7069" s="0" t="n">
        <v>0.1</v>
      </c>
      <c r="H7069" s="0" t="n">
        <v>1</v>
      </c>
      <c r="I7069" s="0" t="n">
        <v>210789596</v>
      </c>
      <c r="J7069" s="0" t="s">
        <v>14302</v>
      </c>
    </row>
    <row r="7070" customFormat="false" ht="15" hidden="false" customHeight="false" outlineLevel="0" collapsed="false">
      <c r="A7070" s="0" t="s">
        <v>14303</v>
      </c>
      <c r="E7070" s="0" t="s">
        <v>840</v>
      </c>
      <c r="F7070" s="0" t="n">
        <v>637017</v>
      </c>
      <c r="G7070" s="0" t="n">
        <v>0.1</v>
      </c>
      <c r="H7070" s="0" t="n">
        <v>1</v>
      </c>
      <c r="I7070" s="0" t="n">
        <v>210789595</v>
      </c>
      <c r="J7070" s="0" t="s">
        <v>14304</v>
      </c>
    </row>
    <row r="7071" customFormat="false" ht="15" hidden="false" customHeight="false" outlineLevel="0" collapsed="false">
      <c r="A7071" s="0" t="s">
        <v>14305</v>
      </c>
      <c r="E7071" s="0" t="s">
        <v>845</v>
      </c>
      <c r="F7071" s="0" t="n">
        <v>636807</v>
      </c>
      <c r="G7071" s="0" t="n">
        <v>0.1</v>
      </c>
      <c r="H7071" s="0" t="n">
        <v>1</v>
      </c>
      <c r="I7071" s="0" t="n">
        <v>210789594</v>
      </c>
      <c r="J7071" s="0" t="s">
        <v>14306</v>
      </c>
    </row>
    <row r="7072" customFormat="false" ht="15" hidden="false" customHeight="false" outlineLevel="0" collapsed="false">
      <c r="A7072" s="0" t="s">
        <v>14307</v>
      </c>
      <c r="E7072" s="0" t="s">
        <v>848</v>
      </c>
      <c r="F7072" s="0" t="n">
        <v>636001</v>
      </c>
      <c r="G7072" s="0" t="n">
        <v>0.1</v>
      </c>
      <c r="H7072" s="0" t="n">
        <v>1</v>
      </c>
      <c r="I7072" s="0" t="n">
        <v>210789593</v>
      </c>
      <c r="J7072" s="0" t="s">
        <v>14308</v>
      </c>
    </row>
    <row r="7073" customFormat="false" ht="15" hidden="false" customHeight="false" outlineLevel="0" collapsed="false">
      <c r="A7073" s="0" t="s">
        <v>14309</v>
      </c>
      <c r="E7073" s="0" t="s">
        <v>857</v>
      </c>
      <c r="F7073" s="0" t="n">
        <v>635126</v>
      </c>
      <c r="G7073" s="0" t="n">
        <v>0.1</v>
      </c>
      <c r="H7073" s="0" t="n">
        <v>1</v>
      </c>
      <c r="I7073" s="0" t="n">
        <v>210789591</v>
      </c>
      <c r="J7073" s="0" t="s">
        <v>14310</v>
      </c>
    </row>
    <row r="7074" customFormat="false" ht="15" hidden="false" customHeight="false" outlineLevel="0" collapsed="false">
      <c r="A7074" s="0" t="s">
        <v>14311</v>
      </c>
      <c r="E7074" s="0" t="s">
        <v>857</v>
      </c>
      <c r="F7074" s="0" t="n">
        <v>635113</v>
      </c>
      <c r="G7074" s="0" t="n">
        <v>0.1</v>
      </c>
      <c r="H7074" s="0" t="n">
        <v>1</v>
      </c>
      <c r="I7074" s="0" t="n">
        <v>210789590</v>
      </c>
      <c r="J7074" s="0" t="s">
        <v>14312</v>
      </c>
    </row>
    <row r="7075" customFormat="false" ht="15" hidden="false" customHeight="false" outlineLevel="0" collapsed="false">
      <c r="A7075" s="0" t="s">
        <v>14313</v>
      </c>
      <c r="E7075" s="0" t="s">
        <v>857</v>
      </c>
      <c r="F7075" s="0" t="n">
        <v>635109</v>
      </c>
      <c r="G7075" s="0" t="n">
        <v>0.1</v>
      </c>
      <c r="H7075" s="0" t="n">
        <v>1</v>
      </c>
      <c r="I7075" s="0" t="n">
        <v>210789589</v>
      </c>
      <c r="J7075" s="0" t="s">
        <v>14314</v>
      </c>
    </row>
    <row r="7076" customFormat="false" ht="15" hidden="false" customHeight="false" outlineLevel="0" collapsed="false">
      <c r="A7076" s="0" t="s">
        <v>14315</v>
      </c>
      <c r="E7076" s="0" t="s">
        <v>857</v>
      </c>
      <c r="F7076" s="0" t="n">
        <v>635109</v>
      </c>
      <c r="G7076" s="0" t="n">
        <v>0.1</v>
      </c>
      <c r="H7076" s="0" t="n">
        <v>1</v>
      </c>
      <c r="I7076" s="0" t="n">
        <v>210789588</v>
      </c>
      <c r="J7076" s="0" t="s">
        <v>14316</v>
      </c>
    </row>
    <row r="7077" customFormat="false" ht="15" hidden="false" customHeight="false" outlineLevel="0" collapsed="false">
      <c r="A7077" s="0" t="s">
        <v>14317</v>
      </c>
      <c r="E7077" s="0" t="s">
        <v>857</v>
      </c>
      <c r="F7077" s="0" t="n">
        <v>635103</v>
      </c>
      <c r="G7077" s="0" t="n">
        <v>0.1</v>
      </c>
      <c r="H7077" s="0" t="n">
        <v>1</v>
      </c>
      <c r="I7077" s="0" t="n">
        <v>210789586</v>
      </c>
      <c r="J7077" s="0" t="s">
        <v>14318</v>
      </c>
    </row>
    <row r="7078" customFormat="false" ht="15" hidden="false" customHeight="false" outlineLevel="0" collapsed="false">
      <c r="A7078" s="0" t="s">
        <v>14319</v>
      </c>
      <c r="E7078" s="0" t="s">
        <v>1851</v>
      </c>
      <c r="F7078" s="0" t="n">
        <v>632301</v>
      </c>
      <c r="G7078" s="0" t="n">
        <v>0.1</v>
      </c>
      <c r="H7078" s="0" t="n">
        <v>1</v>
      </c>
      <c r="I7078" s="0" t="n">
        <v>210789585</v>
      </c>
      <c r="J7078" s="0" t="s">
        <v>14320</v>
      </c>
    </row>
    <row r="7079" customFormat="false" ht="15" hidden="false" customHeight="false" outlineLevel="0" collapsed="false">
      <c r="A7079" s="0" t="s">
        <v>14321</v>
      </c>
      <c r="E7079" s="0" t="s">
        <v>360</v>
      </c>
      <c r="F7079" s="0" t="n">
        <v>388001</v>
      </c>
      <c r="G7079" s="0" t="n">
        <v>0.1</v>
      </c>
      <c r="H7079" s="0" t="n">
        <v>1</v>
      </c>
      <c r="I7079" s="0" t="n">
        <v>210787586</v>
      </c>
      <c r="J7079" s="0" t="s">
        <v>14322</v>
      </c>
    </row>
    <row r="7080" customFormat="false" ht="15" hidden="false" customHeight="false" outlineLevel="0" collapsed="false">
      <c r="A7080" s="0" t="s">
        <v>14323</v>
      </c>
      <c r="E7080" s="0" t="s">
        <v>363</v>
      </c>
      <c r="F7080" s="0" t="n">
        <v>387001</v>
      </c>
      <c r="G7080" s="0" t="n">
        <v>0.1</v>
      </c>
      <c r="H7080" s="0" t="n">
        <v>1</v>
      </c>
      <c r="I7080" s="0" t="n">
        <v>210787585</v>
      </c>
      <c r="J7080" s="0" t="s">
        <v>14324</v>
      </c>
    </row>
    <row r="7081" customFormat="false" ht="15" hidden="false" customHeight="false" outlineLevel="0" collapsed="false">
      <c r="A7081" s="0" t="s">
        <v>14325</v>
      </c>
      <c r="E7081" s="0" t="s">
        <v>369</v>
      </c>
      <c r="F7081" s="0" t="n">
        <v>384002</v>
      </c>
      <c r="G7081" s="0" t="n">
        <v>0.1</v>
      </c>
      <c r="H7081" s="0" t="n">
        <v>1</v>
      </c>
      <c r="I7081" s="0" t="n">
        <v>210787584</v>
      </c>
      <c r="J7081" s="0" t="s">
        <v>14326</v>
      </c>
    </row>
    <row r="7082" customFormat="false" ht="15" hidden="false" customHeight="false" outlineLevel="0" collapsed="false">
      <c r="A7082" s="0" t="s">
        <v>14327</v>
      </c>
      <c r="E7082" s="0" t="s">
        <v>369</v>
      </c>
      <c r="F7082" s="0" t="n">
        <v>384001</v>
      </c>
      <c r="G7082" s="0" t="n">
        <v>0.1</v>
      </c>
      <c r="H7082" s="0" t="n">
        <v>1</v>
      </c>
      <c r="I7082" s="0" t="n">
        <v>210787583</v>
      </c>
      <c r="J7082" s="0" t="s">
        <v>14328</v>
      </c>
    </row>
    <row r="7083" customFormat="false" ht="15" hidden="false" customHeight="false" outlineLevel="0" collapsed="false">
      <c r="A7083" s="0" t="s">
        <v>14329</v>
      </c>
      <c r="E7083" s="0" t="s">
        <v>374</v>
      </c>
      <c r="F7083" s="0" t="n">
        <v>383315</v>
      </c>
      <c r="G7083" s="0" t="n">
        <v>0.1</v>
      </c>
      <c r="H7083" s="0" t="n">
        <v>1</v>
      </c>
      <c r="I7083" s="0" t="n">
        <v>210787582</v>
      </c>
      <c r="J7083" s="0" t="s">
        <v>14330</v>
      </c>
    </row>
    <row r="7084" customFormat="false" ht="15" hidden="false" customHeight="false" outlineLevel="0" collapsed="false">
      <c r="A7084" s="0" t="s">
        <v>14331</v>
      </c>
      <c r="E7084" s="0" t="s">
        <v>384</v>
      </c>
      <c r="F7084" s="0" t="n">
        <v>380061</v>
      </c>
      <c r="G7084" s="0" t="n">
        <v>0.1</v>
      </c>
      <c r="H7084" s="0" t="n">
        <v>1</v>
      </c>
      <c r="I7084" s="0" t="n">
        <v>210787581</v>
      </c>
      <c r="J7084" s="0" t="s">
        <v>14332</v>
      </c>
    </row>
    <row r="7085" customFormat="false" ht="15" hidden="false" customHeight="false" outlineLevel="0" collapsed="false">
      <c r="A7085" s="0" t="s">
        <v>14333</v>
      </c>
      <c r="E7085" s="0" t="s">
        <v>384</v>
      </c>
      <c r="F7085" s="0" t="n">
        <v>380061</v>
      </c>
      <c r="G7085" s="0" t="n">
        <v>0.1</v>
      </c>
      <c r="H7085" s="0" t="n">
        <v>1</v>
      </c>
      <c r="I7085" s="0" t="n">
        <v>210787580</v>
      </c>
      <c r="J7085" s="0" t="s">
        <v>14334</v>
      </c>
    </row>
    <row r="7086" customFormat="false" ht="15" hidden="false" customHeight="false" outlineLevel="0" collapsed="false">
      <c r="A7086" s="0" t="s">
        <v>14335</v>
      </c>
      <c r="E7086" s="0" t="s">
        <v>384</v>
      </c>
      <c r="F7086" s="0" t="n">
        <v>380059</v>
      </c>
      <c r="G7086" s="0" t="n">
        <v>0.1</v>
      </c>
      <c r="H7086" s="0" t="n">
        <v>1</v>
      </c>
      <c r="I7086" s="0" t="n">
        <v>210787579</v>
      </c>
      <c r="J7086" s="0" t="s">
        <v>14336</v>
      </c>
    </row>
    <row r="7087" customFormat="false" ht="15" hidden="false" customHeight="false" outlineLevel="0" collapsed="false">
      <c r="A7087" s="0" t="s">
        <v>14337</v>
      </c>
      <c r="E7087" s="0" t="s">
        <v>384</v>
      </c>
      <c r="F7087" s="0" t="n">
        <v>380051</v>
      </c>
      <c r="G7087" s="0" t="n">
        <v>0.1</v>
      </c>
      <c r="H7087" s="0" t="n">
        <v>1</v>
      </c>
      <c r="I7087" s="0" t="n">
        <v>210787578</v>
      </c>
      <c r="J7087" s="0" t="s">
        <v>14338</v>
      </c>
    </row>
    <row r="7088" customFormat="false" ht="15" hidden="false" customHeight="false" outlineLevel="0" collapsed="false">
      <c r="A7088" s="0" t="s">
        <v>14339</v>
      </c>
      <c r="E7088" s="0" t="s">
        <v>384</v>
      </c>
      <c r="F7088" s="0" t="n">
        <v>380016</v>
      </c>
      <c r="G7088" s="0" t="n">
        <v>0.1</v>
      </c>
      <c r="H7088" s="0" t="n">
        <v>1</v>
      </c>
      <c r="I7088" s="0" t="n">
        <v>210787577</v>
      </c>
      <c r="J7088" s="0" t="s">
        <v>14340</v>
      </c>
    </row>
    <row r="7089" customFormat="false" ht="15" hidden="false" customHeight="false" outlineLevel="0" collapsed="false">
      <c r="A7089" s="0" t="s">
        <v>14341</v>
      </c>
      <c r="E7089" s="0" t="s">
        <v>384</v>
      </c>
      <c r="F7089" s="0" t="n">
        <v>380016</v>
      </c>
      <c r="G7089" s="0" t="n">
        <v>0.1</v>
      </c>
      <c r="H7089" s="0" t="n">
        <v>1</v>
      </c>
      <c r="I7089" s="0" t="n">
        <v>210787576</v>
      </c>
      <c r="J7089" s="0" t="s">
        <v>14342</v>
      </c>
    </row>
    <row r="7090" customFormat="false" ht="15" hidden="false" customHeight="false" outlineLevel="0" collapsed="false">
      <c r="A7090" s="0" t="s">
        <v>14343</v>
      </c>
      <c r="E7090" s="0" t="s">
        <v>384</v>
      </c>
      <c r="F7090" s="0" t="n">
        <v>380005</v>
      </c>
      <c r="G7090" s="0" t="n">
        <v>0.1</v>
      </c>
      <c r="H7090" s="0" t="n">
        <v>1</v>
      </c>
      <c r="I7090" s="0" t="n">
        <v>210787574</v>
      </c>
      <c r="J7090" s="0" t="s">
        <v>14344</v>
      </c>
    </row>
    <row r="7091" customFormat="false" ht="15" hidden="false" customHeight="false" outlineLevel="0" collapsed="false">
      <c r="A7091" s="0" t="s">
        <v>14345</v>
      </c>
      <c r="E7091" s="0" t="s">
        <v>384</v>
      </c>
      <c r="F7091" s="0" t="n">
        <v>380005</v>
      </c>
      <c r="G7091" s="0" t="n">
        <v>0.1</v>
      </c>
      <c r="H7091" s="0" t="n">
        <v>1</v>
      </c>
      <c r="I7091" s="0" t="n">
        <v>210787573</v>
      </c>
      <c r="J7091" s="0" t="s">
        <v>14346</v>
      </c>
    </row>
    <row r="7092" customFormat="false" ht="15" hidden="false" customHeight="false" outlineLevel="0" collapsed="false">
      <c r="A7092" s="0" t="s">
        <v>14347</v>
      </c>
      <c r="E7092" s="0" t="s">
        <v>384</v>
      </c>
      <c r="F7092" s="0" t="n">
        <v>380001</v>
      </c>
      <c r="G7092" s="0" t="n">
        <v>0.1</v>
      </c>
      <c r="H7092" s="0" t="n">
        <v>1</v>
      </c>
      <c r="I7092" s="0" t="n">
        <v>210787572</v>
      </c>
      <c r="J7092" s="0" t="s">
        <v>14348</v>
      </c>
    </row>
    <row r="7093" customFormat="false" ht="15" hidden="false" customHeight="false" outlineLevel="0" collapsed="false">
      <c r="A7093" s="0" t="s">
        <v>14349</v>
      </c>
      <c r="E7093" s="0" t="s">
        <v>1362</v>
      </c>
      <c r="F7093" s="0" t="n">
        <v>370001</v>
      </c>
      <c r="G7093" s="0" t="n">
        <v>0.1</v>
      </c>
      <c r="H7093" s="0" t="n">
        <v>1</v>
      </c>
      <c r="I7093" s="0" t="n">
        <v>210787571</v>
      </c>
      <c r="J7093" s="0" t="s">
        <v>14350</v>
      </c>
    </row>
    <row r="7094" customFormat="false" ht="15" hidden="false" customHeight="false" outlineLevel="0" collapsed="false">
      <c r="A7094" s="0" t="s">
        <v>14351</v>
      </c>
      <c r="E7094" s="0" t="s">
        <v>1362</v>
      </c>
      <c r="F7094" s="0" t="n">
        <v>370001</v>
      </c>
      <c r="G7094" s="0" t="n">
        <v>0.1</v>
      </c>
      <c r="H7094" s="0" t="n">
        <v>1</v>
      </c>
      <c r="I7094" s="0" t="n">
        <v>210787570</v>
      </c>
      <c r="J7094" s="0" t="s">
        <v>14352</v>
      </c>
    </row>
    <row r="7095" customFormat="false" ht="15" hidden="false" customHeight="false" outlineLevel="0" collapsed="false">
      <c r="A7095" s="0" t="s">
        <v>14353</v>
      </c>
      <c r="E7095" s="0" t="s">
        <v>2512</v>
      </c>
      <c r="F7095" s="0" t="n">
        <v>370001</v>
      </c>
      <c r="G7095" s="0" t="n">
        <v>0.1</v>
      </c>
      <c r="H7095" s="0" t="n">
        <v>1</v>
      </c>
      <c r="I7095" s="0" t="n">
        <v>210787569</v>
      </c>
      <c r="J7095" s="0" t="s">
        <v>14354</v>
      </c>
    </row>
    <row r="7096" customFormat="false" ht="15" hidden="false" customHeight="false" outlineLevel="0" collapsed="false">
      <c r="A7096" s="0" t="s">
        <v>14355</v>
      </c>
      <c r="E7096" s="0" t="s">
        <v>407</v>
      </c>
      <c r="F7096" s="0" t="n">
        <v>364005</v>
      </c>
      <c r="G7096" s="0" t="n">
        <v>0.1</v>
      </c>
      <c r="H7096" s="0" t="n">
        <v>1</v>
      </c>
      <c r="I7096" s="0" t="n">
        <v>210787568</v>
      </c>
      <c r="J7096" s="0" t="s">
        <v>14356</v>
      </c>
    </row>
    <row r="7097" customFormat="false" ht="15" hidden="false" customHeight="false" outlineLevel="0" collapsed="false">
      <c r="A7097" s="0" t="s">
        <v>14357</v>
      </c>
      <c r="E7097" s="0" t="s">
        <v>407</v>
      </c>
      <c r="F7097" s="0" t="n">
        <v>364002</v>
      </c>
      <c r="G7097" s="0" t="n">
        <v>0.1</v>
      </c>
      <c r="H7097" s="0" t="n">
        <v>1</v>
      </c>
      <c r="I7097" s="0" t="n">
        <v>210787567</v>
      </c>
      <c r="J7097" s="0" t="s">
        <v>14358</v>
      </c>
    </row>
    <row r="7098" customFormat="false" ht="15" hidden="false" customHeight="false" outlineLevel="0" collapsed="false">
      <c r="A7098" s="0" t="s">
        <v>14359</v>
      </c>
      <c r="E7098" s="0" t="s">
        <v>1374</v>
      </c>
      <c r="F7098" s="0" t="n">
        <v>362001</v>
      </c>
      <c r="G7098" s="0" t="n">
        <v>0.1</v>
      </c>
      <c r="H7098" s="0" t="n">
        <v>1</v>
      </c>
      <c r="I7098" s="0" t="n">
        <v>210787566</v>
      </c>
      <c r="J7098" s="0" t="s">
        <v>14360</v>
      </c>
    </row>
    <row r="7099" customFormat="false" ht="15" hidden="false" customHeight="false" outlineLevel="0" collapsed="false">
      <c r="A7099" s="0" t="s">
        <v>14361</v>
      </c>
      <c r="E7099" s="0" t="s">
        <v>416</v>
      </c>
      <c r="F7099" s="0" t="n">
        <v>361008</v>
      </c>
      <c r="G7099" s="0" t="n">
        <v>0.1</v>
      </c>
      <c r="H7099" s="0" t="n">
        <v>1</v>
      </c>
      <c r="I7099" s="0" t="n">
        <v>210787565</v>
      </c>
      <c r="J7099" s="0" t="s">
        <v>14362</v>
      </c>
    </row>
    <row r="7100" customFormat="false" ht="15" hidden="false" customHeight="false" outlineLevel="0" collapsed="false">
      <c r="A7100" s="0" t="s">
        <v>14363</v>
      </c>
      <c r="E7100" s="0" t="s">
        <v>416</v>
      </c>
      <c r="F7100" s="0" t="n">
        <v>361006</v>
      </c>
      <c r="G7100" s="0" t="n">
        <v>0.1</v>
      </c>
      <c r="H7100" s="0" t="n">
        <v>1</v>
      </c>
      <c r="I7100" s="0" t="n">
        <v>210787564</v>
      </c>
      <c r="J7100" s="0" t="s">
        <v>14364</v>
      </c>
    </row>
    <row r="7101" customFormat="false" ht="15" hidden="false" customHeight="false" outlineLevel="0" collapsed="false">
      <c r="A7101" s="0" t="s">
        <v>14365</v>
      </c>
      <c r="E7101" s="0" t="s">
        <v>416</v>
      </c>
      <c r="F7101" s="0" t="n">
        <v>361004</v>
      </c>
      <c r="G7101" s="0" t="n">
        <v>0.1</v>
      </c>
      <c r="H7101" s="0" t="n">
        <v>1</v>
      </c>
      <c r="I7101" s="0" t="n">
        <v>210787563</v>
      </c>
      <c r="J7101" s="0" t="s">
        <v>14366</v>
      </c>
    </row>
    <row r="7102" customFormat="false" ht="15" hidden="false" customHeight="false" outlineLevel="0" collapsed="false">
      <c r="A7102" s="0" t="s">
        <v>9709</v>
      </c>
      <c r="E7102" s="0" t="s">
        <v>437</v>
      </c>
      <c r="F7102" s="0" t="n">
        <v>327001</v>
      </c>
      <c r="G7102" s="0" t="n">
        <v>0.1</v>
      </c>
      <c r="H7102" s="0" t="n">
        <v>1</v>
      </c>
      <c r="I7102" s="0" t="n">
        <v>209891834</v>
      </c>
      <c r="J7102" s="0" t="s">
        <v>14367</v>
      </c>
    </row>
    <row r="7103" customFormat="false" ht="15" hidden="false" customHeight="false" outlineLevel="0" collapsed="false">
      <c r="A7103" s="0" t="s">
        <v>14368</v>
      </c>
      <c r="E7103" s="0" t="s">
        <v>1441</v>
      </c>
      <c r="F7103" s="0" t="n">
        <v>324005</v>
      </c>
      <c r="G7103" s="0" t="n">
        <v>0.1</v>
      </c>
      <c r="H7103" s="0" t="n">
        <v>1</v>
      </c>
      <c r="I7103" s="0" t="n">
        <v>209891827</v>
      </c>
      <c r="J7103" s="0" t="s">
        <v>14369</v>
      </c>
    </row>
    <row r="7104" customFormat="false" ht="15" hidden="false" customHeight="false" outlineLevel="0" collapsed="false">
      <c r="A7104" s="0" t="s">
        <v>9711</v>
      </c>
      <c r="E7104" s="0" t="s">
        <v>446</v>
      </c>
      <c r="F7104" s="0" t="n">
        <v>313001</v>
      </c>
      <c r="G7104" s="0" t="n">
        <v>0.1</v>
      </c>
      <c r="H7104" s="0" t="n">
        <v>1</v>
      </c>
      <c r="I7104" s="0" t="n">
        <v>209891763</v>
      </c>
      <c r="J7104" s="0" t="s">
        <v>14370</v>
      </c>
    </row>
    <row r="7105" customFormat="false" ht="15" hidden="false" customHeight="false" outlineLevel="0" collapsed="false">
      <c r="A7105" s="0" t="s">
        <v>9713</v>
      </c>
      <c r="E7105" s="0" t="s">
        <v>446</v>
      </c>
      <c r="F7105" s="0" t="n">
        <v>313001</v>
      </c>
      <c r="G7105" s="0" t="n">
        <v>0.1</v>
      </c>
      <c r="H7105" s="0" t="n">
        <v>1</v>
      </c>
      <c r="I7105" s="0" t="n">
        <v>209891749</v>
      </c>
      <c r="J7105" s="0" t="s">
        <v>14371</v>
      </c>
    </row>
    <row r="7106" customFormat="false" ht="15" hidden="false" customHeight="false" outlineLevel="0" collapsed="false">
      <c r="A7106" s="0" t="s">
        <v>9717</v>
      </c>
      <c r="E7106" s="0" t="s">
        <v>446</v>
      </c>
      <c r="F7106" s="0" t="n">
        <v>313001</v>
      </c>
      <c r="G7106" s="0" t="n">
        <v>0.1</v>
      </c>
      <c r="H7106" s="0" t="n">
        <v>1</v>
      </c>
      <c r="I7106" s="0" t="n">
        <v>209891528</v>
      </c>
      <c r="J7106" s="0" t="s">
        <v>14372</v>
      </c>
    </row>
    <row r="7107" customFormat="false" ht="15" hidden="false" customHeight="false" outlineLevel="0" collapsed="false">
      <c r="A7107" s="0" t="s">
        <v>9715</v>
      </c>
      <c r="E7107" s="0" t="s">
        <v>1054</v>
      </c>
      <c r="F7107" s="0" t="n">
        <v>311001</v>
      </c>
      <c r="G7107" s="0" t="n">
        <v>0.1</v>
      </c>
      <c r="H7107" s="0" t="n">
        <v>1</v>
      </c>
      <c r="I7107" s="0" t="n">
        <v>209891728</v>
      </c>
      <c r="J7107" s="0" t="s">
        <v>14373</v>
      </c>
    </row>
    <row r="7108" customFormat="false" ht="15" hidden="false" customHeight="false" outlineLevel="0" collapsed="false">
      <c r="A7108" s="0" t="s">
        <v>9719</v>
      </c>
      <c r="E7108" s="0" t="s">
        <v>1054</v>
      </c>
      <c r="F7108" s="0" t="n">
        <v>311001</v>
      </c>
      <c r="G7108" s="0" t="n">
        <v>0.1</v>
      </c>
      <c r="H7108" s="0" t="n">
        <v>1</v>
      </c>
      <c r="I7108" s="0" t="n">
        <v>209891551</v>
      </c>
      <c r="J7108" s="0" t="s">
        <v>14374</v>
      </c>
    </row>
    <row r="7109" customFormat="false" ht="15" hidden="false" customHeight="false" outlineLevel="0" collapsed="false">
      <c r="A7109" s="0" t="s">
        <v>9723</v>
      </c>
      <c r="E7109" s="0" t="s">
        <v>1084</v>
      </c>
      <c r="F7109" s="0" t="n">
        <v>282002</v>
      </c>
      <c r="G7109" s="0" t="n">
        <v>0.1</v>
      </c>
      <c r="H7109" s="0" t="n">
        <v>1</v>
      </c>
      <c r="I7109" s="0" t="n">
        <v>209891813</v>
      </c>
      <c r="J7109" s="0" t="s">
        <v>14375</v>
      </c>
    </row>
    <row r="7110" customFormat="false" ht="15" hidden="false" customHeight="false" outlineLevel="0" collapsed="false">
      <c r="A7110" s="0" t="s">
        <v>9725</v>
      </c>
      <c r="E7110" s="0" t="s">
        <v>1101</v>
      </c>
      <c r="F7110" s="0" t="n">
        <v>250002</v>
      </c>
      <c r="G7110" s="0" t="n">
        <v>0.1</v>
      </c>
      <c r="H7110" s="0" t="n">
        <v>1</v>
      </c>
      <c r="I7110" s="0" t="n">
        <v>209891819</v>
      </c>
      <c r="J7110" s="0" t="s">
        <v>14376</v>
      </c>
    </row>
    <row r="7111" customFormat="false" ht="15" hidden="false" customHeight="false" outlineLevel="0" collapsed="false">
      <c r="A7111" s="0" t="s">
        <v>9729</v>
      </c>
      <c r="E7111" s="0" t="s">
        <v>1101</v>
      </c>
      <c r="F7111" s="0" t="n">
        <v>250001</v>
      </c>
      <c r="G7111" s="0" t="n">
        <v>0.1</v>
      </c>
      <c r="H7111" s="0" t="n">
        <v>1</v>
      </c>
      <c r="I7111" s="0" t="n">
        <v>209891782</v>
      </c>
      <c r="J7111" s="0" t="s">
        <v>14377</v>
      </c>
    </row>
    <row r="7112" customFormat="false" ht="15" hidden="false" customHeight="false" outlineLevel="0" collapsed="false">
      <c r="A7112" s="0" t="s">
        <v>9731</v>
      </c>
      <c r="E7112" s="0" t="s">
        <v>1101</v>
      </c>
      <c r="F7112" s="0" t="n">
        <v>250001</v>
      </c>
      <c r="G7112" s="0" t="n">
        <v>0.1</v>
      </c>
      <c r="H7112" s="0" t="n">
        <v>1</v>
      </c>
      <c r="I7112" s="0" t="n">
        <v>209891778</v>
      </c>
      <c r="J7112" s="0" t="s">
        <v>14378</v>
      </c>
    </row>
    <row r="7113" customFormat="false" ht="15" hidden="false" customHeight="false" outlineLevel="0" collapsed="false">
      <c r="A7113" s="0" t="s">
        <v>9733</v>
      </c>
      <c r="E7113" s="0" t="s">
        <v>1101</v>
      </c>
      <c r="F7113" s="0" t="n">
        <v>250001</v>
      </c>
      <c r="G7113" s="0" t="n">
        <v>0.1</v>
      </c>
      <c r="H7113" s="0" t="n">
        <v>1</v>
      </c>
      <c r="I7113" s="0" t="n">
        <v>209891777</v>
      </c>
      <c r="J7113" s="0" t="s">
        <v>14379</v>
      </c>
    </row>
    <row r="7114" customFormat="false" ht="15" hidden="false" customHeight="false" outlineLevel="0" collapsed="false">
      <c r="A7114" s="0" t="s">
        <v>9737</v>
      </c>
      <c r="E7114" s="0" t="s">
        <v>1118</v>
      </c>
      <c r="F7114" s="0" t="n">
        <v>226003</v>
      </c>
      <c r="G7114" s="0" t="n">
        <v>0.1</v>
      </c>
      <c r="H7114" s="0" t="n">
        <v>1</v>
      </c>
      <c r="I7114" s="0" t="n">
        <v>209891787</v>
      </c>
      <c r="J7114" s="0" t="s">
        <v>14380</v>
      </c>
    </row>
    <row r="7115" customFormat="false" ht="15" hidden="false" customHeight="false" outlineLevel="0" collapsed="false">
      <c r="A7115" s="0" t="s">
        <v>14381</v>
      </c>
      <c r="E7115" s="0" t="s">
        <v>1118</v>
      </c>
      <c r="F7115" s="0" t="n">
        <v>226001</v>
      </c>
      <c r="G7115" s="0" t="n">
        <v>0.1</v>
      </c>
      <c r="H7115" s="0" t="n">
        <v>1</v>
      </c>
      <c r="I7115" s="0" t="n">
        <v>209891788</v>
      </c>
      <c r="J7115" s="0" t="s">
        <v>14382</v>
      </c>
    </row>
    <row r="7116" customFormat="false" ht="15" hidden="false" customHeight="false" outlineLevel="0" collapsed="false">
      <c r="A7116" s="0" t="s">
        <v>9740</v>
      </c>
      <c r="E7116" s="0" t="s">
        <v>1118</v>
      </c>
      <c r="F7116" s="0" t="n">
        <v>226001</v>
      </c>
      <c r="G7116" s="0" t="n">
        <v>0.1</v>
      </c>
      <c r="H7116" s="0" t="n">
        <v>1</v>
      </c>
      <c r="I7116" s="0" t="n">
        <v>209891694</v>
      </c>
      <c r="J7116" s="0" t="s">
        <v>14383</v>
      </c>
    </row>
    <row r="7117" customFormat="false" ht="15" hidden="false" customHeight="false" outlineLevel="0" collapsed="false">
      <c r="A7117" s="0" t="s">
        <v>14384</v>
      </c>
      <c r="E7117" s="0" t="s">
        <v>1118</v>
      </c>
      <c r="F7117" s="0" t="n">
        <v>226001</v>
      </c>
      <c r="G7117" s="0" t="n">
        <v>0.1</v>
      </c>
      <c r="H7117" s="0" t="n">
        <v>1</v>
      </c>
      <c r="I7117" s="0" t="n">
        <v>209891491</v>
      </c>
      <c r="J7117" s="0" t="s">
        <v>14385</v>
      </c>
    </row>
    <row r="7118" customFormat="false" ht="15" hidden="false" customHeight="false" outlineLevel="0" collapsed="false">
      <c r="A7118" s="0" t="s">
        <v>9742</v>
      </c>
      <c r="E7118" s="0" t="s">
        <v>1131</v>
      </c>
      <c r="F7118" s="0" t="n">
        <v>208002</v>
      </c>
      <c r="G7118" s="0" t="n">
        <v>0.1</v>
      </c>
      <c r="H7118" s="0" t="n">
        <v>1</v>
      </c>
      <c r="I7118" s="0" t="n">
        <v>209891666</v>
      </c>
      <c r="J7118" s="0" t="s">
        <v>14386</v>
      </c>
    </row>
    <row r="7119" customFormat="false" ht="15" hidden="false" customHeight="false" outlineLevel="0" collapsed="false">
      <c r="A7119" s="0" t="s">
        <v>9751</v>
      </c>
      <c r="E7119" s="0" t="s">
        <v>1501</v>
      </c>
      <c r="F7119" s="0" t="n">
        <v>201301</v>
      </c>
      <c r="G7119" s="0" t="n">
        <v>0.1</v>
      </c>
      <c r="H7119" s="0" t="n">
        <v>1</v>
      </c>
      <c r="I7119" s="0" t="n">
        <v>209891795</v>
      </c>
      <c r="J7119" s="0" t="s">
        <v>14387</v>
      </c>
    </row>
    <row r="7120" customFormat="false" ht="15" hidden="false" customHeight="false" outlineLevel="0" collapsed="false">
      <c r="A7120" s="0" t="s">
        <v>9753</v>
      </c>
      <c r="E7120" s="0" t="s">
        <v>1501</v>
      </c>
      <c r="F7120" s="0" t="n">
        <v>201301</v>
      </c>
      <c r="G7120" s="0" t="n">
        <v>0.1</v>
      </c>
      <c r="H7120" s="0" t="n">
        <v>1</v>
      </c>
      <c r="I7120" s="0" t="n">
        <v>209891783</v>
      </c>
      <c r="J7120" s="0" t="s">
        <v>14388</v>
      </c>
    </row>
    <row r="7121" customFormat="false" ht="15" hidden="false" customHeight="false" outlineLevel="0" collapsed="false">
      <c r="A7121" s="0" t="s">
        <v>14389</v>
      </c>
      <c r="E7121" s="0" t="s">
        <v>1501</v>
      </c>
      <c r="F7121" s="0" t="n">
        <v>201301</v>
      </c>
      <c r="G7121" s="0" t="n">
        <v>0.1</v>
      </c>
      <c r="H7121" s="0" t="n">
        <v>1</v>
      </c>
      <c r="I7121" s="0" t="n">
        <v>209891709</v>
      </c>
      <c r="J7121" s="0" t="s">
        <v>14390</v>
      </c>
    </row>
    <row r="7122" customFormat="false" ht="15" hidden="false" customHeight="false" outlineLevel="0" collapsed="false">
      <c r="A7122" s="0" t="s">
        <v>4867</v>
      </c>
      <c r="E7122" s="0" t="s">
        <v>2170</v>
      </c>
      <c r="F7122" s="0" t="n">
        <v>560005</v>
      </c>
      <c r="G7122" s="0" t="n">
        <v>0.1</v>
      </c>
      <c r="H7122" s="0" t="n">
        <v>1</v>
      </c>
      <c r="I7122" s="0" t="n">
        <v>209891486</v>
      </c>
      <c r="J7122" s="0" t="s">
        <v>14391</v>
      </c>
    </row>
    <row r="7123" customFormat="false" ht="15" hidden="false" customHeight="false" outlineLevel="0" collapsed="false">
      <c r="A7123" s="0" t="s">
        <v>4865</v>
      </c>
      <c r="E7123" s="0" t="s">
        <v>2170</v>
      </c>
      <c r="F7123" s="0" t="n">
        <v>560001</v>
      </c>
      <c r="G7123" s="0" t="n">
        <v>0.1</v>
      </c>
      <c r="H7123" s="0" t="n">
        <v>1</v>
      </c>
      <c r="I7123" s="0" t="n">
        <v>209891484</v>
      </c>
      <c r="J7123" s="0" t="s">
        <v>14392</v>
      </c>
    </row>
    <row r="7124" customFormat="false" ht="15" hidden="false" customHeight="false" outlineLevel="0" collapsed="false">
      <c r="A7124" s="0" t="s">
        <v>9440</v>
      </c>
      <c r="E7124" s="0" t="s">
        <v>5789</v>
      </c>
      <c r="F7124" s="0" t="n">
        <v>534201</v>
      </c>
      <c r="G7124" s="0" t="n">
        <v>0.1</v>
      </c>
      <c r="H7124" s="0" t="n">
        <v>1</v>
      </c>
      <c r="I7124" s="0" t="n">
        <v>209891786</v>
      </c>
      <c r="J7124" s="0" t="s">
        <v>14393</v>
      </c>
    </row>
    <row r="7125" customFormat="false" ht="15" hidden="false" customHeight="false" outlineLevel="0" collapsed="false">
      <c r="A7125" s="0" t="s">
        <v>9626</v>
      </c>
      <c r="E7125" s="0" t="s">
        <v>3855</v>
      </c>
      <c r="F7125" s="0" t="n">
        <v>534002</v>
      </c>
      <c r="G7125" s="0" t="n">
        <v>0.1</v>
      </c>
      <c r="H7125" s="0" t="n">
        <v>1</v>
      </c>
      <c r="I7125" s="0" t="n">
        <v>209891678</v>
      </c>
      <c r="J7125" s="0" t="s">
        <v>14394</v>
      </c>
    </row>
    <row r="7126" customFormat="false" ht="15" hidden="false" customHeight="false" outlineLevel="0" collapsed="false">
      <c r="A7126" s="0" t="s">
        <v>14395</v>
      </c>
      <c r="E7126" s="0" t="s">
        <v>14396</v>
      </c>
      <c r="F7126" s="0" t="n">
        <v>533103</v>
      </c>
      <c r="G7126" s="0" t="n">
        <v>0.1</v>
      </c>
      <c r="H7126" s="0" t="n">
        <v>1</v>
      </c>
      <c r="I7126" s="0" t="n">
        <v>209891633</v>
      </c>
      <c r="J7126" s="0" t="s">
        <v>14397</v>
      </c>
    </row>
    <row r="7127" customFormat="false" ht="15" hidden="false" customHeight="false" outlineLevel="0" collapsed="false">
      <c r="A7127" s="0" t="s">
        <v>4823</v>
      </c>
      <c r="E7127" s="0" t="s">
        <v>4824</v>
      </c>
      <c r="F7127" s="0" t="n">
        <v>533001</v>
      </c>
      <c r="G7127" s="0" t="n">
        <v>0.1</v>
      </c>
      <c r="H7127" s="0" t="n">
        <v>1</v>
      </c>
      <c r="I7127" s="0" t="n">
        <v>209891524</v>
      </c>
      <c r="J7127" s="0" t="s">
        <v>14398</v>
      </c>
    </row>
    <row r="7128" customFormat="false" ht="15" hidden="false" customHeight="false" outlineLevel="0" collapsed="false">
      <c r="A7128" s="0" t="s">
        <v>9630</v>
      </c>
      <c r="E7128" s="0" t="s">
        <v>3872</v>
      </c>
      <c r="F7128" s="0" t="n">
        <v>524004</v>
      </c>
      <c r="G7128" s="0" t="n">
        <v>0.1</v>
      </c>
      <c r="H7128" s="0" t="n">
        <v>1</v>
      </c>
      <c r="I7128" s="0" t="n">
        <v>209891589</v>
      </c>
      <c r="J7128" s="0" t="s">
        <v>14399</v>
      </c>
    </row>
    <row r="7129" customFormat="false" ht="15" hidden="false" customHeight="false" outlineLevel="0" collapsed="false">
      <c r="A7129" s="0" t="s">
        <v>7963</v>
      </c>
      <c r="E7129" s="0" t="s">
        <v>5814</v>
      </c>
      <c r="F7129" s="0" t="n">
        <v>521301</v>
      </c>
      <c r="G7129" s="0" t="n">
        <v>0.1</v>
      </c>
      <c r="H7129" s="0" t="n">
        <v>1</v>
      </c>
      <c r="I7129" s="0" t="n">
        <v>209891532</v>
      </c>
      <c r="J7129" s="0" t="s">
        <v>14400</v>
      </c>
    </row>
    <row r="7130" customFormat="false" ht="15" hidden="false" customHeight="false" outlineLevel="0" collapsed="false">
      <c r="A7130" s="0" t="s">
        <v>9633</v>
      </c>
      <c r="E7130" s="0" t="s">
        <v>3892</v>
      </c>
      <c r="F7130" s="0" t="n">
        <v>520007</v>
      </c>
      <c r="G7130" s="0" t="n">
        <v>0.1</v>
      </c>
      <c r="H7130" s="0" t="n">
        <v>1</v>
      </c>
      <c r="I7130" s="0" t="n">
        <v>209891854</v>
      </c>
      <c r="J7130" s="0" t="s">
        <v>14401</v>
      </c>
    </row>
    <row r="7131" customFormat="false" ht="15" hidden="false" customHeight="false" outlineLevel="0" collapsed="false">
      <c r="A7131" s="0" t="s">
        <v>9635</v>
      </c>
      <c r="E7131" s="0" t="s">
        <v>3892</v>
      </c>
      <c r="F7131" s="0" t="n">
        <v>520007</v>
      </c>
      <c r="G7131" s="0" t="n">
        <v>0.1</v>
      </c>
      <c r="H7131" s="0" t="n">
        <v>1</v>
      </c>
      <c r="I7131" s="0" t="n">
        <v>209891723</v>
      </c>
      <c r="J7131" s="0" t="s">
        <v>14402</v>
      </c>
    </row>
    <row r="7132" customFormat="false" ht="15" hidden="false" customHeight="false" outlineLevel="0" collapsed="false">
      <c r="A7132" s="0" t="s">
        <v>9637</v>
      </c>
      <c r="E7132" s="0" t="s">
        <v>2306</v>
      </c>
      <c r="F7132" s="0" t="n">
        <v>520004</v>
      </c>
      <c r="G7132" s="0" t="n">
        <v>0.1</v>
      </c>
      <c r="H7132" s="0" t="n">
        <v>1</v>
      </c>
      <c r="I7132" s="0" t="n">
        <v>209891583</v>
      </c>
      <c r="J7132" s="0" t="s">
        <v>14403</v>
      </c>
    </row>
    <row r="7133" customFormat="false" ht="15" hidden="false" customHeight="false" outlineLevel="0" collapsed="false">
      <c r="A7133" s="0" t="s">
        <v>9639</v>
      </c>
      <c r="E7133" s="0" t="s">
        <v>3911</v>
      </c>
      <c r="F7133" s="0" t="n">
        <v>518222</v>
      </c>
      <c r="G7133" s="0" t="n">
        <v>0.1</v>
      </c>
      <c r="H7133" s="0" t="n">
        <v>1</v>
      </c>
      <c r="I7133" s="0" t="n">
        <v>209891837</v>
      </c>
      <c r="J7133" s="0" t="s">
        <v>14404</v>
      </c>
    </row>
    <row r="7134" customFormat="false" ht="15" hidden="false" customHeight="false" outlineLevel="0" collapsed="false">
      <c r="A7134" s="0" t="s">
        <v>9641</v>
      </c>
      <c r="E7134" s="0" t="s">
        <v>3911</v>
      </c>
      <c r="F7134" s="0" t="n">
        <v>518001</v>
      </c>
      <c r="G7134" s="0" t="n">
        <v>0.1</v>
      </c>
      <c r="H7134" s="0" t="n">
        <v>1</v>
      </c>
      <c r="I7134" s="0" t="n">
        <v>209891809</v>
      </c>
      <c r="J7134" s="0" t="s">
        <v>14405</v>
      </c>
    </row>
    <row r="7135" customFormat="false" ht="15" hidden="false" customHeight="false" outlineLevel="0" collapsed="false">
      <c r="A7135" s="0" t="s">
        <v>9643</v>
      </c>
      <c r="E7135" s="0" t="s">
        <v>3914</v>
      </c>
      <c r="F7135" s="0" t="n">
        <v>517004</v>
      </c>
      <c r="G7135" s="0" t="n">
        <v>0.1</v>
      </c>
      <c r="H7135" s="0" t="n">
        <v>1</v>
      </c>
      <c r="I7135" s="0" t="n">
        <v>209891851</v>
      </c>
      <c r="J7135" s="0" t="s">
        <v>14406</v>
      </c>
    </row>
    <row r="7136" customFormat="false" ht="15" hidden="false" customHeight="false" outlineLevel="0" collapsed="false">
      <c r="A7136" s="0" t="s">
        <v>9645</v>
      </c>
      <c r="E7136" s="0" t="s">
        <v>6404</v>
      </c>
      <c r="F7136" s="0" t="n">
        <v>509001</v>
      </c>
      <c r="G7136" s="0" t="n">
        <v>0.1</v>
      </c>
      <c r="H7136" s="0" t="n">
        <v>1</v>
      </c>
      <c r="I7136" s="0" t="n">
        <v>209891626</v>
      </c>
      <c r="J7136" s="0" t="s">
        <v>14407</v>
      </c>
    </row>
    <row r="7137" customFormat="false" ht="15" hidden="false" customHeight="false" outlineLevel="0" collapsed="false">
      <c r="A7137" s="0" t="s">
        <v>9647</v>
      </c>
      <c r="E7137" s="0" t="s">
        <v>6407</v>
      </c>
      <c r="F7137" s="0" t="n">
        <v>508207</v>
      </c>
      <c r="G7137" s="0" t="n">
        <v>0.1</v>
      </c>
      <c r="H7137" s="0" t="n">
        <v>1</v>
      </c>
      <c r="I7137" s="0" t="n">
        <v>209891775</v>
      </c>
      <c r="J7137" s="0" t="s">
        <v>14408</v>
      </c>
    </row>
    <row r="7138" customFormat="false" ht="15" hidden="false" customHeight="false" outlineLevel="0" collapsed="false">
      <c r="A7138" s="0" t="s">
        <v>9438</v>
      </c>
      <c r="E7138" s="0" t="s">
        <v>6422</v>
      </c>
      <c r="F7138" s="0" t="n">
        <v>507001</v>
      </c>
      <c r="G7138" s="0" t="n">
        <v>0.1</v>
      </c>
      <c r="H7138" s="0" t="n">
        <v>1</v>
      </c>
      <c r="I7138" s="0" t="n">
        <v>209891804</v>
      </c>
      <c r="J7138" s="0" t="s">
        <v>14409</v>
      </c>
    </row>
    <row r="7139" customFormat="false" ht="15" hidden="false" customHeight="false" outlineLevel="0" collapsed="false">
      <c r="A7139" s="0" t="s">
        <v>6740</v>
      </c>
      <c r="E7139" s="0" t="s">
        <v>253</v>
      </c>
      <c r="F7139" s="0" t="n">
        <v>400019</v>
      </c>
      <c r="G7139" s="0" t="n">
        <v>0.1</v>
      </c>
      <c r="H7139" s="0" t="n">
        <v>1</v>
      </c>
      <c r="I7139" s="0" t="n">
        <v>210811137</v>
      </c>
      <c r="J7139" s="0" t="s">
        <v>14410</v>
      </c>
    </row>
    <row r="7140" customFormat="false" ht="15" hidden="false" customHeight="false" outlineLevel="0" collapsed="false">
      <c r="A7140" s="0" t="s">
        <v>9649</v>
      </c>
      <c r="E7140" s="0" t="s">
        <v>1290</v>
      </c>
      <c r="F7140" s="0" t="n">
        <v>502319</v>
      </c>
      <c r="G7140" s="0" t="n">
        <v>0.1</v>
      </c>
      <c r="H7140" s="0" t="n">
        <v>1</v>
      </c>
      <c r="I7140" s="0" t="n">
        <v>209891693</v>
      </c>
      <c r="J7140" s="0" t="s">
        <v>14411</v>
      </c>
    </row>
    <row r="7141" customFormat="false" ht="15" hidden="false" customHeight="false" outlineLevel="0" collapsed="false">
      <c r="A7141" s="0" t="s">
        <v>9651</v>
      </c>
      <c r="E7141" s="0" t="s">
        <v>24</v>
      </c>
      <c r="F7141" s="0" t="n">
        <v>500084</v>
      </c>
      <c r="G7141" s="0" t="n">
        <v>0.1</v>
      </c>
      <c r="H7141" s="0" t="n">
        <v>1</v>
      </c>
      <c r="I7141" s="0" t="n">
        <v>209891842</v>
      </c>
      <c r="J7141" s="0" t="s">
        <v>14412</v>
      </c>
    </row>
    <row r="7142" customFormat="false" ht="15" hidden="false" customHeight="false" outlineLevel="0" collapsed="false">
      <c r="A7142" s="0" t="s">
        <v>9655</v>
      </c>
      <c r="E7142" s="0" t="s">
        <v>10</v>
      </c>
      <c r="F7142" s="0" t="n">
        <v>500079</v>
      </c>
      <c r="G7142" s="0" t="n">
        <v>0.1</v>
      </c>
      <c r="H7142" s="0" t="n">
        <v>1</v>
      </c>
      <c r="I7142" s="0" t="n">
        <v>209891839</v>
      </c>
      <c r="J7142" s="0" t="s">
        <v>14413</v>
      </c>
    </row>
    <row r="7143" customFormat="false" ht="15" hidden="false" customHeight="false" outlineLevel="0" collapsed="false">
      <c r="A7143" s="0" t="s">
        <v>9657</v>
      </c>
      <c r="E7143" s="0" t="s">
        <v>10</v>
      </c>
      <c r="F7143" s="0" t="n">
        <v>500079</v>
      </c>
      <c r="G7143" s="0" t="n">
        <v>0.1</v>
      </c>
      <c r="H7143" s="0" t="n">
        <v>1</v>
      </c>
      <c r="I7143" s="0" t="n">
        <v>209891482</v>
      </c>
      <c r="J7143" s="0" t="s">
        <v>14414</v>
      </c>
    </row>
    <row r="7144" customFormat="false" ht="15" hidden="false" customHeight="false" outlineLevel="0" collapsed="false">
      <c r="A7144" s="0" t="s">
        <v>9659</v>
      </c>
      <c r="E7144" s="0" t="s">
        <v>10</v>
      </c>
      <c r="F7144" s="0" t="n">
        <v>500075</v>
      </c>
      <c r="G7144" s="0" t="n">
        <v>0.1</v>
      </c>
      <c r="H7144" s="0" t="n">
        <v>1</v>
      </c>
      <c r="I7144" s="0" t="n">
        <v>209891504</v>
      </c>
      <c r="J7144" s="0" t="s">
        <v>14415</v>
      </c>
    </row>
    <row r="7145" customFormat="false" ht="15" hidden="false" customHeight="false" outlineLevel="0" collapsed="false">
      <c r="A7145" s="0" t="s">
        <v>9663</v>
      </c>
      <c r="E7145" s="0" t="s">
        <v>10</v>
      </c>
      <c r="F7145" s="0" t="n">
        <v>500072</v>
      </c>
      <c r="G7145" s="0" t="n">
        <v>0.1</v>
      </c>
      <c r="H7145" s="0" t="n">
        <v>1</v>
      </c>
      <c r="I7145" s="0" t="n">
        <v>209891805</v>
      </c>
      <c r="J7145" s="0" t="s">
        <v>14416</v>
      </c>
    </row>
    <row r="7146" customFormat="false" ht="15" hidden="false" customHeight="false" outlineLevel="0" collapsed="false">
      <c r="A7146" s="0" t="s">
        <v>9667</v>
      </c>
      <c r="E7146" s="0" t="s">
        <v>10</v>
      </c>
      <c r="F7146" s="0" t="n">
        <v>500062</v>
      </c>
      <c r="G7146" s="0" t="n">
        <v>0.1</v>
      </c>
      <c r="H7146" s="0" t="n">
        <v>1</v>
      </c>
      <c r="I7146" s="0" t="n">
        <v>209891674</v>
      </c>
      <c r="J7146" s="0" t="s">
        <v>14417</v>
      </c>
    </row>
    <row r="7147" customFormat="false" ht="15" hidden="false" customHeight="false" outlineLevel="0" collapsed="false">
      <c r="A7147" s="0" t="s">
        <v>9430</v>
      </c>
      <c r="E7147" s="0" t="s">
        <v>10</v>
      </c>
      <c r="F7147" s="0" t="n">
        <v>500059</v>
      </c>
      <c r="G7147" s="0" t="n">
        <v>0.1</v>
      </c>
      <c r="H7147" s="0" t="n">
        <v>1</v>
      </c>
      <c r="I7147" s="0" t="n">
        <v>209891698</v>
      </c>
      <c r="J7147" s="0" t="s">
        <v>14418</v>
      </c>
    </row>
    <row r="7148" customFormat="false" ht="15" hidden="false" customHeight="false" outlineLevel="0" collapsed="false">
      <c r="A7148" s="0" t="s">
        <v>9432</v>
      </c>
      <c r="E7148" s="0" t="s">
        <v>10</v>
      </c>
      <c r="F7148" s="0" t="n">
        <v>500050</v>
      </c>
      <c r="G7148" s="0" t="n">
        <v>0.1</v>
      </c>
      <c r="H7148" s="0" t="n">
        <v>1</v>
      </c>
      <c r="I7148" s="0" t="n">
        <v>209891772</v>
      </c>
      <c r="J7148" s="0" t="s">
        <v>14419</v>
      </c>
    </row>
    <row r="7149" customFormat="false" ht="15" hidden="false" customHeight="false" outlineLevel="0" collapsed="false">
      <c r="A7149" s="0" t="s">
        <v>9665</v>
      </c>
      <c r="E7149" s="0" t="s">
        <v>10</v>
      </c>
      <c r="F7149" s="0" t="n">
        <v>500049</v>
      </c>
      <c r="G7149" s="0" t="n">
        <v>0.1</v>
      </c>
      <c r="H7149" s="0" t="n">
        <v>1</v>
      </c>
      <c r="I7149" s="0" t="n">
        <v>209891780</v>
      </c>
      <c r="J7149" s="0" t="s">
        <v>14420</v>
      </c>
    </row>
    <row r="7150" customFormat="false" ht="15" hidden="false" customHeight="false" outlineLevel="0" collapsed="false">
      <c r="A7150" s="0" t="s">
        <v>9669</v>
      </c>
      <c r="E7150" s="0" t="s">
        <v>10</v>
      </c>
      <c r="F7150" s="0" t="n">
        <v>500047</v>
      </c>
      <c r="G7150" s="0" t="n">
        <v>0.1</v>
      </c>
      <c r="H7150" s="0" t="n">
        <v>1</v>
      </c>
      <c r="I7150" s="0" t="n">
        <v>209891522</v>
      </c>
      <c r="J7150" s="0" t="s">
        <v>14421</v>
      </c>
    </row>
    <row r="7151" customFormat="false" ht="15" hidden="false" customHeight="false" outlineLevel="0" collapsed="false">
      <c r="A7151" s="0" t="s">
        <v>9446</v>
      </c>
      <c r="E7151" s="0" t="s">
        <v>10</v>
      </c>
      <c r="F7151" s="0" t="n">
        <v>500038</v>
      </c>
      <c r="G7151" s="0" t="n">
        <v>0.1</v>
      </c>
      <c r="H7151" s="0" t="n">
        <v>1</v>
      </c>
      <c r="I7151" s="0" t="n">
        <v>209891588</v>
      </c>
      <c r="J7151" s="0" t="s">
        <v>14422</v>
      </c>
    </row>
    <row r="7152" customFormat="false" ht="15" hidden="false" customHeight="false" outlineLevel="0" collapsed="false">
      <c r="A7152" s="0" t="s">
        <v>9434</v>
      </c>
      <c r="E7152" s="0" t="s">
        <v>10</v>
      </c>
      <c r="F7152" s="0" t="n">
        <v>500035</v>
      </c>
      <c r="G7152" s="0" t="n">
        <v>0.1</v>
      </c>
      <c r="H7152" s="0" t="n">
        <v>1</v>
      </c>
      <c r="I7152" s="0" t="n">
        <v>209891810</v>
      </c>
      <c r="J7152" s="0" t="s">
        <v>14423</v>
      </c>
    </row>
    <row r="7153" customFormat="false" ht="15" hidden="false" customHeight="false" outlineLevel="0" collapsed="false">
      <c r="A7153" s="0" t="s">
        <v>9436</v>
      </c>
      <c r="E7153" s="0" t="s">
        <v>10</v>
      </c>
      <c r="F7153" s="0" t="n">
        <v>500033</v>
      </c>
      <c r="G7153" s="0" t="n">
        <v>0.1</v>
      </c>
      <c r="H7153" s="0" t="n">
        <v>1</v>
      </c>
      <c r="I7153" s="0" t="n">
        <v>209891669</v>
      </c>
      <c r="J7153" s="0" t="s">
        <v>14424</v>
      </c>
    </row>
    <row r="7154" customFormat="false" ht="15" hidden="false" customHeight="false" outlineLevel="0" collapsed="false">
      <c r="A7154" s="0" t="s">
        <v>9442</v>
      </c>
      <c r="E7154" s="0" t="s">
        <v>10</v>
      </c>
      <c r="F7154" s="0" t="n">
        <v>500020</v>
      </c>
      <c r="G7154" s="0" t="n">
        <v>0.1</v>
      </c>
      <c r="H7154" s="0" t="n">
        <v>1</v>
      </c>
      <c r="I7154" s="0" t="n">
        <v>209891676</v>
      </c>
      <c r="J7154" s="0" t="s">
        <v>14425</v>
      </c>
    </row>
    <row r="7155" customFormat="false" ht="15" hidden="false" customHeight="false" outlineLevel="0" collapsed="false">
      <c r="A7155" s="0" t="s">
        <v>9444</v>
      </c>
      <c r="E7155" s="0" t="s">
        <v>10</v>
      </c>
      <c r="F7155" s="0" t="n">
        <v>500020</v>
      </c>
      <c r="G7155" s="0" t="n">
        <v>0.1</v>
      </c>
      <c r="H7155" s="0" t="n">
        <v>1</v>
      </c>
      <c r="I7155" s="0" t="n">
        <v>209891648</v>
      </c>
      <c r="J7155" s="0" t="s">
        <v>14426</v>
      </c>
    </row>
    <row r="7156" customFormat="false" ht="15" hidden="false" customHeight="false" outlineLevel="0" collapsed="false">
      <c r="A7156" s="0" t="s">
        <v>9448</v>
      </c>
      <c r="E7156" s="0" t="s">
        <v>10</v>
      </c>
      <c r="F7156" s="0" t="n">
        <v>500018</v>
      </c>
      <c r="G7156" s="0" t="n">
        <v>0.1</v>
      </c>
      <c r="H7156" s="0" t="n">
        <v>1</v>
      </c>
      <c r="I7156" s="0" t="n">
        <v>209891683</v>
      </c>
      <c r="J7156" s="0" t="s">
        <v>14427</v>
      </c>
    </row>
    <row r="7157" customFormat="false" ht="15" hidden="false" customHeight="false" outlineLevel="0" collapsed="false">
      <c r="A7157" s="0" t="s">
        <v>9450</v>
      </c>
      <c r="E7157" s="0" t="s">
        <v>10</v>
      </c>
      <c r="F7157" s="0" t="n">
        <v>500018</v>
      </c>
      <c r="G7157" s="0" t="n">
        <v>0.1</v>
      </c>
      <c r="H7157" s="0" t="n">
        <v>1</v>
      </c>
      <c r="I7157" s="0" t="n">
        <v>209891627</v>
      </c>
      <c r="J7157" s="0" t="s">
        <v>14428</v>
      </c>
    </row>
    <row r="7158" customFormat="false" ht="15" hidden="false" customHeight="false" outlineLevel="0" collapsed="false">
      <c r="A7158" s="0" t="s">
        <v>9452</v>
      </c>
      <c r="E7158" s="0" t="s">
        <v>10</v>
      </c>
      <c r="F7158" s="0" t="n">
        <v>500017</v>
      </c>
      <c r="G7158" s="0" t="n">
        <v>0.1</v>
      </c>
      <c r="H7158" s="0" t="n">
        <v>1</v>
      </c>
      <c r="I7158" s="0" t="n">
        <v>209891581</v>
      </c>
      <c r="J7158" s="0" t="s">
        <v>14429</v>
      </c>
    </row>
    <row r="7159" customFormat="false" ht="15" hidden="false" customHeight="false" outlineLevel="0" collapsed="false">
      <c r="A7159" s="0" t="s">
        <v>9454</v>
      </c>
      <c r="E7159" s="0" t="s">
        <v>10</v>
      </c>
      <c r="F7159" s="0" t="n">
        <v>500016</v>
      </c>
      <c r="G7159" s="0" t="n">
        <v>0.1</v>
      </c>
      <c r="H7159" s="0" t="n">
        <v>1</v>
      </c>
      <c r="I7159" s="0" t="n">
        <v>209891665</v>
      </c>
      <c r="J7159" s="0" t="s">
        <v>14430</v>
      </c>
    </row>
    <row r="7160" customFormat="false" ht="15" hidden="false" customHeight="false" outlineLevel="0" collapsed="false">
      <c r="A7160" s="0" t="s">
        <v>9459</v>
      </c>
      <c r="E7160" s="0" t="s">
        <v>10</v>
      </c>
      <c r="F7160" s="0" t="n">
        <v>500013</v>
      </c>
      <c r="G7160" s="0" t="n">
        <v>0.1</v>
      </c>
      <c r="H7160" s="0" t="n">
        <v>1</v>
      </c>
      <c r="I7160" s="0" t="n">
        <v>209891481</v>
      </c>
      <c r="J7160" s="0" t="s">
        <v>14431</v>
      </c>
    </row>
    <row r="7161" customFormat="false" ht="15" hidden="false" customHeight="false" outlineLevel="0" collapsed="false">
      <c r="A7161" s="0" t="s">
        <v>4758</v>
      </c>
      <c r="E7161" s="0" t="s">
        <v>10</v>
      </c>
      <c r="F7161" s="0" t="n">
        <v>500012</v>
      </c>
      <c r="G7161" s="0" t="n">
        <v>0.1</v>
      </c>
      <c r="H7161" s="0" t="n">
        <v>1</v>
      </c>
      <c r="I7161" s="0" t="n">
        <v>209891649</v>
      </c>
      <c r="J7161" s="0" t="s">
        <v>14432</v>
      </c>
    </row>
    <row r="7162" customFormat="false" ht="15" hidden="false" customHeight="false" outlineLevel="0" collapsed="false">
      <c r="A7162" s="0" t="s">
        <v>9457</v>
      </c>
      <c r="E7162" s="0" t="s">
        <v>3957</v>
      </c>
      <c r="F7162" s="0" t="n">
        <v>500011</v>
      </c>
      <c r="G7162" s="0" t="n">
        <v>0.1</v>
      </c>
      <c r="H7162" s="0" t="n">
        <v>1</v>
      </c>
      <c r="I7162" s="0" t="n">
        <v>209891478</v>
      </c>
      <c r="J7162" s="0" t="s">
        <v>14433</v>
      </c>
    </row>
    <row r="7163" customFormat="false" ht="15" hidden="false" customHeight="false" outlineLevel="0" collapsed="false">
      <c r="A7163" s="0" t="s">
        <v>7606</v>
      </c>
      <c r="E7163" s="0" t="s">
        <v>10</v>
      </c>
      <c r="F7163" s="0" t="n">
        <v>500010</v>
      </c>
      <c r="G7163" s="0" t="n">
        <v>0.1</v>
      </c>
      <c r="H7163" s="0" t="n">
        <v>1</v>
      </c>
      <c r="I7163" s="0" t="n">
        <v>209891503</v>
      </c>
      <c r="J7163" s="0" t="s">
        <v>14434</v>
      </c>
    </row>
    <row r="7164" customFormat="false" ht="15" hidden="false" customHeight="false" outlineLevel="0" collapsed="false">
      <c r="A7164" s="0" t="s">
        <v>9463</v>
      </c>
      <c r="E7164" s="0" t="s">
        <v>9464</v>
      </c>
      <c r="F7164" s="0" t="n">
        <v>500008</v>
      </c>
      <c r="G7164" s="0" t="n">
        <v>0.1</v>
      </c>
      <c r="H7164" s="0" t="n">
        <v>1</v>
      </c>
      <c r="I7164" s="0" t="n">
        <v>209891480</v>
      </c>
      <c r="J7164" s="0" t="s">
        <v>14435</v>
      </c>
    </row>
    <row r="7165" customFormat="false" ht="15" hidden="false" customHeight="false" outlineLevel="0" collapsed="false">
      <c r="A7165" s="0" t="s">
        <v>9466</v>
      </c>
      <c r="E7165" s="0" t="s">
        <v>10</v>
      </c>
      <c r="F7165" s="0" t="n">
        <v>500007</v>
      </c>
      <c r="G7165" s="0" t="n">
        <v>0.1</v>
      </c>
      <c r="H7165" s="0" t="n">
        <v>1</v>
      </c>
      <c r="I7165" s="0" t="n">
        <v>209891846</v>
      </c>
      <c r="J7165" s="0" t="s">
        <v>14436</v>
      </c>
    </row>
    <row r="7166" customFormat="false" ht="15" hidden="false" customHeight="false" outlineLevel="0" collapsed="false">
      <c r="A7166" s="0" t="s">
        <v>9468</v>
      </c>
      <c r="E7166" s="0" t="s">
        <v>10</v>
      </c>
      <c r="F7166" s="0" t="n">
        <v>500004</v>
      </c>
      <c r="G7166" s="0" t="n">
        <v>0.1</v>
      </c>
      <c r="H7166" s="0" t="n">
        <v>1</v>
      </c>
      <c r="I7166" s="0" t="n">
        <v>209891573</v>
      </c>
      <c r="J7166" s="0" t="s">
        <v>14437</v>
      </c>
    </row>
    <row r="7167" customFormat="false" ht="15" hidden="false" customHeight="false" outlineLevel="0" collapsed="false">
      <c r="A7167" s="0" t="s">
        <v>9472</v>
      </c>
      <c r="E7167" s="0" t="s">
        <v>1975</v>
      </c>
      <c r="F7167" s="0" t="n">
        <v>492001</v>
      </c>
      <c r="G7167" s="0" t="n">
        <v>0.1</v>
      </c>
      <c r="H7167" s="0" t="n">
        <v>1</v>
      </c>
      <c r="I7167" s="0" t="n">
        <v>209891717</v>
      </c>
      <c r="J7167" s="0" t="s">
        <v>14438</v>
      </c>
    </row>
    <row r="7168" customFormat="false" ht="15" hidden="false" customHeight="false" outlineLevel="0" collapsed="false">
      <c r="A7168" s="0" t="s">
        <v>9474</v>
      </c>
      <c r="E7168" s="0" t="s">
        <v>1975</v>
      </c>
      <c r="F7168" s="0" t="n">
        <v>492001</v>
      </c>
      <c r="G7168" s="0" t="n">
        <v>0.1</v>
      </c>
      <c r="H7168" s="0" t="n">
        <v>1</v>
      </c>
      <c r="I7168" s="0" t="n">
        <v>209891684</v>
      </c>
      <c r="J7168" s="0" t="s">
        <v>14439</v>
      </c>
    </row>
    <row r="7169" customFormat="false" ht="15" hidden="false" customHeight="false" outlineLevel="0" collapsed="false">
      <c r="A7169" s="0" t="s">
        <v>9476</v>
      </c>
      <c r="E7169" s="0" t="s">
        <v>1975</v>
      </c>
      <c r="F7169" s="0" t="n">
        <v>492001</v>
      </c>
      <c r="G7169" s="0" t="n">
        <v>0.1</v>
      </c>
      <c r="H7169" s="0" t="n">
        <v>1</v>
      </c>
      <c r="I7169" s="0" t="n">
        <v>209891538</v>
      </c>
      <c r="J7169" s="0" t="s">
        <v>14440</v>
      </c>
    </row>
    <row r="7170" customFormat="false" ht="15" hidden="false" customHeight="false" outlineLevel="0" collapsed="false">
      <c r="A7170" s="0" t="s">
        <v>14441</v>
      </c>
      <c r="E7170" s="0" t="s">
        <v>57</v>
      </c>
      <c r="F7170" s="0" t="n">
        <v>474006</v>
      </c>
      <c r="G7170" s="0" t="n">
        <v>0.1</v>
      </c>
      <c r="H7170" s="0" t="n">
        <v>1</v>
      </c>
      <c r="I7170" s="0" t="n">
        <v>209891662</v>
      </c>
      <c r="J7170" s="0" t="s">
        <v>14442</v>
      </c>
    </row>
    <row r="7171" customFormat="false" ht="15" hidden="false" customHeight="false" outlineLevel="0" collapsed="false">
      <c r="A7171" s="0" t="s">
        <v>9478</v>
      </c>
      <c r="E7171" s="0" t="s">
        <v>67</v>
      </c>
      <c r="F7171" s="0" t="n">
        <v>462016</v>
      </c>
      <c r="G7171" s="0" t="n">
        <v>0.1</v>
      </c>
      <c r="H7171" s="0" t="n">
        <v>1</v>
      </c>
      <c r="I7171" s="0" t="n">
        <v>209891511</v>
      </c>
      <c r="J7171" s="0" t="s">
        <v>14443</v>
      </c>
    </row>
    <row r="7172" customFormat="false" ht="15" hidden="false" customHeight="false" outlineLevel="0" collapsed="false">
      <c r="A7172" s="0" t="s">
        <v>3540</v>
      </c>
      <c r="E7172" s="0" t="s">
        <v>67</v>
      </c>
      <c r="F7172" s="0" t="n">
        <v>462003</v>
      </c>
      <c r="G7172" s="0" t="n">
        <v>0.1</v>
      </c>
      <c r="H7172" s="0" t="n">
        <v>1</v>
      </c>
      <c r="I7172" s="0" t="n">
        <v>209891826</v>
      </c>
      <c r="J7172" s="0" t="s">
        <v>14444</v>
      </c>
    </row>
    <row r="7173" customFormat="false" ht="15" hidden="false" customHeight="false" outlineLevel="0" collapsed="false">
      <c r="A7173" s="0" t="s">
        <v>14445</v>
      </c>
      <c r="E7173" s="0" t="s">
        <v>67</v>
      </c>
      <c r="F7173" s="0" t="n">
        <v>462003</v>
      </c>
      <c r="G7173" s="0" t="n">
        <v>0.1</v>
      </c>
      <c r="H7173" s="0" t="n">
        <v>1</v>
      </c>
      <c r="I7173" s="0" t="n">
        <v>209891509</v>
      </c>
      <c r="J7173" s="0" t="s">
        <v>14446</v>
      </c>
    </row>
    <row r="7174" customFormat="false" ht="15" hidden="false" customHeight="false" outlineLevel="0" collapsed="false">
      <c r="A7174" s="0" t="s">
        <v>9481</v>
      </c>
      <c r="E7174" s="0" t="s">
        <v>67</v>
      </c>
      <c r="F7174" s="0" t="n">
        <v>462001</v>
      </c>
      <c r="G7174" s="0" t="n">
        <v>0.1</v>
      </c>
      <c r="H7174" s="0" t="n">
        <v>1</v>
      </c>
      <c r="I7174" s="0" t="n">
        <v>209891510</v>
      </c>
      <c r="J7174" s="0" t="s">
        <v>14447</v>
      </c>
    </row>
    <row r="7175" customFormat="false" ht="15" hidden="false" customHeight="false" outlineLevel="0" collapsed="false">
      <c r="A7175" s="0" t="s">
        <v>5348</v>
      </c>
      <c r="E7175" s="0" t="s">
        <v>7120</v>
      </c>
      <c r="F7175" s="0" t="n">
        <v>460001</v>
      </c>
      <c r="G7175" s="0" t="n">
        <v>0.1</v>
      </c>
      <c r="H7175" s="0" t="n">
        <v>1</v>
      </c>
      <c r="I7175" s="0" t="n">
        <v>209891742</v>
      </c>
      <c r="J7175" s="0" t="s">
        <v>14448</v>
      </c>
    </row>
    <row r="7176" customFormat="false" ht="15" hidden="false" customHeight="false" outlineLevel="0" collapsed="false">
      <c r="A7176" s="0" t="s">
        <v>9653</v>
      </c>
      <c r="E7176" s="0" t="s">
        <v>75</v>
      </c>
      <c r="F7176" s="0" t="n">
        <v>456010</v>
      </c>
      <c r="G7176" s="0" t="n">
        <v>0.1</v>
      </c>
      <c r="H7176" s="0" t="n">
        <v>1</v>
      </c>
      <c r="I7176" s="0" t="n">
        <v>209891689</v>
      </c>
      <c r="J7176" s="0" t="s">
        <v>14449</v>
      </c>
    </row>
    <row r="7177" customFormat="false" ht="15" hidden="false" customHeight="false" outlineLevel="0" collapsed="false">
      <c r="A7177" s="0" t="s">
        <v>9483</v>
      </c>
      <c r="E7177" s="0" t="s">
        <v>83</v>
      </c>
      <c r="F7177" s="0" t="n">
        <v>452011</v>
      </c>
      <c r="G7177" s="0" t="n">
        <v>0.1</v>
      </c>
      <c r="H7177" s="0" t="n">
        <v>1</v>
      </c>
      <c r="I7177" s="0" t="n">
        <v>209891602</v>
      </c>
      <c r="J7177" s="0" t="s">
        <v>14450</v>
      </c>
    </row>
    <row r="7178" customFormat="false" ht="15" hidden="false" customHeight="false" outlineLevel="0" collapsed="false">
      <c r="A7178" s="0" t="s">
        <v>9485</v>
      </c>
      <c r="E7178" s="0" t="s">
        <v>83</v>
      </c>
      <c r="F7178" s="0" t="n">
        <v>452001</v>
      </c>
      <c r="G7178" s="0" t="n">
        <v>0.1</v>
      </c>
      <c r="H7178" s="0" t="n">
        <v>1</v>
      </c>
      <c r="I7178" s="0" t="n">
        <v>209891600</v>
      </c>
      <c r="J7178" s="0" t="s">
        <v>14451</v>
      </c>
    </row>
    <row r="7179" customFormat="false" ht="15" hidden="false" customHeight="false" outlineLevel="0" collapsed="false">
      <c r="A7179" s="0" t="s">
        <v>9489</v>
      </c>
      <c r="E7179" s="0" t="s">
        <v>2023</v>
      </c>
      <c r="F7179" s="0" t="n">
        <v>444601</v>
      </c>
      <c r="G7179" s="0" t="n">
        <v>0.1</v>
      </c>
      <c r="H7179" s="0" t="n">
        <v>1</v>
      </c>
      <c r="I7179" s="0" t="n">
        <v>209891555</v>
      </c>
      <c r="J7179" s="0" t="s">
        <v>14452</v>
      </c>
    </row>
    <row r="7180" customFormat="false" ht="15" hidden="false" customHeight="false" outlineLevel="0" collapsed="false">
      <c r="A7180" s="0" t="s">
        <v>9491</v>
      </c>
      <c r="E7180" s="0" t="s">
        <v>97</v>
      </c>
      <c r="F7180" s="0" t="n">
        <v>444505</v>
      </c>
      <c r="G7180" s="0" t="n">
        <v>0.1</v>
      </c>
      <c r="H7180" s="0" t="n">
        <v>1</v>
      </c>
      <c r="I7180" s="0" t="n">
        <v>209891610</v>
      </c>
      <c r="J7180" s="0" t="s">
        <v>14453</v>
      </c>
    </row>
    <row r="7181" customFormat="false" ht="15" hidden="false" customHeight="false" outlineLevel="0" collapsed="false">
      <c r="A7181" s="0" t="s">
        <v>9493</v>
      </c>
      <c r="E7181" s="0" t="s">
        <v>112</v>
      </c>
      <c r="F7181" s="0" t="n">
        <v>440023</v>
      </c>
      <c r="G7181" s="0" t="n">
        <v>0.1</v>
      </c>
      <c r="H7181" s="0" t="n">
        <v>1</v>
      </c>
      <c r="I7181" s="0" t="n">
        <v>209891619</v>
      </c>
      <c r="J7181" s="0" t="s">
        <v>14454</v>
      </c>
    </row>
    <row r="7182" customFormat="false" ht="15" hidden="false" customHeight="false" outlineLevel="0" collapsed="false">
      <c r="A7182" s="0" t="s">
        <v>14455</v>
      </c>
      <c r="E7182" s="0" t="s">
        <v>112</v>
      </c>
      <c r="F7182" s="0" t="n">
        <v>440015</v>
      </c>
      <c r="G7182" s="0" t="n">
        <v>0.1</v>
      </c>
      <c r="H7182" s="0" t="n">
        <v>1</v>
      </c>
      <c r="I7182" s="0" t="n">
        <v>209891515</v>
      </c>
      <c r="J7182" s="0" t="s">
        <v>14456</v>
      </c>
    </row>
    <row r="7183" customFormat="false" ht="15" hidden="false" customHeight="false" outlineLevel="0" collapsed="false">
      <c r="A7183" s="0" t="s">
        <v>14457</v>
      </c>
      <c r="E7183" s="0" t="s">
        <v>112</v>
      </c>
      <c r="F7183" s="0" t="n">
        <v>440013</v>
      </c>
      <c r="G7183" s="0" t="n">
        <v>0.1</v>
      </c>
      <c r="H7183" s="0" t="n">
        <v>1</v>
      </c>
      <c r="I7183" s="0" t="n">
        <v>209891836</v>
      </c>
      <c r="J7183" s="0" t="s">
        <v>14458</v>
      </c>
    </row>
    <row r="7184" customFormat="false" ht="15" hidden="false" customHeight="false" outlineLevel="0" collapsed="false">
      <c r="A7184" s="0" t="s">
        <v>14459</v>
      </c>
      <c r="E7184" s="0" t="s">
        <v>112</v>
      </c>
      <c r="F7184" s="0" t="n">
        <v>440001</v>
      </c>
      <c r="G7184" s="0" t="n">
        <v>0.1</v>
      </c>
      <c r="H7184" s="0" t="n">
        <v>1</v>
      </c>
      <c r="I7184" s="0" t="n">
        <v>209891514</v>
      </c>
      <c r="J7184" s="0" t="s">
        <v>14460</v>
      </c>
    </row>
    <row r="7185" customFormat="false" ht="15" hidden="false" customHeight="false" outlineLevel="0" collapsed="false">
      <c r="A7185" s="0" t="s">
        <v>14461</v>
      </c>
      <c r="E7185" s="0" t="s">
        <v>4006</v>
      </c>
      <c r="F7185" s="0" t="n">
        <v>431602</v>
      </c>
      <c r="G7185" s="0" t="n">
        <v>0.1</v>
      </c>
      <c r="H7185" s="0" t="n">
        <v>1</v>
      </c>
      <c r="I7185" s="0" t="n">
        <v>209891832</v>
      </c>
      <c r="J7185" s="0" t="s">
        <v>14462</v>
      </c>
    </row>
    <row r="7186" customFormat="false" ht="15" hidden="false" customHeight="false" outlineLevel="0" collapsed="false">
      <c r="A7186" s="0" t="s">
        <v>14463</v>
      </c>
      <c r="E7186" s="0" t="s">
        <v>142</v>
      </c>
      <c r="F7186" s="0" t="n">
        <v>425104</v>
      </c>
      <c r="G7186" s="0" t="n">
        <v>0.1</v>
      </c>
      <c r="H7186" s="0" t="n">
        <v>1</v>
      </c>
      <c r="I7186" s="0" t="n">
        <v>209891807</v>
      </c>
      <c r="J7186" s="0" t="s">
        <v>14464</v>
      </c>
    </row>
    <row r="7187" customFormat="false" ht="15" hidden="false" customHeight="false" outlineLevel="0" collapsed="false">
      <c r="A7187" s="0" t="s">
        <v>14465</v>
      </c>
      <c r="E7187" s="0" t="s">
        <v>142</v>
      </c>
      <c r="F7187" s="0" t="n">
        <v>425001</v>
      </c>
      <c r="G7187" s="0" t="n">
        <v>0.1</v>
      </c>
      <c r="H7187" s="0" t="n">
        <v>1</v>
      </c>
      <c r="I7187" s="0" t="n">
        <v>209891613</v>
      </c>
      <c r="J7187" s="0" t="s">
        <v>14466</v>
      </c>
    </row>
    <row r="7188" customFormat="false" ht="15" hidden="false" customHeight="false" outlineLevel="0" collapsed="false">
      <c r="A7188" s="0" t="s">
        <v>10065</v>
      </c>
      <c r="E7188" s="0" t="s">
        <v>137</v>
      </c>
      <c r="F7188" s="0" t="n">
        <v>424001</v>
      </c>
      <c r="G7188" s="0" t="n">
        <v>0.1</v>
      </c>
      <c r="H7188" s="0" t="n">
        <v>1</v>
      </c>
      <c r="I7188" s="0" t="n">
        <v>209891569</v>
      </c>
      <c r="J7188" s="0" t="s">
        <v>14467</v>
      </c>
    </row>
    <row r="7189" customFormat="false" ht="15" hidden="false" customHeight="false" outlineLevel="0" collapsed="false">
      <c r="A7189" s="0" t="s">
        <v>14468</v>
      </c>
      <c r="E7189" s="0" t="s">
        <v>147</v>
      </c>
      <c r="F7189" s="0" t="n">
        <v>422007</v>
      </c>
      <c r="G7189" s="0" t="n">
        <v>0.1</v>
      </c>
      <c r="H7189" s="0" t="n">
        <v>1</v>
      </c>
      <c r="I7189" s="0" t="n">
        <v>209891534</v>
      </c>
      <c r="J7189" s="0" t="s">
        <v>14469</v>
      </c>
    </row>
    <row r="7190" customFormat="false" ht="15" hidden="false" customHeight="false" outlineLevel="0" collapsed="false">
      <c r="A7190" s="0" t="s">
        <v>14470</v>
      </c>
      <c r="E7190" s="0" t="s">
        <v>155</v>
      </c>
      <c r="F7190" s="0" t="n">
        <v>421202</v>
      </c>
      <c r="G7190" s="0" t="n">
        <v>0.1</v>
      </c>
      <c r="H7190" s="0" t="n">
        <v>1</v>
      </c>
      <c r="I7190" s="0" t="n">
        <v>209891850</v>
      </c>
      <c r="J7190" s="0" t="s">
        <v>14471</v>
      </c>
    </row>
    <row r="7191" customFormat="false" ht="15" hidden="false" customHeight="false" outlineLevel="0" collapsed="false">
      <c r="A7191" s="0" t="s">
        <v>14472</v>
      </c>
      <c r="E7191" s="0" t="s">
        <v>14473</v>
      </c>
      <c r="F7191" s="0" t="n">
        <v>421202</v>
      </c>
      <c r="G7191" s="0" t="n">
        <v>0.1</v>
      </c>
      <c r="H7191" s="0" t="n">
        <v>1</v>
      </c>
      <c r="I7191" s="0" t="n">
        <v>209891765</v>
      </c>
      <c r="J7191" s="0" t="s">
        <v>14474</v>
      </c>
    </row>
    <row r="7192" customFormat="false" ht="15" hidden="false" customHeight="false" outlineLevel="0" collapsed="false">
      <c r="A7192" s="0" t="s">
        <v>7134</v>
      </c>
      <c r="E7192" s="0" t="s">
        <v>155</v>
      </c>
      <c r="F7192" s="0" t="n">
        <v>421201</v>
      </c>
      <c r="G7192" s="0" t="n">
        <v>0.1</v>
      </c>
      <c r="H7192" s="0" t="n">
        <v>1</v>
      </c>
      <c r="I7192" s="0" t="n">
        <v>209891756</v>
      </c>
      <c r="J7192" s="0" t="s">
        <v>14475</v>
      </c>
    </row>
    <row r="7193" customFormat="false" ht="15" hidden="false" customHeight="false" outlineLevel="0" collapsed="false">
      <c r="A7193" s="0" t="s">
        <v>14476</v>
      </c>
      <c r="E7193" s="0" t="s">
        <v>253</v>
      </c>
      <c r="F7193" s="0" t="n">
        <v>421201</v>
      </c>
      <c r="G7193" s="0" t="n">
        <v>0.1</v>
      </c>
      <c r="H7193" s="0" t="n">
        <v>1</v>
      </c>
      <c r="I7193" s="0" t="n">
        <v>209891498</v>
      </c>
      <c r="J7193" s="0" t="s">
        <v>14477</v>
      </c>
    </row>
    <row r="7194" customFormat="false" ht="15" hidden="false" customHeight="false" outlineLevel="0" collapsed="false">
      <c r="A7194" s="0" t="s">
        <v>14478</v>
      </c>
      <c r="E7194" s="0" t="s">
        <v>173</v>
      </c>
      <c r="F7194" s="0" t="n">
        <v>416004</v>
      </c>
      <c r="G7194" s="0" t="n">
        <v>0.1</v>
      </c>
      <c r="H7194" s="0" t="n">
        <v>1</v>
      </c>
      <c r="I7194" s="0" t="n">
        <v>209891823</v>
      </c>
      <c r="J7194" s="0" t="s">
        <v>14479</v>
      </c>
    </row>
    <row r="7195" customFormat="false" ht="15" hidden="false" customHeight="false" outlineLevel="0" collapsed="false">
      <c r="A7195" s="0" t="s">
        <v>14480</v>
      </c>
      <c r="E7195" s="0" t="s">
        <v>215</v>
      </c>
      <c r="F7195" s="0" t="n">
        <v>411040</v>
      </c>
      <c r="G7195" s="0" t="n">
        <v>0.1</v>
      </c>
      <c r="H7195" s="0" t="n">
        <v>1</v>
      </c>
      <c r="I7195" s="0" t="n">
        <v>209891796</v>
      </c>
      <c r="J7195" s="0" t="s">
        <v>14481</v>
      </c>
    </row>
    <row r="7196" customFormat="false" ht="15" hidden="false" customHeight="false" outlineLevel="0" collapsed="false">
      <c r="A7196" s="0" t="s">
        <v>14482</v>
      </c>
      <c r="E7196" s="0" t="s">
        <v>215</v>
      </c>
      <c r="F7196" s="0" t="n">
        <v>411038</v>
      </c>
      <c r="G7196" s="0" t="n">
        <v>0.1</v>
      </c>
      <c r="H7196" s="0" t="n">
        <v>1</v>
      </c>
      <c r="I7196" s="0" t="n">
        <v>209891553</v>
      </c>
      <c r="J7196" s="0" t="s">
        <v>14483</v>
      </c>
    </row>
    <row r="7197" customFormat="false" ht="15" hidden="false" customHeight="false" outlineLevel="0" collapsed="false">
      <c r="A7197" s="0" t="s">
        <v>14484</v>
      </c>
      <c r="E7197" s="0" t="s">
        <v>215</v>
      </c>
      <c r="F7197" s="0" t="n">
        <v>411036</v>
      </c>
      <c r="G7197" s="0" t="n">
        <v>0.1</v>
      </c>
      <c r="H7197" s="0" t="n">
        <v>1</v>
      </c>
      <c r="I7197" s="0" t="n">
        <v>209891679</v>
      </c>
      <c r="J7197" s="0" t="s">
        <v>14485</v>
      </c>
    </row>
    <row r="7198" customFormat="false" ht="15" hidden="false" customHeight="false" outlineLevel="0" collapsed="false">
      <c r="A7198" s="0" t="s">
        <v>14486</v>
      </c>
      <c r="E7198" s="0" t="s">
        <v>215</v>
      </c>
      <c r="F7198" s="0" t="n">
        <v>411034</v>
      </c>
      <c r="G7198" s="0" t="n">
        <v>0.1</v>
      </c>
      <c r="H7198" s="0" t="n">
        <v>1</v>
      </c>
      <c r="I7198" s="0" t="n">
        <v>209891843</v>
      </c>
      <c r="J7198" s="0" t="s">
        <v>14487</v>
      </c>
    </row>
    <row r="7199" customFormat="false" ht="15" hidden="false" customHeight="false" outlineLevel="0" collapsed="false">
      <c r="A7199" s="0" t="s">
        <v>14488</v>
      </c>
      <c r="E7199" s="0" t="s">
        <v>215</v>
      </c>
      <c r="F7199" s="0" t="n">
        <v>411033</v>
      </c>
      <c r="G7199" s="0" t="n">
        <v>0.1</v>
      </c>
      <c r="H7199" s="0" t="n">
        <v>1</v>
      </c>
      <c r="I7199" s="0" t="n">
        <v>209891725</v>
      </c>
      <c r="J7199" s="0" t="s">
        <v>14489</v>
      </c>
    </row>
    <row r="7200" customFormat="false" ht="15" hidden="false" customHeight="false" outlineLevel="0" collapsed="false">
      <c r="A7200" s="0" t="s">
        <v>9563</v>
      </c>
      <c r="E7200" s="0" t="s">
        <v>215</v>
      </c>
      <c r="F7200" s="0" t="n">
        <v>411028</v>
      </c>
      <c r="G7200" s="0" t="n">
        <v>0.1</v>
      </c>
      <c r="H7200" s="0" t="n">
        <v>1</v>
      </c>
      <c r="I7200" s="0" t="n">
        <v>209891554</v>
      </c>
      <c r="J7200" s="0" t="s">
        <v>14490</v>
      </c>
    </row>
    <row r="7201" customFormat="false" ht="15" hidden="false" customHeight="false" outlineLevel="0" collapsed="false">
      <c r="A7201" s="0" t="s">
        <v>14491</v>
      </c>
      <c r="E7201" s="0" t="s">
        <v>416</v>
      </c>
      <c r="F7201" s="0" t="n">
        <v>361001</v>
      </c>
      <c r="G7201" s="0" t="n">
        <v>0.1</v>
      </c>
      <c r="H7201" s="0" t="n">
        <v>1</v>
      </c>
      <c r="I7201" s="0" t="n">
        <v>210787562</v>
      </c>
      <c r="J7201" s="0" t="s">
        <v>14492</v>
      </c>
    </row>
    <row r="7202" customFormat="false" ht="15" hidden="false" customHeight="false" outlineLevel="0" collapsed="false">
      <c r="A7202" s="0" t="s">
        <v>14493</v>
      </c>
      <c r="E7202" s="0" t="s">
        <v>112</v>
      </c>
      <c r="F7202" s="0" t="n">
        <v>440010</v>
      </c>
      <c r="G7202" s="0" t="n">
        <v>0.1</v>
      </c>
      <c r="H7202" s="0" t="n">
        <v>1</v>
      </c>
      <c r="I7202" s="0" t="n">
        <v>209892961</v>
      </c>
      <c r="J7202" s="0" t="s">
        <v>14494</v>
      </c>
    </row>
    <row r="7203" customFormat="false" ht="15" hidden="false" customHeight="false" outlineLevel="0" collapsed="false">
      <c r="A7203" s="0" t="s">
        <v>14495</v>
      </c>
      <c r="E7203" s="0" t="s">
        <v>112</v>
      </c>
      <c r="F7203" s="0" t="n">
        <v>440009</v>
      </c>
      <c r="G7203" s="0" t="n">
        <v>0.1</v>
      </c>
      <c r="H7203" s="0" t="n">
        <v>1</v>
      </c>
      <c r="I7203" s="0" t="n">
        <v>209893059</v>
      </c>
      <c r="J7203" s="0" t="s">
        <v>14496</v>
      </c>
    </row>
    <row r="7204" customFormat="false" ht="15" hidden="false" customHeight="false" outlineLevel="0" collapsed="false">
      <c r="A7204" s="0" t="s">
        <v>14497</v>
      </c>
      <c r="E7204" s="0" t="s">
        <v>112</v>
      </c>
      <c r="F7204" s="0" t="n">
        <v>440008</v>
      </c>
      <c r="G7204" s="0" t="n">
        <v>0.1</v>
      </c>
      <c r="H7204" s="0" t="n">
        <v>1</v>
      </c>
      <c r="I7204" s="0" t="n">
        <v>209892987</v>
      </c>
      <c r="J7204" s="0" t="s">
        <v>14498</v>
      </c>
    </row>
    <row r="7205" customFormat="false" ht="15" hidden="false" customHeight="false" outlineLevel="0" collapsed="false">
      <c r="A7205" s="0" t="s">
        <v>14499</v>
      </c>
      <c r="E7205" s="0" t="s">
        <v>112</v>
      </c>
      <c r="F7205" s="0" t="n">
        <v>440008</v>
      </c>
      <c r="G7205" s="0" t="n">
        <v>0.1</v>
      </c>
      <c r="H7205" s="0" t="n">
        <v>1</v>
      </c>
      <c r="I7205" s="0" t="n">
        <v>209892926</v>
      </c>
      <c r="J7205" s="0" t="s">
        <v>14500</v>
      </c>
    </row>
    <row r="7206" customFormat="false" ht="15" hidden="false" customHeight="false" outlineLevel="0" collapsed="false">
      <c r="A7206" s="0" t="s">
        <v>14501</v>
      </c>
      <c r="E7206" s="0" t="s">
        <v>2043</v>
      </c>
      <c r="F7206" s="0" t="n">
        <v>431401</v>
      </c>
      <c r="G7206" s="0" t="n">
        <v>0.1</v>
      </c>
      <c r="H7206" s="0" t="n">
        <v>1</v>
      </c>
      <c r="I7206" s="0" t="n">
        <v>209893197</v>
      </c>
      <c r="J7206" s="0" t="s">
        <v>14502</v>
      </c>
    </row>
    <row r="7207" customFormat="false" ht="15" hidden="false" customHeight="false" outlineLevel="0" collapsed="false">
      <c r="A7207" s="0" t="s">
        <v>14503</v>
      </c>
      <c r="E7207" s="0" t="s">
        <v>2043</v>
      </c>
      <c r="F7207" s="0" t="n">
        <v>431401</v>
      </c>
      <c r="G7207" s="0" t="n">
        <v>0.1</v>
      </c>
      <c r="H7207" s="0" t="n">
        <v>1</v>
      </c>
      <c r="I7207" s="0" t="n">
        <v>209893086</v>
      </c>
      <c r="J7207" s="0" t="s">
        <v>14504</v>
      </c>
    </row>
    <row r="7208" customFormat="false" ht="15" hidden="false" customHeight="false" outlineLevel="0" collapsed="false">
      <c r="A7208" s="0" t="s">
        <v>14505</v>
      </c>
      <c r="E7208" s="0" t="s">
        <v>130</v>
      </c>
      <c r="F7208" s="0" t="n">
        <v>431005</v>
      </c>
      <c r="G7208" s="0" t="n">
        <v>0.1</v>
      </c>
      <c r="H7208" s="0" t="n">
        <v>1</v>
      </c>
      <c r="I7208" s="0" t="n">
        <v>209893190</v>
      </c>
      <c r="J7208" s="0" t="s">
        <v>14506</v>
      </c>
    </row>
    <row r="7209" customFormat="false" ht="15" hidden="false" customHeight="false" outlineLevel="0" collapsed="false">
      <c r="A7209" s="0" t="s">
        <v>14507</v>
      </c>
      <c r="E7209" s="0" t="s">
        <v>142</v>
      </c>
      <c r="F7209" s="0" t="n">
        <v>425201</v>
      </c>
      <c r="G7209" s="0" t="n">
        <v>0.1</v>
      </c>
      <c r="H7209" s="0" t="n">
        <v>1</v>
      </c>
      <c r="I7209" s="0" t="n">
        <v>209893180</v>
      </c>
      <c r="J7209" s="0" t="s">
        <v>14508</v>
      </c>
    </row>
    <row r="7210" customFormat="false" ht="15" hidden="false" customHeight="false" outlineLevel="0" collapsed="false">
      <c r="A7210" s="0" t="s">
        <v>14509</v>
      </c>
      <c r="E7210" s="0" t="n">
        <v>0</v>
      </c>
      <c r="F7210" s="0" t="n">
        <v>424001</v>
      </c>
      <c r="G7210" s="0" t="n">
        <v>0.1</v>
      </c>
      <c r="H7210" s="0" t="n">
        <v>1</v>
      </c>
      <c r="I7210" s="0" t="n">
        <v>209892867</v>
      </c>
      <c r="J7210" s="0" t="s">
        <v>14510</v>
      </c>
    </row>
    <row r="7211" customFormat="false" ht="15" hidden="false" customHeight="false" outlineLevel="0" collapsed="false">
      <c r="A7211" s="0" t="s">
        <v>14468</v>
      </c>
      <c r="E7211" s="0" t="s">
        <v>147</v>
      </c>
      <c r="F7211" s="0" t="n">
        <v>422008</v>
      </c>
      <c r="G7211" s="0" t="n">
        <v>0.1</v>
      </c>
      <c r="H7211" s="0" t="n">
        <v>1</v>
      </c>
      <c r="I7211" s="0" t="n">
        <v>209892820</v>
      </c>
      <c r="J7211" s="0" t="s">
        <v>14511</v>
      </c>
    </row>
    <row r="7212" customFormat="false" ht="15" hidden="false" customHeight="false" outlineLevel="0" collapsed="false">
      <c r="A7212" s="0" t="s">
        <v>14512</v>
      </c>
      <c r="E7212" s="0" t="s">
        <v>147</v>
      </c>
      <c r="F7212" s="0" t="n">
        <v>422005</v>
      </c>
      <c r="G7212" s="0" t="n">
        <v>0.1</v>
      </c>
      <c r="H7212" s="0" t="n">
        <v>1</v>
      </c>
      <c r="I7212" s="0" t="n">
        <v>209892821</v>
      </c>
      <c r="J7212" s="0" t="s">
        <v>14513</v>
      </c>
    </row>
    <row r="7213" customFormat="false" ht="15" hidden="false" customHeight="false" outlineLevel="0" collapsed="false">
      <c r="A7213" s="0" t="s">
        <v>14514</v>
      </c>
      <c r="E7213" s="0" t="s">
        <v>155</v>
      </c>
      <c r="F7213" s="0" t="n">
        <v>421401</v>
      </c>
      <c r="G7213" s="0" t="n">
        <v>0.1</v>
      </c>
      <c r="H7213" s="0" t="n">
        <v>1</v>
      </c>
      <c r="I7213" s="0" t="n">
        <v>209892824</v>
      </c>
      <c r="J7213" s="0" t="s">
        <v>14515</v>
      </c>
    </row>
    <row r="7214" customFormat="false" ht="15" hidden="false" customHeight="false" outlineLevel="0" collapsed="false">
      <c r="A7214" s="0" t="s">
        <v>14516</v>
      </c>
      <c r="E7214" s="0" t="s">
        <v>155</v>
      </c>
      <c r="F7214" s="0" t="n">
        <v>421302</v>
      </c>
      <c r="G7214" s="0" t="n">
        <v>0.1</v>
      </c>
      <c r="H7214" s="0" t="n">
        <v>1</v>
      </c>
      <c r="I7214" s="0" t="n">
        <v>209892988</v>
      </c>
      <c r="J7214" s="0" t="s">
        <v>14517</v>
      </c>
    </row>
    <row r="7215" customFormat="false" ht="15" hidden="false" customHeight="false" outlineLevel="0" collapsed="false">
      <c r="A7215" s="0" t="s">
        <v>14518</v>
      </c>
      <c r="E7215" s="0" t="s">
        <v>155</v>
      </c>
      <c r="F7215" s="0" t="n">
        <v>421301</v>
      </c>
      <c r="G7215" s="0" t="n">
        <v>0.1</v>
      </c>
      <c r="H7215" s="0" t="n">
        <v>1</v>
      </c>
      <c r="I7215" s="0" t="n">
        <v>209892900</v>
      </c>
      <c r="J7215" s="0" t="s">
        <v>14519</v>
      </c>
    </row>
    <row r="7216" customFormat="false" ht="15" hidden="false" customHeight="false" outlineLevel="0" collapsed="false">
      <c r="A7216" s="0" t="s">
        <v>14520</v>
      </c>
      <c r="E7216" s="0" t="n">
        <v>0</v>
      </c>
      <c r="F7216" s="0" t="n">
        <v>421103</v>
      </c>
      <c r="G7216" s="0" t="n">
        <v>0.1</v>
      </c>
      <c r="H7216" s="0" t="n">
        <v>1</v>
      </c>
      <c r="I7216" s="0" t="n">
        <v>209892819</v>
      </c>
      <c r="J7216" s="0" t="s">
        <v>14521</v>
      </c>
    </row>
    <row r="7217" customFormat="false" ht="15" hidden="false" customHeight="false" outlineLevel="0" collapsed="false">
      <c r="A7217" s="0" t="s">
        <v>14522</v>
      </c>
      <c r="E7217" s="0" t="s">
        <v>178</v>
      </c>
      <c r="F7217" s="0" t="n">
        <v>416416</v>
      </c>
      <c r="G7217" s="0" t="n">
        <v>0.1</v>
      </c>
      <c r="H7217" s="0" t="n">
        <v>1</v>
      </c>
      <c r="I7217" s="0" t="n">
        <v>209892877</v>
      </c>
      <c r="J7217" s="0" t="s">
        <v>14523</v>
      </c>
    </row>
    <row r="7218" customFormat="false" ht="15" hidden="false" customHeight="false" outlineLevel="0" collapsed="false">
      <c r="A7218" s="0" t="s">
        <v>7652</v>
      </c>
      <c r="E7218" s="0" t="n">
        <v>0</v>
      </c>
      <c r="F7218" s="0" t="n">
        <v>416114</v>
      </c>
      <c r="G7218" s="0" t="n">
        <v>0.1</v>
      </c>
      <c r="H7218" s="0" t="n">
        <v>1</v>
      </c>
      <c r="I7218" s="0" t="n">
        <v>209893043</v>
      </c>
      <c r="J7218" s="0" t="s">
        <v>14524</v>
      </c>
    </row>
    <row r="7219" customFormat="false" ht="15" hidden="false" customHeight="false" outlineLevel="0" collapsed="false">
      <c r="A7219" s="0" t="s">
        <v>14525</v>
      </c>
      <c r="E7219" s="0" t="s">
        <v>173</v>
      </c>
      <c r="F7219" s="0" t="n">
        <v>416112</v>
      </c>
      <c r="G7219" s="0" t="n">
        <v>0.1</v>
      </c>
      <c r="H7219" s="0" t="n">
        <v>1</v>
      </c>
      <c r="I7219" s="0" t="n">
        <v>209893155</v>
      </c>
      <c r="J7219" s="0" t="s">
        <v>14526</v>
      </c>
    </row>
    <row r="7220" customFormat="false" ht="15" hidden="false" customHeight="false" outlineLevel="0" collapsed="false">
      <c r="A7220" s="0" t="s">
        <v>14527</v>
      </c>
      <c r="E7220" s="0" t="s">
        <v>173</v>
      </c>
      <c r="F7220" s="0" t="n">
        <v>416003</v>
      </c>
      <c r="G7220" s="0" t="n">
        <v>0.1</v>
      </c>
      <c r="H7220" s="0" t="n">
        <v>1</v>
      </c>
      <c r="I7220" s="0" t="n">
        <v>209893131</v>
      </c>
      <c r="J7220" s="0" t="s">
        <v>14528</v>
      </c>
    </row>
    <row r="7221" customFormat="false" ht="15" hidden="false" customHeight="false" outlineLevel="0" collapsed="false">
      <c r="A7221" s="0" t="s">
        <v>14529</v>
      </c>
      <c r="E7221" s="0" t="s">
        <v>205</v>
      </c>
      <c r="F7221" s="0" t="n">
        <v>413005</v>
      </c>
      <c r="G7221" s="0" t="n">
        <v>0.1</v>
      </c>
      <c r="H7221" s="0" t="n">
        <v>1</v>
      </c>
      <c r="I7221" s="0" t="n">
        <v>209893018</v>
      </c>
      <c r="J7221" s="0" t="s">
        <v>14530</v>
      </c>
    </row>
    <row r="7222" customFormat="false" ht="15" hidden="false" customHeight="false" outlineLevel="0" collapsed="false">
      <c r="A7222" s="0" t="s">
        <v>14531</v>
      </c>
      <c r="E7222" s="0" t="s">
        <v>14532</v>
      </c>
      <c r="F7222" s="0" t="n">
        <v>413003</v>
      </c>
      <c r="G7222" s="0" t="n">
        <v>0.1</v>
      </c>
      <c r="H7222" s="0" t="n">
        <v>1</v>
      </c>
      <c r="I7222" s="0" t="n">
        <v>209892902</v>
      </c>
      <c r="J7222" s="0" t="s">
        <v>14533</v>
      </c>
    </row>
    <row r="7223" customFormat="false" ht="15" hidden="false" customHeight="false" outlineLevel="0" collapsed="false">
      <c r="A7223" s="0" t="s">
        <v>14534</v>
      </c>
      <c r="E7223" s="0" t="s">
        <v>215</v>
      </c>
      <c r="F7223" s="0" t="n">
        <v>411038</v>
      </c>
      <c r="G7223" s="0" t="n">
        <v>0.1</v>
      </c>
      <c r="H7223" s="0" t="n">
        <v>1</v>
      </c>
      <c r="I7223" s="0" t="n">
        <v>209892888</v>
      </c>
      <c r="J7223" s="0" t="s">
        <v>14535</v>
      </c>
    </row>
    <row r="7224" customFormat="false" ht="15" hidden="false" customHeight="false" outlineLevel="0" collapsed="false">
      <c r="A7224" s="0" t="s">
        <v>14536</v>
      </c>
      <c r="E7224" s="0" t="s">
        <v>215</v>
      </c>
      <c r="F7224" s="0" t="n">
        <v>411038</v>
      </c>
      <c r="G7224" s="0" t="n">
        <v>0.1</v>
      </c>
      <c r="H7224" s="0" t="n">
        <v>1</v>
      </c>
      <c r="I7224" s="0" t="n">
        <v>209892816</v>
      </c>
      <c r="J7224" s="0" t="s">
        <v>14537</v>
      </c>
    </row>
    <row r="7225" customFormat="false" ht="15" hidden="false" customHeight="false" outlineLevel="0" collapsed="false">
      <c r="A7225" s="0" t="s">
        <v>14538</v>
      </c>
      <c r="E7225" s="0" t="s">
        <v>215</v>
      </c>
      <c r="F7225" s="0" t="n">
        <v>411028</v>
      </c>
      <c r="G7225" s="0" t="n">
        <v>0.1</v>
      </c>
      <c r="H7225" s="0" t="n">
        <v>1</v>
      </c>
      <c r="I7225" s="0" t="n">
        <v>209893149</v>
      </c>
      <c r="J7225" s="0" t="s">
        <v>14539</v>
      </c>
    </row>
    <row r="7226" customFormat="false" ht="15" hidden="false" customHeight="false" outlineLevel="0" collapsed="false">
      <c r="A7226" s="0" t="s">
        <v>14540</v>
      </c>
      <c r="E7226" s="0" t="s">
        <v>215</v>
      </c>
      <c r="F7226" s="0" t="n">
        <v>411028</v>
      </c>
      <c r="G7226" s="0" t="n">
        <v>0.1</v>
      </c>
      <c r="H7226" s="0" t="n">
        <v>1</v>
      </c>
      <c r="I7226" s="0" t="n">
        <v>209892975</v>
      </c>
      <c r="J7226" s="0" t="s">
        <v>14541</v>
      </c>
    </row>
    <row r="7227" customFormat="false" ht="15" hidden="false" customHeight="false" outlineLevel="0" collapsed="false">
      <c r="A7227" s="0" t="s">
        <v>14542</v>
      </c>
      <c r="E7227" s="0" t="s">
        <v>215</v>
      </c>
      <c r="F7227" s="0" t="n">
        <v>411028</v>
      </c>
      <c r="G7227" s="0" t="n">
        <v>0.1</v>
      </c>
      <c r="H7227" s="0" t="n">
        <v>1</v>
      </c>
      <c r="I7227" s="0" t="n">
        <v>209892892</v>
      </c>
      <c r="J7227" s="0" t="s">
        <v>14543</v>
      </c>
    </row>
    <row r="7228" customFormat="false" ht="15" hidden="false" customHeight="false" outlineLevel="0" collapsed="false">
      <c r="A7228" s="0" t="s">
        <v>14544</v>
      </c>
      <c r="E7228" s="0" t="s">
        <v>215</v>
      </c>
      <c r="F7228" s="0" t="n">
        <v>411021</v>
      </c>
      <c r="G7228" s="0" t="n">
        <v>0.1</v>
      </c>
      <c r="H7228" s="0" t="n">
        <v>1</v>
      </c>
      <c r="I7228" s="0" t="n">
        <v>209893168</v>
      </c>
      <c r="J7228" s="0" t="s">
        <v>14545</v>
      </c>
    </row>
    <row r="7229" customFormat="false" ht="15" hidden="false" customHeight="false" outlineLevel="0" collapsed="false">
      <c r="A7229" s="0" t="s">
        <v>14546</v>
      </c>
      <c r="E7229" s="0" t="s">
        <v>215</v>
      </c>
      <c r="F7229" s="0" t="n">
        <v>411021</v>
      </c>
      <c r="G7229" s="0" t="n">
        <v>0.1</v>
      </c>
      <c r="H7229" s="0" t="n">
        <v>1</v>
      </c>
      <c r="I7229" s="0" t="n">
        <v>209892934</v>
      </c>
      <c r="J7229" s="0" t="s">
        <v>14547</v>
      </c>
    </row>
    <row r="7230" customFormat="false" ht="15" hidden="false" customHeight="false" outlineLevel="0" collapsed="false">
      <c r="A7230" s="0" t="s">
        <v>14548</v>
      </c>
      <c r="E7230" s="0" t="s">
        <v>226</v>
      </c>
      <c r="F7230" s="0" t="n">
        <v>411021</v>
      </c>
      <c r="G7230" s="0" t="n">
        <v>0.1</v>
      </c>
      <c r="H7230" s="0" t="n">
        <v>1</v>
      </c>
      <c r="I7230" s="0" t="n">
        <v>209892924</v>
      </c>
      <c r="J7230" s="0" t="s">
        <v>14549</v>
      </c>
    </row>
    <row r="7231" customFormat="false" ht="15" hidden="false" customHeight="false" outlineLevel="0" collapsed="false">
      <c r="A7231" s="0" t="s">
        <v>14550</v>
      </c>
      <c r="E7231" s="0" t="s">
        <v>215</v>
      </c>
      <c r="F7231" s="0" t="n">
        <v>411021</v>
      </c>
      <c r="G7231" s="0" t="n">
        <v>0.1</v>
      </c>
      <c r="H7231" s="0" t="n">
        <v>1</v>
      </c>
      <c r="I7231" s="0" t="n">
        <v>209892880</v>
      </c>
      <c r="J7231" s="0" t="s">
        <v>14551</v>
      </c>
    </row>
    <row r="7232" customFormat="false" ht="15" hidden="false" customHeight="false" outlineLevel="0" collapsed="false">
      <c r="A7232" s="0" t="s">
        <v>14552</v>
      </c>
      <c r="E7232" s="0" t="s">
        <v>215</v>
      </c>
      <c r="F7232" s="0" t="n">
        <v>411018</v>
      </c>
      <c r="G7232" s="0" t="n">
        <v>0.1</v>
      </c>
      <c r="H7232" s="0" t="n">
        <v>1</v>
      </c>
      <c r="I7232" s="0" t="n">
        <v>209893182</v>
      </c>
      <c r="J7232" s="0" t="s">
        <v>14553</v>
      </c>
    </row>
    <row r="7233" customFormat="false" ht="15" hidden="false" customHeight="false" outlineLevel="0" collapsed="false">
      <c r="A7233" s="0" t="s">
        <v>14554</v>
      </c>
      <c r="E7233" s="0" t="s">
        <v>215</v>
      </c>
      <c r="F7233" s="0" t="n">
        <v>411016</v>
      </c>
      <c r="G7233" s="0" t="n">
        <v>0.1</v>
      </c>
      <c r="H7233" s="0" t="n">
        <v>1</v>
      </c>
      <c r="I7233" s="0" t="n">
        <v>209892791</v>
      </c>
      <c r="J7233" s="0" t="s">
        <v>14555</v>
      </c>
    </row>
    <row r="7234" customFormat="false" ht="15" hidden="false" customHeight="false" outlineLevel="0" collapsed="false">
      <c r="A7234" s="0" t="s">
        <v>14556</v>
      </c>
      <c r="E7234" s="0" t="s">
        <v>215</v>
      </c>
      <c r="F7234" s="0" t="n">
        <v>411007</v>
      </c>
      <c r="G7234" s="0" t="n">
        <v>0.1</v>
      </c>
      <c r="H7234" s="0" t="n">
        <v>1</v>
      </c>
      <c r="I7234" s="0" t="n">
        <v>209892974</v>
      </c>
      <c r="J7234" s="0" t="s">
        <v>14557</v>
      </c>
    </row>
    <row r="7235" customFormat="false" ht="15" hidden="false" customHeight="false" outlineLevel="0" collapsed="false">
      <c r="A7235" s="0" t="s">
        <v>14558</v>
      </c>
      <c r="E7235" s="0" t="s">
        <v>215</v>
      </c>
      <c r="F7235" s="0" t="n">
        <v>411007</v>
      </c>
      <c r="G7235" s="0" t="n">
        <v>0.1</v>
      </c>
      <c r="H7235" s="0" t="n">
        <v>1</v>
      </c>
      <c r="I7235" s="0" t="n">
        <v>209892925</v>
      </c>
      <c r="J7235" s="0" t="s">
        <v>14559</v>
      </c>
    </row>
    <row r="7236" customFormat="false" ht="15" hidden="false" customHeight="false" outlineLevel="0" collapsed="false">
      <c r="A7236" s="0" t="s">
        <v>14560</v>
      </c>
      <c r="E7236" s="0" t="s">
        <v>215</v>
      </c>
      <c r="F7236" s="0" t="n">
        <v>411002</v>
      </c>
      <c r="G7236" s="0" t="n">
        <v>0.1</v>
      </c>
      <c r="H7236" s="0" t="n">
        <v>1</v>
      </c>
      <c r="I7236" s="0" t="n">
        <v>209892818</v>
      </c>
      <c r="J7236" s="0" t="s">
        <v>14561</v>
      </c>
    </row>
    <row r="7237" customFormat="false" ht="15" hidden="false" customHeight="false" outlineLevel="0" collapsed="false">
      <c r="A7237" s="0" t="s">
        <v>11582</v>
      </c>
      <c r="E7237" s="0" t="s">
        <v>215</v>
      </c>
      <c r="F7237" s="0" t="n">
        <v>411001</v>
      </c>
      <c r="G7237" s="0" t="n">
        <v>0.1</v>
      </c>
      <c r="H7237" s="0" t="n">
        <v>1</v>
      </c>
      <c r="I7237" s="0" t="n">
        <v>209892812</v>
      </c>
      <c r="J7237" s="0" t="s">
        <v>14562</v>
      </c>
    </row>
    <row r="7238" customFormat="false" ht="15" hidden="false" customHeight="false" outlineLevel="0" collapsed="false">
      <c r="A7238" s="0" t="s">
        <v>14563</v>
      </c>
      <c r="E7238" s="0" t="s">
        <v>1192</v>
      </c>
      <c r="F7238" s="0" t="n">
        <v>410210</v>
      </c>
      <c r="G7238" s="0" t="n">
        <v>0.1</v>
      </c>
      <c r="H7238" s="0" t="n">
        <v>1</v>
      </c>
      <c r="I7238" s="0" t="n">
        <v>209893042</v>
      </c>
      <c r="J7238" s="0" t="s">
        <v>14564</v>
      </c>
    </row>
    <row r="7239" customFormat="false" ht="15" hidden="false" customHeight="false" outlineLevel="0" collapsed="false">
      <c r="A7239" s="0" t="s">
        <v>14565</v>
      </c>
      <c r="E7239" s="0" t="n">
        <v>0</v>
      </c>
      <c r="F7239" s="0" t="n">
        <v>410210</v>
      </c>
      <c r="G7239" s="0" t="n">
        <v>0.1</v>
      </c>
      <c r="H7239" s="0" t="n">
        <v>1</v>
      </c>
      <c r="I7239" s="0" t="n">
        <v>209892817</v>
      </c>
      <c r="J7239" s="0" t="s">
        <v>14566</v>
      </c>
    </row>
    <row r="7240" customFormat="false" ht="15" hidden="false" customHeight="false" outlineLevel="0" collapsed="false">
      <c r="A7240" s="0" t="s">
        <v>14567</v>
      </c>
      <c r="E7240" s="0" t="s">
        <v>14568</v>
      </c>
      <c r="F7240" s="0" t="n">
        <v>410206</v>
      </c>
      <c r="G7240" s="0" t="n">
        <v>0.1</v>
      </c>
      <c r="H7240" s="0" t="n">
        <v>1</v>
      </c>
      <c r="I7240" s="0" t="n">
        <v>209893011</v>
      </c>
      <c r="J7240" s="0" t="s">
        <v>14569</v>
      </c>
    </row>
    <row r="7241" customFormat="false" ht="15" hidden="false" customHeight="false" outlineLevel="0" collapsed="false">
      <c r="A7241" s="0" t="s">
        <v>14570</v>
      </c>
      <c r="E7241" s="0" t="s">
        <v>14568</v>
      </c>
      <c r="F7241" s="0" t="n">
        <v>410206</v>
      </c>
      <c r="G7241" s="0" t="n">
        <v>0.1</v>
      </c>
      <c r="H7241" s="0" t="n">
        <v>1</v>
      </c>
      <c r="I7241" s="0" t="n">
        <v>209892781</v>
      </c>
      <c r="J7241" s="0" t="s">
        <v>14571</v>
      </c>
    </row>
    <row r="7242" customFormat="false" ht="15" hidden="false" customHeight="false" outlineLevel="0" collapsed="false">
      <c r="A7242" s="0" t="s">
        <v>14572</v>
      </c>
      <c r="E7242" s="0" t="s">
        <v>1192</v>
      </c>
      <c r="F7242" s="0" t="n">
        <v>410206</v>
      </c>
      <c r="G7242" s="0" t="n">
        <v>0.1</v>
      </c>
      <c r="H7242" s="0" t="n">
        <v>1</v>
      </c>
      <c r="I7242" s="0" t="n">
        <v>209892777</v>
      </c>
      <c r="J7242" s="0" t="s">
        <v>14573</v>
      </c>
    </row>
    <row r="7243" customFormat="false" ht="15" hidden="false" customHeight="false" outlineLevel="0" collapsed="false">
      <c r="A7243" s="0" t="s">
        <v>14574</v>
      </c>
      <c r="E7243" s="0" t="s">
        <v>14575</v>
      </c>
      <c r="F7243" s="0" t="n">
        <v>410201</v>
      </c>
      <c r="G7243" s="0" t="n">
        <v>0.1</v>
      </c>
      <c r="H7243" s="0" t="n">
        <v>1</v>
      </c>
      <c r="I7243" s="0" t="n">
        <v>209892790</v>
      </c>
      <c r="J7243" s="0" t="s">
        <v>14576</v>
      </c>
    </row>
    <row r="7244" customFormat="false" ht="15" hidden="false" customHeight="false" outlineLevel="0" collapsed="false">
      <c r="A7244" s="0" t="s">
        <v>14577</v>
      </c>
      <c r="E7244" s="0" t="s">
        <v>1534</v>
      </c>
      <c r="F7244" s="0" t="n">
        <v>403108</v>
      </c>
      <c r="G7244" s="0" t="n">
        <v>0.1</v>
      </c>
      <c r="H7244" s="0" t="n">
        <v>1</v>
      </c>
      <c r="I7244" s="0" t="n">
        <v>209893108</v>
      </c>
      <c r="J7244" s="0" t="s">
        <v>14578</v>
      </c>
    </row>
    <row r="7245" customFormat="false" ht="15" hidden="false" customHeight="false" outlineLevel="0" collapsed="false">
      <c r="A7245" s="0" t="s">
        <v>14579</v>
      </c>
      <c r="E7245" s="0" t="s">
        <v>155</v>
      </c>
      <c r="F7245" s="0" t="n">
        <v>401303</v>
      </c>
      <c r="G7245" s="0" t="n">
        <v>0.1</v>
      </c>
      <c r="H7245" s="0" t="n">
        <v>1</v>
      </c>
      <c r="I7245" s="0" t="n">
        <v>209892887</v>
      </c>
      <c r="J7245" s="0" t="s">
        <v>14580</v>
      </c>
    </row>
    <row r="7246" customFormat="false" ht="15" hidden="false" customHeight="false" outlineLevel="0" collapsed="false">
      <c r="A7246" s="0" t="s">
        <v>14581</v>
      </c>
      <c r="E7246" s="0" t="s">
        <v>155</v>
      </c>
      <c r="F7246" s="0" t="n">
        <v>401203</v>
      </c>
      <c r="G7246" s="0" t="n">
        <v>0.1</v>
      </c>
      <c r="H7246" s="0" t="n">
        <v>1</v>
      </c>
      <c r="I7246" s="0" t="n">
        <v>209893034</v>
      </c>
      <c r="J7246" s="0" t="s">
        <v>14582</v>
      </c>
    </row>
    <row r="7247" customFormat="false" ht="15" hidden="false" customHeight="false" outlineLevel="0" collapsed="false">
      <c r="A7247" s="0" t="s">
        <v>14583</v>
      </c>
      <c r="E7247" s="0" t="s">
        <v>155</v>
      </c>
      <c r="F7247" s="0" t="n">
        <v>401107</v>
      </c>
      <c r="G7247" s="0" t="n">
        <v>0.1</v>
      </c>
      <c r="H7247" s="0" t="n">
        <v>1</v>
      </c>
      <c r="I7247" s="0" t="n">
        <v>209893093</v>
      </c>
      <c r="J7247" s="0" t="s">
        <v>14584</v>
      </c>
    </row>
    <row r="7248" customFormat="false" ht="15" hidden="false" customHeight="false" outlineLevel="0" collapsed="false">
      <c r="A7248" s="0" t="s">
        <v>14585</v>
      </c>
      <c r="E7248" s="0" t="s">
        <v>155</v>
      </c>
      <c r="F7248" s="0" t="n">
        <v>401107</v>
      </c>
      <c r="G7248" s="0" t="n">
        <v>0.1</v>
      </c>
      <c r="H7248" s="0" t="n">
        <v>1</v>
      </c>
      <c r="I7248" s="0" t="n">
        <v>209893082</v>
      </c>
      <c r="J7248" s="0" t="s">
        <v>14586</v>
      </c>
    </row>
    <row r="7249" customFormat="false" ht="15" hidden="false" customHeight="false" outlineLevel="0" collapsed="false">
      <c r="A7249" s="0" t="s">
        <v>14587</v>
      </c>
      <c r="E7249" s="0" t="s">
        <v>155</v>
      </c>
      <c r="F7249" s="0" t="n">
        <v>401107</v>
      </c>
      <c r="G7249" s="0" t="n">
        <v>0.1</v>
      </c>
      <c r="H7249" s="0" t="n">
        <v>1</v>
      </c>
      <c r="I7249" s="0" t="n">
        <v>209892910</v>
      </c>
      <c r="J7249" s="0" t="s">
        <v>14588</v>
      </c>
    </row>
    <row r="7250" customFormat="false" ht="15" hidden="false" customHeight="false" outlineLevel="0" collapsed="false">
      <c r="A7250" s="0" t="s">
        <v>14589</v>
      </c>
      <c r="E7250" s="0" t="s">
        <v>155</v>
      </c>
      <c r="F7250" s="0" t="n">
        <v>401107</v>
      </c>
      <c r="G7250" s="0" t="n">
        <v>0.1</v>
      </c>
      <c r="H7250" s="0" t="n">
        <v>1</v>
      </c>
      <c r="I7250" s="0" t="n">
        <v>209892797</v>
      </c>
      <c r="J7250" s="0" t="s">
        <v>14590</v>
      </c>
    </row>
    <row r="7251" customFormat="false" ht="15" hidden="false" customHeight="false" outlineLevel="0" collapsed="false">
      <c r="A7251" s="0" t="s">
        <v>14591</v>
      </c>
      <c r="E7251" s="0" t="s">
        <v>14592</v>
      </c>
      <c r="F7251" s="0" t="n">
        <v>401107</v>
      </c>
      <c r="G7251" s="0" t="n">
        <v>0.1</v>
      </c>
      <c r="H7251" s="0" t="n">
        <v>1</v>
      </c>
      <c r="I7251" s="0" t="n">
        <v>209892774</v>
      </c>
      <c r="J7251" s="0" t="s">
        <v>14593</v>
      </c>
    </row>
    <row r="7252" customFormat="false" ht="15" hidden="false" customHeight="false" outlineLevel="0" collapsed="false">
      <c r="A7252" s="0" t="s">
        <v>14594</v>
      </c>
      <c r="E7252" s="0" t="s">
        <v>155</v>
      </c>
      <c r="F7252" s="0" t="n">
        <v>401107</v>
      </c>
      <c r="G7252" s="0" t="n">
        <v>0.1</v>
      </c>
      <c r="H7252" s="0" t="n">
        <v>1</v>
      </c>
      <c r="I7252" s="0" t="n">
        <v>209892739</v>
      </c>
      <c r="J7252" s="0" t="s">
        <v>14595</v>
      </c>
    </row>
    <row r="7253" customFormat="false" ht="15" hidden="false" customHeight="false" outlineLevel="0" collapsed="false">
      <c r="A7253" s="0" t="s">
        <v>14596</v>
      </c>
      <c r="E7253" s="0" t="s">
        <v>155</v>
      </c>
      <c r="F7253" s="0" t="n">
        <v>401105</v>
      </c>
      <c r="G7253" s="0" t="n">
        <v>0.1</v>
      </c>
      <c r="H7253" s="0" t="n">
        <v>1</v>
      </c>
      <c r="I7253" s="0" t="n">
        <v>209893163</v>
      </c>
      <c r="J7253" s="0" t="s">
        <v>14597</v>
      </c>
    </row>
    <row r="7254" customFormat="false" ht="15" hidden="false" customHeight="false" outlineLevel="0" collapsed="false">
      <c r="A7254" s="0" t="s">
        <v>9507</v>
      </c>
      <c r="E7254" s="0" t="s">
        <v>1183</v>
      </c>
      <c r="F7254" s="0" t="n">
        <v>400709</v>
      </c>
      <c r="G7254" s="0" t="n">
        <v>0.1</v>
      </c>
      <c r="H7254" s="0" t="n">
        <v>1</v>
      </c>
      <c r="I7254" s="0" t="n">
        <v>209892964</v>
      </c>
      <c r="J7254" s="0" t="s">
        <v>14598</v>
      </c>
    </row>
    <row r="7255" customFormat="false" ht="15" hidden="false" customHeight="false" outlineLevel="0" collapsed="false">
      <c r="A7255" s="0" t="s">
        <v>14599</v>
      </c>
      <c r="E7255" s="0" t="s">
        <v>1183</v>
      </c>
      <c r="F7255" s="0" t="n">
        <v>400706</v>
      </c>
      <c r="G7255" s="0" t="n">
        <v>0.1</v>
      </c>
      <c r="H7255" s="0" t="n">
        <v>1</v>
      </c>
      <c r="I7255" s="0" t="n">
        <v>209893115</v>
      </c>
      <c r="J7255" s="0" t="s">
        <v>14600</v>
      </c>
    </row>
    <row r="7256" customFormat="false" ht="15" hidden="false" customHeight="false" outlineLevel="0" collapsed="false">
      <c r="A7256" s="0" t="s">
        <v>14601</v>
      </c>
      <c r="E7256" s="0" t="s">
        <v>1183</v>
      </c>
      <c r="F7256" s="0" t="n">
        <v>400614</v>
      </c>
      <c r="G7256" s="0" t="n">
        <v>0.1</v>
      </c>
      <c r="H7256" s="0" t="n">
        <v>1</v>
      </c>
      <c r="I7256" s="0" t="n">
        <v>209892770</v>
      </c>
      <c r="J7256" s="0" t="s">
        <v>14602</v>
      </c>
    </row>
    <row r="7257" customFormat="false" ht="15" hidden="false" customHeight="false" outlineLevel="0" collapsed="false">
      <c r="A7257" s="0" t="s">
        <v>14603</v>
      </c>
      <c r="E7257" s="0" t="s">
        <v>155</v>
      </c>
      <c r="F7257" s="0" t="n">
        <v>400607</v>
      </c>
      <c r="G7257" s="0" t="n">
        <v>0.1</v>
      </c>
      <c r="H7257" s="0" t="n">
        <v>1</v>
      </c>
      <c r="I7257" s="0" t="n">
        <v>209892870</v>
      </c>
      <c r="J7257" s="0" t="s">
        <v>14604</v>
      </c>
    </row>
    <row r="7258" customFormat="false" ht="15" hidden="false" customHeight="false" outlineLevel="0" collapsed="false">
      <c r="A7258" s="0" t="s">
        <v>14605</v>
      </c>
      <c r="E7258" s="0" t="s">
        <v>155</v>
      </c>
      <c r="F7258" s="0" t="n">
        <v>400607</v>
      </c>
      <c r="G7258" s="0" t="n">
        <v>0.1</v>
      </c>
      <c r="H7258" s="0" t="n">
        <v>1</v>
      </c>
      <c r="I7258" s="0" t="n">
        <v>209892832</v>
      </c>
      <c r="J7258" s="0" t="s">
        <v>14606</v>
      </c>
    </row>
    <row r="7259" customFormat="false" ht="15" hidden="false" customHeight="false" outlineLevel="0" collapsed="false">
      <c r="A7259" s="0" t="s">
        <v>14607</v>
      </c>
      <c r="E7259" s="0" t="s">
        <v>155</v>
      </c>
      <c r="F7259" s="0" t="n">
        <v>400607</v>
      </c>
      <c r="G7259" s="0" t="n">
        <v>0.1</v>
      </c>
      <c r="H7259" s="0" t="n">
        <v>1</v>
      </c>
      <c r="I7259" s="0" t="n">
        <v>209892809</v>
      </c>
      <c r="J7259" s="0" t="s">
        <v>14608</v>
      </c>
    </row>
    <row r="7260" customFormat="false" ht="15" hidden="false" customHeight="false" outlineLevel="0" collapsed="false">
      <c r="A7260" s="0" t="s">
        <v>14609</v>
      </c>
      <c r="E7260" s="0" t="s">
        <v>155</v>
      </c>
      <c r="F7260" s="0" t="n">
        <v>400607</v>
      </c>
      <c r="G7260" s="0" t="n">
        <v>0.1</v>
      </c>
      <c r="H7260" s="0" t="n">
        <v>1</v>
      </c>
      <c r="I7260" s="0" t="n">
        <v>209892759</v>
      </c>
      <c r="J7260" s="0" t="s">
        <v>14610</v>
      </c>
    </row>
    <row r="7261" customFormat="false" ht="15" hidden="false" customHeight="false" outlineLevel="0" collapsed="false">
      <c r="A7261" s="0" t="s">
        <v>14611</v>
      </c>
      <c r="E7261" s="0" t="s">
        <v>155</v>
      </c>
      <c r="F7261" s="0" t="n">
        <v>400606</v>
      </c>
      <c r="G7261" s="0" t="n">
        <v>0.1</v>
      </c>
      <c r="H7261" s="0" t="n">
        <v>1</v>
      </c>
      <c r="I7261" s="0" t="n">
        <v>209892978</v>
      </c>
      <c r="J7261" s="0" t="s">
        <v>14612</v>
      </c>
    </row>
    <row r="7262" customFormat="false" ht="15" hidden="false" customHeight="false" outlineLevel="0" collapsed="false">
      <c r="A7262" s="0" t="s">
        <v>14613</v>
      </c>
      <c r="E7262" s="0" t="s">
        <v>155</v>
      </c>
      <c r="F7262" s="0" t="n">
        <v>400606</v>
      </c>
      <c r="G7262" s="0" t="n">
        <v>0.1</v>
      </c>
      <c r="H7262" s="0" t="n">
        <v>1</v>
      </c>
      <c r="I7262" s="0" t="n">
        <v>209892807</v>
      </c>
      <c r="J7262" s="0" t="s">
        <v>14614</v>
      </c>
    </row>
    <row r="7263" customFormat="false" ht="15" hidden="false" customHeight="false" outlineLevel="0" collapsed="false">
      <c r="A7263" s="0" t="s">
        <v>14615</v>
      </c>
      <c r="E7263" s="0" t="s">
        <v>155</v>
      </c>
      <c r="F7263" s="0" t="n">
        <v>400601</v>
      </c>
      <c r="G7263" s="0" t="n">
        <v>0.1</v>
      </c>
      <c r="H7263" s="0" t="n">
        <v>1</v>
      </c>
      <c r="I7263" s="0" t="n">
        <v>209893088</v>
      </c>
      <c r="J7263" s="0" t="s">
        <v>14616</v>
      </c>
    </row>
    <row r="7264" customFormat="false" ht="15" hidden="false" customHeight="false" outlineLevel="0" collapsed="false">
      <c r="A7264" s="0" t="s">
        <v>14617</v>
      </c>
      <c r="E7264" s="0" t="s">
        <v>14618</v>
      </c>
      <c r="F7264" s="0" t="n">
        <v>400102</v>
      </c>
      <c r="G7264" s="0" t="n">
        <v>0.1</v>
      </c>
      <c r="H7264" s="0" t="n">
        <v>1</v>
      </c>
      <c r="I7264" s="0" t="n">
        <v>209892773</v>
      </c>
      <c r="J7264" s="0" t="s">
        <v>14619</v>
      </c>
    </row>
    <row r="7265" customFormat="false" ht="15" hidden="false" customHeight="false" outlineLevel="0" collapsed="false">
      <c r="A7265" s="0" t="s">
        <v>14620</v>
      </c>
      <c r="E7265" s="0" t="s">
        <v>253</v>
      </c>
      <c r="F7265" s="0" t="n">
        <v>400101</v>
      </c>
      <c r="G7265" s="0" t="n">
        <v>0.1</v>
      </c>
      <c r="H7265" s="0" t="n">
        <v>1</v>
      </c>
      <c r="I7265" s="0" t="n">
        <v>209893020</v>
      </c>
      <c r="J7265" s="0" t="s">
        <v>14621</v>
      </c>
    </row>
    <row r="7266" customFormat="false" ht="15" hidden="false" customHeight="false" outlineLevel="0" collapsed="false">
      <c r="A7266" s="0" t="s">
        <v>14622</v>
      </c>
      <c r="E7266" s="0" t="s">
        <v>253</v>
      </c>
      <c r="F7266" s="0" t="n">
        <v>400101</v>
      </c>
      <c r="G7266" s="0" t="n">
        <v>0.1</v>
      </c>
      <c r="H7266" s="0" t="n">
        <v>1</v>
      </c>
      <c r="I7266" s="0" t="n">
        <v>209892779</v>
      </c>
      <c r="J7266" s="0" t="s">
        <v>14623</v>
      </c>
    </row>
    <row r="7267" customFormat="false" ht="15" hidden="false" customHeight="false" outlineLevel="0" collapsed="false">
      <c r="A7267" s="0" t="s">
        <v>14624</v>
      </c>
      <c r="E7267" s="0" t="s">
        <v>253</v>
      </c>
      <c r="F7267" s="0" t="n">
        <v>400097</v>
      </c>
      <c r="G7267" s="0" t="n">
        <v>0.1</v>
      </c>
      <c r="H7267" s="0" t="n">
        <v>1</v>
      </c>
      <c r="I7267" s="0" t="n">
        <v>209892954</v>
      </c>
      <c r="J7267" s="0" t="s">
        <v>14625</v>
      </c>
    </row>
    <row r="7268" customFormat="false" ht="15" hidden="false" customHeight="false" outlineLevel="0" collapsed="false">
      <c r="A7268" s="0" t="s">
        <v>14626</v>
      </c>
      <c r="E7268" s="0" t="s">
        <v>253</v>
      </c>
      <c r="F7268" s="0" t="n">
        <v>400097</v>
      </c>
      <c r="G7268" s="0" t="n">
        <v>0.1</v>
      </c>
      <c r="H7268" s="0" t="n">
        <v>1</v>
      </c>
      <c r="I7268" s="0" t="n">
        <v>209892839</v>
      </c>
      <c r="J7268" s="0" t="s">
        <v>14627</v>
      </c>
    </row>
    <row r="7269" customFormat="false" ht="15" hidden="false" customHeight="false" outlineLevel="0" collapsed="false">
      <c r="A7269" s="0" t="s">
        <v>14628</v>
      </c>
      <c r="E7269" s="0" t="s">
        <v>253</v>
      </c>
      <c r="F7269" s="0" t="n">
        <v>400092</v>
      </c>
      <c r="G7269" s="0" t="n">
        <v>0.1</v>
      </c>
      <c r="H7269" s="0" t="n">
        <v>1</v>
      </c>
      <c r="I7269" s="0" t="n">
        <v>209893053</v>
      </c>
      <c r="J7269" s="0" t="s">
        <v>14629</v>
      </c>
    </row>
    <row r="7270" customFormat="false" ht="15" hidden="false" customHeight="false" outlineLevel="0" collapsed="false">
      <c r="A7270" s="0" t="s">
        <v>14630</v>
      </c>
      <c r="E7270" s="0" t="s">
        <v>14631</v>
      </c>
      <c r="F7270" s="0" t="n">
        <v>400092</v>
      </c>
      <c r="G7270" s="0" t="n">
        <v>0.1</v>
      </c>
      <c r="H7270" s="0" t="n">
        <v>1</v>
      </c>
      <c r="I7270" s="0" t="n">
        <v>209892959</v>
      </c>
      <c r="J7270" s="0" t="s">
        <v>14632</v>
      </c>
    </row>
    <row r="7271" customFormat="false" ht="15" hidden="false" customHeight="false" outlineLevel="0" collapsed="false">
      <c r="A7271" s="0" t="s">
        <v>14633</v>
      </c>
      <c r="E7271" s="0" t="s">
        <v>253</v>
      </c>
      <c r="F7271" s="0" t="n">
        <v>400092</v>
      </c>
      <c r="G7271" s="0" t="n">
        <v>0.1</v>
      </c>
      <c r="H7271" s="0" t="n">
        <v>1</v>
      </c>
      <c r="I7271" s="0" t="n">
        <v>209892768</v>
      </c>
      <c r="J7271" s="0" t="s">
        <v>14634</v>
      </c>
    </row>
    <row r="7272" customFormat="false" ht="15" hidden="false" customHeight="false" outlineLevel="0" collapsed="false">
      <c r="A7272" s="0" t="s">
        <v>14635</v>
      </c>
      <c r="F7272" s="0" t="n">
        <v>400092</v>
      </c>
      <c r="G7272" s="0" t="n">
        <v>0.1</v>
      </c>
      <c r="H7272" s="0" t="n">
        <v>1</v>
      </c>
      <c r="I7272" s="0" t="n">
        <v>209892767</v>
      </c>
      <c r="J7272" s="0" t="s">
        <v>14636</v>
      </c>
    </row>
    <row r="7273" customFormat="false" ht="15" hidden="false" customHeight="false" outlineLevel="0" collapsed="false">
      <c r="A7273" s="0" t="s">
        <v>14637</v>
      </c>
      <c r="E7273" s="0" t="s">
        <v>253</v>
      </c>
      <c r="F7273" s="0" t="n">
        <v>400091</v>
      </c>
      <c r="G7273" s="0" t="n">
        <v>0.1</v>
      </c>
      <c r="H7273" s="0" t="n">
        <v>1</v>
      </c>
      <c r="I7273" s="0" t="n">
        <v>209893162</v>
      </c>
      <c r="J7273" s="0" t="s">
        <v>14638</v>
      </c>
    </row>
    <row r="7274" customFormat="false" ht="15" hidden="false" customHeight="false" outlineLevel="0" collapsed="false">
      <c r="A7274" s="0" t="s">
        <v>14639</v>
      </c>
      <c r="E7274" s="0" t="s">
        <v>253</v>
      </c>
      <c r="F7274" s="0" t="n">
        <v>400091</v>
      </c>
      <c r="G7274" s="0" t="n">
        <v>0.1</v>
      </c>
      <c r="H7274" s="0" t="n">
        <v>1</v>
      </c>
      <c r="I7274" s="0" t="n">
        <v>209892769</v>
      </c>
      <c r="J7274" s="0" t="s">
        <v>14640</v>
      </c>
    </row>
    <row r="7275" customFormat="false" ht="15" hidden="false" customHeight="false" outlineLevel="0" collapsed="false">
      <c r="A7275" s="0" t="s">
        <v>14641</v>
      </c>
      <c r="E7275" s="0" t="s">
        <v>253</v>
      </c>
      <c r="F7275" s="0" t="n">
        <v>400089</v>
      </c>
      <c r="G7275" s="0" t="n">
        <v>0.1</v>
      </c>
      <c r="H7275" s="0" t="n">
        <v>1</v>
      </c>
      <c r="I7275" s="0" t="n">
        <v>209892808</v>
      </c>
      <c r="J7275" s="0" t="s">
        <v>14642</v>
      </c>
    </row>
    <row r="7276" customFormat="false" ht="15" hidden="false" customHeight="false" outlineLevel="0" collapsed="false">
      <c r="A7276" s="0" t="s">
        <v>14643</v>
      </c>
      <c r="E7276" s="0" t="s">
        <v>253</v>
      </c>
      <c r="F7276" s="0" t="n">
        <v>400081</v>
      </c>
      <c r="G7276" s="0" t="n">
        <v>0.1</v>
      </c>
      <c r="H7276" s="0" t="n">
        <v>1</v>
      </c>
      <c r="I7276" s="0" t="n">
        <v>209892932</v>
      </c>
      <c r="J7276" s="0" t="s">
        <v>14644</v>
      </c>
    </row>
    <row r="7277" customFormat="false" ht="15" hidden="false" customHeight="false" outlineLevel="0" collapsed="false">
      <c r="A7277" s="0" t="s">
        <v>14645</v>
      </c>
      <c r="E7277" s="0" t="s">
        <v>253</v>
      </c>
      <c r="F7277" s="0" t="n">
        <v>400080</v>
      </c>
      <c r="G7277" s="0" t="n">
        <v>0.1</v>
      </c>
      <c r="H7277" s="0" t="n">
        <v>1</v>
      </c>
      <c r="I7277" s="0" t="n">
        <v>209892850</v>
      </c>
      <c r="J7277" s="0" t="s">
        <v>14646</v>
      </c>
    </row>
    <row r="7278" customFormat="false" ht="15" hidden="false" customHeight="false" outlineLevel="0" collapsed="false">
      <c r="A7278" s="0" t="s">
        <v>14647</v>
      </c>
      <c r="E7278" s="0" t="s">
        <v>253</v>
      </c>
      <c r="F7278" s="0" t="n">
        <v>400077</v>
      </c>
      <c r="G7278" s="0" t="n">
        <v>0.1</v>
      </c>
      <c r="H7278" s="0" t="n">
        <v>1</v>
      </c>
      <c r="I7278" s="0" t="n">
        <v>209893161</v>
      </c>
      <c r="J7278" s="0" t="s">
        <v>14648</v>
      </c>
    </row>
    <row r="7279" customFormat="false" ht="15" hidden="false" customHeight="false" outlineLevel="0" collapsed="false">
      <c r="A7279" s="0" t="s">
        <v>14649</v>
      </c>
      <c r="E7279" s="0" t="s">
        <v>253</v>
      </c>
      <c r="F7279" s="0" t="n">
        <v>400077</v>
      </c>
      <c r="G7279" s="0" t="n">
        <v>0.1</v>
      </c>
      <c r="H7279" s="0" t="n">
        <v>1</v>
      </c>
      <c r="I7279" s="0" t="n">
        <v>209892957</v>
      </c>
      <c r="J7279" s="0" t="s">
        <v>14650</v>
      </c>
    </row>
    <row r="7280" customFormat="false" ht="15" hidden="false" customHeight="false" outlineLevel="0" collapsed="false">
      <c r="A7280" s="0" t="s">
        <v>14651</v>
      </c>
      <c r="E7280" s="0" t="n">
        <v>0</v>
      </c>
      <c r="F7280" s="0" t="n">
        <v>400077</v>
      </c>
      <c r="G7280" s="0" t="n">
        <v>0.1</v>
      </c>
      <c r="H7280" s="0" t="n">
        <v>1</v>
      </c>
      <c r="I7280" s="0" t="n">
        <v>209892780</v>
      </c>
      <c r="J7280" s="0" t="s">
        <v>14652</v>
      </c>
    </row>
    <row r="7281" customFormat="false" ht="15" hidden="false" customHeight="false" outlineLevel="0" collapsed="false">
      <c r="A7281" s="0" t="s">
        <v>14653</v>
      </c>
      <c r="E7281" s="0" t="s">
        <v>253</v>
      </c>
      <c r="F7281" s="0" t="n">
        <v>400076</v>
      </c>
      <c r="G7281" s="0" t="n">
        <v>0.1</v>
      </c>
      <c r="H7281" s="0" t="n">
        <v>1</v>
      </c>
      <c r="I7281" s="0" t="n">
        <v>209893015</v>
      </c>
      <c r="J7281" s="0" t="s">
        <v>14654</v>
      </c>
    </row>
    <row r="7282" customFormat="false" ht="15" hidden="false" customHeight="false" outlineLevel="0" collapsed="false">
      <c r="A7282" s="0" t="s">
        <v>14655</v>
      </c>
      <c r="E7282" s="0" t="s">
        <v>253</v>
      </c>
      <c r="F7282" s="0" t="n">
        <v>400071</v>
      </c>
      <c r="G7282" s="0" t="n">
        <v>0.1</v>
      </c>
      <c r="H7282" s="0" t="n">
        <v>1</v>
      </c>
      <c r="I7282" s="0" t="n">
        <v>209892778</v>
      </c>
      <c r="J7282" s="0" t="s">
        <v>14656</v>
      </c>
    </row>
    <row r="7283" customFormat="false" ht="15" hidden="false" customHeight="false" outlineLevel="0" collapsed="false">
      <c r="A7283" s="0" t="s">
        <v>14657</v>
      </c>
      <c r="E7283" s="0" t="s">
        <v>253</v>
      </c>
      <c r="F7283" s="0" t="n">
        <v>400069</v>
      </c>
      <c r="G7283" s="0" t="n">
        <v>0.1</v>
      </c>
      <c r="H7283" s="0" t="n">
        <v>1</v>
      </c>
      <c r="I7283" s="0" t="n">
        <v>209892915</v>
      </c>
      <c r="J7283" s="0" t="s">
        <v>14658</v>
      </c>
    </row>
    <row r="7284" customFormat="false" ht="15" hidden="false" customHeight="false" outlineLevel="0" collapsed="false">
      <c r="A7284" s="0" t="s">
        <v>14659</v>
      </c>
      <c r="E7284" s="0" t="s">
        <v>253</v>
      </c>
      <c r="F7284" s="0" t="n">
        <v>400067</v>
      </c>
      <c r="G7284" s="0" t="n">
        <v>0.1</v>
      </c>
      <c r="H7284" s="0" t="n">
        <v>1</v>
      </c>
      <c r="I7284" s="0" t="n">
        <v>209892913</v>
      </c>
      <c r="J7284" s="0" t="s">
        <v>14660</v>
      </c>
    </row>
    <row r="7285" customFormat="false" ht="15" hidden="false" customHeight="false" outlineLevel="0" collapsed="false">
      <c r="A7285" s="0" t="s">
        <v>14661</v>
      </c>
      <c r="E7285" s="0" t="s">
        <v>253</v>
      </c>
      <c r="F7285" s="0" t="n">
        <v>400067</v>
      </c>
      <c r="G7285" s="0" t="n">
        <v>0.1</v>
      </c>
      <c r="H7285" s="0" t="n">
        <v>1</v>
      </c>
      <c r="I7285" s="0" t="n">
        <v>209892838</v>
      </c>
      <c r="J7285" s="0" t="s">
        <v>14662</v>
      </c>
    </row>
    <row r="7286" customFormat="false" ht="15" hidden="false" customHeight="false" outlineLevel="0" collapsed="false">
      <c r="A7286" s="0" t="s">
        <v>14663</v>
      </c>
      <c r="E7286" s="0" t="s">
        <v>253</v>
      </c>
      <c r="F7286" s="0" t="n">
        <v>400067</v>
      </c>
      <c r="G7286" s="0" t="n">
        <v>0.1</v>
      </c>
      <c r="H7286" s="0" t="n">
        <v>1</v>
      </c>
      <c r="I7286" s="0" t="n">
        <v>209892837</v>
      </c>
      <c r="J7286" s="0" t="s">
        <v>14664</v>
      </c>
    </row>
    <row r="7287" customFormat="false" ht="15" hidden="false" customHeight="false" outlineLevel="0" collapsed="false">
      <c r="A7287" s="0" t="s">
        <v>9559</v>
      </c>
      <c r="E7287" s="0" t="s">
        <v>253</v>
      </c>
      <c r="F7287" s="0" t="n">
        <v>400067</v>
      </c>
      <c r="G7287" s="0" t="n">
        <v>0.1</v>
      </c>
      <c r="H7287" s="0" t="n">
        <v>1</v>
      </c>
      <c r="I7287" s="0" t="n">
        <v>209892771</v>
      </c>
      <c r="J7287" s="0" t="s">
        <v>14665</v>
      </c>
    </row>
    <row r="7288" customFormat="false" ht="15" hidden="false" customHeight="false" outlineLevel="0" collapsed="false">
      <c r="A7288" s="0" t="s">
        <v>14666</v>
      </c>
      <c r="E7288" s="0" t="s">
        <v>253</v>
      </c>
      <c r="F7288" s="0" t="n">
        <v>400066</v>
      </c>
      <c r="G7288" s="0" t="n">
        <v>0.1</v>
      </c>
      <c r="H7288" s="0" t="n">
        <v>1</v>
      </c>
      <c r="I7288" s="0" t="n">
        <v>209892858</v>
      </c>
      <c r="J7288" s="0" t="s">
        <v>14667</v>
      </c>
    </row>
    <row r="7289" customFormat="false" ht="15" hidden="false" customHeight="false" outlineLevel="0" collapsed="false">
      <c r="A7289" s="0" t="s">
        <v>14668</v>
      </c>
      <c r="E7289" s="0" t="s">
        <v>253</v>
      </c>
      <c r="F7289" s="0" t="n">
        <v>400063</v>
      </c>
      <c r="G7289" s="0" t="n">
        <v>0.1</v>
      </c>
      <c r="H7289" s="0" t="n">
        <v>1</v>
      </c>
      <c r="I7289" s="0" t="n">
        <v>209892995</v>
      </c>
      <c r="J7289" s="0" t="s">
        <v>14669</v>
      </c>
    </row>
    <row r="7290" customFormat="false" ht="15" hidden="false" customHeight="false" outlineLevel="0" collapsed="false">
      <c r="A7290" s="0" t="s">
        <v>14670</v>
      </c>
      <c r="E7290" s="0" t="s">
        <v>253</v>
      </c>
      <c r="F7290" s="0" t="n">
        <v>400059</v>
      </c>
      <c r="G7290" s="0" t="n">
        <v>0.1</v>
      </c>
      <c r="H7290" s="0" t="n">
        <v>1</v>
      </c>
      <c r="I7290" s="0" t="n">
        <v>209893114</v>
      </c>
      <c r="J7290" s="0" t="s">
        <v>14671</v>
      </c>
    </row>
    <row r="7291" customFormat="false" ht="15" hidden="false" customHeight="false" outlineLevel="0" collapsed="false">
      <c r="A7291" s="0" t="s">
        <v>5314</v>
      </c>
      <c r="E7291" s="0" t="s">
        <v>253</v>
      </c>
      <c r="F7291" s="0" t="n">
        <v>400058</v>
      </c>
      <c r="G7291" s="0" t="n">
        <v>0.1</v>
      </c>
      <c r="H7291" s="0" t="n">
        <v>1</v>
      </c>
      <c r="I7291" s="0" t="n">
        <v>209893040</v>
      </c>
      <c r="J7291" s="0" t="s">
        <v>14672</v>
      </c>
    </row>
    <row r="7292" customFormat="false" ht="15" hidden="false" customHeight="false" outlineLevel="0" collapsed="false">
      <c r="A7292" s="0" t="s">
        <v>14673</v>
      </c>
      <c r="E7292" s="0" t="s">
        <v>253</v>
      </c>
      <c r="F7292" s="0" t="n">
        <v>400058</v>
      </c>
      <c r="G7292" s="0" t="n">
        <v>0.1</v>
      </c>
      <c r="H7292" s="0" t="n">
        <v>1</v>
      </c>
      <c r="I7292" s="0" t="n">
        <v>209892853</v>
      </c>
      <c r="J7292" s="0" t="s">
        <v>14674</v>
      </c>
    </row>
    <row r="7293" customFormat="false" ht="15" hidden="false" customHeight="false" outlineLevel="0" collapsed="false">
      <c r="A7293" s="0" t="s">
        <v>14675</v>
      </c>
      <c r="E7293" s="0" t="s">
        <v>253</v>
      </c>
      <c r="F7293" s="0" t="n">
        <v>400056</v>
      </c>
      <c r="G7293" s="0" t="n">
        <v>0.1</v>
      </c>
      <c r="H7293" s="0" t="n">
        <v>1</v>
      </c>
      <c r="I7293" s="0" t="n">
        <v>209893091</v>
      </c>
      <c r="J7293" s="0" t="s">
        <v>14676</v>
      </c>
    </row>
    <row r="7294" customFormat="false" ht="15" hidden="false" customHeight="false" outlineLevel="0" collapsed="false">
      <c r="A7294" s="0" t="s">
        <v>14677</v>
      </c>
      <c r="E7294" s="0" t="s">
        <v>253</v>
      </c>
      <c r="F7294" s="0" t="n">
        <v>400056</v>
      </c>
      <c r="G7294" s="0" t="n">
        <v>0.1</v>
      </c>
      <c r="H7294" s="0" t="n">
        <v>1</v>
      </c>
      <c r="I7294" s="0" t="n">
        <v>209892940</v>
      </c>
      <c r="J7294" s="0" t="s">
        <v>14678</v>
      </c>
    </row>
    <row r="7295" customFormat="false" ht="15" hidden="false" customHeight="false" outlineLevel="0" collapsed="false">
      <c r="A7295" s="0" t="s">
        <v>14679</v>
      </c>
      <c r="E7295" s="0" t="s">
        <v>253</v>
      </c>
      <c r="F7295" s="0" t="n">
        <v>400055</v>
      </c>
      <c r="G7295" s="0" t="n">
        <v>0.1</v>
      </c>
      <c r="H7295" s="0" t="n">
        <v>1</v>
      </c>
      <c r="I7295" s="0" t="n">
        <v>209892804</v>
      </c>
      <c r="J7295" s="0" t="s">
        <v>14680</v>
      </c>
    </row>
    <row r="7296" customFormat="false" ht="15" hidden="false" customHeight="false" outlineLevel="0" collapsed="false">
      <c r="A7296" s="0" t="s">
        <v>14681</v>
      </c>
      <c r="E7296" s="0" t="s">
        <v>253</v>
      </c>
      <c r="F7296" s="0" t="n">
        <v>400054</v>
      </c>
      <c r="G7296" s="0" t="n">
        <v>0.1</v>
      </c>
      <c r="H7296" s="0" t="n">
        <v>1</v>
      </c>
      <c r="I7296" s="0" t="n">
        <v>209892947</v>
      </c>
      <c r="J7296" s="0" t="s">
        <v>14682</v>
      </c>
    </row>
    <row r="7297" customFormat="false" ht="15" hidden="false" customHeight="false" outlineLevel="0" collapsed="false">
      <c r="A7297" s="0" t="s">
        <v>5324</v>
      </c>
      <c r="E7297" s="0" t="s">
        <v>253</v>
      </c>
      <c r="F7297" s="0" t="n">
        <v>400053</v>
      </c>
      <c r="G7297" s="0" t="n">
        <v>0.1</v>
      </c>
      <c r="H7297" s="0" t="n">
        <v>1</v>
      </c>
      <c r="I7297" s="0" t="n">
        <v>209892898</v>
      </c>
      <c r="J7297" s="0" t="s">
        <v>14683</v>
      </c>
    </row>
    <row r="7298" customFormat="false" ht="15" hidden="false" customHeight="false" outlineLevel="0" collapsed="false">
      <c r="A7298" s="0" t="s">
        <v>14684</v>
      </c>
      <c r="E7298" s="0" t="s">
        <v>253</v>
      </c>
      <c r="F7298" s="0" t="n">
        <v>400053</v>
      </c>
      <c r="G7298" s="0" t="n">
        <v>0.1</v>
      </c>
      <c r="H7298" s="0" t="n">
        <v>1</v>
      </c>
      <c r="I7298" s="0" t="n">
        <v>209892844</v>
      </c>
      <c r="J7298" s="0" t="s">
        <v>14685</v>
      </c>
    </row>
    <row r="7299" customFormat="false" ht="15" hidden="false" customHeight="false" outlineLevel="0" collapsed="false">
      <c r="A7299" s="0" t="s">
        <v>14686</v>
      </c>
      <c r="F7299" s="0" t="n">
        <v>400053</v>
      </c>
      <c r="G7299" s="0" t="n">
        <v>0.1</v>
      </c>
      <c r="H7299" s="0" t="n">
        <v>1</v>
      </c>
      <c r="I7299" s="0" t="n">
        <v>209892772</v>
      </c>
      <c r="J7299" s="0" t="s">
        <v>14687</v>
      </c>
    </row>
    <row r="7300" customFormat="false" ht="15" hidden="false" customHeight="false" outlineLevel="0" collapsed="false">
      <c r="A7300" s="0" t="s">
        <v>14688</v>
      </c>
      <c r="E7300" s="0" t="s">
        <v>253</v>
      </c>
      <c r="F7300" s="0" t="n">
        <v>400052</v>
      </c>
      <c r="G7300" s="0" t="n">
        <v>0.1</v>
      </c>
      <c r="H7300" s="0" t="n">
        <v>1</v>
      </c>
      <c r="I7300" s="0" t="n">
        <v>209893125</v>
      </c>
      <c r="J7300" s="0" t="s">
        <v>14689</v>
      </c>
    </row>
    <row r="7301" customFormat="false" ht="15" hidden="false" customHeight="false" outlineLevel="0" collapsed="false">
      <c r="A7301" s="0" t="s">
        <v>14690</v>
      </c>
      <c r="E7301" s="0" t="s">
        <v>253</v>
      </c>
      <c r="F7301" s="0" t="n">
        <v>400051</v>
      </c>
      <c r="G7301" s="0" t="n">
        <v>0.1</v>
      </c>
      <c r="H7301" s="0" t="n">
        <v>1</v>
      </c>
      <c r="I7301" s="0" t="n">
        <v>209893017</v>
      </c>
      <c r="J7301" s="0" t="s">
        <v>14691</v>
      </c>
    </row>
    <row r="7302" customFormat="false" ht="15" hidden="false" customHeight="false" outlineLevel="0" collapsed="false">
      <c r="A7302" s="0" t="s">
        <v>14692</v>
      </c>
      <c r="E7302" s="0" t="s">
        <v>4472</v>
      </c>
      <c r="F7302" s="0" t="n">
        <v>400018</v>
      </c>
      <c r="G7302" s="0" t="n">
        <v>0.1</v>
      </c>
      <c r="H7302" s="0" t="n">
        <v>1</v>
      </c>
      <c r="I7302" s="0" t="n">
        <v>210826211</v>
      </c>
      <c r="J7302" s="0" t="s">
        <v>14693</v>
      </c>
    </row>
    <row r="7303" customFormat="false" ht="15" hidden="false" customHeight="false" outlineLevel="0" collapsed="false">
      <c r="A7303" s="0" t="s">
        <v>14694</v>
      </c>
      <c r="E7303" s="0" t="s">
        <v>4472</v>
      </c>
      <c r="F7303" s="0" t="n">
        <v>400018</v>
      </c>
      <c r="G7303" s="0" t="n">
        <v>0.1</v>
      </c>
      <c r="H7303" s="0" t="n">
        <v>1</v>
      </c>
      <c r="I7303" s="0" t="n">
        <v>210826146</v>
      </c>
      <c r="J7303" s="0" t="s">
        <v>14695</v>
      </c>
    </row>
    <row r="7304" customFormat="false" ht="15" hidden="false" customHeight="false" outlineLevel="0" collapsed="false">
      <c r="A7304" s="0" t="s">
        <v>14696</v>
      </c>
      <c r="E7304" s="0" t="s">
        <v>4472</v>
      </c>
      <c r="F7304" s="0" t="n">
        <v>400018</v>
      </c>
      <c r="G7304" s="0" t="n">
        <v>0.1</v>
      </c>
      <c r="H7304" s="0" t="n">
        <v>1</v>
      </c>
      <c r="I7304" s="0" t="n">
        <v>210825666</v>
      </c>
      <c r="J7304" s="0" t="s">
        <v>14697</v>
      </c>
    </row>
    <row r="7305" customFormat="false" ht="15" hidden="false" customHeight="false" outlineLevel="0" collapsed="false">
      <c r="A7305" s="0" t="s">
        <v>14698</v>
      </c>
      <c r="E7305" s="0" t="s">
        <v>4472</v>
      </c>
      <c r="F7305" s="0" t="n">
        <v>400018</v>
      </c>
      <c r="G7305" s="0" t="n">
        <v>0.1</v>
      </c>
      <c r="H7305" s="0" t="n">
        <v>1</v>
      </c>
      <c r="I7305" s="0" t="n">
        <v>210825665</v>
      </c>
      <c r="J7305" s="0" t="s">
        <v>14699</v>
      </c>
    </row>
    <row r="7306" customFormat="false" ht="15" hidden="false" customHeight="false" outlineLevel="0" collapsed="false">
      <c r="A7306" s="0" t="s">
        <v>14700</v>
      </c>
      <c r="E7306" s="0" t="s">
        <v>4472</v>
      </c>
      <c r="F7306" s="0" t="n">
        <v>400018</v>
      </c>
      <c r="G7306" s="0" t="n">
        <v>0.1</v>
      </c>
      <c r="H7306" s="0" t="n">
        <v>1</v>
      </c>
      <c r="I7306" s="0" t="n">
        <v>210825663</v>
      </c>
      <c r="J7306" s="0" t="s">
        <v>14701</v>
      </c>
    </row>
    <row r="7307" customFormat="false" ht="15" hidden="false" customHeight="false" outlineLevel="0" collapsed="false">
      <c r="A7307" s="0" t="s">
        <v>14702</v>
      </c>
      <c r="E7307" s="0" t="s">
        <v>4472</v>
      </c>
      <c r="F7307" s="0" t="n">
        <v>400016</v>
      </c>
      <c r="G7307" s="0" t="n">
        <v>0.1</v>
      </c>
      <c r="H7307" s="0" t="n">
        <v>1</v>
      </c>
      <c r="I7307" s="0" t="n">
        <v>210827576</v>
      </c>
      <c r="J7307" s="0" t="s">
        <v>14703</v>
      </c>
    </row>
    <row r="7308" customFormat="false" ht="15" hidden="false" customHeight="false" outlineLevel="0" collapsed="false">
      <c r="A7308" s="0" t="s">
        <v>14704</v>
      </c>
      <c r="E7308" s="0" t="s">
        <v>4472</v>
      </c>
      <c r="F7308" s="0" t="n">
        <v>400016</v>
      </c>
      <c r="G7308" s="0" t="n">
        <v>0.1</v>
      </c>
      <c r="H7308" s="0" t="n">
        <v>1</v>
      </c>
      <c r="I7308" s="0" t="n">
        <v>210825195</v>
      </c>
      <c r="J7308" s="0" t="s">
        <v>14705</v>
      </c>
    </row>
    <row r="7309" customFormat="false" ht="15" hidden="false" customHeight="false" outlineLevel="0" collapsed="false">
      <c r="A7309" s="0" t="s">
        <v>14706</v>
      </c>
      <c r="E7309" s="0" t="s">
        <v>4472</v>
      </c>
      <c r="F7309" s="0" t="n">
        <v>400015</v>
      </c>
      <c r="G7309" s="0" t="n">
        <v>0.1</v>
      </c>
      <c r="H7309" s="0" t="n">
        <v>1</v>
      </c>
      <c r="I7309" s="0" t="n">
        <v>210826351</v>
      </c>
      <c r="J7309" s="0" t="s">
        <v>14707</v>
      </c>
    </row>
    <row r="7310" customFormat="false" ht="15" hidden="false" customHeight="false" outlineLevel="0" collapsed="false">
      <c r="A7310" s="0" t="s">
        <v>14708</v>
      </c>
      <c r="E7310" s="0" t="s">
        <v>4472</v>
      </c>
      <c r="F7310" s="0" t="n">
        <v>400014</v>
      </c>
      <c r="G7310" s="0" t="n">
        <v>0.1</v>
      </c>
      <c r="H7310" s="0" t="n">
        <v>1</v>
      </c>
      <c r="I7310" s="0" t="n">
        <v>210826323</v>
      </c>
      <c r="J7310" s="0" t="s">
        <v>14709</v>
      </c>
    </row>
    <row r="7311" customFormat="false" ht="15" hidden="false" customHeight="false" outlineLevel="0" collapsed="false">
      <c r="A7311" s="0" t="s">
        <v>14710</v>
      </c>
      <c r="F7311" s="0" t="n">
        <v>400014</v>
      </c>
      <c r="G7311" s="0" t="n">
        <v>0.1</v>
      </c>
      <c r="H7311" s="0" t="n">
        <v>1</v>
      </c>
      <c r="I7311" s="0" t="n">
        <v>210825418</v>
      </c>
      <c r="J7311" s="0" t="s">
        <v>14711</v>
      </c>
    </row>
    <row r="7312" customFormat="false" ht="15" hidden="false" customHeight="false" outlineLevel="0" collapsed="false">
      <c r="A7312" s="0" t="s">
        <v>14712</v>
      </c>
      <c r="E7312" s="0" t="s">
        <v>4472</v>
      </c>
      <c r="F7312" s="0" t="n">
        <v>400013</v>
      </c>
      <c r="G7312" s="0" t="n">
        <v>0.1</v>
      </c>
      <c r="H7312" s="0" t="n">
        <v>1</v>
      </c>
      <c r="I7312" s="0" t="n">
        <v>210828099</v>
      </c>
      <c r="J7312" s="0" t="s">
        <v>14713</v>
      </c>
    </row>
    <row r="7313" customFormat="false" ht="15" hidden="false" customHeight="false" outlineLevel="0" collapsed="false">
      <c r="A7313" s="0" t="s">
        <v>14714</v>
      </c>
      <c r="E7313" s="0" t="s">
        <v>4472</v>
      </c>
      <c r="F7313" s="0" t="n">
        <v>400013</v>
      </c>
      <c r="G7313" s="0" t="n">
        <v>0.1</v>
      </c>
      <c r="H7313" s="0" t="n">
        <v>1</v>
      </c>
      <c r="I7313" s="0" t="n">
        <v>210828079</v>
      </c>
      <c r="J7313" s="0" t="s">
        <v>14715</v>
      </c>
    </row>
    <row r="7314" customFormat="false" ht="15" hidden="false" customHeight="false" outlineLevel="0" collapsed="false">
      <c r="A7314" s="0" t="s">
        <v>14716</v>
      </c>
      <c r="E7314" s="0" t="s">
        <v>4472</v>
      </c>
      <c r="F7314" s="0" t="n">
        <v>400013</v>
      </c>
      <c r="G7314" s="0" t="n">
        <v>0.1</v>
      </c>
      <c r="H7314" s="0" t="n">
        <v>1</v>
      </c>
      <c r="I7314" s="0" t="n">
        <v>210827516</v>
      </c>
      <c r="J7314" s="0" t="s">
        <v>14717</v>
      </c>
    </row>
    <row r="7315" customFormat="false" ht="15" hidden="false" customHeight="false" outlineLevel="0" collapsed="false">
      <c r="A7315" s="0" t="s">
        <v>14718</v>
      </c>
      <c r="E7315" s="0" t="s">
        <v>4472</v>
      </c>
      <c r="F7315" s="0" t="n">
        <v>400013</v>
      </c>
      <c r="G7315" s="0" t="n">
        <v>0.1</v>
      </c>
      <c r="H7315" s="0" t="n">
        <v>1</v>
      </c>
      <c r="I7315" s="0" t="n">
        <v>210826986</v>
      </c>
      <c r="J7315" s="0" t="s">
        <v>14719</v>
      </c>
    </row>
    <row r="7316" customFormat="false" ht="15" hidden="false" customHeight="false" outlineLevel="0" collapsed="false">
      <c r="A7316" s="0" t="s">
        <v>14720</v>
      </c>
      <c r="E7316" s="0" t="s">
        <v>4472</v>
      </c>
      <c r="F7316" s="0" t="n">
        <v>400013</v>
      </c>
      <c r="G7316" s="0" t="n">
        <v>0.1</v>
      </c>
      <c r="H7316" s="0" t="n">
        <v>1</v>
      </c>
      <c r="I7316" s="0" t="n">
        <v>210826766</v>
      </c>
      <c r="J7316" s="0" t="s">
        <v>14721</v>
      </c>
    </row>
    <row r="7317" customFormat="false" ht="15" hidden="false" customHeight="false" outlineLevel="0" collapsed="false">
      <c r="A7317" s="0" t="s">
        <v>14722</v>
      </c>
      <c r="E7317" s="0" t="s">
        <v>4472</v>
      </c>
      <c r="F7317" s="0" t="n">
        <v>400013</v>
      </c>
      <c r="G7317" s="0" t="n">
        <v>0.1</v>
      </c>
      <c r="H7317" s="0" t="n">
        <v>1</v>
      </c>
      <c r="I7317" s="0" t="n">
        <v>210826061</v>
      </c>
      <c r="J7317" s="0" t="s">
        <v>14723</v>
      </c>
    </row>
    <row r="7318" customFormat="false" ht="15" hidden="false" customHeight="false" outlineLevel="0" collapsed="false">
      <c r="A7318" s="0" t="s">
        <v>14724</v>
      </c>
      <c r="E7318" s="0" t="s">
        <v>4472</v>
      </c>
      <c r="F7318" s="0" t="n">
        <v>400013</v>
      </c>
      <c r="G7318" s="0" t="n">
        <v>0.1</v>
      </c>
      <c r="H7318" s="0" t="n">
        <v>1</v>
      </c>
      <c r="I7318" s="0" t="n">
        <v>210825733</v>
      </c>
      <c r="J7318" s="0" t="s">
        <v>14725</v>
      </c>
    </row>
    <row r="7319" customFormat="false" ht="15" hidden="false" customHeight="false" outlineLevel="0" collapsed="false">
      <c r="A7319" s="0" t="s">
        <v>14726</v>
      </c>
      <c r="E7319" s="0" t="s">
        <v>4472</v>
      </c>
      <c r="F7319" s="0" t="n">
        <v>400013</v>
      </c>
      <c r="G7319" s="0" t="n">
        <v>0.1</v>
      </c>
      <c r="H7319" s="0" t="n">
        <v>1</v>
      </c>
      <c r="I7319" s="0" t="n">
        <v>210825450</v>
      </c>
      <c r="J7319" s="0" t="s">
        <v>14727</v>
      </c>
    </row>
    <row r="7320" customFormat="false" ht="15" hidden="false" customHeight="false" outlineLevel="0" collapsed="false">
      <c r="A7320" s="0" t="s">
        <v>14728</v>
      </c>
      <c r="E7320" s="0" t="s">
        <v>4472</v>
      </c>
      <c r="F7320" s="0" t="n">
        <v>400013</v>
      </c>
      <c r="G7320" s="0" t="n">
        <v>0.1</v>
      </c>
      <c r="H7320" s="0" t="n">
        <v>1</v>
      </c>
      <c r="I7320" s="0" t="n">
        <v>210825007</v>
      </c>
      <c r="J7320" s="0" t="s">
        <v>14729</v>
      </c>
    </row>
    <row r="7321" customFormat="false" ht="15" hidden="false" customHeight="false" outlineLevel="0" collapsed="false">
      <c r="A7321" s="0" t="s">
        <v>14730</v>
      </c>
      <c r="E7321" s="0" t="s">
        <v>4472</v>
      </c>
      <c r="F7321" s="0" t="n">
        <v>400013</v>
      </c>
      <c r="G7321" s="0" t="n">
        <v>0.1</v>
      </c>
      <c r="H7321" s="0" t="n">
        <v>1</v>
      </c>
      <c r="I7321" s="0" t="n">
        <v>210825006</v>
      </c>
      <c r="J7321" s="0" t="s">
        <v>14731</v>
      </c>
    </row>
    <row r="7322" customFormat="false" ht="15" hidden="false" customHeight="false" outlineLevel="0" collapsed="false">
      <c r="A7322" s="0" t="s">
        <v>14732</v>
      </c>
      <c r="E7322" s="0" t="s">
        <v>4472</v>
      </c>
      <c r="F7322" s="0" t="n">
        <v>400012</v>
      </c>
      <c r="G7322" s="0" t="n">
        <v>0.1</v>
      </c>
      <c r="H7322" s="0" t="n">
        <v>1</v>
      </c>
      <c r="I7322" s="0" t="n">
        <v>210825467</v>
      </c>
      <c r="J7322" s="0" t="s">
        <v>14733</v>
      </c>
    </row>
    <row r="7323" customFormat="false" ht="15" hidden="false" customHeight="false" outlineLevel="0" collapsed="false">
      <c r="A7323" s="0" t="s">
        <v>14734</v>
      </c>
      <c r="E7323" s="0" t="s">
        <v>4472</v>
      </c>
      <c r="F7323" s="0" t="n">
        <v>400012</v>
      </c>
      <c r="G7323" s="0" t="n">
        <v>0.1</v>
      </c>
      <c r="H7323" s="0" t="n">
        <v>1</v>
      </c>
      <c r="I7323" s="0" t="n">
        <v>210825438</v>
      </c>
      <c r="J7323" s="0" t="s">
        <v>14735</v>
      </c>
    </row>
    <row r="7324" customFormat="false" ht="15" hidden="false" customHeight="false" outlineLevel="0" collapsed="false">
      <c r="A7324" s="0" t="s">
        <v>14736</v>
      </c>
      <c r="E7324" s="0" t="s">
        <v>4472</v>
      </c>
      <c r="F7324" s="0" t="n">
        <v>400011</v>
      </c>
      <c r="G7324" s="0" t="n">
        <v>0.1</v>
      </c>
      <c r="H7324" s="0" t="n">
        <v>1</v>
      </c>
      <c r="I7324" s="0" t="n">
        <v>210827721</v>
      </c>
      <c r="J7324" s="0" t="s">
        <v>14737</v>
      </c>
    </row>
    <row r="7325" customFormat="false" ht="15" hidden="false" customHeight="false" outlineLevel="0" collapsed="false">
      <c r="A7325" s="0" t="s">
        <v>14738</v>
      </c>
      <c r="E7325" s="0" t="s">
        <v>4472</v>
      </c>
      <c r="F7325" s="0" t="n">
        <v>400010</v>
      </c>
      <c r="G7325" s="0" t="n">
        <v>0.1</v>
      </c>
      <c r="H7325" s="0" t="n">
        <v>1</v>
      </c>
      <c r="I7325" s="0" t="n">
        <v>210826261</v>
      </c>
      <c r="J7325" s="0" t="s">
        <v>14739</v>
      </c>
    </row>
    <row r="7326" customFormat="false" ht="15" hidden="false" customHeight="false" outlineLevel="0" collapsed="false">
      <c r="A7326" s="0" t="s">
        <v>14740</v>
      </c>
      <c r="E7326" s="0" t="s">
        <v>4472</v>
      </c>
      <c r="F7326" s="0" t="n">
        <v>400009</v>
      </c>
      <c r="G7326" s="0" t="n">
        <v>0.1</v>
      </c>
      <c r="H7326" s="0" t="n">
        <v>1</v>
      </c>
      <c r="I7326" s="0" t="n">
        <v>210827782</v>
      </c>
      <c r="J7326" s="0" t="s">
        <v>14741</v>
      </c>
    </row>
    <row r="7327" customFormat="false" ht="15" hidden="false" customHeight="false" outlineLevel="0" collapsed="false">
      <c r="A7327" s="0" t="s">
        <v>14742</v>
      </c>
      <c r="E7327" s="0" t="s">
        <v>4472</v>
      </c>
      <c r="F7327" s="0" t="n">
        <v>400009</v>
      </c>
      <c r="G7327" s="0" t="n">
        <v>0.1</v>
      </c>
      <c r="H7327" s="0" t="n">
        <v>1</v>
      </c>
      <c r="I7327" s="0" t="n">
        <v>210827705</v>
      </c>
      <c r="J7327" s="0" t="s">
        <v>14743</v>
      </c>
    </row>
    <row r="7328" customFormat="false" ht="15" hidden="false" customHeight="false" outlineLevel="0" collapsed="false">
      <c r="A7328" s="0" t="s">
        <v>14744</v>
      </c>
      <c r="E7328" s="0" t="s">
        <v>4472</v>
      </c>
      <c r="F7328" s="0" t="n">
        <v>400009</v>
      </c>
      <c r="G7328" s="0" t="n">
        <v>0.1</v>
      </c>
      <c r="H7328" s="0" t="n">
        <v>1</v>
      </c>
      <c r="I7328" s="0" t="n">
        <v>210827135</v>
      </c>
      <c r="J7328" s="0" t="s">
        <v>14745</v>
      </c>
    </row>
    <row r="7329" customFormat="false" ht="15" hidden="false" customHeight="false" outlineLevel="0" collapsed="false">
      <c r="A7329" s="0" t="s">
        <v>14746</v>
      </c>
      <c r="E7329" s="0" t="s">
        <v>4472</v>
      </c>
      <c r="F7329" s="0" t="n">
        <v>400009</v>
      </c>
      <c r="G7329" s="0" t="n">
        <v>0.1</v>
      </c>
      <c r="H7329" s="0" t="n">
        <v>1</v>
      </c>
      <c r="I7329" s="0" t="n">
        <v>210826583</v>
      </c>
      <c r="J7329" s="0" t="s">
        <v>14747</v>
      </c>
    </row>
    <row r="7330" customFormat="false" ht="15" hidden="false" customHeight="false" outlineLevel="0" collapsed="false">
      <c r="A7330" s="0" t="s">
        <v>14748</v>
      </c>
      <c r="E7330" s="0" t="s">
        <v>4472</v>
      </c>
      <c r="F7330" s="0" t="n">
        <v>400009</v>
      </c>
      <c r="G7330" s="0" t="n">
        <v>0.1</v>
      </c>
      <c r="H7330" s="0" t="n">
        <v>1</v>
      </c>
      <c r="I7330" s="0" t="n">
        <v>210826307</v>
      </c>
      <c r="J7330" s="0" t="s">
        <v>14749</v>
      </c>
    </row>
    <row r="7331" customFormat="false" ht="15" hidden="false" customHeight="false" outlineLevel="0" collapsed="false">
      <c r="A7331" s="0" t="s">
        <v>14750</v>
      </c>
      <c r="E7331" s="0" t="s">
        <v>4472</v>
      </c>
      <c r="F7331" s="0" t="n">
        <v>400009</v>
      </c>
      <c r="G7331" s="0" t="n">
        <v>0.1</v>
      </c>
      <c r="H7331" s="0" t="n">
        <v>1</v>
      </c>
      <c r="I7331" s="0" t="n">
        <v>210825436</v>
      </c>
      <c r="J7331" s="0" t="s">
        <v>14751</v>
      </c>
    </row>
    <row r="7332" customFormat="false" ht="15" hidden="false" customHeight="false" outlineLevel="0" collapsed="false">
      <c r="A7332" s="0" t="s">
        <v>14752</v>
      </c>
      <c r="E7332" s="0" t="s">
        <v>4472</v>
      </c>
      <c r="F7332" s="0" t="n">
        <v>400007</v>
      </c>
      <c r="G7332" s="0" t="n">
        <v>0.1</v>
      </c>
      <c r="H7332" s="0" t="n">
        <v>1</v>
      </c>
      <c r="I7332" s="0" t="n">
        <v>210827897</v>
      </c>
      <c r="J7332" s="0" t="s">
        <v>14753</v>
      </c>
    </row>
    <row r="7333" customFormat="false" ht="15" hidden="false" customHeight="false" outlineLevel="0" collapsed="false">
      <c r="A7333" s="0" t="s">
        <v>14754</v>
      </c>
      <c r="E7333" s="0" t="s">
        <v>4472</v>
      </c>
      <c r="F7333" s="0" t="n">
        <v>400007</v>
      </c>
      <c r="G7333" s="0" t="n">
        <v>0.1</v>
      </c>
      <c r="H7333" s="0" t="n">
        <v>1</v>
      </c>
      <c r="I7333" s="0" t="n">
        <v>210827585</v>
      </c>
      <c r="J7333" s="0" t="s">
        <v>14755</v>
      </c>
    </row>
    <row r="7334" customFormat="false" ht="15" hidden="false" customHeight="false" outlineLevel="0" collapsed="false">
      <c r="A7334" s="0" t="s">
        <v>14756</v>
      </c>
      <c r="E7334" s="0" t="s">
        <v>4472</v>
      </c>
      <c r="F7334" s="0" t="n">
        <v>400007</v>
      </c>
      <c r="G7334" s="0" t="n">
        <v>0.1</v>
      </c>
      <c r="H7334" s="0" t="n">
        <v>1</v>
      </c>
      <c r="I7334" s="0" t="n">
        <v>210827020</v>
      </c>
      <c r="J7334" s="0" t="s">
        <v>14757</v>
      </c>
    </row>
    <row r="7335" customFormat="false" ht="15" hidden="false" customHeight="false" outlineLevel="0" collapsed="false">
      <c r="A7335" s="0" t="s">
        <v>14758</v>
      </c>
      <c r="E7335" s="0" t="s">
        <v>4472</v>
      </c>
      <c r="F7335" s="0" t="n">
        <v>400007</v>
      </c>
      <c r="G7335" s="0" t="n">
        <v>0.1</v>
      </c>
      <c r="H7335" s="0" t="n">
        <v>1</v>
      </c>
      <c r="I7335" s="0" t="n">
        <v>210826861</v>
      </c>
      <c r="J7335" s="0" t="s">
        <v>14759</v>
      </c>
    </row>
    <row r="7336" customFormat="false" ht="15" hidden="false" customHeight="false" outlineLevel="0" collapsed="false">
      <c r="A7336" s="0" t="s">
        <v>14760</v>
      </c>
      <c r="E7336" s="0" t="s">
        <v>4472</v>
      </c>
      <c r="F7336" s="0" t="n">
        <v>400007</v>
      </c>
      <c r="G7336" s="0" t="n">
        <v>0.1</v>
      </c>
      <c r="H7336" s="0" t="n">
        <v>1</v>
      </c>
      <c r="I7336" s="0" t="n">
        <v>210826756</v>
      </c>
      <c r="J7336" s="0" t="s">
        <v>14761</v>
      </c>
    </row>
    <row r="7337" customFormat="false" ht="15" hidden="false" customHeight="false" outlineLevel="0" collapsed="false">
      <c r="A7337" s="0" t="s">
        <v>14762</v>
      </c>
      <c r="E7337" s="0" t="s">
        <v>4472</v>
      </c>
      <c r="F7337" s="0" t="n">
        <v>400007</v>
      </c>
      <c r="G7337" s="0" t="n">
        <v>0.1</v>
      </c>
      <c r="H7337" s="0" t="n">
        <v>1</v>
      </c>
      <c r="I7337" s="0" t="n">
        <v>210826692</v>
      </c>
      <c r="J7337" s="0" t="s">
        <v>14763</v>
      </c>
    </row>
    <row r="7338" customFormat="false" ht="15" hidden="false" customHeight="false" outlineLevel="0" collapsed="false">
      <c r="A7338" s="0" t="s">
        <v>14764</v>
      </c>
      <c r="E7338" s="0" t="s">
        <v>4472</v>
      </c>
      <c r="F7338" s="0" t="n">
        <v>400007</v>
      </c>
      <c r="G7338" s="0" t="n">
        <v>0.1</v>
      </c>
      <c r="H7338" s="0" t="n">
        <v>1</v>
      </c>
      <c r="I7338" s="0" t="n">
        <v>210825454</v>
      </c>
      <c r="J7338" s="0" t="s">
        <v>14765</v>
      </c>
    </row>
    <row r="7339" customFormat="false" ht="15" hidden="false" customHeight="false" outlineLevel="0" collapsed="false">
      <c r="A7339" s="0" t="s">
        <v>14766</v>
      </c>
      <c r="E7339" s="0" t="s">
        <v>4472</v>
      </c>
      <c r="F7339" s="0" t="n">
        <v>400007</v>
      </c>
      <c r="G7339" s="0" t="n">
        <v>0.1</v>
      </c>
      <c r="H7339" s="0" t="n">
        <v>1</v>
      </c>
      <c r="I7339" s="0" t="n">
        <v>210825269</v>
      </c>
      <c r="J7339" s="0" t="s">
        <v>14767</v>
      </c>
    </row>
    <row r="7340" customFormat="false" ht="15" hidden="false" customHeight="false" outlineLevel="0" collapsed="false">
      <c r="A7340" s="0" t="s">
        <v>14768</v>
      </c>
      <c r="E7340" s="0" t="s">
        <v>4472</v>
      </c>
      <c r="F7340" s="0" t="n">
        <v>400006</v>
      </c>
      <c r="G7340" s="0" t="n">
        <v>0.1</v>
      </c>
      <c r="H7340" s="0" t="n">
        <v>1</v>
      </c>
      <c r="I7340" s="0" t="n">
        <v>210827488</v>
      </c>
      <c r="J7340" s="0" t="s">
        <v>14769</v>
      </c>
    </row>
    <row r="7341" customFormat="false" ht="15" hidden="false" customHeight="false" outlineLevel="0" collapsed="false">
      <c r="A7341" s="0" t="s">
        <v>14770</v>
      </c>
      <c r="E7341" s="0" t="s">
        <v>4472</v>
      </c>
      <c r="F7341" s="0" t="n">
        <v>400006</v>
      </c>
      <c r="G7341" s="0" t="n">
        <v>0.1</v>
      </c>
      <c r="H7341" s="0" t="n">
        <v>1</v>
      </c>
      <c r="I7341" s="0" t="n">
        <v>210827337</v>
      </c>
      <c r="J7341" s="0" t="s">
        <v>14771</v>
      </c>
    </row>
    <row r="7342" customFormat="false" ht="15" hidden="false" customHeight="false" outlineLevel="0" collapsed="false">
      <c r="A7342" s="0" t="s">
        <v>14772</v>
      </c>
      <c r="E7342" s="0" t="s">
        <v>4472</v>
      </c>
      <c r="F7342" s="0" t="n">
        <v>400006</v>
      </c>
      <c r="G7342" s="0" t="n">
        <v>0.1</v>
      </c>
      <c r="H7342" s="0" t="n">
        <v>1</v>
      </c>
      <c r="I7342" s="0" t="n">
        <v>210826980</v>
      </c>
      <c r="J7342" s="0" t="s">
        <v>14773</v>
      </c>
    </row>
    <row r="7343" customFormat="false" ht="15" hidden="false" customHeight="false" outlineLevel="0" collapsed="false">
      <c r="A7343" s="0" t="s">
        <v>14774</v>
      </c>
      <c r="E7343" s="0" t="s">
        <v>4472</v>
      </c>
      <c r="F7343" s="0" t="n">
        <v>400006</v>
      </c>
      <c r="G7343" s="0" t="n">
        <v>0.1</v>
      </c>
      <c r="H7343" s="0" t="n">
        <v>1</v>
      </c>
      <c r="I7343" s="0" t="n">
        <v>210826971</v>
      </c>
      <c r="J7343" s="0" t="s">
        <v>14775</v>
      </c>
    </row>
    <row r="7344" customFormat="false" ht="15" hidden="false" customHeight="false" outlineLevel="0" collapsed="false">
      <c r="A7344" s="0" t="s">
        <v>14776</v>
      </c>
      <c r="E7344" s="0" t="s">
        <v>4472</v>
      </c>
      <c r="F7344" s="0" t="n">
        <v>400006</v>
      </c>
      <c r="G7344" s="0" t="n">
        <v>0.1</v>
      </c>
      <c r="H7344" s="0" t="n">
        <v>1</v>
      </c>
      <c r="I7344" s="0" t="n">
        <v>210826869</v>
      </c>
      <c r="J7344" s="0" t="s">
        <v>14777</v>
      </c>
    </row>
    <row r="7345" customFormat="false" ht="15" hidden="false" customHeight="false" outlineLevel="0" collapsed="false">
      <c r="A7345" s="0" t="s">
        <v>14778</v>
      </c>
      <c r="E7345" s="0" t="s">
        <v>4472</v>
      </c>
      <c r="F7345" s="0" t="n">
        <v>400006</v>
      </c>
      <c r="G7345" s="0" t="n">
        <v>0.1</v>
      </c>
      <c r="H7345" s="0" t="n">
        <v>1</v>
      </c>
      <c r="I7345" s="0" t="n">
        <v>210826665</v>
      </c>
      <c r="J7345" s="0" t="s">
        <v>14779</v>
      </c>
    </row>
    <row r="7346" customFormat="false" ht="15" hidden="false" customHeight="false" outlineLevel="0" collapsed="false">
      <c r="A7346" s="0" t="s">
        <v>14780</v>
      </c>
      <c r="E7346" s="0" t="s">
        <v>4472</v>
      </c>
      <c r="F7346" s="0" t="n">
        <v>400006</v>
      </c>
      <c r="G7346" s="0" t="n">
        <v>0.1</v>
      </c>
      <c r="H7346" s="0" t="n">
        <v>1</v>
      </c>
      <c r="I7346" s="0" t="n">
        <v>210825519</v>
      </c>
      <c r="J7346" s="0" t="s">
        <v>14781</v>
      </c>
    </row>
    <row r="7347" customFormat="false" ht="15" hidden="false" customHeight="false" outlineLevel="0" collapsed="false">
      <c r="A7347" s="0" t="s">
        <v>14782</v>
      </c>
      <c r="E7347" s="0" t="s">
        <v>4472</v>
      </c>
      <c r="F7347" s="0" t="n">
        <v>400006</v>
      </c>
      <c r="G7347" s="0" t="n">
        <v>0.1</v>
      </c>
      <c r="H7347" s="0" t="n">
        <v>1</v>
      </c>
      <c r="I7347" s="0" t="n">
        <v>210825010</v>
      </c>
      <c r="J7347" s="0" t="s">
        <v>14783</v>
      </c>
    </row>
    <row r="7348" customFormat="false" ht="15" hidden="false" customHeight="false" outlineLevel="0" collapsed="false">
      <c r="A7348" s="0" t="s">
        <v>14784</v>
      </c>
      <c r="E7348" s="0" t="s">
        <v>4472</v>
      </c>
      <c r="F7348" s="0" t="n">
        <v>400005</v>
      </c>
      <c r="G7348" s="0" t="n">
        <v>0.1</v>
      </c>
      <c r="H7348" s="0" t="n">
        <v>1</v>
      </c>
      <c r="I7348" s="0" t="n">
        <v>210825275</v>
      </c>
      <c r="J7348" s="0" t="s">
        <v>14785</v>
      </c>
    </row>
    <row r="7349" customFormat="false" ht="15" hidden="false" customHeight="false" outlineLevel="0" collapsed="false">
      <c r="A7349" s="0" t="s">
        <v>14786</v>
      </c>
      <c r="E7349" s="0" t="s">
        <v>10473</v>
      </c>
      <c r="F7349" s="0" t="n">
        <v>302001</v>
      </c>
      <c r="G7349" s="0" t="n">
        <v>0.1</v>
      </c>
      <c r="H7349" s="0" t="n">
        <v>1</v>
      </c>
      <c r="I7349" s="0" t="n">
        <v>210824796</v>
      </c>
      <c r="J7349" s="0" t="s">
        <v>14787</v>
      </c>
    </row>
    <row r="7350" customFormat="false" ht="15" hidden="false" customHeight="false" outlineLevel="0" collapsed="false">
      <c r="A7350" s="0" t="s">
        <v>14788</v>
      </c>
      <c r="E7350" s="0" t="s">
        <v>10482</v>
      </c>
      <c r="F7350" s="0" t="n">
        <v>282004</v>
      </c>
      <c r="G7350" s="0" t="n">
        <v>0.1</v>
      </c>
      <c r="H7350" s="0" t="n">
        <v>1</v>
      </c>
      <c r="I7350" s="0" t="n">
        <v>210827075</v>
      </c>
      <c r="J7350" s="0" t="s">
        <v>14789</v>
      </c>
    </row>
    <row r="7351" customFormat="false" ht="15" hidden="false" customHeight="false" outlineLevel="0" collapsed="false">
      <c r="A7351" s="0" t="s">
        <v>14790</v>
      </c>
      <c r="E7351" s="0" t="s">
        <v>10482</v>
      </c>
      <c r="F7351" s="0" t="n">
        <v>282003</v>
      </c>
      <c r="G7351" s="0" t="n">
        <v>0.1</v>
      </c>
      <c r="H7351" s="0" t="n">
        <v>1</v>
      </c>
      <c r="I7351" s="0" t="n">
        <v>210827401</v>
      </c>
      <c r="J7351" s="0" t="s">
        <v>14791</v>
      </c>
    </row>
    <row r="7352" customFormat="false" ht="15" hidden="false" customHeight="false" outlineLevel="0" collapsed="false">
      <c r="A7352" s="0" t="s">
        <v>14792</v>
      </c>
      <c r="E7352" s="0" t="s">
        <v>10482</v>
      </c>
      <c r="F7352" s="0" t="n">
        <v>282003</v>
      </c>
      <c r="G7352" s="0" t="n">
        <v>0.1</v>
      </c>
      <c r="H7352" s="0" t="n">
        <v>1</v>
      </c>
      <c r="I7352" s="0" t="n">
        <v>210827080</v>
      </c>
      <c r="J7352" s="0" t="s">
        <v>14793</v>
      </c>
    </row>
    <row r="7353" customFormat="false" ht="15" hidden="false" customHeight="false" outlineLevel="0" collapsed="false">
      <c r="A7353" s="0" t="s">
        <v>14794</v>
      </c>
      <c r="E7353" s="0" t="s">
        <v>10482</v>
      </c>
      <c r="F7353" s="0" t="n">
        <v>282002</v>
      </c>
      <c r="G7353" s="0" t="n">
        <v>0.1</v>
      </c>
      <c r="H7353" s="0" t="n">
        <v>1</v>
      </c>
      <c r="I7353" s="0" t="n">
        <v>210827587</v>
      </c>
      <c r="J7353" s="0" t="s">
        <v>14795</v>
      </c>
    </row>
    <row r="7354" customFormat="false" ht="15" hidden="false" customHeight="false" outlineLevel="0" collapsed="false">
      <c r="A7354" s="0" t="s">
        <v>14796</v>
      </c>
      <c r="E7354" s="0" t="s">
        <v>10482</v>
      </c>
      <c r="F7354" s="0" t="n">
        <v>282002</v>
      </c>
      <c r="G7354" s="0" t="n">
        <v>0.1</v>
      </c>
      <c r="H7354" s="0" t="n">
        <v>1</v>
      </c>
      <c r="I7354" s="0" t="n">
        <v>210827292</v>
      </c>
      <c r="J7354" s="0" t="s">
        <v>14797</v>
      </c>
    </row>
    <row r="7355" customFormat="false" ht="15" hidden="false" customHeight="false" outlineLevel="0" collapsed="false">
      <c r="A7355" s="0" t="s">
        <v>14798</v>
      </c>
      <c r="E7355" s="0" t="s">
        <v>10482</v>
      </c>
      <c r="F7355" s="0" t="n">
        <v>282002</v>
      </c>
      <c r="G7355" s="0" t="n">
        <v>0.1</v>
      </c>
      <c r="H7355" s="0" t="n">
        <v>1</v>
      </c>
      <c r="I7355" s="0" t="n">
        <v>210827149</v>
      </c>
      <c r="J7355" s="0" t="s">
        <v>14799</v>
      </c>
    </row>
    <row r="7356" customFormat="false" ht="15" hidden="false" customHeight="false" outlineLevel="0" collapsed="false">
      <c r="A7356" s="0" t="s">
        <v>14800</v>
      </c>
      <c r="E7356" s="0" t="s">
        <v>10482</v>
      </c>
      <c r="F7356" s="0" t="n">
        <v>282002</v>
      </c>
      <c r="G7356" s="0" t="n">
        <v>0.1</v>
      </c>
      <c r="H7356" s="0" t="n">
        <v>1</v>
      </c>
      <c r="I7356" s="0" t="n">
        <v>210827040</v>
      </c>
      <c r="J7356" s="0" t="s">
        <v>14801</v>
      </c>
    </row>
    <row r="7357" customFormat="false" ht="15" hidden="false" customHeight="false" outlineLevel="0" collapsed="false">
      <c r="A7357" s="0" t="s">
        <v>14802</v>
      </c>
      <c r="E7357" s="0" t="s">
        <v>10482</v>
      </c>
      <c r="F7357" s="0" t="n">
        <v>282002</v>
      </c>
      <c r="G7357" s="0" t="n">
        <v>0.1</v>
      </c>
      <c r="H7357" s="0" t="n">
        <v>1</v>
      </c>
      <c r="I7357" s="0" t="n">
        <v>210826835</v>
      </c>
      <c r="J7357" s="0" t="s">
        <v>14803</v>
      </c>
    </row>
    <row r="7358" customFormat="false" ht="15" hidden="false" customHeight="false" outlineLevel="0" collapsed="false">
      <c r="A7358" s="0" t="s">
        <v>14804</v>
      </c>
      <c r="E7358" s="0" t="s">
        <v>10482</v>
      </c>
      <c r="F7358" s="0" t="n">
        <v>282001</v>
      </c>
      <c r="G7358" s="0" t="n">
        <v>0.1</v>
      </c>
      <c r="H7358" s="0" t="n">
        <v>1</v>
      </c>
      <c r="I7358" s="0" t="n">
        <v>210826273</v>
      </c>
      <c r="J7358" s="0" t="s">
        <v>14805</v>
      </c>
    </row>
    <row r="7359" customFormat="false" ht="15" hidden="false" customHeight="false" outlineLevel="0" collapsed="false">
      <c r="A7359" s="0" t="s">
        <v>14806</v>
      </c>
      <c r="E7359" s="0" t="s">
        <v>10485</v>
      </c>
      <c r="F7359" s="0" t="n">
        <v>250002</v>
      </c>
      <c r="G7359" s="0" t="n">
        <v>0.1</v>
      </c>
      <c r="H7359" s="0" t="n">
        <v>1</v>
      </c>
      <c r="I7359" s="0" t="n">
        <v>210827461</v>
      </c>
      <c r="J7359" s="0" t="s">
        <v>14807</v>
      </c>
    </row>
    <row r="7360" customFormat="false" ht="15" hidden="false" customHeight="false" outlineLevel="0" collapsed="false">
      <c r="A7360" s="0" t="s">
        <v>14808</v>
      </c>
      <c r="E7360" s="0" t="s">
        <v>10485</v>
      </c>
      <c r="F7360" s="0" t="n">
        <v>250002</v>
      </c>
      <c r="G7360" s="0" t="n">
        <v>0.1</v>
      </c>
      <c r="H7360" s="0" t="n">
        <v>1</v>
      </c>
      <c r="I7360" s="0" t="n">
        <v>210826704</v>
      </c>
      <c r="J7360" s="0" t="s">
        <v>14809</v>
      </c>
    </row>
    <row r="7361" customFormat="false" ht="15" hidden="false" customHeight="false" outlineLevel="0" collapsed="false">
      <c r="A7361" s="0" t="s">
        <v>14810</v>
      </c>
      <c r="E7361" s="0" t="s">
        <v>10485</v>
      </c>
      <c r="F7361" s="0" t="n">
        <v>250001</v>
      </c>
      <c r="G7361" s="0" t="n">
        <v>0.1</v>
      </c>
      <c r="H7361" s="0" t="n">
        <v>1</v>
      </c>
      <c r="I7361" s="0" t="n">
        <v>210827979</v>
      </c>
      <c r="J7361" s="0" t="s">
        <v>14811</v>
      </c>
    </row>
    <row r="7362" customFormat="false" ht="15" hidden="false" customHeight="false" outlineLevel="0" collapsed="false">
      <c r="A7362" s="0" t="s">
        <v>14812</v>
      </c>
      <c r="E7362" s="0" t="s">
        <v>10485</v>
      </c>
      <c r="F7362" s="0" t="n">
        <v>250001</v>
      </c>
      <c r="G7362" s="0" t="n">
        <v>0.1</v>
      </c>
      <c r="H7362" s="0" t="n">
        <v>1</v>
      </c>
      <c r="I7362" s="0" t="n">
        <v>210827137</v>
      </c>
      <c r="J7362" s="0" t="s">
        <v>14813</v>
      </c>
    </row>
    <row r="7363" customFormat="false" ht="15" hidden="false" customHeight="false" outlineLevel="0" collapsed="false">
      <c r="A7363" s="0" t="s">
        <v>14814</v>
      </c>
      <c r="E7363" s="0" t="s">
        <v>10485</v>
      </c>
      <c r="F7363" s="0" t="n">
        <v>250001</v>
      </c>
      <c r="G7363" s="0" t="n">
        <v>0.1</v>
      </c>
      <c r="H7363" s="0" t="n">
        <v>1</v>
      </c>
      <c r="I7363" s="0" t="n">
        <v>210827136</v>
      </c>
      <c r="J7363" s="0" t="s">
        <v>14815</v>
      </c>
    </row>
    <row r="7364" customFormat="false" ht="15" hidden="false" customHeight="false" outlineLevel="0" collapsed="false">
      <c r="A7364" s="0" t="s">
        <v>14816</v>
      </c>
      <c r="E7364" s="0" t="s">
        <v>10485</v>
      </c>
      <c r="F7364" s="0" t="n">
        <v>250001</v>
      </c>
      <c r="G7364" s="0" t="n">
        <v>0.1</v>
      </c>
      <c r="H7364" s="0" t="n">
        <v>1</v>
      </c>
      <c r="I7364" s="0" t="n">
        <v>210826678</v>
      </c>
      <c r="J7364" s="0" t="s">
        <v>14817</v>
      </c>
    </row>
    <row r="7365" customFormat="false" ht="15" hidden="false" customHeight="false" outlineLevel="0" collapsed="false">
      <c r="A7365" s="0" t="s">
        <v>14818</v>
      </c>
      <c r="E7365" s="0" t="s">
        <v>10485</v>
      </c>
      <c r="F7365" s="0" t="n">
        <v>250001</v>
      </c>
      <c r="G7365" s="0" t="n">
        <v>0.1</v>
      </c>
      <c r="H7365" s="0" t="n">
        <v>1</v>
      </c>
      <c r="I7365" s="0" t="n">
        <v>210825060</v>
      </c>
      <c r="J7365" s="0" t="s">
        <v>14819</v>
      </c>
    </row>
    <row r="7366" customFormat="false" ht="15" hidden="false" customHeight="false" outlineLevel="0" collapsed="false">
      <c r="A7366" s="0" t="s">
        <v>14820</v>
      </c>
      <c r="E7366" s="0" t="s">
        <v>10485</v>
      </c>
      <c r="F7366" s="0" t="n">
        <v>250001</v>
      </c>
      <c r="G7366" s="0" t="n">
        <v>0.1</v>
      </c>
      <c r="H7366" s="0" t="n">
        <v>1</v>
      </c>
      <c r="I7366" s="0" t="n">
        <v>210825059</v>
      </c>
      <c r="J7366" s="0" t="s">
        <v>14821</v>
      </c>
    </row>
    <row r="7367" customFormat="false" ht="15" hidden="false" customHeight="false" outlineLevel="0" collapsed="false">
      <c r="A7367" s="0" t="s">
        <v>14822</v>
      </c>
      <c r="E7367" s="0" t="s">
        <v>10485</v>
      </c>
      <c r="F7367" s="0" t="n">
        <v>250001</v>
      </c>
      <c r="G7367" s="0" t="n">
        <v>0.1</v>
      </c>
      <c r="H7367" s="0" t="n">
        <v>1</v>
      </c>
      <c r="I7367" s="0" t="n">
        <v>210825058</v>
      </c>
      <c r="J7367" s="0" t="s">
        <v>14823</v>
      </c>
    </row>
    <row r="7368" customFormat="false" ht="15" hidden="false" customHeight="false" outlineLevel="0" collapsed="false">
      <c r="A7368" s="0" t="s">
        <v>14824</v>
      </c>
      <c r="E7368" s="0" t="s">
        <v>10488</v>
      </c>
      <c r="F7368" s="0" t="n">
        <v>208010</v>
      </c>
      <c r="G7368" s="0" t="n">
        <v>0.1</v>
      </c>
      <c r="H7368" s="0" t="n">
        <v>1</v>
      </c>
      <c r="I7368" s="0" t="n">
        <v>210828147</v>
      </c>
      <c r="J7368" s="0" t="s">
        <v>14825</v>
      </c>
    </row>
    <row r="7369" customFormat="false" ht="15" hidden="false" customHeight="false" outlineLevel="0" collapsed="false">
      <c r="A7369" s="0" t="s">
        <v>14826</v>
      </c>
      <c r="E7369" s="0" t="s">
        <v>10488</v>
      </c>
      <c r="F7369" s="0" t="n">
        <v>208010</v>
      </c>
      <c r="G7369" s="0" t="n">
        <v>0.1</v>
      </c>
      <c r="H7369" s="0" t="n">
        <v>1</v>
      </c>
      <c r="I7369" s="0" t="n">
        <v>210827838</v>
      </c>
      <c r="J7369" s="0" t="s">
        <v>14827</v>
      </c>
    </row>
    <row r="7370" customFormat="false" ht="15" hidden="false" customHeight="false" outlineLevel="0" collapsed="false">
      <c r="A7370" s="0" t="s">
        <v>14828</v>
      </c>
      <c r="E7370" s="0" t="s">
        <v>10488</v>
      </c>
      <c r="F7370" s="0" t="n">
        <v>208010</v>
      </c>
      <c r="G7370" s="0" t="n">
        <v>0.1</v>
      </c>
      <c r="H7370" s="0" t="n">
        <v>1</v>
      </c>
      <c r="I7370" s="0" t="n">
        <v>210827764</v>
      </c>
      <c r="J7370" s="0" t="s">
        <v>14829</v>
      </c>
    </row>
    <row r="7371" customFormat="false" ht="15" hidden="false" customHeight="false" outlineLevel="0" collapsed="false">
      <c r="A7371" s="0" t="s">
        <v>14830</v>
      </c>
      <c r="E7371" s="0" t="s">
        <v>10488</v>
      </c>
      <c r="F7371" s="0" t="n">
        <v>208010</v>
      </c>
      <c r="G7371" s="0" t="n">
        <v>0.1</v>
      </c>
      <c r="H7371" s="0" t="n">
        <v>1</v>
      </c>
      <c r="I7371" s="0" t="n">
        <v>210827740</v>
      </c>
      <c r="J7371" s="0" t="s">
        <v>14831</v>
      </c>
    </row>
    <row r="7372" customFormat="false" ht="15" hidden="false" customHeight="false" outlineLevel="0" collapsed="false">
      <c r="A7372" s="0" t="s">
        <v>14832</v>
      </c>
      <c r="E7372" s="0" t="s">
        <v>10488</v>
      </c>
      <c r="F7372" s="0" t="n">
        <v>208010</v>
      </c>
      <c r="G7372" s="0" t="n">
        <v>0.1</v>
      </c>
      <c r="H7372" s="0" t="n">
        <v>1</v>
      </c>
      <c r="I7372" s="0" t="n">
        <v>210827667</v>
      </c>
      <c r="J7372" s="0" t="s">
        <v>14833</v>
      </c>
    </row>
    <row r="7373" customFormat="false" ht="15" hidden="false" customHeight="false" outlineLevel="0" collapsed="false">
      <c r="A7373" s="0" t="s">
        <v>14834</v>
      </c>
      <c r="E7373" s="0" t="s">
        <v>10488</v>
      </c>
      <c r="F7373" s="0" t="n">
        <v>208010</v>
      </c>
      <c r="G7373" s="0" t="n">
        <v>0.1</v>
      </c>
      <c r="H7373" s="0" t="n">
        <v>1</v>
      </c>
      <c r="I7373" s="0" t="n">
        <v>210827550</v>
      </c>
      <c r="J7373" s="0" t="s">
        <v>14835</v>
      </c>
    </row>
    <row r="7374" customFormat="false" ht="15" hidden="false" customHeight="false" outlineLevel="0" collapsed="false">
      <c r="A7374" s="0" t="s">
        <v>14836</v>
      </c>
      <c r="E7374" s="0" t="s">
        <v>10488</v>
      </c>
      <c r="F7374" s="0" t="n">
        <v>208010</v>
      </c>
      <c r="G7374" s="0" t="n">
        <v>0.1</v>
      </c>
      <c r="H7374" s="0" t="n">
        <v>1</v>
      </c>
      <c r="I7374" s="0" t="n">
        <v>210827394</v>
      </c>
      <c r="J7374" s="0" t="s">
        <v>14837</v>
      </c>
    </row>
    <row r="7375" customFormat="false" ht="15" hidden="false" customHeight="false" outlineLevel="0" collapsed="false">
      <c r="A7375" s="0" t="s">
        <v>14838</v>
      </c>
      <c r="E7375" s="0" t="s">
        <v>10488</v>
      </c>
      <c r="F7375" s="0" t="n">
        <v>208010</v>
      </c>
      <c r="G7375" s="0" t="n">
        <v>0.1</v>
      </c>
      <c r="H7375" s="0" t="n">
        <v>1</v>
      </c>
      <c r="I7375" s="0" t="n">
        <v>210827119</v>
      </c>
      <c r="J7375" s="0" t="s">
        <v>14839</v>
      </c>
    </row>
    <row r="7376" customFormat="false" ht="15" hidden="false" customHeight="false" outlineLevel="0" collapsed="false">
      <c r="A7376" s="0" t="s">
        <v>14840</v>
      </c>
      <c r="E7376" s="0" t="s">
        <v>10488</v>
      </c>
      <c r="F7376" s="0" t="n">
        <v>208010</v>
      </c>
      <c r="G7376" s="0" t="n">
        <v>0.1</v>
      </c>
      <c r="H7376" s="0" t="n">
        <v>1</v>
      </c>
      <c r="I7376" s="0" t="n">
        <v>210827115</v>
      </c>
      <c r="J7376" s="0" t="s">
        <v>14841</v>
      </c>
    </row>
    <row r="7377" customFormat="false" ht="15" hidden="false" customHeight="false" outlineLevel="0" collapsed="false">
      <c r="A7377" s="0" t="s">
        <v>14842</v>
      </c>
      <c r="E7377" s="0" t="s">
        <v>10488</v>
      </c>
      <c r="F7377" s="0" t="n">
        <v>208010</v>
      </c>
      <c r="G7377" s="0" t="n">
        <v>0.1</v>
      </c>
      <c r="H7377" s="0" t="n">
        <v>1</v>
      </c>
      <c r="I7377" s="0" t="n">
        <v>210827049</v>
      </c>
      <c r="J7377" s="0" t="s">
        <v>14843</v>
      </c>
    </row>
    <row r="7378" customFormat="false" ht="15" hidden="false" customHeight="false" outlineLevel="0" collapsed="false">
      <c r="A7378" s="0" t="s">
        <v>14844</v>
      </c>
      <c r="E7378" s="0" t="s">
        <v>10488</v>
      </c>
      <c r="F7378" s="0" t="n">
        <v>208010</v>
      </c>
      <c r="G7378" s="0" t="n">
        <v>0.1</v>
      </c>
      <c r="H7378" s="0" t="n">
        <v>1</v>
      </c>
      <c r="I7378" s="0" t="n">
        <v>210827015</v>
      </c>
      <c r="J7378" s="0" t="s">
        <v>14845</v>
      </c>
    </row>
    <row r="7379" customFormat="false" ht="15" hidden="false" customHeight="false" outlineLevel="0" collapsed="false">
      <c r="A7379" s="0" t="s">
        <v>14846</v>
      </c>
      <c r="E7379" s="0" t="s">
        <v>10488</v>
      </c>
      <c r="F7379" s="0" t="n">
        <v>208010</v>
      </c>
      <c r="G7379" s="0" t="n">
        <v>0.1</v>
      </c>
      <c r="H7379" s="0" t="n">
        <v>1</v>
      </c>
      <c r="I7379" s="0" t="n">
        <v>210826876</v>
      </c>
      <c r="J7379" s="0" t="s">
        <v>14847</v>
      </c>
    </row>
    <row r="7380" customFormat="false" ht="15" hidden="false" customHeight="false" outlineLevel="0" collapsed="false">
      <c r="A7380" s="0" t="s">
        <v>14848</v>
      </c>
      <c r="E7380" s="0" t="s">
        <v>10488</v>
      </c>
      <c r="F7380" s="0" t="n">
        <v>208010</v>
      </c>
      <c r="G7380" s="0" t="n">
        <v>0.1</v>
      </c>
      <c r="H7380" s="0" t="n">
        <v>1</v>
      </c>
      <c r="I7380" s="0" t="n">
        <v>210826864</v>
      </c>
      <c r="J7380" s="0" t="s">
        <v>14849</v>
      </c>
    </row>
    <row r="7381" customFormat="false" ht="15" hidden="false" customHeight="false" outlineLevel="0" collapsed="false">
      <c r="A7381" s="0" t="s">
        <v>14850</v>
      </c>
      <c r="E7381" s="0" t="s">
        <v>10488</v>
      </c>
      <c r="F7381" s="0" t="n">
        <v>208010</v>
      </c>
      <c r="G7381" s="0" t="n">
        <v>0.1</v>
      </c>
      <c r="H7381" s="0" t="n">
        <v>1</v>
      </c>
      <c r="I7381" s="0" t="n">
        <v>210826852</v>
      </c>
      <c r="J7381" s="0" t="s">
        <v>14851</v>
      </c>
    </row>
    <row r="7382" customFormat="false" ht="15" hidden="false" customHeight="false" outlineLevel="0" collapsed="false">
      <c r="A7382" s="0" t="s">
        <v>14852</v>
      </c>
      <c r="E7382" s="0" t="s">
        <v>10488</v>
      </c>
      <c r="F7382" s="0" t="n">
        <v>208010</v>
      </c>
      <c r="G7382" s="0" t="n">
        <v>0.1</v>
      </c>
      <c r="H7382" s="0" t="n">
        <v>1</v>
      </c>
      <c r="I7382" s="0" t="n">
        <v>210826844</v>
      </c>
      <c r="J7382" s="0" t="s">
        <v>14853</v>
      </c>
    </row>
    <row r="7383" customFormat="false" ht="15" hidden="false" customHeight="false" outlineLevel="0" collapsed="false">
      <c r="A7383" s="0" t="s">
        <v>14854</v>
      </c>
      <c r="E7383" s="0" t="s">
        <v>10488</v>
      </c>
      <c r="F7383" s="0" t="n">
        <v>208010</v>
      </c>
      <c r="G7383" s="0" t="n">
        <v>0.1</v>
      </c>
      <c r="H7383" s="0" t="n">
        <v>1</v>
      </c>
      <c r="I7383" s="0" t="n">
        <v>210826786</v>
      </c>
      <c r="J7383" s="0" t="s">
        <v>14855</v>
      </c>
    </row>
    <row r="7384" customFormat="false" ht="15" hidden="false" customHeight="false" outlineLevel="0" collapsed="false">
      <c r="A7384" s="0" t="s">
        <v>14856</v>
      </c>
      <c r="E7384" s="0" t="s">
        <v>10488</v>
      </c>
      <c r="F7384" s="0" t="n">
        <v>208010</v>
      </c>
      <c r="G7384" s="0" t="n">
        <v>0.1</v>
      </c>
      <c r="H7384" s="0" t="n">
        <v>1</v>
      </c>
      <c r="I7384" s="0" t="n">
        <v>210826781</v>
      </c>
      <c r="J7384" s="0" t="s">
        <v>14857</v>
      </c>
    </row>
    <row r="7385" customFormat="false" ht="15" hidden="false" customHeight="false" outlineLevel="0" collapsed="false">
      <c r="A7385" s="0" t="s">
        <v>14858</v>
      </c>
      <c r="E7385" s="0" t="s">
        <v>10488</v>
      </c>
      <c r="F7385" s="0" t="n">
        <v>208010</v>
      </c>
      <c r="G7385" s="0" t="n">
        <v>0.1</v>
      </c>
      <c r="H7385" s="0" t="n">
        <v>1</v>
      </c>
      <c r="I7385" s="0" t="n">
        <v>210826748</v>
      </c>
      <c r="J7385" s="0" t="s">
        <v>14859</v>
      </c>
    </row>
    <row r="7386" customFormat="false" ht="15" hidden="false" customHeight="false" outlineLevel="0" collapsed="false">
      <c r="A7386" s="0" t="s">
        <v>14860</v>
      </c>
      <c r="E7386" s="0" t="s">
        <v>10488</v>
      </c>
      <c r="F7386" s="0" t="n">
        <v>208010</v>
      </c>
      <c r="G7386" s="0" t="n">
        <v>0.1</v>
      </c>
      <c r="H7386" s="0" t="n">
        <v>1</v>
      </c>
      <c r="I7386" s="0" t="n">
        <v>210826551</v>
      </c>
      <c r="J7386" s="0" t="s">
        <v>14861</v>
      </c>
    </row>
    <row r="7387" customFormat="false" ht="15" hidden="false" customHeight="false" outlineLevel="0" collapsed="false">
      <c r="A7387" s="0" t="s">
        <v>14862</v>
      </c>
      <c r="E7387" s="0" t="s">
        <v>10488</v>
      </c>
      <c r="F7387" s="0" t="n">
        <v>208010</v>
      </c>
      <c r="G7387" s="0" t="n">
        <v>0.1</v>
      </c>
      <c r="H7387" s="0" t="n">
        <v>1</v>
      </c>
      <c r="I7387" s="0" t="n">
        <v>210826534</v>
      </c>
      <c r="J7387" s="0" t="s">
        <v>14863</v>
      </c>
    </row>
    <row r="7388" customFormat="false" ht="15" hidden="false" customHeight="false" outlineLevel="0" collapsed="false">
      <c r="A7388" s="0" t="s">
        <v>14864</v>
      </c>
      <c r="E7388" s="0" t="s">
        <v>10488</v>
      </c>
      <c r="F7388" s="0" t="n">
        <v>208010</v>
      </c>
      <c r="G7388" s="0" t="n">
        <v>0.1</v>
      </c>
      <c r="H7388" s="0" t="n">
        <v>1</v>
      </c>
      <c r="I7388" s="0" t="n">
        <v>210826260</v>
      </c>
      <c r="J7388" s="0" t="s">
        <v>14865</v>
      </c>
    </row>
    <row r="7389" customFormat="false" ht="15" hidden="false" customHeight="false" outlineLevel="0" collapsed="false">
      <c r="A7389" s="0" t="s">
        <v>14866</v>
      </c>
      <c r="E7389" s="0" t="s">
        <v>10488</v>
      </c>
      <c r="F7389" s="0" t="n">
        <v>208010</v>
      </c>
      <c r="G7389" s="0" t="n">
        <v>0.1</v>
      </c>
      <c r="H7389" s="0" t="n">
        <v>1</v>
      </c>
      <c r="I7389" s="0" t="n">
        <v>210825999</v>
      </c>
      <c r="J7389" s="0" t="s">
        <v>14867</v>
      </c>
    </row>
    <row r="7390" customFormat="false" ht="15" hidden="false" customHeight="false" outlineLevel="0" collapsed="false">
      <c r="A7390" s="0" t="s">
        <v>14868</v>
      </c>
      <c r="E7390" s="0" t="s">
        <v>10488</v>
      </c>
      <c r="F7390" s="0" t="n">
        <v>208007</v>
      </c>
      <c r="G7390" s="0" t="n">
        <v>0.1</v>
      </c>
      <c r="H7390" s="0" t="n">
        <v>1</v>
      </c>
      <c r="I7390" s="0" t="n">
        <v>210828023</v>
      </c>
      <c r="J7390" s="0" t="s">
        <v>14869</v>
      </c>
    </row>
    <row r="7391" customFormat="false" ht="15" hidden="false" customHeight="false" outlineLevel="0" collapsed="false">
      <c r="A7391" s="0" t="s">
        <v>14870</v>
      </c>
      <c r="E7391" s="0" t="s">
        <v>10488</v>
      </c>
      <c r="F7391" s="0" t="n">
        <v>208007</v>
      </c>
      <c r="G7391" s="0" t="n">
        <v>0.1</v>
      </c>
      <c r="H7391" s="0" t="n">
        <v>1</v>
      </c>
      <c r="I7391" s="0" t="n">
        <v>210827352</v>
      </c>
      <c r="J7391" s="0" t="s">
        <v>14871</v>
      </c>
    </row>
    <row r="7392" customFormat="false" ht="15" hidden="false" customHeight="false" outlineLevel="0" collapsed="false">
      <c r="A7392" s="0" t="s">
        <v>14872</v>
      </c>
      <c r="E7392" s="0" t="s">
        <v>14873</v>
      </c>
      <c r="F7392" s="0" t="n">
        <v>208005</v>
      </c>
      <c r="G7392" s="0" t="n">
        <v>0.1</v>
      </c>
      <c r="H7392" s="0" t="n">
        <v>1</v>
      </c>
      <c r="I7392" s="0" t="n">
        <v>210827233</v>
      </c>
      <c r="J7392" s="0" t="s">
        <v>14874</v>
      </c>
    </row>
    <row r="7393" customFormat="false" ht="15" hidden="false" customHeight="false" outlineLevel="0" collapsed="false">
      <c r="A7393" s="0" t="s">
        <v>14875</v>
      </c>
      <c r="E7393" s="0" t="s">
        <v>10488</v>
      </c>
      <c r="F7393" s="0" t="n">
        <v>208003</v>
      </c>
      <c r="G7393" s="0" t="n">
        <v>0.1</v>
      </c>
      <c r="H7393" s="0" t="n">
        <v>1</v>
      </c>
      <c r="I7393" s="0" t="n">
        <v>210827567</v>
      </c>
      <c r="J7393" s="0" t="s">
        <v>14876</v>
      </c>
    </row>
    <row r="7394" customFormat="false" ht="15" hidden="false" customHeight="false" outlineLevel="0" collapsed="false">
      <c r="A7394" s="0" t="s">
        <v>14877</v>
      </c>
      <c r="E7394" s="0" t="s">
        <v>14878</v>
      </c>
      <c r="F7394" s="0" t="n">
        <v>208001</v>
      </c>
      <c r="G7394" s="0" t="n">
        <v>0.1</v>
      </c>
      <c r="H7394" s="0" t="n">
        <v>1</v>
      </c>
      <c r="I7394" s="0" t="n">
        <v>210828000</v>
      </c>
      <c r="J7394" s="0" t="s">
        <v>14879</v>
      </c>
    </row>
    <row r="7395" customFormat="false" ht="15" hidden="false" customHeight="false" outlineLevel="0" collapsed="false">
      <c r="A7395" s="0" t="s">
        <v>14880</v>
      </c>
      <c r="E7395" s="0" t="s">
        <v>10488</v>
      </c>
      <c r="F7395" s="0" t="n">
        <v>208001</v>
      </c>
      <c r="G7395" s="0" t="n">
        <v>0.1</v>
      </c>
      <c r="H7395" s="0" t="n">
        <v>1</v>
      </c>
      <c r="I7395" s="0" t="n">
        <v>210827814</v>
      </c>
      <c r="J7395" s="0" t="s">
        <v>14881</v>
      </c>
    </row>
    <row r="7396" customFormat="false" ht="15" hidden="false" customHeight="false" outlineLevel="0" collapsed="false">
      <c r="A7396" s="0" t="s">
        <v>14882</v>
      </c>
      <c r="E7396" s="0" t="s">
        <v>14878</v>
      </c>
      <c r="F7396" s="0" t="n">
        <v>208001</v>
      </c>
      <c r="G7396" s="0" t="n">
        <v>0.1</v>
      </c>
      <c r="H7396" s="0" t="n">
        <v>1</v>
      </c>
      <c r="I7396" s="0" t="n">
        <v>210827794</v>
      </c>
      <c r="J7396" s="0" t="s">
        <v>14883</v>
      </c>
    </row>
    <row r="7397" customFormat="false" ht="15" hidden="false" customHeight="false" outlineLevel="0" collapsed="false">
      <c r="A7397" s="0" t="s">
        <v>14884</v>
      </c>
      <c r="E7397" s="0" t="s">
        <v>10488</v>
      </c>
      <c r="F7397" s="0" t="n">
        <v>208001</v>
      </c>
      <c r="G7397" s="0" t="n">
        <v>0.1</v>
      </c>
      <c r="H7397" s="0" t="n">
        <v>1</v>
      </c>
      <c r="I7397" s="0" t="n">
        <v>210827595</v>
      </c>
      <c r="J7397" s="0" t="s">
        <v>14885</v>
      </c>
    </row>
    <row r="7398" customFormat="false" ht="15" hidden="false" customHeight="false" outlineLevel="0" collapsed="false">
      <c r="A7398" s="0" t="s">
        <v>14886</v>
      </c>
      <c r="E7398" s="0" t="s">
        <v>10488</v>
      </c>
      <c r="F7398" s="0" t="n">
        <v>208001</v>
      </c>
      <c r="G7398" s="0" t="n">
        <v>0.1</v>
      </c>
      <c r="H7398" s="0" t="n">
        <v>1</v>
      </c>
      <c r="I7398" s="0" t="n">
        <v>210827349</v>
      </c>
      <c r="J7398" s="0" t="s">
        <v>14887</v>
      </c>
    </row>
    <row r="7399" customFormat="false" ht="15" hidden="false" customHeight="false" outlineLevel="0" collapsed="false">
      <c r="A7399" s="0" t="s">
        <v>14888</v>
      </c>
      <c r="E7399" s="0" t="s">
        <v>10488</v>
      </c>
      <c r="F7399" s="0" t="n">
        <v>208001</v>
      </c>
      <c r="G7399" s="0" t="n">
        <v>0.1</v>
      </c>
      <c r="H7399" s="0" t="n">
        <v>1</v>
      </c>
      <c r="I7399" s="0" t="n">
        <v>210827002</v>
      </c>
      <c r="J7399" s="0" t="s">
        <v>14889</v>
      </c>
    </row>
    <row r="7400" customFormat="false" ht="15" hidden="false" customHeight="false" outlineLevel="0" collapsed="false">
      <c r="A7400" s="0" t="s">
        <v>14890</v>
      </c>
      <c r="E7400" s="0" t="s">
        <v>10488</v>
      </c>
      <c r="F7400" s="0" t="n">
        <v>208001</v>
      </c>
      <c r="G7400" s="0" t="n">
        <v>0.1</v>
      </c>
      <c r="H7400" s="0" t="n">
        <v>1</v>
      </c>
      <c r="I7400" s="0" t="n">
        <v>210826882</v>
      </c>
      <c r="J7400" s="0" t="s">
        <v>14891</v>
      </c>
    </row>
    <row r="7401" customFormat="false" ht="15" hidden="false" customHeight="false" outlineLevel="0" collapsed="false">
      <c r="A7401" s="0" t="s">
        <v>14892</v>
      </c>
      <c r="E7401" s="0" t="s">
        <v>14893</v>
      </c>
      <c r="F7401" s="0" t="n">
        <v>201304</v>
      </c>
      <c r="G7401" s="0" t="n">
        <v>0.1</v>
      </c>
      <c r="H7401" s="0" t="n">
        <v>1</v>
      </c>
      <c r="I7401" s="0" t="n">
        <v>210826553</v>
      </c>
      <c r="J7401" s="0" t="s">
        <v>14894</v>
      </c>
    </row>
    <row r="7402" customFormat="false" ht="15" hidden="false" customHeight="false" outlineLevel="0" collapsed="false">
      <c r="A7402" s="0" t="s">
        <v>14895</v>
      </c>
      <c r="E7402" s="0" t="s">
        <v>253</v>
      </c>
      <c r="F7402" s="0" t="n">
        <v>400050</v>
      </c>
      <c r="G7402" s="0" t="n">
        <v>0.1</v>
      </c>
      <c r="H7402" s="0" t="n">
        <v>1</v>
      </c>
      <c r="I7402" s="0" t="n">
        <v>209892861</v>
      </c>
      <c r="J7402" s="0" t="s">
        <v>14896</v>
      </c>
    </row>
    <row r="7403" customFormat="false" ht="15" hidden="false" customHeight="false" outlineLevel="0" collapsed="false">
      <c r="A7403" s="0" t="s">
        <v>14897</v>
      </c>
      <c r="E7403" s="0" t="s">
        <v>253</v>
      </c>
      <c r="F7403" s="0" t="n">
        <v>400037</v>
      </c>
      <c r="G7403" s="0" t="n">
        <v>0.1</v>
      </c>
      <c r="H7403" s="0" t="n">
        <v>1</v>
      </c>
      <c r="I7403" s="0" t="n">
        <v>209892919</v>
      </c>
      <c r="J7403" s="0" t="s">
        <v>14898</v>
      </c>
    </row>
    <row r="7404" customFormat="false" ht="15" hidden="false" customHeight="false" outlineLevel="0" collapsed="false">
      <c r="A7404" s="0" t="s">
        <v>14899</v>
      </c>
      <c r="E7404" s="0" t="s">
        <v>253</v>
      </c>
      <c r="F7404" s="0" t="n">
        <v>400037</v>
      </c>
      <c r="G7404" s="0" t="n">
        <v>0.1</v>
      </c>
      <c r="H7404" s="0" t="n">
        <v>1</v>
      </c>
      <c r="I7404" s="0" t="n">
        <v>209892860</v>
      </c>
      <c r="J7404" s="0" t="s">
        <v>14900</v>
      </c>
    </row>
    <row r="7405" customFormat="false" ht="15" hidden="false" customHeight="false" outlineLevel="0" collapsed="false">
      <c r="A7405" s="0" t="s">
        <v>14901</v>
      </c>
      <c r="E7405" s="0" t="s">
        <v>253</v>
      </c>
      <c r="F7405" s="0" t="n">
        <v>400030</v>
      </c>
      <c r="G7405" s="0" t="n">
        <v>0.1</v>
      </c>
      <c r="H7405" s="0" t="n">
        <v>1</v>
      </c>
      <c r="I7405" s="0" t="n">
        <v>209893044</v>
      </c>
      <c r="J7405" s="0" t="s">
        <v>14902</v>
      </c>
    </row>
    <row r="7406" customFormat="false" ht="15" hidden="false" customHeight="false" outlineLevel="0" collapsed="false">
      <c r="A7406" s="0" t="s">
        <v>14903</v>
      </c>
      <c r="E7406" s="0" t="s">
        <v>253</v>
      </c>
      <c r="F7406" s="0" t="n">
        <v>400029</v>
      </c>
      <c r="G7406" s="0" t="n">
        <v>0.1</v>
      </c>
      <c r="H7406" s="0" t="n">
        <v>1</v>
      </c>
      <c r="I7406" s="0" t="n">
        <v>209893083</v>
      </c>
      <c r="J7406" s="0" t="s">
        <v>14904</v>
      </c>
    </row>
    <row r="7407" customFormat="false" ht="15" hidden="false" customHeight="false" outlineLevel="0" collapsed="false">
      <c r="A7407" s="0" t="s">
        <v>14905</v>
      </c>
      <c r="E7407" s="0" t="s">
        <v>253</v>
      </c>
      <c r="F7407" s="0" t="n">
        <v>400026</v>
      </c>
      <c r="G7407" s="0" t="n">
        <v>0.1</v>
      </c>
      <c r="H7407" s="0" t="n">
        <v>1</v>
      </c>
      <c r="I7407" s="0" t="n">
        <v>209892736</v>
      </c>
      <c r="J7407" s="0" t="s">
        <v>14906</v>
      </c>
    </row>
    <row r="7408" customFormat="false" ht="15" hidden="false" customHeight="false" outlineLevel="0" collapsed="false">
      <c r="A7408" s="0" t="s">
        <v>14907</v>
      </c>
      <c r="E7408" s="0" t="s">
        <v>253</v>
      </c>
      <c r="F7408" s="0" t="n">
        <v>400026</v>
      </c>
      <c r="G7408" s="0" t="n">
        <v>0.1</v>
      </c>
      <c r="H7408" s="0" t="n">
        <v>1</v>
      </c>
      <c r="I7408" s="0" t="n">
        <v>209892735</v>
      </c>
      <c r="J7408" s="0" t="s">
        <v>14908</v>
      </c>
    </row>
    <row r="7409" customFormat="false" ht="15" hidden="false" customHeight="false" outlineLevel="0" collapsed="false">
      <c r="A7409" s="0" t="s">
        <v>14909</v>
      </c>
      <c r="E7409" s="0" t="s">
        <v>253</v>
      </c>
      <c r="F7409" s="0" t="n">
        <v>400025</v>
      </c>
      <c r="G7409" s="0" t="n">
        <v>0.1</v>
      </c>
      <c r="H7409" s="0" t="n">
        <v>1</v>
      </c>
      <c r="I7409" s="0" t="n">
        <v>209892806</v>
      </c>
      <c r="J7409" s="0" t="s">
        <v>14910</v>
      </c>
    </row>
    <row r="7410" customFormat="false" ht="15" hidden="false" customHeight="false" outlineLevel="0" collapsed="false">
      <c r="A7410" s="0" t="s">
        <v>14911</v>
      </c>
      <c r="E7410" s="0" t="s">
        <v>253</v>
      </c>
      <c r="F7410" s="0" t="n">
        <v>400020</v>
      </c>
      <c r="G7410" s="0" t="n">
        <v>0.1</v>
      </c>
      <c r="H7410" s="0" t="n">
        <v>1</v>
      </c>
      <c r="I7410" s="0" t="n">
        <v>209892805</v>
      </c>
      <c r="J7410" s="0" t="s">
        <v>14912</v>
      </c>
    </row>
    <row r="7411" customFormat="false" ht="15" hidden="false" customHeight="false" outlineLevel="0" collapsed="false">
      <c r="A7411" s="0" t="s">
        <v>14913</v>
      </c>
      <c r="E7411" s="0" t="s">
        <v>253</v>
      </c>
      <c r="F7411" s="0" t="n">
        <v>400016</v>
      </c>
      <c r="G7411" s="0" t="n">
        <v>0.1</v>
      </c>
      <c r="H7411" s="0" t="n">
        <v>1</v>
      </c>
      <c r="I7411" s="0" t="n">
        <v>209892942</v>
      </c>
      <c r="J7411" s="0" t="s">
        <v>14914</v>
      </c>
    </row>
    <row r="7412" customFormat="false" ht="15" hidden="false" customHeight="false" outlineLevel="0" collapsed="false">
      <c r="A7412" s="0" t="s">
        <v>14915</v>
      </c>
      <c r="E7412" s="0" t="s">
        <v>253</v>
      </c>
      <c r="F7412" s="0" t="n">
        <v>400013</v>
      </c>
      <c r="G7412" s="0" t="n">
        <v>0.1</v>
      </c>
      <c r="H7412" s="0" t="n">
        <v>1</v>
      </c>
      <c r="I7412" s="0" t="n">
        <v>209892901</v>
      </c>
      <c r="J7412" s="0" t="s">
        <v>14916</v>
      </c>
    </row>
    <row r="7413" customFormat="false" ht="15" hidden="false" customHeight="false" outlineLevel="0" collapsed="false">
      <c r="A7413" s="0" t="s">
        <v>14917</v>
      </c>
      <c r="E7413" s="0" t="s">
        <v>253</v>
      </c>
      <c r="F7413" s="0" t="n">
        <v>400013</v>
      </c>
      <c r="G7413" s="0" t="n">
        <v>0.1</v>
      </c>
      <c r="H7413" s="0" t="n">
        <v>1</v>
      </c>
      <c r="I7413" s="0" t="n">
        <v>209892738</v>
      </c>
      <c r="J7413" s="0" t="s">
        <v>14918</v>
      </c>
    </row>
    <row r="7414" customFormat="false" ht="15" hidden="false" customHeight="false" outlineLevel="0" collapsed="false">
      <c r="A7414" s="0" t="s">
        <v>14919</v>
      </c>
      <c r="E7414" s="0" t="s">
        <v>253</v>
      </c>
      <c r="F7414" s="0" t="n">
        <v>400011</v>
      </c>
      <c r="G7414" s="0" t="n">
        <v>0.1</v>
      </c>
      <c r="H7414" s="0" t="n">
        <v>1</v>
      </c>
      <c r="I7414" s="0" t="n">
        <v>209893041</v>
      </c>
      <c r="J7414" s="0" t="s">
        <v>14920</v>
      </c>
    </row>
    <row r="7415" customFormat="false" ht="15" hidden="false" customHeight="false" outlineLevel="0" collapsed="false">
      <c r="A7415" s="0" t="s">
        <v>14921</v>
      </c>
      <c r="E7415" s="0" t="s">
        <v>253</v>
      </c>
      <c r="F7415" s="0" t="n">
        <v>400010</v>
      </c>
      <c r="G7415" s="0" t="n">
        <v>0.1</v>
      </c>
      <c r="H7415" s="0" t="n">
        <v>1</v>
      </c>
      <c r="I7415" s="0" t="n">
        <v>209892810</v>
      </c>
      <c r="J7415" s="0" t="s">
        <v>14922</v>
      </c>
    </row>
    <row r="7416" customFormat="false" ht="15" hidden="false" customHeight="false" outlineLevel="0" collapsed="false">
      <c r="A7416" s="0" t="s">
        <v>14923</v>
      </c>
      <c r="E7416" s="0" t="s">
        <v>253</v>
      </c>
      <c r="F7416" s="0" t="n">
        <v>400005</v>
      </c>
      <c r="G7416" s="0" t="n">
        <v>0.1</v>
      </c>
      <c r="H7416" s="0" t="n">
        <v>1</v>
      </c>
      <c r="I7416" s="0" t="n">
        <v>209892977</v>
      </c>
      <c r="J7416" s="0" t="s">
        <v>14924</v>
      </c>
    </row>
    <row r="7417" customFormat="false" ht="15" hidden="false" customHeight="false" outlineLevel="0" collapsed="false">
      <c r="A7417" s="0" t="s">
        <v>14925</v>
      </c>
      <c r="E7417" s="0" t="s">
        <v>253</v>
      </c>
      <c r="F7417" s="0" t="n">
        <v>400002</v>
      </c>
      <c r="G7417" s="0" t="n">
        <v>0.1</v>
      </c>
      <c r="H7417" s="0" t="n">
        <v>1</v>
      </c>
      <c r="I7417" s="0" t="n">
        <v>209893067</v>
      </c>
      <c r="J7417" s="0" t="s">
        <v>14926</v>
      </c>
    </row>
    <row r="7418" customFormat="false" ht="15" hidden="false" customHeight="false" outlineLevel="0" collapsed="false">
      <c r="A7418" s="0" t="s">
        <v>14927</v>
      </c>
      <c r="E7418" s="0" t="s">
        <v>253</v>
      </c>
      <c r="F7418" s="0" t="n">
        <v>400001</v>
      </c>
      <c r="G7418" s="0" t="n">
        <v>0.1</v>
      </c>
      <c r="H7418" s="0" t="n">
        <v>1</v>
      </c>
      <c r="I7418" s="0" t="n">
        <v>209892737</v>
      </c>
      <c r="J7418" s="0" t="s">
        <v>14928</v>
      </c>
    </row>
    <row r="7419" customFormat="false" ht="15" hidden="false" customHeight="false" outlineLevel="0" collapsed="false">
      <c r="A7419" s="0" t="s">
        <v>14929</v>
      </c>
      <c r="E7419" s="0" t="s">
        <v>310</v>
      </c>
      <c r="F7419" s="0" t="n">
        <v>396436</v>
      </c>
      <c r="G7419" s="0" t="n">
        <v>0.1</v>
      </c>
      <c r="H7419" s="0" t="n">
        <v>1</v>
      </c>
      <c r="I7419" s="0" t="n">
        <v>209892758</v>
      </c>
      <c r="J7419" s="0" t="s">
        <v>14930</v>
      </c>
    </row>
    <row r="7420" customFormat="false" ht="15" hidden="false" customHeight="false" outlineLevel="0" collapsed="false">
      <c r="A7420" s="0" t="s">
        <v>14931</v>
      </c>
      <c r="E7420" s="0" t="s">
        <v>316</v>
      </c>
      <c r="F7420" s="0" t="n">
        <v>396001</v>
      </c>
      <c r="G7420" s="0" t="n">
        <v>0.1</v>
      </c>
      <c r="H7420" s="0" t="n">
        <v>1</v>
      </c>
      <c r="I7420" s="0" t="n">
        <v>209893107</v>
      </c>
      <c r="J7420" s="0" t="s">
        <v>14932</v>
      </c>
    </row>
    <row r="7421" customFormat="false" ht="15" hidden="false" customHeight="false" outlineLevel="0" collapsed="false">
      <c r="A7421" s="0" t="s">
        <v>14933</v>
      </c>
      <c r="E7421" s="0" t="s">
        <v>321</v>
      </c>
      <c r="F7421" s="0" t="n">
        <v>395007</v>
      </c>
      <c r="G7421" s="0" t="n">
        <v>0.1</v>
      </c>
      <c r="H7421" s="0" t="n">
        <v>1</v>
      </c>
      <c r="I7421" s="0" t="n">
        <v>209892904</v>
      </c>
      <c r="J7421" s="0" t="s">
        <v>14934</v>
      </c>
    </row>
    <row r="7422" customFormat="false" ht="15" hidden="false" customHeight="false" outlineLevel="0" collapsed="false">
      <c r="A7422" s="0" t="s">
        <v>4187</v>
      </c>
      <c r="E7422" s="0" t="s">
        <v>336</v>
      </c>
      <c r="F7422" s="0" t="n">
        <v>392001</v>
      </c>
      <c r="G7422" s="0" t="n">
        <v>0.1</v>
      </c>
      <c r="H7422" s="0" t="n">
        <v>1</v>
      </c>
      <c r="I7422" s="0" t="n">
        <v>209892909</v>
      </c>
      <c r="J7422" s="0" t="s">
        <v>14935</v>
      </c>
    </row>
    <row r="7423" customFormat="false" ht="15" hidden="false" customHeight="false" outlineLevel="0" collapsed="false">
      <c r="A7423" s="0" t="s">
        <v>6999</v>
      </c>
      <c r="E7423" s="0" t="s">
        <v>343</v>
      </c>
      <c r="F7423" s="0" t="n">
        <v>390007</v>
      </c>
      <c r="G7423" s="0" t="n">
        <v>0.1</v>
      </c>
      <c r="H7423" s="0" t="n">
        <v>1</v>
      </c>
      <c r="I7423" s="0" t="n">
        <v>209892857</v>
      </c>
      <c r="J7423" s="0" t="s">
        <v>14936</v>
      </c>
    </row>
    <row r="7424" customFormat="false" ht="15" hidden="false" customHeight="false" outlineLevel="0" collapsed="false">
      <c r="A7424" s="0" t="s">
        <v>14937</v>
      </c>
      <c r="E7424" s="0" t="s">
        <v>7006</v>
      </c>
      <c r="F7424" s="0" t="n">
        <v>387001</v>
      </c>
      <c r="G7424" s="0" t="n">
        <v>0.1</v>
      </c>
      <c r="H7424" s="0" t="n">
        <v>1</v>
      </c>
      <c r="I7424" s="0" t="n">
        <v>209892792</v>
      </c>
      <c r="J7424" s="0" t="s">
        <v>14938</v>
      </c>
    </row>
    <row r="7425" customFormat="false" ht="15" hidden="false" customHeight="false" outlineLevel="0" collapsed="false">
      <c r="A7425" s="0" t="s">
        <v>14939</v>
      </c>
      <c r="E7425" s="0" t="s">
        <v>384</v>
      </c>
      <c r="F7425" s="0" t="n">
        <v>380061</v>
      </c>
      <c r="G7425" s="0" t="n">
        <v>0.1</v>
      </c>
      <c r="H7425" s="0" t="n">
        <v>1</v>
      </c>
      <c r="I7425" s="0" t="n">
        <v>209892879</v>
      </c>
      <c r="J7425" s="0" t="s">
        <v>14940</v>
      </c>
    </row>
    <row r="7426" customFormat="false" ht="15" hidden="false" customHeight="false" outlineLevel="0" collapsed="false">
      <c r="A7426" s="0" t="s">
        <v>14941</v>
      </c>
      <c r="E7426" s="0" t="s">
        <v>384</v>
      </c>
      <c r="F7426" s="0" t="n">
        <v>380059</v>
      </c>
      <c r="G7426" s="0" t="n">
        <v>0.1</v>
      </c>
      <c r="H7426" s="0" t="n">
        <v>1</v>
      </c>
      <c r="I7426" s="0" t="n">
        <v>209892979</v>
      </c>
      <c r="J7426" s="0" t="s">
        <v>14942</v>
      </c>
    </row>
    <row r="7427" customFormat="false" ht="15" hidden="false" customHeight="false" outlineLevel="0" collapsed="false">
      <c r="A7427" s="0" t="s">
        <v>14943</v>
      </c>
      <c r="E7427" s="0" t="s">
        <v>384</v>
      </c>
      <c r="F7427" s="0" t="n">
        <v>380055</v>
      </c>
      <c r="G7427" s="0" t="n">
        <v>0.1</v>
      </c>
      <c r="H7427" s="0" t="n">
        <v>1</v>
      </c>
      <c r="I7427" s="0" t="n">
        <v>209892980</v>
      </c>
      <c r="J7427" s="0" t="s">
        <v>14944</v>
      </c>
    </row>
    <row r="7428" customFormat="false" ht="15" hidden="false" customHeight="false" outlineLevel="0" collapsed="false">
      <c r="A7428" s="0" t="s">
        <v>14945</v>
      </c>
      <c r="E7428" s="0" t="s">
        <v>384</v>
      </c>
      <c r="F7428" s="0" t="n">
        <v>380051</v>
      </c>
      <c r="G7428" s="0" t="n">
        <v>0.1</v>
      </c>
      <c r="H7428" s="0" t="n">
        <v>1</v>
      </c>
      <c r="I7428" s="0" t="n">
        <v>209892946</v>
      </c>
      <c r="J7428" s="0" t="s">
        <v>14946</v>
      </c>
    </row>
    <row r="7429" customFormat="false" ht="15" hidden="false" customHeight="false" outlineLevel="0" collapsed="false">
      <c r="A7429" s="0" t="s">
        <v>14947</v>
      </c>
      <c r="E7429" s="0" t="n">
        <v>0</v>
      </c>
      <c r="F7429" s="0" t="n">
        <v>380051</v>
      </c>
      <c r="G7429" s="0" t="n">
        <v>0.1</v>
      </c>
      <c r="H7429" s="0" t="n">
        <v>1</v>
      </c>
      <c r="I7429" s="0" t="n">
        <v>209892803</v>
      </c>
      <c r="J7429" s="0" t="s">
        <v>14948</v>
      </c>
    </row>
    <row r="7430" customFormat="false" ht="15" hidden="false" customHeight="false" outlineLevel="0" collapsed="false">
      <c r="A7430" s="0" t="s">
        <v>14949</v>
      </c>
      <c r="E7430" s="0" t="s">
        <v>384</v>
      </c>
      <c r="F7430" s="0" t="n">
        <v>380018</v>
      </c>
      <c r="G7430" s="0" t="n">
        <v>0.1</v>
      </c>
      <c r="H7430" s="0" t="n">
        <v>1</v>
      </c>
      <c r="I7430" s="0" t="n">
        <v>209893047</v>
      </c>
      <c r="J7430" s="0" t="s">
        <v>14950</v>
      </c>
    </row>
    <row r="7431" customFormat="false" ht="15" hidden="false" customHeight="false" outlineLevel="0" collapsed="false">
      <c r="A7431" s="0" t="s">
        <v>14951</v>
      </c>
      <c r="E7431" s="0" t="s">
        <v>384</v>
      </c>
      <c r="F7431" s="0" t="n">
        <v>380018</v>
      </c>
      <c r="G7431" s="0" t="n">
        <v>0.1</v>
      </c>
      <c r="H7431" s="0" t="n">
        <v>1</v>
      </c>
      <c r="I7431" s="0" t="n">
        <v>209892733</v>
      </c>
      <c r="J7431" s="0" t="s">
        <v>14952</v>
      </c>
    </row>
    <row r="7432" customFormat="false" ht="15" hidden="false" customHeight="false" outlineLevel="0" collapsed="false">
      <c r="A7432" s="0" t="s">
        <v>14953</v>
      </c>
      <c r="E7432" s="0" t="s">
        <v>384</v>
      </c>
      <c r="F7432" s="0" t="n">
        <v>380015</v>
      </c>
      <c r="G7432" s="0" t="n">
        <v>0.1</v>
      </c>
      <c r="H7432" s="0" t="n">
        <v>1</v>
      </c>
      <c r="I7432" s="0" t="n">
        <v>209892956</v>
      </c>
      <c r="J7432" s="0" t="s">
        <v>14954</v>
      </c>
    </row>
    <row r="7433" customFormat="false" ht="15" hidden="false" customHeight="false" outlineLevel="0" collapsed="false">
      <c r="A7433" s="0" t="s">
        <v>14955</v>
      </c>
      <c r="E7433" s="0" t="s">
        <v>384</v>
      </c>
      <c r="F7433" s="0" t="n">
        <v>380015</v>
      </c>
      <c r="G7433" s="0" t="n">
        <v>0.1</v>
      </c>
      <c r="H7433" s="0" t="n">
        <v>1</v>
      </c>
      <c r="I7433" s="0" t="n">
        <v>209892734</v>
      </c>
      <c r="J7433" s="0" t="s">
        <v>14956</v>
      </c>
    </row>
    <row r="7434" customFormat="false" ht="15" hidden="false" customHeight="false" outlineLevel="0" collapsed="false">
      <c r="A7434" s="0" t="s">
        <v>14957</v>
      </c>
      <c r="E7434" s="0" t="s">
        <v>384</v>
      </c>
      <c r="F7434" s="0" t="n">
        <v>380001</v>
      </c>
      <c r="G7434" s="0" t="n">
        <v>0.1</v>
      </c>
      <c r="H7434" s="0" t="n">
        <v>1</v>
      </c>
      <c r="I7434" s="0" t="n">
        <v>209893102</v>
      </c>
      <c r="J7434" s="0" t="s">
        <v>14958</v>
      </c>
    </row>
    <row r="7435" customFormat="false" ht="15" hidden="false" customHeight="false" outlineLevel="0" collapsed="false">
      <c r="A7435" s="0" t="s">
        <v>14959</v>
      </c>
      <c r="E7435" s="0" t="s">
        <v>407</v>
      </c>
      <c r="F7435" s="0" t="n">
        <v>364002</v>
      </c>
      <c r="G7435" s="0" t="n">
        <v>0.1</v>
      </c>
      <c r="H7435" s="0" t="n">
        <v>1</v>
      </c>
      <c r="I7435" s="0" t="n">
        <v>209893124</v>
      </c>
      <c r="J7435" s="0" t="s">
        <v>14960</v>
      </c>
    </row>
    <row r="7436" customFormat="false" ht="15" hidden="false" customHeight="false" outlineLevel="0" collapsed="false">
      <c r="A7436" s="0" t="s">
        <v>14961</v>
      </c>
      <c r="E7436" s="0" t="s">
        <v>9695</v>
      </c>
      <c r="F7436" s="0" t="n">
        <v>363001</v>
      </c>
      <c r="G7436" s="0" t="n">
        <v>0.1</v>
      </c>
      <c r="H7436" s="0" t="n">
        <v>1</v>
      </c>
      <c r="I7436" s="0" t="n">
        <v>209893109</v>
      </c>
      <c r="J7436" s="0" t="s">
        <v>14962</v>
      </c>
    </row>
    <row r="7437" customFormat="false" ht="15" hidden="false" customHeight="false" outlineLevel="0" collapsed="false">
      <c r="A7437" s="0" t="s">
        <v>14963</v>
      </c>
      <c r="E7437" s="0" t="s">
        <v>1371</v>
      </c>
      <c r="F7437" s="0" t="n">
        <v>363001</v>
      </c>
      <c r="G7437" s="0" t="n">
        <v>0.1</v>
      </c>
      <c r="H7437" s="0" t="n">
        <v>1</v>
      </c>
      <c r="I7437" s="0" t="n">
        <v>209892852</v>
      </c>
      <c r="J7437" s="0" t="s">
        <v>14964</v>
      </c>
    </row>
    <row r="7438" customFormat="false" ht="15" hidden="false" customHeight="false" outlineLevel="0" collapsed="false">
      <c r="A7438" s="0" t="s">
        <v>14965</v>
      </c>
      <c r="E7438" s="0" t="s">
        <v>416</v>
      </c>
      <c r="F7438" s="0" t="n">
        <v>361005</v>
      </c>
      <c r="G7438" s="0" t="n">
        <v>0.1</v>
      </c>
      <c r="H7438" s="0" t="n">
        <v>1</v>
      </c>
      <c r="I7438" s="0" t="n">
        <v>209892903</v>
      </c>
      <c r="J7438" s="0" t="s">
        <v>14966</v>
      </c>
    </row>
    <row r="7439" customFormat="false" ht="15" hidden="false" customHeight="false" outlineLevel="0" collapsed="false">
      <c r="A7439" s="0" t="s">
        <v>14967</v>
      </c>
      <c r="E7439" s="0" t="s">
        <v>2529</v>
      </c>
      <c r="F7439" s="0" t="n">
        <v>360575</v>
      </c>
      <c r="G7439" s="0" t="n">
        <v>0.1</v>
      </c>
      <c r="H7439" s="0" t="n">
        <v>1</v>
      </c>
      <c r="I7439" s="0" t="n">
        <v>209892840</v>
      </c>
      <c r="J7439" s="0" t="s">
        <v>14968</v>
      </c>
    </row>
    <row r="7440" customFormat="false" ht="15" hidden="false" customHeight="false" outlineLevel="0" collapsed="false">
      <c r="A7440" s="0" t="s">
        <v>14969</v>
      </c>
      <c r="E7440" s="0" t="s">
        <v>419</v>
      </c>
      <c r="F7440" s="0" t="n">
        <v>360005</v>
      </c>
      <c r="G7440" s="0" t="n">
        <v>0.1</v>
      </c>
      <c r="H7440" s="0" t="n">
        <v>1</v>
      </c>
      <c r="I7440" s="0" t="n">
        <v>209893028</v>
      </c>
      <c r="J7440" s="0" t="s">
        <v>14970</v>
      </c>
    </row>
    <row r="7441" customFormat="false" ht="15" hidden="false" customHeight="false" outlineLevel="0" collapsed="false">
      <c r="A7441" s="0" t="s">
        <v>7241</v>
      </c>
      <c r="E7441" s="0" t="s">
        <v>419</v>
      </c>
      <c r="F7441" s="0" t="n">
        <v>360002</v>
      </c>
      <c r="G7441" s="0" t="n">
        <v>0.1</v>
      </c>
      <c r="H7441" s="0" t="n">
        <v>1</v>
      </c>
      <c r="I7441" s="0" t="n">
        <v>209892835</v>
      </c>
      <c r="J7441" s="0" t="s">
        <v>14971</v>
      </c>
    </row>
    <row r="7442" customFormat="false" ht="15" hidden="false" customHeight="false" outlineLevel="0" collapsed="false">
      <c r="A7442" s="0" t="s">
        <v>9707</v>
      </c>
      <c r="E7442" s="0" t="s">
        <v>419</v>
      </c>
      <c r="F7442" s="0" t="n">
        <v>360001</v>
      </c>
      <c r="G7442" s="0" t="n">
        <v>0.1</v>
      </c>
      <c r="H7442" s="0" t="n">
        <v>1</v>
      </c>
      <c r="I7442" s="0" t="n">
        <v>209893038</v>
      </c>
      <c r="J7442" s="0" t="s">
        <v>14972</v>
      </c>
    </row>
    <row r="7443" customFormat="false" ht="15" hidden="false" customHeight="false" outlineLevel="0" collapsed="false">
      <c r="A7443" s="0" t="s">
        <v>14973</v>
      </c>
      <c r="E7443" s="0" t="s">
        <v>434</v>
      </c>
      <c r="F7443" s="0" t="n">
        <v>342001</v>
      </c>
      <c r="G7443" s="0" t="n">
        <v>0.1</v>
      </c>
      <c r="H7443" s="0" t="n">
        <v>1</v>
      </c>
      <c r="I7443" s="0" t="n">
        <v>209893176</v>
      </c>
      <c r="J7443" s="0" t="s">
        <v>14974</v>
      </c>
    </row>
    <row r="7444" customFormat="false" ht="15" hidden="false" customHeight="false" outlineLevel="0" collapsed="false">
      <c r="A7444" s="0" t="s">
        <v>14975</v>
      </c>
      <c r="E7444" s="0" t="s">
        <v>446</v>
      </c>
      <c r="F7444" s="0" t="n">
        <v>313001</v>
      </c>
      <c r="G7444" s="0" t="n">
        <v>0.1</v>
      </c>
      <c r="H7444" s="0" t="n">
        <v>1</v>
      </c>
      <c r="I7444" s="0" t="n">
        <v>209893070</v>
      </c>
      <c r="J7444" s="0" t="s">
        <v>14976</v>
      </c>
    </row>
    <row r="7445" customFormat="false" ht="15" hidden="false" customHeight="false" outlineLevel="0" collapsed="false">
      <c r="A7445" s="0" t="s">
        <v>14977</v>
      </c>
      <c r="E7445" s="0" t="s">
        <v>1062</v>
      </c>
      <c r="F7445" s="0" t="n">
        <v>306401</v>
      </c>
      <c r="G7445" s="0" t="n">
        <v>0.1</v>
      </c>
      <c r="H7445" s="0" t="n">
        <v>1</v>
      </c>
      <c r="I7445" s="0" t="n">
        <v>209892997</v>
      </c>
      <c r="J7445" s="0" t="s">
        <v>14978</v>
      </c>
    </row>
    <row r="7446" customFormat="false" ht="15" hidden="false" customHeight="false" outlineLevel="0" collapsed="false">
      <c r="A7446" s="0" t="s">
        <v>14979</v>
      </c>
      <c r="E7446" s="0" t="s">
        <v>1062</v>
      </c>
      <c r="F7446" s="0" t="n">
        <v>306401</v>
      </c>
      <c r="G7446" s="0" t="n">
        <v>0.1</v>
      </c>
      <c r="H7446" s="0" t="n">
        <v>1</v>
      </c>
      <c r="I7446" s="0" t="n">
        <v>209892873</v>
      </c>
      <c r="J7446" s="0" t="s">
        <v>14980</v>
      </c>
    </row>
    <row r="7447" customFormat="false" ht="15" hidden="false" customHeight="false" outlineLevel="0" collapsed="false">
      <c r="A7447" s="0" t="s">
        <v>14981</v>
      </c>
      <c r="E7447" s="0" t="s">
        <v>449</v>
      </c>
      <c r="F7447" s="0" t="n">
        <v>305001</v>
      </c>
      <c r="G7447" s="0" t="n">
        <v>0.1</v>
      </c>
      <c r="H7447" s="0" t="n">
        <v>1</v>
      </c>
      <c r="I7447" s="0" t="n">
        <v>209893000</v>
      </c>
      <c r="J7447" s="0" t="s">
        <v>14982</v>
      </c>
    </row>
    <row r="7448" customFormat="false" ht="15" hidden="false" customHeight="false" outlineLevel="0" collapsed="false">
      <c r="A7448" s="0" t="s">
        <v>14983</v>
      </c>
      <c r="E7448" s="0" t="s">
        <v>456</v>
      </c>
      <c r="F7448" s="0" t="n">
        <v>302012</v>
      </c>
      <c r="G7448" s="0" t="n">
        <v>0.1</v>
      </c>
      <c r="H7448" s="0" t="n">
        <v>1</v>
      </c>
      <c r="I7448" s="0" t="n">
        <v>209893130</v>
      </c>
      <c r="J7448" s="0" t="s">
        <v>14984</v>
      </c>
    </row>
    <row r="7449" customFormat="false" ht="15" hidden="false" customHeight="false" outlineLevel="0" collapsed="false">
      <c r="A7449" s="0" t="s">
        <v>14985</v>
      </c>
      <c r="E7449" s="0" t="s">
        <v>456</v>
      </c>
      <c r="F7449" s="0" t="n">
        <v>302012</v>
      </c>
      <c r="G7449" s="0" t="n">
        <v>0.1</v>
      </c>
      <c r="H7449" s="0" t="n">
        <v>1</v>
      </c>
      <c r="I7449" s="0" t="n">
        <v>209892883</v>
      </c>
      <c r="J7449" s="0" t="s">
        <v>14986</v>
      </c>
    </row>
    <row r="7450" customFormat="false" ht="15" hidden="false" customHeight="false" outlineLevel="0" collapsed="false">
      <c r="A7450" s="0" t="s">
        <v>14987</v>
      </c>
      <c r="E7450" s="0" t="s">
        <v>456</v>
      </c>
      <c r="F7450" s="0" t="n">
        <v>302004</v>
      </c>
      <c r="G7450" s="0" t="n">
        <v>0.1</v>
      </c>
      <c r="H7450" s="0" t="n">
        <v>1</v>
      </c>
      <c r="I7450" s="0" t="n">
        <v>209892905</v>
      </c>
      <c r="J7450" s="0" t="s">
        <v>14988</v>
      </c>
    </row>
    <row r="7451" customFormat="false" ht="15" hidden="false" customHeight="false" outlineLevel="0" collapsed="false">
      <c r="A7451" s="0" t="s">
        <v>14989</v>
      </c>
      <c r="E7451" s="0" t="s">
        <v>456</v>
      </c>
      <c r="F7451" s="0" t="n">
        <v>302004</v>
      </c>
      <c r="G7451" s="0" t="n">
        <v>0.1</v>
      </c>
      <c r="H7451" s="0" t="n">
        <v>1</v>
      </c>
      <c r="I7451" s="0" t="n">
        <v>209892784</v>
      </c>
      <c r="J7451" s="0" t="s">
        <v>14990</v>
      </c>
    </row>
    <row r="7452" customFormat="false" ht="15" hidden="false" customHeight="false" outlineLevel="0" collapsed="false">
      <c r="A7452" s="0" t="s">
        <v>14991</v>
      </c>
      <c r="E7452" s="0" t="s">
        <v>456</v>
      </c>
      <c r="F7452" s="0" t="n">
        <v>302004</v>
      </c>
      <c r="G7452" s="0" t="n">
        <v>0.1</v>
      </c>
      <c r="H7452" s="0" t="n">
        <v>1</v>
      </c>
      <c r="I7452" s="0" t="n">
        <v>209892783</v>
      </c>
      <c r="J7452" s="0" t="s">
        <v>14992</v>
      </c>
    </row>
    <row r="7453" customFormat="false" ht="15" hidden="false" customHeight="false" outlineLevel="0" collapsed="false">
      <c r="A7453" s="0" t="s">
        <v>5440</v>
      </c>
      <c r="E7453" s="0" t="s">
        <v>1101</v>
      </c>
      <c r="F7453" s="0" t="n">
        <v>250001</v>
      </c>
      <c r="G7453" s="0" t="n">
        <v>0.1</v>
      </c>
      <c r="H7453" s="0" t="n">
        <v>1</v>
      </c>
      <c r="I7453" s="0" t="n">
        <v>209892895</v>
      </c>
      <c r="J7453" s="0" t="s">
        <v>14993</v>
      </c>
    </row>
    <row r="7454" customFormat="false" ht="15" hidden="false" customHeight="false" outlineLevel="0" collapsed="false">
      <c r="A7454" s="0" t="s">
        <v>14994</v>
      </c>
      <c r="E7454" s="0" t="s">
        <v>1101</v>
      </c>
      <c r="F7454" s="0" t="n">
        <v>250001</v>
      </c>
      <c r="G7454" s="0" t="n">
        <v>0.1</v>
      </c>
      <c r="H7454" s="0" t="n">
        <v>1</v>
      </c>
      <c r="I7454" s="0" t="n">
        <v>209892834</v>
      </c>
      <c r="J7454" s="0" t="s">
        <v>14995</v>
      </c>
    </row>
    <row r="7455" customFormat="false" ht="15" hidden="false" customHeight="false" outlineLevel="0" collapsed="false">
      <c r="A7455" s="0" t="s">
        <v>14996</v>
      </c>
      <c r="E7455" s="0" t="s">
        <v>5951</v>
      </c>
      <c r="F7455" s="0" t="n">
        <v>249404</v>
      </c>
      <c r="G7455" s="0" t="n">
        <v>0.1</v>
      </c>
      <c r="H7455" s="0" t="n">
        <v>1</v>
      </c>
      <c r="I7455" s="0" t="n">
        <v>209893160</v>
      </c>
      <c r="J7455" s="0" t="s">
        <v>14997</v>
      </c>
    </row>
    <row r="7456" customFormat="false" ht="15" hidden="false" customHeight="false" outlineLevel="0" collapsed="false">
      <c r="A7456" s="0" t="s">
        <v>14998</v>
      </c>
      <c r="E7456" s="0" t="s">
        <v>1118</v>
      </c>
      <c r="F7456" s="0" t="n">
        <v>226007</v>
      </c>
      <c r="G7456" s="0" t="n">
        <v>0.1</v>
      </c>
      <c r="H7456" s="0" t="n">
        <v>1</v>
      </c>
      <c r="I7456" s="0" t="n">
        <v>209893167</v>
      </c>
      <c r="J7456" s="0" t="s">
        <v>14999</v>
      </c>
    </row>
    <row r="7457" customFormat="false" ht="15" hidden="false" customHeight="false" outlineLevel="0" collapsed="false">
      <c r="A7457" s="0" t="s">
        <v>15000</v>
      </c>
      <c r="E7457" s="0" t="s">
        <v>1118</v>
      </c>
      <c r="F7457" s="0" t="n">
        <v>226001</v>
      </c>
      <c r="G7457" s="0" t="n">
        <v>0.1</v>
      </c>
      <c r="H7457" s="0" t="n">
        <v>1</v>
      </c>
      <c r="I7457" s="0" t="n">
        <v>209893128</v>
      </c>
      <c r="J7457" s="0" t="s">
        <v>15001</v>
      </c>
    </row>
    <row r="7458" customFormat="false" ht="15" hidden="false" customHeight="false" outlineLevel="0" collapsed="false">
      <c r="A7458" s="0" t="s">
        <v>15002</v>
      </c>
      <c r="E7458" s="0" t="s">
        <v>1118</v>
      </c>
      <c r="F7458" s="0" t="n">
        <v>226001</v>
      </c>
      <c r="G7458" s="0" t="n">
        <v>0.1</v>
      </c>
      <c r="H7458" s="0" t="n">
        <v>1</v>
      </c>
      <c r="I7458" s="0" t="n">
        <v>209893009</v>
      </c>
      <c r="J7458" s="0" t="s">
        <v>15003</v>
      </c>
    </row>
    <row r="7459" customFormat="false" ht="15" hidden="false" customHeight="false" outlineLevel="0" collapsed="false">
      <c r="A7459" s="0" t="s">
        <v>15004</v>
      </c>
      <c r="E7459" s="0" t="s">
        <v>1128</v>
      </c>
      <c r="F7459" s="0" t="n">
        <v>208010</v>
      </c>
      <c r="G7459" s="0" t="n">
        <v>0.1</v>
      </c>
      <c r="H7459" s="0" t="n">
        <v>1</v>
      </c>
      <c r="I7459" s="0" t="n">
        <v>209893076</v>
      </c>
      <c r="J7459" s="0" t="s">
        <v>15005</v>
      </c>
    </row>
    <row r="7460" customFormat="false" ht="15" hidden="false" customHeight="false" outlineLevel="0" collapsed="false">
      <c r="A7460" s="0" t="s">
        <v>15006</v>
      </c>
      <c r="E7460" s="0" t="s">
        <v>1128</v>
      </c>
      <c r="F7460" s="0" t="n">
        <v>208010</v>
      </c>
      <c r="G7460" s="0" t="n">
        <v>0.1</v>
      </c>
      <c r="H7460" s="0" t="n">
        <v>1</v>
      </c>
      <c r="I7460" s="0" t="n">
        <v>209893051</v>
      </c>
      <c r="J7460" s="0" t="s">
        <v>15007</v>
      </c>
    </row>
    <row r="7461" customFormat="false" ht="15" hidden="false" customHeight="false" outlineLevel="0" collapsed="false">
      <c r="A7461" s="0" t="s">
        <v>15008</v>
      </c>
      <c r="E7461" s="0" t="s">
        <v>1131</v>
      </c>
      <c r="F7461" s="0" t="n">
        <v>208002</v>
      </c>
      <c r="G7461" s="0" t="n">
        <v>0.1</v>
      </c>
      <c r="H7461" s="0" t="n">
        <v>1</v>
      </c>
      <c r="I7461" s="0" t="n">
        <v>209892931</v>
      </c>
      <c r="J7461" s="0" t="s">
        <v>15009</v>
      </c>
    </row>
    <row r="7462" customFormat="false" ht="15" hidden="false" customHeight="false" outlineLevel="0" collapsed="false">
      <c r="A7462" s="0" t="s">
        <v>15010</v>
      </c>
      <c r="E7462" s="0" t="s">
        <v>1501</v>
      </c>
      <c r="F7462" s="0" t="n">
        <v>201301</v>
      </c>
      <c r="G7462" s="0" t="n">
        <v>0.1</v>
      </c>
      <c r="H7462" s="0" t="n">
        <v>1</v>
      </c>
      <c r="I7462" s="0" t="n">
        <v>209893158</v>
      </c>
      <c r="J7462" s="0" t="s">
        <v>15011</v>
      </c>
    </row>
    <row r="7463" customFormat="false" ht="15" hidden="false" customHeight="false" outlineLevel="0" collapsed="false">
      <c r="A7463" s="0" t="s">
        <v>15012</v>
      </c>
      <c r="E7463" s="0" t="s">
        <v>1141</v>
      </c>
      <c r="F7463" s="0" t="n">
        <v>201301</v>
      </c>
      <c r="G7463" s="0" t="n">
        <v>0.1</v>
      </c>
      <c r="H7463" s="0" t="n">
        <v>1</v>
      </c>
      <c r="I7463" s="0" t="n">
        <v>209893023</v>
      </c>
      <c r="J7463" s="0" t="s">
        <v>15013</v>
      </c>
    </row>
    <row r="7464" customFormat="false" ht="15" hidden="false" customHeight="false" outlineLevel="0" collapsed="false">
      <c r="A7464" s="0" t="s">
        <v>15014</v>
      </c>
      <c r="E7464" s="0" t="s">
        <v>1501</v>
      </c>
      <c r="F7464" s="0" t="n">
        <v>201301</v>
      </c>
      <c r="G7464" s="0" t="n">
        <v>0.1</v>
      </c>
      <c r="H7464" s="0" t="n">
        <v>1</v>
      </c>
      <c r="I7464" s="0" t="n">
        <v>209892994</v>
      </c>
      <c r="J7464" s="0" t="s">
        <v>15015</v>
      </c>
    </row>
    <row r="7465" customFormat="false" ht="15" hidden="false" customHeight="false" outlineLevel="0" collapsed="false">
      <c r="A7465" s="0" t="s">
        <v>15016</v>
      </c>
      <c r="E7465" s="0" t="s">
        <v>1501</v>
      </c>
      <c r="F7465" s="0" t="n">
        <v>201301</v>
      </c>
      <c r="G7465" s="0" t="n">
        <v>0.1</v>
      </c>
      <c r="H7465" s="0" t="n">
        <v>1</v>
      </c>
      <c r="I7465" s="0" t="n">
        <v>209892851</v>
      </c>
      <c r="J7465" s="0" t="s">
        <v>15017</v>
      </c>
    </row>
    <row r="7466" customFormat="false" ht="15" hidden="false" customHeight="false" outlineLevel="0" collapsed="false">
      <c r="A7466" s="0" t="s">
        <v>15018</v>
      </c>
      <c r="E7466" s="0" t="s">
        <v>1084</v>
      </c>
      <c r="F7466" s="0" t="n">
        <v>282002</v>
      </c>
      <c r="G7466" s="0" t="n">
        <v>0.1</v>
      </c>
      <c r="H7466" s="0" t="n">
        <v>1</v>
      </c>
      <c r="I7466" s="0" t="n">
        <v>210808864</v>
      </c>
      <c r="J7466" s="0" t="s">
        <v>15019</v>
      </c>
    </row>
    <row r="7467" customFormat="false" ht="15" hidden="false" customHeight="false" outlineLevel="0" collapsed="false">
      <c r="A7467" s="0" t="s">
        <v>15020</v>
      </c>
      <c r="E7467" s="0" t="s">
        <v>1101</v>
      </c>
      <c r="F7467" s="0" t="n">
        <v>250002</v>
      </c>
      <c r="G7467" s="0" t="n">
        <v>0.1</v>
      </c>
      <c r="H7467" s="0" t="n">
        <v>1</v>
      </c>
      <c r="I7467" s="0" t="n">
        <v>210809209</v>
      </c>
      <c r="J7467" s="0" t="s">
        <v>15021</v>
      </c>
    </row>
    <row r="7468" customFormat="false" ht="15" hidden="false" customHeight="false" outlineLevel="0" collapsed="false">
      <c r="A7468" s="0" t="s">
        <v>15022</v>
      </c>
      <c r="E7468" s="0" t="s">
        <v>1118</v>
      </c>
      <c r="F7468" s="0" t="n">
        <v>226003</v>
      </c>
      <c r="G7468" s="0" t="n">
        <v>0.1</v>
      </c>
      <c r="H7468" s="0" t="n">
        <v>1</v>
      </c>
      <c r="I7468" s="0" t="n">
        <v>210809106</v>
      </c>
      <c r="J7468" s="0" t="s">
        <v>15023</v>
      </c>
    </row>
    <row r="7469" customFormat="false" ht="15" hidden="false" customHeight="false" outlineLevel="0" collapsed="false">
      <c r="A7469" s="0" t="s">
        <v>15024</v>
      </c>
      <c r="E7469" s="0" t="s">
        <v>1118</v>
      </c>
      <c r="F7469" s="0" t="n">
        <v>226002</v>
      </c>
      <c r="G7469" s="0" t="n">
        <v>0.1</v>
      </c>
      <c r="H7469" s="0" t="n">
        <v>1</v>
      </c>
      <c r="I7469" s="0" t="n">
        <v>210808959</v>
      </c>
      <c r="J7469" s="0" t="s">
        <v>15025</v>
      </c>
    </row>
    <row r="7470" customFormat="false" ht="15" hidden="false" customHeight="false" outlineLevel="0" collapsed="false">
      <c r="A7470" s="0" t="s">
        <v>1490</v>
      </c>
      <c r="E7470" s="0" t="s">
        <v>1123</v>
      </c>
      <c r="F7470" s="0" t="n">
        <v>211003</v>
      </c>
      <c r="G7470" s="0" t="n">
        <v>0.1</v>
      </c>
      <c r="H7470" s="0" t="n">
        <v>1</v>
      </c>
      <c r="I7470" s="0" t="n">
        <v>210809214</v>
      </c>
      <c r="J7470" s="0" t="s">
        <v>15026</v>
      </c>
    </row>
    <row r="7471" customFormat="false" ht="15" hidden="false" customHeight="false" outlineLevel="0" collapsed="false">
      <c r="A7471" s="0" t="s">
        <v>15027</v>
      </c>
      <c r="E7471" s="0" t="s">
        <v>1131</v>
      </c>
      <c r="F7471" s="0" t="n">
        <v>208007</v>
      </c>
      <c r="G7471" s="0" t="n">
        <v>0.1</v>
      </c>
      <c r="H7471" s="0" t="n">
        <v>1</v>
      </c>
      <c r="I7471" s="0" t="n">
        <v>210809125</v>
      </c>
      <c r="J7471" s="0" t="s">
        <v>15028</v>
      </c>
    </row>
    <row r="7472" customFormat="false" ht="15" hidden="false" customHeight="false" outlineLevel="0" collapsed="false">
      <c r="A7472" s="0" t="s">
        <v>15029</v>
      </c>
      <c r="E7472" s="0" t="s">
        <v>1131</v>
      </c>
      <c r="F7472" s="0" t="n">
        <v>208002</v>
      </c>
      <c r="G7472" s="0" t="n">
        <v>0.1</v>
      </c>
      <c r="H7472" s="0" t="n">
        <v>1</v>
      </c>
      <c r="I7472" s="0" t="n">
        <v>210809198</v>
      </c>
      <c r="J7472" s="0" t="s">
        <v>15030</v>
      </c>
    </row>
    <row r="7473" customFormat="false" ht="15" hidden="false" customHeight="false" outlineLevel="0" collapsed="false">
      <c r="A7473" s="0" t="s">
        <v>15031</v>
      </c>
      <c r="E7473" s="0" t="s">
        <v>1501</v>
      </c>
      <c r="F7473" s="0" t="n">
        <v>201303</v>
      </c>
      <c r="G7473" s="0" t="n">
        <v>0.1</v>
      </c>
      <c r="H7473" s="0" t="n">
        <v>1</v>
      </c>
      <c r="I7473" s="0" t="n">
        <v>210809018</v>
      </c>
      <c r="J7473" s="0" t="s">
        <v>15032</v>
      </c>
    </row>
    <row r="7474" customFormat="false" ht="15" hidden="false" customHeight="false" outlineLevel="0" collapsed="false">
      <c r="A7474" s="0" t="s">
        <v>15033</v>
      </c>
      <c r="E7474" s="0" t="s">
        <v>1501</v>
      </c>
      <c r="F7474" s="0" t="n">
        <v>201301</v>
      </c>
      <c r="G7474" s="0" t="n">
        <v>0.1</v>
      </c>
      <c r="H7474" s="0" t="n">
        <v>1</v>
      </c>
      <c r="I7474" s="0" t="n">
        <v>210809089</v>
      </c>
      <c r="J7474" s="0" t="s">
        <v>15034</v>
      </c>
    </row>
    <row r="7475" customFormat="false" ht="15" hidden="false" customHeight="false" outlineLevel="0" collapsed="false">
      <c r="A7475" s="0" t="s">
        <v>15035</v>
      </c>
      <c r="E7475" s="0" t="s">
        <v>1501</v>
      </c>
      <c r="F7475" s="0" t="n">
        <v>201301</v>
      </c>
      <c r="G7475" s="0" t="n">
        <v>0.1</v>
      </c>
      <c r="H7475" s="0" t="n">
        <v>1</v>
      </c>
      <c r="I7475" s="0" t="n">
        <v>210809034</v>
      </c>
      <c r="J7475" s="0" t="s">
        <v>15036</v>
      </c>
    </row>
    <row r="7476" customFormat="false" ht="15" hidden="false" customHeight="false" outlineLevel="0" collapsed="false">
      <c r="A7476" s="0" t="s">
        <v>15037</v>
      </c>
      <c r="E7476" s="0" t="s">
        <v>1501</v>
      </c>
      <c r="F7476" s="0" t="n">
        <v>201301</v>
      </c>
      <c r="G7476" s="0" t="n">
        <v>0.1</v>
      </c>
      <c r="H7476" s="0" t="n">
        <v>1</v>
      </c>
      <c r="I7476" s="0" t="n">
        <v>210809029</v>
      </c>
      <c r="J7476" s="0" t="s">
        <v>15038</v>
      </c>
    </row>
    <row r="7477" customFormat="false" ht="15" hidden="false" customHeight="false" outlineLevel="0" collapsed="false">
      <c r="A7477" s="0" t="s">
        <v>15039</v>
      </c>
      <c r="E7477" s="0" t="s">
        <v>1501</v>
      </c>
      <c r="F7477" s="0" t="n">
        <v>201301</v>
      </c>
      <c r="G7477" s="0" t="n">
        <v>0.1</v>
      </c>
      <c r="H7477" s="0" t="n">
        <v>1</v>
      </c>
      <c r="I7477" s="0" t="n">
        <v>210808980</v>
      </c>
      <c r="J7477" s="0" t="s">
        <v>15040</v>
      </c>
    </row>
    <row r="7478" customFormat="false" ht="15" hidden="false" customHeight="false" outlineLevel="0" collapsed="false">
      <c r="A7478" s="0" t="s">
        <v>15041</v>
      </c>
      <c r="E7478" s="0" t="s">
        <v>1141</v>
      </c>
      <c r="F7478" s="0" t="n">
        <v>201301</v>
      </c>
      <c r="G7478" s="0" t="n">
        <v>0.1</v>
      </c>
      <c r="H7478" s="0" t="n">
        <v>1</v>
      </c>
      <c r="I7478" s="0" t="n">
        <v>210808957</v>
      </c>
      <c r="J7478" s="0" t="s">
        <v>15042</v>
      </c>
    </row>
    <row r="7479" customFormat="false" ht="15" hidden="false" customHeight="false" outlineLevel="0" collapsed="false">
      <c r="A7479" s="0" t="s">
        <v>15043</v>
      </c>
      <c r="E7479" s="0" t="s">
        <v>1501</v>
      </c>
      <c r="F7479" s="0" t="n">
        <v>201301</v>
      </c>
      <c r="G7479" s="0" t="n">
        <v>0.1</v>
      </c>
      <c r="H7479" s="0" t="n">
        <v>1</v>
      </c>
      <c r="I7479" s="0" t="n">
        <v>210808949</v>
      </c>
      <c r="J7479" s="0" t="s">
        <v>15044</v>
      </c>
    </row>
    <row r="7480" customFormat="false" ht="15" hidden="false" customHeight="false" outlineLevel="0" collapsed="false">
      <c r="A7480" s="0" t="s">
        <v>15045</v>
      </c>
      <c r="E7480" s="0" t="s">
        <v>1501</v>
      </c>
      <c r="F7480" s="0" t="n">
        <v>201301</v>
      </c>
      <c r="G7480" s="0" t="n">
        <v>0.1</v>
      </c>
      <c r="H7480" s="0" t="n">
        <v>1</v>
      </c>
      <c r="I7480" s="0" t="n">
        <v>210808865</v>
      </c>
      <c r="J7480" s="0" t="s">
        <v>15046</v>
      </c>
    </row>
    <row r="7481" customFormat="false" ht="15" hidden="false" customHeight="false" outlineLevel="0" collapsed="false">
      <c r="A7481" s="0" t="s">
        <v>15047</v>
      </c>
      <c r="E7481" s="0" t="s">
        <v>1501</v>
      </c>
      <c r="F7481" s="0" t="n">
        <v>201301</v>
      </c>
      <c r="G7481" s="0" t="n">
        <v>0.1</v>
      </c>
      <c r="H7481" s="0" t="n">
        <v>1</v>
      </c>
      <c r="I7481" s="0" t="n">
        <v>210808828</v>
      </c>
      <c r="J7481" s="0" t="s">
        <v>15048</v>
      </c>
    </row>
    <row r="7482" customFormat="false" ht="15" hidden="false" customHeight="false" outlineLevel="0" collapsed="false">
      <c r="A7482" s="0" t="s">
        <v>15049</v>
      </c>
      <c r="E7482" s="0" t="s">
        <v>1136</v>
      </c>
      <c r="F7482" s="0" t="n">
        <v>201002</v>
      </c>
      <c r="G7482" s="0" t="n">
        <v>0.1</v>
      </c>
      <c r="H7482" s="0" t="n">
        <v>1</v>
      </c>
      <c r="I7482" s="0" t="n">
        <v>210808992</v>
      </c>
      <c r="J7482" s="0" t="s">
        <v>15050</v>
      </c>
    </row>
    <row r="7483" customFormat="false" ht="15" hidden="false" customHeight="false" outlineLevel="0" collapsed="false">
      <c r="A7483" s="0" t="s">
        <v>15051</v>
      </c>
      <c r="E7483" s="0" t="s">
        <v>1136</v>
      </c>
      <c r="F7483" s="0" t="n">
        <v>201002</v>
      </c>
      <c r="G7483" s="0" t="n">
        <v>0.1</v>
      </c>
      <c r="H7483" s="0" t="n">
        <v>1</v>
      </c>
      <c r="I7483" s="0" t="n">
        <v>210808944</v>
      </c>
      <c r="J7483" s="0" t="s">
        <v>15052</v>
      </c>
    </row>
    <row r="7484" customFormat="false" ht="15" hidden="false" customHeight="false" outlineLevel="0" collapsed="false">
      <c r="A7484" s="0" t="s">
        <v>15053</v>
      </c>
      <c r="E7484" s="0" t="s">
        <v>2623</v>
      </c>
      <c r="F7484" s="0" t="n">
        <v>143001</v>
      </c>
      <c r="G7484" s="0" t="n">
        <v>0.1</v>
      </c>
      <c r="H7484" s="0" t="n">
        <v>1</v>
      </c>
      <c r="I7484" s="0" t="n">
        <v>210809223</v>
      </c>
      <c r="J7484" s="0" t="s">
        <v>15054</v>
      </c>
    </row>
    <row r="7485" customFormat="false" ht="15" hidden="false" customHeight="false" outlineLevel="0" collapsed="false">
      <c r="A7485" s="0" t="s">
        <v>15055</v>
      </c>
      <c r="E7485" s="0" t="s">
        <v>2623</v>
      </c>
      <c r="F7485" s="0" t="n">
        <v>143001</v>
      </c>
      <c r="G7485" s="0" t="n">
        <v>0.1</v>
      </c>
      <c r="H7485" s="0" t="n">
        <v>1</v>
      </c>
      <c r="I7485" s="0" t="n">
        <v>210809202</v>
      </c>
      <c r="J7485" s="0" t="s">
        <v>15056</v>
      </c>
    </row>
    <row r="7486" customFormat="false" ht="15" hidden="false" customHeight="false" outlineLevel="0" collapsed="false">
      <c r="A7486" s="0" t="s">
        <v>2634</v>
      </c>
      <c r="E7486" s="0" t="s">
        <v>2623</v>
      </c>
      <c r="F7486" s="0" t="n">
        <v>143001</v>
      </c>
      <c r="G7486" s="0" t="n">
        <v>0.1</v>
      </c>
      <c r="H7486" s="0" t="n">
        <v>1</v>
      </c>
      <c r="I7486" s="0" t="n">
        <v>210809164</v>
      </c>
      <c r="J7486" s="0" t="s">
        <v>15057</v>
      </c>
    </row>
    <row r="7487" customFormat="false" ht="15" hidden="false" customHeight="false" outlineLevel="0" collapsed="false">
      <c r="A7487" s="0" t="s">
        <v>15058</v>
      </c>
      <c r="E7487" s="0" t="s">
        <v>2623</v>
      </c>
      <c r="F7487" s="0" t="n">
        <v>143001</v>
      </c>
      <c r="G7487" s="0" t="n">
        <v>0.1</v>
      </c>
      <c r="H7487" s="0" t="n">
        <v>1</v>
      </c>
      <c r="I7487" s="0" t="n">
        <v>210809043</v>
      </c>
      <c r="J7487" s="0" t="s">
        <v>15059</v>
      </c>
    </row>
    <row r="7488" customFormat="false" ht="15" hidden="false" customHeight="false" outlineLevel="0" collapsed="false">
      <c r="A7488" s="0" t="s">
        <v>8480</v>
      </c>
      <c r="E7488" s="0" t="s">
        <v>2623</v>
      </c>
      <c r="F7488" s="0" t="n">
        <v>143001</v>
      </c>
      <c r="G7488" s="0" t="n">
        <v>0.1</v>
      </c>
      <c r="H7488" s="0" t="n">
        <v>1</v>
      </c>
      <c r="I7488" s="0" t="n">
        <v>210808924</v>
      </c>
      <c r="J7488" s="0" t="s">
        <v>15060</v>
      </c>
    </row>
    <row r="7489" customFormat="false" ht="15" hidden="false" customHeight="false" outlineLevel="0" collapsed="false">
      <c r="A7489" s="0" t="s">
        <v>15061</v>
      </c>
      <c r="E7489" s="0" t="s">
        <v>2626</v>
      </c>
      <c r="F7489" s="0" t="n">
        <v>141008</v>
      </c>
      <c r="G7489" s="0" t="n">
        <v>0.1</v>
      </c>
      <c r="H7489" s="0" t="n">
        <v>1</v>
      </c>
      <c r="I7489" s="0" t="n">
        <v>210808904</v>
      </c>
      <c r="J7489" s="0" t="s">
        <v>15062</v>
      </c>
    </row>
    <row r="7490" customFormat="false" ht="15" hidden="false" customHeight="false" outlineLevel="0" collapsed="false">
      <c r="A7490" s="0" t="s">
        <v>15063</v>
      </c>
      <c r="E7490" s="0" t="s">
        <v>2626</v>
      </c>
      <c r="F7490" s="0" t="n">
        <v>141007</v>
      </c>
      <c r="G7490" s="0" t="n">
        <v>0.1</v>
      </c>
      <c r="H7490" s="0" t="n">
        <v>1</v>
      </c>
      <c r="I7490" s="0" t="n">
        <v>210809148</v>
      </c>
      <c r="J7490" s="0" t="s">
        <v>15064</v>
      </c>
    </row>
    <row r="7491" customFormat="false" ht="15" hidden="false" customHeight="false" outlineLevel="0" collapsed="false">
      <c r="A7491" s="0" t="s">
        <v>15065</v>
      </c>
      <c r="E7491" s="0" t="s">
        <v>10501</v>
      </c>
      <c r="F7491" s="0" t="n">
        <v>201304</v>
      </c>
      <c r="G7491" s="0" t="n">
        <v>0.1</v>
      </c>
      <c r="H7491" s="0" t="n">
        <v>1</v>
      </c>
      <c r="I7491" s="0" t="n">
        <v>210825583</v>
      </c>
      <c r="J7491" s="0" t="s">
        <v>15066</v>
      </c>
    </row>
    <row r="7492" customFormat="false" ht="15" hidden="false" customHeight="false" outlineLevel="0" collapsed="false">
      <c r="A7492" s="0" t="s">
        <v>15067</v>
      </c>
      <c r="E7492" s="0" t="s">
        <v>75</v>
      </c>
      <c r="F7492" s="0" t="n">
        <v>456006</v>
      </c>
      <c r="G7492" s="0" t="n">
        <v>0.1</v>
      </c>
      <c r="H7492" s="0" t="n">
        <v>1</v>
      </c>
      <c r="I7492" s="0" t="n">
        <v>210805305</v>
      </c>
      <c r="J7492" s="0" t="s">
        <v>15068</v>
      </c>
    </row>
    <row r="7493" customFormat="false" ht="15" hidden="false" customHeight="false" outlineLevel="0" collapsed="false">
      <c r="A7493" s="0" t="s">
        <v>15067</v>
      </c>
      <c r="E7493" s="0" t="s">
        <v>75</v>
      </c>
      <c r="F7493" s="0" t="n">
        <v>456006</v>
      </c>
      <c r="G7493" s="0" t="n">
        <v>0.1</v>
      </c>
      <c r="H7493" s="0" t="n">
        <v>1</v>
      </c>
      <c r="I7493" s="0" t="n">
        <v>210805304</v>
      </c>
      <c r="J7493" s="0" t="s">
        <v>15069</v>
      </c>
    </row>
    <row r="7494" customFormat="false" ht="15" hidden="false" customHeight="false" outlineLevel="0" collapsed="false">
      <c r="A7494" s="0" t="s">
        <v>15070</v>
      </c>
      <c r="E7494" s="0" t="s">
        <v>78</v>
      </c>
      <c r="F7494" s="0" t="n">
        <v>455001</v>
      </c>
      <c r="G7494" s="0" t="n">
        <v>0.1</v>
      </c>
      <c r="H7494" s="0" t="n">
        <v>1</v>
      </c>
      <c r="I7494" s="0" t="n">
        <v>210805303</v>
      </c>
      <c r="J7494" s="0" t="s">
        <v>15071</v>
      </c>
    </row>
    <row r="7495" customFormat="false" ht="15" hidden="false" customHeight="false" outlineLevel="0" collapsed="false">
      <c r="A7495" s="0" t="s">
        <v>15072</v>
      </c>
      <c r="E7495" s="0" t="s">
        <v>78</v>
      </c>
      <c r="F7495" s="0" t="n">
        <v>455001</v>
      </c>
      <c r="G7495" s="0" t="n">
        <v>0.1</v>
      </c>
      <c r="H7495" s="0" t="n">
        <v>1</v>
      </c>
      <c r="I7495" s="0" t="n">
        <v>210805302</v>
      </c>
      <c r="J7495" s="0" t="s">
        <v>15073</v>
      </c>
    </row>
    <row r="7496" customFormat="false" ht="15" hidden="false" customHeight="false" outlineLevel="0" collapsed="false">
      <c r="A7496" s="0" t="s">
        <v>15074</v>
      </c>
      <c r="E7496" s="0" t="s">
        <v>83</v>
      </c>
      <c r="F7496" s="0" t="n">
        <v>452011</v>
      </c>
      <c r="G7496" s="0" t="n">
        <v>0.1</v>
      </c>
      <c r="H7496" s="0" t="n">
        <v>1</v>
      </c>
      <c r="I7496" s="0" t="n">
        <v>210805301</v>
      </c>
      <c r="J7496" s="0" t="s">
        <v>15075</v>
      </c>
    </row>
    <row r="7497" customFormat="false" ht="15" hidden="false" customHeight="false" outlineLevel="0" collapsed="false">
      <c r="A7497" s="0" t="s">
        <v>15076</v>
      </c>
      <c r="E7497" s="0" t="s">
        <v>83</v>
      </c>
      <c r="F7497" s="0" t="n">
        <v>452011</v>
      </c>
      <c r="G7497" s="0" t="n">
        <v>0.1</v>
      </c>
      <c r="H7497" s="0" t="n">
        <v>1</v>
      </c>
      <c r="I7497" s="0" t="n">
        <v>210805300</v>
      </c>
      <c r="J7497" s="0" t="s">
        <v>15077</v>
      </c>
    </row>
    <row r="7498" customFormat="false" ht="15" hidden="false" customHeight="false" outlineLevel="0" collapsed="false">
      <c r="A7498" s="0" t="s">
        <v>15078</v>
      </c>
      <c r="E7498" s="0" t="s">
        <v>83</v>
      </c>
      <c r="F7498" s="0" t="n">
        <v>452009</v>
      </c>
      <c r="G7498" s="0" t="n">
        <v>0.1</v>
      </c>
      <c r="H7498" s="0" t="n">
        <v>1</v>
      </c>
      <c r="I7498" s="0" t="n">
        <v>210805299</v>
      </c>
      <c r="J7498" s="0" t="s">
        <v>15079</v>
      </c>
    </row>
    <row r="7499" customFormat="false" ht="15" hidden="false" customHeight="false" outlineLevel="0" collapsed="false">
      <c r="A7499" s="0" t="s">
        <v>15080</v>
      </c>
      <c r="E7499" s="0" t="s">
        <v>83</v>
      </c>
      <c r="F7499" s="0" t="n">
        <v>452009</v>
      </c>
      <c r="G7499" s="0" t="n">
        <v>0.1</v>
      </c>
      <c r="H7499" s="0" t="n">
        <v>1</v>
      </c>
      <c r="I7499" s="0" t="n">
        <v>210805298</v>
      </c>
      <c r="J7499" s="0" t="s">
        <v>15081</v>
      </c>
    </row>
    <row r="7500" customFormat="false" ht="15" hidden="false" customHeight="false" outlineLevel="0" collapsed="false">
      <c r="A7500" s="0" t="s">
        <v>15082</v>
      </c>
      <c r="E7500" s="0" t="s">
        <v>83</v>
      </c>
      <c r="F7500" s="0" t="n">
        <v>452002</v>
      </c>
      <c r="G7500" s="0" t="n">
        <v>0.1</v>
      </c>
      <c r="H7500" s="0" t="n">
        <v>1</v>
      </c>
      <c r="I7500" s="0" t="n">
        <v>210805296</v>
      </c>
      <c r="J7500" s="0" t="s">
        <v>15083</v>
      </c>
    </row>
    <row r="7501" customFormat="false" ht="15" hidden="false" customHeight="false" outlineLevel="0" collapsed="false">
      <c r="A7501" s="0" t="s">
        <v>15084</v>
      </c>
      <c r="E7501" s="0" t="s">
        <v>83</v>
      </c>
      <c r="F7501" s="0" t="n">
        <v>452001</v>
      </c>
      <c r="G7501" s="0" t="n">
        <v>0.1</v>
      </c>
      <c r="H7501" s="0" t="n">
        <v>1</v>
      </c>
      <c r="I7501" s="0" t="n">
        <v>210805295</v>
      </c>
      <c r="J7501" s="0" t="s">
        <v>15085</v>
      </c>
    </row>
    <row r="7502" customFormat="false" ht="15" hidden="false" customHeight="false" outlineLevel="0" collapsed="false">
      <c r="A7502" s="0" t="s">
        <v>15086</v>
      </c>
      <c r="E7502" s="0" t="s">
        <v>1549</v>
      </c>
      <c r="F7502" s="0" t="n">
        <v>110063</v>
      </c>
      <c r="G7502" s="0" t="n">
        <v>0.1</v>
      </c>
      <c r="H7502" s="0" t="n">
        <v>1</v>
      </c>
      <c r="I7502" s="0" t="n">
        <v>209891521</v>
      </c>
      <c r="J7502" s="0" t="s">
        <v>15087</v>
      </c>
    </row>
    <row r="7503" customFormat="false" ht="15" hidden="false" customHeight="false" outlineLevel="0" collapsed="false">
      <c r="A7503" s="0" t="s">
        <v>15088</v>
      </c>
      <c r="E7503" s="0" t="s">
        <v>1549</v>
      </c>
      <c r="F7503" s="0" t="n">
        <v>110062</v>
      </c>
      <c r="G7503" s="0" t="n">
        <v>0.1</v>
      </c>
      <c r="H7503" s="0" t="n">
        <v>1</v>
      </c>
      <c r="I7503" s="0" t="n">
        <v>209891516</v>
      </c>
      <c r="J7503" s="0" t="s">
        <v>15089</v>
      </c>
    </row>
    <row r="7504" customFormat="false" ht="15" hidden="false" customHeight="false" outlineLevel="0" collapsed="false">
      <c r="A7504" s="0" t="s">
        <v>15090</v>
      </c>
      <c r="E7504" s="0" t="s">
        <v>937</v>
      </c>
      <c r="F7504" s="0" t="n">
        <v>110059</v>
      </c>
      <c r="G7504" s="0" t="n">
        <v>0.1</v>
      </c>
      <c r="H7504" s="0" t="n">
        <v>1</v>
      </c>
      <c r="I7504" s="0" t="n">
        <v>209891803</v>
      </c>
      <c r="J7504" s="0" t="s">
        <v>15091</v>
      </c>
    </row>
    <row r="7505" customFormat="false" ht="15" hidden="false" customHeight="false" outlineLevel="0" collapsed="false">
      <c r="A7505" s="0" t="s">
        <v>15092</v>
      </c>
      <c r="E7505" s="0" t="s">
        <v>1549</v>
      </c>
      <c r="F7505" s="0" t="n">
        <v>110058</v>
      </c>
      <c r="G7505" s="0" t="n">
        <v>0.1</v>
      </c>
      <c r="H7505" s="0" t="n">
        <v>1</v>
      </c>
      <c r="I7505" s="0" t="n">
        <v>209891864</v>
      </c>
      <c r="J7505" s="0" t="s">
        <v>15093</v>
      </c>
    </row>
    <row r="7506" customFormat="false" ht="15" hidden="false" customHeight="false" outlineLevel="0" collapsed="false">
      <c r="A7506" s="0" t="s">
        <v>15094</v>
      </c>
      <c r="E7506" s="0" t="s">
        <v>1549</v>
      </c>
      <c r="F7506" s="0" t="n">
        <v>110057</v>
      </c>
      <c r="G7506" s="0" t="n">
        <v>0.1</v>
      </c>
      <c r="H7506" s="0" t="n">
        <v>1</v>
      </c>
      <c r="I7506" s="0" t="n">
        <v>209891570</v>
      </c>
      <c r="J7506" s="0" t="s">
        <v>15095</v>
      </c>
    </row>
    <row r="7507" customFormat="false" ht="15" hidden="false" customHeight="false" outlineLevel="0" collapsed="false">
      <c r="A7507" s="0" t="s">
        <v>15096</v>
      </c>
      <c r="E7507" s="0" t="s">
        <v>1549</v>
      </c>
      <c r="F7507" s="0" t="n">
        <v>110051</v>
      </c>
      <c r="G7507" s="0" t="n">
        <v>0.1</v>
      </c>
      <c r="H7507" s="0" t="n">
        <v>1</v>
      </c>
      <c r="I7507" s="0" t="n">
        <v>209891542</v>
      </c>
      <c r="J7507" s="0" t="s">
        <v>15097</v>
      </c>
    </row>
    <row r="7508" customFormat="false" ht="15" hidden="false" customHeight="false" outlineLevel="0" collapsed="false">
      <c r="A7508" s="0" t="s">
        <v>15098</v>
      </c>
      <c r="E7508" s="0" t="s">
        <v>954</v>
      </c>
      <c r="F7508" s="0" t="n">
        <v>110048</v>
      </c>
      <c r="G7508" s="0" t="n">
        <v>0.1</v>
      </c>
      <c r="H7508" s="0" t="n">
        <v>1</v>
      </c>
      <c r="I7508" s="0" t="n">
        <v>209891473</v>
      </c>
      <c r="J7508" s="0" t="s">
        <v>15099</v>
      </c>
    </row>
    <row r="7509" customFormat="false" ht="15" hidden="false" customHeight="false" outlineLevel="0" collapsed="false">
      <c r="A7509" s="0" t="s">
        <v>15100</v>
      </c>
      <c r="E7509" s="0" t="s">
        <v>927</v>
      </c>
      <c r="F7509" s="0" t="n">
        <v>110045</v>
      </c>
      <c r="G7509" s="0" t="n">
        <v>0.1</v>
      </c>
      <c r="H7509" s="0" t="n">
        <v>1</v>
      </c>
      <c r="I7509" s="0" t="n">
        <v>209891769</v>
      </c>
      <c r="J7509" s="0" t="s">
        <v>15101</v>
      </c>
    </row>
    <row r="7510" customFormat="false" ht="15" hidden="false" customHeight="false" outlineLevel="0" collapsed="false">
      <c r="A7510" s="0" t="s">
        <v>15102</v>
      </c>
      <c r="E7510" s="0" t="s">
        <v>1549</v>
      </c>
      <c r="F7510" s="0" t="n">
        <v>110044</v>
      </c>
      <c r="G7510" s="0" t="n">
        <v>0.1</v>
      </c>
      <c r="H7510" s="0" t="n">
        <v>1</v>
      </c>
      <c r="I7510" s="0" t="n">
        <v>209891691</v>
      </c>
      <c r="J7510" s="0" t="s">
        <v>15103</v>
      </c>
    </row>
    <row r="7511" customFormat="false" ht="15" hidden="false" customHeight="false" outlineLevel="0" collapsed="false">
      <c r="A7511" s="0" t="s">
        <v>15104</v>
      </c>
      <c r="E7511" s="0" t="s">
        <v>1549</v>
      </c>
      <c r="F7511" s="0" t="n">
        <v>110043</v>
      </c>
      <c r="G7511" s="0" t="n">
        <v>0.1</v>
      </c>
      <c r="H7511" s="0" t="n">
        <v>1</v>
      </c>
      <c r="I7511" s="0" t="n">
        <v>209891857</v>
      </c>
      <c r="J7511" s="0" t="s">
        <v>15105</v>
      </c>
    </row>
    <row r="7512" customFormat="false" ht="15" hidden="false" customHeight="false" outlineLevel="0" collapsed="false">
      <c r="A7512" s="0" t="s">
        <v>15106</v>
      </c>
      <c r="E7512" s="0" t="s">
        <v>954</v>
      </c>
      <c r="F7512" s="0" t="n">
        <v>110043</v>
      </c>
      <c r="G7512" s="0" t="n">
        <v>0.1</v>
      </c>
      <c r="H7512" s="0" t="n">
        <v>1</v>
      </c>
      <c r="I7512" s="0" t="n">
        <v>209891816</v>
      </c>
      <c r="J7512" s="0" t="s">
        <v>15107</v>
      </c>
    </row>
    <row r="7513" customFormat="false" ht="15" hidden="false" customHeight="false" outlineLevel="0" collapsed="false">
      <c r="A7513" s="0" t="s">
        <v>5841</v>
      </c>
      <c r="E7513" s="0" t="s">
        <v>1549</v>
      </c>
      <c r="F7513" s="0" t="n">
        <v>110034</v>
      </c>
      <c r="G7513" s="0" t="n">
        <v>0.1</v>
      </c>
      <c r="H7513" s="0" t="n">
        <v>1</v>
      </c>
      <c r="I7513" s="0" t="n">
        <v>209891624</v>
      </c>
      <c r="J7513" s="0" t="s">
        <v>15108</v>
      </c>
    </row>
    <row r="7514" customFormat="false" ht="15" hidden="false" customHeight="false" outlineLevel="0" collapsed="false">
      <c r="A7514" s="0" t="s">
        <v>15109</v>
      </c>
      <c r="E7514" s="0" t="s">
        <v>954</v>
      </c>
      <c r="F7514" s="0" t="n">
        <v>110034</v>
      </c>
      <c r="G7514" s="0" t="n">
        <v>0.1</v>
      </c>
      <c r="H7514" s="0" t="n">
        <v>1</v>
      </c>
      <c r="I7514" s="0" t="n">
        <v>209891593</v>
      </c>
      <c r="J7514" s="0" t="s">
        <v>15110</v>
      </c>
    </row>
    <row r="7515" customFormat="false" ht="15" hidden="false" customHeight="false" outlineLevel="0" collapsed="false">
      <c r="A7515" s="0" t="s">
        <v>15111</v>
      </c>
      <c r="E7515" s="0" t="s">
        <v>1549</v>
      </c>
      <c r="F7515" s="0" t="n">
        <v>110034</v>
      </c>
      <c r="G7515" s="0" t="n">
        <v>0.1</v>
      </c>
      <c r="H7515" s="0" t="n">
        <v>1</v>
      </c>
      <c r="I7515" s="0" t="n">
        <v>209891575</v>
      </c>
      <c r="J7515" s="0" t="s">
        <v>15112</v>
      </c>
    </row>
    <row r="7516" customFormat="false" ht="15" hidden="false" customHeight="false" outlineLevel="0" collapsed="false">
      <c r="A7516" s="0" t="s">
        <v>15113</v>
      </c>
      <c r="E7516" s="0" t="s">
        <v>1549</v>
      </c>
      <c r="F7516" s="0" t="n">
        <v>110034</v>
      </c>
      <c r="G7516" s="0" t="n">
        <v>0.1</v>
      </c>
      <c r="H7516" s="0" t="n">
        <v>1</v>
      </c>
      <c r="I7516" s="0" t="n">
        <v>209891476</v>
      </c>
      <c r="J7516" s="0" t="s">
        <v>15114</v>
      </c>
    </row>
    <row r="7517" customFormat="false" ht="15" hidden="false" customHeight="false" outlineLevel="0" collapsed="false">
      <c r="A7517" s="0" t="s">
        <v>15115</v>
      </c>
      <c r="E7517" s="0" t="s">
        <v>1549</v>
      </c>
      <c r="F7517" s="0" t="n">
        <v>110033</v>
      </c>
      <c r="G7517" s="0" t="n">
        <v>0.1</v>
      </c>
      <c r="H7517" s="0" t="n">
        <v>1</v>
      </c>
      <c r="I7517" s="0" t="n">
        <v>209891865</v>
      </c>
      <c r="J7517" s="0" t="s">
        <v>15116</v>
      </c>
    </row>
    <row r="7518" customFormat="false" ht="15" hidden="false" customHeight="false" outlineLevel="0" collapsed="false">
      <c r="A7518" s="0" t="s">
        <v>15117</v>
      </c>
      <c r="E7518" s="0" t="s">
        <v>927</v>
      </c>
      <c r="F7518" s="0" t="n">
        <v>110028</v>
      </c>
      <c r="G7518" s="0" t="n">
        <v>0.1</v>
      </c>
      <c r="H7518" s="0" t="n">
        <v>1</v>
      </c>
      <c r="I7518" s="0" t="n">
        <v>209891833</v>
      </c>
      <c r="J7518" s="0" t="s">
        <v>15118</v>
      </c>
    </row>
    <row r="7519" customFormat="false" ht="15" hidden="false" customHeight="false" outlineLevel="0" collapsed="false">
      <c r="A7519" s="0" t="s">
        <v>15119</v>
      </c>
      <c r="E7519" s="0" t="s">
        <v>954</v>
      </c>
      <c r="F7519" s="0" t="n">
        <v>110024</v>
      </c>
      <c r="G7519" s="0" t="n">
        <v>0.1</v>
      </c>
      <c r="H7519" s="0" t="n">
        <v>1</v>
      </c>
      <c r="I7519" s="0" t="n">
        <v>209891767</v>
      </c>
      <c r="J7519" s="0" t="s">
        <v>15120</v>
      </c>
    </row>
    <row r="7520" customFormat="false" ht="15" hidden="false" customHeight="false" outlineLevel="0" collapsed="false">
      <c r="A7520" s="0" t="s">
        <v>15121</v>
      </c>
      <c r="E7520" s="0" t="s">
        <v>954</v>
      </c>
      <c r="F7520" s="0" t="n">
        <v>110018</v>
      </c>
      <c r="G7520" s="0" t="n">
        <v>0.1</v>
      </c>
      <c r="H7520" s="0" t="n">
        <v>1</v>
      </c>
      <c r="I7520" s="0" t="n">
        <v>209891525</v>
      </c>
      <c r="J7520" s="0" t="s">
        <v>15122</v>
      </c>
    </row>
    <row r="7521" customFormat="false" ht="15" hidden="false" customHeight="false" outlineLevel="0" collapsed="false">
      <c r="A7521" s="0" t="s">
        <v>15123</v>
      </c>
      <c r="E7521" s="0" t="s">
        <v>932</v>
      </c>
      <c r="F7521" s="0" t="n">
        <v>110017</v>
      </c>
      <c r="G7521" s="0" t="n">
        <v>0.1</v>
      </c>
      <c r="H7521" s="0" t="n">
        <v>1</v>
      </c>
      <c r="I7521" s="0" t="n">
        <v>209891841</v>
      </c>
      <c r="J7521" s="0" t="s">
        <v>15124</v>
      </c>
    </row>
    <row r="7522" customFormat="false" ht="15" hidden="false" customHeight="false" outlineLevel="0" collapsed="false">
      <c r="A7522" s="0" t="s">
        <v>15125</v>
      </c>
      <c r="E7522" s="0" t="s">
        <v>932</v>
      </c>
      <c r="F7522" s="0" t="n">
        <v>110017</v>
      </c>
      <c r="G7522" s="0" t="n">
        <v>0.1</v>
      </c>
      <c r="H7522" s="0" t="n">
        <v>1</v>
      </c>
      <c r="I7522" s="0" t="n">
        <v>209891818</v>
      </c>
      <c r="J7522" s="0" t="s">
        <v>15126</v>
      </c>
    </row>
    <row r="7523" customFormat="false" ht="15" hidden="false" customHeight="false" outlineLevel="0" collapsed="false">
      <c r="A7523" s="0" t="s">
        <v>15127</v>
      </c>
      <c r="E7523" s="0" t="s">
        <v>954</v>
      </c>
      <c r="F7523" s="0" t="n">
        <v>110015</v>
      </c>
      <c r="G7523" s="0" t="n">
        <v>0.1</v>
      </c>
      <c r="H7523" s="0" t="n">
        <v>1</v>
      </c>
      <c r="I7523" s="0" t="n">
        <v>209891622</v>
      </c>
      <c r="J7523" s="0" t="s">
        <v>15128</v>
      </c>
    </row>
    <row r="7524" customFormat="false" ht="15" hidden="false" customHeight="false" outlineLevel="0" collapsed="false">
      <c r="A7524" s="0" t="s">
        <v>9749</v>
      </c>
      <c r="E7524" s="0" t="s">
        <v>954</v>
      </c>
      <c r="F7524" s="0" t="n">
        <v>110014</v>
      </c>
      <c r="G7524" s="0" t="n">
        <v>0.1</v>
      </c>
      <c r="H7524" s="0" t="n">
        <v>1</v>
      </c>
      <c r="I7524" s="0" t="n">
        <v>209891797</v>
      </c>
      <c r="J7524" s="0" t="s">
        <v>15129</v>
      </c>
    </row>
    <row r="7525" customFormat="false" ht="15" hidden="false" customHeight="false" outlineLevel="0" collapsed="false">
      <c r="A7525" s="0" t="s">
        <v>15130</v>
      </c>
      <c r="E7525" s="0" t="s">
        <v>954</v>
      </c>
      <c r="F7525" s="0" t="n">
        <v>110007</v>
      </c>
      <c r="G7525" s="0" t="n">
        <v>0.1</v>
      </c>
      <c r="H7525" s="0" t="n">
        <v>1</v>
      </c>
      <c r="I7525" s="0" t="n">
        <v>209891700</v>
      </c>
      <c r="J7525" s="0" t="s">
        <v>15131</v>
      </c>
    </row>
    <row r="7526" customFormat="false" ht="15" hidden="false" customHeight="false" outlineLevel="0" collapsed="false">
      <c r="A7526" s="0" t="s">
        <v>15132</v>
      </c>
      <c r="E7526" s="0" t="s">
        <v>2716</v>
      </c>
      <c r="F7526" s="0" t="n">
        <v>800014</v>
      </c>
      <c r="G7526" s="0" t="n">
        <v>0.1</v>
      </c>
      <c r="H7526" s="0" t="n">
        <v>1</v>
      </c>
      <c r="I7526" s="0" t="n">
        <v>209891399</v>
      </c>
      <c r="J7526" s="0" t="s">
        <v>15133</v>
      </c>
    </row>
    <row r="7527" customFormat="false" ht="15" hidden="false" customHeight="false" outlineLevel="0" collapsed="false">
      <c r="A7527" s="0" t="s">
        <v>15134</v>
      </c>
      <c r="E7527" s="0" t="s">
        <v>2716</v>
      </c>
      <c r="F7527" s="0" t="n">
        <v>800001</v>
      </c>
      <c r="G7527" s="0" t="n">
        <v>0.1</v>
      </c>
      <c r="H7527" s="0" t="n">
        <v>1</v>
      </c>
      <c r="I7527" s="0" t="n">
        <v>209891301</v>
      </c>
      <c r="J7527" s="0" t="s">
        <v>15135</v>
      </c>
    </row>
    <row r="7528" customFormat="false" ht="15" hidden="false" customHeight="false" outlineLevel="0" collapsed="false">
      <c r="A7528" s="0" t="s">
        <v>15136</v>
      </c>
      <c r="E7528" s="0" t="s">
        <v>2716</v>
      </c>
      <c r="F7528" s="0" t="n">
        <v>800001</v>
      </c>
      <c r="G7528" s="0" t="n">
        <v>0.1</v>
      </c>
      <c r="H7528" s="0" t="n">
        <v>1</v>
      </c>
      <c r="I7528" s="0" t="n">
        <v>209891269</v>
      </c>
      <c r="J7528" s="0" t="s">
        <v>15137</v>
      </c>
    </row>
    <row r="7529" customFormat="false" ht="15" hidden="false" customHeight="false" outlineLevel="0" collapsed="false">
      <c r="A7529" s="0" t="s">
        <v>15138</v>
      </c>
      <c r="E7529" s="0" t="s">
        <v>2721</v>
      </c>
      <c r="F7529" s="0" t="n">
        <v>781004</v>
      </c>
      <c r="G7529" s="0" t="n">
        <v>0.1</v>
      </c>
      <c r="H7529" s="0" t="n">
        <v>1</v>
      </c>
      <c r="I7529" s="0" t="n">
        <v>209891414</v>
      </c>
      <c r="J7529" s="0" t="s">
        <v>15139</v>
      </c>
    </row>
    <row r="7530" customFormat="false" ht="15" hidden="false" customHeight="false" outlineLevel="0" collapsed="false">
      <c r="A7530" s="0" t="s">
        <v>15140</v>
      </c>
      <c r="E7530" s="0" t="s">
        <v>2721</v>
      </c>
      <c r="F7530" s="0" t="n">
        <v>781004</v>
      </c>
      <c r="G7530" s="0" t="n">
        <v>0.1</v>
      </c>
      <c r="H7530" s="0" t="n">
        <v>1</v>
      </c>
      <c r="I7530" s="0" t="n">
        <v>209891233</v>
      </c>
      <c r="J7530" s="0" t="s">
        <v>15141</v>
      </c>
    </row>
    <row r="7531" customFormat="false" ht="15" hidden="false" customHeight="false" outlineLevel="0" collapsed="false">
      <c r="A7531" s="0" t="s">
        <v>15142</v>
      </c>
      <c r="E7531" s="0" t="s">
        <v>3277</v>
      </c>
      <c r="F7531" s="0" t="n">
        <v>753009</v>
      </c>
      <c r="G7531" s="0" t="n">
        <v>0.1</v>
      </c>
      <c r="H7531" s="0" t="n">
        <v>1</v>
      </c>
      <c r="I7531" s="0" t="n">
        <v>209891435</v>
      </c>
      <c r="J7531" s="0" t="s">
        <v>15143</v>
      </c>
    </row>
    <row r="7532" customFormat="false" ht="15" hidden="false" customHeight="false" outlineLevel="0" collapsed="false">
      <c r="A7532" s="0" t="s">
        <v>15144</v>
      </c>
      <c r="E7532" s="0" t="s">
        <v>691</v>
      </c>
      <c r="F7532" s="0" t="n">
        <v>700091</v>
      </c>
      <c r="G7532" s="0" t="n">
        <v>0.1</v>
      </c>
      <c r="H7532" s="0" t="n">
        <v>1</v>
      </c>
      <c r="I7532" s="0" t="n">
        <v>209891090</v>
      </c>
      <c r="J7532" s="0" t="s">
        <v>15145</v>
      </c>
    </row>
    <row r="7533" customFormat="false" ht="15" hidden="false" customHeight="false" outlineLevel="0" collapsed="false">
      <c r="A7533" s="0" t="s">
        <v>15146</v>
      </c>
      <c r="E7533" s="0" t="s">
        <v>691</v>
      </c>
      <c r="F7533" s="0" t="n">
        <v>700086</v>
      </c>
      <c r="G7533" s="0" t="n">
        <v>0.1</v>
      </c>
      <c r="H7533" s="0" t="n">
        <v>1</v>
      </c>
      <c r="I7533" s="0" t="n">
        <v>209891329</v>
      </c>
      <c r="J7533" s="0" t="s">
        <v>15147</v>
      </c>
    </row>
    <row r="7534" customFormat="false" ht="15" hidden="false" customHeight="false" outlineLevel="0" collapsed="false">
      <c r="A7534" s="0" t="s">
        <v>3301</v>
      </c>
      <c r="E7534" s="0" t="s">
        <v>694</v>
      </c>
      <c r="F7534" s="0" t="n">
        <v>700084</v>
      </c>
      <c r="G7534" s="0" t="n">
        <v>0.1</v>
      </c>
      <c r="H7534" s="0" t="n">
        <v>1</v>
      </c>
      <c r="I7534" s="0" t="n">
        <v>209891457</v>
      </c>
      <c r="J7534" s="0" t="s">
        <v>15148</v>
      </c>
    </row>
    <row r="7535" customFormat="false" ht="15" hidden="false" customHeight="false" outlineLevel="0" collapsed="false">
      <c r="A7535" s="0" t="s">
        <v>15149</v>
      </c>
      <c r="E7535" s="0" t="s">
        <v>691</v>
      </c>
      <c r="F7535" s="0" t="n">
        <v>700071</v>
      </c>
      <c r="G7535" s="0" t="n">
        <v>0.1</v>
      </c>
      <c r="H7535" s="0" t="n">
        <v>1</v>
      </c>
      <c r="I7535" s="0" t="n">
        <v>209891140</v>
      </c>
      <c r="J7535" s="0" t="s">
        <v>15150</v>
      </c>
    </row>
    <row r="7536" customFormat="false" ht="15" hidden="false" customHeight="false" outlineLevel="0" collapsed="false">
      <c r="A7536" s="0" t="s">
        <v>15151</v>
      </c>
      <c r="E7536" s="0" t="s">
        <v>691</v>
      </c>
      <c r="F7536" s="0" t="n">
        <v>700047</v>
      </c>
      <c r="G7536" s="0" t="n">
        <v>0.1</v>
      </c>
      <c r="H7536" s="0" t="n">
        <v>1</v>
      </c>
      <c r="I7536" s="0" t="n">
        <v>209891105</v>
      </c>
      <c r="J7536" s="0" t="s">
        <v>15152</v>
      </c>
    </row>
    <row r="7537" customFormat="false" ht="15" hidden="false" customHeight="false" outlineLevel="0" collapsed="false">
      <c r="A7537" s="0" t="s">
        <v>15153</v>
      </c>
      <c r="E7537" s="0" t="s">
        <v>691</v>
      </c>
      <c r="F7537" s="0" t="n">
        <v>700047</v>
      </c>
      <c r="G7537" s="0" t="n">
        <v>0.1</v>
      </c>
      <c r="H7537" s="0" t="n">
        <v>1</v>
      </c>
      <c r="I7537" s="0" t="n">
        <v>209891103</v>
      </c>
      <c r="J7537" s="0" t="s">
        <v>15154</v>
      </c>
    </row>
    <row r="7538" customFormat="false" ht="15" hidden="false" customHeight="false" outlineLevel="0" collapsed="false">
      <c r="A7538" s="0" t="s">
        <v>15155</v>
      </c>
      <c r="E7538" s="0" t="s">
        <v>1501</v>
      </c>
      <c r="F7538" s="0" t="n">
        <v>201301</v>
      </c>
      <c r="G7538" s="0" t="n">
        <v>0.1</v>
      </c>
      <c r="H7538" s="0" t="n">
        <v>1</v>
      </c>
      <c r="I7538" s="0" t="n">
        <v>209892751</v>
      </c>
      <c r="J7538" s="0" t="s">
        <v>15156</v>
      </c>
    </row>
    <row r="7539" customFormat="false" ht="15" hidden="false" customHeight="false" outlineLevel="0" collapsed="false">
      <c r="A7539" s="0" t="s">
        <v>5822</v>
      </c>
      <c r="E7539" s="0" t="s">
        <v>1136</v>
      </c>
      <c r="F7539" s="0" t="n">
        <v>201001</v>
      </c>
      <c r="G7539" s="0" t="n">
        <v>0.1</v>
      </c>
      <c r="H7539" s="0" t="n">
        <v>1</v>
      </c>
      <c r="I7539" s="0" t="n">
        <v>209893079</v>
      </c>
      <c r="J7539" s="0" t="s">
        <v>15157</v>
      </c>
    </row>
    <row r="7540" customFormat="false" ht="15" hidden="false" customHeight="false" outlineLevel="0" collapsed="false">
      <c r="A7540" s="0" t="s">
        <v>15158</v>
      </c>
      <c r="E7540" s="0" t="s">
        <v>1136</v>
      </c>
      <c r="F7540" s="0" t="n">
        <v>201001</v>
      </c>
      <c r="G7540" s="0" t="n">
        <v>0.1</v>
      </c>
      <c r="H7540" s="0" t="n">
        <v>1</v>
      </c>
      <c r="I7540" s="0" t="n">
        <v>209892845</v>
      </c>
      <c r="J7540" s="0" t="s">
        <v>15159</v>
      </c>
    </row>
    <row r="7541" customFormat="false" ht="15" hidden="false" customHeight="false" outlineLevel="0" collapsed="false">
      <c r="A7541" s="0" t="s">
        <v>15160</v>
      </c>
      <c r="E7541" s="0" t="s">
        <v>3489</v>
      </c>
      <c r="F7541" s="0" t="n">
        <v>144004</v>
      </c>
      <c r="G7541" s="0" t="n">
        <v>0.1</v>
      </c>
      <c r="H7541" s="0" t="n">
        <v>1</v>
      </c>
      <c r="I7541" s="0" t="n">
        <v>209893170</v>
      </c>
      <c r="J7541" s="0" t="s">
        <v>15161</v>
      </c>
    </row>
    <row r="7542" customFormat="false" ht="15" hidden="false" customHeight="false" outlineLevel="0" collapsed="false">
      <c r="A7542" s="0" t="s">
        <v>15162</v>
      </c>
      <c r="E7542" s="0" t="s">
        <v>3489</v>
      </c>
      <c r="F7542" s="0" t="n">
        <v>144003</v>
      </c>
      <c r="G7542" s="0" t="n">
        <v>0.1</v>
      </c>
      <c r="H7542" s="0" t="n">
        <v>1</v>
      </c>
      <c r="I7542" s="0" t="n">
        <v>209892855</v>
      </c>
      <c r="J7542" s="0" t="s">
        <v>15163</v>
      </c>
    </row>
    <row r="7543" customFormat="false" ht="15" hidden="false" customHeight="false" outlineLevel="0" collapsed="false">
      <c r="A7543" s="0" t="s">
        <v>15164</v>
      </c>
      <c r="E7543" s="0" t="s">
        <v>2623</v>
      </c>
      <c r="F7543" s="0" t="n">
        <v>143001</v>
      </c>
      <c r="G7543" s="0" t="n">
        <v>0.1</v>
      </c>
      <c r="H7543" s="0" t="n">
        <v>1</v>
      </c>
      <c r="I7543" s="0" t="n">
        <v>209893188</v>
      </c>
      <c r="J7543" s="0" t="s">
        <v>15165</v>
      </c>
    </row>
    <row r="7544" customFormat="false" ht="15" hidden="false" customHeight="false" outlineLevel="0" collapsed="false">
      <c r="A7544" s="0" t="s">
        <v>15166</v>
      </c>
      <c r="E7544" s="0" t="s">
        <v>2623</v>
      </c>
      <c r="F7544" s="0" t="n">
        <v>143001</v>
      </c>
      <c r="G7544" s="0" t="n">
        <v>0.1</v>
      </c>
      <c r="H7544" s="0" t="n">
        <v>1</v>
      </c>
      <c r="I7544" s="0" t="n">
        <v>209893187</v>
      </c>
      <c r="J7544" s="0" t="s">
        <v>15167</v>
      </c>
    </row>
    <row r="7545" customFormat="false" ht="15" hidden="false" customHeight="false" outlineLevel="0" collapsed="false">
      <c r="A7545" s="0" t="s">
        <v>15168</v>
      </c>
      <c r="E7545" s="0" t="s">
        <v>2623</v>
      </c>
      <c r="F7545" s="0" t="n">
        <v>143001</v>
      </c>
      <c r="G7545" s="0" t="n">
        <v>0.1</v>
      </c>
      <c r="H7545" s="0" t="n">
        <v>1</v>
      </c>
      <c r="I7545" s="0" t="n">
        <v>209893055</v>
      </c>
      <c r="J7545" s="0" t="s">
        <v>15169</v>
      </c>
    </row>
    <row r="7546" customFormat="false" ht="15" hidden="false" customHeight="false" outlineLevel="0" collapsed="false">
      <c r="A7546" s="0" t="s">
        <v>15170</v>
      </c>
      <c r="E7546" s="0" t="s">
        <v>2623</v>
      </c>
      <c r="F7546" s="0" t="n">
        <v>143001</v>
      </c>
      <c r="G7546" s="0" t="n">
        <v>0.1</v>
      </c>
      <c r="H7546" s="0" t="n">
        <v>1</v>
      </c>
      <c r="I7546" s="0" t="n">
        <v>209892969</v>
      </c>
      <c r="J7546" s="0" t="s">
        <v>15171</v>
      </c>
    </row>
    <row r="7547" customFormat="false" ht="15" hidden="false" customHeight="false" outlineLevel="0" collapsed="false">
      <c r="A7547" s="0" t="s">
        <v>15172</v>
      </c>
      <c r="E7547" s="0" t="s">
        <v>2626</v>
      </c>
      <c r="F7547" s="0" t="n">
        <v>141007</v>
      </c>
      <c r="G7547" s="0" t="n">
        <v>0.1</v>
      </c>
      <c r="H7547" s="0" t="n">
        <v>1</v>
      </c>
      <c r="I7547" s="0" t="n">
        <v>209893132</v>
      </c>
      <c r="J7547" s="0" t="s">
        <v>15173</v>
      </c>
    </row>
    <row r="7548" customFormat="false" ht="15" hidden="false" customHeight="false" outlineLevel="0" collapsed="false">
      <c r="A7548" s="0" t="s">
        <v>15174</v>
      </c>
      <c r="E7548" s="0" t="s">
        <v>2626</v>
      </c>
      <c r="F7548" s="0" t="n">
        <v>141004</v>
      </c>
      <c r="G7548" s="0" t="n">
        <v>0.1</v>
      </c>
      <c r="H7548" s="0" t="n">
        <v>1</v>
      </c>
      <c r="I7548" s="0" t="n">
        <v>209893183</v>
      </c>
      <c r="J7548" s="0" t="s">
        <v>15175</v>
      </c>
    </row>
    <row r="7549" customFormat="false" ht="15" hidden="false" customHeight="false" outlineLevel="0" collapsed="false">
      <c r="A7549" s="0" t="s">
        <v>8283</v>
      </c>
      <c r="E7549" s="0" t="s">
        <v>2626</v>
      </c>
      <c r="F7549" s="0" t="n">
        <v>141001</v>
      </c>
      <c r="G7549" s="0" t="n">
        <v>0.1</v>
      </c>
      <c r="H7549" s="0" t="n">
        <v>1</v>
      </c>
      <c r="I7549" s="0" t="n">
        <v>209893185</v>
      </c>
      <c r="J7549" s="0" t="s">
        <v>15176</v>
      </c>
    </row>
    <row r="7550" customFormat="false" ht="15" hidden="false" customHeight="false" outlineLevel="0" collapsed="false">
      <c r="A7550" s="0" t="s">
        <v>15177</v>
      </c>
      <c r="E7550" s="0" t="s">
        <v>2626</v>
      </c>
      <c r="F7550" s="0" t="n">
        <v>141001</v>
      </c>
      <c r="G7550" s="0" t="n">
        <v>0.1</v>
      </c>
      <c r="H7550" s="0" t="n">
        <v>1</v>
      </c>
      <c r="I7550" s="0" t="n">
        <v>209892794</v>
      </c>
      <c r="J7550" s="0" t="s">
        <v>15178</v>
      </c>
    </row>
    <row r="7551" customFormat="false" ht="15" hidden="false" customHeight="false" outlineLevel="0" collapsed="false">
      <c r="A7551" s="0" t="s">
        <v>15179</v>
      </c>
      <c r="E7551" s="0" t="s">
        <v>2647</v>
      </c>
      <c r="F7551" s="0" t="n">
        <v>134003</v>
      </c>
      <c r="G7551" s="0" t="n">
        <v>0.1</v>
      </c>
      <c r="H7551" s="0" t="n">
        <v>1</v>
      </c>
      <c r="I7551" s="0" t="n">
        <v>209893081</v>
      </c>
      <c r="J7551" s="0" t="s">
        <v>15180</v>
      </c>
    </row>
    <row r="7552" customFormat="false" ht="15" hidden="false" customHeight="false" outlineLevel="0" collapsed="false">
      <c r="A7552" s="0" t="s">
        <v>15181</v>
      </c>
      <c r="E7552" s="0" t="s">
        <v>2647</v>
      </c>
      <c r="F7552" s="0" t="n">
        <v>133001</v>
      </c>
      <c r="G7552" s="0" t="n">
        <v>0.1</v>
      </c>
      <c r="H7552" s="0" t="n">
        <v>1</v>
      </c>
      <c r="I7552" s="0" t="n">
        <v>209893027</v>
      </c>
      <c r="J7552" s="0" t="s">
        <v>15182</v>
      </c>
    </row>
    <row r="7553" customFormat="false" ht="15" hidden="false" customHeight="false" outlineLevel="0" collapsed="false">
      <c r="A7553" s="0" t="s">
        <v>15183</v>
      </c>
      <c r="E7553" s="0" t="s">
        <v>2647</v>
      </c>
      <c r="F7553" s="0" t="n">
        <v>133001</v>
      </c>
      <c r="G7553" s="0" t="n">
        <v>0.1</v>
      </c>
      <c r="H7553" s="0" t="n">
        <v>1</v>
      </c>
      <c r="I7553" s="0" t="n">
        <v>209892875</v>
      </c>
      <c r="J7553" s="0" t="s">
        <v>15184</v>
      </c>
    </row>
    <row r="7554" customFormat="false" ht="15" hidden="false" customHeight="false" outlineLevel="0" collapsed="false">
      <c r="A7554" s="0" t="s">
        <v>15185</v>
      </c>
      <c r="E7554" s="0" t="s">
        <v>2654</v>
      </c>
      <c r="F7554" s="0" t="n">
        <v>122001</v>
      </c>
      <c r="G7554" s="0" t="n">
        <v>0.1</v>
      </c>
      <c r="H7554" s="0" t="n">
        <v>1</v>
      </c>
      <c r="I7554" s="0" t="n">
        <v>209893052</v>
      </c>
      <c r="J7554" s="0" t="s">
        <v>15186</v>
      </c>
    </row>
    <row r="7555" customFormat="false" ht="15" hidden="false" customHeight="false" outlineLevel="0" collapsed="false">
      <c r="A7555" s="0" t="s">
        <v>15187</v>
      </c>
      <c r="E7555" s="0" t="s">
        <v>2654</v>
      </c>
      <c r="F7555" s="0" t="n">
        <v>122001</v>
      </c>
      <c r="G7555" s="0" t="n">
        <v>0.1</v>
      </c>
      <c r="H7555" s="0" t="n">
        <v>1</v>
      </c>
      <c r="I7555" s="0" t="n">
        <v>209892996</v>
      </c>
      <c r="J7555" s="0" t="s">
        <v>15188</v>
      </c>
    </row>
    <row r="7556" customFormat="false" ht="15" hidden="false" customHeight="false" outlineLevel="0" collapsed="false">
      <c r="A7556" s="0" t="s">
        <v>15189</v>
      </c>
      <c r="E7556" s="0" t="s">
        <v>2654</v>
      </c>
      <c r="F7556" s="0" t="n">
        <v>122001</v>
      </c>
      <c r="G7556" s="0" t="n">
        <v>0.1</v>
      </c>
      <c r="H7556" s="0" t="n">
        <v>1</v>
      </c>
      <c r="I7556" s="0" t="n">
        <v>209892917</v>
      </c>
      <c r="J7556" s="0" t="s">
        <v>15190</v>
      </c>
    </row>
    <row r="7557" customFormat="false" ht="15" hidden="false" customHeight="false" outlineLevel="0" collapsed="false">
      <c r="A7557" s="0" t="s">
        <v>15191</v>
      </c>
      <c r="E7557" s="0" t="s">
        <v>2654</v>
      </c>
      <c r="F7557" s="0" t="n">
        <v>122001</v>
      </c>
      <c r="G7557" s="0" t="n">
        <v>0.1</v>
      </c>
      <c r="H7557" s="0" t="n">
        <v>1</v>
      </c>
      <c r="I7557" s="0" t="n">
        <v>209892865</v>
      </c>
      <c r="J7557" s="0" t="s">
        <v>15192</v>
      </c>
    </row>
    <row r="7558" customFormat="false" ht="15" hidden="false" customHeight="false" outlineLevel="0" collapsed="false">
      <c r="A7558" s="0" t="s">
        <v>15193</v>
      </c>
      <c r="E7558" s="0" t="s">
        <v>2665</v>
      </c>
      <c r="F7558" s="0" t="n">
        <v>121004</v>
      </c>
      <c r="G7558" s="0" t="n">
        <v>0.1</v>
      </c>
      <c r="H7558" s="0" t="n">
        <v>1</v>
      </c>
      <c r="I7558" s="0" t="n">
        <v>209893116</v>
      </c>
      <c r="J7558" s="0" t="s">
        <v>15194</v>
      </c>
    </row>
    <row r="7559" customFormat="false" ht="15" hidden="false" customHeight="false" outlineLevel="0" collapsed="false">
      <c r="A7559" s="0" t="s">
        <v>15195</v>
      </c>
      <c r="E7559" s="0" t="s">
        <v>2665</v>
      </c>
      <c r="F7559" s="0" t="n">
        <v>121004</v>
      </c>
      <c r="G7559" s="0" t="n">
        <v>0.1</v>
      </c>
      <c r="H7559" s="0" t="n">
        <v>1</v>
      </c>
      <c r="I7559" s="0" t="n">
        <v>209893112</v>
      </c>
      <c r="J7559" s="0" t="s">
        <v>15196</v>
      </c>
    </row>
    <row r="7560" customFormat="false" ht="15" hidden="false" customHeight="false" outlineLevel="0" collapsed="false">
      <c r="A7560" s="0" t="s">
        <v>15197</v>
      </c>
      <c r="E7560" s="0" t="s">
        <v>2665</v>
      </c>
      <c r="F7560" s="0" t="n">
        <v>121004</v>
      </c>
      <c r="G7560" s="0" t="n">
        <v>0.1</v>
      </c>
      <c r="H7560" s="0" t="n">
        <v>1</v>
      </c>
      <c r="I7560" s="0" t="n">
        <v>209893006</v>
      </c>
      <c r="J7560" s="0" t="s">
        <v>15198</v>
      </c>
    </row>
    <row r="7561" customFormat="false" ht="15" hidden="false" customHeight="false" outlineLevel="0" collapsed="false">
      <c r="A7561" s="0" t="s">
        <v>15199</v>
      </c>
      <c r="E7561" s="0" t="s">
        <v>976</v>
      </c>
      <c r="F7561" s="0" t="n">
        <v>110096</v>
      </c>
      <c r="G7561" s="0" t="n">
        <v>0.1</v>
      </c>
      <c r="H7561" s="0" t="n">
        <v>1</v>
      </c>
      <c r="I7561" s="0" t="n">
        <v>209893141</v>
      </c>
      <c r="J7561" s="0" t="s">
        <v>15200</v>
      </c>
    </row>
    <row r="7562" customFormat="false" ht="15" hidden="false" customHeight="false" outlineLevel="0" collapsed="false">
      <c r="A7562" s="0" t="s">
        <v>15201</v>
      </c>
      <c r="E7562" s="0" t="s">
        <v>1549</v>
      </c>
      <c r="F7562" s="0" t="n">
        <v>110096</v>
      </c>
      <c r="G7562" s="0" t="n">
        <v>0.1</v>
      </c>
      <c r="H7562" s="0" t="n">
        <v>1</v>
      </c>
      <c r="I7562" s="0" t="n">
        <v>209893014</v>
      </c>
      <c r="J7562" s="0" t="s">
        <v>15202</v>
      </c>
    </row>
    <row r="7563" customFormat="false" ht="15" hidden="false" customHeight="false" outlineLevel="0" collapsed="false">
      <c r="A7563" s="0" t="s">
        <v>15203</v>
      </c>
      <c r="E7563" s="0" t="s">
        <v>954</v>
      </c>
      <c r="F7563" s="0" t="n">
        <v>110094</v>
      </c>
      <c r="G7563" s="0" t="n">
        <v>0.1</v>
      </c>
      <c r="H7563" s="0" t="n">
        <v>1</v>
      </c>
      <c r="I7563" s="0" t="n">
        <v>209892912</v>
      </c>
      <c r="J7563" s="0" t="s">
        <v>15204</v>
      </c>
    </row>
    <row r="7564" customFormat="false" ht="15" hidden="false" customHeight="false" outlineLevel="0" collapsed="false">
      <c r="A7564" s="0" t="s">
        <v>15205</v>
      </c>
      <c r="E7564" s="0" t="s">
        <v>976</v>
      </c>
      <c r="F7564" s="0" t="n">
        <v>110093</v>
      </c>
      <c r="G7564" s="0" t="n">
        <v>0.1</v>
      </c>
      <c r="H7564" s="0" t="n">
        <v>1</v>
      </c>
      <c r="I7564" s="0" t="n">
        <v>209893192</v>
      </c>
      <c r="J7564" s="0" t="s">
        <v>15206</v>
      </c>
    </row>
    <row r="7565" customFormat="false" ht="15" hidden="false" customHeight="false" outlineLevel="0" collapsed="false">
      <c r="A7565" s="0" t="s">
        <v>15207</v>
      </c>
      <c r="E7565" s="0" t="s">
        <v>954</v>
      </c>
      <c r="F7565" s="0" t="n">
        <v>110092</v>
      </c>
      <c r="G7565" s="0" t="n">
        <v>0.1</v>
      </c>
      <c r="H7565" s="0" t="n">
        <v>1</v>
      </c>
      <c r="I7565" s="0" t="n">
        <v>209893198</v>
      </c>
      <c r="J7565" s="0" t="s">
        <v>15208</v>
      </c>
    </row>
    <row r="7566" customFormat="false" ht="15" hidden="false" customHeight="false" outlineLevel="0" collapsed="false">
      <c r="A7566" s="0" t="s">
        <v>15209</v>
      </c>
      <c r="E7566" s="0" t="s">
        <v>954</v>
      </c>
      <c r="F7566" s="0" t="n">
        <v>110092</v>
      </c>
      <c r="G7566" s="0" t="n">
        <v>0.1</v>
      </c>
      <c r="H7566" s="0" t="n">
        <v>1</v>
      </c>
      <c r="I7566" s="0" t="n">
        <v>209893122</v>
      </c>
      <c r="J7566" s="0" t="s">
        <v>15210</v>
      </c>
    </row>
    <row r="7567" customFormat="false" ht="15" hidden="false" customHeight="false" outlineLevel="0" collapsed="false">
      <c r="A7567" s="0" t="s">
        <v>15211</v>
      </c>
      <c r="E7567" s="0" t="s">
        <v>1549</v>
      </c>
      <c r="F7567" s="0" t="n">
        <v>110092</v>
      </c>
      <c r="G7567" s="0" t="n">
        <v>0.1</v>
      </c>
      <c r="H7567" s="0" t="n">
        <v>1</v>
      </c>
      <c r="I7567" s="0" t="n">
        <v>209892801</v>
      </c>
      <c r="J7567" s="0" t="s">
        <v>15212</v>
      </c>
    </row>
    <row r="7568" customFormat="false" ht="15" hidden="false" customHeight="false" outlineLevel="0" collapsed="false">
      <c r="A7568" s="0" t="s">
        <v>15213</v>
      </c>
      <c r="E7568" s="0" t="s">
        <v>954</v>
      </c>
      <c r="F7568" s="0" t="n">
        <v>110091</v>
      </c>
      <c r="G7568" s="0" t="n">
        <v>0.1</v>
      </c>
      <c r="H7568" s="0" t="n">
        <v>1</v>
      </c>
      <c r="I7568" s="0" t="n">
        <v>209892894</v>
      </c>
      <c r="J7568" s="0" t="s">
        <v>15214</v>
      </c>
    </row>
    <row r="7569" customFormat="false" ht="15" hidden="false" customHeight="false" outlineLevel="0" collapsed="false">
      <c r="A7569" s="0" t="s">
        <v>15215</v>
      </c>
      <c r="E7569" s="0" t="s">
        <v>954</v>
      </c>
      <c r="F7569" s="0" t="n">
        <v>110091</v>
      </c>
      <c r="G7569" s="0" t="n">
        <v>0.1</v>
      </c>
      <c r="H7569" s="0" t="n">
        <v>1</v>
      </c>
      <c r="I7569" s="0" t="n">
        <v>209892750</v>
      </c>
      <c r="J7569" s="0" t="s">
        <v>15216</v>
      </c>
    </row>
    <row r="7570" customFormat="false" ht="15" hidden="false" customHeight="false" outlineLevel="0" collapsed="false">
      <c r="A7570" s="0" t="s">
        <v>9814</v>
      </c>
      <c r="E7570" s="0" t="s">
        <v>954</v>
      </c>
      <c r="F7570" s="0" t="n">
        <v>110087</v>
      </c>
      <c r="G7570" s="0" t="n">
        <v>0.1</v>
      </c>
      <c r="H7570" s="0" t="n">
        <v>1</v>
      </c>
      <c r="I7570" s="0" t="n">
        <v>209893101</v>
      </c>
      <c r="J7570" s="0" t="s">
        <v>15217</v>
      </c>
    </row>
    <row r="7571" customFormat="false" ht="15" hidden="false" customHeight="false" outlineLevel="0" collapsed="false">
      <c r="A7571" s="0" t="s">
        <v>15218</v>
      </c>
      <c r="E7571" s="0" t="s">
        <v>954</v>
      </c>
      <c r="F7571" s="0" t="n">
        <v>110075</v>
      </c>
      <c r="G7571" s="0" t="n">
        <v>0.1</v>
      </c>
      <c r="H7571" s="0" t="n">
        <v>1</v>
      </c>
      <c r="I7571" s="0" t="n">
        <v>209893177</v>
      </c>
      <c r="J7571" s="0" t="s">
        <v>15219</v>
      </c>
    </row>
    <row r="7572" customFormat="false" ht="15" hidden="false" customHeight="false" outlineLevel="0" collapsed="false">
      <c r="A7572" s="0" t="s">
        <v>15220</v>
      </c>
      <c r="E7572" s="0" t="s">
        <v>927</v>
      </c>
      <c r="F7572" s="0" t="n">
        <v>110072</v>
      </c>
      <c r="G7572" s="0" t="n">
        <v>0.1</v>
      </c>
      <c r="H7572" s="0" t="n">
        <v>1</v>
      </c>
      <c r="I7572" s="0" t="n">
        <v>209893145</v>
      </c>
      <c r="J7572" s="0" t="s">
        <v>15221</v>
      </c>
    </row>
    <row r="7573" customFormat="false" ht="15" hidden="false" customHeight="false" outlineLevel="0" collapsed="false">
      <c r="A7573" s="0" t="s">
        <v>15222</v>
      </c>
      <c r="E7573" s="0" t="s">
        <v>954</v>
      </c>
      <c r="F7573" s="0" t="n">
        <v>110062</v>
      </c>
      <c r="G7573" s="0" t="n">
        <v>0.1</v>
      </c>
      <c r="H7573" s="0" t="n">
        <v>1</v>
      </c>
      <c r="I7573" s="0" t="n">
        <v>209893159</v>
      </c>
      <c r="J7573" s="0" t="s">
        <v>15223</v>
      </c>
    </row>
    <row r="7574" customFormat="false" ht="15" hidden="false" customHeight="false" outlineLevel="0" collapsed="false">
      <c r="A7574" s="0" t="s">
        <v>15224</v>
      </c>
      <c r="E7574" s="0" t="s">
        <v>963</v>
      </c>
      <c r="F7574" s="0" t="n">
        <v>110060</v>
      </c>
      <c r="G7574" s="0" t="n">
        <v>0.1</v>
      </c>
      <c r="H7574" s="0" t="n">
        <v>1</v>
      </c>
      <c r="I7574" s="0" t="n">
        <v>209892896</v>
      </c>
      <c r="J7574" s="0" t="s">
        <v>15225</v>
      </c>
    </row>
    <row r="7575" customFormat="false" ht="15" hidden="false" customHeight="false" outlineLevel="0" collapsed="false">
      <c r="A7575" s="0" t="s">
        <v>15226</v>
      </c>
      <c r="E7575" s="0" t="s">
        <v>954</v>
      </c>
      <c r="F7575" s="0" t="n">
        <v>110057</v>
      </c>
      <c r="G7575" s="0" t="n">
        <v>0.1</v>
      </c>
      <c r="H7575" s="0" t="n">
        <v>1</v>
      </c>
      <c r="I7575" s="0" t="n">
        <v>209893037</v>
      </c>
      <c r="J7575" s="0" t="s">
        <v>15227</v>
      </c>
    </row>
    <row r="7576" customFormat="false" ht="15" hidden="false" customHeight="false" outlineLevel="0" collapsed="false">
      <c r="A7576" s="0" t="s">
        <v>15228</v>
      </c>
      <c r="E7576" s="0" t="s">
        <v>927</v>
      </c>
      <c r="F7576" s="0" t="n">
        <v>110057</v>
      </c>
      <c r="G7576" s="0" t="n">
        <v>0.1</v>
      </c>
      <c r="H7576" s="0" t="n">
        <v>1</v>
      </c>
      <c r="I7576" s="0" t="n">
        <v>209892842</v>
      </c>
      <c r="J7576" s="0" t="s">
        <v>15229</v>
      </c>
    </row>
    <row r="7577" customFormat="false" ht="15" hidden="false" customHeight="false" outlineLevel="0" collapsed="false">
      <c r="A7577" s="0" t="s">
        <v>15230</v>
      </c>
      <c r="E7577" s="0" t="s">
        <v>963</v>
      </c>
      <c r="F7577" s="0" t="n">
        <v>110055</v>
      </c>
      <c r="G7577" s="0" t="n">
        <v>0.1</v>
      </c>
      <c r="H7577" s="0" t="n">
        <v>1</v>
      </c>
      <c r="I7577" s="0" t="n">
        <v>209892949</v>
      </c>
      <c r="J7577" s="0" t="s">
        <v>15231</v>
      </c>
    </row>
    <row r="7578" customFormat="false" ht="15" hidden="false" customHeight="false" outlineLevel="0" collapsed="false">
      <c r="A7578" s="0" t="s">
        <v>15232</v>
      </c>
      <c r="E7578" s="0" t="s">
        <v>954</v>
      </c>
      <c r="F7578" s="0" t="n">
        <v>110052</v>
      </c>
      <c r="G7578" s="0" t="n">
        <v>0.1</v>
      </c>
      <c r="H7578" s="0" t="n">
        <v>1</v>
      </c>
      <c r="I7578" s="0" t="n">
        <v>209893087</v>
      </c>
      <c r="J7578" s="0" t="s">
        <v>15233</v>
      </c>
    </row>
    <row r="7579" customFormat="false" ht="15" hidden="false" customHeight="false" outlineLevel="0" collapsed="false">
      <c r="A7579" s="0" t="s">
        <v>15234</v>
      </c>
      <c r="E7579" s="0" t="s">
        <v>954</v>
      </c>
      <c r="F7579" s="0" t="n">
        <v>110051</v>
      </c>
      <c r="G7579" s="0" t="n">
        <v>0.1</v>
      </c>
      <c r="H7579" s="0" t="n">
        <v>1</v>
      </c>
      <c r="I7579" s="0" t="n">
        <v>209892833</v>
      </c>
      <c r="J7579" s="0" t="s">
        <v>15235</v>
      </c>
    </row>
    <row r="7580" customFormat="false" ht="15" hidden="false" customHeight="false" outlineLevel="0" collapsed="false">
      <c r="A7580" s="0" t="s">
        <v>15236</v>
      </c>
      <c r="E7580" s="0" t="s">
        <v>1549</v>
      </c>
      <c r="F7580" s="0" t="n">
        <v>110049</v>
      </c>
      <c r="G7580" s="0" t="n">
        <v>0.1</v>
      </c>
      <c r="H7580" s="0" t="n">
        <v>1</v>
      </c>
      <c r="I7580" s="0" t="n">
        <v>209892800</v>
      </c>
      <c r="J7580" s="0" t="s">
        <v>15237</v>
      </c>
    </row>
    <row r="7581" customFormat="false" ht="15" hidden="false" customHeight="false" outlineLevel="0" collapsed="false">
      <c r="A7581" s="0" t="s">
        <v>15238</v>
      </c>
      <c r="E7581" s="0" t="s">
        <v>954</v>
      </c>
      <c r="F7581" s="0" t="n">
        <v>110048</v>
      </c>
      <c r="G7581" s="0" t="n">
        <v>0.1</v>
      </c>
      <c r="H7581" s="0" t="n">
        <v>1</v>
      </c>
      <c r="I7581" s="0" t="n">
        <v>209892868</v>
      </c>
      <c r="J7581" s="0" t="s">
        <v>15239</v>
      </c>
    </row>
    <row r="7582" customFormat="false" ht="15" hidden="false" customHeight="false" outlineLevel="0" collapsed="false">
      <c r="A7582" s="0" t="s">
        <v>15240</v>
      </c>
      <c r="E7582" s="0" t="s">
        <v>927</v>
      </c>
      <c r="F7582" s="0" t="n">
        <v>110045</v>
      </c>
      <c r="G7582" s="0" t="n">
        <v>0.1</v>
      </c>
      <c r="H7582" s="0" t="n">
        <v>1</v>
      </c>
      <c r="I7582" s="0" t="n">
        <v>209893152</v>
      </c>
      <c r="J7582" s="0" t="s">
        <v>15241</v>
      </c>
    </row>
    <row r="7583" customFormat="false" ht="15" hidden="false" customHeight="false" outlineLevel="0" collapsed="false">
      <c r="A7583" s="0" t="s">
        <v>15100</v>
      </c>
      <c r="E7583" s="0" t="s">
        <v>927</v>
      </c>
      <c r="F7583" s="0" t="n">
        <v>110045</v>
      </c>
      <c r="G7583" s="0" t="n">
        <v>0.1</v>
      </c>
      <c r="H7583" s="0" t="n">
        <v>1</v>
      </c>
      <c r="I7583" s="0" t="n">
        <v>209893096</v>
      </c>
      <c r="J7583" s="0" t="s">
        <v>15242</v>
      </c>
    </row>
    <row r="7584" customFormat="false" ht="15" hidden="false" customHeight="false" outlineLevel="0" collapsed="false">
      <c r="A7584" s="0" t="s">
        <v>15243</v>
      </c>
      <c r="E7584" s="0" t="s">
        <v>1549</v>
      </c>
      <c r="F7584" s="0" t="n">
        <v>110042</v>
      </c>
      <c r="G7584" s="0" t="n">
        <v>0.1</v>
      </c>
      <c r="H7584" s="0" t="n">
        <v>1</v>
      </c>
      <c r="I7584" s="0" t="n">
        <v>209893033</v>
      </c>
      <c r="J7584" s="0" t="s">
        <v>15244</v>
      </c>
    </row>
    <row r="7585" customFormat="false" ht="15" hidden="false" customHeight="false" outlineLevel="0" collapsed="false">
      <c r="A7585" s="0" t="s">
        <v>15245</v>
      </c>
      <c r="E7585" s="0" t="s">
        <v>954</v>
      </c>
      <c r="F7585" s="0" t="n">
        <v>110037</v>
      </c>
      <c r="G7585" s="0" t="n">
        <v>0.1</v>
      </c>
      <c r="H7585" s="0" t="n">
        <v>1</v>
      </c>
      <c r="I7585" s="0" t="n">
        <v>209893174</v>
      </c>
      <c r="J7585" s="0" t="s">
        <v>15246</v>
      </c>
    </row>
    <row r="7586" customFormat="false" ht="15" hidden="false" customHeight="false" outlineLevel="0" collapsed="false">
      <c r="A7586" s="0" t="s">
        <v>15247</v>
      </c>
      <c r="E7586" s="0" t="s">
        <v>954</v>
      </c>
      <c r="F7586" s="0" t="n">
        <v>110035</v>
      </c>
      <c r="G7586" s="0" t="n">
        <v>0.1</v>
      </c>
      <c r="H7586" s="0" t="n">
        <v>1</v>
      </c>
      <c r="I7586" s="0" t="n">
        <v>209893048</v>
      </c>
      <c r="J7586" s="0" t="s">
        <v>15248</v>
      </c>
    </row>
    <row r="7587" customFormat="false" ht="15" hidden="false" customHeight="false" outlineLevel="0" collapsed="false">
      <c r="A7587" s="0" t="s">
        <v>15249</v>
      </c>
      <c r="E7587" s="0" t="s">
        <v>954</v>
      </c>
      <c r="F7587" s="0" t="n">
        <v>110034</v>
      </c>
      <c r="G7587" s="0" t="n">
        <v>0.1</v>
      </c>
      <c r="H7587" s="0" t="n">
        <v>1</v>
      </c>
      <c r="I7587" s="0" t="n">
        <v>209893199</v>
      </c>
      <c r="J7587" s="0" t="s">
        <v>15250</v>
      </c>
    </row>
    <row r="7588" customFormat="false" ht="15" hidden="false" customHeight="false" outlineLevel="0" collapsed="false">
      <c r="A7588" s="0" t="s">
        <v>15251</v>
      </c>
      <c r="E7588" s="0" t="s">
        <v>971</v>
      </c>
      <c r="F7588" s="0" t="n">
        <v>110034</v>
      </c>
      <c r="G7588" s="0" t="n">
        <v>0.1</v>
      </c>
      <c r="H7588" s="0" t="n">
        <v>1</v>
      </c>
      <c r="I7588" s="0" t="n">
        <v>209893138</v>
      </c>
      <c r="J7588" s="0" t="s">
        <v>15252</v>
      </c>
    </row>
    <row r="7589" customFormat="false" ht="15" hidden="false" customHeight="false" outlineLevel="0" collapsed="false">
      <c r="A7589" s="0" t="s">
        <v>15253</v>
      </c>
      <c r="E7589" s="0" t="s">
        <v>954</v>
      </c>
      <c r="F7589" s="0" t="n">
        <v>110034</v>
      </c>
      <c r="G7589" s="0" t="n">
        <v>0.1</v>
      </c>
      <c r="H7589" s="0" t="n">
        <v>1</v>
      </c>
      <c r="I7589" s="0" t="n">
        <v>209892963</v>
      </c>
      <c r="J7589" s="0" t="s">
        <v>15254</v>
      </c>
    </row>
    <row r="7590" customFormat="false" ht="15" hidden="false" customHeight="false" outlineLevel="0" collapsed="false">
      <c r="A7590" s="0" t="s">
        <v>5841</v>
      </c>
      <c r="E7590" s="0" t="s">
        <v>1549</v>
      </c>
      <c r="F7590" s="0" t="n">
        <v>110034</v>
      </c>
      <c r="G7590" s="0" t="n">
        <v>0.1</v>
      </c>
      <c r="H7590" s="0" t="n">
        <v>1</v>
      </c>
      <c r="I7590" s="0" t="n">
        <v>209892923</v>
      </c>
      <c r="J7590" s="0" t="s">
        <v>15255</v>
      </c>
    </row>
    <row r="7591" customFormat="false" ht="15" hidden="false" customHeight="false" outlineLevel="0" collapsed="false">
      <c r="A7591" s="0" t="s">
        <v>15256</v>
      </c>
      <c r="E7591" s="0" t="s">
        <v>954</v>
      </c>
      <c r="F7591" s="0" t="n">
        <v>110034</v>
      </c>
      <c r="G7591" s="0" t="n">
        <v>0.1</v>
      </c>
      <c r="H7591" s="0" t="n">
        <v>1</v>
      </c>
      <c r="I7591" s="0" t="n">
        <v>209892793</v>
      </c>
      <c r="J7591" s="0" t="s">
        <v>15257</v>
      </c>
    </row>
    <row r="7592" customFormat="false" ht="15" hidden="false" customHeight="false" outlineLevel="0" collapsed="false">
      <c r="A7592" s="0" t="s">
        <v>15258</v>
      </c>
      <c r="E7592" s="0" t="s">
        <v>954</v>
      </c>
      <c r="F7592" s="0" t="n">
        <v>110033</v>
      </c>
      <c r="G7592" s="0" t="n">
        <v>0.1</v>
      </c>
      <c r="H7592" s="0" t="n">
        <v>1</v>
      </c>
      <c r="I7592" s="0" t="n">
        <v>209892933</v>
      </c>
      <c r="J7592" s="0" t="s">
        <v>15259</v>
      </c>
    </row>
    <row r="7593" customFormat="false" ht="15" hidden="false" customHeight="false" outlineLevel="0" collapsed="false">
      <c r="A7593" s="0" t="s">
        <v>15260</v>
      </c>
      <c r="E7593" s="0" t="s">
        <v>976</v>
      </c>
      <c r="F7593" s="0" t="n">
        <v>110032</v>
      </c>
      <c r="G7593" s="0" t="n">
        <v>0.1</v>
      </c>
      <c r="H7593" s="0" t="n">
        <v>1</v>
      </c>
      <c r="I7593" s="0" t="n">
        <v>209893173</v>
      </c>
      <c r="J7593" s="0" t="s">
        <v>15261</v>
      </c>
    </row>
    <row r="7594" customFormat="false" ht="15" hidden="false" customHeight="false" outlineLevel="0" collapsed="false">
      <c r="A7594" s="0" t="s">
        <v>8926</v>
      </c>
      <c r="E7594" s="0" t="s">
        <v>976</v>
      </c>
      <c r="F7594" s="0" t="n">
        <v>110032</v>
      </c>
      <c r="G7594" s="0" t="n">
        <v>0.1</v>
      </c>
      <c r="H7594" s="0" t="n">
        <v>1</v>
      </c>
      <c r="I7594" s="0" t="n">
        <v>209893169</v>
      </c>
      <c r="J7594" s="0" t="s">
        <v>15262</v>
      </c>
    </row>
    <row r="7595" customFormat="false" ht="15" hidden="false" customHeight="false" outlineLevel="0" collapsed="false">
      <c r="A7595" s="0" t="s">
        <v>15263</v>
      </c>
      <c r="E7595" s="0" t="s">
        <v>954</v>
      </c>
      <c r="F7595" s="0" t="n">
        <v>110031</v>
      </c>
      <c r="G7595" s="0" t="n">
        <v>0.1</v>
      </c>
      <c r="H7595" s="0" t="n">
        <v>1</v>
      </c>
      <c r="I7595" s="0" t="n">
        <v>209892885</v>
      </c>
      <c r="J7595" s="0" t="s">
        <v>15264</v>
      </c>
    </row>
    <row r="7596" customFormat="false" ht="15" hidden="false" customHeight="false" outlineLevel="0" collapsed="false">
      <c r="A7596" s="0" t="s">
        <v>15265</v>
      </c>
      <c r="E7596" s="0" t="s">
        <v>1549</v>
      </c>
      <c r="F7596" s="0" t="n">
        <v>110031</v>
      </c>
      <c r="G7596" s="0" t="n">
        <v>0.1</v>
      </c>
      <c r="H7596" s="0" t="n">
        <v>1</v>
      </c>
      <c r="I7596" s="0" t="n">
        <v>209892749</v>
      </c>
      <c r="J7596" s="0" t="s">
        <v>15266</v>
      </c>
    </row>
    <row r="7597" customFormat="false" ht="15" hidden="false" customHeight="false" outlineLevel="0" collapsed="false">
      <c r="A7597" s="0" t="s">
        <v>15267</v>
      </c>
      <c r="E7597" s="0" t="s">
        <v>954</v>
      </c>
      <c r="F7597" s="0" t="n">
        <v>110027</v>
      </c>
      <c r="G7597" s="0" t="n">
        <v>0.1</v>
      </c>
      <c r="H7597" s="0" t="n">
        <v>1</v>
      </c>
      <c r="I7597" s="0" t="n">
        <v>209893140</v>
      </c>
      <c r="J7597" s="0" t="s">
        <v>15268</v>
      </c>
    </row>
    <row r="7598" customFormat="false" ht="15" hidden="false" customHeight="false" outlineLevel="0" collapsed="false">
      <c r="A7598" s="0" t="s">
        <v>15269</v>
      </c>
      <c r="E7598" s="0" t="s">
        <v>937</v>
      </c>
      <c r="F7598" s="0" t="n">
        <v>110027</v>
      </c>
      <c r="G7598" s="0" t="n">
        <v>0.1</v>
      </c>
      <c r="H7598" s="0" t="n">
        <v>1</v>
      </c>
      <c r="I7598" s="0" t="n">
        <v>209893039</v>
      </c>
      <c r="J7598" s="0" t="s">
        <v>15270</v>
      </c>
    </row>
    <row r="7599" customFormat="false" ht="15" hidden="false" customHeight="false" outlineLevel="0" collapsed="false">
      <c r="A7599" s="0" t="s">
        <v>15271</v>
      </c>
      <c r="E7599" s="0" t="s">
        <v>954</v>
      </c>
      <c r="F7599" s="0" t="n">
        <v>110027</v>
      </c>
      <c r="G7599" s="0" t="n">
        <v>0.1</v>
      </c>
      <c r="H7599" s="0" t="n">
        <v>1</v>
      </c>
      <c r="I7599" s="0" t="n">
        <v>209893005</v>
      </c>
      <c r="J7599" s="0" t="s">
        <v>15272</v>
      </c>
    </row>
    <row r="7600" customFormat="false" ht="15" hidden="false" customHeight="false" outlineLevel="0" collapsed="false">
      <c r="A7600" s="0" t="s">
        <v>15273</v>
      </c>
      <c r="E7600" s="0" t="s">
        <v>932</v>
      </c>
      <c r="F7600" s="0" t="n">
        <v>110025</v>
      </c>
      <c r="G7600" s="0" t="n">
        <v>0.1</v>
      </c>
      <c r="H7600" s="0" t="n">
        <v>1</v>
      </c>
      <c r="I7600" s="0" t="n">
        <v>209893165</v>
      </c>
      <c r="J7600" s="0" t="s">
        <v>15274</v>
      </c>
    </row>
    <row r="7601" customFormat="false" ht="15" hidden="false" customHeight="false" outlineLevel="0" collapsed="false">
      <c r="A7601" s="0" t="s">
        <v>3475</v>
      </c>
      <c r="E7601" s="0" t="s">
        <v>83</v>
      </c>
      <c r="F7601" s="0" t="n">
        <v>452001</v>
      </c>
      <c r="G7601" s="0" t="n">
        <v>0.1</v>
      </c>
      <c r="H7601" s="0" t="n">
        <v>1</v>
      </c>
      <c r="I7601" s="0" t="n">
        <v>210805294</v>
      </c>
      <c r="J7601" s="0" t="s">
        <v>15275</v>
      </c>
    </row>
    <row r="7602" customFormat="false" ht="15" hidden="false" customHeight="false" outlineLevel="0" collapsed="false">
      <c r="A7602" s="0" t="s">
        <v>15276</v>
      </c>
      <c r="E7602" s="0" t="s">
        <v>10</v>
      </c>
      <c r="F7602" s="0" t="n">
        <v>500012</v>
      </c>
      <c r="G7602" s="0" t="n">
        <v>0.1</v>
      </c>
      <c r="H7602" s="0" t="n">
        <v>1</v>
      </c>
      <c r="I7602" s="0" t="n">
        <v>210816675</v>
      </c>
      <c r="J7602" s="0" t="s">
        <v>15277</v>
      </c>
    </row>
    <row r="7603" customFormat="false" ht="15" hidden="false" customHeight="false" outlineLevel="0" collapsed="false">
      <c r="A7603" s="0" t="s">
        <v>15278</v>
      </c>
      <c r="E7603" s="0" t="s">
        <v>10</v>
      </c>
      <c r="F7603" s="0" t="n">
        <v>500001</v>
      </c>
      <c r="G7603" s="0" t="n">
        <v>0.1</v>
      </c>
      <c r="H7603" s="0" t="n">
        <v>1</v>
      </c>
      <c r="I7603" s="0" t="n">
        <v>210816674</v>
      </c>
      <c r="J7603" s="0" t="s">
        <v>15279</v>
      </c>
    </row>
    <row r="7604" customFormat="false" ht="15" hidden="false" customHeight="false" outlineLevel="0" collapsed="false">
      <c r="A7604" s="0" t="s">
        <v>15280</v>
      </c>
      <c r="E7604" s="0" t="s">
        <v>1975</v>
      </c>
      <c r="F7604" s="0" t="n">
        <v>492001</v>
      </c>
      <c r="G7604" s="0" t="n">
        <v>0.1</v>
      </c>
      <c r="H7604" s="0" t="n">
        <v>1</v>
      </c>
      <c r="I7604" s="0" t="n">
        <v>210816673</v>
      </c>
      <c r="J7604" s="0" t="s">
        <v>15281</v>
      </c>
    </row>
    <row r="7605" customFormat="false" ht="15" hidden="false" customHeight="false" outlineLevel="0" collapsed="false">
      <c r="A7605" s="0" t="s">
        <v>15282</v>
      </c>
      <c r="E7605" s="0" t="s">
        <v>1975</v>
      </c>
      <c r="F7605" s="0" t="n">
        <v>492001</v>
      </c>
      <c r="G7605" s="0" t="n">
        <v>0.1</v>
      </c>
      <c r="H7605" s="0" t="n">
        <v>1</v>
      </c>
      <c r="I7605" s="0" t="n">
        <v>210816672</v>
      </c>
      <c r="J7605" s="0" t="s">
        <v>15283</v>
      </c>
    </row>
    <row r="7606" customFormat="false" ht="15" hidden="false" customHeight="false" outlineLevel="0" collapsed="false">
      <c r="A7606" s="0" t="s">
        <v>15284</v>
      </c>
      <c r="E7606" s="0" t="s">
        <v>1985</v>
      </c>
      <c r="F7606" s="0" t="n">
        <v>486001</v>
      </c>
      <c r="G7606" s="0" t="n">
        <v>0.1</v>
      </c>
      <c r="H7606" s="0" t="n">
        <v>1</v>
      </c>
      <c r="I7606" s="0" t="n">
        <v>210816670</v>
      </c>
      <c r="J7606" s="0" t="s">
        <v>15285</v>
      </c>
    </row>
    <row r="7607" customFormat="false" ht="15" hidden="false" customHeight="false" outlineLevel="0" collapsed="false">
      <c r="A7607" s="0" t="s">
        <v>15286</v>
      </c>
      <c r="E7607" s="0" t="s">
        <v>5097</v>
      </c>
      <c r="F7607" s="0" t="n">
        <v>483501</v>
      </c>
      <c r="G7607" s="0" t="n">
        <v>0.1</v>
      </c>
      <c r="H7607" s="0" t="n">
        <v>1</v>
      </c>
      <c r="I7607" s="0" t="n">
        <v>210816669</v>
      </c>
      <c r="J7607" s="0" t="s">
        <v>15287</v>
      </c>
    </row>
    <row r="7608" customFormat="false" ht="15" hidden="false" customHeight="false" outlineLevel="0" collapsed="false">
      <c r="A7608" s="0" t="s">
        <v>15288</v>
      </c>
      <c r="E7608" s="0" t="s">
        <v>5105</v>
      </c>
      <c r="F7608" s="0" t="n">
        <v>481001</v>
      </c>
      <c r="G7608" s="0" t="n">
        <v>0.1</v>
      </c>
      <c r="H7608" s="0" t="n">
        <v>1</v>
      </c>
      <c r="I7608" s="0" t="n">
        <v>210816667</v>
      </c>
      <c r="J7608" s="0" t="s">
        <v>15289</v>
      </c>
    </row>
    <row r="7609" customFormat="false" ht="15" hidden="false" customHeight="false" outlineLevel="0" collapsed="false">
      <c r="A7609" s="0" t="s">
        <v>15290</v>
      </c>
      <c r="E7609" s="0" t="s">
        <v>67</v>
      </c>
      <c r="F7609" s="0" t="n">
        <v>462016</v>
      </c>
      <c r="G7609" s="0" t="n">
        <v>0.1</v>
      </c>
      <c r="H7609" s="0" t="n">
        <v>1</v>
      </c>
      <c r="I7609" s="0" t="n">
        <v>210816665</v>
      </c>
      <c r="J7609" s="0" t="s">
        <v>15291</v>
      </c>
    </row>
    <row r="7610" customFormat="false" ht="15" hidden="false" customHeight="false" outlineLevel="0" collapsed="false">
      <c r="A7610" s="0" t="s">
        <v>15292</v>
      </c>
      <c r="E7610" s="0" t="s">
        <v>67</v>
      </c>
      <c r="F7610" s="0" t="n">
        <v>462010</v>
      </c>
      <c r="G7610" s="0" t="n">
        <v>0.1</v>
      </c>
      <c r="H7610" s="0" t="n">
        <v>1</v>
      </c>
      <c r="I7610" s="0" t="n">
        <v>210816664</v>
      </c>
      <c r="J7610" s="0" t="s">
        <v>15293</v>
      </c>
    </row>
    <row r="7611" customFormat="false" ht="15" hidden="false" customHeight="false" outlineLevel="0" collapsed="false">
      <c r="A7611" s="0" t="s">
        <v>15294</v>
      </c>
      <c r="E7611" s="0" t="s">
        <v>67</v>
      </c>
      <c r="F7611" s="0" t="n">
        <v>462004</v>
      </c>
      <c r="G7611" s="0" t="n">
        <v>0.1</v>
      </c>
      <c r="H7611" s="0" t="n">
        <v>1</v>
      </c>
      <c r="I7611" s="0" t="n">
        <v>210816663</v>
      </c>
      <c r="J7611" s="0" t="s">
        <v>15295</v>
      </c>
    </row>
    <row r="7612" customFormat="false" ht="15" hidden="false" customHeight="false" outlineLevel="0" collapsed="false">
      <c r="A7612" s="0" t="s">
        <v>15296</v>
      </c>
      <c r="E7612" s="0" t="s">
        <v>67</v>
      </c>
      <c r="F7612" s="0" t="n">
        <v>462002</v>
      </c>
      <c r="G7612" s="0" t="n">
        <v>0.1</v>
      </c>
      <c r="H7612" s="0" t="n">
        <v>1</v>
      </c>
      <c r="I7612" s="0" t="n">
        <v>210816662</v>
      </c>
      <c r="J7612" s="0" t="s">
        <v>15297</v>
      </c>
    </row>
    <row r="7613" customFormat="false" ht="15" hidden="false" customHeight="false" outlineLevel="0" collapsed="false">
      <c r="A7613" s="0" t="s">
        <v>15298</v>
      </c>
      <c r="E7613" s="0" t="s">
        <v>67</v>
      </c>
      <c r="F7613" s="0" t="n">
        <v>462001</v>
      </c>
      <c r="G7613" s="0" t="n">
        <v>0.1</v>
      </c>
      <c r="H7613" s="0" t="n">
        <v>1</v>
      </c>
      <c r="I7613" s="0" t="n">
        <v>210816661</v>
      </c>
      <c r="J7613" s="0" t="s">
        <v>15299</v>
      </c>
    </row>
    <row r="7614" customFormat="false" ht="15" hidden="false" customHeight="false" outlineLevel="0" collapsed="false">
      <c r="A7614" s="0" t="s">
        <v>15300</v>
      </c>
      <c r="E7614" s="0" t="s">
        <v>67</v>
      </c>
      <c r="F7614" s="0" t="n">
        <v>462001</v>
      </c>
      <c r="G7614" s="0" t="n">
        <v>0.1</v>
      </c>
      <c r="H7614" s="0" t="n">
        <v>1</v>
      </c>
      <c r="I7614" s="0" t="n">
        <v>210816659</v>
      </c>
      <c r="J7614" s="0" t="s">
        <v>15301</v>
      </c>
    </row>
    <row r="7615" customFormat="false" ht="15" hidden="false" customHeight="false" outlineLevel="0" collapsed="false">
      <c r="A7615" s="0" t="s">
        <v>15302</v>
      </c>
      <c r="E7615" s="0" t="s">
        <v>67</v>
      </c>
      <c r="F7615" s="0" t="n">
        <v>462001</v>
      </c>
      <c r="G7615" s="0" t="n">
        <v>0.1</v>
      </c>
      <c r="H7615" s="0" t="n">
        <v>1</v>
      </c>
      <c r="I7615" s="0" t="n">
        <v>210816660</v>
      </c>
      <c r="J7615" s="0" t="s">
        <v>15303</v>
      </c>
    </row>
    <row r="7616" customFormat="false" ht="15" hidden="false" customHeight="false" outlineLevel="0" collapsed="false">
      <c r="A7616" s="0" t="s">
        <v>15304</v>
      </c>
      <c r="E7616" s="0" t="s">
        <v>75</v>
      </c>
      <c r="F7616" s="0" t="n">
        <v>456006</v>
      </c>
      <c r="G7616" s="0" t="n">
        <v>0.1</v>
      </c>
      <c r="H7616" s="0" t="n">
        <v>1</v>
      </c>
      <c r="I7616" s="0" t="n">
        <v>210816658</v>
      </c>
      <c r="J7616" s="0" t="s">
        <v>15305</v>
      </c>
    </row>
    <row r="7617" customFormat="false" ht="15" hidden="false" customHeight="false" outlineLevel="0" collapsed="false">
      <c r="A7617" s="0" t="s">
        <v>15306</v>
      </c>
      <c r="E7617" s="0" t="s">
        <v>83</v>
      </c>
      <c r="F7617" s="0" t="n">
        <v>452011</v>
      </c>
      <c r="G7617" s="0" t="n">
        <v>0.1</v>
      </c>
      <c r="H7617" s="0" t="n">
        <v>1</v>
      </c>
      <c r="I7617" s="0" t="n">
        <v>210816657</v>
      </c>
      <c r="J7617" s="0" t="s">
        <v>15307</v>
      </c>
    </row>
    <row r="7618" customFormat="false" ht="15" hidden="false" customHeight="false" outlineLevel="0" collapsed="false">
      <c r="A7618" s="0" t="s">
        <v>15308</v>
      </c>
      <c r="E7618" s="0" t="s">
        <v>83</v>
      </c>
      <c r="F7618" s="0" t="n">
        <v>452006</v>
      </c>
      <c r="G7618" s="0" t="n">
        <v>0.1</v>
      </c>
      <c r="H7618" s="0" t="n">
        <v>1</v>
      </c>
      <c r="I7618" s="0" t="n">
        <v>210816656</v>
      </c>
      <c r="J7618" s="0" t="s">
        <v>15309</v>
      </c>
    </row>
    <row r="7619" customFormat="false" ht="15" hidden="false" customHeight="false" outlineLevel="0" collapsed="false">
      <c r="A7619" s="0" t="s">
        <v>15310</v>
      </c>
      <c r="E7619" s="0" t="s">
        <v>83</v>
      </c>
      <c r="F7619" s="0" t="n">
        <v>452006</v>
      </c>
      <c r="G7619" s="0" t="n">
        <v>0.1</v>
      </c>
      <c r="H7619" s="0" t="n">
        <v>1</v>
      </c>
      <c r="I7619" s="0" t="n">
        <v>210816655</v>
      </c>
      <c r="J7619" s="0" t="s">
        <v>15311</v>
      </c>
    </row>
    <row r="7620" customFormat="false" ht="15" hidden="false" customHeight="false" outlineLevel="0" collapsed="false">
      <c r="A7620" s="0" t="s">
        <v>15312</v>
      </c>
      <c r="E7620" s="0" t="s">
        <v>83</v>
      </c>
      <c r="F7620" s="0" t="n">
        <v>452002</v>
      </c>
      <c r="G7620" s="0" t="n">
        <v>0.1</v>
      </c>
      <c r="H7620" s="0" t="n">
        <v>1</v>
      </c>
      <c r="I7620" s="0" t="n">
        <v>210816654</v>
      </c>
      <c r="J7620" s="0" t="s">
        <v>15313</v>
      </c>
    </row>
    <row r="7621" customFormat="false" ht="15" hidden="false" customHeight="false" outlineLevel="0" collapsed="false">
      <c r="A7621" s="0" t="s">
        <v>15314</v>
      </c>
      <c r="E7621" s="0" t="s">
        <v>83</v>
      </c>
      <c r="F7621" s="0" t="n">
        <v>452001</v>
      </c>
      <c r="G7621" s="0" t="n">
        <v>0.1</v>
      </c>
      <c r="H7621" s="0" t="n">
        <v>1</v>
      </c>
      <c r="I7621" s="0" t="n">
        <v>210816653</v>
      </c>
      <c r="J7621" s="0" t="s">
        <v>15315</v>
      </c>
    </row>
    <row r="7622" customFormat="false" ht="15" hidden="false" customHeight="false" outlineLevel="0" collapsed="false">
      <c r="A7622" s="0" t="s">
        <v>15316</v>
      </c>
      <c r="E7622" s="0" t="s">
        <v>2023</v>
      </c>
      <c r="F7622" s="0" t="n">
        <v>444805</v>
      </c>
      <c r="G7622" s="0" t="n">
        <v>0.1</v>
      </c>
      <c r="H7622" s="0" t="n">
        <v>1</v>
      </c>
      <c r="I7622" s="0" t="n">
        <v>210816652</v>
      </c>
      <c r="J7622" s="0" t="s">
        <v>15317</v>
      </c>
    </row>
    <row r="7623" customFormat="false" ht="15" hidden="false" customHeight="false" outlineLevel="0" collapsed="false">
      <c r="A7623" s="0" t="s">
        <v>15318</v>
      </c>
      <c r="E7623" s="0" t="s">
        <v>2026</v>
      </c>
      <c r="F7623" s="0" t="n">
        <v>444101</v>
      </c>
      <c r="G7623" s="0" t="n">
        <v>0.1</v>
      </c>
      <c r="H7623" s="0" t="n">
        <v>1</v>
      </c>
      <c r="I7623" s="0" t="n">
        <v>210816651</v>
      </c>
      <c r="J7623" s="0" t="s">
        <v>15319</v>
      </c>
    </row>
    <row r="7624" customFormat="false" ht="15" hidden="false" customHeight="false" outlineLevel="0" collapsed="false">
      <c r="A7624" s="0" t="s">
        <v>15320</v>
      </c>
      <c r="E7624" s="0" t="s">
        <v>112</v>
      </c>
      <c r="F7624" s="0" t="n">
        <v>440024</v>
      </c>
      <c r="G7624" s="0" t="n">
        <v>0.1</v>
      </c>
      <c r="H7624" s="0" t="n">
        <v>1</v>
      </c>
      <c r="I7624" s="0" t="n">
        <v>210816649</v>
      </c>
      <c r="J7624" s="0" t="s">
        <v>15321</v>
      </c>
    </row>
    <row r="7625" customFormat="false" ht="15" hidden="false" customHeight="false" outlineLevel="0" collapsed="false">
      <c r="A7625" s="0" t="s">
        <v>15322</v>
      </c>
      <c r="E7625" s="0" t="s">
        <v>112</v>
      </c>
      <c r="F7625" s="0" t="n">
        <v>440013</v>
      </c>
      <c r="G7625" s="0" t="n">
        <v>0.1</v>
      </c>
      <c r="H7625" s="0" t="n">
        <v>1</v>
      </c>
      <c r="I7625" s="0" t="n">
        <v>210816648</v>
      </c>
      <c r="J7625" s="0" t="s">
        <v>15323</v>
      </c>
    </row>
    <row r="7626" customFormat="false" ht="15" hidden="false" customHeight="false" outlineLevel="0" collapsed="false">
      <c r="A7626" s="0" t="s">
        <v>15324</v>
      </c>
      <c r="E7626" s="0" t="s">
        <v>112</v>
      </c>
      <c r="F7626" s="0" t="n">
        <v>440010</v>
      </c>
      <c r="G7626" s="0" t="n">
        <v>0.1</v>
      </c>
      <c r="H7626" s="0" t="n">
        <v>1</v>
      </c>
      <c r="I7626" s="0" t="n">
        <v>210816647</v>
      </c>
      <c r="J7626" s="0" t="s">
        <v>15325</v>
      </c>
    </row>
    <row r="7627" customFormat="false" ht="15" hidden="false" customHeight="false" outlineLevel="0" collapsed="false">
      <c r="A7627" s="0" t="s">
        <v>15326</v>
      </c>
      <c r="E7627" s="0" t="s">
        <v>112</v>
      </c>
      <c r="F7627" s="0" t="n">
        <v>440008</v>
      </c>
      <c r="G7627" s="0" t="n">
        <v>0.1</v>
      </c>
      <c r="H7627" s="0" t="n">
        <v>1</v>
      </c>
      <c r="I7627" s="0" t="n">
        <v>210816646</v>
      </c>
      <c r="J7627" s="0" t="s">
        <v>15327</v>
      </c>
    </row>
    <row r="7628" customFormat="false" ht="15" hidden="false" customHeight="false" outlineLevel="0" collapsed="false">
      <c r="A7628" s="0" t="s">
        <v>15328</v>
      </c>
      <c r="E7628" s="0" t="s">
        <v>112</v>
      </c>
      <c r="F7628" s="0" t="n">
        <v>440002</v>
      </c>
      <c r="G7628" s="0" t="n">
        <v>0.1</v>
      </c>
      <c r="H7628" s="0" t="n">
        <v>1</v>
      </c>
      <c r="I7628" s="0" t="n">
        <v>210816645</v>
      </c>
      <c r="J7628" s="0" t="s">
        <v>15329</v>
      </c>
    </row>
    <row r="7629" customFormat="false" ht="15" hidden="false" customHeight="false" outlineLevel="0" collapsed="false">
      <c r="A7629" s="0" t="s">
        <v>15330</v>
      </c>
      <c r="E7629" s="0" t="s">
        <v>112</v>
      </c>
      <c r="F7629" s="0" t="n">
        <v>440001</v>
      </c>
      <c r="G7629" s="0" t="n">
        <v>0.1</v>
      </c>
      <c r="H7629" s="0" t="n">
        <v>1</v>
      </c>
      <c r="I7629" s="0" t="n">
        <v>210816644</v>
      </c>
      <c r="J7629" s="0" t="s">
        <v>15331</v>
      </c>
    </row>
    <row r="7630" customFormat="false" ht="15" hidden="false" customHeight="false" outlineLevel="0" collapsed="false">
      <c r="A7630" s="0" t="s">
        <v>15332</v>
      </c>
      <c r="E7630" s="0" t="s">
        <v>112</v>
      </c>
      <c r="F7630" s="0" t="n">
        <v>440001</v>
      </c>
      <c r="G7630" s="0" t="n">
        <v>0.1</v>
      </c>
      <c r="H7630" s="0" t="n">
        <v>1</v>
      </c>
      <c r="I7630" s="0" t="n">
        <v>210816643</v>
      </c>
      <c r="J7630" s="0" t="s">
        <v>15333</v>
      </c>
    </row>
    <row r="7631" customFormat="false" ht="15" hidden="false" customHeight="false" outlineLevel="0" collapsed="false">
      <c r="A7631" s="0" t="s">
        <v>15334</v>
      </c>
      <c r="E7631" s="0" t="s">
        <v>13614</v>
      </c>
      <c r="F7631" s="0" t="n">
        <v>431705</v>
      </c>
      <c r="G7631" s="0" t="n">
        <v>0.1</v>
      </c>
      <c r="H7631" s="0" t="n">
        <v>1</v>
      </c>
      <c r="I7631" s="0" t="n">
        <v>210816642</v>
      </c>
      <c r="J7631" s="0" t="s">
        <v>15335</v>
      </c>
    </row>
    <row r="7632" customFormat="false" ht="15" hidden="false" customHeight="false" outlineLevel="0" collapsed="false">
      <c r="A7632" s="0" t="s">
        <v>15336</v>
      </c>
      <c r="E7632" s="0" t="s">
        <v>130</v>
      </c>
      <c r="F7632" s="0" t="n">
        <v>431005</v>
      </c>
      <c r="G7632" s="0" t="n">
        <v>0.1</v>
      </c>
      <c r="H7632" s="0" t="n">
        <v>1</v>
      </c>
      <c r="I7632" s="0" t="n">
        <v>210816640</v>
      </c>
      <c r="J7632" s="0" t="s">
        <v>15337</v>
      </c>
    </row>
    <row r="7633" customFormat="false" ht="15" hidden="false" customHeight="false" outlineLevel="0" collapsed="false">
      <c r="A7633" s="0" t="s">
        <v>15338</v>
      </c>
      <c r="E7633" s="0" t="s">
        <v>130</v>
      </c>
      <c r="F7633" s="0" t="n">
        <v>431133</v>
      </c>
      <c r="G7633" s="0" t="n">
        <v>0.1</v>
      </c>
      <c r="H7633" s="0" t="n">
        <v>1</v>
      </c>
      <c r="I7633" s="0" t="n">
        <v>210816641</v>
      </c>
      <c r="J7633" s="0" t="s">
        <v>15339</v>
      </c>
    </row>
    <row r="7634" customFormat="false" ht="15" hidden="false" customHeight="false" outlineLevel="0" collapsed="false">
      <c r="A7634" s="0" t="s">
        <v>15340</v>
      </c>
      <c r="E7634" s="0" t="s">
        <v>130</v>
      </c>
      <c r="F7634" s="0" t="n">
        <v>431001</v>
      </c>
      <c r="G7634" s="0" t="n">
        <v>0.1</v>
      </c>
      <c r="H7634" s="0" t="n">
        <v>1</v>
      </c>
      <c r="I7634" s="0" t="n">
        <v>210816639</v>
      </c>
      <c r="J7634" s="0" t="s">
        <v>15341</v>
      </c>
    </row>
    <row r="7635" customFormat="false" ht="15" hidden="false" customHeight="false" outlineLevel="0" collapsed="false">
      <c r="A7635" s="0" t="s">
        <v>15342</v>
      </c>
      <c r="E7635" s="0" t="s">
        <v>142</v>
      </c>
      <c r="F7635" s="0" t="n">
        <v>425107</v>
      </c>
      <c r="G7635" s="0" t="n">
        <v>0.1</v>
      </c>
      <c r="H7635" s="0" t="n">
        <v>1</v>
      </c>
      <c r="I7635" s="0" t="n">
        <v>210816638</v>
      </c>
      <c r="J7635" s="0" t="s">
        <v>15343</v>
      </c>
    </row>
    <row r="7636" customFormat="false" ht="15" hidden="false" customHeight="false" outlineLevel="0" collapsed="false">
      <c r="A7636" s="0" t="s">
        <v>15344</v>
      </c>
      <c r="E7636" s="0" t="s">
        <v>142</v>
      </c>
      <c r="F7636" s="0" t="n">
        <v>425107</v>
      </c>
      <c r="G7636" s="0" t="n">
        <v>0.1</v>
      </c>
      <c r="H7636" s="0" t="n">
        <v>1</v>
      </c>
      <c r="I7636" s="0" t="n">
        <v>210816637</v>
      </c>
      <c r="J7636" s="0" t="s">
        <v>15345</v>
      </c>
    </row>
    <row r="7637" customFormat="false" ht="15" hidden="false" customHeight="false" outlineLevel="0" collapsed="false">
      <c r="A7637" s="0" t="s">
        <v>15346</v>
      </c>
      <c r="E7637" s="0" t="s">
        <v>137</v>
      </c>
      <c r="F7637" s="0" t="n">
        <v>424002</v>
      </c>
      <c r="G7637" s="0" t="n">
        <v>0.1</v>
      </c>
      <c r="H7637" s="0" t="n">
        <v>1</v>
      </c>
      <c r="I7637" s="0" t="n">
        <v>210816635</v>
      </c>
      <c r="J7637" s="0" t="s">
        <v>15347</v>
      </c>
    </row>
    <row r="7638" customFormat="false" ht="15" hidden="false" customHeight="false" outlineLevel="0" collapsed="false">
      <c r="A7638" s="0" t="s">
        <v>15348</v>
      </c>
      <c r="E7638" s="0" t="s">
        <v>142</v>
      </c>
      <c r="F7638" s="0" t="n">
        <v>425001</v>
      </c>
      <c r="G7638" s="0" t="n">
        <v>0.1</v>
      </c>
      <c r="H7638" s="0" t="n">
        <v>1</v>
      </c>
      <c r="I7638" s="0" t="n">
        <v>210816636</v>
      </c>
      <c r="J7638" s="0" t="s">
        <v>15349</v>
      </c>
    </row>
    <row r="7639" customFormat="false" ht="15" hidden="false" customHeight="false" outlineLevel="0" collapsed="false">
      <c r="A7639" s="0" t="s">
        <v>15350</v>
      </c>
      <c r="E7639" s="0" t="s">
        <v>147</v>
      </c>
      <c r="F7639" s="0" t="n">
        <v>423203</v>
      </c>
      <c r="G7639" s="0" t="n">
        <v>0.1</v>
      </c>
      <c r="H7639" s="0" t="n">
        <v>1</v>
      </c>
      <c r="I7639" s="0" t="n">
        <v>210816634</v>
      </c>
      <c r="J7639" s="0" t="s">
        <v>15351</v>
      </c>
    </row>
    <row r="7640" customFormat="false" ht="15" hidden="false" customHeight="false" outlineLevel="0" collapsed="false">
      <c r="A7640" s="0" t="s">
        <v>15352</v>
      </c>
      <c r="E7640" s="0" t="s">
        <v>147</v>
      </c>
      <c r="F7640" s="0" t="n">
        <v>423203</v>
      </c>
      <c r="G7640" s="0" t="n">
        <v>0.1</v>
      </c>
      <c r="H7640" s="0" t="n">
        <v>1</v>
      </c>
      <c r="I7640" s="0" t="n">
        <v>210816633</v>
      </c>
      <c r="J7640" s="0" t="s">
        <v>15353</v>
      </c>
    </row>
    <row r="7641" customFormat="false" ht="15" hidden="false" customHeight="false" outlineLevel="0" collapsed="false">
      <c r="A7641" s="0" t="s">
        <v>15354</v>
      </c>
      <c r="E7641" s="0" t="s">
        <v>147</v>
      </c>
      <c r="F7641" s="0" t="n">
        <v>422010</v>
      </c>
      <c r="G7641" s="0" t="n">
        <v>0.1</v>
      </c>
      <c r="H7641" s="0" t="n">
        <v>1</v>
      </c>
      <c r="I7641" s="0" t="n">
        <v>210816632</v>
      </c>
      <c r="J7641" s="0" t="s">
        <v>15355</v>
      </c>
    </row>
    <row r="7642" customFormat="false" ht="15" hidden="false" customHeight="false" outlineLevel="0" collapsed="false">
      <c r="A7642" s="0" t="s">
        <v>15356</v>
      </c>
      <c r="E7642" s="0" t="s">
        <v>147</v>
      </c>
      <c r="F7642" s="0" t="n">
        <v>422003</v>
      </c>
      <c r="G7642" s="0" t="n">
        <v>0.1</v>
      </c>
      <c r="H7642" s="0" t="n">
        <v>1</v>
      </c>
      <c r="I7642" s="0" t="n">
        <v>210816631</v>
      </c>
      <c r="J7642" s="0" t="s">
        <v>15357</v>
      </c>
    </row>
    <row r="7643" customFormat="false" ht="15" hidden="false" customHeight="false" outlineLevel="0" collapsed="false">
      <c r="A7643" s="0" t="s">
        <v>15358</v>
      </c>
      <c r="E7643" s="0" t="s">
        <v>147</v>
      </c>
      <c r="F7643" s="0" t="n">
        <v>422001</v>
      </c>
      <c r="G7643" s="0" t="n">
        <v>0.1</v>
      </c>
      <c r="H7643" s="0" t="n">
        <v>1</v>
      </c>
      <c r="I7643" s="0" t="n">
        <v>210816630</v>
      </c>
      <c r="J7643" s="0" t="s">
        <v>15359</v>
      </c>
    </row>
    <row r="7644" customFormat="false" ht="15" hidden="false" customHeight="false" outlineLevel="0" collapsed="false">
      <c r="A7644" s="0" t="s">
        <v>15360</v>
      </c>
      <c r="E7644" s="0" t="s">
        <v>155</v>
      </c>
      <c r="F7644" s="0" t="n">
        <v>421503</v>
      </c>
      <c r="G7644" s="0" t="n">
        <v>0.1</v>
      </c>
      <c r="H7644" s="0" t="n">
        <v>1</v>
      </c>
      <c r="I7644" s="0" t="n">
        <v>210816629</v>
      </c>
      <c r="J7644" s="0" t="s">
        <v>15361</v>
      </c>
    </row>
    <row r="7645" customFormat="false" ht="15" hidden="false" customHeight="false" outlineLevel="0" collapsed="false">
      <c r="A7645" s="0" t="s">
        <v>15362</v>
      </c>
      <c r="E7645" s="0" t="s">
        <v>15363</v>
      </c>
      <c r="F7645" s="0" t="n">
        <v>421503</v>
      </c>
      <c r="G7645" s="0" t="n">
        <v>0.1</v>
      </c>
      <c r="H7645" s="0" t="n">
        <v>1</v>
      </c>
      <c r="I7645" s="0" t="n">
        <v>210816628</v>
      </c>
      <c r="J7645" s="0" t="s">
        <v>15364</v>
      </c>
    </row>
    <row r="7646" customFormat="false" ht="15" hidden="false" customHeight="false" outlineLevel="0" collapsed="false">
      <c r="A7646" s="0" t="s">
        <v>15365</v>
      </c>
      <c r="E7646" s="0" t="s">
        <v>155</v>
      </c>
      <c r="F7646" s="0" t="n">
        <v>421501</v>
      </c>
      <c r="G7646" s="0" t="n">
        <v>0.1</v>
      </c>
      <c r="H7646" s="0" t="n">
        <v>1</v>
      </c>
      <c r="I7646" s="0" t="n">
        <v>210816627</v>
      </c>
      <c r="J7646" s="0" t="s">
        <v>15366</v>
      </c>
    </row>
    <row r="7647" customFormat="false" ht="15" hidden="false" customHeight="false" outlineLevel="0" collapsed="false">
      <c r="A7647" s="0" t="s">
        <v>15367</v>
      </c>
      <c r="E7647" s="0" t="s">
        <v>155</v>
      </c>
      <c r="F7647" s="0" t="n">
        <v>421401</v>
      </c>
      <c r="G7647" s="0" t="n">
        <v>0.1</v>
      </c>
      <c r="H7647" s="0" t="n">
        <v>1</v>
      </c>
      <c r="I7647" s="0" t="n">
        <v>210816626</v>
      </c>
      <c r="J7647" s="0" t="s">
        <v>15368</v>
      </c>
    </row>
    <row r="7648" customFormat="false" ht="15" hidden="false" customHeight="false" outlineLevel="0" collapsed="false">
      <c r="A7648" s="0" t="s">
        <v>15369</v>
      </c>
      <c r="E7648" s="0" t="s">
        <v>155</v>
      </c>
      <c r="F7648" s="0" t="n">
        <v>421306</v>
      </c>
      <c r="G7648" s="0" t="n">
        <v>0.1</v>
      </c>
      <c r="H7648" s="0" t="n">
        <v>1</v>
      </c>
      <c r="I7648" s="0" t="n">
        <v>210816625</v>
      </c>
      <c r="J7648" s="0" t="s">
        <v>15370</v>
      </c>
    </row>
    <row r="7649" customFormat="false" ht="15" hidden="false" customHeight="false" outlineLevel="0" collapsed="false">
      <c r="A7649" s="0" t="s">
        <v>15371</v>
      </c>
      <c r="E7649" s="0" t="s">
        <v>155</v>
      </c>
      <c r="F7649" s="0" t="n">
        <v>421306</v>
      </c>
      <c r="G7649" s="0" t="n">
        <v>0.1</v>
      </c>
      <c r="H7649" s="0" t="n">
        <v>1</v>
      </c>
      <c r="I7649" s="0" t="n">
        <v>210816624</v>
      </c>
      <c r="J7649" s="0" t="s">
        <v>15372</v>
      </c>
    </row>
    <row r="7650" customFormat="false" ht="15" hidden="false" customHeight="false" outlineLevel="0" collapsed="false">
      <c r="A7650" s="0" t="s">
        <v>15373</v>
      </c>
      <c r="E7650" s="0" t="s">
        <v>155</v>
      </c>
      <c r="F7650" s="0" t="n">
        <v>421306</v>
      </c>
      <c r="G7650" s="0" t="n">
        <v>0.1</v>
      </c>
      <c r="H7650" s="0" t="n">
        <v>1</v>
      </c>
      <c r="I7650" s="0" t="n">
        <v>210816623</v>
      </c>
      <c r="J7650" s="0" t="s">
        <v>15374</v>
      </c>
    </row>
    <row r="7651" customFormat="false" ht="15" hidden="false" customHeight="false" outlineLevel="0" collapsed="false">
      <c r="A7651" s="0" t="s">
        <v>15375</v>
      </c>
      <c r="E7651" s="0" t="s">
        <v>155</v>
      </c>
      <c r="F7651" s="0" t="n">
        <v>421301</v>
      </c>
      <c r="G7651" s="0" t="n">
        <v>0.1</v>
      </c>
      <c r="H7651" s="0" t="n">
        <v>1</v>
      </c>
      <c r="I7651" s="0" t="n">
        <v>210816622</v>
      </c>
      <c r="J7651" s="0" t="s">
        <v>15376</v>
      </c>
    </row>
    <row r="7652" customFormat="false" ht="15" hidden="false" customHeight="false" outlineLevel="0" collapsed="false">
      <c r="A7652" s="0" t="s">
        <v>15377</v>
      </c>
      <c r="E7652" s="0" t="s">
        <v>14473</v>
      </c>
      <c r="F7652" s="0" t="n">
        <v>421202</v>
      </c>
      <c r="G7652" s="0" t="n">
        <v>0.1</v>
      </c>
      <c r="H7652" s="0" t="n">
        <v>1</v>
      </c>
      <c r="I7652" s="0" t="n">
        <v>210816621</v>
      </c>
      <c r="J7652" s="0" t="s">
        <v>15378</v>
      </c>
    </row>
    <row r="7653" customFormat="false" ht="15" hidden="false" customHeight="false" outlineLevel="0" collapsed="false">
      <c r="A7653" s="0" t="s">
        <v>15379</v>
      </c>
      <c r="E7653" s="0" t="s">
        <v>155</v>
      </c>
      <c r="F7653" s="0" t="n">
        <v>421201</v>
      </c>
      <c r="G7653" s="0" t="n">
        <v>0.1</v>
      </c>
      <c r="H7653" s="0" t="n">
        <v>1</v>
      </c>
      <c r="I7653" s="0" t="n">
        <v>210816620</v>
      </c>
      <c r="J7653" s="0" t="s">
        <v>15380</v>
      </c>
    </row>
    <row r="7654" customFormat="false" ht="15" hidden="false" customHeight="false" outlineLevel="0" collapsed="false">
      <c r="A7654" s="0" t="s">
        <v>15381</v>
      </c>
      <c r="E7654" s="0" t="s">
        <v>155</v>
      </c>
      <c r="F7654" s="0" t="n">
        <v>421201</v>
      </c>
      <c r="G7654" s="0" t="n">
        <v>0.1</v>
      </c>
      <c r="H7654" s="0" t="n">
        <v>1</v>
      </c>
      <c r="I7654" s="0" t="n">
        <v>210816619</v>
      </c>
      <c r="J7654" s="0" t="s">
        <v>15382</v>
      </c>
    </row>
    <row r="7655" customFormat="false" ht="15" hidden="false" customHeight="false" outlineLevel="0" collapsed="false">
      <c r="A7655" s="0" t="s">
        <v>15383</v>
      </c>
      <c r="E7655" s="0" t="s">
        <v>155</v>
      </c>
      <c r="F7655" s="0" t="n">
        <v>421103</v>
      </c>
      <c r="G7655" s="0" t="n">
        <v>0.1</v>
      </c>
      <c r="H7655" s="0" t="n">
        <v>1</v>
      </c>
      <c r="I7655" s="0" t="n">
        <v>210816618</v>
      </c>
      <c r="J7655" s="0" t="s">
        <v>15384</v>
      </c>
    </row>
    <row r="7656" customFormat="false" ht="15" hidden="false" customHeight="false" outlineLevel="0" collapsed="false">
      <c r="A7656" s="0" t="s">
        <v>15385</v>
      </c>
      <c r="E7656" s="0" t="s">
        <v>15386</v>
      </c>
      <c r="F7656" s="0" t="n">
        <v>416503</v>
      </c>
      <c r="G7656" s="0" t="n">
        <v>0.1</v>
      </c>
      <c r="H7656" s="0" t="n">
        <v>1</v>
      </c>
      <c r="I7656" s="0" t="n">
        <v>210816617</v>
      </c>
      <c r="J7656" s="0" t="s">
        <v>15387</v>
      </c>
    </row>
    <row r="7657" customFormat="false" ht="15" hidden="false" customHeight="false" outlineLevel="0" collapsed="false">
      <c r="A7657" s="0" t="s">
        <v>15388</v>
      </c>
      <c r="E7657" s="0" t="s">
        <v>173</v>
      </c>
      <c r="F7657" s="0" t="n">
        <v>416502</v>
      </c>
      <c r="G7657" s="0" t="n">
        <v>0.1</v>
      </c>
      <c r="H7657" s="0" t="n">
        <v>1</v>
      </c>
      <c r="I7657" s="0" t="n">
        <v>210816616</v>
      </c>
      <c r="J7657" s="0" t="s">
        <v>15389</v>
      </c>
    </row>
    <row r="7658" customFormat="false" ht="15" hidden="false" customHeight="false" outlineLevel="0" collapsed="false">
      <c r="A7658" s="0" t="s">
        <v>15390</v>
      </c>
      <c r="E7658" s="0" t="s">
        <v>173</v>
      </c>
      <c r="F7658" s="0" t="n">
        <v>416502</v>
      </c>
      <c r="G7658" s="0" t="n">
        <v>0.1</v>
      </c>
      <c r="H7658" s="0" t="n">
        <v>1</v>
      </c>
      <c r="I7658" s="0" t="n">
        <v>210816615</v>
      </c>
      <c r="J7658" s="0" t="s">
        <v>15391</v>
      </c>
    </row>
    <row r="7659" customFormat="false" ht="15" hidden="false" customHeight="false" outlineLevel="0" collapsed="false">
      <c r="A7659" s="0" t="s">
        <v>15392</v>
      </c>
      <c r="E7659" s="0" t="s">
        <v>173</v>
      </c>
      <c r="F7659" s="0" t="n">
        <v>416115</v>
      </c>
      <c r="G7659" s="0" t="n">
        <v>0.1</v>
      </c>
      <c r="H7659" s="0" t="n">
        <v>1</v>
      </c>
      <c r="I7659" s="0" t="n">
        <v>210816614</v>
      </c>
      <c r="J7659" s="0" t="s">
        <v>15393</v>
      </c>
    </row>
    <row r="7660" customFormat="false" ht="15" hidden="false" customHeight="false" outlineLevel="0" collapsed="false">
      <c r="A7660" s="0" t="s">
        <v>15394</v>
      </c>
      <c r="E7660" s="0" t="s">
        <v>173</v>
      </c>
      <c r="F7660" s="0" t="n">
        <v>416007</v>
      </c>
      <c r="G7660" s="0" t="n">
        <v>0.1</v>
      </c>
      <c r="H7660" s="0" t="n">
        <v>1</v>
      </c>
      <c r="I7660" s="0" t="n">
        <v>210816613</v>
      </c>
      <c r="J7660" s="0" t="s">
        <v>15395</v>
      </c>
    </row>
    <row r="7661" customFormat="false" ht="15" hidden="false" customHeight="false" outlineLevel="0" collapsed="false">
      <c r="A7661" s="0" t="s">
        <v>15396</v>
      </c>
      <c r="E7661" s="0" t="s">
        <v>173</v>
      </c>
      <c r="F7661" s="0" t="n">
        <v>416006</v>
      </c>
      <c r="G7661" s="0" t="n">
        <v>0.1</v>
      </c>
      <c r="H7661" s="0" t="n">
        <v>1</v>
      </c>
      <c r="I7661" s="0" t="n">
        <v>210816612</v>
      </c>
      <c r="J7661" s="0" t="s">
        <v>15397</v>
      </c>
    </row>
    <row r="7662" customFormat="false" ht="15" hidden="false" customHeight="false" outlineLevel="0" collapsed="false">
      <c r="A7662" s="0" t="s">
        <v>15398</v>
      </c>
      <c r="E7662" s="0" t="s">
        <v>173</v>
      </c>
      <c r="F7662" s="0" t="n">
        <v>416003</v>
      </c>
      <c r="G7662" s="0" t="n">
        <v>0.1</v>
      </c>
      <c r="H7662" s="0" t="n">
        <v>1</v>
      </c>
      <c r="I7662" s="0" t="n">
        <v>210816611</v>
      </c>
      <c r="J7662" s="0" t="s">
        <v>15399</v>
      </c>
    </row>
    <row r="7663" customFormat="false" ht="15" hidden="false" customHeight="false" outlineLevel="0" collapsed="false">
      <c r="A7663" s="0" t="s">
        <v>15400</v>
      </c>
      <c r="E7663" s="0" t="s">
        <v>173</v>
      </c>
      <c r="F7663" s="0" t="n">
        <v>416003</v>
      </c>
      <c r="G7663" s="0" t="n">
        <v>0.1</v>
      </c>
      <c r="H7663" s="0" t="n">
        <v>1</v>
      </c>
      <c r="I7663" s="0" t="n">
        <v>210816610</v>
      </c>
      <c r="J7663" s="0" t="s">
        <v>15401</v>
      </c>
    </row>
    <row r="7664" customFormat="false" ht="15" hidden="false" customHeight="false" outlineLevel="0" collapsed="false">
      <c r="A7664" s="0" t="s">
        <v>15402</v>
      </c>
      <c r="E7664" s="0" t="s">
        <v>205</v>
      </c>
      <c r="F7664" s="0" t="n">
        <v>413213</v>
      </c>
      <c r="G7664" s="0" t="n">
        <v>0.1</v>
      </c>
      <c r="H7664" s="0" t="n">
        <v>1</v>
      </c>
      <c r="I7664" s="0" t="n">
        <v>210816609</v>
      </c>
      <c r="J7664" s="0" t="s">
        <v>15403</v>
      </c>
    </row>
    <row r="7665" customFormat="false" ht="15" hidden="false" customHeight="false" outlineLevel="0" collapsed="false">
      <c r="A7665" s="0" t="s">
        <v>15404</v>
      </c>
      <c r="E7665" s="0" t="s">
        <v>205</v>
      </c>
      <c r="F7665" s="0" t="n">
        <v>413007</v>
      </c>
      <c r="G7665" s="0" t="n">
        <v>0.1</v>
      </c>
      <c r="H7665" s="0" t="n">
        <v>1</v>
      </c>
      <c r="I7665" s="0" t="n">
        <v>210816608</v>
      </c>
      <c r="J7665" s="0" t="s">
        <v>15405</v>
      </c>
    </row>
    <row r="7666" customFormat="false" ht="15" hidden="false" customHeight="false" outlineLevel="0" collapsed="false">
      <c r="A7666" s="0" t="s">
        <v>15406</v>
      </c>
      <c r="E7666" s="0" t="s">
        <v>205</v>
      </c>
      <c r="F7666" s="0" t="n">
        <v>413004</v>
      </c>
      <c r="G7666" s="0" t="n">
        <v>0.1</v>
      </c>
      <c r="H7666" s="0" t="n">
        <v>1</v>
      </c>
      <c r="I7666" s="0" t="n">
        <v>210816607</v>
      </c>
      <c r="J7666" s="0" t="s">
        <v>15407</v>
      </c>
    </row>
    <row r="7667" customFormat="false" ht="15" hidden="false" customHeight="false" outlineLevel="0" collapsed="false">
      <c r="A7667" s="0" t="s">
        <v>15408</v>
      </c>
      <c r="E7667" s="0" t="s">
        <v>937</v>
      </c>
      <c r="F7667" s="0" t="n">
        <v>110059</v>
      </c>
      <c r="G7667" s="0" t="n">
        <v>0.1</v>
      </c>
      <c r="H7667" s="0" t="n">
        <v>1</v>
      </c>
      <c r="I7667" s="0" t="n">
        <v>210813012</v>
      </c>
      <c r="J7667" s="0" t="s">
        <v>15409</v>
      </c>
    </row>
    <row r="7668" customFormat="false" ht="15" hidden="false" customHeight="false" outlineLevel="0" collapsed="false">
      <c r="A7668" s="0" t="s">
        <v>15410</v>
      </c>
      <c r="E7668" s="0" t="s">
        <v>937</v>
      </c>
      <c r="F7668" s="0" t="n">
        <v>110059</v>
      </c>
      <c r="G7668" s="0" t="n">
        <v>0.1</v>
      </c>
      <c r="H7668" s="0" t="n">
        <v>1</v>
      </c>
      <c r="I7668" s="0" t="n">
        <v>210813011</v>
      </c>
      <c r="J7668" s="0" t="s">
        <v>15411</v>
      </c>
    </row>
    <row r="7669" customFormat="false" ht="15" hidden="false" customHeight="false" outlineLevel="0" collapsed="false">
      <c r="A7669" s="0" t="s">
        <v>15412</v>
      </c>
      <c r="E7669" s="0" t="s">
        <v>954</v>
      </c>
      <c r="F7669" s="0" t="n">
        <v>110059</v>
      </c>
      <c r="G7669" s="0" t="n">
        <v>0.1</v>
      </c>
      <c r="H7669" s="0" t="n">
        <v>1</v>
      </c>
      <c r="I7669" s="0" t="n">
        <v>210813010</v>
      </c>
      <c r="J7669" s="0" t="s">
        <v>15413</v>
      </c>
    </row>
    <row r="7670" customFormat="false" ht="15" hidden="false" customHeight="false" outlineLevel="0" collapsed="false">
      <c r="A7670" s="0" t="s">
        <v>15414</v>
      </c>
      <c r="E7670" s="0" t="s">
        <v>937</v>
      </c>
      <c r="F7670" s="0" t="n">
        <v>110059</v>
      </c>
      <c r="G7670" s="0" t="n">
        <v>0.1</v>
      </c>
      <c r="H7670" s="0" t="n">
        <v>1</v>
      </c>
      <c r="I7670" s="0" t="n">
        <v>210813009</v>
      </c>
      <c r="J7670" s="0" t="s">
        <v>15415</v>
      </c>
    </row>
    <row r="7671" customFormat="false" ht="15" hidden="false" customHeight="false" outlineLevel="0" collapsed="false">
      <c r="A7671" s="0" t="s">
        <v>15416</v>
      </c>
      <c r="E7671" s="0" t="s">
        <v>937</v>
      </c>
      <c r="F7671" s="0" t="n">
        <v>110059</v>
      </c>
      <c r="G7671" s="0" t="n">
        <v>0.1</v>
      </c>
      <c r="H7671" s="0" t="n">
        <v>1</v>
      </c>
      <c r="I7671" s="0" t="n">
        <v>210813008</v>
      </c>
      <c r="J7671" s="0" t="s">
        <v>15417</v>
      </c>
    </row>
    <row r="7672" customFormat="false" ht="15" hidden="false" customHeight="false" outlineLevel="0" collapsed="false">
      <c r="A7672" s="0" t="s">
        <v>15418</v>
      </c>
      <c r="E7672" s="0" t="s">
        <v>954</v>
      </c>
      <c r="F7672" s="0" t="n">
        <v>110059</v>
      </c>
      <c r="G7672" s="0" t="n">
        <v>0.1</v>
      </c>
      <c r="H7672" s="0" t="n">
        <v>1</v>
      </c>
      <c r="I7672" s="0" t="n">
        <v>210813007</v>
      </c>
      <c r="J7672" s="0" t="s">
        <v>15419</v>
      </c>
    </row>
    <row r="7673" customFormat="false" ht="15" hidden="false" customHeight="false" outlineLevel="0" collapsed="false">
      <c r="A7673" s="0" t="s">
        <v>8866</v>
      </c>
      <c r="E7673" s="0" t="s">
        <v>937</v>
      </c>
      <c r="F7673" s="0" t="n">
        <v>110058</v>
      </c>
      <c r="G7673" s="0" t="n">
        <v>0.1</v>
      </c>
      <c r="H7673" s="0" t="n">
        <v>1</v>
      </c>
      <c r="I7673" s="0" t="n">
        <v>210813006</v>
      </c>
      <c r="J7673" s="0" t="s">
        <v>15420</v>
      </c>
    </row>
    <row r="7674" customFormat="false" ht="15" hidden="false" customHeight="false" outlineLevel="0" collapsed="false">
      <c r="A7674" s="0" t="s">
        <v>15421</v>
      </c>
      <c r="E7674" s="0" t="s">
        <v>963</v>
      </c>
      <c r="F7674" s="0" t="n">
        <v>110055</v>
      </c>
      <c r="G7674" s="0" t="n">
        <v>0.1</v>
      </c>
      <c r="H7674" s="0" t="n">
        <v>1</v>
      </c>
      <c r="I7674" s="0" t="n">
        <v>210813004</v>
      </c>
      <c r="J7674" s="0" t="s">
        <v>15422</v>
      </c>
    </row>
    <row r="7675" customFormat="false" ht="15" hidden="false" customHeight="false" outlineLevel="0" collapsed="false">
      <c r="A7675" s="0" t="s">
        <v>15423</v>
      </c>
      <c r="E7675" s="0" t="s">
        <v>3257</v>
      </c>
      <c r="F7675" s="0" t="n">
        <v>110054</v>
      </c>
      <c r="G7675" s="0" t="n">
        <v>0.1</v>
      </c>
      <c r="H7675" s="0" t="n">
        <v>1</v>
      </c>
      <c r="I7675" s="0" t="n">
        <v>210813003</v>
      </c>
      <c r="J7675" s="0" t="s">
        <v>15424</v>
      </c>
    </row>
    <row r="7676" customFormat="false" ht="15" hidden="false" customHeight="false" outlineLevel="0" collapsed="false">
      <c r="A7676" s="0" t="s">
        <v>15425</v>
      </c>
      <c r="E7676" s="0" t="s">
        <v>966</v>
      </c>
      <c r="F7676" s="0" t="n">
        <v>110053</v>
      </c>
      <c r="G7676" s="0" t="n">
        <v>0.1</v>
      </c>
      <c r="H7676" s="0" t="n">
        <v>1</v>
      </c>
      <c r="I7676" s="0" t="n">
        <v>210813002</v>
      </c>
      <c r="J7676" s="0" t="s">
        <v>15426</v>
      </c>
    </row>
    <row r="7677" customFormat="false" ht="15" hidden="false" customHeight="false" outlineLevel="0" collapsed="false">
      <c r="A7677" s="0" t="s">
        <v>15427</v>
      </c>
      <c r="E7677" s="0" t="s">
        <v>976</v>
      </c>
      <c r="F7677" s="0" t="n">
        <v>110053</v>
      </c>
      <c r="G7677" s="0" t="n">
        <v>0.1</v>
      </c>
      <c r="H7677" s="0" t="n">
        <v>1</v>
      </c>
      <c r="I7677" s="0" t="n">
        <v>210813001</v>
      </c>
      <c r="J7677" s="0" t="s">
        <v>15428</v>
      </c>
    </row>
    <row r="7678" customFormat="false" ht="15" hidden="false" customHeight="false" outlineLevel="0" collapsed="false">
      <c r="A7678" s="0" t="s">
        <v>15429</v>
      </c>
      <c r="E7678" s="0" t="s">
        <v>976</v>
      </c>
      <c r="F7678" s="0" t="n">
        <v>110053</v>
      </c>
      <c r="G7678" s="0" t="n">
        <v>0.1</v>
      </c>
      <c r="H7678" s="0" t="n">
        <v>1</v>
      </c>
      <c r="I7678" s="0" t="n">
        <v>210813000</v>
      </c>
      <c r="J7678" s="0" t="s">
        <v>15430</v>
      </c>
    </row>
    <row r="7679" customFormat="false" ht="15" hidden="false" customHeight="false" outlineLevel="0" collapsed="false">
      <c r="A7679" s="0" t="s">
        <v>15431</v>
      </c>
      <c r="E7679" s="0" t="s">
        <v>971</v>
      </c>
      <c r="F7679" s="0" t="n">
        <v>110052</v>
      </c>
      <c r="G7679" s="0" t="n">
        <v>0.1</v>
      </c>
      <c r="H7679" s="0" t="n">
        <v>1</v>
      </c>
      <c r="I7679" s="0" t="n">
        <v>210812999</v>
      </c>
      <c r="J7679" s="0" t="s">
        <v>15432</v>
      </c>
    </row>
    <row r="7680" customFormat="false" ht="15" hidden="false" customHeight="false" outlineLevel="0" collapsed="false">
      <c r="A7680" s="0" t="s">
        <v>15433</v>
      </c>
      <c r="E7680" s="0" t="s">
        <v>932</v>
      </c>
      <c r="F7680" s="0" t="n">
        <v>110049</v>
      </c>
      <c r="G7680" s="0" t="n">
        <v>0.1</v>
      </c>
      <c r="H7680" s="0" t="n">
        <v>1</v>
      </c>
      <c r="I7680" s="0" t="n">
        <v>210812998</v>
      </c>
      <c r="J7680" s="0" t="s">
        <v>15434</v>
      </c>
    </row>
    <row r="7681" customFormat="false" ht="15" hidden="false" customHeight="false" outlineLevel="0" collapsed="false">
      <c r="A7681" s="0" t="s">
        <v>15435</v>
      </c>
      <c r="E7681" s="0" t="s">
        <v>932</v>
      </c>
      <c r="F7681" s="0" t="n">
        <v>110047</v>
      </c>
      <c r="G7681" s="0" t="n">
        <v>0.1</v>
      </c>
      <c r="H7681" s="0" t="n">
        <v>1</v>
      </c>
      <c r="I7681" s="0" t="n">
        <v>210812997</v>
      </c>
      <c r="J7681" s="0" t="s">
        <v>15436</v>
      </c>
    </row>
    <row r="7682" customFormat="false" ht="15" hidden="false" customHeight="false" outlineLevel="0" collapsed="false">
      <c r="A7682" s="0" t="s">
        <v>3479</v>
      </c>
      <c r="E7682" s="0" t="s">
        <v>927</v>
      </c>
      <c r="F7682" s="0" t="n">
        <v>110046</v>
      </c>
      <c r="G7682" s="0" t="n">
        <v>0.1</v>
      </c>
      <c r="H7682" s="0" t="n">
        <v>1</v>
      </c>
      <c r="I7682" s="0" t="n">
        <v>210812996</v>
      </c>
      <c r="J7682" s="0" t="s">
        <v>15437</v>
      </c>
    </row>
    <row r="7683" customFormat="false" ht="15" hidden="false" customHeight="false" outlineLevel="0" collapsed="false">
      <c r="A7683" s="0" t="s">
        <v>15438</v>
      </c>
      <c r="E7683" s="0" t="s">
        <v>927</v>
      </c>
      <c r="F7683" s="0" t="n">
        <v>110045</v>
      </c>
      <c r="G7683" s="0" t="n">
        <v>0.1</v>
      </c>
      <c r="H7683" s="0" t="n">
        <v>1</v>
      </c>
      <c r="I7683" s="0" t="n">
        <v>210812995</v>
      </c>
      <c r="J7683" s="0" t="s">
        <v>15439</v>
      </c>
    </row>
    <row r="7684" customFormat="false" ht="15" hidden="false" customHeight="false" outlineLevel="0" collapsed="false">
      <c r="A7684" s="0" t="s">
        <v>15440</v>
      </c>
      <c r="E7684" s="0" t="s">
        <v>954</v>
      </c>
      <c r="F7684" s="0" t="n">
        <v>110045</v>
      </c>
      <c r="G7684" s="0" t="n">
        <v>0.1</v>
      </c>
      <c r="H7684" s="0" t="n">
        <v>1</v>
      </c>
      <c r="I7684" s="0" t="n">
        <v>210812994</v>
      </c>
      <c r="J7684" s="0" t="s">
        <v>15441</v>
      </c>
    </row>
    <row r="7685" customFormat="false" ht="15" hidden="false" customHeight="false" outlineLevel="0" collapsed="false">
      <c r="A7685" s="0" t="s">
        <v>15442</v>
      </c>
      <c r="E7685" s="0" t="s">
        <v>971</v>
      </c>
      <c r="F7685" s="0" t="n">
        <v>110042</v>
      </c>
      <c r="G7685" s="0" t="n">
        <v>0.1</v>
      </c>
      <c r="H7685" s="0" t="n">
        <v>1</v>
      </c>
      <c r="I7685" s="0" t="n">
        <v>210812993</v>
      </c>
      <c r="J7685" s="0" t="s">
        <v>15443</v>
      </c>
    </row>
    <row r="7686" customFormat="false" ht="15" hidden="false" customHeight="false" outlineLevel="0" collapsed="false">
      <c r="A7686" s="0" t="s">
        <v>15444</v>
      </c>
      <c r="E7686" s="0" t="s">
        <v>937</v>
      </c>
      <c r="F7686" s="0" t="n">
        <v>110041</v>
      </c>
      <c r="G7686" s="0" t="n">
        <v>0.1</v>
      </c>
      <c r="H7686" s="0" t="n">
        <v>1</v>
      </c>
      <c r="I7686" s="0" t="n">
        <v>210812992</v>
      </c>
      <c r="J7686" s="0" t="s">
        <v>15445</v>
      </c>
    </row>
    <row r="7687" customFormat="false" ht="15" hidden="false" customHeight="false" outlineLevel="0" collapsed="false">
      <c r="A7687" s="0" t="s">
        <v>2634</v>
      </c>
      <c r="E7687" s="0" t="s">
        <v>954</v>
      </c>
      <c r="F7687" s="0" t="n">
        <v>110033</v>
      </c>
      <c r="G7687" s="0" t="n">
        <v>0.1</v>
      </c>
      <c r="H7687" s="0" t="n">
        <v>1</v>
      </c>
      <c r="I7687" s="0" t="n">
        <v>210812989</v>
      </c>
      <c r="J7687" s="0" t="s">
        <v>15446</v>
      </c>
    </row>
    <row r="7688" customFormat="false" ht="15" hidden="false" customHeight="false" outlineLevel="0" collapsed="false">
      <c r="A7688" s="0" t="s">
        <v>15447</v>
      </c>
      <c r="E7688" s="0" t="s">
        <v>971</v>
      </c>
      <c r="F7688" s="0" t="n">
        <v>110033</v>
      </c>
      <c r="G7688" s="0" t="n">
        <v>0.1</v>
      </c>
      <c r="H7688" s="0" t="n">
        <v>1</v>
      </c>
      <c r="I7688" s="0" t="n">
        <v>210812988</v>
      </c>
      <c r="J7688" s="0" t="s">
        <v>15448</v>
      </c>
    </row>
    <row r="7689" customFormat="false" ht="15" hidden="false" customHeight="false" outlineLevel="0" collapsed="false">
      <c r="A7689" s="0" t="s">
        <v>15449</v>
      </c>
      <c r="E7689" s="0" t="s">
        <v>966</v>
      </c>
      <c r="F7689" s="0" t="n">
        <v>110032</v>
      </c>
      <c r="G7689" s="0" t="n">
        <v>0.1</v>
      </c>
      <c r="H7689" s="0" t="n">
        <v>1</v>
      </c>
      <c r="I7689" s="0" t="n">
        <v>210812987</v>
      </c>
      <c r="J7689" s="0" t="s">
        <v>15450</v>
      </c>
    </row>
    <row r="7690" customFormat="false" ht="15" hidden="false" customHeight="false" outlineLevel="0" collapsed="false">
      <c r="A7690" s="0" t="s">
        <v>15451</v>
      </c>
      <c r="E7690" s="0" t="s">
        <v>976</v>
      </c>
      <c r="F7690" s="0" t="n">
        <v>110032</v>
      </c>
      <c r="G7690" s="0" t="n">
        <v>0.1</v>
      </c>
      <c r="H7690" s="0" t="n">
        <v>1</v>
      </c>
      <c r="I7690" s="0" t="n">
        <v>210812983</v>
      </c>
      <c r="J7690" s="0" t="s">
        <v>15452</v>
      </c>
    </row>
    <row r="7691" customFormat="false" ht="15" hidden="false" customHeight="false" outlineLevel="0" collapsed="false">
      <c r="A7691" s="0" t="s">
        <v>15453</v>
      </c>
      <c r="E7691" s="0" t="s">
        <v>976</v>
      </c>
      <c r="F7691" s="0" t="n">
        <v>110032</v>
      </c>
      <c r="G7691" s="0" t="n">
        <v>0.1</v>
      </c>
      <c r="H7691" s="0" t="n">
        <v>1</v>
      </c>
      <c r="I7691" s="0" t="n">
        <v>210812986</v>
      </c>
      <c r="J7691" s="0" t="s">
        <v>15454</v>
      </c>
    </row>
    <row r="7692" customFormat="false" ht="15" hidden="false" customHeight="false" outlineLevel="0" collapsed="false">
      <c r="A7692" s="0" t="s">
        <v>15455</v>
      </c>
      <c r="E7692" s="0" t="s">
        <v>976</v>
      </c>
      <c r="F7692" s="0" t="n">
        <v>110032</v>
      </c>
      <c r="G7692" s="0" t="n">
        <v>0.1</v>
      </c>
      <c r="H7692" s="0" t="n">
        <v>1</v>
      </c>
      <c r="I7692" s="0" t="n">
        <v>210812985</v>
      </c>
      <c r="J7692" s="0" t="s">
        <v>15456</v>
      </c>
    </row>
    <row r="7693" customFormat="false" ht="15" hidden="false" customHeight="false" outlineLevel="0" collapsed="false">
      <c r="A7693" s="0" t="s">
        <v>15457</v>
      </c>
      <c r="E7693" s="0" t="s">
        <v>976</v>
      </c>
      <c r="F7693" s="0" t="n">
        <v>110032</v>
      </c>
      <c r="G7693" s="0" t="n">
        <v>0.1</v>
      </c>
      <c r="H7693" s="0" t="n">
        <v>1</v>
      </c>
      <c r="I7693" s="0" t="n">
        <v>210812984</v>
      </c>
      <c r="J7693" s="0" t="s">
        <v>15458</v>
      </c>
    </row>
    <row r="7694" customFormat="false" ht="15" hidden="false" customHeight="false" outlineLevel="0" collapsed="false">
      <c r="A7694" s="0" t="s">
        <v>15459</v>
      </c>
      <c r="E7694" s="0" t="s">
        <v>83</v>
      </c>
      <c r="F7694" s="0" t="n">
        <v>452001</v>
      </c>
      <c r="G7694" s="0" t="n">
        <v>0.1</v>
      </c>
      <c r="H7694" s="0" t="n">
        <v>1</v>
      </c>
      <c r="I7694" s="0" t="n">
        <v>210805293</v>
      </c>
      <c r="J7694" s="0" t="s">
        <v>15460</v>
      </c>
    </row>
    <row r="7695" customFormat="false" ht="15" hidden="false" customHeight="false" outlineLevel="0" collapsed="false">
      <c r="A7695" s="0" t="s">
        <v>15461</v>
      </c>
      <c r="E7695" s="0" t="s">
        <v>83</v>
      </c>
      <c r="F7695" s="0" t="n">
        <v>452001</v>
      </c>
      <c r="G7695" s="0" t="n">
        <v>0.1</v>
      </c>
      <c r="H7695" s="0" t="n">
        <v>1</v>
      </c>
      <c r="I7695" s="0" t="n">
        <v>210805292</v>
      </c>
      <c r="J7695" s="0" t="s">
        <v>15462</v>
      </c>
    </row>
    <row r="7696" customFormat="false" ht="15" hidden="false" customHeight="false" outlineLevel="0" collapsed="false">
      <c r="A7696" s="0" t="s">
        <v>15463</v>
      </c>
      <c r="E7696" s="0" t="s">
        <v>94</v>
      </c>
      <c r="F7696" s="0" t="n">
        <v>445001</v>
      </c>
      <c r="G7696" s="0" t="n">
        <v>0.1</v>
      </c>
      <c r="H7696" s="0" t="n">
        <v>1</v>
      </c>
      <c r="I7696" s="0" t="n">
        <v>210805291</v>
      </c>
      <c r="J7696" s="0" t="s">
        <v>15464</v>
      </c>
    </row>
    <row r="7697" customFormat="false" ht="15" hidden="false" customHeight="false" outlineLevel="0" collapsed="false">
      <c r="A7697" s="0" t="s">
        <v>15465</v>
      </c>
      <c r="E7697" s="0" t="s">
        <v>2023</v>
      </c>
      <c r="F7697" s="0" t="n">
        <v>444604</v>
      </c>
      <c r="G7697" s="0" t="n">
        <v>0.1</v>
      </c>
      <c r="H7697" s="0" t="n">
        <v>1</v>
      </c>
      <c r="I7697" s="0" t="n">
        <v>210805290</v>
      </c>
      <c r="J7697" s="0" t="s">
        <v>15466</v>
      </c>
    </row>
    <row r="7698" customFormat="false" ht="15" hidden="false" customHeight="false" outlineLevel="0" collapsed="false">
      <c r="A7698" s="0" t="s">
        <v>15467</v>
      </c>
      <c r="E7698" s="0" t="s">
        <v>97</v>
      </c>
      <c r="F7698" s="0" t="n">
        <v>444506</v>
      </c>
      <c r="G7698" s="0" t="n">
        <v>0.1</v>
      </c>
      <c r="H7698" s="0" t="n">
        <v>1</v>
      </c>
      <c r="I7698" s="0" t="n">
        <v>210805289</v>
      </c>
      <c r="J7698" s="0" t="s">
        <v>15468</v>
      </c>
    </row>
    <row r="7699" customFormat="false" ht="15" hidden="false" customHeight="false" outlineLevel="0" collapsed="false">
      <c r="A7699" s="0" t="s">
        <v>15469</v>
      </c>
      <c r="E7699" s="0" t="s">
        <v>97</v>
      </c>
      <c r="F7699" s="0" t="n">
        <v>444404</v>
      </c>
      <c r="G7699" s="0" t="n">
        <v>0.1</v>
      </c>
      <c r="H7699" s="0" t="n">
        <v>1</v>
      </c>
      <c r="I7699" s="0" t="n">
        <v>210805288</v>
      </c>
      <c r="J7699" s="0" t="s">
        <v>15470</v>
      </c>
    </row>
    <row r="7700" customFormat="false" ht="15" hidden="false" customHeight="false" outlineLevel="0" collapsed="false">
      <c r="A7700" s="0" t="s">
        <v>15471</v>
      </c>
      <c r="E7700" s="0" t="s">
        <v>2026</v>
      </c>
      <c r="F7700" s="0" t="n">
        <v>444005</v>
      </c>
      <c r="G7700" s="0" t="n">
        <v>0.1</v>
      </c>
      <c r="H7700" s="0" t="n">
        <v>1</v>
      </c>
      <c r="I7700" s="0" t="n">
        <v>210805287</v>
      </c>
      <c r="J7700" s="0" t="s">
        <v>15472</v>
      </c>
    </row>
    <row r="7701" customFormat="false" ht="15" hidden="false" customHeight="false" outlineLevel="0" collapsed="false">
      <c r="A7701" s="0" t="s">
        <v>15473</v>
      </c>
      <c r="E7701" s="0" t="s">
        <v>2026</v>
      </c>
      <c r="F7701" s="0" t="n">
        <v>444004</v>
      </c>
      <c r="G7701" s="0" t="n">
        <v>0.1</v>
      </c>
      <c r="H7701" s="0" t="n">
        <v>1</v>
      </c>
      <c r="I7701" s="0" t="n">
        <v>210805286</v>
      </c>
      <c r="J7701" s="0" t="s">
        <v>15474</v>
      </c>
    </row>
    <row r="7702" customFormat="false" ht="15" hidden="false" customHeight="false" outlineLevel="0" collapsed="false">
      <c r="A7702" s="0" t="s">
        <v>15475</v>
      </c>
      <c r="E7702" s="0" t="s">
        <v>10512</v>
      </c>
      <c r="F7702" s="0" t="n">
        <v>201302</v>
      </c>
      <c r="G7702" s="0" t="n">
        <v>0.1</v>
      </c>
      <c r="H7702" s="0" t="n">
        <v>1</v>
      </c>
      <c r="I7702" s="0" t="n">
        <v>210826359</v>
      </c>
      <c r="J7702" s="0" t="s">
        <v>15476</v>
      </c>
    </row>
    <row r="7703" customFormat="false" ht="15" hidden="false" customHeight="false" outlineLevel="0" collapsed="false">
      <c r="A7703" s="0" t="s">
        <v>15477</v>
      </c>
      <c r="E7703" s="0" t="s">
        <v>10501</v>
      </c>
      <c r="F7703" s="0" t="n">
        <v>201301</v>
      </c>
      <c r="G7703" s="0" t="n">
        <v>0.1</v>
      </c>
      <c r="H7703" s="0" t="n">
        <v>1</v>
      </c>
      <c r="I7703" s="0" t="n">
        <v>210828138</v>
      </c>
      <c r="J7703" s="0" t="s">
        <v>15478</v>
      </c>
    </row>
    <row r="7704" customFormat="false" ht="15" hidden="false" customHeight="false" outlineLevel="0" collapsed="false">
      <c r="A7704" s="0" t="s">
        <v>15479</v>
      </c>
      <c r="E7704" s="0" t="s">
        <v>15480</v>
      </c>
      <c r="F7704" s="0" t="n">
        <v>201301</v>
      </c>
      <c r="G7704" s="0" t="n">
        <v>0.1</v>
      </c>
      <c r="H7704" s="0" t="n">
        <v>1</v>
      </c>
      <c r="I7704" s="0" t="n">
        <v>210828088</v>
      </c>
      <c r="J7704" s="0" t="s">
        <v>15481</v>
      </c>
    </row>
    <row r="7705" customFormat="false" ht="15" hidden="false" customHeight="false" outlineLevel="0" collapsed="false">
      <c r="A7705" s="0" t="s">
        <v>15482</v>
      </c>
      <c r="E7705" s="0" t="s">
        <v>10501</v>
      </c>
      <c r="F7705" s="0" t="n">
        <v>201301</v>
      </c>
      <c r="G7705" s="0" t="n">
        <v>0.1</v>
      </c>
      <c r="H7705" s="0" t="n">
        <v>1</v>
      </c>
      <c r="I7705" s="0" t="n">
        <v>210828056</v>
      </c>
      <c r="J7705" s="0" t="s">
        <v>15483</v>
      </c>
    </row>
    <row r="7706" customFormat="false" ht="15" hidden="false" customHeight="false" outlineLevel="0" collapsed="false">
      <c r="A7706" s="0" t="s">
        <v>15484</v>
      </c>
      <c r="E7706" s="0" t="s">
        <v>10501</v>
      </c>
      <c r="F7706" s="0" t="n">
        <v>201301</v>
      </c>
      <c r="G7706" s="0" t="n">
        <v>0.1</v>
      </c>
      <c r="H7706" s="0" t="n">
        <v>1</v>
      </c>
      <c r="I7706" s="0" t="n">
        <v>210828047</v>
      </c>
      <c r="J7706" s="0" t="s">
        <v>15485</v>
      </c>
    </row>
    <row r="7707" customFormat="false" ht="15" hidden="false" customHeight="false" outlineLevel="0" collapsed="false">
      <c r="A7707" s="0" t="s">
        <v>15486</v>
      </c>
      <c r="E7707" s="0" t="s">
        <v>10501</v>
      </c>
      <c r="F7707" s="0" t="n">
        <v>201301</v>
      </c>
      <c r="G7707" s="0" t="n">
        <v>0.1</v>
      </c>
      <c r="H7707" s="0" t="n">
        <v>1</v>
      </c>
      <c r="I7707" s="0" t="n">
        <v>210828021</v>
      </c>
      <c r="J7707" s="0" t="s">
        <v>15487</v>
      </c>
    </row>
    <row r="7708" customFormat="false" ht="15" hidden="false" customHeight="false" outlineLevel="0" collapsed="false">
      <c r="A7708" s="0" t="s">
        <v>15488</v>
      </c>
      <c r="E7708" s="0" t="s">
        <v>10501</v>
      </c>
      <c r="F7708" s="0" t="n">
        <v>201301</v>
      </c>
      <c r="G7708" s="0" t="n">
        <v>0.1</v>
      </c>
      <c r="H7708" s="0" t="n">
        <v>1</v>
      </c>
      <c r="I7708" s="0" t="n">
        <v>210827666</v>
      </c>
      <c r="J7708" s="0" t="s">
        <v>15489</v>
      </c>
    </row>
    <row r="7709" customFormat="false" ht="15" hidden="false" customHeight="false" outlineLevel="0" collapsed="false">
      <c r="A7709" s="0" t="s">
        <v>15490</v>
      </c>
      <c r="E7709" s="0" t="s">
        <v>10501</v>
      </c>
      <c r="F7709" s="0" t="n">
        <v>201301</v>
      </c>
      <c r="G7709" s="0" t="n">
        <v>0.1</v>
      </c>
      <c r="H7709" s="0" t="n">
        <v>1</v>
      </c>
      <c r="I7709" s="0" t="n">
        <v>210827601</v>
      </c>
      <c r="J7709" s="0" t="s">
        <v>15491</v>
      </c>
    </row>
    <row r="7710" customFormat="false" ht="15" hidden="false" customHeight="false" outlineLevel="0" collapsed="false">
      <c r="A7710" s="0" t="s">
        <v>15492</v>
      </c>
      <c r="E7710" s="0" t="s">
        <v>10501</v>
      </c>
      <c r="F7710" s="0" t="n">
        <v>201301</v>
      </c>
      <c r="G7710" s="0" t="n">
        <v>0.1</v>
      </c>
      <c r="H7710" s="0" t="n">
        <v>1</v>
      </c>
      <c r="I7710" s="0" t="n">
        <v>210827472</v>
      </c>
      <c r="J7710" s="0" t="s">
        <v>15493</v>
      </c>
    </row>
    <row r="7711" customFormat="false" ht="15" hidden="false" customHeight="false" outlineLevel="0" collapsed="false">
      <c r="A7711" s="0" t="s">
        <v>15494</v>
      </c>
      <c r="E7711" s="0" t="s">
        <v>10501</v>
      </c>
      <c r="F7711" s="0" t="n">
        <v>201301</v>
      </c>
      <c r="G7711" s="0" t="n">
        <v>0.1</v>
      </c>
      <c r="H7711" s="0" t="n">
        <v>1</v>
      </c>
      <c r="I7711" s="0" t="n">
        <v>210827194</v>
      </c>
      <c r="J7711" s="0" t="s">
        <v>15495</v>
      </c>
    </row>
    <row r="7712" customFormat="false" ht="15" hidden="false" customHeight="false" outlineLevel="0" collapsed="false">
      <c r="A7712" s="0" t="s">
        <v>15496</v>
      </c>
      <c r="E7712" s="0" t="s">
        <v>10501</v>
      </c>
      <c r="F7712" s="0" t="n">
        <v>201301</v>
      </c>
      <c r="G7712" s="0" t="n">
        <v>0.1</v>
      </c>
      <c r="H7712" s="0" t="n">
        <v>1</v>
      </c>
      <c r="I7712" s="0" t="n">
        <v>210827160</v>
      </c>
      <c r="J7712" s="0" t="s">
        <v>15497</v>
      </c>
    </row>
    <row r="7713" customFormat="false" ht="15" hidden="false" customHeight="false" outlineLevel="0" collapsed="false">
      <c r="A7713" s="0" t="s">
        <v>15498</v>
      </c>
      <c r="E7713" s="0" t="s">
        <v>10501</v>
      </c>
      <c r="F7713" s="0" t="n">
        <v>201301</v>
      </c>
      <c r="G7713" s="0" t="n">
        <v>0.1</v>
      </c>
      <c r="H7713" s="0" t="n">
        <v>1</v>
      </c>
      <c r="I7713" s="0" t="n">
        <v>210826892</v>
      </c>
      <c r="J7713" s="0" t="s">
        <v>15499</v>
      </c>
    </row>
    <row r="7714" customFormat="false" ht="15" hidden="false" customHeight="false" outlineLevel="0" collapsed="false">
      <c r="A7714" s="0" t="s">
        <v>15500</v>
      </c>
      <c r="E7714" s="0" t="s">
        <v>10501</v>
      </c>
      <c r="F7714" s="0" t="n">
        <v>201301</v>
      </c>
      <c r="G7714" s="0" t="n">
        <v>0.1</v>
      </c>
      <c r="H7714" s="0" t="n">
        <v>1</v>
      </c>
      <c r="I7714" s="0" t="n">
        <v>210826853</v>
      </c>
      <c r="J7714" s="0" t="s">
        <v>15501</v>
      </c>
    </row>
    <row r="7715" customFormat="false" ht="15" hidden="false" customHeight="false" outlineLevel="0" collapsed="false">
      <c r="A7715" s="0" t="s">
        <v>15502</v>
      </c>
      <c r="E7715" s="0" t="s">
        <v>10501</v>
      </c>
      <c r="F7715" s="0" t="n">
        <v>201301</v>
      </c>
      <c r="G7715" s="0" t="n">
        <v>0.1</v>
      </c>
      <c r="H7715" s="0" t="n">
        <v>1</v>
      </c>
      <c r="I7715" s="0" t="n">
        <v>210826773</v>
      </c>
      <c r="J7715" s="0" t="s">
        <v>15503</v>
      </c>
    </row>
    <row r="7716" customFormat="false" ht="15" hidden="false" customHeight="false" outlineLevel="0" collapsed="false">
      <c r="A7716" s="0" t="s">
        <v>15504</v>
      </c>
      <c r="E7716" s="0" t="s">
        <v>10512</v>
      </c>
      <c r="F7716" s="0" t="n">
        <v>201301</v>
      </c>
      <c r="G7716" s="0" t="n">
        <v>0.1</v>
      </c>
      <c r="H7716" s="0" t="n">
        <v>1</v>
      </c>
      <c r="I7716" s="0" t="n">
        <v>210826738</v>
      </c>
      <c r="J7716" s="0" t="s">
        <v>15505</v>
      </c>
    </row>
    <row r="7717" customFormat="false" ht="15" hidden="false" customHeight="false" outlineLevel="0" collapsed="false">
      <c r="A7717" s="0" t="s">
        <v>15506</v>
      </c>
      <c r="E7717" s="0" t="s">
        <v>10501</v>
      </c>
      <c r="F7717" s="0" t="n">
        <v>201301</v>
      </c>
      <c r="G7717" s="0" t="n">
        <v>0.1</v>
      </c>
      <c r="H7717" s="0" t="n">
        <v>1</v>
      </c>
      <c r="I7717" s="0" t="n">
        <v>210826717</v>
      </c>
      <c r="J7717" s="0" t="s">
        <v>15507</v>
      </c>
    </row>
    <row r="7718" customFormat="false" ht="15" hidden="false" customHeight="false" outlineLevel="0" collapsed="false">
      <c r="A7718" s="0" t="s">
        <v>15508</v>
      </c>
      <c r="E7718" s="0" t="s">
        <v>10501</v>
      </c>
      <c r="F7718" s="0" t="n">
        <v>201301</v>
      </c>
      <c r="G7718" s="0" t="n">
        <v>0.1</v>
      </c>
      <c r="H7718" s="0" t="n">
        <v>1</v>
      </c>
      <c r="I7718" s="0" t="n">
        <v>210826663</v>
      </c>
      <c r="J7718" s="0" t="s">
        <v>15509</v>
      </c>
    </row>
    <row r="7719" customFormat="false" ht="15" hidden="false" customHeight="false" outlineLevel="0" collapsed="false">
      <c r="A7719" s="0" t="s">
        <v>15510</v>
      </c>
      <c r="E7719" s="0" t="s">
        <v>10501</v>
      </c>
      <c r="F7719" s="0" t="n">
        <v>201301</v>
      </c>
      <c r="G7719" s="0" t="n">
        <v>0.1</v>
      </c>
      <c r="H7719" s="0" t="n">
        <v>1</v>
      </c>
      <c r="I7719" s="0" t="n">
        <v>210826595</v>
      </c>
      <c r="J7719" s="0" t="s">
        <v>15511</v>
      </c>
    </row>
    <row r="7720" customFormat="false" ht="15" hidden="false" customHeight="false" outlineLevel="0" collapsed="false">
      <c r="A7720" s="0" t="s">
        <v>15512</v>
      </c>
      <c r="E7720" s="0" t="s">
        <v>10501</v>
      </c>
      <c r="F7720" s="0" t="n">
        <v>201301</v>
      </c>
      <c r="G7720" s="0" t="n">
        <v>0.1</v>
      </c>
      <c r="H7720" s="0" t="n">
        <v>1</v>
      </c>
      <c r="I7720" s="0" t="n">
        <v>210826575</v>
      </c>
      <c r="J7720" s="0" t="s">
        <v>15513</v>
      </c>
    </row>
    <row r="7721" customFormat="false" ht="15" hidden="false" customHeight="false" outlineLevel="0" collapsed="false">
      <c r="A7721" s="0" t="s">
        <v>15514</v>
      </c>
      <c r="E7721" s="0" t="s">
        <v>10501</v>
      </c>
      <c r="F7721" s="0" t="n">
        <v>201301</v>
      </c>
      <c r="G7721" s="0" t="n">
        <v>0.1</v>
      </c>
      <c r="H7721" s="0" t="n">
        <v>1</v>
      </c>
      <c r="I7721" s="0" t="n">
        <v>210826541</v>
      </c>
      <c r="J7721" s="0" t="s">
        <v>15515</v>
      </c>
    </row>
    <row r="7722" customFormat="false" ht="15" hidden="false" customHeight="false" outlineLevel="0" collapsed="false">
      <c r="A7722" s="0" t="s">
        <v>15516</v>
      </c>
      <c r="E7722" s="0" t="s">
        <v>10501</v>
      </c>
      <c r="F7722" s="0" t="n">
        <v>201301</v>
      </c>
      <c r="G7722" s="0" t="n">
        <v>0.1</v>
      </c>
      <c r="H7722" s="0" t="n">
        <v>1</v>
      </c>
      <c r="I7722" s="0" t="n">
        <v>210826539</v>
      </c>
      <c r="J7722" s="0" t="s">
        <v>15517</v>
      </c>
    </row>
    <row r="7723" customFormat="false" ht="15" hidden="false" customHeight="false" outlineLevel="0" collapsed="false">
      <c r="A7723" s="0" t="s">
        <v>15518</v>
      </c>
      <c r="E7723" s="0" t="s">
        <v>10501</v>
      </c>
      <c r="F7723" s="0" t="n">
        <v>201301</v>
      </c>
      <c r="G7723" s="0" t="n">
        <v>0.1</v>
      </c>
      <c r="H7723" s="0" t="n">
        <v>1</v>
      </c>
      <c r="I7723" s="0" t="n">
        <v>210826320</v>
      </c>
      <c r="J7723" s="0" t="s">
        <v>15519</v>
      </c>
    </row>
    <row r="7724" customFormat="false" ht="15" hidden="false" customHeight="false" outlineLevel="0" collapsed="false">
      <c r="A7724" s="0" t="s">
        <v>15520</v>
      </c>
      <c r="E7724" s="0" t="s">
        <v>10501</v>
      </c>
      <c r="F7724" s="0" t="n">
        <v>201301</v>
      </c>
      <c r="G7724" s="0" t="n">
        <v>0.1</v>
      </c>
      <c r="H7724" s="0" t="n">
        <v>1</v>
      </c>
      <c r="I7724" s="0" t="n">
        <v>210826166</v>
      </c>
      <c r="J7724" s="0" t="s">
        <v>15521</v>
      </c>
    </row>
    <row r="7725" customFormat="false" ht="15" hidden="false" customHeight="false" outlineLevel="0" collapsed="false">
      <c r="A7725" s="0" t="s">
        <v>15522</v>
      </c>
      <c r="E7725" s="0" t="s">
        <v>10501</v>
      </c>
      <c r="F7725" s="0" t="n">
        <v>201301</v>
      </c>
      <c r="G7725" s="0" t="n">
        <v>0.1</v>
      </c>
      <c r="H7725" s="0" t="n">
        <v>1</v>
      </c>
      <c r="I7725" s="0" t="n">
        <v>210826155</v>
      </c>
      <c r="J7725" s="0" t="s">
        <v>15523</v>
      </c>
    </row>
    <row r="7726" customFormat="false" ht="15" hidden="false" customHeight="false" outlineLevel="0" collapsed="false">
      <c r="A7726" s="0" t="s">
        <v>15524</v>
      </c>
      <c r="E7726" s="0" t="s">
        <v>10501</v>
      </c>
      <c r="F7726" s="0" t="n">
        <v>201301</v>
      </c>
      <c r="G7726" s="0" t="n">
        <v>0.1</v>
      </c>
      <c r="H7726" s="0" t="n">
        <v>1</v>
      </c>
      <c r="I7726" s="0" t="n">
        <v>210826098</v>
      </c>
      <c r="J7726" s="0" t="s">
        <v>15525</v>
      </c>
    </row>
    <row r="7727" customFormat="false" ht="15" hidden="false" customHeight="false" outlineLevel="0" collapsed="false">
      <c r="A7727" s="0" t="s">
        <v>15526</v>
      </c>
      <c r="E7727" s="0" t="s">
        <v>10501</v>
      </c>
      <c r="F7727" s="0" t="n">
        <v>201301</v>
      </c>
      <c r="G7727" s="0" t="n">
        <v>0.1</v>
      </c>
      <c r="H7727" s="0" t="n">
        <v>1</v>
      </c>
      <c r="I7727" s="0" t="n">
        <v>210826086</v>
      </c>
      <c r="J7727" s="0" t="s">
        <v>15527</v>
      </c>
    </row>
    <row r="7728" customFormat="false" ht="15" hidden="false" customHeight="false" outlineLevel="0" collapsed="false">
      <c r="A7728" s="0" t="s">
        <v>15528</v>
      </c>
      <c r="E7728" s="0" t="s">
        <v>10501</v>
      </c>
      <c r="F7728" s="0" t="n">
        <v>201301</v>
      </c>
      <c r="G7728" s="0" t="n">
        <v>0.1</v>
      </c>
      <c r="H7728" s="0" t="n">
        <v>1</v>
      </c>
      <c r="I7728" s="0" t="n">
        <v>210826085</v>
      </c>
      <c r="J7728" s="0" t="s">
        <v>15529</v>
      </c>
    </row>
    <row r="7729" customFormat="false" ht="15" hidden="false" customHeight="false" outlineLevel="0" collapsed="false">
      <c r="A7729" s="0" t="s">
        <v>15530</v>
      </c>
      <c r="E7729" s="0" t="s">
        <v>10501</v>
      </c>
      <c r="F7729" s="0" t="n">
        <v>201301</v>
      </c>
      <c r="G7729" s="0" t="n">
        <v>0.1</v>
      </c>
      <c r="H7729" s="0" t="n">
        <v>1</v>
      </c>
      <c r="I7729" s="0" t="n">
        <v>210826079</v>
      </c>
      <c r="J7729" s="0" t="s">
        <v>15531</v>
      </c>
    </row>
    <row r="7730" customFormat="false" ht="15" hidden="false" customHeight="false" outlineLevel="0" collapsed="false">
      <c r="A7730" s="0" t="s">
        <v>15532</v>
      </c>
      <c r="E7730" s="0" t="s">
        <v>10501</v>
      </c>
      <c r="F7730" s="0" t="n">
        <v>201301</v>
      </c>
      <c r="G7730" s="0" t="n">
        <v>0.1</v>
      </c>
      <c r="H7730" s="0" t="n">
        <v>1</v>
      </c>
      <c r="I7730" s="0" t="n">
        <v>210825796</v>
      </c>
      <c r="J7730" s="0" t="s">
        <v>15533</v>
      </c>
    </row>
    <row r="7731" customFormat="false" ht="15" hidden="false" customHeight="false" outlineLevel="0" collapsed="false">
      <c r="A7731" s="0" t="s">
        <v>15534</v>
      </c>
      <c r="E7731" s="0" t="s">
        <v>10501</v>
      </c>
      <c r="F7731" s="0" t="n">
        <v>201301</v>
      </c>
      <c r="G7731" s="0" t="n">
        <v>0.1</v>
      </c>
      <c r="H7731" s="0" t="n">
        <v>1</v>
      </c>
      <c r="I7731" s="0" t="n">
        <v>210825584</v>
      </c>
      <c r="J7731" s="0" t="s">
        <v>15535</v>
      </c>
    </row>
    <row r="7732" customFormat="false" ht="15" hidden="false" customHeight="false" outlineLevel="0" collapsed="false">
      <c r="A7732" s="0" t="s">
        <v>15536</v>
      </c>
      <c r="E7732" s="0" t="s">
        <v>10501</v>
      </c>
      <c r="F7732" s="0" t="n">
        <v>201301</v>
      </c>
      <c r="G7732" s="0" t="n">
        <v>0.1</v>
      </c>
      <c r="H7732" s="0" t="n">
        <v>1</v>
      </c>
      <c r="I7732" s="0" t="n">
        <v>210825369</v>
      </c>
      <c r="J7732" s="0" t="s">
        <v>15537</v>
      </c>
    </row>
    <row r="7733" customFormat="false" ht="15" hidden="false" customHeight="false" outlineLevel="0" collapsed="false">
      <c r="A7733" s="0" t="s">
        <v>15538</v>
      </c>
      <c r="E7733" s="0" t="s">
        <v>10501</v>
      </c>
      <c r="F7733" s="0" t="n">
        <v>201301</v>
      </c>
      <c r="G7733" s="0" t="n">
        <v>0.1</v>
      </c>
      <c r="H7733" s="0" t="n">
        <v>1</v>
      </c>
      <c r="I7733" s="0" t="n">
        <v>210825171</v>
      </c>
      <c r="J7733" s="0" t="s">
        <v>15539</v>
      </c>
    </row>
    <row r="7734" customFormat="false" ht="15" hidden="false" customHeight="false" outlineLevel="0" collapsed="false">
      <c r="A7734" s="0" t="s">
        <v>15540</v>
      </c>
      <c r="E7734" s="0" t="s">
        <v>10501</v>
      </c>
      <c r="F7734" s="0" t="n">
        <v>201301</v>
      </c>
      <c r="G7734" s="0" t="n">
        <v>0.1</v>
      </c>
      <c r="H7734" s="0" t="n">
        <v>1</v>
      </c>
      <c r="I7734" s="0" t="n">
        <v>210825166</v>
      </c>
      <c r="J7734" s="0" t="s">
        <v>15541</v>
      </c>
    </row>
    <row r="7735" customFormat="false" ht="15" hidden="false" customHeight="false" outlineLevel="0" collapsed="false">
      <c r="A7735" s="0" t="s">
        <v>15542</v>
      </c>
      <c r="E7735" s="0" t="s">
        <v>10501</v>
      </c>
      <c r="F7735" s="0" t="n">
        <v>201301</v>
      </c>
      <c r="G7735" s="0" t="n">
        <v>0.1</v>
      </c>
      <c r="H7735" s="0" t="n">
        <v>1</v>
      </c>
      <c r="I7735" s="0" t="n">
        <v>210824949</v>
      </c>
      <c r="J7735" s="0" t="s">
        <v>15543</v>
      </c>
    </row>
    <row r="7736" customFormat="false" ht="15" hidden="false" customHeight="false" outlineLevel="0" collapsed="false">
      <c r="A7736" s="0" t="s">
        <v>15544</v>
      </c>
      <c r="E7736" s="0" t="s">
        <v>10501</v>
      </c>
      <c r="F7736" s="0" t="n">
        <v>201301</v>
      </c>
      <c r="G7736" s="0" t="n">
        <v>0.1</v>
      </c>
      <c r="H7736" s="0" t="n">
        <v>1</v>
      </c>
      <c r="I7736" s="0" t="n">
        <v>210824891</v>
      </c>
      <c r="J7736" s="0" t="s">
        <v>15545</v>
      </c>
    </row>
    <row r="7737" customFormat="false" ht="15" hidden="false" customHeight="false" outlineLevel="0" collapsed="false">
      <c r="A7737" s="0" t="s">
        <v>15546</v>
      </c>
      <c r="E7737" s="0" t="s">
        <v>10512</v>
      </c>
      <c r="F7737" s="0" t="n">
        <v>201007</v>
      </c>
      <c r="G7737" s="0" t="n">
        <v>0.1</v>
      </c>
      <c r="H7737" s="0" t="n">
        <v>1</v>
      </c>
      <c r="I7737" s="0" t="n">
        <v>210827873</v>
      </c>
      <c r="J7737" s="0" t="s">
        <v>15547</v>
      </c>
    </row>
    <row r="7738" customFormat="false" ht="15" hidden="false" customHeight="false" outlineLevel="0" collapsed="false">
      <c r="A7738" s="0" t="s">
        <v>15548</v>
      </c>
      <c r="E7738" s="0" t="s">
        <v>10512</v>
      </c>
      <c r="F7738" s="0" t="n">
        <v>201007</v>
      </c>
      <c r="G7738" s="0" t="n">
        <v>0.1</v>
      </c>
      <c r="H7738" s="0" t="n">
        <v>1</v>
      </c>
      <c r="I7738" s="0" t="n">
        <v>210827699</v>
      </c>
      <c r="J7738" s="0" t="s">
        <v>15549</v>
      </c>
    </row>
    <row r="7739" customFormat="false" ht="15" hidden="false" customHeight="false" outlineLevel="0" collapsed="false">
      <c r="A7739" s="0" t="s">
        <v>15550</v>
      </c>
      <c r="E7739" s="0" t="s">
        <v>10512</v>
      </c>
      <c r="F7739" s="0" t="n">
        <v>201007</v>
      </c>
      <c r="G7739" s="0" t="n">
        <v>0.1</v>
      </c>
      <c r="H7739" s="0" t="n">
        <v>1</v>
      </c>
      <c r="I7739" s="0" t="n">
        <v>210826604</v>
      </c>
      <c r="J7739" s="0" t="s">
        <v>15551</v>
      </c>
    </row>
    <row r="7740" customFormat="false" ht="15" hidden="false" customHeight="false" outlineLevel="0" collapsed="false">
      <c r="A7740" s="0" t="s">
        <v>15552</v>
      </c>
      <c r="E7740" s="0" t="s">
        <v>10512</v>
      </c>
      <c r="F7740" s="0" t="n">
        <v>201001</v>
      </c>
      <c r="G7740" s="0" t="n">
        <v>0.1</v>
      </c>
      <c r="H7740" s="0" t="n">
        <v>1</v>
      </c>
      <c r="I7740" s="0" t="n">
        <v>210826542</v>
      </c>
      <c r="J7740" s="0" t="s">
        <v>15553</v>
      </c>
    </row>
    <row r="7741" customFormat="false" ht="15" hidden="false" customHeight="false" outlineLevel="0" collapsed="false">
      <c r="A7741" s="0" t="s">
        <v>15554</v>
      </c>
      <c r="E7741" s="0" t="s">
        <v>10512</v>
      </c>
      <c r="F7741" s="0" t="n">
        <v>201001</v>
      </c>
      <c r="G7741" s="0" t="n">
        <v>0.1</v>
      </c>
      <c r="H7741" s="0" t="n">
        <v>1</v>
      </c>
      <c r="I7741" s="0" t="n">
        <v>210826227</v>
      </c>
      <c r="J7741" s="0" t="s">
        <v>15555</v>
      </c>
    </row>
    <row r="7742" customFormat="false" ht="15" hidden="false" customHeight="false" outlineLevel="0" collapsed="false">
      <c r="A7742" s="0" t="s">
        <v>15556</v>
      </c>
      <c r="E7742" s="0" t="s">
        <v>10517</v>
      </c>
      <c r="F7742" s="0" t="n">
        <v>144004</v>
      </c>
      <c r="G7742" s="0" t="n">
        <v>0.1</v>
      </c>
      <c r="H7742" s="0" t="n">
        <v>1</v>
      </c>
      <c r="I7742" s="0" t="n">
        <v>210827441</v>
      </c>
      <c r="J7742" s="0" t="s">
        <v>15557</v>
      </c>
    </row>
    <row r="7743" customFormat="false" ht="15" hidden="false" customHeight="false" outlineLevel="0" collapsed="false">
      <c r="A7743" s="0" t="s">
        <v>15558</v>
      </c>
      <c r="E7743" s="0" t="s">
        <v>10517</v>
      </c>
      <c r="F7743" s="0" t="n">
        <v>144004</v>
      </c>
      <c r="G7743" s="0" t="n">
        <v>0.1</v>
      </c>
      <c r="H7743" s="0" t="n">
        <v>1</v>
      </c>
      <c r="I7743" s="0" t="n">
        <v>210826947</v>
      </c>
      <c r="J7743" s="0" t="s">
        <v>15559</v>
      </c>
    </row>
    <row r="7744" customFormat="false" ht="15" hidden="false" customHeight="false" outlineLevel="0" collapsed="false">
      <c r="A7744" s="0" t="s">
        <v>15560</v>
      </c>
      <c r="E7744" s="0" t="s">
        <v>10517</v>
      </c>
      <c r="F7744" s="0" t="n">
        <v>144004</v>
      </c>
      <c r="G7744" s="0" t="n">
        <v>0.1</v>
      </c>
      <c r="H7744" s="0" t="n">
        <v>1</v>
      </c>
      <c r="I7744" s="0" t="n">
        <v>210826908</v>
      </c>
      <c r="J7744" s="0" t="s">
        <v>15561</v>
      </c>
    </row>
    <row r="7745" customFormat="false" ht="15" hidden="false" customHeight="false" outlineLevel="0" collapsed="false">
      <c r="A7745" s="0" t="s">
        <v>15562</v>
      </c>
      <c r="E7745" s="0" t="s">
        <v>10517</v>
      </c>
      <c r="F7745" s="0" t="n">
        <v>144004</v>
      </c>
      <c r="G7745" s="0" t="n">
        <v>0.1</v>
      </c>
      <c r="H7745" s="0" t="n">
        <v>1</v>
      </c>
      <c r="I7745" s="0" t="n">
        <v>210826017</v>
      </c>
      <c r="J7745" s="0" t="s">
        <v>15563</v>
      </c>
    </row>
    <row r="7746" customFormat="false" ht="15" hidden="false" customHeight="false" outlineLevel="0" collapsed="false">
      <c r="A7746" s="0" t="s">
        <v>15564</v>
      </c>
      <c r="E7746" s="0" t="s">
        <v>10517</v>
      </c>
      <c r="F7746" s="0" t="n">
        <v>144004</v>
      </c>
      <c r="G7746" s="0" t="n">
        <v>0.1</v>
      </c>
      <c r="H7746" s="0" t="n">
        <v>1</v>
      </c>
      <c r="I7746" s="0" t="n">
        <v>210824959</v>
      </c>
      <c r="J7746" s="0" t="s">
        <v>15565</v>
      </c>
    </row>
    <row r="7747" customFormat="false" ht="15" hidden="false" customHeight="false" outlineLevel="0" collapsed="false">
      <c r="A7747" s="0" t="s">
        <v>15566</v>
      </c>
      <c r="E7747" s="0" t="s">
        <v>10517</v>
      </c>
      <c r="F7747" s="0" t="n">
        <v>144003</v>
      </c>
      <c r="G7747" s="0" t="n">
        <v>0.1</v>
      </c>
      <c r="H7747" s="0" t="n">
        <v>1</v>
      </c>
      <c r="I7747" s="0" t="n">
        <v>210824961</v>
      </c>
      <c r="J7747" s="0" t="s">
        <v>15567</v>
      </c>
    </row>
    <row r="7748" customFormat="false" ht="15" hidden="false" customHeight="false" outlineLevel="0" collapsed="false">
      <c r="A7748" s="0" t="s">
        <v>15568</v>
      </c>
      <c r="E7748" s="0" t="s">
        <v>10517</v>
      </c>
      <c r="F7748" s="0" t="n">
        <v>144002</v>
      </c>
      <c r="G7748" s="0" t="n">
        <v>0.1</v>
      </c>
      <c r="H7748" s="0" t="n">
        <v>1</v>
      </c>
      <c r="I7748" s="0" t="n">
        <v>210828062</v>
      </c>
      <c r="J7748" s="0" t="s">
        <v>15569</v>
      </c>
    </row>
    <row r="7749" customFormat="false" ht="15" hidden="false" customHeight="false" outlineLevel="0" collapsed="false">
      <c r="A7749" s="0" t="s">
        <v>15570</v>
      </c>
      <c r="E7749" s="0" t="s">
        <v>10517</v>
      </c>
      <c r="F7749" s="0" t="n">
        <v>144002</v>
      </c>
      <c r="G7749" s="0" t="n">
        <v>0.1</v>
      </c>
      <c r="H7749" s="0" t="n">
        <v>1</v>
      </c>
      <c r="I7749" s="0" t="n">
        <v>210827357</v>
      </c>
      <c r="J7749" s="0" t="s">
        <v>15571</v>
      </c>
    </row>
    <row r="7750" customFormat="false" ht="15" hidden="false" customHeight="false" outlineLevel="0" collapsed="false">
      <c r="A7750" s="0" t="s">
        <v>15572</v>
      </c>
      <c r="E7750" s="0" t="s">
        <v>10517</v>
      </c>
      <c r="F7750" s="0" t="n">
        <v>144002</v>
      </c>
      <c r="G7750" s="0" t="n">
        <v>0.1</v>
      </c>
      <c r="H7750" s="0" t="n">
        <v>1</v>
      </c>
      <c r="I7750" s="0" t="n">
        <v>210826487</v>
      </c>
      <c r="J7750" s="0" t="s">
        <v>15573</v>
      </c>
    </row>
    <row r="7751" customFormat="false" ht="15" hidden="false" customHeight="false" outlineLevel="0" collapsed="false">
      <c r="A7751" s="0" t="s">
        <v>15574</v>
      </c>
      <c r="E7751" s="0" t="s">
        <v>10517</v>
      </c>
      <c r="F7751" s="0" t="n">
        <v>144002</v>
      </c>
      <c r="G7751" s="0" t="n">
        <v>0.1</v>
      </c>
      <c r="H7751" s="0" t="n">
        <v>1</v>
      </c>
      <c r="I7751" s="0" t="n">
        <v>210824966</v>
      </c>
      <c r="J7751" s="0" t="s">
        <v>15575</v>
      </c>
    </row>
    <row r="7752" customFormat="false" ht="15" hidden="false" customHeight="false" outlineLevel="0" collapsed="false">
      <c r="A7752" s="0" t="s">
        <v>15576</v>
      </c>
      <c r="E7752" s="0" t="s">
        <v>10517</v>
      </c>
      <c r="F7752" s="0" t="n">
        <v>144002</v>
      </c>
      <c r="G7752" s="0" t="n">
        <v>0.1</v>
      </c>
      <c r="H7752" s="0" t="n">
        <v>1</v>
      </c>
      <c r="I7752" s="0" t="n">
        <v>210824965</v>
      </c>
      <c r="J7752" s="0" t="s">
        <v>15577</v>
      </c>
    </row>
    <row r="7753" customFormat="false" ht="15" hidden="false" customHeight="false" outlineLevel="0" collapsed="false">
      <c r="A7753" s="0" t="s">
        <v>15578</v>
      </c>
      <c r="E7753" s="0" t="s">
        <v>10517</v>
      </c>
      <c r="F7753" s="0" t="n">
        <v>144002</v>
      </c>
      <c r="G7753" s="0" t="n">
        <v>0.1</v>
      </c>
      <c r="H7753" s="0" t="n">
        <v>1</v>
      </c>
      <c r="I7753" s="0" t="n">
        <v>210824964</v>
      </c>
      <c r="J7753" s="0" t="s">
        <v>15579</v>
      </c>
    </row>
    <row r="7754" customFormat="false" ht="15" hidden="false" customHeight="false" outlineLevel="0" collapsed="false">
      <c r="A7754" s="0" t="s">
        <v>15580</v>
      </c>
      <c r="E7754" s="0" t="s">
        <v>10517</v>
      </c>
      <c r="F7754" s="0" t="n">
        <v>144001</v>
      </c>
      <c r="G7754" s="0" t="n">
        <v>0.1</v>
      </c>
      <c r="H7754" s="0" t="n">
        <v>1</v>
      </c>
      <c r="I7754" s="0" t="n">
        <v>210827799</v>
      </c>
      <c r="J7754" s="0" t="s">
        <v>15581</v>
      </c>
    </row>
    <row r="7755" customFormat="false" ht="15" hidden="false" customHeight="false" outlineLevel="0" collapsed="false">
      <c r="A7755" s="0" t="s">
        <v>15582</v>
      </c>
      <c r="E7755" s="0" t="s">
        <v>10517</v>
      </c>
      <c r="F7755" s="0" t="n">
        <v>144001</v>
      </c>
      <c r="G7755" s="0" t="n">
        <v>0.1</v>
      </c>
      <c r="H7755" s="0" t="n">
        <v>1</v>
      </c>
      <c r="I7755" s="0" t="n">
        <v>210827688</v>
      </c>
      <c r="J7755" s="0" t="s">
        <v>15583</v>
      </c>
    </row>
    <row r="7756" customFormat="false" ht="15" hidden="false" customHeight="false" outlineLevel="0" collapsed="false">
      <c r="A7756" s="0" t="s">
        <v>15584</v>
      </c>
      <c r="E7756" s="0" t="s">
        <v>10517</v>
      </c>
      <c r="F7756" s="0" t="n">
        <v>144001</v>
      </c>
      <c r="G7756" s="0" t="n">
        <v>0.1</v>
      </c>
      <c r="H7756" s="0" t="n">
        <v>1</v>
      </c>
      <c r="I7756" s="0" t="n">
        <v>210827267</v>
      </c>
      <c r="J7756" s="0" t="s">
        <v>15585</v>
      </c>
    </row>
    <row r="7757" customFormat="false" ht="15" hidden="false" customHeight="false" outlineLevel="0" collapsed="false">
      <c r="A7757" s="0" t="s">
        <v>15586</v>
      </c>
      <c r="E7757" s="0" t="s">
        <v>10517</v>
      </c>
      <c r="F7757" s="0" t="n">
        <v>144001</v>
      </c>
      <c r="G7757" s="0" t="n">
        <v>0.1</v>
      </c>
      <c r="H7757" s="0" t="n">
        <v>1</v>
      </c>
      <c r="I7757" s="0" t="n">
        <v>210826490</v>
      </c>
      <c r="J7757" s="0" t="s">
        <v>15587</v>
      </c>
    </row>
    <row r="7758" customFormat="false" ht="15" hidden="false" customHeight="false" outlineLevel="0" collapsed="false">
      <c r="A7758" s="0" t="s">
        <v>15588</v>
      </c>
      <c r="E7758" s="0" t="s">
        <v>10517</v>
      </c>
      <c r="F7758" s="0" t="n">
        <v>144001</v>
      </c>
      <c r="G7758" s="0" t="n">
        <v>0.1</v>
      </c>
      <c r="H7758" s="0" t="n">
        <v>1</v>
      </c>
      <c r="I7758" s="0" t="n">
        <v>210826235</v>
      </c>
      <c r="J7758" s="0" t="s">
        <v>15589</v>
      </c>
    </row>
    <row r="7759" customFormat="false" ht="15" hidden="false" customHeight="false" outlineLevel="0" collapsed="false">
      <c r="A7759" s="0" t="s">
        <v>15590</v>
      </c>
      <c r="E7759" s="0" t="s">
        <v>10517</v>
      </c>
      <c r="F7759" s="0" t="n">
        <v>144001</v>
      </c>
      <c r="G7759" s="0" t="n">
        <v>0.1</v>
      </c>
      <c r="H7759" s="0" t="n">
        <v>1</v>
      </c>
      <c r="I7759" s="0" t="n">
        <v>210824963</v>
      </c>
      <c r="J7759" s="0" t="s">
        <v>15591</v>
      </c>
    </row>
    <row r="7760" customFormat="false" ht="15" hidden="false" customHeight="false" outlineLevel="0" collapsed="false">
      <c r="A7760" s="0" t="s">
        <v>15592</v>
      </c>
      <c r="E7760" s="0" t="s">
        <v>10517</v>
      </c>
      <c r="F7760" s="0" t="n">
        <v>144001</v>
      </c>
      <c r="G7760" s="0" t="n">
        <v>0.1</v>
      </c>
      <c r="H7760" s="0" t="n">
        <v>1</v>
      </c>
      <c r="I7760" s="0" t="n">
        <v>210824962</v>
      </c>
      <c r="J7760" s="0" t="s">
        <v>15593</v>
      </c>
    </row>
    <row r="7761" customFormat="false" ht="15" hidden="false" customHeight="false" outlineLevel="0" collapsed="false">
      <c r="A7761" s="0" t="s">
        <v>15594</v>
      </c>
      <c r="E7761" s="0" t="s">
        <v>10517</v>
      </c>
      <c r="F7761" s="0" t="n">
        <v>144001</v>
      </c>
      <c r="G7761" s="0" t="n">
        <v>0.1</v>
      </c>
      <c r="H7761" s="0" t="n">
        <v>1</v>
      </c>
      <c r="I7761" s="0" t="n">
        <v>210824960</v>
      </c>
      <c r="J7761" s="0" t="s">
        <v>15595</v>
      </c>
    </row>
    <row r="7762" customFormat="false" ht="15" hidden="false" customHeight="false" outlineLevel="0" collapsed="false">
      <c r="A7762" s="0" t="s">
        <v>15596</v>
      </c>
      <c r="E7762" s="0" t="s">
        <v>10517</v>
      </c>
      <c r="F7762" s="0" t="n">
        <v>144001</v>
      </c>
      <c r="G7762" s="0" t="n">
        <v>0.1</v>
      </c>
      <c r="H7762" s="0" t="n">
        <v>1</v>
      </c>
      <c r="I7762" s="0" t="n">
        <v>210824958</v>
      </c>
      <c r="J7762" s="0" t="s">
        <v>15597</v>
      </c>
    </row>
    <row r="7763" customFormat="false" ht="15" hidden="false" customHeight="false" outlineLevel="0" collapsed="false">
      <c r="A7763" s="0" t="s">
        <v>15598</v>
      </c>
      <c r="E7763" s="0" t="s">
        <v>10526</v>
      </c>
      <c r="F7763" s="0" t="n">
        <v>143001</v>
      </c>
      <c r="G7763" s="0" t="n">
        <v>0.1</v>
      </c>
      <c r="H7763" s="0" t="n">
        <v>1</v>
      </c>
      <c r="I7763" s="0" t="n">
        <v>210827902</v>
      </c>
      <c r="J7763" s="0" t="s">
        <v>15599</v>
      </c>
    </row>
    <row r="7764" customFormat="false" ht="15" hidden="false" customHeight="false" outlineLevel="0" collapsed="false">
      <c r="A7764" s="0" t="s">
        <v>15600</v>
      </c>
      <c r="E7764" s="0" t="s">
        <v>10526</v>
      </c>
      <c r="F7764" s="0" t="n">
        <v>143001</v>
      </c>
      <c r="G7764" s="0" t="n">
        <v>0.1</v>
      </c>
      <c r="H7764" s="0" t="n">
        <v>1</v>
      </c>
      <c r="I7764" s="0" t="n">
        <v>210825061</v>
      </c>
      <c r="J7764" s="0" t="s">
        <v>15601</v>
      </c>
    </row>
    <row r="7765" customFormat="false" ht="15" hidden="false" customHeight="false" outlineLevel="0" collapsed="false">
      <c r="A7765" s="0" t="s">
        <v>15602</v>
      </c>
      <c r="E7765" s="0" t="s">
        <v>10529</v>
      </c>
      <c r="F7765" s="0" t="n">
        <v>141008</v>
      </c>
      <c r="G7765" s="0" t="n">
        <v>0.1</v>
      </c>
      <c r="H7765" s="0" t="n">
        <v>1</v>
      </c>
      <c r="I7765" s="0" t="n">
        <v>210827746</v>
      </c>
      <c r="J7765" s="0" t="s">
        <v>15603</v>
      </c>
    </row>
    <row r="7766" customFormat="false" ht="15" hidden="false" customHeight="false" outlineLevel="0" collapsed="false">
      <c r="A7766" s="0" t="s">
        <v>15604</v>
      </c>
      <c r="E7766" s="0" t="s">
        <v>10529</v>
      </c>
      <c r="F7766" s="0" t="n">
        <v>141008</v>
      </c>
      <c r="G7766" s="0" t="n">
        <v>0.1</v>
      </c>
      <c r="H7766" s="0" t="n">
        <v>1</v>
      </c>
      <c r="I7766" s="0" t="n">
        <v>210826138</v>
      </c>
      <c r="J7766" s="0" t="s">
        <v>15605</v>
      </c>
    </row>
    <row r="7767" customFormat="false" ht="15" hidden="false" customHeight="false" outlineLevel="0" collapsed="false">
      <c r="A7767" s="0" t="s">
        <v>15606</v>
      </c>
      <c r="E7767" s="0" t="s">
        <v>10529</v>
      </c>
      <c r="F7767" s="0" t="n">
        <v>141008</v>
      </c>
      <c r="G7767" s="0" t="n">
        <v>0.1</v>
      </c>
      <c r="H7767" s="0" t="n">
        <v>1</v>
      </c>
      <c r="I7767" s="0" t="n">
        <v>210825494</v>
      </c>
      <c r="J7767" s="0" t="s">
        <v>15607</v>
      </c>
    </row>
    <row r="7768" customFormat="false" ht="15" hidden="false" customHeight="false" outlineLevel="0" collapsed="false">
      <c r="A7768" s="0" t="s">
        <v>15608</v>
      </c>
      <c r="E7768" s="0" t="s">
        <v>10529</v>
      </c>
      <c r="F7768" s="0" t="n">
        <v>141008</v>
      </c>
      <c r="G7768" s="0" t="n">
        <v>0.1</v>
      </c>
      <c r="H7768" s="0" t="n">
        <v>1</v>
      </c>
      <c r="I7768" s="0" t="n">
        <v>210825486</v>
      </c>
      <c r="J7768" s="0" t="s">
        <v>15609</v>
      </c>
    </row>
    <row r="7769" customFormat="false" ht="15" hidden="false" customHeight="false" outlineLevel="0" collapsed="false">
      <c r="A7769" s="0" t="s">
        <v>15610</v>
      </c>
      <c r="E7769" s="0" t="s">
        <v>10529</v>
      </c>
      <c r="F7769" s="0" t="n">
        <v>141008</v>
      </c>
      <c r="G7769" s="0" t="n">
        <v>0.1</v>
      </c>
      <c r="H7769" s="0" t="n">
        <v>1</v>
      </c>
      <c r="I7769" s="0" t="n">
        <v>210825482</v>
      </c>
      <c r="J7769" s="0" t="s">
        <v>15611</v>
      </c>
    </row>
    <row r="7770" customFormat="false" ht="15" hidden="false" customHeight="false" outlineLevel="0" collapsed="false">
      <c r="A7770" s="0" t="s">
        <v>15612</v>
      </c>
      <c r="E7770" s="0" t="s">
        <v>10529</v>
      </c>
      <c r="F7770" s="0" t="n">
        <v>141007</v>
      </c>
      <c r="G7770" s="0" t="n">
        <v>0.1</v>
      </c>
      <c r="H7770" s="0" t="n">
        <v>1</v>
      </c>
      <c r="I7770" s="0" t="n">
        <v>210827029</v>
      </c>
      <c r="J7770" s="0" t="s">
        <v>15613</v>
      </c>
    </row>
    <row r="7771" customFormat="false" ht="15" hidden="false" customHeight="false" outlineLevel="0" collapsed="false">
      <c r="A7771" s="0" t="s">
        <v>15614</v>
      </c>
      <c r="E7771" s="0" t="s">
        <v>10529</v>
      </c>
      <c r="F7771" s="0" t="n">
        <v>141007</v>
      </c>
      <c r="G7771" s="0" t="n">
        <v>0.1</v>
      </c>
      <c r="H7771" s="0" t="n">
        <v>1</v>
      </c>
      <c r="I7771" s="0" t="n">
        <v>210826054</v>
      </c>
      <c r="J7771" s="0" t="s">
        <v>15615</v>
      </c>
    </row>
    <row r="7772" customFormat="false" ht="15" hidden="false" customHeight="false" outlineLevel="0" collapsed="false">
      <c r="A7772" s="0" t="s">
        <v>15616</v>
      </c>
      <c r="E7772" s="0" t="s">
        <v>10529</v>
      </c>
      <c r="F7772" s="0" t="n">
        <v>141003</v>
      </c>
      <c r="G7772" s="0" t="n">
        <v>0.1</v>
      </c>
      <c r="H7772" s="0" t="n">
        <v>1</v>
      </c>
      <c r="I7772" s="0" t="n">
        <v>210827719</v>
      </c>
      <c r="J7772" s="0" t="s">
        <v>15617</v>
      </c>
    </row>
    <row r="7773" customFormat="false" ht="15" hidden="false" customHeight="false" outlineLevel="0" collapsed="false">
      <c r="A7773" s="0" t="s">
        <v>15618</v>
      </c>
      <c r="E7773" s="0" t="s">
        <v>10529</v>
      </c>
      <c r="F7773" s="0" t="n">
        <v>141003</v>
      </c>
      <c r="G7773" s="0" t="n">
        <v>0.1</v>
      </c>
      <c r="H7773" s="0" t="n">
        <v>1</v>
      </c>
      <c r="I7773" s="0" t="n">
        <v>210827499</v>
      </c>
      <c r="J7773" s="0" t="s">
        <v>15619</v>
      </c>
    </row>
    <row r="7774" customFormat="false" ht="15" hidden="false" customHeight="false" outlineLevel="0" collapsed="false">
      <c r="A7774" s="0" t="s">
        <v>15620</v>
      </c>
      <c r="E7774" s="0" t="s">
        <v>10529</v>
      </c>
      <c r="F7774" s="0" t="n">
        <v>141003</v>
      </c>
      <c r="G7774" s="0" t="n">
        <v>0.1</v>
      </c>
      <c r="H7774" s="0" t="n">
        <v>1</v>
      </c>
      <c r="I7774" s="0" t="n">
        <v>210827440</v>
      </c>
      <c r="J7774" s="0" t="s">
        <v>15621</v>
      </c>
    </row>
    <row r="7775" customFormat="false" ht="15" hidden="false" customHeight="false" outlineLevel="0" collapsed="false">
      <c r="A7775" s="0" t="s">
        <v>15622</v>
      </c>
      <c r="E7775" s="0" t="s">
        <v>10529</v>
      </c>
      <c r="F7775" s="0" t="n">
        <v>141003</v>
      </c>
      <c r="G7775" s="0" t="n">
        <v>0.1</v>
      </c>
      <c r="H7775" s="0" t="n">
        <v>1</v>
      </c>
      <c r="I7775" s="0" t="n">
        <v>210827320</v>
      </c>
      <c r="J7775" s="0" t="s">
        <v>15623</v>
      </c>
    </row>
    <row r="7776" customFormat="false" ht="15" hidden="false" customHeight="false" outlineLevel="0" collapsed="false">
      <c r="A7776" s="0" t="s">
        <v>15624</v>
      </c>
      <c r="E7776" s="0" t="s">
        <v>10529</v>
      </c>
      <c r="F7776" s="0" t="n">
        <v>141003</v>
      </c>
      <c r="G7776" s="0" t="n">
        <v>0.1</v>
      </c>
      <c r="H7776" s="0" t="n">
        <v>1</v>
      </c>
      <c r="I7776" s="0" t="n">
        <v>210826594</v>
      </c>
      <c r="J7776" s="0" t="s">
        <v>15625</v>
      </c>
    </row>
    <row r="7777" customFormat="false" ht="15" hidden="false" customHeight="false" outlineLevel="0" collapsed="false">
      <c r="A7777" s="0" t="s">
        <v>15626</v>
      </c>
      <c r="E7777" s="0" t="s">
        <v>10529</v>
      </c>
      <c r="F7777" s="0" t="n">
        <v>141003</v>
      </c>
      <c r="G7777" s="0" t="n">
        <v>0.1</v>
      </c>
      <c r="H7777" s="0" t="n">
        <v>1</v>
      </c>
      <c r="I7777" s="0" t="n">
        <v>210826354</v>
      </c>
      <c r="J7777" s="0" t="s">
        <v>15627</v>
      </c>
    </row>
    <row r="7778" customFormat="false" ht="15" hidden="false" customHeight="false" outlineLevel="0" collapsed="false">
      <c r="A7778" s="0" t="s">
        <v>15628</v>
      </c>
      <c r="E7778" s="0" t="s">
        <v>10529</v>
      </c>
      <c r="F7778" s="0" t="n">
        <v>141003</v>
      </c>
      <c r="G7778" s="0" t="n">
        <v>0.1</v>
      </c>
      <c r="H7778" s="0" t="n">
        <v>1</v>
      </c>
      <c r="I7778" s="0" t="n">
        <v>210826353</v>
      </c>
      <c r="J7778" s="0" t="s">
        <v>15629</v>
      </c>
    </row>
    <row r="7779" customFormat="false" ht="15" hidden="false" customHeight="false" outlineLevel="0" collapsed="false">
      <c r="A7779" s="0" t="s">
        <v>15630</v>
      </c>
      <c r="E7779" s="0" t="s">
        <v>10529</v>
      </c>
      <c r="F7779" s="0" t="n">
        <v>141003</v>
      </c>
      <c r="G7779" s="0" t="n">
        <v>0.1</v>
      </c>
      <c r="H7779" s="0" t="n">
        <v>1</v>
      </c>
      <c r="I7779" s="0" t="n">
        <v>210826159</v>
      </c>
      <c r="J7779" s="0" t="s">
        <v>15631</v>
      </c>
    </row>
    <row r="7780" customFormat="false" ht="15" hidden="false" customHeight="false" outlineLevel="0" collapsed="false">
      <c r="A7780" s="0" t="s">
        <v>15632</v>
      </c>
      <c r="E7780" s="0" t="s">
        <v>10529</v>
      </c>
      <c r="F7780" s="0" t="n">
        <v>141003</v>
      </c>
      <c r="G7780" s="0" t="n">
        <v>0.1</v>
      </c>
      <c r="H7780" s="0" t="n">
        <v>1</v>
      </c>
      <c r="I7780" s="0" t="n">
        <v>210826055</v>
      </c>
      <c r="J7780" s="0" t="s">
        <v>15633</v>
      </c>
    </row>
    <row r="7781" customFormat="false" ht="15" hidden="false" customHeight="false" outlineLevel="0" collapsed="false">
      <c r="A7781" s="0" t="s">
        <v>15634</v>
      </c>
      <c r="E7781" s="0" t="s">
        <v>10529</v>
      </c>
      <c r="F7781" s="0" t="n">
        <v>141003</v>
      </c>
      <c r="G7781" s="0" t="n">
        <v>0.1</v>
      </c>
      <c r="H7781" s="0" t="n">
        <v>1</v>
      </c>
      <c r="I7781" s="0" t="n">
        <v>210825492</v>
      </c>
      <c r="J7781" s="0" t="s">
        <v>15635</v>
      </c>
    </row>
    <row r="7782" customFormat="false" ht="15" hidden="false" customHeight="false" outlineLevel="0" collapsed="false">
      <c r="A7782" s="0" t="s">
        <v>15636</v>
      </c>
      <c r="E7782" s="0" t="s">
        <v>10529</v>
      </c>
      <c r="F7782" s="0" t="n">
        <v>141003</v>
      </c>
      <c r="G7782" s="0" t="n">
        <v>0.1</v>
      </c>
      <c r="H7782" s="0" t="n">
        <v>1</v>
      </c>
      <c r="I7782" s="0" t="n">
        <v>210825490</v>
      </c>
      <c r="J7782" s="0" t="s">
        <v>15637</v>
      </c>
    </row>
    <row r="7783" customFormat="false" ht="15" hidden="false" customHeight="false" outlineLevel="0" collapsed="false">
      <c r="A7783" s="0" t="s">
        <v>15638</v>
      </c>
      <c r="E7783" s="0" t="s">
        <v>10529</v>
      </c>
      <c r="F7783" s="0" t="n">
        <v>141003</v>
      </c>
      <c r="G7783" s="0" t="n">
        <v>0.1</v>
      </c>
      <c r="H7783" s="0" t="n">
        <v>1</v>
      </c>
      <c r="I7783" s="0" t="n">
        <v>210825479</v>
      </c>
      <c r="J7783" s="0" t="s">
        <v>15639</v>
      </c>
    </row>
    <row r="7784" customFormat="false" ht="15" hidden="false" customHeight="false" outlineLevel="0" collapsed="false">
      <c r="A7784" s="0" t="s">
        <v>15640</v>
      </c>
      <c r="E7784" s="0" t="s">
        <v>10529</v>
      </c>
      <c r="F7784" s="0" t="n">
        <v>141002</v>
      </c>
      <c r="G7784" s="0" t="n">
        <v>0.1</v>
      </c>
      <c r="H7784" s="0" t="n">
        <v>1</v>
      </c>
      <c r="I7784" s="0" t="n">
        <v>210826202</v>
      </c>
      <c r="J7784" s="0" t="s">
        <v>15641</v>
      </c>
    </row>
    <row r="7785" customFormat="false" ht="15" hidden="false" customHeight="false" outlineLevel="0" collapsed="false">
      <c r="A7785" s="0" t="s">
        <v>15642</v>
      </c>
      <c r="E7785" s="0" t="s">
        <v>10529</v>
      </c>
      <c r="F7785" s="0" t="n">
        <v>141002</v>
      </c>
      <c r="G7785" s="0" t="n">
        <v>0.1</v>
      </c>
      <c r="H7785" s="0" t="n">
        <v>1</v>
      </c>
      <c r="I7785" s="0" t="n">
        <v>210826071</v>
      </c>
      <c r="J7785" s="0" t="s">
        <v>15643</v>
      </c>
    </row>
    <row r="7786" customFormat="false" ht="15" hidden="false" customHeight="false" outlineLevel="0" collapsed="false">
      <c r="A7786" s="0" t="s">
        <v>15644</v>
      </c>
      <c r="E7786" s="0" t="s">
        <v>10529</v>
      </c>
      <c r="F7786" s="0" t="n">
        <v>141002</v>
      </c>
      <c r="G7786" s="0" t="n">
        <v>0.1</v>
      </c>
      <c r="H7786" s="0" t="n">
        <v>1</v>
      </c>
      <c r="I7786" s="0" t="n">
        <v>210825483</v>
      </c>
      <c r="J7786" s="0" t="s">
        <v>15645</v>
      </c>
    </row>
    <row r="7787" customFormat="false" ht="15" hidden="false" customHeight="false" outlineLevel="0" collapsed="false">
      <c r="A7787" s="0" t="s">
        <v>15646</v>
      </c>
      <c r="E7787" s="0" t="s">
        <v>10529</v>
      </c>
      <c r="F7787" s="0" t="n">
        <v>141002</v>
      </c>
      <c r="G7787" s="0" t="n">
        <v>0.1</v>
      </c>
      <c r="H7787" s="0" t="n">
        <v>1</v>
      </c>
      <c r="I7787" s="0" t="n">
        <v>210825481</v>
      </c>
      <c r="J7787" s="0" t="s">
        <v>15647</v>
      </c>
    </row>
    <row r="7788" customFormat="false" ht="15" hidden="false" customHeight="false" outlineLevel="0" collapsed="false">
      <c r="A7788" s="0" t="s">
        <v>15648</v>
      </c>
      <c r="E7788" s="0" t="s">
        <v>10529</v>
      </c>
      <c r="F7788" s="0" t="n">
        <v>141002</v>
      </c>
      <c r="G7788" s="0" t="n">
        <v>0.1</v>
      </c>
      <c r="H7788" s="0" t="n">
        <v>1</v>
      </c>
      <c r="I7788" s="0" t="n">
        <v>210825477</v>
      </c>
      <c r="J7788" s="0" t="s">
        <v>15649</v>
      </c>
    </row>
    <row r="7789" customFormat="false" ht="15" hidden="false" customHeight="false" outlineLevel="0" collapsed="false">
      <c r="A7789" s="0" t="s">
        <v>15650</v>
      </c>
      <c r="E7789" s="0" t="s">
        <v>10529</v>
      </c>
      <c r="F7789" s="0" t="n">
        <v>141001</v>
      </c>
      <c r="G7789" s="0" t="n">
        <v>0.1</v>
      </c>
      <c r="H7789" s="0" t="n">
        <v>1</v>
      </c>
      <c r="I7789" s="0" t="n">
        <v>210827924</v>
      </c>
      <c r="J7789" s="0" t="s">
        <v>15651</v>
      </c>
    </row>
    <row r="7790" customFormat="false" ht="15" hidden="false" customHeight="false" outlineLevel="0" collapsed="false">
      <c r="A7790" s="0" t="s">
        <v>15652</v>
      </c>
      <c r="E7790" s="0" t="s">
        <v>10529</v>
      </c>
      <c r="F7790" s="0" t="n">
        <v>141001</v>
      </c>
      <c r="G7790" s="0" t="n">
        <v>0.1</v>
      </c>
      <c r="H7790" s="0" t="n">
        <v>1</v>
      </c>
      <c r="I7790" s="0" t="n">
        <v>210826859</v>
      </c>
      <c r="J7790" s="0" t="s">
        <v>15653</v>
      </c>
    </row>
    <row r="7791" customFormat="false" ht="15" hidden="false" customHeight="false" outlineLevel="0" collapsed="false">
      <c r="A7791" s="0" t="s">
        <v>15654</v>
      </c>
      <c r="E7791" s="0" t="s">
        <v>10529</v>
      </c>
      <c r="F7791" s="0" t="n">
        <v>141001</v>
      </c>
      <c r="G7791" s="0" t="n">
        <v>0.1</v>
      </c>
      <c r="H7791" s="0" t="n">
        <v>1</v>
      </c>
      <c r="I7791" s="0" t="n">
        <v>210826659</v>
      </c>
      <c r="J7791" s="0" t="s">
        <v>15655</v>
      </c>
    </row>
    <row r="7792" customFormat="false" ht="15" hidden="false" customHeight="false" outlineLevel="0" collapsed="false">
      <c r="A7792" s="0" t="s">
        <v>15656</v>
      </c>
      <c r="E7792" s="0" t="s">
        <v>10529</v>
      </c>
      <c r="F7792" s="0" t="n">
        <v>141001</v>
      </c>
      <c r="G7792" s="0" t="n">
        <v>0.1</v>
      </c>
      <c r="H7792" s="0" t="n">
        <v>1</v>
      </c>
      <c r="I7792" s="0" t="n">
        <v>210825496</v>
      </c>
      <c r="J7792" s="0" t="s">
        <v>15657</v>
      </c>
    </row>
    <row r="7793" customFormat="false" ht="15" hidden="false" customHeight="false" outlineLevel="0" collapsed="false">
      <c r="A7793" s="0" t="s">
        <v>15658</v>
      </c>
      <c r="E7793" s="0" t="s">
        <v>10529</v>
      </c>
      <c r="F7793" s="0" t="n">
        <v>141001</v>
      </c>
      <c r="G7793" s="0" t="n">
        <v>0.1</v>
      </c>
      <c r="H7793" s="0" t="n">
        <v>1</v>
      </c>
      <c r="I7793" s="0" t="n">
        <v>210825495</v>
      </c>
      <c r="J7793" s="0" t="s">
        <v>15659</v>
      </c>
    </row>
    <row r="7794" customFormat="false" ht="15" hidden="false" customHeight="false" outlineLevel="0" collapsed="false">
      <c r="A7794" s="0" t="s">
        <v>15660</v>
      </c>
      <c r="E7794" s="0" t="s">
        <v>10529</v>
      </c>
      <c r="F7794" s="0" t="n">
        <v>141001</v>
      </c>
      <c r="G7794" s="0" t="n">
        <v>0.1</v>
      </c>
      <c r="H7794" s="0" t="n">
        <v>1</v>
      </c>
      <c r="I7794" s="0" t="n">
        <v>210825488</v>
      </c>
      <c r="J7794" s="0" t="s">
        <v>15661</v>
      </c>
    </row>
    <row r="7795" customFormat="false" ht="15" hidden="false" customHeight="false" outlineLevel="0" collapsed="false">
      <c r="A7795" s="0" t="s">
        <v>15662</v>
      </c>
      <c r="E7795" s="0" t="s">
        <v>10529</v>
      </c>
      <c r="F7795" s="0" t="n">
        <v>141001</v>
      </c>
      <c r="G7795" s="0" t="n">
        <v>0.1</v>
      </c>
      <c r="H7795" s="0" t="n">
        <v>1</v>
      </c>
      <c r="I7795" s="0" t="n">
        <v>210825485</v>
      </c>
      <c r="J7795" s="0" t="s">
        <v>15663</v>
      </c>
    </row>
    <row r="7796" customFormat="false" ht="15" hidden="false" customHeight="false" outlineLevel="0" collapsed="false">
      <c r="A7796" s="0" t="s">
        <v>15664</v>
      </c>
      <c r="E7796" s="0" t="s">
        <v>10529</v>
      </c>
      <c r="F7796" s="0" t="n">
        <v>141001</v>
      </c>
      <c r="G7796" s="0" t="n">
        <v>0.1</v>
      </c>
      <c r="H7796" s="0" t="n">
        <v>1</v>
      </c>
      <c r="I7796" s="0" t="n">
        <v>210825484</v>
      </c>
      <c r="J7796" s="0" t="s">
        <v>15665</v>
      </c>
    </row>
    <row r="7797" customFormat="false" ht="15" hidden="false" customHeight="false" outlineLevel="0" collapsed="false">
      <c r="A7797" s="0" t="s">
        <v>15666</v>
      </c>
      <c r="E7797" s="0" t="s">
        <v>10529</v>
      </c>
      <c r="F7797" s="0" t="n">
        <v>141001</v>
      </c>
      <c r="G7797" s="0" t="n">
        <v>0.1</v>
      </c>
      <c r="H7797" s="0" t="n">
        <v>1</v>
      </c>
      <c r="I7797" s="0" t="n">
        <v>210825331</v>
      </c>
      <c r="J7797" s="0" t="s">
        <v>15667</v>
      </c>
    </row>
    <row r="7798" customFormat="false" ht="15" hidden="false" customHeight="false" outlineLevel="0" collapsed="false">
      <c r="A7798" s="0" t="s">
        <v>15668</v>
      </c>
      <c r="E7798" s="0" t="s">
        <v>10529</v>
      </c>
      <c r="F7798" s="0" t="n">
        <v>141001</v>
      </c>
      <c r="G7798" s="0" t="n">
        <v>0.1</v>
      </c>
      <c r="H7798" s="0" t="n">
        <v>1</v>
      </c>
      <c r="I7798" s="0" t="n">
        <v>210825330</v>
      </c>
      <c r="J7798" s="0" t="s">
        <v>15669</v>
      </c>
    </row>
    <row r="7799" customFormat="false" ht="15" hidden="false" customHeight="false" outlineLevel="0" collapsed="false">
      <c r="A7799" s="0" t="s">
        <v>15670</v>
      </c>
      <c r="E7799" s="0" t="s">
        <v>10529</v>
      </c>
      <c r="F7799" s="0" t="n">
        <v>141001</v>
      </c>
      <c r="G7799" s="0" t="n">
        <v>0.1</v>
      </c>
      <c r="H7799" s="0" t="n">
        <v>1</v>
      </c>
      <c r="I7799" s="0" t="n">
        <v>210825329</v>
      </c>
      <c r="J7799" s="0" t="s">
        <v>15671</v>
      </c>
    </row>
    <row r="7800" customFormat="false" ht="15" hidden="false" customHeight="false" outlineLevel="0" collapsed="false">
      <c r="A7800" s="0" t="s">
        <v>15672</v>
      </c>
      <c r="E7800" s="0" t="s">
        <v>2026</v>
      </c>
      <c r="F7800" s="0" t="n">
        <v>444002</v>
      </c>
      <c r="G7800" s="0" t="n">
        <v>0.1</v>
      </c>
      <c r="H7800" s="0" t="n">
        <v>1</v>
      </c>
      <c r="I7800" s="0" t="n">
        <v>210805285</v>
      </c>
      <c r="J7800" s="0" t="s">
        <v>15673</v>
      </c>
    </row>
    <row r="7801" customFormat="false" ht="15" hidden="false" customHeight="false" outlineLevel="0" collapsed="false">
      <c r="A7801" s="0" t="s">
        <v>15674</v>
      </c>
      <c r="E7801" s="0" t="s">
        <v>100</v>
      </c>
      <c r="F7801" s="0" t="n">
        <v>443202</v>
      </c>
      <c r="G7801" s="0" t="n">
        <v>0.1</v>
      </c>
      <c r="H7801" s="0" t="n">
        <v>1</v>
      </c>
      <c r="I7801" s="0" t="n">
        <v>210805284</v>
      </c>
      <c r="J7801" s="0" t="s">
        <v>15675</v>
      </c>
    </row>
    <row r="7802" customFormat="false" ht="15" hidden="false" customHeight="false" outlineLevel="0" collapsed="false">
      <c r="A7802" s="0" t="s">
        <v>15676</v>
      </c>
      <c r="E7802" s="0" t="s">
        <v>2284</v>
      </c>
      <c r="F7802" s="0" t="n">
        <v>533101</v>
      </c>
      <c r="G7802" s="0" t="n">
        <v>0.1</v>
      </c>
      <c r="H7802" s="0" t="n">
        <v>1</v>
      </c>
      <c r="I7802" s="0" t="n">
        <v>210802872</v>
      </c>
      <c r="J7802" s="0" t="s">
        <v>15677</v>
      </c>
    </row>
    <row r="7803" customFormat="false" ht="15" hidden="false" customHeight="false" outlineLevel="0" collapsed="false">
      <c r="A7803" s="0" t="s">
        <v>15678</v>
      </c>
      <c r="E7803" s="0" t="s">
        <v>253</v>
      </c>
      <c r="F7803" s="0" t="n">
        <v>400064</v>
      </c>
      <c r="G7803" s="0" t="n">
        <v>0.1</v>
      </c>
      <c r="H7803" s="0" t="n">
        <v>1</v>
      </c>
      <c r="I7803" s="0" t="n">
        <v>210788483</v>
      </c>
      <c r="J7803" s="0" t="s">
        <v>15679</v>
      </c>
    </row>
    <row r="7804" customFormat="false" ht="15" hidden="false" customHeight="false" outlineLevel="0" collapsed="false">
      <c r="A7804" s="0" t="s">
        <v>15680</v>
      </c>
      <c r="E7804" s="0" t="s">
        <v>52</v>
      </c>
      <c r="F7804" s="0" t="n">
        <v>482005</v>
      </c>
      <c r="G7804" s="0" t="n">
        <v>0.1</v>
      </c>
      <c r="H7804" s="0" t="n">
        <v>1</v>
      </c>
      <c r="I7804" s="0" t="n">
        <v>210816668</v>
      </c>
      <c r="J7804" s="0" t="s">
        <v>15681</v>
      </c>
    </row>
    <row r="7805" customFormat="false" ht="15" hidden="false" customHeight="false" outlineLevel="0" collapsed="false">
      <c r="A7805" s="0" t="s">
        <v>15682</v>
      </c>
      <c r="E7805" s="0" t="s">
        <v>963</v>
      </c>
      <c r="F7805" s="0" t="n">
        <v>110055</v>
      </c>
      <c r="G7805" s="0" t="n">
        <v>0.1</v>
      </c>
      <c r="H7805" s="0" t="n">
        <v>1</v>
      </c>
      <c r="I7805" s="0" t="n">
        <v>210813005</v>
      </c>
      <c r="J7805" s="0" t="s">
        <v>15683</v>
      </c>
    </row>
    <row r="7806" customFormat="false" ht="15" hidden="false" customHeight="false" outlineLevel="0" collapsed="false">
      <c r="A7806" s="0" t="s">
        <v>15684</v>
      </c>
      <c r="E7806" s="0" t="s">
        <v>15685</v>
      </c>
      <c r="F7806" s="0" t="n">
        <v>403507</v>
      </c>
      <c r="G7806" s="0" t="n">
        <v>0.1</v>
      </c>
      <c r="H7806" s="0" t="n">
        <v>1</v>
      </c>
      <c r="I7806" s="0" t="n">
        <v>210812648</v>
      </c>
      <c r="J7806" s="0" t="s">
        <v>15686</v>
      </c>
    </row>
    <row r="7807" customFormat="false" ht="15" hidden="false" customHeight="false" outlineLevel="0" collapsed="false">
      <c r="A7807" s="0" t="s">
        <v>15687</v>
      </c>
      <c r="E7807" s="0" t="s">
        <v>1534</v>
      </c>
      <c r="F7807" s="0" t="n">
        <v>403001</v>
      </c>
      <c r="G7807" s="0" t="n">
        <v>0.1</v>
      </c>
      <c r="H7807" s="0" t="n">
        <v>1</v>
      </c>
      <c r="I7807" s="0" t="n">
        <v>210812526</v>
      </c>
      <c r="J7807" s="0" t="s">
        <v>15688</v>
      </c>
    </row>
    <row r="7808" customFormat="false" ht="15" hidden="false" customHeight="false" outlineLevel="0" collapsed="false">
      <c r="A7808" s="0" t="s">
        <v>15689</v>
      </c>
      <c r="E7808" s="0" t="s">
        <v>155</v>
      </c>
      <c r="F7808" s="0" t="n">
        <v>401303</v>
      </c>
      <c r="G7808" s="0" t="n">
        <v>0.1</v>
      </c>
      <c r="H7808" s="0" t="n">
        <v>1</v>
      </c>
      <c r="I7808" s="0" t="n">
        <v>210812841</v>
      </c>
      <c r="J7808" s="0" t="s">
        <v>15690</v>
      </c>
    </row>
    <row r="7809" customFormat="false" ht="15" hidden="false" customHeight="false" outlineLevel="0" collapsed="false">
      <c r="A7809" s="0" t="s">
        <v>15691</v>
      </c>
      <c r="F7809" s="0" t="n">
        <v>401303</v>
      </c>
      <c r="G7809" s="0" t="n">
        <v>0.1</v>
      </c>
      <c r="H7809" s="0" t="n">
        <v>1</v>
      </c>
      <c r="I7809" s="0" t="n">
        <v>210812469</v>
      </c>
      <c r="J7809" s="0" t="s">
        <v>15692</v>
      </c>
    </row>
    <row r="7810" customFormat="false" ht="15" hidden="false" customHeight="false" outlineLevel="0" collapsed="false">
      <c r="A7810" s="0" t="s">
        <v>15693</v>
      </c>
      <c r="E7810" s="0" t="s">
        <v>155</v>
      </c>
      <c r="F7810" s="0" t="n">
        <v>401107</v>
      </c>
      <c r="G7810" s="0" t="n">
        <v>0.1</v>
      </c>
      <c r="H7810" s="0" t="n">
        <v>1</v>
      </c>
      <c r="I7810" s="0" t="n">
        <v>210812655</v>
      </c>
      <c r="J7810" s="0" t="s">
        <v>15694</v>
      </c>
    </row>
    <row r="7811" customFormat="false" ht="15" hidden="false" customHeight="false" outlineLevel="0" collapsed="false">
      <c r="A7811" s="0" t="s">
        <v>15695</v>
      </c>
      <c r="E7811" s="0" t="s">
        <v>155</v>
      </c>
      <c r="F7811" s="0" t="n">
        <v>401107</v>
      </c>
      <c r="G7811" s="0" t="n">
        <v>0.1</v>
      </c>
      <c r="H7811" s="0" t="n">
        <v>1</v>
      </c>
      <c r="I7811" s="0" t="n">
        <v>210812560</v>
      </c>
      <c r="J7811" s="0" t="s">
        <v>15696</v>
      </c>
    </row>
    <row r="7812" customFormat="false" ht="15" hidden="false" customHeight="false" outlineLevel="0" collapsed="false">
      <c r="A7812" s="0" t="s">
        <v>5225</v>
      </c>
      <c r="E7812" s="0" t="s">
        <v>155</v>
      </c>
      <c r="F7812" s="0" t="n">
        <v>401107</v>
      </c>
      <c r="G7812" s="0" t="n">
        <v>0.1</v>
      </c>
      <c r="H7812" s="0" t="n">
        <v>1</v>
      </c>
      <c r="I7812" s="0" t="n">
        <v>210812553</v>
      </c>
      <c r="J7812" s="0" t="s">
        <v>15697</v>
      </c>
    </row>
    <row r="7813" customFormat="false" ht="15" hidden="false" customHeight="false" outlineLevel="0" collapsed="false">
      <c r="A7813" s="0" t="s">
        <v>15698</v>
      </c>
      <c r="E7813" s="0" t="s">
        <v>253</v>
      </c>
      <c r="F7813" s="0" t="n">
        <v>401105</v>
      </c>
      <c r="G7813" s="0" t="n">
        <v>0.1</v>
      </c>
      <c r="H7813" s="0" t="n">
        <v>1</v>
      </c>
      <c r="I7813" s="0" t="n">
        <v>210812463</v>
      </c>
      <c r="J7813" s="0" t="s">
        <v>15699</v>
      </c>
    </row>
    <row r="7814" customFormat="false" ht="15" hidden="false" customHeight="false" outlineLevel="0" collapsed="false">
      <c r="A7814" s="0" t="s">
        <v>15700</v>
      </c>
      <c r="E7814" s="0" t="s">
        <v>1183</v>
      </c>
      <c r="F7814" s="0" t="n">
        <v>400706</v>
      </c>
      <c r="G7814" s="0" t="n">
        <v>0.1</v>
      </c>
      <c r="H7814" s="0" t="n">
        <v>1</v>
      </c>
      <c r="I7814" s="0" t="n">
        <v>210812777</v>
      </c>
      <c r="J7814" s="0" t="s">
        <v>15701</v>
      </c>
    </row>
    <row r="7815" customFormat="false" ht="15" hidden="false" customHeight="false" outlineLevel="0" collapsed="false">
      <c r="A7815" s="0" t="s">
        <v>14599</v>
      </c>
      <c r="E7815" s="0" t="s">
        <v>1183</v>
      </c>
      <c r="F7815" s="0" t="n">
        <v>400706</v>
      </c>
      <c r="G7815" s="0" t="n">
        <v>0.1</v>
      </c>
      <c r="H7815" s="0" t="n">
        <v>1</v>
      </c>
      <c r="I7815" s="0" t="n">
        <v>210812774</v>
      </c>
      <c r="J7815" s="0" t="s">
        <v>15702</v>
      </c>
    </row>
    <row r="7816" customFormat="false" ht="15" hidden="false" customHeight="false" outlineLevel="0" collapsed="false">
      <c r="A7816" s="0" t="s">
        <v>15703</v>
      </c>
      <c r="E7816" s="0" t="s">
        <v>1183</v>
      </c>
      <c r="F7816" s="0" t="n">
        <v>400706</v>
      </c>
      <c r="G7816" s="0" t="n">
        <v>0.1</v>
      </c>
      <c r="H7816" s="0" t="n">
        <v>1</v>
      </c>
      <c r="I7816" s="0" t="n">
        <v>210812715</v>
      </c>
      <c r="J7816" s="0" t="s">
        <v>15704</v>
      </c>
    </row>
    <row r="7817" customFormat="false" ht="15" hidden="false" customHeight="false" outlineLevel="0" collapsed="false">
      <c r="A7817" s="0" t="s">
        <v>15705</v>
      </c>
      <c r="E7817" s="0" t="s">
        <v>1183</v>
      </c>
      <c r="F7817" s="0" t="n">
        <v>400614</v>
      </c>
      <c r="G7817" s="0" t="n">
        <v>0.1</v>
      </c>
      <c r="H7817" s="0" t="n">
        <v>1</v>
      </c>
      <c r="I7817" s="0" t="n">
        <v>210812542</v>
      </c>
      <c r="J7817" s="0" t="s">
        <v>15706</v>
      </c>
    </row>
    <row r="7818" customFormat="false" ht="15" hidden="false" customHeight="false" outlineLevel="0" collapsed="false">
      <c r="A7818" s="0" t="s">
        <v>15707</v>
      </c>
      <c r="E7818" s="0" t="s">
        <v>155</v>
      </c>
      <c r="F7818" s="0" t="n">
        <v>400607</v>
      </c>
      <c r="G7818" s="0" t="n">
        <v>0.1</v>
      </c>
      <c r="H7818" s="0" t="n">
        <v>1</v>
      </c>
      <c r="I7818" s="0" t="n">
        <v>210812539</v>
      </c>
      <c r="J7818" s="0" t="s">
        <v>15708</v>
      </c>
    </row>
    <row r="7819" customFormat="false" ht="15" hidden="false" customHeight="false" outlineLevel="0" collapsed="false">
      <c r="A7819" s="0" t="s">
        <v>15709</v>
      </c>
      <c r="E7819" s="0" t="s">
        <v>155</v>
      </c>
      <c r="F7819" s="0" t="n">
        <v>400607</v>
      </c>
      <c r="G7819" s="0" t="n">
        <v>0.1</v>
      </c>
      <c r="H7819" s="0" t="n">
        <v>1</v>
      </c>
      <c r="I7819" s="0" t="n">
        <v>210812496</v>
      </c>
      <c r="J7819" s="0" t="s">
        <v>15710</v>
      </c>
    </row>
    <row r="7820" customFormat="false" ht="15" hidden="false" customHeight="false" outlineLevel="0" collapsed="false">
      <c r="A7820" s="0" t="s">
        <v>15711</v>
      </c>
      <c r="E7820" s="0" t="s">
        <v>155</v>
      </c>
      <c r="F7820" s="0" t="n">
        <v>400606</v>
      </c>
      <c r="G7820" s="0" t="n">
        <v>0.1</v>
      </c>
      <c r="H7820" s="0" t="n">
        <v>1</v>
      </c>
      <c r="I7820" s="0" t="n">
        <v>210812603</v>
      </c>
      <c r="J7820" s="0" t="s">
        <v>15712</v>
      </c>
    </row>
    <row r="7821" customFormat="false" ht="15" hidden="false" customHeight="false" outlineLevel="0" collapsed="false">
      <c r="A7821" s="0" t="s">
        <v>15713</v>
      </c>
      <c r="E7821" s="0" t="s">
        <v>155</v>
      </c>
      <c r="F7821" s="0" t="n">
        <v>400604</v>
      </c>
      <c r="G7821" s="0" t="n">
        <v>0.1</v>
      </c>
      <c r="H7821" s="0" t="n">
        <v>1</v>
      </c>
      <c r="I7821" s="0" t="n">
        <v>210812736</v>
      </c>
      <c r="J7821" s="0" t="s">
        <v>15714</v>
      </c>
    </row>
    <row r="7822" customFormat="false" ht="15" hidden="false" customHeight="false" outlineLevel="0" collapsed="false">
      <c r="A7822" s="0" t="s">
        <v>15715</v>
      </c>
      <c r="E7822" s="0" t="s">
        <v>155</v>
      </c>
      <c r="F7822" s="0" t="n">
        <v>400604</v>
      </c>
      <c r="G7822" s="0" t="n">
        <v>0.1</v>
      </c>
      <c r="H7822" s="0" t="n">
        <v>1</v>
      </c>
      <c r="I7822" s="0" t="n">
        <v>210812612</v>
      </c>
      <c r="J7822" s="0" t="s">
        <v>15716</v>
      </c>
    </row>
    <row r="7823" customFormat="false" ht="15" hidden="false" customHeight="false" outlineLevel="0" collapsed="false">
      <c r="A7823" s="0" t="s">
        <v>15717</v>
      </c>
      <c r="E7823" s="0" t="s">
        <v>155</v>
      </c>
      <c r="F7823" s="0" t="n">
        <v>400601</v>
      </c>
      <c r="G7823" s="0" t="n">
        <v>0.1</v>
      </c>
      <c r="H7823" s="0" t="n">
        <v>1</v>
      </c>
      <c r="I7823" s="0" t="n">
        <v>210812767</v>
      </c>
      <c r="J7823" s="0" t="s">
        <v>15718</v>
      </c>
    </row>
    <row r="7824" customFormat="false" ht="15" hidden="false" customHeight="false" outlineLevel="0" collapsed="false">
      <c r="A7824" s="0" t="s">
        <v>15719</v>
      </c>
      <c r="E7824" s="0" t="s">
        <v>7358</v>
      </c>
      <c r="F7824" s="0" t="n">
        <v>400604</v>
      </c>
      <c r="G7824" s="0" t="n">
        <v>0.1</v>
      </c>
      <c r="H7824" s="0" t="n">
        <v>1</v>
      </c>
      <c r="I7824" s="0" t="n">
        <v>210812497</v>
      </c>
      <c r="J7824" s="0" t="s">
        <v>15720</v>
      </c>
    </row>
    <row r="7825" customFormat="false" ht="15" hidden="false" customHeight="false" outlineLevel="0" collapsed="false">
      <c r="A7825" s="0" t="s">
        <v>15721</v>
      </c>
      <c r="E7825" s="0" t="s">
        <v>253</v>
      </c>
      <c r="F7825" s="0" t="n">
        <v>400101</v>
      </c>
      <c r="G7825" s="0" t="n">
        <v>0.1</v>
      </c>
      <c r="H7825" s="0" t="n">
        <v>1</v>
      </c>
      <c r="I7825" s="0" t="n">
        <v>210812501</v>
      </c>
      <c r="J7825" s="0" t="s">
        <v>15722</v>
      </c>
    </row>
    <row r="7826" customFormat="false" ht="15" hidden="false" customHeight="false" outlineLevel="0" collapsed="false">
      <c r="A7826" s="0" t="s">
        <v>15723</v>
      </c>
      <c r="E7826" s="0" t="s">
        <v>253</v>
      </c>
      <c r="F7826" s="0" t="n">
        <v>400101</v>
      </c>
      <c r="G7826" s="0" t="n">
        <v>0.1</v>
      </c>
      <c r="H7826" s="0" t="n">
        <v>1</v>
      </c>
      <c r="I7826" s="0" t="n">
        <v>210812460</v>
      </c>
      <c r="J7826" s="0" t="s">
        <v>15724</v>
      </c>
    </row>
    <row r="7827" customFormat="false" ht="15" hidden="false" customHeight="false" outlineLevel="0" collapsed="false">
      <c r="A7827" s="0" t="s">
        <v>15725</v>
      </c>
      <c r="E7827" s="0" t="s">
        <v>253</v>
      </c>
      <c r="F7827" s="0" t="n">
        <v>400101</v>
      </c>
      <c r="G7827" s="0" t="n">
        <v>0.1</v>
      </c>
      <c r="H7827" s="0" t="n">
        <v>1</v>
      </c>
      <c r="I7827" s="0" t="n">
        <v>210812459</v>
      </c>
      <c r="J7827" s="0" t="s">
        <v>15726</v>
      </c>
    </row>
    <row r="7828" customFormat="false" ht="15" hidden="false" customHeight="false" outlineLevel="0" collapsed="false">
      <c r="A7828" s="0" t="s">
        <v>15727</v>
      </c>
      <c r="E7828" s="0" t="s">
        <v>253</v>
      </c>
      <c r="F7828" s="0" t="n">
        <v>400101</v>
      </c>
      <c r="G7828" s="0" t="n">
        <v>0.1</v>
      </c>
      <c r="H7828" s="0" t="n">
        <v>1</v>
      </c>
      <c r="I7828" s="0" t="n">
        <v>210812458</v>
      </c>
      <c r="J7828" s="0" t="s">
        <v>15728</v>
      </c>
    </row>
    <row r="7829" customFormat="false" ht="15" hidden="false" customHeight="false" outlineLevel="0" collapsed="false">
      <c r="A7829" s="0" t="s">
        <v>15729</v>
      </c>
      <c r="E7829" s="0" t="s">
        <v>253</v>
      </c>
      <c r="F7829" s="0" t="n">
        <v>400098</v>
      </c>
      <c r="G7829" s="0" t="n">
        <v>0.1</v>
      </c>
      <c r="H7829" s="0" t="n">
        <v>1</v>
      </c>
      <c r="I7829" s="0" t="n">
        <v>210812513</v>
      </c>
      <c r="J7829" s="0" t="s">
        <v>15730</v>
      </c>
    </row>
    <row r="7830" customFormat="false" ht="15" hidden="false" customHeight="false" outlineLevel="0" collapsed="false">
      <c r="A7830" s="0" t="s">
        <v>15731</v>
      </c>
      <c r="E7830" s="0" t="s">
        <v>253</v>
      </c>
      <c r="F7830" s="0" t="n">
        <v>400097</v>
      </c>
      <c r="G7830" s="0" t="n">
        <v>0.1</v>
      </c>
      <c r="H7830" s="0" t="n">
        <v>1</v>
      </c>
      <c r="I7830" s="0" t="n">
        <v>210812819</v>
      </c>
      <c r="J7830" s="0" t="s">
        <v>15732</v>
      </c>
    </row>
    <row r="7831" customFormat="false" ht="15" hidden="false" customHeight="false" outlineLevel="0" collapsed="false">
      <c r="A7831" s="0" t="s">
        <v>15733</v>
      </c>
      <c r="E7831" s="0" t="s">
        <v>253</v>
      </c>
      <c r="F7831" s="0" t="n">
        <v>400097</v>
      </c>
      <c r="G7831" s="0" t="n">
        <v>0.1</v>
      </c>
      <c r="H7831" s="0" t="n">
        <v>1</v>
      </c>
      <c r="I7831" s="0" t="n">
        <v>210812474</v>
      </c>
      <c r="J7831" s="0" t="s">
        <v>15734</v>
      </c>
    </row>
    <row r="7832" customFormat="false" ht="15" hidden="false" customHeight="false" outlineLevel="0" collapsed="false">
      <c r="A7832" s="0" t="s">
        <v>15735</v>
      </c>
      <c r="E7832" s="0" t="s">
        <v>253</v>
      </c>
      <c r="F7832" s="0" t="n">
        <v>400086</v>
      </c>
      <c r="G7832" s="0" t="n">
        <v>0.1</v>
      </c>
      <c r="H7832" s="0" t="n">
        <v>1</v>
      </c>
      <c r="I7832" s="0" t="n">
        <v>210812495</v>
      </c>
      <c r="J7832" s="0" t="s">
        <v>15736</v>
      </c>
    </row>
    <row r="7833" customFormat="false" ht="15" hidden="false" customHeight="false" outlineLevel="0" collapsed="false">
      <c r="A7833" s="0" t="s">
        <v>6687</v>
      </c>
      <c r="E7833" s="0" t="s">
        <v>253</v>
      </c>
      <c r="F7833" s="0" t="n">
        <v>400083</v>
      </c>
      <c r="G7833" s="0" t="n">
        <v>0.1</v>
      </c>
      <c r="H7833" s="0" t="n">
        <v>1</v>
      </c>
      <c r="I7833" s="0" t="n">
        <v>210812848</v>
      </c>
      <c r="J7833" s="0" t="s">
        <v>15737</v>
      </c>
    </row>
    <row r="7834" customFormat="false" ht="15" hidden="false" customHeight="false" outlineLevel="0" collapsed="false">
      <c r="A7834" s="0" t="s">
        <v>15738</v>
      </c>
      <c r="E7834" s="0" t="s">
        <v>253</v>
      </c>
      <c r="F7834" s="0" t="n">
        <v>400081</v>
      </c>
      <c r="G7834" s="0" t="n">
        <v>0.1</v>
      </c>
      <c r="H7834" s="0" t="n">
        <v>1</v>
      </c>
      <c r="I7834" s="0" t="n">
        <v>210812690</v>
      </c>
      <c r="J7834" s="0" t="s">
        <v>15739</v>
      </c>
    </row>
    <row r="7835" customFormat="false" ht="15" hidden="false" customHeight="false" outlineLevel="0" collapsed="false">
      <c r="A7835" s="0" t="s">
        <v>15740</v>
      </c>
      <c r="E7835" s="0" t="s">
        <v>253</v>
      </c>
      <c r="F7835" s="0" t="n">
        <v>400080</v>
      </c>
      <c r="G7835" s="0" t="n">
        <v>0.1</v>
      </c>
      <c r="H7835" s="0" t="n">
        <v>1</v>
      </c>
      <c r="I7835" s="0" t="n">
        <v>210812509</v>
      </c>
      <c r="J7835" s="0" t="s">
        <v>15741</v>
      </c>
    </row>
    <row r="7836" customFormat="false" ht="15" hidden="false" customHeight="false" outlineLevel="0" collapsed="false">
      <c r="A7836" s="0" t="s">
        <v>15742</v>
      </c>
      <c r="E7836" s="0" t="s">
        <v>253</v>
      </c>
      <c r="F7836" s="0" t="n">
        <v>400080</v>
      </c>
      <c r="G7836" s="0" t="n">
        <v>0.1</v>
      </c>
      <c r="H7836" s="0" t="n">
        <v>1</v>
      </c>
      <c r="I7836" s="0" t="n">
        <v>210812508</v>
      </c>
      <c r="J7836" s="0" t="s">
        <v>15743</v>
      </c>
    </row>
    <row r="7837" customFormat="false" ht="15" hidden="false" customHeight="false" outlineLevel="0" collapsed="false">
      <c r="A7837" s="0" t="s">
        <v>15744</v>
      </c>
      <c r="E7837" s="0" t="s">
        <v>253</v>
      </c>
      <c r="F7837" s="0" t="n">
        <v>400078</v>
      </c>
      <c r="G7837" s="0" t="n">
        <v>0.1</v>
      </c>
      <c r="H7837" s="0" t="n">
        <v>1</v>
      </c>
      <c r="I7837" s="0" t="n">
        <v>210812709</v>
      </c>
      <c r="J7837" s="0" t="s">
        <v>15745</v>
      </c>
    </row>
    <row r="7838" customFormat="false" ht="15" hidden="false" customHeight="false" outlineLevel="0" collapsed="false">
      <c r="A7838" s="0" t="s">
        <v>15746</v>
      </c>
      <c r="E7838" s="0" t="s">
        <v>253</v>
      </c>
      <c r="F7838" s="0" t="n">
        <v>400078</v>
      </c>
      <c r="G7838" s="0" t="n">
        <v>0.1</v>
      </c>
      <c r="H7838" s="0" t="n">
        <v>1</v>
      </c>
      <c r="I7838" s="0" t="n">
        <v>210812585</v>
      </c>
      <c r="J7838" s="0" t="s">
        <v>15747</v>
      </c>
    </row>
    <row r="7839" customFormat="false" ht="15" hidden="false" customHeight="false" outlineLevel="0" collapsed="false">
      <c r="A7839" s="0" t="s">
        <v>15748</v>
      </c>
      <c r="E7839" s="0" t="s">
        <v>253</v>
      </c>
      <c r="F7839" s="0" t="n">
        <v>400078</v>
      </c>
      <c r="G7839" s="0" t="n">
        <v>0.1</v>
      </c>
      <c r="H7839" s="0" t="n">
        <v>1</v>
      </c>
      <c r="I7839" s="0" t="n">
        <v>210812546</v>
      </c>
      <c r="J7839" s="0" t="s">
        <v>15749</v>
      </c>
    </row>
    <row r="7840" customFormat="false" ht="15" hidden="false" customHeight="false" outlineLevel="0" collapsed="false">
      <c r="A7840" s="0" t="s">
        <v>15750</v>
      </c>
      <c r="E7840" s="0" t="s">
        <v>253</v>
      </c>
      <c r="F7840" s="0" t="n">
        <v>400077</v>
      </c>
      <c r="G7840" s="0" t="n">
        <v>0.1</v>
      </c>
      <c r="H7840" s="0" t="n">
        <v>1</v>
      </c>
      <c r="I7840" s="0" t="n">
        <v>210812818</v>
      </c>
      <c r="J7840" s="0" t="s">
        <v>15751</v>
      </c>
    </row>
    <row r="7841" customFormat="false" ht="15" hidden="false" customHeight="false" outlineLevel="0" collapsed="false">
      <c r="A7841" s="0" t="s">
        <v>15752</v>
      </c>
      <c r="E7841" s="0" t="s">
        <v>253</v>
      </c>
      <c r="F7841" s="0" t="n">
        <v>400077</v>
      </c>
      <c r="G7841" s="0" t="n">
        <v>0.1</v>
      </c>
      <c r="H7841" s="0" t="n">
        <v>1</v>
      </c>
      <c r="I7841" s="0" t="n">
        <v>210812741</v>
      </c>
      <c r="J7841" s="0" t="s">
        <v>15753</v>
      </c>
    </row>
    <row r="7842" customFormat="false" ht="15" hidden="false" customHeight="false" outlineLevel="0" collapsed="false">
      <c r="A7842" s="0" t="s">
        <v>15754</v>
      </c>
      <c r="E7842" s="0" t="s">
        <v>253</v>
      </c>
      <c r="F7842" s="0" t="n">
        <v>400077</v>
      </c>
      <c r="G7842" s="0" t="n">
        <v>0.1</v>
      </c>
      <c r="H7842" s="0" t="n">
        <v>1</v>
      </c>
      <c r="I7842" s="0" t="n">
        <v>210812475</v>
      </c>
      <c r="J7842" s="0" t="s">
        <v>15755</v>
      </c>
    </row>
    <row r="7843" customFormat="false" ht="15" hidden="false" customHeight="false" outlineLevel="0" collapsed="false">
      <c r="A7843" s="0" t="s">
        <v>15756</v>
      </c>
      <c r="E7843" s="0" t="s">
        <v>253</v>
      </c>
      <c r="F7843" s="0" t="n">
        <v>400076</v>
      </c>
      <c r="G7843" s="0" t="n">
        <v>0.1</v>
      </c>
      <c r="H7843" s="0" t="n">
        <v>1</v>
      </c>
      <c r="I7843" s="0" t="n">
        <v>210812725</v>
      </c>
      <c r="J7843" s="0" t="s">
        <v>15757</v>
      </c>
    </row>
    <row r="7844" customFormat="false" ht="15" hidden="false" customHeight="false" outlineLevel="0" collapsed="false">
      <c r="A7844" s="0" t="s">
        <v>15758</v>
      </c>
      <c r="E7844" s="0" t="s">
        <v>253</v>
      </c>
      <c r="F7844" s="0" t="n">
        <v>400070</v>
      </c>
      <c r="G7844" s="0" t="n">
        <v>0.1</v>
      </c>
      <c r="H7844" s="0" t="n">
        <v>1</v>
      </c>
      <c r="I7844" s="0" t="n">
        <v>210812745</v>
      </c>
      <c r="J7844" s="0" t="s">
        <v>15759</v>
      </c>
    </row>
    <row r="7845" customFormat="false" ht="15" hidden="false" customHeight="false" outlineLevel="0" collapsed="false">
      <c r="A7845" s="0" t="s">
        <v>15760</v>
      </c>
      <c r="E7845" s="0" t="s">
        <v>253</v>
      </c>
      <c r="F7845" s="0" t="n">
        <v>400068</v>
      </c>
      <c r="G7845" s="0" t="n">
        <v>0.1</v>
      </c>
      <c r="H7845" s="0" t="n">
        <v>1</v>
      </c>
      <c r="I7845" s="0" t="n">
        <v>210812461</v>
      </c>
      <c r="J7845" s="0" t="s">
        <v>15761</v>
      </c>
    </row>
    <row r="7846" customFormat="false" ht="15" hidden="false" customHeight="false" outlineLevel="0" collapsed="false">
      <c r="A7846" s="0" t="s">
        <v>15762</v>
      </c>
      <c r="E7846" s="0" t="s">
        <v>253</v>
      </c>
      <c r="F7846" s="0" t="n">
        <v>400067</v>
      </c>
      <c r="G7846" s="0" t="n">
        <v>0.1</v>
      </c>
      <c r="H7846" s="0" t="n">
        <v>1</v>
      </c>
      <c r="I7846" s="0" t="n">
        <v>210812524</v>
      </c>
      <c r="J7846" s="0" t="s">
        <v>15763</v>
      </c>
    </row>
    <row r="7847" customFormat="false" ht="15" hidden="false" customHeight="false" outlineLevel="0" collapsed="false">
      <c r="A7847" s="0" t="s">
        <v>15764</v>
      </c>
      <c r="E7847" s="0" t="s">
        <v>253</v>
      </c>
      <c r="F7847" s="0" t="n">
        <v>400066</v>
      </c>
      <c r="G7847" s="0" t="n">
        <v>0.1</v>
      </c>
      <c r="H7847" s="0" t="n">
        <v>1</v>
      </c>
      <c r="I7847" s="0" t="n">
        <v>210812796</v>
      </c>
      <c r="J7847" s="0" t="s">
        <v>15765</v>
      </c>
    </row>
    <row r="7848" customFormat="false" ht="15" hidden="false" customHeight="false" outlineLevel="0" collapsed="false">
      <c r="A7848" s="0" t="s">
        <v>15766</v>
      </c>
      <c r="E7848" s="0" t="s">
        <v>253</v>
      </c>
      <c r="F7848" s="0" t="n">
        <v>400066</v>
      </c>
      <c r="G7848" s="0" t="n">
        <v>0.1</v>
      </c>
      <c r="H7848" s="0" t="n">
        <v>1</v>
      </c>
      <c r="I7848" s="0" t="n">
        <v>210812795</v>
      </c>
      <c r="J7848" s="0" t="s">
        <v>15767</v>
      </c>
    </row>
    <row r="7849" customFormat="false" ht="15" hidden="false" customHeight="false" outlineLevel="0" collapsed="false">
      <c r="A7849" s="0" t="s">
        <v>15768</v>
      </c>
      <c r="E7849" s="0" t="s">
        <v>253</v>
      </c>
      <c r="F7849" s="0" t="n">
        <v>400064</v>
      </c>
      <c r="G7849" s="0" t="n">
        <v>0.1</v>
      </c>
      <c r="H7849" s="0" t="n">
        <v>1</v>
      </c>
      <c r="I7849" s="0" t="n">
        <v>210812794</v>
      </c>
      <c r="J7849" s="0" t="s">
        <v>15769</v>
      </c>
    </row>
    <row r="7850" customFormat="false" ht="15" hidden="false" customHeight="false" outlineLevel="0" collapsed="false">
      <c r="A7850" s="0" t="s">
        <v>15770</v>
      </c>
      <c r="E7850" s="0" t="s">
        <v>253</v>
      </c>
      <c r="F7850" s="0" t="n">
        <v>400059</v>
      </c>
      <c r="G7850" s="0" t="n">
        <v>0.1</v>
      </c>
      <c r="H7850" s="0" t="n">
        <v>1</v>
      </c>
      <c r="I7850" s="0" t="n">
        <v>210812714</v>
      </c>
      <c r="J7850" s="0" t="s">
        <v>15771</v>
      </c>
    </row>
    <row r="7851" customFormat="false" ht="15" hidden="false" customHeight="false" outlineLevel="0" collapsed="false">
      <c r="A7851" s="0" t="s">
        <v>15772</v>
      </c>
      <c r="E7851" s="0" t="s">
        <v>253</v>
      </c>
      <c r="F7851" s="0" t="n">
        <v>400054</v>
      </c>
      <c r="G7851" s="0" t="n">
        <v>0.1</v>
      </c>
      <c r="H7851" s="0" t="n">
        <v>1</v>
      </c>
      <c r="I7851" s="0" t="n">
        <v>210812462</v>
      </c>
      <c r="J7851" s="0" t="s">
        <v>15773</v>
      </c>
    </row>
    <row r="7852" customFormat="false" ht="15" hidden="false" customHeight="false" outlineLevel="0" collapsed="false">
      <c r="A7852" s="0" t="s">
        <v>5491</v>
      </c>
      <c r="E7852" s="0" t="s">
        <v>253</v>
      </c>
      <c r="F7852" s="0" t="n">
        <v>400053</v>
      </c>
      <c r="G7852" s="0" t="n">
        <v>0.1</v>
      </c>
      <c r="H7852" s="0" t="n">
        <v>1</v>
      </c>
      <c r="I7852" s="0" t="n">
        <v>210812827</v>
      </c>
      <c r="J7852" s="0" t="s">
        <v>15774</v>
      </c>
    </row>
    <row r="7853" customFormat="false" ht="15" hidden="false" customHeight="false" outlineLevel="0" collapsed="false">
      <c r="A7853" s="0" t="s">
        <v>15775</v>
      </c>
      <c r="E7853" s="0" t="s">
        <v>253</v>
      </c>
      <c r="F7853" s="0" t="n">
        <v>400053</v>
      </c>
      <c r="G7853" s="0" t="n">
        <v>0.1</v>
      </c>
      <c r="H7853" s="0" t="n">
        <v>1</v>
      </c>
      <c r="I7853" s="0" t="n">
        <v>210812583</v>
      </c>
      <c r="J7853" s="0" t="s">
        <v>15776</v>
      </c>
    </row>
    <row r="7854" customFormat="false" ht="15" hidden="false" customHeight="false" outlineLevel="0" collapsed="false">
      <c r="A7854" s="0" t="s">
        <v>15777</v>
      </c>
      <c r="E7854" s="0" t="s">
        <v>253</v>
      </c>
      <c r="F7854" s="0" t="n">
        <v>400053</v>
      </c>
      <c r="G7854" s="0" t="n">
        <v>0.1</v>
      </c>
      <c r="H7854" s="0" t="n">
        <v>1</v>
      </c>
      <c r="I7854" s="0" t="n">
        <v>210812544</v>
      </c>
      <c r="J7854" s="0" t="s">
        <v>15778</v>
      </c>
    </row>
    <row r="7855" customFormat="false" ht="15" hidden="false" customHeight="false" outlineLevel="0" collapsed="false">
      <c r="A7855" s="0" t="s">
        <v>15779</v>
      </c>
      <c r="E7855" s="0" t="s">
        <v>253</v>
      </c>
      <c r="F7855" s="0" t="n">
        <v>400053</v>
      </c>
      <c r="G7855" s="0" t="n">
        <v>0.1</v>
      </c>
      <c r="H7855" s="0" t="n">
        <v>1</v>
      </c>
      <c r="I7855" s="0" t="n">
        <v>210812498</v>
      </c>
      <c r="J7855" s="0" t="s">
        <v>15780</v>
      </c>
    </row>
    <row r="7856" customFormat="false" ht="15" hidden="false" customHeight="false" outlineLevel="0" collapsed="false">
      <c r="A7856" s="0" t="s">
        <v>15781</v>
      </c>
      <c r="E7856" s="0" t="s">
        <v>253</v>
      </c>
      <c r="F7856" s="0" t="n">
        <v>400053</v>
      </c>
      <c r="G7856" s="0" t="n">
        <v>0.1</v>
      </c>
      <c r="H7856" s="0" t="n">
        <v>1</v>
      </c>
      <c r="I7856" s="0" t="n">
        <v>210812464</v>
      </c>
      <c r="J7856" s="0" t="s">
        <v>15782</v>
      </c>
    </row>
    <row r="7857" customFormat="false" ht="15" hidden="false" customHeight="false" outlineLevel="0" collapsed="false">
      <c r="A7857" s="0" t="s">
        <v>15783</v>
      </c>
      <c r="E7857" s="0" t="s">
        <v>253</v>
      </c>
      <c r="F7857" s="0" t="n">
        <v>400030</v>
      </c>
      <c r="G7857" s="0" t="n">
        <v>0.1</v>
      </c>
      <c r="H7857" s="0" t="n">
        <v>1</v>
      </c>
      <c r="I7857" s="0" t="n">
        <v>210812791</v>
      </c>
      <c r="J7857" s="0" t="s">
        <v>15784</v>
      </c>
    </row>
    <row r="7858" customFormat="false" ht="15" hidden="false" customHeight="false" outlineLevel="0" collapsed="false">
      <c r="A7858" s="0" t="s">
        <v>15785</v>
      </c>
      <c r="E7858" s="0" t="s">
        <v>215</v>
      </c>
      <c r="F7858" s="0" t="n">
        <v>400030</v>
      </c>
      <c r="G7858" s="0" t="n">
        <v>0.1</v>
      </c>
      <c r="H7858" s="0" t="n">
        <v>1</v>
      </c>
      <c r="I7858" s="0" t="n">
        <v>210812512</v>
      </c>
      <c r="J7858" s="0" t="s">
        <v>15786</v>
      </c>
    </row>
    <row r="7859" customFormat="false" ht="15" hidden="false" customHeight="false" outlineLevel="0" collapsed="false">
      <c r="A7859" s="0" t="s">
        <v>15787</v>
      </c>
      <c r="E7859" s="0" t="s">
        <v>253</v>
      </c>
      <c r="F7859" s="0" t="n">
        <v>400022</v>
      </c>
      <c r="G7859" s="0" t="n">
        <v>0.1</v>
      </c>
      <c r="H7859" s="0" t="n">
        <v>1</v>
      </c>
      <c r="I7859" s="0" t="n">
        <v>210812689</v>
      </c>
      <c r="J7859" s="0" t="s">
        <v>15788</v>
      </c>
    </row>
    <row r="7860" customFormat="false" ht="15" hidden="false" customHeight="false" outlineLevel="0" collapsed="false">
      <c r="A7860" s="0" t="s">
        <v>15789</v>
      </c>
      <c r="E7860" s="0" t="s">
        <v>253</v>
      </c>
      <c r="F7860" s="0" t="n">
        <v>400022</v>
      </c>
      <c r="G7860" s="0" t="n">
        <v>0.1</v>
      </c>
      <c r="H7860" s="0" t="n">
        <v>1</v>
      </c>
      <c r="I7860" s="0" t="n">
        <v>210812679</v>
      </c>
      <c r="J7860" s="0" t="s">
        <v>15790</v>
      </c>
    </row>
    <row r="7861" customFormat="false" ht="15" hidden="false" customHeight="false" outlineLevel="0" collapsed="false">
      <c r="A7861" s="0" t="s">
        <v>15791</v>
      </c>
      <c r="E7861" s="0" t="s">
        <v>253</v>
      </c>
      <c r="F7861" s="0" t="n">
        <v>400020</v>
      </c>
      <c r="G7861" s="0" t="n">
        <v>0.1</v>
      </c>
      <c r="H7861" s="0" t="n">
        <v>1</v>
      </c>
      <c r="I7861" s="0" t="n">
        <v>210812674</v>
      </c>
      <c r="J7861" s="0" t="s">
        <v>15792</v>
      </c>
    </row>
    <row r="7862" customFormat="false" ht="15" hidden="false" customHeight="false" outlineLevel="0" collapsed="false">
      <c r="A7862" s="0" t="s">
        <v>15793</v>
      </c>
      <c r="E7862" s="0" t="s">
        <v>253</v>
      </c>
      <c r="F7862" s="0" t="n">
        <v>400018</v>
      </c>
      <c r="G7862" s="0" t="n">
        <v>0.1</v>
      </c>
      <c r="H7862" s="0" t="n">
        <v>1</v>
      </c>
      <c r="I7862" s="0" t="n">
        <v>210812470</v>
      </c>
      <c r="J7862" s="0" t="s">
        <v>15794</v>
      </c>
    </row>
    <row r="7863" customFormat="false" ht="15" hidden="false" customHeight="false" outlineLevel="0" collapsed="false">
      <c r="A7863" s="0" t="s">
        <v>15795</v>
      </c>
      <c r="E7863" s="0" t="s">
        <v>253</v>
      </c>
      <c r="F7863" s="0" t="n">
        <v>400013</v>
      </c>
      <c r="G7863" s="0" t="n">
        <v>0.1</v>
      </c>
      <c r="H7863" s="0" t="n">
        <v>1</v>
      </c>
      <c r="I7863" s="0" t="n">
        <v>210812595</v>
      </c>
      <c r="J7863" s="0" t="s">
        <v>15796</v>
      </c>
    </row>
    <row r="7864" customFormat="false" ht="15" hidden="false" customHeight="false" outlineLevel="0" collapsed="false">
      <c r="A7864" s="0" t="s">
        <v>15797</v>
      </c>
      <c r="E7864" s="0" t="s">
        <v>253</v>
      </c>
      <c r="F7864" s="0" t="n">
        <v>400004</v>
      </c>
      <c r="G7864" s="0" t="n">
        <v>0.1</v>
      </c>
      <c r="H7864" s="0" t="n">
        <v>1</v>
      </c>
      <c r="I7864" s="0" t="n">
        <v>210812573</v>
      </c>
      <c r="J7864" s="0" t="s">
        <v>15798</v>
      </c>
    </row>
    <row r="7865" customFormat="false" ht="15" hidden="false" customHeight="false" outlineLevel="0" collapsed="false">
      <c r="A7865" s="0" t="s">
        <v>15799</v>
      </c>
      <c r="E7865" s="0" t="s">
        <v>321</v>
      </c>
      <c r="F7865" s="0" t="n">
        <v>395009</v>
      </c>
      <c r="G7865" s="0" t="n">
        <v>0.1</v>
      </c>
      <c r="H7865" s="0" t="n">
        <v>1</v>
      </c>
      <c r="I7865" s="0" t="n">
        <v>210812821</v>
      </c>
      <c r="J7865" s="0" t="s">
        <v>15800</v>
      </c>
    </row>
    <row r="7866" customFormat="false" ht="15" hidden="false" customHeight="false" outlineLevel="0" collapsed="false">
      <c r="A7866" s="0" t="s">
        <v>15801</v>
      </c>
      <c r="E7866" s="0" t="s">
        <v>321</v>
      </c>
      <c r="F7866" s="0" t="n">
        <v>395009</v>
      </c>
      <c r="G7866" s="0" t="n">
        <v>0.1</v>
      </c>
      <c r="H7866" s="0" t="n">
        <v>1</v>
      </c>
      <c r="I7866" s="0" t="n">
        <v>210812562</v>
      </c>
      <c r="J7866" s="0" t="s">
        <v>15802</v>
      </c>
    </row>
    <row r="7867" customFormat="false" ht="15" hidden="false" customHeight="false" outlineLevel="0" collapsed="false">
      <c r="A7867" s="0" t="s">
        <v>15803</v>
      </c>
      <c r="E7867" s="0" t="s">
        <v>321</v>
      </c>
      <c r="F7867" s="0" t="n">
        <v>395005</v>
      </c>
      <c r="G7867" s="0" t="n">
        <v>0.1</v>
      </c>
      <c r="H7867" s="0" t="n">
        <v>1</v>
      </c>
      <c r="I7867" s="0" t="n">
        <v>210812750</v>
      </c>
      <c r="J7867" s="0" t="s">
        <v>15804</v>
      </c>
    </row>
    <row r="7868" customFormat="false" ht="15" hidden="false" customHeight="false" outlineLevel="0" collapsed="false">
      <c r="A7868" s="0" t="s">
        <v>15805</v>
      </c>
      <c r="E7868" s="0" t="s">
        <v>343</v>
      </c>
      <c r="F7868" s="0" t="n">
        <v>390019</v>
      </c>
      <c r="G7868" s="0" t="n">
        <v>0.1</v>
      </c>
      <c r="H7868" s="0" t="n">
        <v>1</v>
      </c>
      <c r="I7868" s="0" t="n">
        <v>210812817</v>
      </c>
      <c r="J7868" s="0" t="s">
        <v>15806</v>
      </c>
    </row>
    <row r="7869" customFormat="false" ht="15" hidden="false" customHeight="false" outlineLevel="0" collapsed="false">
      <c r="A7869" s="0" t="s">
        <v>15807</v>
      </c>
      <c r="E7869" s="0" t="s">
        <v>343</v>
      </c>
      <c r="F7869" s="0" t="n">
        <v>390019</v>
      </c>
      <c r="G7869" s="0" t="n">
        <v>0.1</v>
      </c>
      <c r="H7869" s="0" t="n">
        <v>1</v>
      </c>
      <c r="I7869" s="0" t="n">
        <v>210812772</v>
      </c>
      <c r="J7869" s="0" t="s">
        <v>15808</v>
      </c>
    </row>
    <row r="7870" customFormat="false" ht="15" hidden="false" customHeight="false" outlineLevel="0" collapsed="false">
      <c r="A7870" s="0" t="s">
        <v>15809</v>
      </c>
      <c r="E7870" s="0" t="s">
        <v>343</v>
      </c>
      <c r="F7870" s="0" t="n">
        <v>390019</v>
      </c>
      <c r="G7870" s="0" t="n">
        <v>0.1</v>
      </c>
      <c r="H7870" s="0" t="n">
        <v>1</v>
      </c>
      <c r="I7870" s="0" t="n">
        <v>210812746</v>
      </c>
      <c r="J7870" s="0" t="s">
        <v>15810</v>
      </c>
    </row>
    <row r="7871" customFormat="false" ht="15" hidden="false" customHeight="false" outlineLevel="0" collapsed="false">
      <c r="A7871" s="0" t="s">
        <v>15811</v>
      </c>
      <c r="E7871" s="0" t="s">
        <v>343</v>
      </c>
      <c r="F7871" s="0" t="n">
        <v>390019</v>
      </c>
      <c r="G7871" s="0" t="n">
        <v>0.1</v>
      </c>
      <c r="H7871" s="0" t="n">
        <v>1</v>
      </c>
      <c r="I7871" s="0" t="n">
        <v>210812430</v>
      </c>
      <c r="J7871" s="0" t="s">
        <v>15812</v>
      </c>
    </row>
    <row r="7872" customFormat="false" ht="15" hidden="false" customHeight="false" outlineLevel="0" collapsed="false">
      <c r="A7872" s="0" t="s">
        <v>15813</v>
      </c>
      <c r="E7872" s="0" t="s">
        <v>343</v>
      </c>
      <c r="F7872" s="0" t="n">
        <v>390016</v>
      </c>
      <c r="G7872" s="0" t="n">
        <v>0.1</v>
      </c>
      <c r="H7872" s="0" t="n">
        <v>1</v>
      </c>
      <c r="I7872" s="0" t="n">
        <v>210812713</v>
      </c>
      <c r="J7872" s="0" t="s">
        <v>15814</v>
      </c>
    </row>
    <row r="7873" customFormat="false" ht="15" hidden="false" customHeight="false" outlineLevel="0" collapsed="false">
      <c r="A7873" s="0" t="s">
        <v>15815</v>
      </c>
      <c r="E7873" s="0" t="s">
        <v>5276</v>
      </c>
      <c r="F7873" s="0" t="n">
        <v>390009</v>
      </c>
      <c r="G7873" s="0" t="n">
        <v>0.1</v>
      </c>
      <c r="H7873" s="0" t="n">
        <v>1</v>
      </c>
      <c r="I7873" s="0" t="n">
        <v>210812450</v>
      </c>
      <c r="J7873" s="0" t="s">
        <v>15816</v>
      </c>
    </row>
    <row r="7874" customFormat="false" ht="15" hidden="false" customHeight="false" outlineLevel="0" collapsed="false">
      <c r="A7874" s="0" t="s">
        <v>15817</v>
      </c>
      <c r="E7874" s="0" t="s">
        <v>343</v>
      </c>
      <c r="F7874" s="0" t="n">
        <v>390009</v>
      </c>
      <c r="G7874" s="0" t="n">
        <v>0.1</v>
      </c>
      <c r="H7874" s="0" t="n">
        <v>1</v>
      </c>
      <c r="I7874" s="0" t="n">
        <v>210812449</v>
      </c>
      <c r="J7874" s="0" t="s">
        <v>15818</v>
      </c>
    </row>
    <row r="7875" customFormat="false" ht="15" hidden="false" customHeight="false" outlineLevel="0" collapsed="false">
      <c r="A7875" s="0" t="s">
        <v>15819</v>
      </c>
      <c r="E7875" s="0" t="s">
        <v>343</v>
      </c>
      <c r="F7875" s="0" t="n">
        <v>390007</v>
      </c>
      <c r="G7875" s="0" t="n">
        <v>0.1</v>
      </c>
      <c r="H7875" s="0" t="n">
        <v>1</v>
      </c>
      <c r="I7875" s="0" t="n">
        <v>210812478</v>
      </c>
      <c r="J7875" s="0" t="s">
        <v>15820</v>
      </c>
    </row>
    <row r="7876" customFormat="false" ht="15" hidden="false" customHeight="false" outlineLevel="0" collapsed="false">
      <c r="A7876" s="0" t="s">
        <v>15821</v>
      </c>
      <c r="E7876" s="0" t="s">
        <v>343</v>
      </c>
      <c r="F7876" s="0" t="n">
        <v>390003</v>
      </c>
      <c r="G7876" s="0" t="n">
        <v>0.1</v>
      </c>
      <c r="H7876" s="0" t="n">
        <v>1</v>
      </c>
      <c r="I7876" s="0" t="n">
        <v>210812691</v>
      </c>
      <c r="J7876" s="0" t="s">
        <v>15822</v>
      </c>
    </row>
    <row r="7877" customFormat="false" ht="15" hidden="false" customHeight="false" outlineLevel="0" collapsed="false">
      <c r="A7877" s="0" t="s">
        <v>15823</v>
      </c>
      <c r="E7877" s="0" t="s">
        <v>7014</v>
      </c>
      <c r="F7877" s="0" t="n">
        <v>383001</v>
      </c>
      <c r="G7877" s="0" t="n">
        <v>0.1</v>
      </c>
      <c r="H7877" s="0" t="n">
        <v>1</v>
      </c>
      <c r="I7877" s="0" t="n">
        <v>210812845</v>
      </c>
      <c r="J7877" s="0" t="s">
        <v>15824</v>
      </c>
    </row>
    <row r="7878" customFormat="false" ht="15" hidden="false" customHeight="false" outlineLevel="0" collapsed="false">
      <c r="A7878" s="0" t="s">
        <v>15825</v>
      </c>
      <c r="E7878" s="0" t="s">
        <v>384</v>
      </c>
      <c r="F7878" s="0" t="n">
        <v>380061</v>
      </c>
      <c r="G7878" s="0" t="n">
        <v>0.1</v>
      </c>
      <c r="H7878" s="0" t="n">
        <v>1</v>
      </c>
      <c r="I7878" s="0" t="n">
        <v>210812581</v>
      </c>
      <c r="J7878" s="0" t="s">
        <v>15826</v>
      </c>
    </row>
    <row r="7879" customFormat="false" ht="15" hidden="false" customHeight="false" outlineLevel="0" collapsed="false">
      <c r="A7879" s="0" t="s">
        <v>15827</v>
      </c>
      <c r="E7879" s="0" t="s">
        <v>384</v>
      </c>
      <c r="F7879" s="0" t="n">
        <v>380054</v>
      </c>
      <c r="G7879" s="0" t="n">
        <v>0.1</v>
      </c>
      <c r="H7879" s="0" t="n">
        <v>1</v>
      </c>
      <c r="I7879" s="0" t="n">
        <v>210812431</v>
      </c>
      <c r="J7879" s="0" t="s">
        <v>15828</v>
      </c>
    </row>
    <row r="7880" customFormat="false" ht="15" hidden="false" customHeight="false" outlineLevel="0" collapsed="false">
      <c r="A7880" s="0" t="s">
        <v>15829</v>
      </c>
      <c r="E7880" s="0" t="s">
        <v>384</v>
      </c>
      <c r="F7880" s="0" t="n">
        <v>380015</v>
      </c>
      <c r="G7880" s="0" t="n">
        <v>0.1</v>
      </c>
      <c r="H7880" s="0" t="n">
        <v>1</v>
      </c>
      <c r="I7880" s="0" t="n">
        <v>210812812</v>
      </c>
      <c r="J7880" s="0" t="s">
        <v>15830</v>
      </c>
    </row>
    <row r="7881" customFormat="false" ht="15" hidden="false" customHeight="false" outlineLevel="0" collapsed="false">
      <c r="A7881" s="0" t="s">
        <v>15831</v>
      </c>
      <c r="E7881" s="0" t="s">
        <v>384</v>
      </c>
      <c r="F7881" s="0" t="n">
        <v>380013</v>
      </c>
      <c r="G7881" s="0" t="n">
        <v>0.1</v>
      </c>
      <c r="H7881" s="0" t="n">
        <v>1</v>
      </c>
      <c r="I7881" s="0" t="n">
        <v>210812766</v>
      </c>
      <c r="J7881" s="0" t="s">
        <v>15832</v>
      </c>
    </row>
    <row r="7882" customFormat="false" ht="15" hidden="false" customHeight="false" outlineLevel="0" collapsed="false">
      <c r="A7882" s="0" t="s">
        <v>15833</v>
      </c>
      <c r="E7882" s="0" t="s">
        <v>384</v>
      </c>
      <c r="F7882" s="0" t="n">
        <v>380013</v>
      </c>
      <c r="G7882" s="0" t="n">
        <v>0.1</v>
      </c>
      <c r="H7882" s="0" t="n">
        <v>1</v>
      </c>
      <c r="I7882" s="0" t="n">
        <v>210812728</v>
      </c>
      <c r="J7882" s="0" t="s">
        <v>15834</v>
      </c>
    </row>
    <row r="7883" customFormat="false" ht="15" hidden="false" customHeight="false" outlineLevel="0" collapsed="false">
      <c r="A7883" s="0" t="s">
        <v>15835</v>
      </c>
      <c r="E7883" s="0" t="s">
        <v>384</v>
      </c>
      <c r="F7883" s="0" t="n">
        <v>380009</v>
      </c>
      <c r="G7883" s="0" t="n">
        <v>0.1</v>
      </c>
      <c r="H7883" s="0" t="n">
        <v>1</v>
      </c>
      <c r="I7883" s="0" t="n">
        <v>210812721</v>
      </c>
      <c r="J7883" s="0" t="s">
        <v>15836</v>
      </c>
    </row>
    <row r="7884" customFormat="false" ht="15" hidden="false" customHeight="false" outlineLevel="0" collapsed="false">
      <c r="A7884" s="0" t="s">
        <v>15837</v>
      </c>
      <c r="E7884" s="0" t="s">
        <v>9618</v>
      </c>
      <c r="F7884" s="0" t="n">
        <v>380009</v>
      </c>
      <c r="G7884" s="0" t="n">
        <v>0.1</v>
      </c>
      <c r="H7884" s="0" t="n">
        <v>1</v>
      </c>
      <c r="I7884" s="0" t="n">
        <v>210812698</v>
      </c>
      <c r="J7884" s="0" t="s">
        <v>15838</v>
      </c>
    </row>
    <row r="7885" customFormat="false" ht="15" hidden="false" customHeight="false" outlineLevel="0" collapsed="false">
      <c r="A7885" s="0" t="s">
        <v>15839</v>
      </c>
      <c r="E7885" s="0" t="s">
        <v>384</v>
      </c>
      <c r="F7885" s="0" t="n">
        <v>380007</v>
      </c>
      <c r="G7885" s="0" t="n">
        <v>0.1</v>
      </c>
      <c r="H7885" s="0" t="n">
        <v>1</v>
      </c>
      <c r="I7885" s="0" t="n">
        <v>210812634</v>
      </c>
      <c r="J7885" s="0" t="s">
        <v>15840</v>
      </c>
    </row>
    <row r="7886" customFormat="false" ht="15" hidden="false" customHeight="false" outlineLevel="0" collapsed="false">
      <c r="A7886" s="0" t="s">
        <v>15841</v>
      </c>
      <c r="E7886" s="0" t="s">
        <v>384</v>
      </c>
      <c r="F7886" s="0" t="n">
        <v>380006</v>
      </c>
      <c r="G7886" s="0" t="n">
        <v>0.1</v>
      </c>
      <c r="H7886" s="0" t="n">
        <v>1</v>
      </c>
      <c r="I7886" s="0" t="n">
        <v>210812627</v>
      </c>
      <c r="J7886" s="0" t="s">
        <v>15842</v>
      </c>
    </row>
    <row r="7887" customFormat="false" ht="15" hidden="false" customHeight="false" outlineLevel="0" collapsed="false">
      <c r="A7887" s="0" t="s">
        <v>15843</v>
      </c>
      <c r="E7887" s="0" t="s">
        <v>384</v>
      </c>
      <c r="F7887" s="0" t="n">
        <v>380006</v>
      </c>
      <c r="G7887" s="0" t="n">
        <v>0.1</v>
      </c>
      <c r="H7887" s="0" t="n">
        <v>1</v>
      </c>
      <c r="I7887" s="0" t="n">
        <v>210812477</v>
      </c>
      <c r="J7887" s="0" t="s">
        <v>15844</v>
      </c>
    </row>
    <row r="7888" customFormat="false" ht="15" hidden="false" customHeight="false" outlineLevel="0" collapsed="false">
      <c r="A7888" s="0" t="s">
        <v>15845</v>
      </c>
      <c r="E7888" s="0" t="s">
        <v>384</v>
      </c>
      <c r="F7888" s="0" t="n">
        <v>380005</v>
      </c>
      <c r="G7888" s="0" t="n">
        <v>0.1</v>
      </c>
      <c r="H7888" s="0" t="n">
        <v>1</v>
      </c>
      <c r="I7888" s="0" t="n">
        <v>210812563</v>
      </c>
      <c r="J7888" s="0" t="s">
        <v>15846</v>
      </c>
    </row>
    <row r="7889" customFormat="false" ht="15" hidden="false" customHeight="false" outlineLevel="0" collapsed="false">
      <c r="A7889" s="0" t="s">
        <v>15847</v>
      </c>
      <c r="E7889" s="0" t="s">
        <v>419</v>
      </c>
      <c r="F7889" s="0" t="n">
        <v>360311</v>
      </c>
      <c r="G7889" s="0" t="n">
        <v>0.1</v>
      </c>
      <c r="H7889" s="0" t="n">
        <v>1</v>
      </c>
      <c r="I7889" s="0" t="n">
        <v>210812802</v>
      </c>
      <c r="J7889" s="0" t="s">
        <v>15848</v>
      </c>
    </row>
    <row r="7890" customFormat="false" ht="15" hidden="false" customHeight="false" outlineLevel="0" collapsed="false">
      <c r="A7890" s="0" t="s">
        <v>15849</v>
      </c>
      <c r="E7890" s="0" t="s">
        <v>10047</v>
      </c>
      <c r="F7890" s="0" t="n">
        <v>441904</v>
      </c>
      <c r="G7890" s="0" t="n">
        <v>0.1</v>
      </c>
      <c r="H7890" s="0" t="n">
        <v>1</v>
      </c>
      <c r="I7890" s="0" t="n">
        <v>210805283</v>
      </c>
      <c r="J7890" s="0" t="s">
        <v>15850</v>
      </c>
    </row>
    <row r="7891" customFormat="false" ht="15" hidden="false" customHeight="false" outlineLevel="0" collapsed="false">
      <c r="A7891" s="0" t="s">
        <v>15851</v>
      </c>
      <c r="E7891" s="0" t="s">
        <v>112</v>
      </c>
      <c r="F7891" s="0" t="n">
        <v>440013</v>
      </c>
      <c r="G7891" s="0" t="n">
        <v>0.1</v>
      </c>
      <c r="H7891" s="0" t="n">
        <v>1</v>
      </c>
      <c r="I7891" s="0" t="n">
        <v>210805281</v>
      </c>
      <c r="J7891" s="0" t="s">
        <v>15852</v>
      </c>
    </row>
    <row r="7892" customFormat="false" ht="15" hidden="false" customHeight="false" outlineLevel="0" collapsed="false">
      <c r="A7892" s="0" t="s">
        <v>15853</v>
      </c>
      <c r="E7892" s="0" t="s">
        <v>112</v>
      </c>
      <c r="F7892" s="0" t="n">
        <v>440013</v>
      </c>
      <c r="G7892" s="0" t="n">
        <v>0.1</v>
      </c>
      <c r="H7892" s="0" t="n">
        <v>1</v>
      </c>
      <c r="I7892" s="0" t="n">
        <v>210805280</v>
      </c>
      <c r="J7892" s="0" t="s">
        <v>15854</v>
      </c>
    </row>
    <row r="7893" customFormat="false" ht="15" hidden="false" customHeight="false" outlineLevel="0" collapsed="false">
      <c r="A7893" s="0" t="s">
        <v>15855</v>
      </c>
      <c r="E7893" s="0" t="s">
        <v>112</v>
      </c>
      <c r="F7893" s="0" t="n">
        <v>440008</v>
      </c>
      <c r="G7893" s="0" t="n">
        <v>0.1</v>
      </c>
      <c r="H7893" s="0" t="n">
        <v>1</v>
      </c>
      <c r="I7893" s="0" t="n">
        <v>210805279</v>
      </c>
      <c r="J7893" s="0" t="s">
        <v>15856</v>
      </c>
    </row>
    <row r="7894" customFormat="false" ht="15" hidden="false" customHeight="false" outlineLevel="0" collapsed="false">
      <c r="A7894" s="0" t="s">
        <v>15857</v>
      </c>
      <c r="E7894" s="0" t="s">
        <v>4006</v>
      </c>
      <c r="F7894" s="0" t="n">
        <v>431605</v>
      </c>
      <c r="G7894" s="0" t="n">
        <v>0.1</v>
      </c>
      <c r="H7894" s="0" t="n">
        <v>1</v>
      </c>
      <c r="I7894" s="0" t="n">
        <v>210805277</v>
      </c>
      <c r="J7894" s="0" t="s">
        <v>15858</v>
      </c>
    </row>
    <row r="7895" customFormat="false" ht="15" hidden="false" customHeight="false" outlineLevel="0" collapsed="false">
      <c r="A7895" s="0" t="s">
        <v>15859</v>
      </c>
      <c r="E7895" s="0" t="s">
        <v>112</v>
      </c>
      <c r="F7895" s="0" t="n">
        <v>440001</v>
      </c>
      <c r="G7895" s="0" t="n">
        <v>0.1</v>
      </c>
      <c r="H7895" s="0" t="n">
        <v>1</v>
      </c>
      <c r="I7895" s="0" t="n">
        <v>210805278</v>
      </c>
      <c r="J7895" s="0" t="s">
        <v>15860</v>
      </c>
    </row>
    <row r="7896" customFormat="false" ht="15" hidden="false" customHeight="false" outlineLevel="0" collapsed="false">
      <c r="A7896" s="0" t="s">
        <v>15861</v>
      </c>
      <c r="E7896" s="0" t="s">
        <v>4006</v>
      </c>
      <c r="F7896" s="0" t="n">
        <v>431602</v>
      </c>
      <c r="G7896" s="0" t="n">
        <v>0.1</v>
      </c>
      <c r="H7896" s="0" t="n">
        <v>1</v>
      </c>
      <c r="I7896" s="0" t="n">
        <v>210805276</v>
      </c>
      <c r="J7896" s="0" t="s">
        <v>15862</v>
      </c>
    </row>
    <row r="7897" customFormat="false" ht="15" hidden="false" customHeight="false" outlineLevel="0" collapsed="false">
      <c r="A7897" s="0" t="s">
        <v>15863</v>
      </c>
      <c r="E7897" s="0" t="s">
        <v>2170</v>
      </c>
      <c r="F7897" s="0" t="n">
        <v>560010</v>
      </c>
      <c r="G7897" s="0" t="n">
        <v>0.1</v>
      </c>
      <c r="H7897" s="0" t="n">
        <v>1</v>
      </c>
      <c r="I7897" s="0" t="n">
        <v>210812711</v>
      </c>
      <c r="J7897" s="0" t="s">
        <v>15864</v>
      </c>
    </row>
    <row r="7898" customFormat="false" ht="15" hidden="false" customHeight="false" outlineLevel="0" collapsed="false">
      <c r="A7898" s="0" t="s">
        <v>15865</v>
      </c>
      <c r="E7898" s="0" t="s">
        <v>2170</v>
      </c>
      <c r="F7898" s="0" t="n">
        <v>560010</v>
      </c>
      <c r="G7898" s="0" t="n">
        <v>0.1</v>
      </c>
      <c r="H7898" s="0" t="n">
        <v>1</v>
      </c>
      <c r="I7898" s="0" t="n">
        <v>210812567</v>
      </c>
      <c r="J7898" s="0" t="s">
        <v>15866</v>
      </c>
    </row>
    <row r="7899" customFormat="false" ht="15" hidden="false" customHeight="false" outlineLevel="0" collapsed="false">
      <c r="A7899" s="0" t="s">
        <v>15867</v>
      </c>
      <c r="E7899" s="0" t="s">
        <v>2170</v>
      </c>
      <c r="F7899" s="0" t="n">
        <v>560010</v>
      </c>
      <c r="G7899" s="0" t="n">
        <v>0.1</v>
      </c>
      <c r="H7899" s="0" t="n">
        <v>1</v>
      </c>
      <c r="I7899" s="0" t="n">
        <v>210812500</v>
      </c>
      <c r="J7899" s="0" t="s">
        <v>15868</v>
      </c>
    </row>
    <row r="7900" customFormat="false" ht="15" hidden="false" customHeight="false" outlineLevel="0" collapsed="false">
      <c r="A7900" s="0" t="s">
        <v>15869</v>
      </c>
      <c r="E7900" s="0" t="s">
        <v>2170</v>
      </c>
      <c r="F7900" s="0" t="n">
        <v>560006</v>
      </c>
      <c r="G7900" s="0" t="n">
        <v>0.1</v>
      </c>
      <c r="H7900" s="0" t="n">
        <v>1</v>
      </c>
      <c r="I7900" s="0" t="n">
        <v>210812545</v>
      </c>
      <c r="J7900" s="0" t="s">
        <v>15870</v>
      </c>
    </row>
    <row r="7901" customFormat="false" ht="15" hidden="false" customHeight="false" outlineLevel="0" collapsed="false">
      <c r="A7901" s="0" t="s">
        <v>15871</v>
      </c>
      <c r="E7901" s="0" t="s">
        <v>2177</v>
      </c>
      <c r="F7901" s="0" t="n">
        <v>560004</v>
      </c>
      <c r="G7901" s="0" t="n">
        <v>0.1</v>
      </c>
      <c r="H7901" s="0" t="n">
        <v>1</v>
      </c>
      <c r="I7901" s="0" t="n">
        <v>210812607</v>
      </c>
      <c r="J7901" s="0" t="s">
        <v>15872</v>
      </c>
    </row>
    <row r="7902" customFormat="false" ht="15" hidden="false" customHeight="false" outlineLevel="0" collapsed="false">
      <c r="A7902" s="0" t="s">
        <v>15873</v>
      </c>
      <c r="E7902" s="0" t="s">
        <v>2177</v>
      </c>
      <c r="F7902" s="0" t="n">
        <v>560004</v>
      </c>
      <c r="G7902" s="0" t="n">
        <v>0.1</v>
      </c>
      <c r="H7902" s="0" t="n">
        <v>1</v>
      </c>
      <c r="I7902" s="0" t="n">
        <v>210812499</v>
      </c>
      <c r="J7902" s="0" t="s">
        <v>15874</v>
      </c>
    </row>
    <row r="7903" customFormat="false" ht="15" hidden="false" customHeight="false" outlineLevel="0" collapsed="false">
      <c r="A7903" s="0" t="s">
        <v>15875</v>
      </c>
      <c r="E7903" s="0" t="s">
        <v>2177</v>
      </c>
      <c r="F7903" s="0" t="n">
        <v>560002</v>
      </c>
      <c r="G7903" s="0" t="n">
        <v>0.1</v>
      </c>
      <c r="H7903" s="0" t="n">
        <v>1</v>
      </c>
      <c r="I7903" s="0" t="n">
        <v>210812490</v>
      </c>
      <c r="J7903" s="0" t="s">
        <v>15876</v>
      </c>
    </row>
    <row r="7904" customFormat="false" ht="15" hidden="false" customHeight="false" outlineLevel="0" collapsed="false">
      <c r="A7904" s="0" t="s">
        <v>10672</v>
      </c>
      <c r="E7904" s="0" t="s">
        <v>2294</v>
      </c>
      <c r="F7904" s="0" t="n">
        <v>530016</v>
      </c>
      <c r="G7904" s="0" t="n">
        <v>0.1</v>
      </c>
      <c r="H7904" s="0" t="n">
        <v>1</v>
      </c>
      <c r="I7904" s="0" t="n">
        <v>210812652</v>
      </c>
      <c r="J7904" s="0" t="s">
        <v>15877</v>
      </c>
    </row>
    <row r="7905" customFormat="false" ht="15" hidden="false" customHeight="false" outlineLevel="0" collapsed="false">
      <c r="A7905" s="0" t="s">
        <v>10674</v>
      </c>
      <c r="E7905" s="0" t="s">
        <v>2294</v>
      </c>
      <c r="F7905" s="0" t="n">
        <v>530007</v>
      </c>
      <c r="G7905" s="0" t="n">
        <v>0.1</v>
      </c>
      <c r="H7905" s="0" t="n">
        <v>1</v>
      </c>
      <c r="I7905" s="0" t="n">
        <v>210812440</v>
      </c>
      <c r="J7905" s="0" t="s">
        <v>15878</v>
      </c>
    </row>
    <row r="7906" customFormat="false" ht="15" hidden="false" customHeight="false" outlineLevel="0" collapsed="false">
      <c r="A7906" s="0" t="s">
        <v>15879</v>
      </c>
      <c r="E7906" s="0" t="s">
        <v>2294</v>
      </c>
      <c r="F7906" s="0" t="n">
        <v>530001</v>
      </c>
      <c r="G7906" s="0" t="n">
        <v>0.1</v>
      </c>
      <c r="H7906" s="0" t="n">
        <v>1</v>
      </c>
      <c r="I7906" s="0" t="n">
        <v>210812443</v>
      </c>
      <c r="J7906" s="0" t="s">
        <v>15880</v>
      </c>
    </row>
    <row r="7907" customFormat="false" ht="15" hidden="false" customHeight="false" outlineLevel="0" collapsed="false">
      <c r="A7907" s="0" t="s">
        <v>6456</v>
      </c>
      <c r="E7907" s="0" t="n">
        <v>0</v>
      </c>
      <c r="F7907" s="0" t="n">
        <v>523001</v>
      </c>
      <c r="G7907" s="0" t="n">
        <v>0.1</v>
      </c>
      <c r="H7907" s="0" t="n">
        <v>1</v>
      </c>
      <c r="I7907" s="0" t="n">
        <v>210812842</v>
      </c>
      <c r="J7907" s="0" t="s">
        <v>15881</v>
      </c>
    </row>
    <row r="7908" customFormat="false" ht="15" hidden="false" customHeight="false" outlineLevel="0" collapsed="false">
      <c r="A7908" s="0" t="s">
        <v>10679</v>
      </c>
      <c r="E7908" s="0" t="s">
        <v>2301</v>
      </c>
      <c r="F7908" s="0" t="n">
        <v>522005</v>
      </c>
      <c r="G7908" s="0" t="n">
        <v>0.1</v>
      </c>
      <c r="H7908" s="0" t="n">
        <v>1</v>
      </c>
      <c r="I7908" s="0" t="n">
        <v>210812808</v>
      </c>
      <c r="J7908" s="0" t="s">
        <v>15882</v>
      </c>
    </row>
    <row r="7909" customFormat="false" ht="15" hidden="false" customHeight="false" outlineLevel="0" collapsed="false">
      <c r="A7909" s="0" t="s">
        <v>10681</v>
      </c>
      <c r="E7909" s="0" t="s">
        <v>2306</v>
      </c>
      <c r="F7909" s="0" t="n">
        <v>520004</v>
      </c>
      <c r="G7909" s="0" t="n">
        <v>0.1</v>
      </c>
      <c r="H7909" s="0" t="n">
        <v>1</v>
      </c>
      <c r="I7909" s="0" t="n">
        <v>210812503</v>
      </c>
      <c r="J7909" s="0" t="s">
        <v>15883</v>
      </c>
    </row>
    <row r="7910" customFormat="false" ht="15" hidden="false" customHeight="false" outlineLevel="0" collapsed="false">
      <c r="A7910" s="0" t="s">
        <v>10683</v>
      </c>
      <c r="E7910" s="0" t="s">
        <v>2306</v>
      </c>
      <c r="F7910" s="0" t="n">
        <v>520002</v>
      </c>
      <c r="G7910" s="0" t="n">
        <v>0.1</v>
      </c>
      <c r="H7910" s="0" t="n">
        <v>1</v>
      </c>
      <c r="I7910" s="0" t="n">
        <v>210812504</v>
      </c>
      <c r="J7910" s="0" t="s">
        <v>15884</v>
      </c>
    </row>
    <row r="7911" customFormat="false" ht="15" hidden="false" customHeight="false" outlineLevel="0" collapsed="false">
      <c r="A7911" s="0" t="s">
        <v>10685</v>
      </c>
      <c r="E7911" s="0" t="s">
        <v>3911</v>
      </c>
      <c r="F7911" s="0" t="n">
        <v>518004</v>
      </c>
      <c r="G7911" s="0" t="n">
        <v>0.1</v>
      </c>
      <c r="H7911" s="0" t="n">
        <v>1</v>
      </c>
      <c r="I7911" s="0" t="n">
        <v>210812824</v>
      </c>
      <c r="J7911" s="0" t="s">
        <v>15885</v>
      </c>
    </row>
    <row r="7912" customFormat="false" ht="15" hidden="false" customHeight="false" outlineLevel="0" collapsed="false">
      <c r="A7912" s="0" t="s">
        <v>10687</v>
      </c>
      <c r="E7912" s="0" t="s">
        <v>10688</v>
      </c>
      <c r="F7912" s="0" t="n">
        <v>516360</v>
      </c>
      <c r="G7912" s="0" t="n">
        <v>0.1</v>
      </c>
      <c r="H7912" s="0" t="n">
        <v>1</v>
      </c>
      <c r="I7912" s="0" t="n">
        <v>210812838</v>
      </c>
      <c r="J7912" s="0" t="s">
        <v>15886</v>
      </c>
    </row>
    <row r="7913" customFormat="false" ht="15" hidden="false" customHeight="false" outlineLevel="0" collapsed="false">
      <c r="A7913" s="0" t="s">
        <v>10690</v>
      </c>
      <c r="E7913" s="0" t="s">
        <v>2311</v>
      </c>
      <c r="F7913" s="0" t="n">
        <v>516360</v>
      </c>
      <c r="G7913" s="0" t="n">
        <v>0.1</v>
      </c>
      <c r="H7913" s="0" t="n">
        <v>1</v>
      </c>
      <c r="I7913" s="0" t="n">
        <v>210812775</v>
      </c>
      <c r="J7913" s="0" t="s">
        <v>15887</v>
      </c>
    </row>
    <row r="7914" customFormat="false" ht="15" hidden="false" customHeight="false" outlineLevel="0" collapsed="false">
      <c r="A7914" s="0" t="s">
        <v>10692</v>
      </c>
      <c r="E7914" s="0" t="s">
        <v>6407</v>
      </c>
      <c r="F7914" s="0" t="n">
        <v>508001</v>
      </c>
      <c r="G7914" s="0" t="n">
        <v>0.1</v>
      </c>
      <c r="H7914" s="0" t="n">
        <v>1</v>
      </c>
      <c r="I7914" s="0" t="n">
        <v>210812576</v>
      </c>
      <c r="J7914" s="0" t="s">
        <v>15888</v>
      </c>
    </row>
    <row r="7915" customFormat="false" ht="15" hidden="false" customHeight="false" outlineLevel="0" collapsed="false">
      <c r="A7915" s="0" t="s">
        <v>15889</v>
      </c>
      <c r="E7915" s="0" t="s">
        <v>6422</v>
      </c>
      <c r="F7915" s="0" t="n">
        <v>507002</v>
      </c>
      <c r="G7915" s="0" t="n">
        <v>0.1</v>
      </c>
      <c r="H7915" s="0" t="n">
        <v>1</v>
      </c>
      <c r="I7915" s="0" t="n">
        <v>210812620</v>
      </c>
      <c r="J7915" s="0" t="s">
        <v>15890</v>
      </c>
    </row>
    <row r="7916" customFormat="false" ht="15" hidden="false" customHeight="false" outlineLevel="0" collapsed="false">
      <c r="A7916" s="0" t="s">
        <v>15891</v>
      </c>
      <c r="E7916" s="0" t="s">
        <v>10</v>
      </c>
      <c r="F7916" s="0" t="n">
        <v>501301</v>
      </c>
      <c r="G7916" s="0" t="n">
        <v>0.1</v>
      </c>
      <c r="H7916" s="0" t="n">
        <v>1</v>
      </c>
      <c r="I7916" s="0" t="n">
        <v>210812738</v>
      </c>
      <c r="J7916" s="0" t="s">
        <v>15892</v>
      </c>
    </row>
    <row r="7917" customFormat="false" ht="15" hidden="false" customHeight="false" outlineLevel="0" collapsed="false">
      <c r="A7917" s="0" t="s">
        <v>15893</v>
      </c>
      <c r="E7917" s="0" t="s">
        <v>10</v>
      </c>
      <c r="F7917" s="0" t="n">
        <v>500089</v>
      </c>
      <c r="G7917" s="0" t="n">
        <v>0.1</v>
      </c>
      <c r="H7917" s="0" t="n">
        <v>1</v>
      </c>
      <c r="I7917" s="0" t="n">
        <v>210812438</v>
      </c>
      <c r="J7917" s="0" t="s">
        <v>15894</v>
      </c>
    </row>
    <row r="7918" customFormat="false" ht="15" hidden="false" customHeight="false" outlineLevel="0" collapsed="false">
      <c r="A7918" s="0" t="s">
        <v>15895</v>
      </c>
      <c r="E7918" s="0" t="s">
        <v>10</v>
      </c>
      <c r="F7918" s="0" t="n">
        <v>500082</v>
      </c>
      <c r="G7918" s="0" t="n">
        <v>0.1</v>
      </c>
      <c r="H7918" s="0" t="n">
        <v>1</v>
      </c>
      <c r="I7918" s="0" t="n">
        <v>210812806</v>
      </c>
      <c r="J7918" s="0" t="s">
        <v>15896</v>
      </c>
    </row>
    <row r="7919" customFormat="false" ht="15" hidden="false" customHeight="false" outlineLevel="0" collapsed="false">
      <c r="A7919" s="0" t="s">
        <v>15897</v>
      </c>
      <c r="E7919" s="0" t="s">
        <v>10</v>
      </c>
      <c r="F7919" s="0" t="n">
        <v>500082</v>
      </c>
      <c r="G7919" s="0" t="n">
        <v>0.1</v>
      </c>
      <c r="H7919" s="0" t="n">
        <v>1</v>
      </c>
      <c r="I7919" s="0" t="n">
        <v>210812669</v>
      </c>
      <c r="J7919" s="0" t="s">
        <v>15898</v>
      </c>
    </row>
    <row r="7920" customFormat="false" ht="15" hidden="false" customHeight="false" outlineLevel="0" collapsed="false">
      <c r="A7920" s="0" t="s">
        <v>8040</v>
      </c>
      <c r="E7920" s="0" t="s">
        <v>15899</v>
      </c>
      <c r="F7920" s="0" t="n">
        <v>500081</v>
      </c>
      <c r="G7920" s="0" t="n">
        <v>0.1</v>
      </c>
      <c r="H7920" s="0" t="n">
        <v>1</v>
      </c>
      <c r="I7920" s="0" t="n">
        <v>210812645</v>
      </c>
      <c r="J7920" s="0" t="s">
        <v>15900</v>
      </c>
    </row>
    <row r="7921" customFormat="false" ht="15" hidden="false" customHeight="false" outlineLevel="0" collapsed="false">
      <c r="A7921" s="0" t="s">
        <v>15901</v>
      </c>
      <c r="E7921" s="0" t="s">
        <v>24</v>
      </c>
      <c r="F7921" s="0" t="n">
        <v>500072</v>
      </c>
      <c r="G7921" s="0" t="n">
        <v>0.1</v>
      </c>
      <c r="H7921" s="0" t="n">
        <v>1</v>
      </c>
      <c r="I7921" s="0" t="n">
        <v>210812807</v>
      </c>
      <c r="J7921" s="0" t="s">
        <v>15902</v>
      </c>
    </row>
    <row r="7922" customFormat="false" ht="15" hidden="false" customHeight="false" outlineLevel="0" collapsed="false">
      <c r="A7922" s="0" t="s">
        <v>15903</v>
      </c>
      <c r="E7922" s="0" t="s">
        <v>10</v>
      </c>
      <c r="F7922" s="0" t="n">
        <v>500072</v>
      </c>
      <c r="G7922" s="0" t="n">
        <v>0.1</v>
      </c>
      <c r="H7922" s="0" t="n">
        <v>1</v>
      </c>
      <c r="I7922" s="0" t="n">
        <v>210812798</v>
      </c>
      <c r="J7922" s="0" t="s">
        <v>15904</v>
      </c>
    </row>
    <row r="7923" customFormat="false" ht="15" hidden="false" customHeight="false" outlineLevel="0" collapsed="false">
      <c r="A7923" s="0" t="s">
        <v>15905</v>
      </c>
      <c r="E7923" s="0" t="s">
        <v>10</v>
      </c>
      <c r="F7923" s="0" t="n">
        <v>500062</v>
      </c>
      <c r="G7923" s="0" t="n">
        <v>0.1</v>
      </c>
      <c r="H7923" s="0" t="n">
        <v>1</v>
      </c>
      <c r="I7923" s="0" t="n">
        <v>210812804</v>
      </c>
      <c r="J7923" s="0" t="s">
        <v>15906</v>
      </c>
    </row>
    <row r="7924" customFormat="false" ht="15" hidden="false" customHeight="false" outlineLevel="0" collapsed="false">
      <c r="A7924" s="0" t="s">
        <v>15907</v>
      </c>
      <c r="E7924" s="0" t="s">
        <v>10</v>
      </c>
      <c r="F7924" s="0" t="n">
        <v>500054</v>
      </c>
      <c r="G7924" s="0" t="n">
        <v>0.1</v>
      </c>
      <c r="H7924" s="0" t="n">
        <v>1</v>
      </c>
      <c r="I7924" s="0" t="n">
        <v>210812580</v>
      </c>
      <c r="J7924" s="0" t="s">
        <v>15908</v>
      </c>
    </row>
    <row r="7925" customFormat="false" ht="15" hidden="false" customHeight="false" outlineLevel="0" collapsed="false">
      <c r="A7925" s="0" t="s">
        <v>15909</v>
      </c>
      <c r="E7925" s="0" t="s">
        <v>10</v>
      </c>
      <c r="F7925" s="0" t="n">
        <v>500050</v>
      </c>
      <c r="G7925" s="0" t="n">
        <v>0.1</v>
      </c>
      <c r="H7925" s="0" t="n">
        <v>1</v>
      </c>
      <c r="I7925" s="0" t="n">
        <v>210812582</v>
      </c>
      <c r="J7925" s="0" t="s">
        <v>15910</v>
      </c>
    </row>
    <row r="7926" customFormat="false" ht="15" hidden="false" customHeight="false" outlineLevel="0" collapsed="false">
      <c r="A7926" s="0" t="s">
        <v>15911</v>
      </c>
      <c r="E7926" s="0" t="s">
        <v>10</v>
      </c>
      <c r="F7926" s="0" t="n">
        <v>500049</v>
      </c>
      <c r="G7926" s="0" t="n">
        <v>0.1</v>
      </c>
      <c r="H7926" s="0" t="n">
        <v>1</v>
      </c>
      <c r="I7926" s="0" t="n">
        <v>210812568</v>
      </c>
      <c r="J7926" s="0" t="s">
        <v>15912</v>
      </c>
    </row>
    <row r="7927" customFormat="false" ht="15" hidden="false" customHeight="false" outlineLevel="0" collapsed="false">
      <c r="A7927" s="0" t="s">
        <v>15913</v>
      </c>
      <c r="E7927" s="0" t="s">
        <v>10</v>
      </c>
      <c r="F7927" s="0" t="n">
        <v>500048</v>
      </c>
      <c r="G7927" s="0" t="n">
        <v>0.1</v>
      </c>
      <c r="H7927" s="0" t="n">
        <v>1</v>
      </c>
      <c r="I7927" s="0" t="n">
        <v>210812718</v>
      </c>
      <c r="J7927" s="0" t="s">
        <v>15914</v>
      </c>
    </row>
    <row r="7928" customFormat="false" ht="15" hidden="false" customHeight="false" outlineLevel="0" collapsed="false">
      <c r="A7928" s="0" t="s">
        <v>15915</v>
      </c>
      <c r="E7928" s="0" t="s">
        <v>10</v>
      </c>
      <c r="F7928" s="0" t="n">
        <v>500048</v>
      </c>
      <c r="G7928" s="0" t="n">
        <v>0.1</v>
      </c>
      <c r="H7928" s="0" t="n">
        <v>1</v>
      </c>
      <c r="I7928" s="0" t="n">
        <v>210812439</v>
      </c>
      <c r="J7928" s="0" t="s">
        <v>15916</v>
      </c>
    </row>
    <row r="7929" customFormat="false" ht="15" hidden="false" customHeight="false" outlineLevel="0" collapsed="false">
      <c r="A7929" s="0" t="s">
        <v>15917</v>
      </c>
      <c r="E7929" s="0" t="s">
        <v>10</v>
      </c>
      <c r="F7929" s="0" t="n">
        <v>500039</v>
      </c>
      <c r="G7929" s="0" t="n">
        <v>0.1</v>
      </c>
      <c r="H7929" s="0" t="n">
        <v>1</v>
      </c>
      <c r="I7929" s="0" t="n">
        <v>210812604</v>
      </c>
      <c r="J7929" s="0" t="s">
        <v>15918</v>
      </c>
    </row>
    <row r="7930" customFormat="false" ht="15" hidden="false" customHeight="false" outlineLevel="0" collapsed="false">
      <c r="A7930" s="0" t="s">
        <v>10677</v>
      </c>
      <c r="E7930" s="0" t="s">
        <v>10</v>
      </c>
      <c r="F7930" s="0" t="n">
        <v>500038</v>
      </c>
      <c r="G7930" s="0" t="n">
        <v>0.1</v>
      </c>
      <c r="H7930" s="0" t="n">
        <v>1</v>
      </c>
      <c r="I7930" s="0" t="n">
        <v>210812649</v>
      </c>
      <c r="J7930" s="0" t="s">
        <v>15919</v>
      </c>
    </row>
    <row r="7931" customFormat="false" ht="15" hidden="false" customHeight="false" outlineLevel="0" collapsed="false">
      <c r="A7931" s="0" t="s">
        <v>15920</v>
      </c>
      <c r="E7931" s="0" t="s">
        <v>1307</v>
      </c>
      <c r="F7931" s="0" t="n">
        <v>500035</v>
      </c>
      <c r="G7931" s="0" t="n">
        <v>0.1</v>
      </c>
      <c r="H7931" s="0" t="n">
        <v>1</v>
      </c>
      <c r="I7931" s="0" t="n">
        <v>210812836</v>
      </c>
      <c r="J7931" s="0" t="s">
        <v>15921</v>
      </c>
    </row>
    <row r="7932" customFormat="false" ht="15" hidden="false" customHeight="false" outlineLevel="0" collapsed="false">
      <c r="A7932" s="0" t="s">
        <v>15922</v>
      </c>
      <c r="E7932" s="0" t="s">
        <v>10</v>
      </c>
      <c r="F7932" s="0" t="n">
        <v>500034</v>
      </c>
      <c r="G7932" s="0" t="n">
        <v>0.1</v>
      </c>
      <c r="H7932" s="0" t="n">
        <v>1</v>
      </c>
      <c r="I7932" s="0" t="n">
        <v>210812747</v>
      </c>
      <c r="J7932" s="0" t="s">
        <v>15923</v>
      </c>
    </row>
    <row r="7933" customFormat="false" ht="15" hidden="false" customHeight="false" outlineLevel="0" collapsed="false">
      <c r="A7933" s="0" t="s">
        <v>15924</v>
      </c>
      <c r="E7933" s="0" t="s">
        <v>10</v>
      </c>
      <c r="F7933" s="0" t="n">
        <v>500034</v>
      </c>
      <c r="G7933" s="0" t="n">
        <v>0.1</v>
      </c>
      <c r="H7933" s="0" t="n">
        <v>1</v>
      </c>
      <c r="I7933" s="0" t="n">
        <v>210812574</v>
      </c>
      <c r="J7933" s="0" t="s">
        <v>15925</v>
      </c>
    </row>
    <row r="7934" customFormat="false" ht="15" hidden="false" customHeight="false" outlineLevel="0" collapsed="false">
      <c r="A7934" s="0" t="s">
        <v>15926</v>
      </c>
      <c r="E7934" s="0" t="s">
        <v>10</v>
      </c>
      <c r="F7934" s="0" t="n">
        <v>500033</v>
      </c>
      <c r="G7934" s="0" t="n">
        <v>0.1</v>
      </c>
      <c r="H7934" s="0" t="n">
        <v>1</v>
      </c>
      <c r="I7934" s="0" t="n">
        <v>210812752</v>
      </c>
      <c r="J7934" s="0" t="s">
        <v>15927</v>
      </c>
    </row>
    <row r="7935" customFormat="false" ht="15" hidden="false" customHeight="false" outlineLevel="0" collapsed="false">
      <c r="A7935" s="0" t="s">
        <v>15928</v>
      </c>
      <c r="E7935" s="0" t="s">
        <v>10</v>
      </c>
      <c r="F7935" s="0" t="n">
        <v>500019</v>
      </c>
      <c r="G7935" s="0" t="n">
        <v>0.1</v>
      </c>
      <c r="H7935" s="0" t="n">
        <v>1</v>
      </c>
      <c r="I7935" s="0" t="n">
        <v>210812705</v>
      </c>
      <c r="J7935" s="0" t="s">
        <v>15929</v>
      </c>
    </row>
    <row r="7936" customFormat="false" ht="15" hidden="false" customHeight="false" outlineLevel="0" collapsed="false">
      <c r="A7936" s="0" t="s">
        <v>15930</v>
      </c>
      <c r="E7936" s="0" t="s">
        <v>10</v>
      </c>
      <c r="F7936" s="0" t="n">
        <v>500019</v>
      </c>
      <c r="G7936" s="0" t="n">
        <v>0.1</v>
      </c>
      <c r="H7936" s="0" t="n">
        <v>1</v>
      </c>
      <c r="I7936" s="0" t="n">
        <v>210812466</v>
      </c>
      <c r="J7936" s="0" t="s">
        <v>15931</v>
      </c>
    </row>
    <row r="7937" customFormat="false" ht="15" hidden="false" customHeight="false" outlineLevel="0" collapsed="false">
      <c r="A7937" s="0" t="s">
        <v>15932</v>
      </c>
      <c r="E7937" s="0" t="s">
        <v>1307</v>
      </c>
      <c r="F7937" s="0" t="n">
        <v>500018</v>
      </c>
      <c r="G7937" s="0" t="n">
        <v>0.1</v>
      </c>
      <c r="H7937" s="0" t="n">
        <v>1</v>
      </c>
      <c r="I7937" s="0" t="n">
        <v>210812783</v>
      </c>
      <c r="J7937" s="0" t="s">
        <v>15933</v>
      </c>
    </row>
    <row r="7938" customFormat="false" ht="15" hidden="false" customHeight="false" outlineLevel="0" collapsed="false">
      <c r="A7938" s="0" t="s">
        <v>15934</v>
      </c>
      <c r="E7938" s="0" t="s">
        <v>15935</v>
      </c>
      <c r="F7938" s="0" t="n">
        <v>500018</v>
      </c>
      <c r="G7938" s="0" t="n">
        <v>0.1</v>
      </c>
      <c r="H7938" s="0" t="n">
        <v>1</v>
      </c>
      <c r="I7938" s="0" t="n">
        <v>210812532</v>
      </c>
      <c r="J7938" s="0" t="s">
        <v>15936</v>
      </c>
    </row>
    <row r="7939" customFormat="false" ht="15" hidden="false" customHeight="false" outlineLevel="0" collapsed="false">
      <c r="A7939" s="0" t="s">
        <v>15937</v>
      </c>
      <c r="E7939" s="0" t="s">
        <v>10</v>
      </c>
      <c r="F7939" s="0" t="n">
        <v>500018</v>
      </c>
      <c r="G7939" s="0" t="n">
        <v>0.1</v>
      </c>
      <c r="H7939" s="0" t="n">
        <v>1</v>
      </c>
      <c r="I7939" s="0" t="n">
        <v>210812441</v>
      </c>
      <c r="J7939" s="0" t="s">
        <v>15938</v>
      </c>
    </row>
    <row r="7940" customFormat="false" ht="15" hidden="false" customHeight="false" outlineLevel="0" collapsed="false">
      <c r="A7940" s="0" t="s">
        <v>15939</v>
      </c>
      <c r="E7940" s="0" t="s">
        <v>10</v>
      </c>
      <c r="F7940" s="0" t="n">
        <v>500013</v>
      </c>
      <c r="G7940" s="0" t="n">
        <v>0.1</v>
      </c>
      <c r="H7940" s="0" t="n">
        <v>1</v>
      </c>
      <c r="I7940" s="0" t="n">
        <v>210812618</v>
      </c>
      <c r="J7940" s="0" t="s">
        <v>15940</v>
      </c>
    </row>
    <row r="7941" customFormat="false" ht="15" hidden="false" customHeight="false" outlineLevel="0" collapsed="false">
      <c r="A7941" s="0" t="s">
        <v>6553</v>
      </c>
      <c r="E7941" s="0" t="s">
        <v>10</v>
      </c>
      <c r="F7941" s="0" t="n">
        <v>500011</v>
      </c>
      <c r="G7941" s="0" t="n">
        <v>0.1</v>
      </c>
      <c r="H7941" s="0" t="n">
        <v>1</v>
      </c>
      <c r="I7941" s="0" t="n">
        <v>210812531</v>
      </c>
      <c r="J7941" s="0" t="s">
        <v>15941</v>
      </c>
    </row>
    <row r="7942" customFormat="false" ht="15" hidden="false" customHeight="false" outlineLevel="0" collapsed="false">
      <c r="A7942" s="0" t="s">
        <v>15942</v>
      </c>
      <c r="E7942" s="0" t="s">
        <v>10</v>
      </c>
      <c r="F7942" s="0" t="n">
        <v>500008</v>
      </c>
      <c r="G7942" s="0" t="n">
        <v>0.1</v>
      </c>
      <c r="H7942" s="0" t="n">
        <v>1</v>
      </c>
      <c r="I7942" s="0" t="n">
        <v>210812770</v>
      </c>
      <c r="J7942" s="0" t="s">
        <v>15943</v>
      </c>
    </row>
    <row r="7943" customFormat="false" ht="15" hidden="false" customHeight="false" outlineLevel="0" collapsed="false">
      <c r="A7943" s="0" t="s">
        <v>15944</v>
      </c>
      <c r="E7943" s="0" t="s">
        <v>9464</v>
      </c>
      <c r="F7943" s="0" t="n">
        <v>500008</v>
      </c>
      <c r="G7943" s="0" t="n">
        <v>0.1</v>
      </c>
      <c r="H7943" s="0" t="n">
        <v>1</v>
      </c>
      <c r="I7943" s="0" t="n">
        <v>210812742</v>
      </c>
      <c r="J7943" s="0" t="s">
        <v>15945</v>
      </c>
    </row>
    <row r="7944" customFormat="false" ht="15" hidden="false" customHeight="false" outlineLevel="0" collapsed="false">
      <c r="A7944" s="0" t="s">
        <v>15946</v>
      </c>
      <c r="E7944" s="0" t="s">
        <v>10</v>
      </c>
      <c r="F7944" s="0" t="n">
        <v>500007</v>
      </c>
      <c r="G7944" s="0" t="n">
        <v>0.1</v>
      </c>
      <c r="H7944" s="0" t="n">
        <v>1</v>
      </c>
      <c r="I7944" s="0" t="n">
        <v>210812844</v>
      </c>
      <c r="J7944" s="0" t="s">
        <v>15947</v>
      </c>
    </row>
    <row r="7945" customFormat="false" ht="15" hidden="false" customHeight="false" outlineLevel="0" collapsed="false">
      <c r="A7945" s="0" t="s">
        <v>15948</v>
      </c>
      <c r="E7945" s="0" t="s">
        <v>3957</v>
      </c>
      <c r="F7945" s="0" t="n">
        <v>500007</v>
      </c>
      <c r="G7945" s="0" t="n">
        <v>0.1</v>
      </c>
      <c r="H7945" s="0" t="n">
        <v>1</v>
      </c>
      <c r="I7945" s="0" t="n">
        <v>210812605</v>
      </c>
      <c r="J7945" s="0" t="s">
        <v>15949</v>
      </c>
    </row>
    <row r="7946" customFormat="false" ht="15" hidden="false" customHeight="false" outlineLevel="0" collapsed="false">
      <c r="A7946" s="0" t="s">
        <v>15950</v>
      </c>
      <c r="E7946" s="0" t="s">
        <v>10</v>
      </c>
      <c r="F7946" s="0" t="n">
        <v>500004</v>
      </c>
      <c r="G7946" s="0" t="n">
        <v>0.1</v>
      </c>
      <c r="H7946" s="0" t="n">
        <v>1</v>
      </c>
      <c r="I7946" s="0" t="n">
        <v>210812716</v>
      </c>
      <c r="J7946" s="0" t="s">
        <v>15951</v>
      </c>
    </row>
    <row r="7947" customFormat="false" ht="15" hidden="false" customHeight="false" outlineLevel="0" collapsed="false">
      <c r="A7947" s="0" t="s">
        <v>15952</v>
      </c>
      <c r="E7947" s="0" t="s">
        <v>5080</v>
      </c>
      <c r="F7947" s="0" t="n">
        <v>494001</v>
      </c>
      <c r="G7947" s="0" t="n">
        <v>0.1</v>
      </c>
      <c r="H7947" s="0" t="n">
        <v>1</v>
      </c>
      <c r="I7947" s="0" t="n">
        <v>210812706</v>
      </c>
      <c r="J7947" s="0" t="s">
        <v>15953</v>
      </c>
    </row>
    <row r="7948" customFormat="false" ht="15" hidden="false" customHeight="false" outlineLevel="0" collapsed="false">
      <c r="A7948" s="0" t="s">
        <v>15954</v>
      </c>
      <c r="E7948" s="0" t="s">
        <v>1975</v>
      </c>
      <c r="F7948" s="0" t="n">
        <v>492001</v>
      </c>
      <c r="G7948" s="0" t="n">
        <v>0.1</v>
      </c>
      <c r="H7948" s="0" t="n">
        <v>1</v>
      </c>
      <c r="I7948" s="0" t="n">
        <v>210812522</v>
      </c>
      <c r="J7948" s="0" t="s">
        <v>15955</v>
      </c>
    </row>
    <row r="7949" customFormat="false" ht="15" hidden="false" customHeight="false" outlineLevel="0" collapsed="false">
      <c r="A7949" s="0" t="s">
        <v>15956</v>
      </c>
      <c r="E7949" s="0" t="s">
        <v>1990</v>
      </c>
      <c r="F7949" s="0" t="n">
        <v>485001</v>
      </c>
      <c r="G7949" s="0" t="n">
        <v>0.1</v>
      </c>
      <c r="H7949" s="0" t="n">
        <v>1</v>
      </c>
      <c r="I7949" s="0" t="n">
        <v>210812732</v>
      </c>
      <c r="J7949" s="0" t="s">
        <v>15957</v>
      </c>
    </row>
    <row r="7950" customFormat="false" ht="15" hidden="false" customHeight="false" outlineLevel="0" collapsed="false">
      <c r="A7950" s="0" t="s">
        <v>15958</v>
      </c>
      <c r="E7950" s="0" t="s">
        <v>52</v>
      </c>
      <c r="F7950" s="0" t="n">
        <v>482001</v>
      </c>
      <c r="G7950" s="0" t="n">
        <v>0.1</v>
      </c>
      <c r="H7950" s="0" t="n">
        <v>1</v>
      </c>
      <c r="I7950" s="0" t="n">
        <v>210812597</v>
      </c>
      <c r="J7950" s="0" t="s">
        <v>15959</v>
      </c>
    </row>
    <row r="7951" customFormat="false" ht="15" hidden="false" customHeight="false" outlineLevel="0" collapsed="false">
      <c r="A7951" s="0" t="s">
        <v>15960</v>
      </c>
      <c r="E7951" s="0" t="s">
        <v>52</v>
      </c>
      <c r="F7951" s="0" t="n">
        <v>482001</v>
      </c>
      <c r="G7951" s="0" t="n">
        <v>0.1</v>
      </c>
      <c r="H7951" s="0" t="n">
        <v>1</v>
      </c>
      <c r="I7951" s="0" t="n">
        <v>210812521</v>
      </c>
      <c r="J7951" s="0" t="s">
        <v>15961</v>
      </c>
    </row>
    <row r="7952" customFormat="false" ht="15" hidden="false" customHeight="false" outlineLevel="0" collapsed="false">
      <c r="A7952" s="0" t="s">
        <v>15962</v>
      </c>
      <c r="E7952" s="0" t="s">
        <v>7627</v>
      </c>
      <c r="F7952" s="0" t="n">
        <v>480001</v>
      </c>
      <c r="G7952" s="0" t="n">
        <v>0.1</v>
      </c>
      <c r="H7952" s="0" t="n">
        <v>1</v>
      </c>
      <c r="I7952" s="0" t="n">
        <v>210812782</v>
      </c>
      <c r="J7952" s="0" t="s">
        <v>15963</v>
      </c>
    </row>
    <row r="7953" customFormat="false" ht="15" hidden="false" customHeight="false" outlineLevel="0" collapsed="false">
      <c r="A7953" s="0" t="s">
        <v>5914</v>
      </c>
      <c r="E7953" s="0" t="s">
        <v>67</v>
      </c>
      <c r="F7953" s="0" t="n">
        <v>462008</v>
      </c>
      <c r="G7953" s="0" t="n">
        <v>0.1</v>
      </c>
      <c r="H7953" s="0" t="n">
        <v>1</v>
      </c>
      <c r="I7953" s="0" t="n">
        <v>210812552</v>
      </c>
      <c r="J7953" s="0" t="s">
        <v>15964</v>
      </c>
    </row>
    <row r="7954" customFormat="false" ht="15" hidden="false" customHeight="false" outlineLevel="0" collapsed="false">
      <c r="A7954" s="0" t="s">
        <v>15965</v>
      </c>
      <c r="E7954" s="0" t="s">
        <v>67</v>
      </c>
      <c r="F7954" s="0" t="n">
        <v>462003</v>
      </c>
      <c r="G7954" s="0" t="n">
        <v>0.1</v>
      </c>
      <c r="H7954" s="0" t="n">
        <v>1</v>
      </c>
      <c r="I7954" s="0" t="n">
        <v>210812833</v>
      </c>
      <c r="J7954" s="0" t="s">
        <v>15966</v>
      </c>
    </row>
    <row r="7955" customFormat="false" ht="15" hidden="false" customHeight="false" outlineLevel="0" collapsed="false">
      <c r="A7955" s="0" t="s">
        <v>15967</v>
      </c>
      <c r="E7955" s="0" t="s">
        <v>75</v>
      </c>
      <c r="F7955" s="0" t="n">
        <v>456010</v>
      </c>
      <c r="G7955" s="0" t="n">
        <v>0.1</v>
      </c>
      <c r="H7955" s="0" t="n">
        <v>1</v>
      </c>
      <c r="I7955" s="0" t="n">
        <v>210812540</v>
      </c>
      <c r="J7955" s="0" t="s">
        <v>15968</v>
      </c>
    </row>
    <row r="7956" customFormat="false" ht="15" hidden="false" customHeight="false" outlineLevel="0" collapsed="false">
      <c r="A7956" s="0" t="s">
        <v>15969</v>
      </c>
      <c r="E7956" s="0" t="s">
        <v>83</v>
      </c>
      <c r="F7956" s="0" t="n">
        <v>452009</v>
      </c>
      <c r="G7956" s="0" t="n">
        <v>0.1</v>
      </c>
      <c r="H7956" s="0" t="n">
        <v>1</v>
      </c>
      <c r="I7956" s="0" t="n">
        <v>210812646</v>
      </c>
      <c r="J7956" s="0" t="s">
        <v>15970</v>
      </c>
    </row>
    <row r="7957" customFormat="false" ht="15" hidden="false" customHeight="false" outlineLevel="0" collapsed="false">
      <c r="A7957" s="0" t="s">
        <v>5116</v>
      </c>
      <c r="E7957" s="0" t="s">
        <v>83</v>
      </c>
      <c r="F7957" s="0" t="n">
        <v>452009</v>
      </c>
      <c r="G7957" s="0" t="n">
        <v>0.1</v>
      </c>
      <c r="H7957" s="0" t="n">
        <v>1</v>
      </c>
      <c r="I7957" s="0" t="n">
        <v>210812487</v>
      </c>
      <c r="J7957" s="0" t="s">
        <v>15971</v>
      </c>
    </row>
    <row r="7958" customFormat="false" ht="15" hidden="false" customHeight="false" outlineLevel="0" collapsed="false">
      <c r="A7958" s="0" t="s">
        <v>15972</v>
      </c>
      <c r="E7958" s="0" t="s">
        <v>83</v>
      </c>
      <c r="F7958" s="0" t="n">
        <v>452001</v>
      </c>
      <c r="G7958" s="0" t="n">
        <v>0.1</v>
      </c>
      <c r="H7958" s="0" t="n">
        <v>1</v>
      </c>
      <c r="I7958" s="0" t="n">
        <v>210812814</v>
      </c>
      <c r="J7958" s="0" t="s">
        <v>15973</v>
      </c>
    </row>
    <row r="7959" customFormat="false" ht="15" hidden="false" customHeight="false" outlineLevel="0" collapsed="false">
      <c r="A7959" s="0" t="s">
        <v>15974</v>
      </c>
      <c r="E7959" s="0" t="s">
        <v>83</v>
      </c>
      <c r="F7959" s="0" t="n">
        <v>452001</v>
      </c>
      <c r="G7959" s="0" t="n">
        <v>0.1</v>
      </c>
      <c r="H7959" s="0" t="n">
        <v>1</v>
      </c>
      <c r="I7959" s="0" t="n">
        <v>210812723</v>
      </c>
      <c r="J7959" s="0" t="s">
        <v>15975</v>
      </c>
    </row>
    <row r="7960" customFormat="false" ht="15" hidden="false" customHeight="false" outlineLevel="0" collapsed="false">
      <c r="A7960" s="0" t="s">
        <v>5118</v>
      </c>
      <c r="E7960" s="0" t="s">
        <v>83</v>
      </c>
      <c r="F7960" s="0" t="n">
        <v>452001</v>
      </c>
      <c r="G7960" s="0" t="n">
        <v>0.1</v>
      </c>
      <c r="H7960" s="0" t="n">
        <v>1</v>
      </c>
      <c r="I7960" s="0" t="n">
        <v>210812637</v>
      </c>
      <c r="J7960" s="0" t="s">
        <v>15976</v>
      </c>
    </row>
    <row r="7961" customFormat="false" ht="15" hidden="false" customHeight="false" outlineLevel="0" collapsed="false">
      <c r="A7961" s="0" t="s">
        <v>15977</v>
      </c>
      <c r="E7961" s="0" t="s">
        <v>83</v>
      </c>
      <c r="F7961" s="0" t="n">
        <v>452001</v>
      </c>
      <c r="G7961" s="0" t="n">
        <v>0.1</v>
      </c>
      <c r="H7961" s="0" t="n">
        <v>1</v>
      </c>
      <c r="I7961" s="0" t="n">
        <v>210812551</v>
      </c>
      <c r="J7961" s="0" t="s">
        <v>15978</v>
      </c>
    </row>
    <row r="7962" customFormat="false" ht="15" hidden="false" customHeight="false" outlineLevel="0" collapsed="false">
      <c r="A7962" s="0" t="s">
        <v>15979</v>
      </c>
      <c r="E7962" s="0" t="s">
        <v>103</v>
      </c>
      <c r="F7962" s="0" t="n">
        <v>444303</v>
      </c>
      <c r="G7962" s="0" t="n">
        <v>0.1</v>
      </c>
      <c r="H7962" s="0" t="n">
        <v>1</v>
      </c>
      <c r="I7962" s="0" t="n">
        <v>210812488</v>
      </c>
      <c r="J7962" s="0" t="s">
        <v>15980</v>
      </c>
    </row>
    <row r="7963" customFormat="false" ht="15" hidden="false" customHeight="false" outlineLevel="0" collapsed="false">
      <c r="A7963" s="0" t="s">
        <v>15981</v>
      </c>
      <c r="E7963" s="0" t="s">
        <v>13597</v>
      </c>
      <c r="F7963" s="0" t="n">
        <v>442401</v>
      </c>
      <c r="G7963" s="0" t="n">
        <v>0.1</v>
      </c>
      <c r="H7963" s="0" t="n">
        <v>1</v>
      </c>
      <c r="I7963" s="0" t="n">
        <v>210812762</v>
      </c>
      <c r="J7963" s="0" t="s">
        <v>15982</v>
      </c>
    </row>
    <row r="7964" customFormat="false" ht="15" hidden="false" customHeight="false" outlineLevel="0" collapsed="false">
      <c r="A7964" s="0" t="s">
        <v>15983</v>
      </c>
      <c r="E7964" s="0" t="n">
        <v>0</v>
      </c>
      <c r="F7964" s="0" t="n">
        <v>442401</v>
      </c>
      <c r="G7964" s="0" t="n">
        <v>0.1</v>
      </c>
      <c r="H7964" s="0" t="n">
        <v>1</v>
      </c>
      <c r="I7964" s="0" t="n">
        <v>210812680</v>
      </c>
      <c r="J7964" s="0" t="s">
        <v>15984</v>
      </c>
    </row>
    <row r="7965" customFormat="false" ht="15" hidden="false" customHeight="false" outlineLevel="0" collapsed="false">
      <c r="A7965" s="0" t="s">
        <v>15985</v>
      </c>
      <c r="E7965" s="0" t="s">
        <v>142</v>
      </c>
      <c r="F7965" s="0" t="n">
        <v>425001</v>
      </c>
      <c r="G7965" s="0" t="n">
        <v>0.1</v>
      </c>
      <c r="H7965" s="0" t="n">
        <v>1</v>
      </c>
      <c r="I7965" s="0" t="n">
        <v>210812565</v>
      </c>
      <c r="J7965" s="0" t="s">
        <v>15986</v>
      </c>
    </row>
    <row r="7966" customFormat="false" ht="15" hidden="false" customHeight="false" outlineLevel="0" collapsed="false">
      <c r="A7966" s="0" t="s">
        <v>15987</v>
      </c>
      <c r="E7966" s="0" t="s">
        <v>147</v>
      </c>
      <c r="F7966" s="0" t="n">
        <v>422006</v>
      </c>
      <c r="G7966" s="0" t="n">
        <v>0.1</v>
      </c>
      <c r="H7966" s="0" t="n">
        <v>1</v>
      </c>
      <c r="I7966" s="0" t="n">
        <v>210812515</v>
      </c>
      <c r="J7966" s="0" t="s">
        <v>15988</v>
      </c>
    </row>
    <row r="7967" customFormat="false" ht="15" hidden="false" customHeight="false" outlineLevel="0" collapsed="false">
      <c r="A7967" s="0" t="s">
        <v>15989</v>
      </c>
      <c r="E7967" s="0" t="s">
        <v>147</v>
      </c>
      <c r="F7967" s="0" t="n">
        <v>422005</v>
      </c>
      <c r="G7967" s="0" t="n">
        <v>0.1</v>
      </c>
      <c r="H7967" s="0" t="n">
        <v>1</v>
      </c>
      <c r="I7967" s="0" t="n">
        <v>210812516</v>
      </c>
      <c r="J7967" s="0" t="s">
        <v>15990</v>
      </c>
    </row>
    <row r="7968" customFormat="false" ht="15" hidden="false" customHeight="false" outlineLevel="0" collapsed="false">
      <c r="A7968" s="0" t="s">
        <v>15991</v>
      </c>
      <c r="E7968" s="0" t="s">
        <v>155</v>
      </c>
      <c r="F7968" s="0" t="n">
        <v>421501</v>
      </c>
      <c r="G7968" s="0" t="n">
        <v>0.1</v>
      </c>
      <c r="H7968" s="0" t="n">
        <v>1</v>
      </c>
      <c r="I7968" s="0" t="n">
        <v>210812600</v>
      </c>
      <c r="J7968" s="0" t="s">
        <v>15992</v>
      </c>
    </row>
    <row r="7969" customFormat="false" ht="15" hidden="false" customHeight="false" outlineLevel="0" collapsed="false">
      <c r="A7969" s="0" t="s">
        <v>15993</v>
      </c>
      <c r="E7969" s="0" t="s">
        <v>162</v>
      </c>
      <c r="F7969" s="0" t="n">
        <v>421301</v>
      </c>
      <c r="G7969" s="0" t="n">
        <v>0.1</v>
      </c>
      <c r="H7969" s="0" t="n">
        <v>1</v>
      </c>
      <c r="I7969" s="0" t="n">
        <v>210812622</v>
      </c>
      <c r="J7969" s="0" t="s">
        <v>15994</v>
      </c>
    </row>
    <row r="7970" customFormat="false" ht="15" hidden="false" customHeight="false" outlineLevel="0" collapsed="false">
      <c r="A7970" s="0" t="s">
        <v>15995</v>
      </c>
      <c r="E7970" s="0" t="s">
        <v>155</v>
      </c>
      <c r="F7970" s="0" t="n">
        <v>421201</v>
      </c>
      <c r="G7970" s="0" t="n">
        <v>0.1</v>
      </c>
      <c r="H7970" s="0" t="n">
        <v>1</v>
      </c>
      <c r="I7970" s="0" t="n">
        <v>210812476</v>
      </c>
      <c r="J7970" s="0" t="s">
        <v>15996</v>
      </c>
    </row>
    <row r="7971" customFormat="false" ht="15" hidden="false" customHeight="false" outlineLevel="0" collapsed="false">
      <c r="A7971" s="0" t="s">
        <v>15997</v>
      </c>
      <c r="E7971" s="0" t="s">
        <v>178</v>
      </c>
      <c r="F7971" s="0" t="n">
        <v>416416</v>
      </c>
      <c r="G7971" s="0" t="n">
        <v>0.1</v>
      </c>
      <c r="H7971" s="0" t="n">
        <v>1</v>
      </c>
      <c r="I7971" s="0" t="n">
        <v>210812554</v>
      </c>
      <c r="J7971" s="0" t="s">
        <v>15998</v>
      </c>
    </row>
    <row r="7972" customFormat="false" ht="15" hidden="false" customHeight="false" outlineLevel="0" collapsed="false">
      <c r="A7972" s="0" t="s">
        <v>15999</v>
      </c>
      <c r="E7972" s="0" t="s">
        <v>178</v>
      </c>
      <c r="F7972" s="0" t="n">
        <v>416312</v>
      </c>
      <c r="G7972" s="0" t="n">
        <v>0.1</v>
      </c>
      <c r="H7972" s="0" t="n">
        <v>1</v>
      </c>
      <c r="I7972" s="0" t="n">
        <v>210812847</v>
      </c>
      <c r="J7972" s="0" t="s">
        <v>16000</v>
      </c>
    </row>
    <row r="7973" customFormat="false" ht="15" hidden="false" customHeight="false" outlineLevel="0" collapsed="false">
      <c r="A7973" s="0" t="s">
        <v>16001</v>
      </c>
      <c r="E7973" s="0" t="s">
        <v>173</v>
      </c>
      <c r="F7973" s="0" t="n">
        <v>416008</v>
      </c>
      <c r="G7973" s="0" t="n">
        <v>0.1</v>
      </c>
      <c r="H7973" s="0" t="n">
        <v>1</v>
      </c>
      <c r="I7973" s="0" t="n">
        <v>210812633</v>
      </c>
      <c r="J7973" s="0" t="s">
        <v>16002</v>
      </c>
    </row>
    <row r="7974" customFormat="false" ht="15" hidden="false" customHeight="false" outlineLevel="0" collapsed="false">
      <c r="A7974" s="0" t="s">
        <v>16003</v>
      </c>
      <c r="E7974" s="0" t="s">
        <v>173</v>
      </c>
      <c r="F7974" s="0" t="n">
        <v>416006</v>
      </c>
      <c r="G7974" s="0" t="n">
        <v>0.1</v>
      </c>
      <c r="H7974" s="0" t="n">
        <v>1</v>
      </c>
      <c r="I7974" s="0" t="n">
        <v>210812828</v>
      </c>
      <c r="J7974" s="0" t="s">
        <v>16004</v>
      </c>
    </row>
    <row r="7975" customFormat="false" ht="15" hidden="false" customHeight="false" outlineLevel="0" collapsed="false">
      <c r="A7975" s="0" t="s">
        <v>16005</v>
      </c>
      <c r="E7975" s="0" t="s">
        <v>173</v>
      </c>
      <c r="F7975" s="0" t="n">
        <v>416002</v>
      </c>
      <c r="G7975" s="0" t="n">
        <v>0.1</v>
      </c>
      <c r="H7975" s="0" t="n">
        <v>1</v>
      </c>
      <c r="I7975" s="0" t="n">
        <v>210812829</v>
      </c>
      <c r="J7975" s="0" t="s">
        <v>16006</v>
      </c>
    </row>
    <row r="7976" customFormat="false" ht="15" hidden="false" customHeight="false" outlineLevel="0" collapsed="false">
      <c r="A7976" s="0" t="s">
        <v>16007</v>
      </c>
      <c r="E7976" s="0" t="s">
        <v>205</v>
      </c>
      <c r="F7976" s="0" t="n">
        <v>413002</v>
      </c>
      <c r="G7976" s="0" t="n">
        <v>0.1</v>
      </c>
      <c r="H7976" s="0" t="n">
        <v>1</v>
      </c>
      <c r="I7976" s="0" t="n">
        <v>210812616</v>
      </c>
      <c r="J7976" s="0" t="s">
        <v>16008</v>
      </c>
    </row>
    <row r="7977" customFormat="false" ht="15" hidden="false" customHeight="false" outlineLevel="0" collapsed="false">
      <c r="A7977" s="0" t="s">
        <v>10088</v>
      </c>
      <c r="E7977" s="0" t="s">
        <v>215</v>
      </c>
      <c r="F7977" s="0" t="n">
        <v>411040</v>
      </c>
      <c r="G7977" s="0" t="n">
        <v>0.1</v>
      </c>
      <c r="H7977" s="0" t="n">
        <v>1</v>
      </c>
      <c r="I7977" s="0" t="n">
        <v>210812510</v>
      </c>
      <c r="J7977" s="0" t="s">
        <v>16009</v>
      </c>
    </row>
    <row r="7978" customFormat="false" ht="15" hidden="false" customHeight="false" outlineLevel="0" collapsed="false">
      <c r="A7978" s="0" t="s">
        <v>16010</v>
      </c>
      <c r="E7978" s="0" t="s">
        <v>215</v>
      </c>
      <c r="F7978" s="0" t="n">
        <v>411039</v>
      </c>
      <c r="G7978" s="0" t="n">
        <v>0.1</v>
      </c>
      <c r="H7978" s="0" t="n">
        <v>1</v>
      </c>
      <c r="I7978" s="0" t="n">
        <v>210812657</v>
      </c>
      <c r="J7978" s="0" t="s">
        <v>16011</v>
      </c>
    </row>
    <row r="7979" customFormat="false" ht="15" hidden="false" customHeight="false" outlineLevel="0" collapsed="false">
      <c r="A7979" s="0" t="s">
        <v>16012</v>
      </c>
      <c r="E7979" s="0" t="s">
        <v>226</v>
      </c>
      <c r="F7979" s="0" t="n">
        <v>411038</v>
      </c>
      <c r="G7979" s="0" t="n">
        <v>0.1</v>
      </c>
      <c r="H7979" s="0" t="n">
        <v>1</v>
      </c>
      <c r="I7979" s="0" t="n">
        <v>210812694</v>
      </c>
      <c r="J7979" s="0" t="s">
        <v>16013</v>
      </c>
    </row>
    <row r="7980" customFormat="false" ht="15" hidden="false" customHeight="false" outlineLevel="0" collapsed="false">
      <c r="A7980" s="0" t="s">
        <v>16014</v>
      </c>
      <c r="E7980" s="0" t="s">
        <v>215</v>
      </c>
      <c r="F7980" s="0" t="n">
        <v>411033</v>
      </c>
      <c r="G7980" s="0" t="n">
        <v>0.1</v>
      </c>
      <c r="H7980" s="0" t="n">
        <v>1</v>
      </c>
      <c r="I7980" s="0" t="n">
        <v>210812507</v>
      </c>
      <c r="J7980" s="0" t="s">
        <v>16015</v>
      </c>
    </row>
    <row r="7981" customFormat="false" ht="15" hidden="false" customHeight="false" outlineLevel="0" collapsed="false">
      <c r="A7981" s="0" t="s">
        <v>16016</v>
      </c>
      <c r="E7981" s="0" t="s">
        <v>215</v>
      </c>
      <c r="F7981" s="0" t="n">
        <v>411028</v>
      </c>
      <c r="G7981" s="0" t="n">
        <v>0.1</v>
      </c>
      <c r="H7981" s="0" t="n">
        <v>1</v>
      </c>
      <c r="I7981" s="0" t="n">
        <v>210812639</v>
      </c>
      <c r="J7981" s="0" t="s">
        <v>16017</v>
      </c>
    </row>
    <row r="7982" customFormat="false" ht="15" hidden="false" customHeight="false" outlineLevel="0" collapsed="false">
      <c r="A7982" s="0" t="s">
        <v>16018</v>
      </c>
      <c r="E7982" s="0" t="s">
        <v>215</v>
      </c>
      <c r="F7982" s="0" t="n">
        <v>411028</v>
      </c>
      <c r="G7982" s="0" t="n">
        <v>0.1</v>
      </c>
      <c r="H7982" s="0" t="n">
        <v>1</v>
      </c>
      <c r="I7982" s="0" t="n">
        <v>210812511</v>
      </c>
      <c r="J7982" s="0" t="s">
        <v>16019</v>
      </c>
    </row>
    <row r="7983" customFormat="false" ht="15" hidden="false" customHeight="false" outlineLevel="0" collapsed="false">
      <c r="A7983" s="0" t="s">
        <v>16020</v>
      </c>
      <c r="E7983" s="0" t="s">
        <v>215</v>
      </c>
      <c r="F7983" s="0" t="n">
        <v>411019</v>
      </c>
      <c r="G7983" s="0" t="n">
        <v>0.1</v>
      </c>
      <c r="H7983" s="0" t="n">
        <v>1</v>
      </c>
      <c r="I7983" s="0" t="n">
        <v>210812826</v>
      </c>
      <c r="J7983" s="0" t="s">
        <v>16021</v>
      </c>
    </row>
    <row r="7984" customFormat="false" ht="15" hidden="false" customHeight="false" outlineLevel="0" collapsed="false">
      <c r="A7984" s="0" t="s">
        <v>16022</v>
      </c>
      <c r="E7984" s="0" t="s">
        <v>215</v>
      </c>
      <c r="F7984" s="0" t="n">
        <v>411014</v>
      </c>
      <c r="G7984" s="0" t="n">
        <v>0.1</v>
      </c>
      <c r="H7984" s="0" t="n">
        <v>1</v>
      </c>
      <c r="I7984" s="0" t="n">
        <v>210812448</v>
      </c>
      <c r="J7984" s="0" t="s">
        <v>16023</v>
      </c>
    </row>
    <row r="7985" customFormat="false" ht="15" hidden="false" customHeight="false" outlineLevel="0" collapsed="false">
      <c r="A7985" s="0" t="s">
        <v>16024</v>
      </c>
      <c r="E7985" s="0" t="s">
        <v>215</v>
      </c>
      <c r="F7985" s="0" t="n">
        <v>411007</v>
      </c>
      <c r="G7985" s="0" t="n">
        <v>0.1</v>
      </c>
      <c r="H7985" s="0" t="n">
        <v>1</v>
      </c>
      <c r="I7985" s="0" t="n">
        <v>210812708</v>
      </c>
      <c r="J7985" s="0" t="s">
        <v>16025</v>
      </c>
    </row>
    <row r="7986" customFormat="false" ht="15" hidden="false" customHeight="false" outlineLevel="0" collapsed="false">
      <c r="A7986" s="0" t="s">
        <v>16026</v>
      </c>
      <c r="E7986" s="0" t="s">
        <v>215</v>
      </c>
      <c r="F7986" s="0" t="n">
        <v>411006</v>
      </c>
      <c r="G7986" s="0" t="n">
        <v>0.1</v>
      </c>
      <c r="H7986" s="0" t="n">
        <v>1</v>
      </c>
      <c r="I7986" s="0" t="n">
        <v>210812485</v>
      </c>
      <c r="J7986" s="0" t="s">
        <v>16027</v>
      </c>
    </row>
    <row r="7987" customFormat="false" ht="15" hidden="false" customHeight="false" outlineLevel="0" collapsed="false">
      <c r="A7987" s="0" t="s">
        <v>16028</v>
      </c>
      <c r="E7987" s="0" t="s">
        <v>1570</v>
      </c>
      <c r="F7987" s="0" t="n">
        <v>410206</v>
      </c>
      <c r="G7987" s="0" t="n">
        <v>0.1</v>
      </c>
      <c r="H7987" s="0" t="n">
        <v>1</v>
      </c>
      <c r="I7987" s="0" t="n">
        <v>210812665</v>
      </c>
      <c r="J7987" s="0" t="s">
        <v>16029</v>
      </c>
    </row>
    <row r="7988" customFormat="false" ht="15" hidden="false" customHeight="false" outlineLevel="0" collapsed="false">
      <c r="A7988" s="0" t="s">
        <v>16030</v>
      </c>
      <c r="E7988" s="0" t="s">
        <v>1570</v>
      </c>
      <c r="F7988" s="0" t="n">
        <v>410206</v>
      </c>
      <c r="G7988" s="0" t="n">
        <v>0.1</v>
      </c>
      <c r="H7988" s="0" t="n">
        <v>1</v>
      </c>
      <c r="I7988" s="0" t="n">
        <v>210812483</v>
      </c>
      <c r="J7988" s="0" t="s">
        <v>16031</v>
      </c>
    </row>
    <row r="7989" customFormat="false" ht="15" hidden="false" customHeight="false" outlineLevel="0" collapsed="false">
      <c r="A7989" s="0" t="s">
        <v>16032</v>
      </c>
      <c r="E7989" s="0" t="s">
        <v>6631</v>
      </c>
      <c r="F7989" s="0" t="n">
        <v>410206</v>
      </c>
      <c r="G7989" s="0" t="n">
        <v>0.1</v>
      </c>
      <c r="H7989" s="0" t="n">
        <v>1</v>
      </c>
      <c r="I7989" s="0" t="n">
        <v>210812482</v>
      </c>
      <c r="J7989" s="0" t="s">
        <v>16033</v>
      </c>
    </row>
    <row r="7990" customFormat="false" ht="15" hidden="false" customHeight="false" outlineLevel="0" collapsed="false">
      <c r="A7990" s="0" t="s">
        <v>16034</v>
      </c>
      <c r="E7990" s="0" t="s">
        <v>6631</v>
      </c>
      <c r="F7990" s="0" t="n">
        <v>410206</v>
      </c>
      <c r="G7990" s="0" t="n">
        <v>0.1</v>
      </c>
      <c r="H7990" s="0" t="n">
        <v>1</v>
      </c>
      <c r="I7990" s="0" t="n">
        <v>210812481</v>
      </c>
      <c r="J7990" s="0" t="s">
        <v>16035</v>
      </c>
    </row>
    <row r="7991" customFormat="false" ht="15" hidden="false" customHeight="false" outlineLevel="0" collapsed="false">
      <c r="A7991" s="0" t="s">
        <v>16036</v>
      </c>
      <c r="E7991" s="0" t="s">
        <v>1183</v>
      </c>
      <c r="F7991" s="0" t="n">
        <v>410206</v>
      </c>
      <c r="G7991" s="0" t="n">
        <v>0.1</v>
      </c>
      <c r="H7991" s="0" t="n">
        <v>1</v>
      </c>
      <c r="I7991" s="0" t="n">
        <v>210812480</v>
      </c>
      <c r="J7991" s="0" t="s">
        <v>16037</v>
      </c>
    </row>
    <row r="7992" customFormat="false" ht="15" hidden="false" customHeight="false" outlineLevel="0" collapsed="false">
      <c r="A7992" s="0" t="s">
        <v>16038</v>
      </c>
      <c r="E7992" s="0" t="s">
        <v>1136</v>
      </c>
      <c r="F7992" s="0" t="n">
        <v>201301</v>
      </c>
      <c r="G7992" s="0" t="n">
        <v>0.1</v>
      </c>
      <c r="H7992" s="0" t="n">
        <v>1</v>
      </c>
      <c r="I7992" s="0" t="n">
        <v>210788365</v>
      </c>
      <c r="J7992" s="0" t="s">
        <v>16039</v>
      </c>
    </row>
    <row r="7993" customFormat="false" ht="15" hidden="false" customHeight="false" outlineLevel="0" collapsed="false">
      <c r="A7993" s="0" t="s">
        <v>16040</v>
      </c>
      <c r="E7993" s="0" t="s">
        <v>1141</v>
      </c>
      <c r="F7993" s="0" t="n">
        <v>201301</v>
      </c>
      <c r="G7993" s="0" t="n">
        <v>0.1</v>
      </c>
      <c r="H7993" s="0" t="n">
        <v>1</v>
      </c>
      <c r="I7993" s="0" t="n">
        <v>210788364</v>
      </c>
      <c r="J7993" s="0" t="s">
        <v>16041</v>
      </c>
    </row>
    <row r="7994" customFormat="false" ht="15" hidden="false" customHeight="false" outlineLevel="0" collapsed="false">
      <c r="A7994" s="0" t="s">
        <v>16042</v>
      </c>
      <c r="E7994" s="0" t="s">
        <v>1141</v>
      </c>
      <c r="F7994" s="0" t="n">
        <v>201301</v>
      </c>
      <c r="G7994" s="0" t="n">
        <v>0.1</v>
      </c>
      <c r="H7994" s="0" t="n">
        <v>1</v>
      </c>
      <c r="I7994" s="0" t="n">
        <v>210788363</v>
      </c>
      <c r="J7994" s="0" t="s">
        <v>16043</v>
      </c>
    </row>
    <row r="7995" customFormat="false" ht="15" hidden="false" customHeight="false" outlineLevel="0" collapsed="false">
      <c r="A7995" s="0" t="s">
        <v>16044</v>
      </c>
      <c r="E7995" s="0" t="s">
        <v>1136</v>
      </c>
      <c r="F7995" s="0" t="n">
        <v>201005</v>
      </c>
      <c r="G7995" s="0" t="n">
        <v>0.1</v>
      </c>
      <c r="H7995" s="0" t="n">
        <v>1</v>
      </c>
      <c r="I7995" s="0" t="n">
        <v>210788362</v>
      </c>
      <c r="J7995" s="0" t="s">
        <v>16045</v>
      </c>
    </row>
    <row r="7996" customFormat="false" ht="15" hidden="false" customHeight="false" outlineLevel="0" collapsed="false">
      <c r="A7996" s="0" t="s">
        <v>16046</v>
      </c>
      <c r="E7996" s="0" t="s">
        <v>1136</v>
      </c>
      <c r="F7996" s="0" t="n">
        <v>201004</v>
      </c>
      <c r="G7996" s="0" t="n">
        <v>0.1</v>
      </c>
      <c r="H7996" s="0" t="n">
        <v>1</v>
      </c>
      <c r="I7996" s="0" t="n">
        <v>210788361</v>
      </c>
      <c r="J7996" s="0" t="s">
        <v>16047</v>
      </c>
    </row>
    <row r="7997" customFormat="false" ht="15" hidden="false" customHeight="false" outlineLevel="0" collapsed="false">
      <c r="A7997" s="0" t="s">
        <v>16048</v>
      </c>
      <c r="E7997" s="0" t="s">
        <v>1136</v>
      </c>
      <c r="F7997" s="0" t="n">
        <v>201002</v>
      </c>
      <c r="G7997" s="0" t="n">
        <v>0.1</v>
      </c>
      <c r="H7997" s="0" t="n">
        <v>1</v>
      </c>
      <c r="I7997" s="0" t="n">
        <v>210788360</v>
      </c>
      <c r="J7997" s="0" t="s">
        <v>16049</v>
      </c>
    </row>
    <row r="7998" customFormat="false" ht="15" hidden="false" customHeight="false" outlineLevel="0" collapsed="false">
      <c r="A7998" s="0" t="s">
        <v>10467</v>
      </c>
      <c r="E7998" s="0" t="s">
        <v>16050</v>
      </c>
      <c r="F7998" s="0" t="n">
        <v>201001</v>
      </c>
      <c r="G7998" s="0" t="n">
        <v>0.1</v>
      </c>
      <c r="H7998" s="0" t="n">
        <v>1</v>
      </c>
      <c r="I7998" s="0" t="n">
        <v>210788359</v>
      </c>
      <c r="J7998" s="0" t="s">
        <v>16051</v>
      </c>
    </row>
    <row r="7999" customFormat="false" ht="15" hidden="false" customHeight="false" outlineLevel="0" collapsed="false">
      <c r="A7999" s="0" t="s">
        <v>16052</v>
      </c>
      <c r="E7999" s="0" t="s">
        <v>1136</v>
      </c>
      <c r="F7999" s="0" t="n">
        <v>201001</v>
      </c>
      <c r="G7999" s="0" t="n">
        <v>0.1</v>
      </c>
      <c r="H7999" s="0" t="n">
        <v>1</v>
      </c>
      <c r="I7999" s="0" t="n">
        <v>210788358</v>
      </c>
      <c r="J7999" s="0" t="s">
        <v>16053</v>
      </c>
    </row>
    <row r="8000" customFormat="false" ht="15" hidden="false" customHeight="false" outlineLevel="0" collapsed="false">
      <c r="A8000" s="0" t="s">
        <v>16054</v>
      </c>
      <c r="E8000" s="0" t="s">
        <v>1136</v>
      </c>
      <c r="F8000" s="0" t="n">
        <v>201001</v>
      </c>
      <c r="G8000" s="0" t="n">
        <v>0.1</v>
      </c>
      <c r="H8000" s="0" t="n">
        <v>1</v>
      </c>
      <c r="I8000" s="0" t="n">
        <v>210788357</v>
      </c>
      <c r="J8000" s="0" t="s">
        <v>16055</v>
      </c>
    </row>
    <row r="8001" customFormat="false" ht="15" hidden="false" customHeight="false" outlineLevel="0" collapsed="false">
      <c r="A8001" s="0" t="s">
        <v>16056</v>
      </c>
      <c r="E8001" s="0" t="s">
        <v>1136</v>
      </c>
      <c r="F8001" s="0" t="n">
        <v>201001</v>
      </c>
      <c r="G8001" s="0" t="n">
        <v>0.1</v>
      </c>
      <c r="H8001" s="0" t="n">
        <v>1</v>
      </c>
      <c r="I8001" s="0" t="n">
        <v>210788356</v>
      </c>
      <c r="J8001" s="0" t="s">
        <v>16057</v>
      </c>
    </row>
    <row r="8002" customFormat="false" ht="15" hidden="false" customHeight="false" outlineLevel="0" collapsed="false">
      <c r="A8002" s="0" t="s">
        <v>16058</v>
      </c>
      <c r="E8002" s="0" t="s">
        <v>1101</v>
      </c>
      <c r="F8002" s="0" t="n">
        <v>250002</v>
      </c>
      <c r="G8002" s="0" t="n">
        <v>0.1</v>
      </c>
      <c r="H8002" s="0" t="n">
        <v>1</v>
      </c>
      <c r="I8002" s="0" t="n">
        <v>210812849</v>
      </c>
      <c r="J8002" s="0" t="s">
        <v>16059</v>
      </c>
    </row>
    <row r="8003" customFormat="false" ht="15" hidden="false" customHeight="false" outlineLevel="0" collapsed="false">
      <c r="A8003" s="0" t="s">
        <v>16060</v>
      </c>
      <c r="E8003" s="0" t="s">
        <v>1101</v>
      </c>
      <c r="F8003" s="0" t="n">
        <v>250001</v>
      </c>
      <c r="G8003" s="0" t="n">
        <v>0.1</v>
      </c>
      <c r="H8003" s="0" t="n">
        <v>1</v>
      </c>
      <c r="I8003" s="0" t="n">
        <v>210812835</v>
      </c>
      <c r="J8003" s="0" t="s">
        <v>16061</v>
      </c>
    </row>
    <row r="8004" customFormat="false" ht="15" hidden="false" customHeight="false" outlineLevel="0" collapsed="false">
      <c r="A8004" s="0" t="s">
        <v>16062</v>
      </c>
      <c r="E8004" s="0" t="s">
        <v>1101</v>
      </c>
      <c r="F8004" s="0" t="n">
        <v>250001</v>
      </c>
      <c r="G8004" s="0" t="n">
        <v>0.1</v>
      </c>
      <c r="H8004" s="0" t="n">
        <v>1</v>
      </c>
      <c r="I8004" s="0" t="n">
        <v>210812810</v>
      </c>
      <c r="J8004" s="0" t="s">
        <v>16063</v>
      </c>
    </row>
    <row r="8005" customFormat="false" ht="15" hidden="false" customHeight="false" outlineLevel="0" collapsed="false">
      <c r="A8005" s="0" t="s">
        <v>16064</v>
      </c>
      <c r="E8005" s="0" t="s">
        <v>1101</v>
      </c>
      <c r="F8005" s="0" t="n">
        <v>250001</v>
      </c>
      <c r="G8005" s="0" t="n">
        <v>0.1</v>
      </c>
      <c r="H8005" s="0" t="n">
        <v>1</v>
      </c>
      <c r="I8005" s="0" t="n">
        <v>210812801</v>
      </c>
      <c r="J8005" s="0" t="s">
        <v>16065</v>
      </c>
    </row>
    <row r="8006" customFormat="false" ht="15" hidden="false" customHeight="false" outlineLevel="0" collapsed="false">
      <c r="A8006" s="0" t="s">
        <v>16066</v>
      </c>
      <c r="E8006" s="0" t="s">
        <v>1101</v>
      </c>
      <c r="F8006" s="0" t="n">
        <v>250001</v>
      </c>
      <c r="G8006" s="0" t="n">
        <v>0.1</v>
      </c>
      <c r="H8006" s="0" t="n">
        <v>1</v>
      </c>
      <c r="I8006" s="0" t="n">
        <v>210812800</v>
      </c>
      <c r="J8006" s="0" t="s">
        <v>16067</v>
      </c>
    </row>
    <row r="8007" customFormat="false" ht="15" hidden="false" customHeight="false" outlineLevel="0" collapsed="false">
      <c r="A8007" s="0" t="s">
        <v>16068</v>
      </c>
      <c r="E8007" s="0" t="s">
        <v>1101</v>
      </c>
      <c r="F8007" s="0" t="n">
        <v>250001</v>
      </c>
      <c r="G8007" s="0" t="n">
        <v>0.1</v>
      </c>
      <c r="H8007" s="0" t="n">
        <v>1</v>
      </c>
      <c r="I8007" s="0" t="n">
        <v>210812681</v>
      </c>
      <c r="J8007" s="0" t="s">
        <v>16069</v>
      </c>
    </row>
    <row r="8008" customFormat="false" ht="15" hidden="false" customHeight="false" outlineLevel="0" collapsed="false">
      <c r="A8008" s="0" t="s">
        <v>16070</v>
      </c>
      <c r="E8008" s="0" t="s">
        <v>1118</v>
      </c>
      <c r="F8008" s="0" t="n">
        <v>226007</v>
      </c>
      <c r="G8008" s="0" t="n">
        <v>0.1</v>
      </c>
      <c r="H8008" s="0" t="n">
        <v>1</v>
      </c>
      <c r="I8008" s="0" t="n">
        <v>210812550</v>
      </c>
      <c r="J8008" s="0" t="s">
        <v>16071</v>
      </c>
    </row>
    <row r="8009" customFormat="false" ht="15" hidden="false" customHeight="false" outlineLevel="0" collapsed="false">
      <c r="A8009" s="0" t="s">
        <v>16072</v>
      </c>
      <c r="E8009" s="0" t="s">
        <v>1118</v>
      </c>
      <c r="F8009" s="0" t="n">
        <v>226006</v>
      </c>
      <c r="G8009" s="0" t="n">
        <v>0.1</v>
      </c>
      <c r="H8009" s="0" t="n">
        <v>1</v>
      </c>
      <c r="I8009" s="0" t="n">
        <v>210812591</v>
      </c>
      <c r="J8009" s="0" t="s">
        <v>16073</v>
      </c>
    </row>
    <row r="8010" customFormat="false" ht="15" hidden="false" customHeight="false" outlineLevel="0" collapsed="false">
      <c r="A8010" s="0" t="s">
        <v>16074</v>
      </c>
      <c r="E8010" s="0" t="s">
        <v>1118</v>
      </c>
      <c r="F8010" s="0" t="n">
        <v>226005</v>
      </c>
      <c r="G8010" s="0" t="n">
        <v>0.1</v>
      </c>
      <c r="H8010" s="0" t="n">
        <v>1</v>
      </c>
      <c r="I8010" s="0" t="n">
        <v>210812693</v>
      </c>
      <c r="J8010" s="0" t="s">
        <v>16075</v>
      </c>
    </row>
    <row r="8011" customFormat="false" ht="15" hidden="false" customHeight="false" outlineLevel="0" collapsed="false">
      <c r="A8011" s="0" t="s">
        <v>1484</v>
      </c>
      <c r="E8011" s="0" t="s">
        <v>1118</v>
      </c>
      <c r="F8011" s="0" t="n">
        <v>226002</v>
      </c>
      <c r="G8011" s="0" t="n">
        <v>0.1</v>
      </c>
      <c r="H8011" s="0" t="n">
        <v>1</v>
      </c>
      <c r="I8011" s="0" t="n">
        <v>210812830</v>
      </c>
      <c r="J8011" s="0" t="s">
        <v>16076</v>
      </c>
    </row>
    <row r="8012" customFormat="false" ht="15" hidden="false" customHeight="false" outlineLevel="0" collapsed="false">
      <c r="A8012" s="0" t="s">
        <v>16077</v>
      </c>
      <c r="E8012" s="0" t="s">
        <v>1118</v>
      </c>
      <c r="F8012" s="0" t="n">
        <v>226002</v>
      </c>
      <c r="G8012" s="0" t="n">
        <v>0.1</v>
      </c>
      <c r="H8012" s="0" t="n">
        <v>1</v>
      </c>
      <c r="I8012" s="0" t="n">
        <v>210812822</v>
      </c>
      <c r="J8012" s="0" t="s">
        <v>16078</v>
      </c>
    </row>
    <row r="8013" customFormat="false" ht="15" hidden="false" customHeight="false" outlineLevel="0" collapsed="false">
      <c r="A8013" s="0" t="s">
        <v>16079</v>
      </c>
      <c r="E8013" s="0" t="s">
        <v>1118</v>
      </c>
      <c r="F8013" s="0" t="n">
        <v>226001</v>
      </c>
      <c r="G8013" s="0" t="n">
        <v>0.1</v>
      </c>
      <c r="H8013" s="0" t="n">
        <v>1</v>
      </c>
      <c r="I8013" s="0" t="n">
        <v>210812664</v>
      </c>
      <c r="J8013" s="0" t="s">
        <v>16080</v>
      </c>
    </row>
    <row r="8014" customFormat="false" ht="15" hidden="false" customHeight="false" outlineLevel="0" collapsed="false">
      <c r="A8014" s="0" t="s">
        <v>16081</v>
      </c>
      <c r="E8014" s="0" t="s">
        <v>1123</v>
      </c>
      <c r="F8014" s="0" t="n">
        <v>211004</v>
      </c>
      <c r="G8014" s="0" t="n">
        <v>0.1</v>
      </c>
      <c r="H8014" s="0" t="n">
        <v>1</v>
      </c>
      <c r="I8014" s="0" t="n">
        <v>210812759</v>
      </c>
      <c r="J8014" s="0" t="s">
        <v>16082</v>
      </c>
    </row>
    <row r="8015" customFormat="false" ht="15" hidden="false" customHeight="false" outlineLevel="0" collapsed="false">
      <c r="A8015" s="0" t="s">
        <v>16083</v>
      </c>
      <c r="E8015" s="0" t="s">
        <v>1131</v>
      </c>
      <c r="F8015" s="0" t="n">
        <v>208002</v>
      </c>
      <c r="G8015" s="0" t="n">
        <v>0.1</v>
      </c>
      <c r="H8015" s="0" t="n">
        <v>1</v>
      </c>
      <c r="I8015" s="0" t="n">
        <v>210812831</v>
      </c>
      <c r="J8015" s="0" t="s">
        <v>16084</v>
      </c>
    </row>
    <row r="8016" customFormat="false" ht="15" hidden="false" customHeight="false" outlineLevel="0" collapsed="false">
      <c r="A8016" s="0" t="s">
        <v>16085</v>
      </c>
      <c r="E8016" s="0" t="s">
        <v>1131</v>
      </c>
      <c r="F8016" s="0" t="n">
        <v>208002</v>
      </c>
      <c r="G8016" s="0" t="n">
        <v>0.1</v>
      </c>
      <c r="H8016" s="0" t="n">
        <v>1</v>
      </c>
      <c r="I8016" s="0" t="n">
        <v>210812720</v>
      </c>
      <c r="J8016" s="0" t="s">
        <v>16086</v>
      </c>
    </row>
    <row r="8017" customFormat="false" ht="15" hidden="false" customHeight="false" outlineLevel="0" collapsed="false">
      <c r="A8017" s="0" t="s">
        <v>16087</v>
      </c>
      <c r="E8017" s="0" t="s">
        <v>1501</v>
      </c>
      <c r="F8017" s="0" t="n">
        <v>201304</v>
      </c>
      <c r="G8017" s="0" t="n">
        <v>0.1</v>
      </c>
      <c r="H8017" s="0" t="n">
        <v>1</v>
      </c>
      <c r="I8017" s="0" t="n">
        <v>210812465</v>
      </c>
      <c r="J8017" s="0" t="s">
        <v>16088</v>
      </c>
    </row>
    <row r="8018" customFormat="false" ht="15" hidden="false" customHeight="false" outlineLevel="0" collapsed="false">
      <c r="A8018" s="0" t="s">
        <v>16089</v>
      </c>
      <c r="E8018" s="0" t="s">
        <v>1501</v>
      </c>
      <c r="F8018" s="0" t="n">
        <v>201301</v>
      </c>
      <c r="G8018" s="0" t="n">
        <v>0.1</v>
      </c>
      <c r="H8018" s="0" t="n">
        <v>1</v>
      </c>
      <c r="I8018" s="0" t="n">
        <v>210812683</v>
      </c>
      <c r="J8018" s="0" t="s">
        <v>16090</v>
      </c>
    </row>
    <row r="8019" customFormat="false" ht="15" hidden="false" customHeight="false" outlineLevel="0" collapsed="false">
      <c r="A8019" s="0" t="s">
        <v>2697</v>
      </c>
      <c r="E8019" s="0" t="s">
        <v>1501</v>
      </c>
      <c r="F8019" s="0" t="n">
        <v>201301</v>
      </c>
      <c r="G8019" s="0" t="n">
        <v>0.1</v>
      </c>
      <c r="H8019" s="0" t="n">
        <v>1</v>
      </c>
      <c r="I8019" s="0" t="n">
        <v>210812670</v>
      </c>
      <c r="J8019" s="0" t="s">
        <v>16091</v>
      </c>
    </row>
    <row r="8020" customFormat="false" ht="15" hidden="false" customHeight="false" outlineLevel="0" collapsed="false">
      <c r="A8020" s="0" t="s">
        <v>16092</v>
      </c>
      <c r="E8020" s="0" t="s">
        <v>1501</v>
      </c>
      <c r="F8020" s="0" t="n">
        <v>201301</v>
      </c>
      <c r="G8020" s="0" t="n">
        <v>0.1</v>
      </c>
      <c r="H8020" s="0" t="n">
        <v>1</v>
      </c>
      <c r="I8020" s="0" t="n">
        <v>210812667</v>
      </c>
      <c r="J8020" s="0" t="s">
        <v>16093</v>
      </c>
    </row>
    <row r="8021" customFormat="false" ht="15" hidden="false" customHeight="false" outlineLevel="0" collapsed="false">
      <c r="A8021" s="0" t="s">
        <v>16094</v>
      </c>
      <c r="E8021" s="0" t="s">
        <v>1501</v>
      </c>
      <c r="F8021" s="0" t="n">
        <v>201301</v>
      </c>
      <c r="G8021" s="0" t="n">
        <v>0.1</v>
      </c>
      <c r="H8021" s="0" t="n">
        <v>1</v>
      </c>
      <c r="I8021" s="0" t="n">
        <v>210812569</v>
      </c>
      <c r="J8021" s="0" t="s">
        <v>16095</v>
      </c>
    </row>
    <row r="8022" customFormat="false" ht="15" hidden="false" customHeight="false" outlineLevel="0" collapsed="false">
      <c r="A8022" s="0" t="s">
        <v>16096</v>
      </c>
      <c r="E8022" s="0" t="s">
        <v>1501</v>
      </c>
      <c r="F8022" s="0" t="n">
        <v>201301</v>
      </c>
      <c r="G8022" s="0" t="n">
        <v>0.1</v>
      </c>
      <c r="H8022" s="0" t="n">
        <v>1</v>
      </c>
      <c r="I8022" s="0" t="n">
        <v>210812520</v>
      </c>
      <c r="J8022" s="0" t="s">
        <v>16097</v>
      </c>
    </row>
    <row r="8023" customFormat="false" ht="15" hidden="false" customHeight="false" outlineLevel="0" collapsed="false">
      <c r="A8023" s="0" t="s">
        <v>16098</v>
      </c>
      <c r="E8023" s="0" t="s">
        <v>3489</v>
      </c>
      <c r="F8023" s="0" t="n">
        <v>144001</v>
      </c>
      <c r="G8023" s="0" t="n">
        <v>0.1</v>
      </c>
      <c r="H8023" s="0" t="n">
        <v>1</v>
      </c>
      <c r="I8023" s="0" t="n">
        <v>210812749</v>
      </c>
      <c r="J8023" s="0" t="s">
        <v>16099</v>
      </c>
    </row>
    <row r="8024" customFormat="false" ht="15" hidden="false" customHeight="false" outlineLevel="0" collapsed="false">
      <c r="A8024" s="0" t="s">
        <v>16100</v>
      </c>
      <c r="E8024" s="0" t="s">
        <v>2623</v>
      </c>
      <c r="F8024" s="0" t="n">
        <v>143001</v>
      </c>
      <c r="G8024" s="0" t="n">
        <v>0.1</v>
      </c>
      <c r="H8024" s="0" t="n">
        <v>1</v>
      </c>
      <c r="I8024" s="0" t="n">
        <v>210812676</v>
      </c>
      <c r="J8024" s="0" t="s">
        <v>16101</v>
      </c>
    </row>
    <row r="8025" customFormat="false" ht="15" hidden="false" customHeight="false" outlineLevel="0" collapsed="false">
      <c r="A8025" s="0" t="s">
        <v>16102</v>
      </c>
      <c r="E8025" s="0" t="s">
        <v>2623</v>
      </c>
      <c r="F8025" s="0" t="n">
        <v>143001</v>
      </c>
      <c r="G8025" s="0" t="n">
        <v>0.1</v>
      </c>
      <c r="H8025" s="0" t="n">
        <v>1</v>
      </c>
      <c r="I8025" s="0" t="n">
        <v>210812625</v>
      </c>
      <c r="J8025" s="0" t="s">
        <v>16103</v>
      </c>
    </row>
    <row r="8026" customFormat="false" ht="15" hidden="false" customHeight="false" outlineLevel="0" collapsed="false">
      <c r="A8026" s="0" t="s">
        <v>16104</v>
      </c>
      <c r="E8026" s="0" t="s">
        <v>2626</v>
      </c>
      <c r="F8026" s="0" t="n">
        <v>141008</v>
      </c>
      <c r="G8026" s="0" t="n">
        <v>0.1</v>
      </c>
      <c r="H8026" s="0" t="n">
        <v>1</v>
      </c>
      <c r="I8026" s="0" t="n">
        <v>210812834</v>
      </c>
      <c r="J8026" s="0" t="s">
        <v>16105</v>
      </c>
    </row>
    <row r="8027" customFormat="false" ht="15" hidden="false" customHeight="false" outlineLevel="0" collapsed="false">
      <c r="A8027" s="0" t="s">
        <v>15061</v>
      </c>
      <c r="E8027" s="0" t="s">
        <v>2626</v>
      </c>
      <c r="F8027" s="0" t="n">
        <v>141008</v>
      </c>
      <c r="G8027" s="0" t="n">
        <v>0.1</v>
      </c>
      <c r="H8027" s="0" t="n">
        <v>1</v>
      </c>
      <c r="I8027" s="0" t="n">
        <v>210812538</v>
      </c>
      <c r="J8027" s="0" t="s">
        <v>16106</v>
      </c>
    </row>
    <row r="8028" customFormat="false" ht="15" hidden="false" customHeight="false" outlineLevel="0" collapsed="false">
      <c r="A8028" s="0" t="s">
        <v>16107</v>
      </c>
      <c r="E8028" s="0" t="s">
        <v>2626</v>
      </c>
      <c r="F8028" s="0" t="n">
        <v>141003</v>
      </c>
      <c r="G8028" s="0" t="n">
        <v>0.1</v>
      </c>
      <c r="H8028" s="0" t="n">
        <v>1</v>
      </c>
      <c r="I8028" s="0" t="n">
        <v>210812793</v>
      </c>
      <c r="J8028" s="0" t="s">
        <v>16108</v>
      </c>
    </row>
    <row r="8029" customFormat="false" ht="15" hidden="false" customHeight="false" outlineLevel="0" collapsed="false">
      <c r="A8029" s="0" t="s">
        <v>16109</v>
      </c>
      <c r="E8029" s="0" t="s">
        <v>2647</v>
      </c>
      <c r="F8029" s="0" t="n">
        <v>134003</v>
      </c>
      <c r="G8029" s="0" t="n">
        <v>0.1</v>
      </c>
      <c r="H8029" s="0" t="n">
        <v>1</v>
      </c>
      <c r="I8029" s="0" t="n">
        <v>210812843</v>
      </c>
      <c r="J8029" s="0" t="s">
        <v>16110</v>
      </c>
    </row>
    <row r="8030" customFormat="false" ht="15" hidden="false" customHeight="false" outlineLevel="0" collapsed="false">
      <c r="A8030" s="0" t="s">
        <v>16111</v>
      </c>
      <c r="E8030" s="0" t="s">
        <v>2647</v>
      </c>
      <c r="F8030" s="0" t="n">
        <v>134003</v>
      </c>
      <c r="G8030" s="0" t="n">
        <v>0.1</v>
      </c>
      <c r="H8030" s="0" t="n">
        <v>1</v>
      </c>
      <c r="I8030" s="0" t="n">
        <v>210812626</v>
      </c>
      <c r="J8030" s="0" t="s">
        <v>16112</v>
      </c>
    </row>
    <row r="8031" customFormat="false" ht="15" hidden="false" customHeight="false" outlineLevel="0" collapsed="false">
      <c r="A8031" s="0" t="s">
        <v>16113</v>
      </c>
      <c r="E8031" s="0" t="n">
        <v>0</v>
      </c>
      <c r="F8031" s="0" t="n">
        <v>133001</v>
      </c>
      <c r="G8031" s="0" t="n">
        <v>0.1</v>
      </c>
      <c r="H8031" s="0" t="n">
        <v>1</v>
      </c>
      <c r="I8031" s="0" t="n">
        <v>210812502</v>
      </c>
      <c r="J8031" s="0" t="s">
        <v>16114</v>
      </c>
    </row>
    <row r="8032" customFormat="false" ht="15" hidden="false" customHeight="false" outlineLevel="0" collapsed="false">
      <c r="A8032" s="0" t="s">
        <v>16115</v>
      </c>
      <c r="E8032" s="0" t="s">
        <v>2654</v>
      </c>
      <c r="F8032" s="0" t="n">
        <v>122001</v>
      </c>
      <c r="G8032" s="0" t="n">
        <v>0.1</v>
      </c>
      <c r="H8032" s="0" t="n">
        <v>1</v>
      </c>
      <c r="I8032" s="0" t="n">
        <v>210812820</v>
      </c>
      <c r="J8032" s="0" t="s">
        <v>16116</v>
      </c>
    </row>
    <row r="8033" customFormat="false" ht="15" hidden="false" customHeight="false" outlineLevel="0" collapsed="false">
      <c r="A8033" s="0" t="s">
        <v>16117</v>
      </c>
      <c r="E8033" s="0" t="s">
        <v>2654</v>
      </c>
      <c r="F8033" s="0" t="n">
        <v>122001</v>
      </c>
      <c r="G8033" s="0" t="n">
        <v>0.1</v>
      </c>
      <c r="H8033" s="0" t="n">
        <v>1</v>
      </c>
      <c r="I8033" s="0" t="n">
        <v>210812776</v>
      </c>
      <c r="J8033" s="0" t="s">
        <v>16118</v>
      </c>
    </row>
    <row r="8034" customFormat="false" ht="15" hidden="false" customHeight="false" outlineLevel="0" collapsed="false">
      <c r="A8034" s="0" t="s">
        <v>16119</v>
      </c>
      <c r="E8034" s="0" t="s">
        <v>2654</v>
      </c>
      <c r="F8034" s="0" t="n">
        <v>122001</v>
      </c>
      <c r="G8034" s="0" t="n">
        <v>0.1</v>
      </c>
      <c r="H8034" s="0" t="n">
        <v>1</v>
      </c>
      <c r="I8034" s="0" t="n">
        <v>210812688</v>
      </c>
      <c r="J8034" s="0" t="s">
        <v>16120</v>
      </c>
    </row>
    <row r="8035" customFormat="false" ht="15" hidden="false" customHeight="false" outlineLevel="0" collapsed="false">
      <c r="A8035" s="0" t="s">
        <v>16121</v>
      </c>
      <c r="E8035" s="0" t="s">
        <v>2654</v>
      </c>
      <c r="F8035" s="0" t="n">
        <v>122001</v>
      </c>
      <c r="G8035" s="0" t="n">
        <v>0.1</v>
      </c>
      <c r="H8035" s="0" t="n">
        <v>1</v>
      </c>
      <c r="I8035" s="0" t="n">
        <v>210812584</v>
      </c>
      <c r="J8035" s="0" t="s">
        <v>16122</v>
      </c>
    </row>
    <row r="8036" customFormat="false" ht="15" hidden="false" customHeight="false" outlineLevel="0" collapsed="false">
      <c r="A8036" s="0" t="s">
        <v>16123</v>
      </c>
      <c r="E8036" s="0" t="s">
        <v>2654</v>
      </c>
      <c r="F8036" s="0" t="n">
        <v>122001</v>
      </c>
      <c r="G8036" s="0" t="n">
        <v>0.1</v>
      </c>
      <c r="H8036" s="0" t="n">
        <v>1</v>
      </c>
      <c r="I8036" s="0" t="n">
        <v>210812571</v>
      </c>
      <c r="J8036" s="0" t="s">
        <v>16124</v>
      </c>
    </row>
    <row r="8037" customFormat="false" ht="15" hidden="false" customHeight="false" outlineLevel="0" collapsed="false">
      <c r="A8037" s="0" t="s">
        <v>16125</v>
      </c>
      <c r="E8037" s="0" t="s">
        <v>2654</v>
      </c>
      <c r="F8037" s="0" t="n">
        <v>122001</v>
      </c>
      <c r="G8037" s="0" t="n">
        <v>0.1</v>
      </c>
      <c r="H8037" s="0" t="n">
        <v>1</v>
      </c>
      <c r="I8037" s="0" t="n">
        <v>210812566</v>
      </c>
      <c r="J8037" s="0" t="s">
        <v>16126</v>
      </c>
    </row>
    <row r="8038" customFormat="false" ht="15" hidden="false" customHeight="false" outlineLevel="0" collapsed="false">
      <c r="A8038" s="0" t="s">
        <v>16127</v>
      </c>
      <c r="E8038" s="0" t="s">
        <v>2654</v>
      </c>
      <c r="F8038" s="0" t="n">
        <v>122001</v>
      </c>
      <c r="G8038" s="0" t="n">
        <v>0.1</v>
      </c>
      <c r="H8038" s="0" t="n">
        <v>1</v>
      </c>
      <c r="I8038" s="0" t="n">
        <v>210812494</v>
      </c>
      <c r="J8038" s="0" t="s">
        <v>16128</v>
      </c>
    </row>
    <row r="8039" customFormat="false" ht="15" hidden="false" customHeight="false" outlineLevel="0" collapsed="false">
      <c r="A8039" s="0" t="s">
        <v>16129</v>
      </c>
      <c r="E8039" s="0" t="s">
        <v>2654</v>
      </c>
      <c r="F8039" s="0" t="n">
        <v>121004</v>
      </c>
      <c r="G8039" s="0" t="n">
        <v>0.1</v>
      </c>
      <c r="H8039" s="0" t="n">
        <v>1</v>
      </c>
      <c r="I8039" s="0" t="n">
        <v>210812854</v>
      </c>
      <c r="J8039" s="0" t="s">
        <v>16130</v>
      </c>
    </row>
    <row r="8040" customFormat="false" ht="15" hidden="false" customHeight="false" outlineLevel="0" collapsed="false">
      <c r="A8040" s="0" t="s">
        <v>16131</v>
      </c>
      <c r="E8040" s="0" t="s">
        <v>2665</v>
      </c>
      <c r="F8040" s="0" t="n">
        <v>121004</v>
      </c>
      <c r="G8040" s="0" t="n">
        <v>0.1</v>
      </c>
      <c r="H8040" s="0" t="n">
        <v>1</v>
      </c>
      <c r="I8040" s="0" t="n">
        <v>210812784</v>
      </c>
      <c r="J8040" s="0" t="s">
        <v>16132</v>
      </c>
    </row>
    <row r="8041" customFormat="false" ht="15" hidden="false" customHeight="false" outlineLevel="0" collapsed="false">
      <c r="A8041" s="0" t="s">
        <v>16133</v>
      </c>
      <c r="E8041" s="0" t="s">
        <v>2654</v>
      </c>
      <c r="F8041" s="0" t="n">
        <v>121003</v>
      </c>
      <c r="G8041" s="0" t="n">
        <v>0.1</v>
      </c>
      <c r="H8041" s="0" t="n">
        <v>1</v>
      </c>
      <c r="I8041" s="0" t="n">
        <v>210812467</v>
      </c>
      <c r="J8041" s="0" t="s">
        <v>16134</v>
      </c>
    </row>
    <row r="8042" customFormat="false" ht="15" hidden="false" customHeight="false" outlineLevel="0" collapsed="false">
      <c r="A8042" s="0" t="s">
        <v>16135</v>
      </c>
      <c r="E8042" s="0" t="s">
        <v>2665</v>
      </c>
      <c r="F8042" s="0" t="n">
        <v>121002</v>
      </c>
      <c r="G8042" s="0" t="n">
        <v>0.1</v>
      </c>
      <c r="H8042" s="0" t="n">
        <v>1</v>
      </c>
      <c r="I8042" s="0" t="n">
        <v>210812492</v>
      </c>
      <c r="J8042" s="0" t="s">
        <v>16136</v>
      </c>
    </row>
    <row r="8043" customFormat="false" ht="15" hidden="false" customHeight="false" outlineLevel="0" collapsed="false">
      <c r="A8043" s="0" t="s">
        <v>16137</v>
      </c>
      <c r="E8043" s="0" t="s">
        <v>2665</v>
      </c>
      <c r="F8043" s="0" t="n">
        <v>121001</v>
      </c>
      <c r="G8043" s="0" t="n">
        <v>0.1</v>
      </c>
      <c r="H8043" s="0" t="n">
        <v>1</v>
      </c>
      <c r="I8043" s="0" t="n">
        <v>210812853</v>
      </c>
      <c r="J8043" s="0" t="s">
        <v>16138</v>
      </c>
    </row>
    <row r="8044" customFormat="false" ht="15" hidden="false" customHeight="false" outlineLevel="0" collapsed="false">
      <c r="A8044" s="0" t="s">
        <v>16139</v>
      </c>
      <c r="E8044" s="0" t="s">
        <v>2665</v>
      </c>
      <c r="F8044" s="0" t="n">
        <v>121001</v>
      </c>
      <c r="G8044" s="0" t="n">
        <v>0.1</v>
      </c>
      <c r="H8044" s="0" t="n">
        <v>1</v>
      </c>
      <c r="I8044" s="0" t="n">
        <v>210812786</v>
      </c>
      <c r="J8044" s="0" t="s">
        <v>16140</v>
      </c>
    </row>
    <row r="8045" customFormat="false" ht="15" hidden="false" customHeight="false" outlineLevel="0" collapsed="false">
      <c r="A8045" s="0" t="s">
        <v>16141</v>
      </c>
      <c r="E8045" s="0" t="s">
        <v>2665</v>
      </c>
      <c r="F8045" s="0" t="n">
        <v>121001</v>
      </c>
      <c r="G8045" s="0" t="n">
        <v>0.1</v>
      </c>
      <c r="H8045" s="0" t="n">
        <v>1</v>
      </c>
      <c r="I8045" s="0" t="n">
        <v>210812468</v>
      </c>
      <c r="J8045" s="0" t="s">
        <v>16142</v>
      </c>
    </row>
    <row r="8046" customFormat="false" ht="15" hidden="false" customHeight="false" outlineLevel="0" collapsed="false">
      <c r="A8046" s="0" t="s">
        <v>16143</v>
      </c>
      <c r="E8046" s="0" t="s">
        <v>954</v>
      </c>
      <c r="F8046" s="0" t="n">
        <v>110096</v>
      </c>
      <c r="G8046" s="0" t="n">
        <v>0.1</v>
      </c>
      <c r="H8046" s="0" t="n">
        <v>1</v>
      </c>
      <c r="I8046" s="0" t="n">
        <v>210812578</v>
      </c>
      <c r="J8046" s="0" t="s">
        <v>16144</v>
      </c>
    </row>
    <row r="8047" customFormat="false" ht="15" hidden="false" customHeight="false" outlineLevel="0" collapsed="false">
      <c r="A8047" s="0" t="s">
        <v>14645</v>
      </c>
      <c r="E8047" s="0" t="s">
        <v>954</v>
      </c>
      <c r="F8047" s="0" t="n">
        <v>110094</v>
      </c>
      <c r="G8047" s="0" t="n">
        <v>0.1</v>
      </c>
      <c r="H8047" s="0" t="n">
        <v>1</v>
      </c>
      <c r="I8047" s="0" t="n">
        <v>210812631</v>
      </c>
      <c r="J8047" s="0" t="s">
        <v>16145</v>
      </c>
    </row>
    <row r="8048" customFormat="false" ht="15" hidden="false" customHeight="false" outlineLevel="0" collapsed="false">
      <c r="A8048" s="0" t="s">
        <v>16146</v>
      </c>
      <c r="E8048" s="0" t="s">
        <v>1549</v>
      </c>
      <c r="F8048" s="0" t="n">
        <v>110092</v>
      </c>
      <c r="G8048" s="0" t="n">
        <v>0.1</v>
      </c>
      <c r="H8048" s="0" t="n">
        <v>1</v>
      </c>
      <c r="I8048" s="0" t="n">
        <v>210812837</v>
      </c>
      <c r="J8048" s="0" t="s">
        <v>16147</v>
      </c>
    </row>
    <row r="8049" customFormat="false" ht="15" hidden="false" customHeight="false" outlineLevel="0" collapsed="false">
      <c r="A8049" s="0" t="s">
        <v>16148</v>
      </c>
      <c r="E8049" s="0" t="s">
        <v>954</v>
      </c>
      <c r="F8049" s="0" t="n">
        <v>110092</v>
      </c>
      <c r="G8049" s="0" t="n">
        <v>0.1</v>
      </c>
      <c r="H8049" s="0" t="n">
        <v>1</v>
      </c>
      <c r="I8049" s="0" t="n">
        <v>210812719</v>
      </c>
      <c r="J8049" s="0" t="s">
        <v>16149</v>
      </c>
    </row>
    <row r="8050" customFormat="false" ht="15" hidden="false" customHeight="false" outlineLevel="0" collapsed="false">
      <c r="A8050" s="0" t="s">
        <v>16150</v>
      </c>
      <c r="E8050" s="0" t="s">
        <v>954</v>
      </c>
      <c r="F8050" s="0" t="n">
        <v>110092</v>
      </c>
      <c r="G8050" s="0" t="n">
        <v>0.1</v>
      </c>
      <c r="H8050" s="0" t="n">
        <v>1</v>
      </c>
      <c r="I8050" s="0" t="n">
        <v>210812663</v>
      </c>
      <c r="J8050" s="0" t="s">
        <v>16151</v>
      </c>
    </row>
    <row r="8051" customFormat="false" ht="15" hidden="false" customHeight="false" outlineLevel="0" collapsed="false">
      <c r="A8051" s="0" t="s">
        <v>16152</v>
      </c>
      <c r="E8051" s="0" t="s">
        <v>954</v>
      </c>
      <c r="F8051" s="0" t="n">
        <v>110092</v>
      </c>
      <c r="G8051" s="0" t="n">
        <v>0.1</v>
      </c>
      <c r="H8051" s="0" t="n">
        <v>1</v>
      </c>
      <c r="I8051" s="0" t="n">
        <v>210812588</v>
      </c>
      <c r="J8051" s="0" t="s">
        <v>16153</v>
      </c>
    </row>
    <row r="8052" customFormat="false" ht="15" hidden="false" customHeight="false" outlineLevel="0" collapsed="false">
      <c r="A8052" s="0" t="s">
        <v>16154</v>
      </c>
      <c r="E8052" s="0" t="s">
        <v>976</v>
      </c>
      <c r="F8052" s="0" t="n">
        <v>110092</v>
      </c>
      <c r="G8052" s="0" t="n">
        <v>0.1</v>
      </c>
      <c r="H8052" s="0" t="n">
        <v>1</v>
      </c>
      <c r="I8052" s="0" t="n">
        <v>210812519</v>
      </c>
      <c r="J8052" s="0" t="s">
        <v>16155</v>
      </c>
    </row>
    <row r="8053" customFormat="false" ht="15" hidden="false" customHeight="false" outlineLevel="0" collapsed="false">
      <c r="A8053" s="0" t="s">
        <v>16156</v>
      </c>
      <c r="E8053" s="0" t="s">
        <v>954</v>
      </c>
      <c r="F8053" s="0" t="n">
        <v>110092</v>
      </c>
      <c r="G8053" s="0" t="n">
        <v>0.1</v>
      </c>
      <c r="H8053" s="0" t="n">
        <v>1</v>
      </c>
      <c r="I8053" s="0" t="n">
        <v>210812493</v>
      </c>
      <c r="J8053" s="0" t="s">
        <v>16157</v>
      </c>
    </row>
    <row r="8054" customFormat="false" ht="15" hidden="false" customHeight="false" outlineLevel="0" collapsed="false">
      <c r="A8054" s="0" t="s">
        <v>16158</v>
      </c>
      <c r="E8054" s="0" t="s">
        <v>954</v>
      </c>
      <c r="F8054" s="0" t="n">
        <v>110092</v>
      </c>
      <c r="G8054" s="0" t="n">
        <v>0.1</v>
      </c>
      <c r="H8054" s="0" t="n">
        <v>1</v>
      </c>
      <c r="I8054" s="0" t="n">
        <v>210812479</v>
      </c>
      <c r="J8054" s="0" t="s">
        <v>16159</v>
      </c>
    </row>
    <row r="8055" customFormat="false" ht="15" hidden="false" customHeight="false" outlineLevel="0" collapsed="false">
      <c r="A8055" s="0" t="s">
        <v>16160</v>
      </c>
      <c r="E8055" s="0" t="s">
        <v>954</v>
      </c>
      <c r="F8055" s="0" t="n">
        <v>110091</v>
      </c>
      <c r="G8055" s="0" t="n">
        <v>0.1</v>
      </c>
      <c r="H8055" s="0" t="n">
        <v>1</v>
      </c>
      <c r="I8055" s="0" t="n">
        <v>210812555</v>
      </c>
      <c r="J8055" s="0" t="s">
        <v>16161</v>
      </c>
    </row>
    <row r="8056" customFormat="false" ht="15" hidden="false" customHeight="false" outlineLevel="0" collapsed="false">
      <c r="A8056" s="0" t="s">
        <v>16162</v>
      </c>
      <c r="E8056" s="0" t="s">
        <v>954</v>
      </c>
      <c r="F8056" s="0" t="n">
        <v>110087</v>
      </c>
      <c r="G8056" s="0" t="n">
        <v>0.1</v>
      </c>
      <c r="H8056" s="0" t="n">
        <v>1</v>
      </c>
      <c r="I8056" s="0" t="n">
        <v>210812602</v>
      </c>
      <c r="J8056" s="0" t="s">
        <v>16163</v>
      </c>
    </row>
    <row r="8057" customFormat="false" ht="15" hidden="false" customHeight="false" outlineLevel="0" collapsed="false">
      <c r="A8057" s="0" t="s">
        <v>16164</v>
      </c>
      <c r="E8057" s="0" t="s">
        <v>954</v>
      </c>
      <c r="F8057" s="0" t="n">
        <v>110073</v>
      </c>
      <c r="G8057" s="0" t="n">
        <v>0.1</v>
      </c>
      <c r="H8057" s="0" t="n">
        <v>1</v>
      </c>
      <c r="I8057" s="0" t="n">
        <v>210812518</v>
      </c>
      <c r="J8057" s="0" t="s">
        <v>16165</v>
      </c>
    </row>
    <row r="8058" customFormat="false" ht="15" hidden="false" customHeight="false" outlineLevel="0" collapsed="false">
      <c r="A8058" s="0" t="s">
        <v>16166</v>
      </c>
      <c r="E8058" s="0" t="s">
        <v>1549</v>
      </c>
      <c r="F8058" s="0" t="n">
        <v>110065</v>
      </c>
      <c r="G8058" s="0" t="n">
        <v>0.1</v>
      </c>
      <c r="H8058" s="0" t="n">
        <v>1</v>
      </c>
      <c r="I8058" s="0" t="n">
        <v>210812700</v>
      </c>
      <c r="J8058" s="0" t="s">
        <v>16167</v>
      </c>
    </row>
    <row r="8059" customFormat="false" ht="15" hidden="false" customHeight="false" outlineLevel="0" collapsed="false">
      <c r="A8059" s="0" t="s">
        <v>16168</v>
      </c>
      <c r="E8059" s="0" t="s">
        <v>954</v>
      </c>
      <c r="F8059" s="0" t="n">
        <v>110062</v>
      </c>
      <c r="G8059" s="0" t="n">
        <v>0.1</v>
      </c>
      <c r="H8059" s="0" t="n">
        <v>1</v>
      </c>
      <c r="I8059" s="0" t="n">
        <v>210812596</v>
      </c>
      <c r="J8059" s="0" t="s">
        <v>16169</v>
      </c>
    </row>
    <row r="8060" customFormat="false" ht="15" hidden="false" customHeight="false" outlineLevel="0" collapsed="false">
      <c r="A8060" s="0" t="s">
        <v>16170</v>
      </c>
      <c r="E8060" s="0" t="s">
        <v>954</v>
      </c>
      <c r="F8060" s="0" t="n">
        <v>110060</v>
      </c>
      <c r="G8060" s="0" t="n">
        <v>0.1</v>
      </c>
      <c r="H8060" s="0" t="n">
        <v>1</v>
      </c>
      <c r="I8060" s="0" t="n">
        <v>210812454</v>
      </c>
      <c r="J8060" s="0" t="s">
        <v>16171</v>
      </c>
    </row>
    <row r="8061" customFormat="false" ht="15" hidden="false" customHeight="false" outlineLevel="0" collapsed="false">
      <c r="A8061" s="0" t="s">
        <v>16172</v>
      </c>
      <c r="E8061" s="0" t="s">
        <v>1549</v>
      </c>
      <c r="F8061" s="0" t="n">
        <v>110059</v>
      </c>
      <c r="G8061" s="0" t="n">
        <v>0.1</v>
      </c>
      <c r="H8061" s="0" t="n">
        <v>1</v>
      </c>
      <c r="I8061" s="0" t="n">
        <v>210812668</v>
      </c>
      <c r="J8061" s="0" t="s">
        <v>16173</v>
      </c>
    </row>
    <row r="8062" customFormat="false" ht="15" hidden="false" customHeight="false" outlineLevel="0" collapsed="false">
      <c r="A8062" s="0" t="s">
        <v>16174</v>
      </c>
      <c r="E8062" s="0" t="s">
        <v>1549</v>
      </c>
      <c r="F8062" s="0" t="n">
        <v>110059</v>
      </c>
      <c r="G8062" s="0" t="n">
        <v>0.1</v>
      </c>
      <c r="H8062" s="0" t="n">
        <v>1</v>
      </c>
      <c r="I8062" s="0" t="n">
        <v>210812608</v>
      </c>
      <c r="J8062" s="0" t="s">
        <v>16175</v>
      </c>
    </row>
    <row r="8063" customFormat="false" ht="15" hidden="false" customHeight="false" outlineLevel="0" collapsed="false">
      <c r="A8063" s="0" t="s">
        <v>16176</v>
      </c>
      <c r="E8063" s="0" t="s">
        <v>932</v>
      </c>
      <c r="F8063" s="0" t="n">
        <v>110049</v>
      </c>
      <c r="G8063" s="0" t="n">
        <v>0.1</v>
      </c>
      <c r="H8063" s="0" t="n">
        <v>1</v>
      </c>
      <c r="I8063" s="0" t="n">
        <v>210812598</v>
      </c>
      <c r="J8063" s="0" t="s">
        <v>16177</v>
      </c>
    </row>
    <row r="8064" customFormat="false" ht="15" hidden="false" customHeight="false" outlineLevel="0" collapsed="false">
      <c r="A8064" s="0" t="s">
        <v>16178</v>
      </c>
      <c r="E8064" s="0" t="s">
        <v>1549</v>
      </c>
      <c r="F8064" s="0" t="n">
        <v>110049</v>
      </c>
      <c r="G8064" s="0" t="n">
        <v>0.1</v>
      </c>
      <c r="H8064" s="0" t="n">
        <v>1</v>
      </c>
      <c r="I8064" s="0" t="n">
        <v>210812455</v>
      </c>
      <c r="J8064" s="0" t="s">
        <v>16179</v>
      </c>
    </row>
    <row r="8065" customFormat="false" ht="15" hidden="false" customHeight="false" outlineLevel="0" collapsed="false">
      <c r="A8065" s="0" t="s">
        <v>5828</v>
      </c>
      <c r="E8065" s="0" t="s">
        <v>954</v>
      </c>
      <c r="F8065" s="0" t="n">
        <v>110048</v>
      </c>
      <c r="G8065" s="0" t="n">
        <v>0.1</v>
      </c>
      <c r="H8065" s="0" t="n">
        <v>1</v>
      </c>
      <c r="I8065" s="0" t="n">
        <v>210812846</v>
      </c>
      <c r="J8065" s="0" t="s">
        <v>16180</v>
      </c>
    </row>
    <row r="8066" customFormat="false" ht="15" hidden="false" customHeight="false" outlineLevel="0" collapsed="false">
      <c r="A8066" s="0" t="s">
        <v>16181</v>
      </c>
      <c r="E8066" s="0" t="s">
        <v>954</v>
      </c>
      <c r="F8066" s="0" t="n">
        <v>110048</v>
      </c>
      <c r="G8066" s="0" t="n">
        <v>0.1</v>
      </c>
      <c r="H8066" s="0" t="n">
        <v>1</v>
      </c>
      <c r="I8066" s="0" t="n">
        <v>210812811</v>
      </c>
      <c r="J8066" s="0" t="s">
        <v>16182</v>
      </c>
    </row>
    <row r="8067" customFormat="false" ht="15" hidden="false" customHeight="false" outlineLevel="0" collapsed="false">
      <c r="A8067" s="0" t="s">
        <v>16183</v>
      </c>
      <c r="E8067" s="0" t="s">
        <v>954</v>
      </c>
      <c r="F8067" s="0" t="n">
        <v>110045</v>
      </c>
      <c r="G8067" s="0" t="n">
        <v>0.1</v>
      </c>
      <c r="H8067" s="0" t="n">
        <v>1</v>
      </c>
      <c r="I8067" s="0" t="n">
        <v>210812799</v>
      </c>
      <c r="J8067" s="0" t="s">
        <v>16184</v>
      </c>
    </row>
    <row r="8068" customFormat="false" ht="15" hidden="false" customHeight="false" outlineLevel="0" collapsed="false">
      <c r="A8068" s="0" t="s">
        <v>16185</v>
      </c>
      <c r="E8068" s="0" t="s">
        <v>954</v>
      </c>
      <c r="F8068" s="0" t="n">
        <v>110045</v>
      </c>
      <c r="G8068" s="0" t="n">
        <v>0.1</v>
      </c>
      <c r="H8068" s="0" t="n">
        <v>1</v>
      </c>
      <c r="I8068" s="0" t="n">
        <v>210812615</v>
      </c>
      <c r="J8068" s="0" t="s">
        <v>16186</v>
      </c>
    </row>
    <row r="8069" customFormat="false" ht="15" hidden="false" customHeight="false" outlineLevel="0" collapsed="false">
      <c r="A8069" s="0" t="s">
        <v>16187</v>
      </c>
      <c r="E8069" s="0" t="s">
        <v>954</v>
      </c>
      <c r="F8069" s="0" t="n">
        <v>110034</v>
      </c>
      <c r="G8069" s="0" t="n">
        <v>0.1</v>
      </c>
      <c r="H8069" s="0" t="n">
        <v>1</v>
      </c>
      <c r="I8069" s="0" t="n">
        <v>210812727</v>
      </c>
      <c r="J8069" s="0" t="s">
        <v>16188</v>
      </c>
    </row>
    <row r="8070" customFormat="false" ht="15" hidden="false" customHeight="false" outlineLevel="0" collapsed="false">
      <c r="A8070" s="0" t="s">
        <v>16189</v>
      </c>
      <c r="E8070" s="0" t="s">
        <v>954</v>
      </c>
      <c r="F8070" s="0" t="n">
        <v>110034</v>
      </c>
      <c r="G8070" s="0" t="n">
        <v>0.1</v>
      </c>
      <c r="H8070" s="0" t="n">
        <v>1</v>
      </c>
      <c r="I8070" s="0" t="n">
        <v>210812486</v>
      </c>
      <c r="J8070" s="0" t="s">
        <v>16190</v>
      </c>
    </row>
    <row r="8071" customFormat="false" ht="15" hidden="false" customHeight="false" outlineLevel="0" collapsed="false">
      <c r="A8071" s="0" t="s">
        <v>16191</v>
      </c>
      <c r="E8071" s="0" t="s">
        <v>954</v>
      </c>
      <c r="F8071" s="0" t="n">
        <v>110033</v>
      </c>
      <c r="G8071" s="0" t="n">
        <v>0.1</v>
      </c>
      <c r="H8071" s="0" t="n">
        <v>1</v>
      </c>
      <c r="I8071" s="0" t="n">
        <v>210812722</v>
      </c>
      <c r="J8071" s="0" t="s">
        <v>16192</v>
      </c>
    </row>
    <row r="8072" customFormat="false" ht="15" hidden="false" customHeight="false" outlineLevel="0" collapsed="false">
      <c r="A8072" s="0" t="s">
        <v>16193</v>
      </c>
      <c r="E8072" s="0" t="s">
        <v>954</v>
      </c>
      <c r="F8072" s="0" t="n">
        <v>110031</v>
      </c>
      <c r="G8072" s="0" t="n">
        <v>0.1</v>
      </c>
      <c r="H8072" s="0" t="n">
        <v>1</v>
      </c>
      <c r="I8072" s="0" t="n">
        <v>210812730</v>
      </c>
      <c r="J8072" s="0" t="s">
        <v>16194</v>
      </c>
    </row>
    <row r="8073" customFormat="false" ht="15" hidden="false" customHeight="false" outlineLevel="0" collapsed="false">
      <c r="A8073" s="0" t="s">
        <v>16195</v>
      </c>
      <c r="E8073" s="0" t="s">
        <v>1549</v>
      </c>
      <c r="F8073" s="0" t="n">
        <v>110030</v>
      </c>
      <c r="G8073" s="0" t="n">
        <v>0.1</v>
      </c>
      <c r="H8073" s="0" t="n">
        <v>1</v>
      </c>
      <c r="I8073" s="0" t="n">
        <v>210812651</v>
      </c>
      <c r="J8073" s="0" t="s">
        <v>16196</v>
      </c>
    </row>
    <row r="8074" customFormat="false" ht="15" hidden="false" customHeight="false" outlineLevel="0" collapsed="false">
      <c r="A8074" s="0" t="s">
        <v>16197</v>
      </c>
      <c r="E8074" s="0" t="s">
        <v>1549</v>
      </c>
      <c r="F8074" s="0" t="n">
        <v>110027</v>
      </c>
      <c r="G8074" s="0" t="n">
        <v>0.1</v>
      </c>
      <c r="H8074" s="0" t="n">
        <v>1</v>
      </c>
      <c r="I8074" s="0" t="n">
        <v>210812661</v>
      </c>
      <c r="J8074" s="0" t="s">
        <v>16198</v>
      </c>
    </row>
    <row r="8075" customFormat="false" ht="15" hidden="false" customHeight="false" outlineLevel="0" collapsed="false">
      <c r="A8075" s="0" t="s">
        <v>16199</v>
      </c>
      <c r="E8075" s="0" t="s">
        <v>1549</v>
      </c>
      <c r="F8075" s="0" t="n">
        <v>110027</v>
      </c>
      <c r="G8075" s="0" t="n">
        <v>0.1</v>
      </c>
      <c r="H8075" s="0" t="n">
        <v>1</v>
      </c>
      <c r="I8075" s="0" t="n">
        <v>210812660</v>
      </c>
      <c r="J8075" s="0" t="s">
        <v>16200</v>
      </c>
    </row>
    <row r="8076" customFormat="false" ht="15" hidden="false" customHeight="false" outlineLevel="0" collapsed="false">
      <c r="A8076" s="0" t="s">
        <v>16201</v>
      </c>
      <c r="E8076" s="0" t="s">
        <v>1549</v>
      </c>
      <c r="F8076" s="0" t="n">
        <v>110027</v>
      </c>
      <c r="G8076" s="0" t="n">
        <v>0.1</v>
      </c>
      <c r="H8076" s="0" t="n">
        <v>1</v>
      </c>
      <c r="I8076" s="0" t="n">
        <v>210812632</v>
      </c>
      <c r="J8076" s="0" t="s">
        <v>16202</v>
      </c>
    </row>
    <row r="8077" customFormat="false" ht="15" hidden="false" customHeight="false" outlineLevel="0" collapsed="false">
      <c r="A8077" s="0" t="s">
        <v>16203</v>
      </c>
      <c r="E8077" s="0" t="s">
        <v>937</v>
      </c>
      <c r="F8077" s="0" t="n">
        <v>110026</v>
      </c>
      <c r="G8077" s="0" t="n">
        <v>0.1</v>
      </c>
      <c r="H8077" s="0" t="n">
        <v>1</v>
      </c>
      <c r="I8077" s="0" t="n">
        <v>210812653</v>
      </c>
      <c r="J8077" s="0" t="s">
        <v>16204</v>
      </c>
    </row>
    <row r="8078" customFormat="false" ht="15" hidden="false" customHeight="false" outlineLevel="0" collapsed="false">
      <c r="A8078" s="0" t="s">
        <v>16205</v>
      </c>
      <c r="E8078" s="0" t="s">
        <v>932</v>
      </c>
      <c r="F8078" s="0" t="n">
        <v>110025</v>
      </c>
      <c r="G8078" s="0" t="n">
        <v>0.1</v>
      </c>
      <c r="H8078" s="0" t="n">
        <v>1</v>
      </c>
      <c r="I8078" s="0" t="n">
        <v>210812579</v>
      </c>
      <c r="J8078" s="0" t="s">
        <v>16206</v>
      </c>
    </row>
    <row r="8079" customFormat="false" ht="15" hidden="false" customHeight="false" outlineLevel="0" collapsed="false">
      <c r="A8079" s="0" t="s">
        <v>16207</v>
      </c>
      <c r="E8079" s="0" t="s">
        <v>1549</v>
      </c>
      <c r="F8079" s="0" t="n">
        <v>110023</v>
      </c>
      <c r="G8079" s="0" t="n">
        <v>0.1</v>
      </c>
      <c r="H8079" s="0" t="n">
        <v>1</v>
      </c>
      <c r="I8079" s="0" t="n">
        <v>210812484</v>
      </c>
      <c r="J8079" s="0" t="s">
        <v>16208</v>
      </c>
    </row>
    <row r="8080" customFormat="false" ht="15" hidden="false" customHeight="false" outlineLevel="0" collapsed="false">
      <c r="A8080" s="0" t="s">
        <v>16209</v>
      </c>
      <c r="E8080" s="0" t="s">
        <v>1549</v>
      </c>
      <c r="F8080" s="0" t="n">
        <v>110021</v>
      </c>
      <c r="G8080" s="0" t="n">
        <v>0.1</v>
      </c>
      <c r="H8080" s="0" t="n">
        <v>1</v>
      </c>
      <c r="I8080" s="0" t="n">
        <v>210812489</v>
      </c>
      <c r="J8080" s="0" t="s">
        <v>16210</v>
      </c>
    </row>
    <row r="8081" customFormat="false" ht="15" hidden="false" customHeight="false" outlineLevel="0" collapsed="false">
      <c r="A8081" s="0" t="s">
        <v>8206</v>
      </c>
      <c r="E8081" s="0" t="s">
        <v>954</v>
      </c>
      <c r="F8081" s="0" t="n">
        <v>110018</v>
      </c>
      <c r="G8081" s="0" t="n">
        <v>0.1</v>
      </c>
      <c r="H8081" s="0" t="n">
        <v>1</v>
      </c>
      <c r="I8081" s="0" t="n">
        <v>210812765</v>
      </c>
      <c r="J8081" s="0" t="s">
        <v>16211</v>
      </c>
    </row>
    <row r="8082" customFormat="false" ht="15" hidden="false" customHeight="false" outlineLevel="0" collapsed="false">
      <c r="A8082" s="0" t="s">
        <v>16212</v>
      </c>
      <c r="E8082" s="0" t="s">
        <v>1549</v>
      </c>
      <c r="F8082" s="0" t="n">
        <v>110018</v>
      </c>
      <c r="G8082" s="0" t="n">
        <v>0.1</v>
      </c>
      <c r="H8082" s="0" t="n">
        <v>1</v>
      </c>
      <c r="I8082" s="0" t="n">
        <v>210812609</v>
      </c>
      <c r="J8082" s="0" t="s">
        <v>16213</v>
      </c>
    </row>
    <row r="8083" customFormat="false" ht="15" hidden="false" customHeight="false" outlineLevel="0" collapsed="false">
      <c r="A8083" s="0" t="s">
        <v>16214</v>
      </c>
      <c r="E8083" s="0" t="s">
        <v>1549</v>
      </c>
      <c r="F8083" s="0" t="n">
        <v>110017</v>
      </c>
      <c r="G8083" s="0" t="n">
        <v>0.1</v>
      </c>
      <c r="H8083" s="0" t="n">
        <v>1</v>
      </c>
      <c r="I8083" s="0" t="n">
        <v>210812758</v>
      </c>
      <c r="J8083" s="0" t="s">
        <v>16215</v>
      </c>
    </row>
    <row r="8084" customFormat="false" ht="15" hidden="false" customHeight="false" outlineLevel="0" collapsed="false">
      <c r="A8084" s="0" t="s">
        <v>16216</v>
      </c>
      <c r="E8084" s="0" t="s">
        <v>954</v>
      </c>
      <c r="F8084" s="0" t="n">
        <v>110017</v>
      </c>
      <c r="G8084" s="0" t="n">
        <v>0.1</v>
      </c>
      <c r="H8084" s="0" t="n">
        <v>1</v>
      </c>
      <c r="I8084" s="0" t="n">
        <v>210812675</v>
      </c>
      <c r="J8084" s="0" t="s">
        <v>16217</v>
      </c>
    </row>
    <row r="8085" customFormat="false" ht="15" hidden="false" customHeight="false" outlineLevel="0" collapsed="false">
      <c r="A8085" s="0" t="s">
        <v>16218</v>
      </c>
      <c r="E8085" s="0" t="s">
        <v>1549</v>
      </c>
      <c r="F8085" s="0" t="n">
        <v>110017</v>
      </c>
      <c r="G8085" s="0" t="n">
        <v>0.1</v>
      </c>
      <c r="H8085" s="0" t="n">
        <v>1</v>
      </c>
      <c r="I8085" s="0" t="n">
        <v>210812472</v>
      </c>
      <c r="J8085" s="0" t="s">
        <v>16219</v>
      </c>
    </row>
    <row r="8086" customFormat="false" ht="15" hidden="false" customHeight="false" outlineLevel="0" collapsed="false">
      <c r="A8086" s="0" t="s">
        <v>16220</v>
      </c>
      <c r="E8086" s="0" t="s">
        <v>954</v>
      </c>
      <c r="F8086" s="0" t="n">
        <v>110016</v>
      </c>
      <c r="G8086" s="0" t="n">
        <v>0.1</v>
      </c>
      <c r="H8086" s="0" t="n">
        <v>1</v>
      </c>
      <c r="I8086" s="0" t="n">
        <v>210812453</v>
      </c>
      <c r="J8086" s="0" t="s">
        <v>16221</v>
      </c>
    </row>
    <row r="8087" customFormat="false" ht="15" hidden="false" customHeight="false" outlineLevel="0" collapsed="false">
      <c r="A8087" s="0" t="s">
        <v>2640</v>
      </c>
      <c r="E8087" s="0" t="s">
        <v>954</v>
      </c>
      <c r="F8087" s="0" t="n">
        <v>110010</v>
      </c>
      <c r="G8087" s="0" t="n">
        <v>0.1</v>
      </c>
      <c r="H8087" s="0" t="n">
        <v>1</v>
      </c>
      <c r="I8087" s="0" t="n">
        <v>210812577</v>
      </c>
      <c r="J8087" s="0" t="s">
        <v>16222</v>
      </c>
    </row>
    <row r="8088" customFormat="false" ht="15" hidden="false" customHeight="false" outlineLevel="0" collapsed="false">
      <c r="A8088" s="0" t="s">
        <v>16223</v>
      </c>
      <c r="E8088" s="0" t="s">
        <v>963</v>
      </c>
      <c r="F8088" s="0" t="n">
        <v>110008</v>
      </c>
      <c r="G8088" s="0" t="n">
        <v>0.1</v>
      </c>
      <c r="H8088" s="0" t="n">
        <v>1</v>
      </c>
      <c r="I8088" s="0" t="n">
        <v>210812803</v>
      </c>
      <c r="J8088" s="0" t="s">
        <v>16224</v>
      </c>
    </row>
    <row r="8089" customFormat="false" ht="15" hidden="false" customHeight="false" outlineLevel="0" collapsed="false">
      <c r="A8089" s="0" t="s">
        <v>16225</v>
      </c>
      <c r="E8089" s="0" t="s">
        <v>954</v>
      </c>
      <c r="F8089" s="0" t="n">
        <v>110007</v>
      </c>
      <c r="G8089" s="0" t="n">
        <v>0.1</v>
      </c>
      <c r="H8089" s="0" t="n">
        <v>1</v>
      </c>
      <c r="I8089" s="0" t="n">
        <v>210812855</v>
      </c>
      <c r="J8089" s="0" t="s">
        <v>16226</v>
      </c>
    </row>
    <row r="8090" customFormat="false" ht="15" hidden="false" customHeight="false" outlineLevel="0" collapsed="false">
      <c r="A8090" s="0" t="s">
        <v>13560</v>
      </c>
      <c r="E8090" s="0" t="s">
        <v>1549</v>
      </c>
      <c r="F8090" s="0" t="n">
        <v>110001</v>
      </c>
      <c r="G8090" s="0" t="n">
        <v>0.1</v>
      </c>
      <c r="H8090" s="0" t="n">
        <v>1</v>
      </c>
      <c r="I8090" s="0" t="n">
        <v>210812517</v>
      </c>
      <c r="J8090" s="0" t="s">
        <v>16227</v>
      </c>
    </row>
    <row r="8091" customFormat="false" ht="15" hidden="false" customHeight="false" outlineLevel="0" collapsed="false">
      <c r="A8091" s="0" t="s">
        <v>16228</v>
      </c>
      <c r="E8091" s="0" t="s">
        <v>954</v>
      </c>
      <c r="F8091" s="0" t="n">
        <v>110001</v>
      </c>
      <c r="G8091" s="0" t="n">
        <v>0.1</v>
      </c>
      <c r="H8091" s="0" t="n">
        <v>1</v>
      </c>
      <c r="I8091" s="0" t="n">
        <v>210812437</v>
      </c>
      <c r="J8091" s="0" t="s">
        <v>16229</v>
      </c>
    </row>
    <row r="8092" customFormat="false" ht="15" hidden="false" customHeight="false" outlineLevel="0" collapsed="false">
      <c r="A8092" s="0" t="s">
        <v>16230</v>
      </c>
      <c r="E8092" s="0" t="s">
        <v>2716</v>
      </c>
      <c r="F8092" s="0" t="n">
        <v>800020</v>
      </c>
      <c r="G8092" s="0" t="n">
        <v>0.1</v>
      </c>
      <c r="H8092" s="0" t="n">
        <v>1</v>
      </c>
      <c r="I8092" s="0" t="n">
        <v>210809092</v>
      </c>
      <c r="J8092" s="0" t="s">
        <v>16231</v>
      </c>
    </row>
    <row r="8093" customFormat="false" ht="15" hidden="false" customHeight="false" outlineLevel="0" collapsed="false">
      <c r="A8093" s="0" t="s">
        <v>16232</v>
      </c>
      <c r="E8093" s="0" t="s">
        <v>2716</v>
      </c>
      <c r="F8093" s="0" t="n">
        <v>800013</v>
      </c>
      <c r="G8093" s="0" t="n">
        <v>0.1</v>
      </c>
      <c r="H8093" s="0" t="n">
        <v>1</v>
      </c>
      <c r="I8093" s="0" t="n">
        <v>210809175</v>
      </c>
      <c r="J8093" s="0" t="s">
        <v>16233</v>
      </c>
    </row>
    <row r="8094" customFormat="false" ht="15" hidden="false" customHeight="false" outlineLevel="0" collapsed="false">
      <c r="A8094" s="0" t="s">
        <v>16234</v>
      </c>
      <c r="E8094" s="0" t="s">
        <v>16235</v>
      </c>
      <c r="F8094" s="0" t="n">
        <v>800013</v>
      </c>
      <c r="G8094" s="0" t="n">
        <v>0.1</v>
      </c>
      <c r="H8094" s="0" t="n">
        <v>1</v>
      </c>
      <c r="I8094" s="0" t="n">
        <v>210808927</v>
      </c>
      <c r="J8094" s="0" t="s">
        <v>16236</v>
      </c>
    </row>
    <row r="8095" customFormat="false" ht="15" hidden="false" customHeight="false" outlineLevel="0" collapsed="false">
      <c r="A8095" s="0" t="s">
        <v>16237</v>
      </c>
      <c r="E8095" s="0" t="s">
        <v>2716</v>
      </c>
      <c r="F8095" s="0" t="n">
        <v>800002</v>
      </c>
      <c r="G8095" s="0" t="n">
        <v>0.1</v>
      </c>
      <c r="H8095" s="0" t="n">
        <v>1</v>
      </c>
      <c r="I8095" s="0" t="n">
        <v>210809120</v>
      </c>
      <c r="J8095" s="0" t="s">
        <v>16238</v>
      </c>
    </row>
    <row r="8096" customFormat="false" ht="15" hidden="false" customHeight="false" outlineLevel="0" collapsed="false">
      <c r="A8096" s="0" t="s">
        <v>16239</v>
      </c>
      <c r="E8096" s="0" t="s">
        <v>16235</v>
      </c>
      <c r="F8096" s="0" t="n">
        <v>800001</v>
      </c>
      <c r="G8096" s="0" t="n">
        <v>0.1</v>
      </c>
      <c r="H8096" s="0" t="n">
        <v>1</v>
      </c>
      <c r="I8096" s="0" t="n">
        <v>210809156</v>
      </c>
      <c r="J8096" s="0" t="s">
        <v>16240</v>
      </c>
    </row>
    <row r="8097" customFormat="false" ht="15" hidden="false" customHeight="false" outlineLevel="0" collapsed="false">
      <c r="A8097" s="0" t="s">
        <v>16241</v>
      </c>
      <c r="E8097" s="0" t="s">
        <v>2716</v>
      </c>
      <c r="F8097" s="0" t="n">
        <v>800001</v>
      </c>
      <c r="G8097" s="0" t="n">
        <v>0.1</v>
      </c>
      <c r="H8097" s="0" t="n">
        <v>1</v>
      </c>
      <c r="I8097" s="0" t="n">
        <v>210809013</v>
      </c>
      <c r="J8097" s="0" t="s">
        <v>16242</v>
      </c>
    </row>
    <row r="8098" customFormat="false" ht="15" hidden="false" customHeight="false" outlineLevel="0" collapsed="false">
      <c r="A8098" s="0" t="s">
        <v>16243</v>
      </c>
      <c r="E8098" s="0" t="s">
        <v>2716</v>
      </c>
      <c r="F8098" s="0" t="n">
        <v>800001</v>
      </c>
      <c r="G8098" s="0" t="n">
        <v>0.1</v>
      </c>
      <c r="H8098" s="0" t="n">
        <v>1</v>
      </c>
      <c r="I8098" s="0" t="n">
        <v>210809008</v>
      </c>
      <c r="J8098" s="0" t="s">
        <v>16244</v>
      </c>
    </row>
    <row r="8099" customFormat="false" ht="15" hidden="false" customHeight="false" outlineLevel="0" collapsed="false">
      <c r="A8099" s="0" t="s">
        <v>16245</v>
      </c>
      <c r="E8099" s="0" t="s">
        <v>3489</v>
      </c>
      <c r="F8099" s="0" t="n">
        <v>144002</v>
      </c>
      <c r="G8099" s="0" t="n">
        <v>0.1</v>
      </c>
      <c r="H8099" s="0" t="n">
        <v>1</v>
      </c>
      <c r="I8099" s="0" t="n">
        <v>210788355</v>
      </c>
      <c r="J8099" s="0" t="s">
        <v>16246</v>
      </c>
    </row>
    <row r="8100" customFormat="false" ht="15" hidden="false" customHeight="false" outlineLevel="0" collapsed="false">
      <c r="A8100" s="0" t="s">
        <v>16247</v>
      </c>
      <c r="E8100" s="0" t="s">
        <v>3489</v>
      </c>
      <c r="F8100" s="0" t="n">
        <v>144001</v>
      </c>
      <c r="G8100" s="0" t="n">
        <v>0.1</v>
      </c>
      <c r="H8100" s="0" t="n">
        <v>1</v>
      </c>
      <c r="I8100" s="0" t="n">
        <v>210788354</v>
      </c>
      <c r="J8100" s="0" t="s">
        <v>16248</v>
      </c>
    </row>
    <row r="8101" customFormat="false" ht="15" hidden="false" customHeight="false" outlineLevel="0" collapsed="false">
      <c r="A8101" s="0" t="s">
        <v>16249</v>
      </c>
      <c r="E8101" s="0" t="s">
        <v>3489</v>
      </c>
      <c r="F8101" s="0" t="n">
        <v>144001</v>
      </c>
      <c r="G8101" s="0" t="n">
        <v>0.1</v>
      </c>
      <c r="H8101" s="0" t="n">
        <v>1</v>
      </c>
      <c r="I8101" s="0" t="n">
        <v>210788353</v>
      </c>
      <c r="J8101" s="0" t="s">
        <v>16250</v>
      </c>
    </row>
    <row r="8102" customFormat="false" ht="15" hidden="false" customHeight="false" outlineLevel="0" collapsed="false">
      <c r="A8102" s="0" t="s">
        <v>16251</v>
      </c>
      <c r="E8102" s="0" t="s">
        <v>2623</v>
      </c>
      <c r="F8102" s="0" t="n">
        <v>143001</v>
      </c>
      <c r="G8102" s="0" t="n">
        <v>0.1</v>
      </c>
      <c r="H8102" s="0" t="n">
        <v>1</v>
      </c>
      <c r="I8102" s="0" t="n">
        <v>210788352</v>
      </c>
      <c r="J8102" s="0" t="s">
        <v>16252</v>
      </c>
    </row>
    <row r="8103" customFormat="false" ht="15" hidden="false" customHeight="false" outlineLevel="0" collapsed="false">
      <c r="A8103" s="0" t="s">
        <v>16253</v>
      </c>
      <c r="E8103" s="0" t="s">
        <v>2623</v>
      </c>
      <c r="F8103" s="0" t="n">
        <v>143001</v>
      </c>
      <c r="G8103" s="0" t="n">
        <v>0.1</v>
      </c>
      <c r="H8103" s="0" t="n">
        <v>1</v>
      </c>
      <c r="I8103" s="0" t="n">
        <v>210788351</v>
      </c>
      <c r="J8103" s="0" t="s">
        <v>16254</v>
      </c>
    </row>
    <row r="8104" customFormat="false" ht="15" hidden="false" customHeight="false" outlineLevel="0" collapsed="false">
      <c r="A8104" s="0" t="s">
        <v>16111</v>
      </c>
      <c r="E8104" s="0" t="s">
        <v>2623</v>
      </c>
      <c r="F8104" s="0" t="n">
        <v>143001</v>
      </c>
      <c r="G8104" s="0" t="n">
        <v>0.1</v>
      </c>
      <c r="H8104" s="0" t="n">
        <v>1</v>
      </c>
      <c r="I8104" s="0" t="n">
        <v>210788349</v>
      </c>
      <c r="J8104" s="0" t="s">
        <v>16255</v>
      </c>
    </row>
    <row r="8105" customFormat="false" ht="15" hidden="false" customHeight="false" outlineLevel="0" collapsed="false">
      <c r="A8105" s="0" t="s">
        <v>3636</v>
      </c>
      <c r="E8105" s="0" t="s">
        <v>2623</v>
      </c>
      <c r="F8105" s="0" t="n">
        <v>143001</v>
      </c>
      <c r="G8105" s="0" t="n">
        <v>0.1</v>
      </c>
      <c r="H8105" s="0" t="n">
        <v>1</v>
      </c>
      <c r="I8105" s="0" t="n">
        <v>210788348</v>
      </c>
      <c r="J8105" s="0" t="s">
        <v>16256</v>
      </c>
    </row>
    <row r="8106" customFormat="false" ht="15" hidden="false" customHeight="false" outlineLevel="0" collapsed="false">
      <c r="A8106" s="0" t="s">
        <v>16257</v>
      </c>
      <c r="E8106" s="0" t="s">
        <v>2623</v>
      </c>
      <c r="F8106" s="0" t="n">
        <v>143001</v>
      </c>
      <c r="G8106" s="0" t="n">
        <v>0.1</v>
      </c>
      <c r="H8106" s="0" t="n">
        <v>1</v>
      </c>
      <c r="I8106" s="0" t="n">
        <v>210788347</v>
      </c>
      <c r="J8106" s="0" t="s">
        <v>16258</v>
      </c>
    </row>
    <row r="8107" customFormat="false" ht="15" hidden="false" customHeight="false" outlineLevel="0" collapsed="false">
      <c r="A8107" s="0" t="s">
        <v>16259</v>
      </c>
      <c r="E8107" s="0" t="s">
        <v>2623</v>
      </c>
      <c r="F8107" s="0" t="n">
        <v>143001</v>
      </c>
      <c r="G8107" s="0" t="n">
        <v>0.1</v>
      </c>
      <c r="H8107" s="0" t="n">
        <v>1</v>
      </c>
      <c r="I8107" s="0" t="n">
        <v>210788346</v>
      </c>
      <c r="J8107" s="0" t="s">
        <v>16260</v>
      </c>
    </row>
    <row r="8108" customFormat="false" ht="15" hidden="false" customHeight="false" outlineLevel="0" collapsed="false">
      <c r="A8108" s="0" t="s">
        <v>16261</v>
      </c>
      <c r="E8108" s="0" t="s">
        <v>2626</v>
      </c>
      <c r="F8108" s="0" t="n">
        <v>141008</v>
      </c>
      <c r="G8108" s="0" t="n">
        <v>0.1</v>
      </c>
      <c r="H8108" s="0" t="n">
        <v>1</v>
      </c>
      <c r="I8108" s="0" t="n">
        <v>210788344</v>
      </c>
      <c r="J8108" s="0" t="s">
        <v>16262</v>
      </c>
    </row>
    <row r="8109" customFormat="false" ht="15" hidden="false" customHeight="false" outlineLevel="0" collapsed="false">
      <c r="A8109" s="0" t="s">
        <v>16263</v>
      </c>
      <c r="E8109" s="0" t="s">
        <v>2626</v>
      </c>
      <c r="F8109" s="0" t="n">
        <v>141008</v>
      </c>
      <c r="G8109" s="0" t="n">
        <v>0.1</v>
      </c>
      <c r="H8109" s="0" t="n">
        <v>1</v>
      </c>
      <c r="I8109" s="0" t="n">
        <v>210788343</v>
      </c>
      <c r="J8109" s="0" t="s">
        <v>16264</v>
      </c>
    </row>
    <row r="8110" customFormat="false" ht="15" hidden="false" customHeight="false" outlineLevel="0" collapsed="false">
      <c r="A8110" s="0" t="s">
        <v>16265</v>
      </c>
      <c r="E8110" s="0" t="s">
        <v>2626</v>
      </c>
      <c r="F8110" s="0" t="n">
        <v>141002</v>
      </c>
      <c r="G8110" s="0" t="n">
        <v>0.1</v>
      </c>
      <c r="H8110" s="0" t="n">
        <v>1</v>
      </c>
      <c r="I8110" s="0" t="n">
        <v>210788341</v>
      </c>
      <c r="J8110" s="0" t="s">
        <v>16266</v>
      </c>
    </row>
    <row r="8111" customFormat="false" ht="15" hidden="false" customHeight="false" outlineLevel="0" collapsed="false">
      <c r="A8111" s="0" t="s">
        <v>16267</v>
      </c>
      <c r="E8111" s="0" t="s">
        <v>2626</v>
      </c>
      <c r="F8111" s="0" t="n">
        <v>141001</v>
      </c>
      <c r="G8111" s="0" t="n">
        <v>0.1</v>
      </c>
      <c r="H8111" s="0" t="n">
        <v>1</v>
      </c>
      <c r="I8111" s="0" t="n">
        <v>210788340</v>
      </c>
      <c r="J8111" s="0" t="s">
        <v>16268</v>
      </c>
    </row>
    <row r="8112" customFormat="false" ht="15" hidden="false" customHeight="false" outlineLevel="0" collapsed="false">
      <c r="A8112" s="0" t="s">
        <v>16269</v>
      </c>
      <c r="E8112" s="0" t="s">
        <v>2626</v>
      </c>
      <c r="F8112" s="0" t="n">
        <v>141001</v>
      </c>
      <c r="G8112" s="0" t="n">
        <v>0.1</v>
      </c>
      <c r="H8112" s="0" t="n">
        <v>1</v>
      </c>
      <c r="I8112" s="0" t="n">
        <v>210788339</v>
      </c>
      <c r="J8112" s="0" t="s">
        <v>16270</v>
      </c>
    </row>
    <row r="8113" customFormat="false" ht="15" hidden="false" customHeight="false" outlineLevel="0" collapsed="false">
      <c r="A8113" s="0" t="s">
        <v>16271</v>
      </c>
      <c r="E8113" s="0" t="s">
        <v>2647</v>
      </c>
      <c r="F8113" s="0" t="n">
        <v>134003</v>
      </c>
      <c r="G8113" s="0" t="n">
        <v>0.1</v>
      </c>
      <c r="H8113" s="0" t="n">
        <v>1</v>
      </c>
      <c r="I8113" s="0" t="n">
        <v>210788338</v>
      </c>
      <c r="J8113" s="0" t="s">
        <v>16272</v>
      </c>
    </row>
    <row r="8114" customFormat="false" ht="15" hidden="false" customHeight="false" outlineLevel="0" collapsed="false">
      <c r="A8114" s="0" t="s">
        <v>16273</v>
      </c>
      <c r="E8114" s="0" t="s">
        <v>2654</v>
      </c>
      <c r="F8114" s="0" t="n">
        <v>122001</v>
      </c>
      <c r="G8114" s="0" t="n">
        <v>0.1</v>
      </c>
      <c r="H8114" s="0" t="n">
        <v>1</v>
      </c>
      <c r="I8114" s="0" t="n">
        <v>210788337</v>
      </c>
      <c r="J8114" s="0" t="s">
        <v>16274</v>
      </c>
    </row>
    <row r="8115" customFormat="false" ht="15" hidden="false" customHeight="false" outlineLevel="0" collapsed="false">
      <c r="A8115" s="0" t="s">
        <v>16275</v>
      </c>
      <c r="E8115" s="0" t="s">
        <v>2654</v>
      </c>
      <c r="F8115" s="0" t="n">
        <v>122001</v>
      </c>
      <c r="G8115" s="0" t="n">
        <v>0.1</v>
      </c>
      <c r="H8115" s="0" t="n">
        <v>1</v>
      </c>
      <c r="I8115" s="0" t="n">
        <v>210788336</v>
      </c>
      <c r="J8115" s="0" t="s">
        <v>16276</v>
      </c>
    </row>
    <row r="8116" customFormat="false" ht="15" hidden="false" customHeight="false" outlineLevel="0" collapsed="false">
      <c r="A8116" s="0" t="s">
        <v>16277</v>
      </c>
      <c r="E8116" s="0" t="s">
        <v>2654</v>
      </c>
      <c r="F8116" s="0" t="n">
        <v>122001</v>
      </c>
      <c r="G8116" s="0" t="n">
        <v>0.1</v>
      </c>
      <c r="H8116" s="0" t="n">
        <v>1</v>
      </c>
      <c r="I8116" s="0" t="n">
        <v>210788334</v>
      </c>
      <c r="J8116" s="0" t="s">
        <v>16278</v>
      </c>
    </row>
    <row r="8117" customFormat="false" ht="15" hidden="false" customHeight="false" outlineLevel="0" collapsed="false">
      <c r="A8117" s="0" t="s">
        <v>16279</v>
      </c>
      <c r="E8117" s="0" t="s">
        <v>2654</v>
      </c>
      <c r="F8117" s="0" t="n">
        <v>122001</v>
      </c>
      <c r="G8117" s="0" t="n">
        <v>0.1</v>
      </c>
      <c r="H8117" s="0" t="n">
        <v>1</v>
      </c>
      <c r="I8117" s="0" t="n">
        <v>210788333</v>
      </c>
      <c r="J8117" s="0" t="s">
        <v>16280</v>
      </c>
    </row>
    <row r="8118" customFormat="false" ht="15" hidden="false" customHeight="false" outlineLevel="0" collapsed="false">
      <c r="A8118" s="0" t="s">
        <v>16281</v>
      </c>
      <c r="E8118" s="0" t="s">
        <v>2654</v>
      </c>
      <c r="F8118" s="0" t="n">
        <v>122001</v>
      </c>
      <c r="G8118" s="0" t="n">
        <v>0.1</v>
      </c>
      <c r="H8118" s="0" t="n">
        <v>1</v>
      </c>
      <c r="I8118" s="0" t="n">
        <v>210788332</v>
      </c>
      <c r="J8118" s="0" t="s">
        <v>16282</v>
      </c>
    </row>
    <row r="8119" customFormat="false" ht="15" hidden="false" customHeight="false" outlineLevel="0" collapsed="false">
      <c r="A8119" s="0" t="s">
        <v>16283</v>
      </c>
      <c r="E8119" s="0" t="s">
        <v>2654</v>
      </c>
      <c r="F8119" s="0" t="n">
        <v>122001</v>
      </c>
      <c r="G8119" s="0" t="n">
        <v>0.1</v>
      </c>
      <c r="H8119" s="0" t="n">
        <v>1</v>
      </c>
      <c r="I8119" s="0" t="n">
        <v>210788331</v>
      </c>
      <c r="J8119" s="0" t="s">
        <v>16284</v>
      </c>
    </row>
    <row r="8120" customFormat="false" ht="15" hidden="false" customHeight="false" outlineLevel="0" collapsed="false">
      <c r="A8120" s="0" t="s">
        <v>16285</v>
      </c>
      <c r="E8120" s="0" t="s">
        <v>2654</v>
      </c>
      <c r="F8120" s="0" t="n">
        <v>122001</v>
      </c>
      <c r="G8120" s="0" t="n">
        <v>0.1</v>
      </c>
      <c r="H8120" s="0" t="n">
        <v>1</v>
      </c>
      <c r="I8120" s="0" t="n">
        <v>210788330</v>
      </c>
      <c r="J8120" s="0" t="s">
        <v>16286</v>
      </c>
    </row>
    <row r="8121" customFormat="false" ht="15" hidden="false" customHeight="false" outlineLevel="0" collapsed="false">
      <c r="A8121" s="0" t="s">
        <v>16287</v>
      </c>
      <c r="E8121" s="0" t="s">
        <v>2665</v>
      </c>
      <c r="F8121" s="0" t="n">
        <v>121004</v>
      </c>
      <c r="G8121" s="0" t="n">
        <v>0.1</v>
      </c>
      <c r="H8121" s="0" t="n">
        <v>1</v>
      </c>
      <c r="I8121" s="0" t="n">
        <v>210788329</v>
      </c>
      <c r="J8121" s="0" t="s">
        <v>16288</v>
      </c>
    </row>
    <row r="8122" customFormat="false" ht="15" hidden="false" customHeight="false" outlineLevel="0" collapsed="false">
      <c r="A8122" s="0" t="s">
        <v>16289</v>
      </c>
      <c r="E8122" s="0" t="s">
        <v>2665</v>
      </c>
      <c r="F8122" s="0" t="n">
        <v>121004</v>
      </c>
      <c r="G8122" s="0" t="n">
        <v>0.1</v>
      </c>
      <c r="H8122" s="0" t="n">
        <v>1</v>
      </c>
      <c r="I8122" s="0" t="n">
        <v>210788328</v>
      </c>
      <c r="J8122" s="0" t="s">
        <v>16290</v>
      </c>
    </row>
    <row r="8123" customFormat="false" ht="15" hidden="false" customHeight="false" outlineLevel="0" collapsed="false">
      <c r="A8123" s="0" t="s">
        <v>16291</v>
      </c>
      <c r="E8123" s="0" t="s">
        <v>2665</v>
      </c>
      <c r="F8123" s="0" t="n">
        <v>121002</v>
      </c>
      <c r="G8123" s="0" t="n">
        <v>0.1</v>
      </c>
      <c r="H8123" s="0" t="n">
        <v>1</v>
      </c>
      <c r="I8123" s="0" t="n">
        <v>210788325</v>
      </c>
      <c r="J8123" s="0" t="s">
        <v>16292</v>
      </c>
    </row>
    <row r="8124" customFormat="false" ht="15" hidden="false" customHeight="false" outlineLevel="0" collapsed="false">
      <c r="A8124" s="0" t="s">
        <v>16293</v>
      </c>
      <c r="E8124" s="0" t="s">
        <v>976</v>
      </c>
      <c r="F8124" s="0" t="n">
        <v>110094</v>
      </c>
      <c r="G8124" s="0" t="n">
        <v>0.1</v>
      </c>
      <c r="H8124" s="0" t="n">
        <v>1</v>
      </c>
      <c r="I8124" s="0" t="n">
        <v>210788323</v>
      </c>
      <c r="J8124" s="0" t="s">
        <v>16294</v>
      </c>
    </row>
    <row r="8125" customFormat="false" ht="15" hidden="false" customHeight="false" outlineLevel="0" collapsed="false">
      <c r="A8125" s="0" t="s">
        <v>16295</v>
      </c>
      <c r="E8125" s="0" t="s">
        <v>976</v>
      </c>
      <c r="F8125" s="0" t="n">
        <v>110094</v>
      </c>
      <c r="G8125" s="0" t="n">
        <v>0.1</v>
      </c>
      <c r="H8125" s="0" t="n">
        <v>1</v>
      </c>
      <c r="I8125" s="0" t="n">
        <v>210788322</v>
      </c>
      <c r="J8125" s="0" t="s">
        <v>16296</v>
      </c>
    </row>
    <row r="8126" customFormat="false" ht="15" hidden="false" customHeight="false" outlineLevel="0" collapsed="false">
      <c r="A8126" s="0" t="s">
        <v>16297</v>
      </c>
      <c r="E8126" s="0" t="s">
        <v>976</v>
      </c>
      <c r="F8126" s="0" t="n">
        <v>110094</v>
      </c>
      <c r="G8126" s="0" t="n">
        <v>0.1</v>
      </c>
      <c r="H8126" s="0" t="n">
        <v>1</v>
      </c>
      <c r="I8126" s="0" t="n">
        <v>210788321</v>
      </c>
      <c r="J8126" s="0" t="s">
        <v>16298</v>
      </c>
    </row>
    <row r="8127" customFormat="false" ht="15" hidden="false" customHeight="false" outlineLevel="0" collapsed="false">
      <c r="A8127" s="0" t="s">
        <v>16299</v>
      </c>
      <c r="E8127" s="0" t="s">
        <v>976</v>
      </c>
      <c r="F8127" s="0" t="n">
        <v>110092</v>
      </c>
      <c r="G8127" s="0" t="n">
        <v>0.1</v>
      </c>
      <c r="H8127" s="0" t="n">
        <v>1</v>
      </c>
      <c r="I8127" s="0" t="n">
        <v>210788320</v>
      </c>
      <c r="J8127" s="0" t="s">
        <v>16300</v>
      </c>
    </row>
    <row r="8128" customFormat="false" ht="15" hidden="false" customHeight="false" outlineLevel="0" collapsed="false">
      <c r="A8128" s="0" t="s">
        <v>16301</v>
      </c>
      <c r="E8128" s="0" t="s">
        <v>1549</v>
      </c>
      <c r="F8128" s="0" t="n">
        <v>110092</v>
      </c>
      <c r="G8128" s="0" t="n">
        <v>0.1</v>
      </c>
      <c r="H8128" s="0" t="n">
        <v>1</v>
      </c>
      <c r="I8128" s="0" t="n">
        <v>210788319</v>
      </c>
      <c r="J8128" s="0" t="s">
        <v>16302</v>
      </c>
    </row>
    <row r="8129" customFormat="false" ht="15" hidden="false" customHeight="false" outlineLevel="0" collapsed="false">
      <c r="A8129" s="0" t="s">
        <v>10436</v>
      </c>
      <c r="E8129" s="0" t="s">
        <v>937</v>
      </c>
      <c r="F8129" s="0" t="n">
        <v>110087</v>
      </c>
      <c r="G8129" s="0" t="n">
        <v>0.1</v>
      </c>
      <c r="H8129" s="0" t="n">
        <v>1</v>
      </c>
      <c r="I8129" s="0" t="n">
        <v>210788316</v>
      </c>
      <c r="J8129" s="0" t="s">
        <v>16303</v>
      </c>
    </row>
    <row r="8130" customFormat="false" ht="15" hidden="false" customHeight="false" outlineLevel="0" collapsed="false">
      <c r="A8130" s="0" t="s">
        <v>16304</v>
      </c>
      <c r="E8130" s="0" t="s">
        <v>1549</v>
      </c>
      <c r="F8130" s="0" t="n">
        <v>110084</v>
      </c>
      <c r="G8130" s="0" t="n">
        <v>0.1</v>
      </c>
      <c r="H8130" s="0" t="n">
        <v>1</v>
      </c>
      <c r="I8130" s="0" t="n">
        <v>210788315</v>
      </c>
      <c r="J8130" s="0" t="s">
        <v>16305</v>
      </c>
    </row>
    <row r="8131" customFormat="false" ht="15" hidden="false" customHeight="false" outlineLevel="0" collapsed="false">
      <c r="A8131" s="0" t="s">
        <v>16306</v>
      </c>
      <c r="E8131" s="0" t="s">
        <v>927</v>
      </c>
      <c r="F8131" s="0" t="n">
        <v>110075</v>
      </c>
      <c r="G8131" s="0" t="n">
        <v>0.1</v>
      </c>
      <c r="H8131" s="0" t="n">
        <v>1</v>
      </c>
      <c r="I8131" s="0" t="n">
        <v>210788314</v>
      </c>
      <c r="J8131" s="0" t="s">
        <v>16307</v>
      </c>
    </row>
    <row r="8132" customFormat="false" ht="15" hidden="false" customHeight="false" outlineLevel="0" collapsed="false">
      <c r="A8132" s="0" t="s">
        <v>15058</v>
      </c>
      <c r="E8132" s="0" t="s">
        <v>927</v>
      </c>
      <c r="F8132" s="0" t="n">
        <v>110073</v>
      </c>
      <c r="G8132" s="0" t="n">
        <v>0.1</v>
      </c>
      <c r="H8132" s="0" t="n">
        <v>1</v>
      </c>
      <c r="I8132" s="0" t="n">
        <v>210788313</v>
      </c>
      <c r="J8132" s="0" t="s">
        <v>16308</v>
      </c>
    </row>
    <row r="8133" customFormat="false" ht="15" hidden="false" customHeight="false" outlineLevel="0" collapsed="false">
      <c r="A8133" s="0" t="s">
        <v>16309</v>
      </c>
      <c r="E8133" s="0" t="s">
        <v>927</v>
      </c>
      <c r="F8133" s="0" t="n">
        <v>110071</v>
      </c>
      <c r="G8133" s="0" t="n">
        <v>0.1</v>
      </c>
      <c r="H8133" s="0" t="n">
        <v>1</v>
      </c>
      <c r="I8133" s="0" t="n">
        <v>210788312</v>
      </c>
      <c r="J8133" s="0" t="s">
        <v>16310</v>
      </c>
    </row>
    <row r="8134" customFormat="false" ht="15" hidden="false" customHeight="false" outlineLevel="0" collapsed="false">
      <c r="A8134" s="0" t="s">
        <v>16311</v>
      </c>
      <c r="E8134" s="0" t="s">
        <v>932</v>
      </c>
      <c r="F8134" s="0" t="n">
        <v>110065</v>
      </c>
      <c r="G8134" s="0" t="n">
        <v>0.1</v>
      </c>
      <c r="H8134" s="0" t="n">
        <v>1</v>
      </c>
      <c r="I8134" s="0" t="n">
        <v>210788311</v>
      </c>
      <c r="J8134" s="0" t="s">
        <v>16312</v>
      </c>
    </row>
    <row r="8135" customFormat="false" ht="15" hidden="false" customHeight="false" outlineLevel="0" collapsed="false">
      <c r="A8135" s="0" t="s">
        <v>16313</v>
      </c>
      <c r="E8135" s="0" t="s">
        <v>927</v>
      </c>
      <c r="F8135" s="0" t="n">
        <v>110064</v>
      </c>
      <c r="G8135" s="0" t="n">
        <v>0.1</v>
      </c>
      <c r="H8135" s="0" t="n">
        <v>1</v>
      </c>
      <c r="I8135" s="0" t="n">
        <v>210788310</v>
      </c>
      <c r="J8135" s="0" t="s">
        <v>16314</v>
      </c>
    </row>
    <row r="8136" customFormat="false" ht="15" hidden="false" customHeight="false" outlineLevel="0" collapsed="false">
      <c r="A8136" s="0" t="s">
        <v>16315</v>
      </c>
      <c r="E8136" s="0" t="s">
        <v>937</v>
      </c>
      <c r="F8136" s="0" t="n">
        <v>110064</v>
      </c>
      <c r="G8136" s="0" t="n">
        <v>0.1</v>
      </c>
      <c r="H8136" s="0" t="n">
        <v>1</v>
      </c>
      <c r="I8136" s="0" t="n">
        <v>210788309</v>
      </c>
      <c r="J8136" s="0" t="s">
        <v>16316</v>
      </c>
    </row>
    <row r="8137" customFormat="false" ht="15" hidden="false" customHeight="false" outlineLevel="0" collapsed="false">
      <c r="A8137" s="0" t="s">
        <v>16317</v>
      </c>
      <c r="E8137" s="0" t="s">
        <v>937</v>
      </c>
      <c r="F8137" s="0" t="n">
        <v>110063</v>
      </c>
      <c r="G8137" s="0" t="n">
        <v>0.1</v>
      </c>
      <c r="H8137" s="0" t="n">
        <v>1</v>
      </c>
      <c r="I8137" s="0" t="n">
        <v>210788308</v>
      </c>
      <c r="J8137" s="0" t="s">
        <v>16318</v>
      </c>
    </row>
    <row r="8138" customFormat="false" ht="15" hidden="false" customHeight="false" outlineLevel="0" collapsed="false">
      <c r="A8138" s="0" t="s">
        <v>16319</v>
      </c>
      <c r="E8138" s="0" t="s">
        <v>937</v>
      </c>
      <c r="F8138" s="0" t="n">
        <v>110063</v>
      </c>
      <c r="G8138" s="0" t="n">
        <v>0.1</v>
      </c>
      <c r="H8138" s="0" t="n">
        <v>1</v>
      </c>
      <c r="I8138" s="0" t="n">
        <v>210788307</v>
      </c>
      <c r="J8138" s="0" t="s">
        <v>16320</v>
      </c>
    </row>
    <row r="8139" customFormat="false" ht="15" hidden="false" customHeight="false" outlineLevel="0" collapsed="false">
      <c r="A8139" s="0" t="s">
        <v>16321</v>
      </c>
      <c r="E8139" s="0" t="s">
        <v>937</v>
      </c>
      <c r="F8139" s="0" t="n">
        <v>110063</v>
      </c>
      <c r="G8139" s="0" t="n">
        <v>0.1</v>
      </c>
      <c r="H8139" s="0" t="n">
        <v>1</v>
      </c>
      <c r="I8139" s="0" t="n">
        <v>210788306</v>
      </c>
      <c r="J8139" s="0" t="s">
        <v>16322</v>
      </c>
    </row>
    <row r="8140" customFormat="false" ht="15" hidden="false" customHeight="false" outlineLevel="0" collapsed="false">
      <c r="A8140" s="0" t="s">
        <v>16323</v>
      </c>
      <c r="E8140" s="0" t="s">
        <v>937</v>
      </c>
      <c r="F8140" s="0" t="n">
        <v>110063</v>
      </c>
      <c r="G8140" s="0" t="n">
        <v>0.1</v>
      </c>
      <c r="H8140" s="0" t="n">
        <v>1</v>
      </c>
      <c r="I8140" s="0" t="n">
        <v>210788305</v>
      </c>
      <c r="J8140" s="0" t="s">
        <v>16324</v>
      </c>
    </row>
    <row r="8141" customFormat="false" ht="15" hidden="false" customHeight="false" outlineLevel="0" collapsed="false">
      <c r="A8141" s="0" t="s">
        <v>16325</v>
      </c>
      <c r="E8141" s="0" t="s">
        <v>932</v>
      </c>
      <c r="F8141" s="0" t="n">
        <v>110062</v>
      </c>
      <c r="G8141" s="0" t="n">
        <v>0.1</v>
      </c>
      <c r="H8141" s="0" t="n">
        <v>1</v>
      </c>
      <c r="I8141" s="0" t="n">
        <v>210788304</v>
      </c>
      <c r="J8141" s="0" t="s">
        <v>16326</v>
      </c>
    </row>
    <row r="8142" customFormat="false" ht="15" hidden="false" customHeight="false" outlineLevel="0" collapsed="false">
      <c r="A8142" s="0" t="s">
        <v>9751</v>
      </c>
      <c r="E8142" s="0" t="s">
        <v>932</v>
      </c>
      <c r="F8142" s="0" t="n">
        <v>110062</v>
      </c>
      <c r="G8142" s="0" t="n">
        <v>0.1</v>
      </c>
      <c r="H8142" s="0" t="n">
        <v>1</v>
      </c>
      <c r="I8142" s="0" t="n">
        <v>210788303</v>
      </c>
      <c r="J8142" s="0" t="s">
        <v>16327</v>
      </c>
    </row>
    <row r="8143" customFormat="false" ht="15" hidden="false" customHeight="false" outlineLevel="0" collapsed="false">
      <c r="A8143" s="0" t="s">
        <v>16328</v>
      </c>
      <c r="E8143" s="0" t="s">
        <v>927</v>
      </c>
      <c r="F8143" s="0" t="n">
        <v>110061</v>
      </c>
      <c r="G8143" s="0" t="n">
        <v>0.1</v>
      </c>
      <c r="H8143" s="0" t="n">
        <v>1</v>
      </c>
      <c r="I8143" s="0" t="n">
        <v>210788302</v>
      </c>
      <c r="J8143" s="0" t="s">
        <v>16329</v>
      </c>
    </row>
    <row r="8144" customFormat="false" ht="15" hidden="false" customHeight="false" outlineLevel="0" collapsed="false">
      <c r="A8144" s="0" t="s">
        <v>16330</v>
      </c>
      <c r="E8144" s="0" t="s">
        <v>954</v>
      </c>
      <c r="F8144" s="0" t="n">
        <v>110059</v>
      </c>
      <c r="G8144" s="0" t="n">
        <v>0.1</v>
      </c>
      <c r="H8144" s="0" t="n">
        <v>1</v>
      </c>
      <c r="I8144" s="0" t="n">
        <v>210788301</v>
      </c>
      <c r="J8144" s="0" t="s">
        <v>16331</v>
      </c>
    </row>
    <row r="8145" customFormat="false" ht="15" hidden="false" customHeight="false" outlineLevel="0" collapsed="false">
      <c r="A8145" s="0" t="s">
        <v>16332</v>
      </c>
      <c r="E8145" s="0" t="s">
        <v>937</v>
      </c>
      <c r="F8145" s="0" t="n">
        <v>110059</v>
      </c>
      <c r="G8145" s="0" t="n">
        <v>0.1</v>
      </c>
      <c r="H8145" s="0" t="n">
        <v>1</v>
      </c>
      <c r="I8145" s="0" t="n">
        <v>210788300</v>
      </c>
      <c r="J8145" s="0" t="s">
        <v>16333</v>
      </c>
    </row>
    <row r="8146" customFormat="false" ht="15" hidden="false" customHeight="false" outlineLevel="0" collapsed="false">
      <c r="A8146" s="0" t="s">
        <v>16334</v>
      </c>
      <c r="E8146" s="0" t="s">
        <v>937</v>
      </c>
      <c r="F8146" s="0" t="n">
        <v>110059</v>
      </c>
      <c r="G8146" s="0" t="n">
        <v>0.1</v>
      </c>
      <c r="H8146" s="0" t="n">
        <v>1</v>
      </c>
      <c r="I8146" s="0" t="n">
        <v>210788299</v>
      </c>
      <c r="J8146" s="0" t="s">
        <v>16335</v>
      </c>
    </row>
    <row r="8147" customFormat="false" ht="15" hidden="false" customHeight="false" outlineLevel="0" collapsed="false">
      <c r="A8147" s="0" t="s">
        <v>16336</v>
      </c>
      <c r="E8147" s="0" t="s">
        <v>937</v>
      </c>
      <c r="F8147" s="0" t="n">
        <v>110058</v>
      </c>
      <c r="G8147" s="0" t="n">
        <v>0.1</v>
      </c>
      <c r="H8147" s="0" t="n">
        <v>1</v>
      </c>
      <c r="I8147" s="0" t="n">
        <v>210788298</v>
      </c>
      <c r="J8147" s="0" t="s">
        <v>16337</v>
      </c>
    </row>
    <row r="8148" customFormat="false" ht="15" hidden="false" customHeight="false" outlineLevel="0" collapsed="false">
      <c r="A8148" s="0" t="s">
        <v>16338</v>
      </c>
      <c r="E8148" s="0" t="s">
        <v>937</v>
      </c>
      <c r="F8148" s="0" t="n">
        <v>110058</v>
      </c>
      <c r="G8148" s="0" t="n">
        <v>0.1</v>
      </c>
      <c r="H8148" s="0" t="n">
        <v>1</v>
      </c>
      <c r="I8148" s="0" t="n">
        <v>210788297</v>
      </c>
      <c r="J8148" s="0" t="s">
        <v>16339</v>
      </c>
    </row>
    <row r="8149" customFormat="false" ht="15" hidden="false" customHeight="false" outlineLevel="0" collapsed="false">
      <c r="A8149" s="0" t="s">
        <v>16340</v>
      </c>
      <c r="E8149" s="0" t="s">
        <v>963</v>
      </c>
      <c r="F8149" s="0" t="n">
        <v>110055</v>
      </c>
      <c r="G8149" s="0" t="n">
        <v>0.1</v>
      </c>
      <c r="H8149" s="0" t="n">
        <v>1</v>
      </c>
      <c r="I8149" s="0" t="n">
        <v>210788296</v>
      </c>
      <c r="J8149" s="0" t="s">
        <v>16341</v>
      </c>
    </row>
    <row r="8150" customFormat="false" ht="15" hidden="false" customHeight="false" outlineLevel="0" collapsed="false">
      <c r="A8150" s="0" t="s">
        <v>16342</v>
      </c>
      <c r="E8150" s="0" t="s">
        <v>976</v>
      </c>
      <c r="F8150" s="0" t="n">
        <v>110053</v>
      </c>
      <c r="G8150" s="0" t="n">
        <v>0.1</v>
      </c>
      <c r="H8150" s="0" t="n">
        <v>1</v>
      </c>
      <c r="I8150" s="0" t="n">
        <v>210788295</v>
      </c>
      <c r="J8150" s="0" t="s">
        <v>16343</v>
      </c>
    </row>
    <row r="8151" customFormat="false" ht="15" hidden="false" customHeight="false" outlineLevel="0" collapsed="false">
      <c r="A8151" s="0" t="s">
        <v>16344</v>
      </c>
      <c r="E8151" s="0" t="s">
        <v>954</v>
      </c>
      <c r="F8151" s="0" t="n">
        <v>110051</v>
      </c>
      <c r="G8151" s="0" t="n">
        <v>0.1</v>
      </c>
      <c r="H8151" s="0" t="n">
        <v>1</v>
      </c>
      <c r="I8151" s="0" t="n">
        <v>210788294</v>
      </c>
      <c r="J8151" s="0" t="s">
        <v>16345</v>
      </c>
    </row>
    <row r="8152" customFormat="false" ht="15" hidden="false" customHeight="false" outlineLevel="0" collapsed="false">
      <c r="A8152" s="0" t="s">
        <v>16346</v>
      </c>
      <c r="E8152" s="0" t="s">
        <v>927</v>
      </c>
      <c r="F8152" s="0" t="n">
        <v>110046</v>
      </c>
      <c r="G8152" s="0" t="n">
        <v>0.1</v>
      </c>
      <c r="H8152" s="0" t="n">
        <v>1</v>
      </c>
      <c r="I8152" s="0" t="n">
        <v>210788293</v>
      </c>
      <c r="J8152" s="0" t="s">
        <v>16347</v>
      </c>
    </row>
    <row r="8153" customFormat="false" ht="15" hidden="false" customHeight="false" outlineLevel="0" collapsed="false">
      <c r="A8153" s="0" t="s">
        <v>16348</v>
      </c>
      <c r="E8153" s="0" t="s">
        <v>927</v>
      </c>
      <c r="F8153" s="0" t="n">
        <v>110045</v>
      </c>
      <c r="G8153" s="0" t="n">
        <v>0.1</v>
      </c>
      <c r="H8153" s="0" t="n">
        <v>1</v>
      </c>
      <c r="I8153" s="0" t="n">
        <v>210788292</v>
      </c>
      <c r="J8153" s="0" t="s">
        <v>16349</v>
      </c>
    </row>
    <row r="8154" customFormat="false" ht="15" hidden="false" customHeight="false" outlineLevel="0" collapsed="false">
      <c r="A8154" s="0" t="s">
        <v>16350</v>
      </c>
      <c r="E8154" s="0" t="s">
        <v>927</v>
      </c>
      <c r="F8154" s="0" t="n">
        <v>110045</v>
      </c>
      <c r="G8154" s="0" t="n">
        <v>0.1</v>
      </c>
      <c r="H8154" s="0" t="n">
        <v>1</v>
      </c>
      <c r="I8154" s="0" t="n">
        <v>210788291</v>
      </c>
      <c r="J8154" s="0" t="s">
        <v>16351</v>
      </c>
    </row>
    <row r="8155" customFormat="false" ht="15" hidden="false" customHeight="false" outlineLevel="0" collapsed="false">
      <c r="A8155" s="0" t="s">
        <v>8554</v>
      </c>
      <c r="E8155" s="0" t="s">
        <v>932</v>
      </c>
      <c r="F8155" s="0" t="n">
        <v>110044</v>
      </c>
      <c r="G8155" s="0" t="n">
        <v>0.1</v>
      </c>
      <c r="H8155" s="0" t="n">
        <v>1</v>
      </c>
      <c r="I8155" s="0" t="n">
        <v>210788290</v>
      </c>
      <c r="J8155" s="0" t="s">
        <v>16352</v>
      </c>
    </row>
    <row r="8156" customFormat="false" ht="15" hidden="false" customHeight="false" outlineLevel="0" collapsed="false">
      <c r="A8156" s="0" t="s">
        <v>16353</v>
      </c>
      <c r="E8156" s="0" t="s">
        <v>927</v>
      </c>
      <c r="F8156" s="0" t="n">
        <v>110043</v>
      </c>
      <c r="G8156" s="0" t="n">
        <v>0.1</v>
      </c>
      <c r="H8156" s="0" t="n">
        <v>1</v>
      </c>
      <c r="I8156" s="0" t="n">
        <v>210788289</v>
      </c>
      <c r="J8156" s="0" t="s">
        <v>16354</v>
      </c>
    </row>
    <row r="8157" customFormat="false" ht="15" hidden="false" customHeight="false" outlineLevel="0" collapsed="false">
      <c r="A8157" s="0" t="s">
        <v>16355</v>
      </c>
      <c r="E8157" s="0" t="s">
        <v>927</v>
      </c>
      <c r="F8157" s="0" t="n">
        <v>110043</v>
      </c>
      <c r="G8157" s="0" t="n">
        <v>0.1</v>
      </c>
      <c r="H8157" s="0" t="n">
        <v>1</v>
      </c>
      <c r="I8157" s="0" t="n">
        <v>210788288</v>
      </c>
      <c r="J8157" s="0" t="s">
        <v>16356</v>
      </c>
    </row>
    <row r="8158" customFormat="false" ht="15" hidden="false" customHeight="false" outlineLevel="0" collapsed="false">
      <c r="A8158" s="0" t="s">
        <v>15245</v>
      </c>
      <c r="E8158" s="0" t="s">
        <v>937</v>
      </c>
      <c r="F8158" s="0" t="n">
        <v>110041</v>
      </c>
      <c r="G8158" s="0" t="n">
        <v>0.1</v>
      </c>
      <c r="H8158" s="0" t="n">
        <v>1</v>
      </c>
      <c r="I8158" s="0" t="n">
        <v>210788286</v>
      </c>
      <c r="J8158" s="0" t="s">
        <v>16357</v>
      </c>
    </row>
    <row r="8159" customFormat="false" ht="15" hidden="false" customHeight="false" outlineLevel="0" collapsed="false">
      <c r="A8159" s="0" t="s">
        <v>1092</v>
      </c>
      <c r="E8159" s="0" t="s">
        <v>937</v>
      </c>
      <c r="F8159" s="0" t="n">
        <v>110041</v>
      </c>
      <c r="G8159" s="0" t="n">
        <v>0.1</v>
      </c>
      <c r="H8159" s="0" t="n">
        <v>1</v>
      </c>
      <c r="I8159" s="0" t="n">
        <v>210788285</v>
      </c>
      <c r="J8159" s="0" t="s">
        <v>16358</v>
      </c>
    </row>
    <row r="8160" customFormat="false" ht="15" hidden="false" customHeight="false" outlineLevel="0" collapsed="false">
      <c r="A8160" s="0" t="s">
        <v>16359</v>
      </c>
      <c r="E8160" s="0" t="s">
        <v>971</v>
      </c>
      <c r="F8160" s="0" t="n">
        <v>110040</v>
      </c>
      <c r="G8160" s="0" t="n">
        <v>0.1</v>
      </c>
      <c r="H8160" s="0" t="n">
        <v>1</v>
      </c>
      <c r="I8160" s="0" t="n">
        <v>210788284</v>
      </c>
      <c r="J8160" s="0" t="s">
        <v>16360</v>
      </c>
    </row>
    <row r="8161" customFormat="false" ht="15" hidden="false" customHeight="false" outlineLevel="0" collapsed="false">
      <c r="A8161" s="0" t="s">
        <v>16361</v>
      </c>
      <c r="E8161" s="0" t="s">
        <v>927</v>
      </c>
      <c r="F8161" s="0" t="n">
        <v>110037</v>
      </c>
      <c r="G8161" s="0" t="n">
        <v>0.1</v>
      </c>
      <c r="H8161" s="0" t="n">
        <v>1</v>
      </c>
      <c r="I8161" s="0" t="n">
        <v>210788283</v>
      </c>
      <c r="J8161" s="0" t="s">
        <v>16362</v>
      </c>
    </row>
    <row r="8162" customFormat="false" ht="15" hidden="false" customHeight="false" outlineLevel="0" collapsed="false">
      <c r="A8162" s="0" t="s">
        <v>16363</v>
      </c>
      <c r="E8162" s="0" t="s">
        <v>927</v>
      </c>
      <c r="F8162" s="0" t="n">
        <v>110037</v>
      </c>
      <c r="G8162" s="0" t="n">
        <v>0.1</v>
      </c>
      <c r="H8162" s="0" t="n">
        <v>1</v>
      </c>
      <c r="I8162" s="0" t="n">
        <v>210788282</v>
      </c>
      <c r="J8162" s="0" t="s">
        <v>16364</v>
      </c>
    </row>
    <row r="8163" customFormat="false" ht="15" hidden="false" customHeight="false" outlineLevel="0" collapsed="false">
      <c r="A8163" s="0" t="s">
        <v>16365</v>
      </c>
      <c r="E8163" s="0" t="s">
        <v>927</v>
      </c>
      <c r="F8163" s="0" t="n">
        <v>110037</v>
      </c>
      <c r="G8163" s="0" t="n">
        <v>0.1</v>
      </c>
      <c r="H8163" s="0" t="n">
        <v>1</v>
      </c>
      <c r="I8163" s="0" t="n">
        <v>210788281</v>
      </c>
      <c r="J8163" s="0" t="s">
        <v>16366</v>
      </c>
    </row>
    <row r="8164" customFormat="false" ht="15" hidden="false" customHeight="false" outlineLevel="0" collapsed="false">
      <c r="A8164" s="0" t="s">
        <v>16367</v>
      </c>
      <c r="E8164" s="0" t="s">
        <v>1549</v>
      </c>
      <c r="F8164" s="0" t="n">
        <v>110037</v>
      </c>
      <c r="G8164" s="0" t="n">
        <v>0.1</v>
      </c>
      <c r="H8164" s="0" t="n">
        <v>1</v>
      </c>
      <c r="I8164" s="0" t="n">
        <v>210788280</v>
      </c>
      <c r="J8164" s="0" t="s">
        <v>16368</v>
      </c>
    </row>
    <row r="8165" customFormat="false" ht="15" hidden="false" customHeight="false" outlineLevel="0" collapsed="false">
      <c r="A8165" s="0" t="s">
        <v>16369</v>
      </c>
      <c r="E8165" s="0" t="s">
        <v>971</v>
      </c>
      <c r="F8165" s="0" t="n">
        <v>110033</v>
      </c>
      <c r="G8165" s="0" t="n">
        <v>0.1</v>
      </c>
      <c r="H8165" s="0" t="n">
        <v>1</v>
      </c>
      <c r="I8165" s="0" t="n">
        <v>210788279</v>
      </c>
      <c r="J8165" s="0" t="s">
        <v>16370</v>
      </c>
    </row>
    <row r="8166" customFormat="false" ht="15" hidden="false" customHeight="false" outlineLevel="0" collapsed="false">
      <c r="A8166" s="0" t="s">
        <v>16371</v>
      </c>
      <c r="E8166" s="0" t="s">
        <v>927</v>
      </c>
      <c r="F8166" s="0" t="n">
        <v>110029</v>
      </c>
      <c r="G8166" s="0" t="n">
        <v>0.1</v>
      </c>
      <c r="H8166" s="0" t="n">
        <v>1</v>
      </c>
      <c r="I8166" s="0" t="n">
        <v>210788278</v>
      </c>
      <c r="J8166" s="0" t="s">
        <v>16372</v>
      </c>
    </row>
    <row r="8167" customFormat="false" ht="15" hidden="false" customHeight="false" outlineLevel="0" collapsed="false">
      <c r="A8167" s="0" t="s">
        <v>988</v>
      </c>
      <c r="E8167" s="0" t="s">
        <v>932</v>
      </c>
      <c r="F8167" s="0" t="n">
        <v>110025</v>
      </c>
      <c r="G8167" s="0" t="n">
        <v>0.1</v>
      </c>
      <c r="H8167" s="0" t="n">
        <v>1</v>
      </c>
      <c r="I8167" s="0" t="n">
        <v>210788277</v>
      </c>
      <c r="J8167" s="0" t="s">
        <v>16373</v>
      </c>
    </row>
    <row r="8168" customFormat="false" ht="15" hidden="false" customHeight="false" outlineLevel="0" collapsed="false">
      <c r="A8168" s="0" t="s">
        <v>16374</v>
      </c>
      <c r="E8168" s="0" t="s">
        <v>954</v>
      </c>
      <c r="F8168" s="0" t="n">
        <v>110024</v>
      </c>
      <c r="G8168" s="0" t="n">
        <v>0.1</v>
      </c>
      <c r="H8168" s="0" t="n">
        <v>1</v>
      </c>
      <c r="I8168" s="0" t="n">
        <v>210788276</v>
      </c>
      <c r="J8168" s="0" t="s">
        <v>16375</v>
      </c>
    </row>
    <row r="8169" customFormat="false" ht="15" hidden="false" customHeight="false" outlineLevel="0" collapsed="false">
      <c r="A8169" s="0" t="s">
        <v>16376</v>
      </c>
      <c r="E8169" s="0" t="s">
        <v>932</v>
      </c>
      <c r="F8169" s="0" t="n">
        <v>110019</v>
      </c>
      <c r="G8169" s="0" t="n">
        <v>0.1</v>
      </c>
      <c r="H8169" s="0" t="n">
        <v>1</v>
      </c>
      <c r="I8169" s="0" t="n">
        <v>210788275</v>
      </c>
      <c r="J8169" s="0" t="s">
        <v>16377</v>
      </c>
    </row>
    <row r="8170" customFormat="false" ht="15" hidden="false" customHeight="false" outlineLevel="0" collapsed="false">
      <c r="A8170" s="0" t="s">
        <v>16378</v>
      </c>
      <c r="E8170" s="0" t="s">
        <v>954</v>
      </c>
      <c r="F8170" s="0" t="n">
        <v>110018</v>
      </c>
      <c r="G8170" s="0" t="n">
        <v>0.1</v>
      </c>
      <c r="H8170" s="0" t="n">
        <v>1</v>
      </c>
      <c r="I8170" s="0" t="n">
        <v>210788274</v>
      </c>
      <c r="J8170" s="0" t="s">
        <v>16379</v>
      </c>
    </row>
    <row r="8171" customFormat="false" ht="15" hidden="false" customHeight="false" outlineLevel="0" collapsed="false">
      <c r="A8171" s="0" t="s">
        <v>16380</v>
      </c>
      <c r="E8171" s="0" t="s">
        <v>937</v>
      </c>
      <c r="F8171" s="0" t="n">
        <v>110018</v>
      </c>
      <c r="G8171" s="0" t="n">
        <v>0.1</v>
      </c>
      <c r="H8171" s="0" t="n">
        <v>1</v>
      </c>
      <c r="I8171" s="0" t="n">
        <v>210788273</v>
      </c>
      <c r="J8171" s="0" t="s">
        <v>16381</v>
      </c>
    </row>
    <row r="8172" customFormat="false" ht="15" hidden="false" customHeight="false" outlineLevel="0" collapsed="false">
      <c r="A8172" s="0" t="s">
        <v>16382</v>
      </c>
      <c r="E8172" s="0" t="s">
        <v>954</v>
      </c>
      <c r="F8172" s="0" t="n">
        <v>110015</v>
      </c>
      <c r="G8172" s="0" t="n">
        <v>0.1</v>
      </c>
      <c r="H8172" s="0" t="n">
        <v>1</v>
      </c>
      <c r="I8172" s="0" t="n">
        <v>210788272</v>
      </c>
      <c r="J8172" s="0" t="s">
        <v>16383</v>
      </c>
    </row>
    <row r="8173" customFormat="false" ht="15" hidden="false" customHeight="false" outlineLevel="0" collapsed="false">
      <c r="A8173" s="0" t="s">
        <v>16384</v>
      </c>
      <c r="E8173" s="0" t="s">
        <v>963</v>
      </c>
      <c r="F8173" s="0" t="n">
        <v>110008</v>
      </c>
      <c r="G8173" s="0" t="n">
        <v>0.1</v>
      </c>
      <c r="H8173" s="0" t="n">
        <v>1</v>
      </c>
      <c r="I8173" s="0" t="n">
        <v>210788271</v>
      </c>
      <c r="J8173" s="0" t="s">
        <v>16385</v>
      </c>
    </row>
    <row r="8174" customFormat="false" ht="15" hidden="false" customHeight="false" outlineLevel="0" collapsed="false">
      <c r="A8174" s="0" t="s">
        <v>16386</v>
      </c>
      <c r="E8174" s="0" t="s">
        <v>963</v>
      </c>
      <c r="F8174" s="0" t="n">
        <v>110008</v>
      </c>
      <c r="G8174" s="0" t="n">
        <v>0.1</v>
      </c>
      <c r="H8174" s="0" t="n">
        <v>1</v>
      </c>
      <c r="I8174" s="0" t="n">
        <v>210788270</v>
      </c>
      <c r="J8174" s="0" t="s">
        <v>16387</v>
      </c>
    </row>
    <row r="8175" customFormat="false" ht="15" hidden="false" customHeight="false" outlineLevel="0" collapsed="false">
      <c r="A8175" s="0" t="s">
        <v>16388</v>
      </c>
      <c r="E8175" s="0" t="s">
        <v>963</v>
      </c>
      <c r="F8175" s="0" t="n">
        <v>110007</v>
      </c>
      <c r="G8175" s="0" t="n">
        <v>0.1</v>
      </c>
      <c r="H8175" s="0" t="n">
        <v>1</v>
      </c>
      <c r="I8175" s="0" t="n">
        <v>210788269</v>
      </c>
      <c r="J8175" s="0" t="s">
        <v>16389</v>
      </c>
    </row>
    <row r="8176" customFormat="false" ht="15" hidden="false" customHeight="false" outlineLevel="0" collapsed="false">
      <c r="A8176" s="0" t="s">
        <v>16390</v>
      </c>
      <c r="E8176" s="0" t="s">
        <v>3257</v>
      </c>
      <c r="F8176" s="0" t="n">
        <v>110007</v>
      </c>
      <c r="G8176" s="0" t="n">
        <v>0.1</v>
      </c>
      <c r="H8176" s="0" t="n">
        <v>1</v>
      </c>
      <c r="I8176" s="0" t="n">
        <v>210788268</v>
      </c>
      <c r="J8176" s="0" t="s">
        <v>16391</v>
      </c>
    </row>
    <row r="8177" customFormat="false" ht="15" hidden="false" customHeight="false" outlineLevel="0" collapsed="false">
      <c r="A8177" s="0" t="s">
        <v>16392</v>
      </c>
      <c r="E8177" s="0" t="s">
        <v>954</v>
      </c>
      <c r="F8177" s="0" t="n">
        <v>110006</v>
      </c>
      <c r="G8177" s="0" t="n">
        <v>0.1</v>
      </c>
      <c r="H8177" s="0" t="n">
        <v>1</v>
      </c>
      <c r="I8177" s="0" t="n">
        <v>210788267</v>
      </c>
      <c r="J8177" s="0" t="s">
        <v>16393</v>
      </c>
    </row>
    <row r="8178" customFormat="false" ht="15" hidden="false" customHeight="false" outlineLevel="0" collapsed="false">
      <c r="A8178" s="0" t="s">
        <v>16394</v>
      </c>
      <c r="E8178" s="0" t="s">
        <v>954</v>
      </c>
      <c r="F8178" s="0" t="n">
        <v>110006</v>
      </c>
      <c r="G8178" s="0" t="n">
        <v>0.1</v>
      </c>
      <c r="H8178" s="0" t="n">
        <v>1</v>
      </c>
      <c r="I8178" s="0" t="n">
        <v>210788266</v>
      </c>
      <c r="J8178" s="0" t="s">
        <v>16395</v>
      </c>
    </row>
    <row r="8179" customFormat="false" ht="15" hidden="false" customHeight="false" outlineLevel="0" collapsed="false">
      <c r="A8179" s="0" t="s">
        <v>16396</v>
      </c>
      <c r="E8179" s="0" t="s">
        <v>971</v>
      </c>
      <c r="F8179" s="0" t="n">
        <v>110006</v>
      </c>
      <c r="G8179" s="0" t="n">
        <v>0.1</v>
      </c>
      <c r="H8179" s="0" t="n">
        <v>1</v>
      </c>
      <c r="I8179" s="0" t="n">
        <v>210788265</v>
      </c>
      <c r="J8179" s="0" t="s">
        <v>16397</v>
      </c>
    </row>
    <row r="8180" customFormat="false" ht="15" hidden="false" customHeight="false" outlineLevel="0" collapsed="false">
      <c r="A8180" s="0" t="s">
        <v>16398</v>
      </c>
      <c r="E8180" s="0" t="s">
        <v>2716</v>
      </c>
      <c r="F8180" s="0" t="n">
        <v>800008</v>
      </c>
      <c r="G8180" s="0" t="n">
        <v>0.1</v>
      </c>
      <c r="H8180" s="0" t="n">
        <v>1</v>
      </c>
      <c r="I8180" s="0" t="n">
        <v>210789679</v>
      </c>
      <c r="J8180" s="0" t="s">
        <v>16399</v>
      </c>
    </row>
    <row r="8181" customFormat="false" ht="15" hidden="false" customHeight="false" outlineLevel="0" collapsed="false">
      <c r="A8181" s="0" t="s">
        <v>16400</v>
      </c>
      <c r="E8181" s="0" t="s">
        <v>2716</v>
      </c>
      <c r="F8181" s="0" t="n">
        <v>800008</v>
      </c>
      <c r="G8181" s="0" t="n">
        <v>0.1</v>
      </c>
      <c r="H8181" s="0" t="n">
        <v>1</v>
      </c>
      <c r="I8181" s="0" t="n">
        <v>210789678</v>
      </c>
      <c r="J8181" s="0" t="s">
        <v>16401</v>
      </c>
    </row>
    <row r="8182" customFormat="false" ht="15" hidden="false" customHeight="false" outlineLevel="0" collapsed="false">
      <c r="A8182" s="0" t="s">
        <v>16223</v>
      </c>
      <c r="E8182" s="0" t="s">
        <v>2716</v>
      </c>
      <c r="F8182" s="0" t="n">
        <v>800008</v>
      </c>
      <c r="G8182" s="0" t="n">
        <v>0.1</v>
      </c>
      <c r="H8182" s="0" t="n">
        <v>1</v>
      </c>
      <c r="I8182" s="0" t="n">
        <v>210789677</v>
      </c>
      <c r="J8182" s="0" t="s">
        <v>16402</v>
      </c>
    </row>
    <row r="8183" customFormat="false" ht="15" hidden="false" customHeight="false" outlineLevel="0" collapsed="false">
      <c r="A8183" s="0" t="s">
        <v>16403</v>
      </c>
      <c r="E8183" s="0" t="s">
        <v>2716</v>
      </c>
      <c r="F8183" s="0" t="n">
        <v>800003</v>
      </c>
      <c r="G8183" s="0" t="n">
        <v>0.1</v>
      </c>
      <c r="H8183" s="0" t="n">
        <v>1</v>
      </c>
      <c r="I8183" s="0" t="n">
        <v>210789676</v>
      </c>
      <c r="J8183" s="0" t="s">
        <v>16404</v>
      </c>
    </row>
    <row r="8184" customFormat="false" ht="15" hidden="false" customHeight="false" outlineLevel="0" collapsed="false">
      <c r="A8184" s="0" t="s">
        <v>5210</v>
      </c>
      <c r="E8184" s="0" t="s">
        <v>2716</v>
      </c>
      <c r="F8184" s="0" t="n">
        <v>800002</v>
      </c>
      <c r="G8184" s="0" t="n">
        <v>0.1</v>
      </c>
      <c r="H8184" s="0" t="n">
        <v>1</v>
      </c>
      <c r="I8184" s="0" t="n">
        <v>210789675</v>
      </c>
      <c r="J8184" s="0" t="s">
        <v>16405</v>
      </c>
    </row>
    <row r="8185" customFormat="false" ht="15" hidden="false" customHeight="false" outlineLevel="0" collapsed="false">
      <c r="A8185" s="0" t="s">
        <v>16406</v>
      </c>
      <c r="E8185" s="0" t="s">
        <v>2716</v>
      </c>
      <c r="F8185" s="0" t="n">
        <v>800001</v>
      </c>
      <c r="G8185" s="0" t="n">
        <v>0.1</v>
      </c>
      <c r="H8185" s="0" t="n">
        <v>1</v>
      </c>
      <c r="I8185" s="0" t="n">
        <v>210789674</v>
      </c>
      <c r="J8185" s="0" t="s">
        <v>16407</v>
      </c>
    </row>
    <row r="8186" customFormat="false" ht="15" hidden="false" customHeight="false" outlineLevel="0" collapsed="false">
      <c r="A8186" s="0" t="s">
        <v>16408</v>
      </c>
      <c r="E8186" s="0" t="s">
        <v>3277</v>
      </c>
      <c r="F8186" s="0" t="n">
        <v>753004</v>
      </c>
      <c r="G8186" s="0" t="n">
        <v>0.1</v>
      </c>
      <c r="H8186" s="0" t="n">
        <v>1</v>
      </c>
      <c r="I8186" s="0" t="n">
        <v>210789673</v>
      </c>
      <c r="J8186" s="0" t="s">
        <v>16409</v>
      </c>
    </row>
    <row r="8187" customFormat="false" ht="15" hidden="false" customHeight="false" outlineLevel="0" collapsed="false">
      <c r="A8187" s="0" t="s">
        <v>16410</v>
      </c>
      <c r="E8187" s="0" t="s">
        <v>3284</v>
      </c>
      <c r="F8187" s="0" t="n">
        <v>751006</v>
      </c>
      <c r="G8187" s="0" t="n">
        <v>0.1</v>
      </c>
      <c r="H8187" s="0" t="n">
        <v>1</v>
      </c>
      <c r="I8187" s="0" t="n">
        <v>210789672</v>
      </c>
      <c r="J8187" s="0" t="s">
        <v>16411</v>
      </c>
    </row>
    <row r="8188" customFormat="false" ht="15" hidden="false" customHeight="false" outlineLevel="0" collapsed="false">
      <c r="A8188" s="0" t="s">
        <v>16412</v>
      </c>
      <c r="E8188" s="0" t="s">
        <v>757</v>
      </c>
      <c r="F8188" s="0" t="n">
        <v>685532</v>
      </c>
      <c r="G8188" s="0" t="n">
        <v>0.1</v>
      </c>
      <c r="H8188" s="0" t="n">
        <v>1</v>
      </c>
      <c r="I8188" s="0" t="n">
        <v>210814449</v>
      </c>
      <c r="J8188" s="0" t="s">
        <v>16413</v>
      </c>
    </row>
    <row r="8189" customFormat="false" ht="15" hidden="false" customHeight="false" outlineLevel="0" collapsed="false">
      <c r="A8189" s="0" t="s">
        <v>16414</v>
      </c>
      <c r="E8189" s="0" t="s">
        <v>773</v>
      </c>
      <c r="F8189" s="0" t="n">
        <v>680712</v>
      </c>
      <c r="G8189" s="0" t="n">
        <v>0.1</v>
      </c>
      <c r="H8189" s="0" t="n">
        <v>1</v>
      </c>
      <c r="I8189" s="0" t="n">
        <v>210814448</v>
      </c>
      <c r="J8189" s="0" t="s">
        <v>16415</v>
      </c>
    </row>
    <row r="8190" customFormat="false" ht="15" hidden="false" customHeight="false" outlineLevel="0" collapsed="false">
      <c r="A8190" s="0" t="s">
        <v>8783</v>
      </c>
      <c r="E8190" s="0" t="s">
        <v>773</v>
      </c>
      <c r="F8190" s="0" t="n">
        <v>680664</v>
      </c>
      <c r="G8190" s="0" t="n">
        <v>0.1</v>
      </c>
      <c r="H8190" s="0" t="n">
        <v>1</v>
      </c>
      <c r="I8190" s="0" t="n">
        <v>210814447</v>
      </c>
      <c r="J8190" s="0" t="s">
        <v>16416</v>
      </c>
    </row>
    <row r="8191" customFormat="false" ht="15" hidden="false" customHeight="false" outlineLevel="0" collapsed="false">
      <c r="A8191" s="0" t="s">
        <v>16417</v>
      </c>
      <c r="E8191" s="0" t="s">
        <v>773</v>
      </c>
      <c r="F8191" s="0" t="n">
        <v>680631</v>
      </c>
      <c r="G8191" s="0" t="n">
        <v>0.1</v>
      </c>
      <c r="H8191" s="0" t="n">
        <v>1</v>
      </c>
      <c r="I8191" s="0" t="n">
        <v>210814446</v>
      </c>
      <c r="J8191" s="0" t="s">
        <v>16418</v>
      </c>
    </row>
    <row r="8192" customFormat="false" ht="15" hidden="false" customHeight="false" outlineLevel="0" collapsed="false">
      <c r="A8192" s="0" t="s">
        <v>16419</v>
      </c>
      <c r="E8192" s="0" t="s">
        <v>773</v>
      </c>
      <c r="F8192" s="0" t="n">
        <v>680616</v>
      </c>
      <c r="G8192" s="0" t="n">
        <v>0.1</v>
      </c>
      <c r="H8192" s="0" t="n">
        <v>1</v>
      </c>
      <c r="I8192" s="0" t="n">
        <v>210814445</v>
      </c>
      <c r="J8192" s="0" t="s">
        <v>16420</v>
      </c>
    </row>
    <row r="8193" customFormat="false" ht="15" hidden="false" customHeight="false" outlineLevel="0" collapsed="false">
      <c r="A8193" s="0" t="s">
        <v>16421</v>
      </c>
      <c r="E8193" s="0" t="s">
        <v>773</v>
      </c>
      <c r="F8193" s="0" t="n">
        <v>680564</v>
      </c>
      <c r="G8193" s="0" t="n">
        <v>0.1</v>
      </c>
      <c r="H8193" s="0" t="n">
        <v>1</v>
      </c>
      <c r="I8193" s="0" t="n">
        <v>210814444</v>
      </c>
      <c r="J8193" s="0" t="s">
        <v>16422</v>
      </c>
    </row>
    <row r="8194" customFormat="false" ht="15" hidden="false" customHeight="false" outlineLevel="0" collapsed="false">
      <c r="A8194" s="0" t="s">
        <v>16423</v>
      </c>
      <c r="E8194" s="0" t="s">
        <v>773</v>
      </c>
      <c r="F8194" s="0" t="n">
        <v>680307</v>
      </c>
      <c r="G8194" s="0" t="n">
        <v>0.1</v>
      </c>
      <c r="H8194" s="0" t="n">
        <v>1</v>
      </c>
      <c r="I8194" s="0" t="n">
        <v>210814443</v>
      </c>
      <c r="J8194" s="0" t="s">
        <v>16424</v>
      </c>
    </row>
    <row r="8195" customFormat="false" ht="15" hidden="false" customHeight="false" outlineLevel="0" collapsed="false">
      <c r="A8195" s="0" t="s">
        <v>16425</v>
      </c>
      <c r="E8195" s="0" t="s">
        <v>773</v>
      </c>
      <c r="F8195" s="0" t="n">
        <v>680306</v>
      </c>
      <c r="G8195" s="0" t="n">
        <v>0.1</v>
      </c>
      <c r="H8195" s="0" t="n">
        <v>1</v>
      </c>
      <c r="I8195" s="0" t="n">
        <v>210814442</v>
      </c>
      <c r="J8195" s="0" t="s">
        <v>16426</v>
      </c>
    </row>
    <row r="8196" customFormat="false" ht="15" hidden="false" customHeight="false" outlineLevel="0" collapsed="false">
      <c r="A8196" s="0" t="s">
        <v>16427</v>
      </c>
      <c r="E8196" s="0" t="s">
        <v>794</v>
      </c>
      <c r="F8196" s="0" t="n">
        <v>676302</v>
      </c>
      <c r="G8196" s="0" t="n">
        <v>0.1</v>
      </c>
      <c r="H8196" s="0" t="n">
        <v>1</v>
      </c>
      <c r="I8196" s="0" t="n">
        <v>210814441</v>
      </c>
      <c r="J8196" s="0" t="s">
        <v>16428</v>
      </c>
    </row>
    <row r="8197" customFormat="false" ht="15" hidden="false" customHeight="false" outlineLevel="0" collapsed="false">
      <c r="A8197" s="0" t="s">
        <v>16429</v>
      </c>
      <c r="E8197" s="0" t="s">
        <v>797</v>
      </c>
      <c r="F8197" s="0" t="n">
        <v>673032</v>
      </c>
      <c r="G8197" s="0" t="n">
        <v>0.1</v>
      </c>
      <c r="H8197" s="0" t="n">
        <v>1</v>
      </c>
      <c r="I8197" s="0" t="n">
        <v>210814440</v>
      </c>
      <c r="J8197" s="0" t="s">
        <v>16430</v>
      </c>
    </row>
    <row r="8198" customFormat="false" ht="15" hidden="false" customHeight="false" outlineLevel="0" collapsed="false">
      <c r="A8198" s="0" t="s">
        <v>16431</v>
      </c>
      <c r="E8198" s="0" t="s">
        <v>797</v>
      </c>
      <c r="F8198" s="0" t="n">
        <v>673016</v>
      </c>
      <c r="G8198" s="0" t="n">
        <v>0.1</v>
      </c>
      <c r="H8198" s="0" t="n">
        <v>1</v>
      </c>
      <c r="I8198" s="0" t="n">
        <v>210814439</v>
      </c>
      <c r="J8198" s="0" t="s">
        <v>16432</v>
      </c>
    </row>
    <row r="8199" customFormat="false" ht="15" hidden="false" customHeight="false" outlineLevel="0" collapsed="false">
      <c r="A8199" s="0" t="s">
        <v>16433</v>
      </c>
      <c r="E8199" s="0" t="s">
        <v>797</v>
      </c>
      <c r="F8199" s="0" t="n">
        <v>673015</v>
      </c>
      <c r="G8199" s="0" t="n">
        <v>0.1</v>
      </c>
      <c r="H8199" s="0" t="n">
        <v>1</v>
      </c>
      <c r="I8199" s="0" t="n">
        <v>210814438</v>
      </c>
      <c r="J8199" s="0" t="s">
        <v>16434</v>
      </c>
    </row>
    <row r="8200" customFormat="false" ht="15" hidden="false" customHeight="false" outlineLevel="0" collapsed="false">
      <c r="A8200" s="0" t="s">
        <v>16435</v>
      </c>
      <c r="E8200" s="0" t="s">
        <v>797</v>
      </c>
      <c r="F8200" s="0" t="n">
        <v>673007</v>
      </c>
      <c r="G8200" s="0" t="n">
        <v>0.1</v>
      </c>
      <c r="H8200" s="0" t="n">
        <v>1</v>
      </c>
      <c r="I8200" s="0" t="n">
        <v>210814437</v>
      </c>
      <c r="J8200" s="0" t="s">
        <v>16436</v>
      </c>
    </row>
    <row r="8201" customFormat="false" ht="15" hidden="false" customHeight="false" outlineLevel="0" collapsed="false">
      <c r="A8201" s="0" t="s">
        <v>16437</v>
      </c>
      <c r="E8201" s="0" t="s">
        <v>797</v>
      </c>
      <c r="F8201" s="0" t="n">
        <v>673002</v>
      </c>
      <c r="G8201" s="0" t="n">
        <v>0.1</v>
      </c>
      <c r="H8201" s="0" t="n">
        <v>1</v>
      </c>
      <c r="I8201" s="0" t="n">
        <v>210814436</v>
      </c>
      <c r="J8201" s="0" t="s">
        <v>16438</v>
      </c>
    </row>
    <row r="8202" customFormat="false" ht="15" hidden="false" customHeight="false" outlineLevel="0" collapsed="false">
      <c r="A8202" s="0" t="s">
        <v>16439</v>
      </c>
      <c r="E8202" s="0" t="s">
        <v>253</v>
      </c>
      <c r="F8202" s="0" t="n">
        <v>400037</v>
      </c>
      <c r="G8202" s="0" t="n">
        <v>0.1</v>
      </c>
      <c r="H8202" s="0" t="n">
        <v>1</v>
      </c>
      <c r="I8202" s="0" t="n">
        <v>210813217</v>
      </c>
      <c r="J8202" s="0" t="s">
        <v>16440</v>
      </c>
    </row>
    <row r="8203" customFormat="false" ht="15" hidden="false" customHeight="false" outlineLevel="0" collapsed="false">
      <c r="A8203" s="0" t="s">
        <v>16441</v>
      </c>
      <c r="E8203" s="0" t="s">
        <v>253</v>
      </c>
      <c r="F8203" s="0" t="n">
        <v>400037</v>
      </c>
      <c r="G8203" s="0" t="n">
        <v>0.1</v>
      </c>
      <c r="H8203" s="0" t="n">
        <v>1</v>
      </c>
      <c r="I8203" s="0" t="n">
        <v>210813216</v>
      </c>
      <c r="J8203" s="0" t="s">
        <v>16442</v>
      </c>
    </row>
    <row r="8204" customFormat="false" ht="15" hidden="false" customHeight="false" outlineLevel="0" collapsed="false">
      <c r="A8204" s="0" t="s">
        <v>16443</v>
      </c>
      <c r="E8204" s="0" t="s">
        <v>253</v>
      </c>
      <c r="F8204" s="0" t="n">
        <v>400033</v>
      </c>
      <c r="G8204" s="0" t="n">
        <v>0.1</v>
      </c>
      <c r="H8204" s="0" t="n">
        <v>1</v>
      </c>
      <c r="I8204" s="0" t="n">
        <v>210813215</v>
      </c>
      <c r="J8204" s="0" t="s">
        <v>16444</v>
      </c>
    </row>
    <row r="8205" customFormat="false" ht="15" hidden="false" customHeight="false" outlineLevel="0" collapsed="false">
      <c r="A8205" s="0" t="s">
        <v>16445</v>
      </c>
      <c r="E8205" s="0" t="s">
        <v>253</v>
      </c>
      <c r="F8205" s="0" t="n">
        <v>400024</v>
      </c>
      <c r="G8205" s="0" t="n">
        <v>0.1</v>
      </c>
      <c r="H8205" s="0" t="n">
        <v>1</v>
      </c>
      <c r="I8205" s="0" t="n">
        <v>210813214</v>
      </c>
      <c r="J8205" s="0" t="s">
        <v>16446</v>
      </c>
    </row>
    <row r="8206" customFormat="false" ht="15" hidden="false" customHeight="false" outlineLevel="0" collapsed="false">
      <c r="A8206" s="0" t="s">
        <v>16447</v>
      </c>
      <c r="E8206" s="0" t="s">
        <v>253</v>
      </c>
      <c r="F8206" s="0" t="n">
        <v>400024</v>
      </c>
      <c r="G8206" s="0" t="n">
        <v>0.1</v>
      </c>
      <c r="H8206" s="0" t="n">
        <v>1</v>
      </c>
      <c r="I8206" s="0" t="n">
        <v>210813213</v>
      </c>
      <c r="J8206" s="0" t="s">
        <v>16448</v>
      </c>
    </row>
    <row r="8207" customFormat="false" ht="15" hidden="false" customHeight="false" outlineLevel="0" collapsed="false">
      <c r="A8207" s="0" t="s">
        <v>16449</v>
      </c>
      <c r="E8207" s="0" t="s">
        <v>253</v>
      </c>
      <c r="F8207" s="0" t="n">
        <v>400024</v>
      </c>
      <c r="G8207" s="0" t="n">
        <v>0.1</v>
      </c>
      <c r="H8207" s="0" t="n">
        <v>1</v>
      </c>
      <c r="I8207" s="0" t="n">
        <v>210813212</v>
      </c>
      <c r="J8207" s="0" t="s">
        <v>16450</v>
      </c>
    </row>
    <row r="8208" customFormat="false" ht="15" hidden="false" customHeight="false" outlineLevel="0" collapsed="false">
      <c r="A8208" s="0" t="s">
        <v>16451</v>
      </c>
      <c r="E8208" s="0" t="s">
        <v>253</v>
      </c>
      <c r="F8208" s="0" t="n">
        <v>400017</v>
      </c>
      <c r="G8208" s="0" t="n">
        <v>0.1</v>
      </c>
      <c r="H8208" s="0" t="n">
        <v>1</v>
      </c>
      <c r="I8208" s="0" t="n">
        <v>210813210</v>
      </c>
      <c r="J8208" s="0" t="s">
        <v>16452</v>
      </c>
    </row>
    <row r="8209" customFormat="false" ht="15" hidden="false" customHeight="false" outlineLevel="0" collapsed="false">
      <c r="A8209" s="0" t="s">
        <v>16453</v>
      </c>
      <c r="E8209" s="0" t="s">
        <v>253</v>
      </c>
      <c r="F8209" s="0" t="n">
        <v>400017</v>
      </c>
      <c r="G8209" s="0" t="n">
        <v>0.1</v>
      </c>
      <c r="H8209" s="0" t="n">
        <v>1</v>
      </c>
      <c r="I8209" s="0" t="n">
        <v>210813209</v>
      </c>
      <c r="J8209" s="0" t="s">
        <v>16454</v>
      </c>
    </row>
    <row r="8210" customFormat="false" ht="15" hidden="false" customHeight="false" outlineLevel="0" collapsed="false">
      <c r="A8210" s="0" t="s">
        <v>16455</v>
      </c>
      <c r="E8210" s="0" t="s">
        <v>253</v>
      </c>
      <c r="F8210" s="0" t="n">
        <v>400016</v>
      </c>
      <c r="G8210" s="0" t="n">
        <v>0.1</v>
      </c>
      <c r="H8210" s="0" t="n">
        <v>1</v>
      </c>
      <c r="I8210" s="0" t="n">
        <v>210813208</v>
      </c>
      <c r="J8210" s="0" t="s">
        <v>16456</v>
      </c>
    </row>
    <row r="8211" customFormat="false" ht="15" hidden="false" customHeight="false" outlineLevel="0" collapsed="false">
      <c r="A8211" s="0" t="s">
        <v>16457</v>
      </c>
      <c r="E8211" s="0" t="s">
        <v>253</v>
      </c>
      <c r="F8211" s="0" t="n">
        <v>400015</v>
      </c>
      <c r="G8211" s="0" t="n">
        <v>0.1</v>
      </c>
      <c r="H8211" s="0" t="n">
        <v>1</v>
      </c>
      <c r="I8211" s="0" t="n">
        <v>210813207</v>
      </c>
      <c r="J8211" s="0" t="s">
        <v>16458</v>
      </c>
    </row>
    <row r="8212" customFormat="false" ht="15" hidden="false" customHeight="false" outlineLevel="0" collapsed="false">
      <c r="A8212" s="0" t="s">
        <v>16459</v>
      </c>
      <c r="E8212" s="0" t="s">
        <v>253</v>
      </c>
      <c r="F8212" s="0" t="n">
        <v>400011</v>
      </c>
      <c r="G8212" s="0" t="n">
        <v>0.1</v>
      </c>
      <c r="H8212" s="0" t="n">
        <v>1</v>
      </c>
      <c r="I8212" s="0" t="n">
        <v>210813205</v>
      </c>
      <c r="J8212" s="0" t="s">
        <v>16460</v>
      </c>
    </row>
    <row r="8213" customFormat="false" ht="15" hidden="false" customHeight="false" outlineLevel="0" collapsed="false">
      <c r="A8213" s="0" t="s">
        <v>16461</v>
      </c>
      <c r="E8213" s="0" t="s">
        <v>112</v>
      </c>
      <c r="F8213" s="0" t="n">
        <v>400008</v>
      </c>
      <c r="G8213" s="0" t="n">
        <v>0.1</v>
      </c>
      <c r="H8213" s="0" t="n">
        <v>1</v>
      </c>
      <c r="I8213" s="0" t="n">
        <v>210813204</v>
      </c>
      <c r="J8213" s="0" t="s">
        <v>16462</v>
      </c>
    </row>
    <row r="8214" customFormat="false" ht="15" hidden="false" customHeight="false" outlineLevel="0" collapsed="false">
      <c r="A8214" s="0" t="s">
        <v>16463</v>
      </c>
      <c r="E8214" s="0" t="s">
        <v>253</v>
      </c>
      <c r="F8214" s="0" t="n">
        <v>400003</v>
      </c>
      <c r="G8214" s="0" t="n">
        <v>0.1</v>
      </c>
      <c r="H8214" s="0" t="n">
        <v>1</v>
      </c>
      <c r="I8214" s="0" t="n">
        <v>210813203</v>
      </c>
      <c r="J8214" s="0" t="s">
        <v>16464</v>
      </c>
    </row>
    <row r="8215" customFormat="false" ht="15" hidden="false" customHeight="false" outlineLevel="0" collapsed="false">
      <c r="A8215" s="0" t="s">
        <v>5523</v>
      </c>
      <c r="E8215" s="0" t="s">
        <v>253</v>
      </c>
      <c r="F8215" s="0" t="n">
        <v>400001</v>
      </c>
      <c r="G8215" s="0" t="n">
        <v>0.1</v>
      </c>
      <c r="H8215" s="0" t="n">
        <v>1</v>
      </c>
      <c r="I8215" s="0" t="n">
        <v>210813202</v>
      </c>
      <c r="J8215" s="0" t="s">
        <v>16465</v>
      </c>
    </row>
    <row r="8216" customFormat="false" ht="15" hidden="false" customHeight="false" outlineLevel="0" collapsed="false">
      <c r="A8216" s="0" t="s">
        <v>16466</v>
      </c>
      <c r="E8216" s="0" t="s">
        <v>310</v>
      </c>
      <c r="F8216" s="0" t="n">
        <v>396445</v>
      </c>
      <c r="G8216" s="0" t="n">
        <v>0.1</v>
      </c>
      <c r="H8216" s="0" t="n">
        <v>1</v>
      </c>
      <c r="I8216" s="0" t="n">
        <v>210813201</v>
      </c>
      <c r="J8216" s="0" t="s">
        <v>16467</v>
      </c>
    </row>
    <row r="8217" customFormat="false" ht="15" hidden="false" customHeight="false" outlineLevel="0" collapsed="false">
      <c r="A8217" s="0" t="s">
        <v>16468</v>
      </c>
      <c r="E8217" s="0" t="s">
        <v>2387</v>
      </c>
      <c r="F8217" s="0" t="n">
        <v>396210</v>
      </c>
      <c r="G8217" s="0" t="n">
        <v>0.1</v>
      </c>
      <c r="H8217" s="0" t="n">
        <v>1</v>
      </c>
      <c r="I8217" s="0" t="n">
        <v>210813200</v>
      </c>
      <c r="J8217" s="0" t="s">
        <v>16469</v>
      </c>
    </row>
    <row r="8218" customFormat="false" ht="15" hidden="false" customHeight="false" outlineLevel="0" collapsed="false">
      <c r="A8218" s="0" t="s">
        <v>16470</v>
      </c>
      <c r="E8218" s="0" t="s">
        <v>2387</v>
      </c>
      <c r="F8218" s="0" t="n">
        <v>396191</v>
      </c>
      <c r="G8218" s="0" t="n">
        <v>0.1</v>
      </c>
      <c r="H8218" s="0" t="n">
        <v>1</v>
      </c>
      <c r="I8218" s="0" t="n">
        <v>210813198</v>
      </c>
      <c r="J8218" s="0" t="s">
        <v>16471</v>
      </c>
    </row>
    <row r="8219" customFormat="false" ht="15" hidden="false" customHeight="false" outlineLevel="0" collapsed="false">
      <c r="A8219" s="0" t="s">
        <v>15205</v>
      </c>
      <c r="E8219" s="0" t="s">
        <v>2387</v>
      </c>
      <c r="F8219" s="0" t="n">
        <v>396191</v>
      </c>
      <c r="G8219" s="0" t="n">
        <v>0.1</v>
      </c>
      <c r="H8219" s="0" t="n">
        <v>1</v>
      </c>
      <c r="I8219" s="0" t="n">
        <v>210813199</v>
      </c>
      <c r="J8219" s="0" t="s">
        <v>16472</v>
      </c>
    </row>
    <row r="8220" customFormat="false" ht="15" hidden="false" customHeight="false" outlineLevel="0" collapsed="false">
      <c r="A8220" s="0" t="s">
        <v>16473</v>
      </c>
      <c r="E8220" s="0" t="s">
        <v>310</v>
      </c>
      <c r="F8220" s="0" t="n">
        <v>396060</v>
      </c>
      <c r="G8220" s="0" t="n">
        <v>0.1</v>
      </c>
      <c r="H8220" s="0" t="n">
        <v>1</v>
      </c>
      <c r="I8220" s="0" t="n">
        <v>210813197</v>
      </c>
      <c r="J8220" s="0" t="s">
        <v>16474</v>
      </c>
    </row>
    <row r="8221" customFormat="false" ht="15" hidden="false" customHeight="false" outlineLevel="0" collapsed="false">
      <c r="A8221" s="0" t="s">
        <v>16475</v>
      </c>
      <c r="E8221" s="0" t="s">
        <v>310</v>
      </c>
      <c r="F8221" s="0" t="n">
        <v>396051</v>
      </c>
      <c r="G8221" s="0" t="n">
        <v>0.1</v>
      </c>
      <c r="H8221" s="0" t="n">
        <v>1</v>
      </c>
      <c r="I8221" s="0" t="n">
        <v>210813196</v>
      </c>
      <c r="J8221" s="0" t="s">
        <v>16476</v>
      </c>
    </row>
    <row r="8222" customFormat="false" ht="15" hidden="false" customHeight="false" outlineLevel="0" collapsed="false">
      <c r="A8222" s="0" t="s">
        <v>16477</v>
      </c>
      <c r="E8222" s="0" t="s">
        <v>321</v>
      </c>
      <c r="F8222" s="0" t="n">
        <v>395007</v>
      </c>
      <c r="G8222" s="0" t="n">
        <v>0.1</v>
      </c>
      <c r="H8222" s="0" t="n">
        <v>1</v>
      </c>
      <c r="I8222" s="0" t="n">
        <v>210813195</v>
      </c>
      <c r="J8222" s="0" t="s">
        <v>16478</v>
      </c>
    </row>
    <row r="8223" customFormat="false" ht="15" hidden="false" customHeight="false" outlineLevel="0" collapsed="false">
      <c r="A8223" s="0" t="s">
        <v>16479</v>
      </c>
      <c r="E8223" s="0" t="s">
        <v>321</v>
      </c>
      <c r="F8223" s="0" t="n">
        <v>395007</v>
      </c>
      <c r="G8223" s="0" t="n">
        <v>0.1</v>
      </c>
      <c r="H8223" s="0" t="n">
        <v>1</v>
      </c>
      <c r="I8223" s="0" t="n">
        <v>210813194</v>
      </c>
      <c r="J8223" s="0" t="s">
        <v>16480</v>
      </c>
    </row>
    <row r="8224" customFormat="false" ht="15" hidden="false" customHeight="false" outlineLevel="0" collapsed="false">
      <c r="A8224" s="0" t="s">
        <v>16481</v>
      </c>
      <c r="E8224" s="0" t="s">
        <v>321</v>
      </c>
      <c r="F8224" s="0" t="n">
        <v>395006</v>
      </c>
      <c r="G8224" s="0" t="n">
        <v>0.1</v>
      </c>
      <c r="H8224" s="0" t="n">
        <v>1</v>
      </c>
      <c r="I8224" s="0" t="n">
        <v>210813193</v>
      </c>
      <c r="J8224" s="0" t="s">
        <v>16482</v>
      </c>
    </row>
    <row r="8225" customFormat="false" ht="15" hidden="false" customHeight="false" outlineLevel="0" collapsed="false">
      <c r="A8225" s="0" t="s">
        <v>16483</v>
      </c>
      <c r="E8225" s="0" t="s">
        <v>321</v>
      </c>
      <c r="F8225" s="0" t="n">
        <v>395004</v>
      </c>
      <c r="G8225" s="0" t="n">
        <v>0.1</v>
      </c>
      <c r="H8225" s="0" t="n">
        <v>1</v>
      </c>
      <c r="I8225" s="0" t="n">
        <v>210813192</v>
      </c>
      <c r="J8225" s="0" t="s">
        <v>16484</v>
      </c>
    </row>
    <row r="8226" customFormat="false" ht="15" hidden="false" customHeight="false" outlineLevel="0" collapsed="false">
      <c r="A8226" s="0" t="s">
        <v>16485</v>
      </c>
      <c r="E8226" s="0" t="s">
        <v>321</v>
      </c>
      <c r="F8226" s="0" t="n">
        <v>395004</v>
      </c>
      <c r="G8226" s="0" t="n">
        <v>0.1</v>
      </c>
      <c r="H8226" s="0" t="n">
        <v>1</v>
      </c>
      <c r="I8226" s="0" t="n">
        <v>210813191</v>
      </c>
      <c r="J8226" s="0" t="s">
        <v>16486</v>
      </c>
    </row>
    <row r="8227" customFormat="false" ht="15" hidden="false" customHeight="false" outlineLevel="0" collapsed="false">
      <c r="A8227" s="0" t="s">
        <v>16487</v>
      </c>
      <c r="E8227" s="0" t="s">
        <v>321</v>
      </c>
      <c r="F8227" s="0" t="n">
        <v>395004</v>
      </c>
      <c r="G8227" s="0" t="n">
        <v>0.1</v>
      </c>
      <c r="H8227" s="0" t="n">
        <v>1</v>
      </c>
      <c r="I8227" s="0" t="n">
        <v>210813190</v>
      </c>
      <c r="J8227" s="0" t="s">
        <v>16488</v>
      </c>
    </row>
    <row r="8228" customFormat="false" ht="15" hidden="false" customHeight="false" outlineLevel="0" collapsed="false">
      <c r="A8228" s="0" t="s">
        <v>16489</v>
      </c>
      <c r="E8228" s="0" t="s">
        <v>321</v>
      </c>
      <c r="F8228" s="0" t="n">
        <v>395004</v>
      </c>
      <c r="G8228" s="0" t="n">
        <v>0.1</v>
      </c>
      <c r="H8228" s="0" t="n">
        <v>1</v>
      </c>
      <c r="I8228" s="0" t="n">
        <v>210813189</v>
      </c>
      <c r="J8228" s="0" t="s">
        <v>16490</v>
      </c>
    </row>
    <row r="8229" customFormat="false" ht="15" hidden="false" customHeight="false" outlineLevel="0" collapsed="false">
      <c r="A8229" s="0" t="s">
        <v>16491</v>
      </c>
      <c r="E8229" s="0" t="s">
        <v>2426</v>
      </c>
      <c r="F8229" s="0" t="n">
        <v>393001</v>
      </c>
      <c r="G8229" s="0" t="n">
        <v>0.1</v>
      </c>
      <c r="H8229" s="0" t="n">
        <v>1</v>
      </c>
      <c r="I8229" s="0" t="n">
        <v>210813188</v>
      </c>
      <c r="J8229" s="0" t="s">
        <v>16492</v>
      </c>
    </row>
    <row r="8230" customFormat="false" ht="15" hidden="false" customHeight="false" outlineLevel="0" collapsed="false">
      <c r="A8230" s="0" t="s">
        <v>16493</v>
      </c>
      <c r="E8230" s="0" t="s">
        <v>343</v>
      </c>
      <c r="F8230" s="0" t="n">
        <v>390019</v>
      </c>
      <c r="G8230" s="0" t="n">
        <v>0.1</v>
      </c>
      <c r="H8230" s="0" t="n">
        <v>1</v>
      </c>
      <c r="I8230" s="0" t="n">
        <v>210813187</v>
      </c>
      <c r="J8230" s="0" t="s">
        <v>16494</v>
      </c>
    </row>
    <row r="8231" customFormat="false" ht="15" hidden="false" customHeight="false" outlineLevel="0" collapsed="false">
      <c r="A8231" s="0" t="s">
        <v>16495</v>
      </c>
      <c r="E8231" s="0" t="s">
        <v>343</v>
      </c>
      <c r="F8231" s="0" t="n">
        <v>390019</v>
      </c>
      <c r="G8231" s="0" t="n">
        <v>0.1</v>
      </c>
      <c r="H8231" s="0" t="n">
        <v>1</v>
      </c>
      <c r="I8231" s="0" t="n">
        <v>210813186</v>
      </c>
      <c r="J8231" s="0" t="s">
        <v>16496</v>
      </c>
    </row>
    <row r="8232" customFormat="false" ht="15" hidden="false" customHeight="false" outlineLevel="0" collapsed="false">
      <c r="A8232" s="0" t="s">
        <v>16497</v>
      </c>
      <c r="E8232" s="0" t="s">
        <v>343</v>
      </c>
      <c r="F8232" s="0" t="n">
        <v>390016</v>
      </c>
      <c r="G8232" s="0" t="n">
        <v>0.1</v>
      </c>
      <c r="H8232" s="0" t="n">
        <v>1</v>
      </c>
      <c r="I8232" s="0" t="n">
        <v>210813185</v>
      </c>
      <c r="J8232" s="0" t="s">
        <v>16498</v>
      </c>
    </row>
    <row r="8233" customFormat="false" ht="15" hidden="false" customHeight="false" outlineLevel="0" collapsed="false">
      <c r="A8233" s="0" t="s">
        <v>16499</v>
      </c>
      <c r="E8233" s="0" t="s">
        <v>343</v>
      </c>
      <c r="F8233" s="0" t="n">
        <v>390012</v>
      </c>
      <c r="G8233" s="0" t="n">
        <v>0.1</v>
      </c>
      <c r="H8233" s="0" t="n">
        <v>1</v>
      </c>
      <c r="I8233" s="0" t="n">
        <v>210813183</v>
      </c>
      <c r="J8233" s="0" t="s">
        <v>16500</v>
      </c>
    </row>
    <row r="8234" customFormat="false" ht="15" hidden="false" customHeight="false" outlineLevel="0" collapsed="false">
      <c r="A8234" s="0" t="s">
        <v>16501</v>
      </c>
      <c r="E8234" s="0" t="s">
        <v>343</v>
      </c>
      <c r="F8234" s="0" t="n">
        <v>390002</v>
      </c>
      <c r="G8234" s="0" t="n">
        <v>0.1</v>
      </c>
      <c r="H8234" s="0" t="n">
        <v>1</v>
      </c>
      <c r="I8234" s="0" t="n">
        <v>210813181</v>
      </c>
      <c r="J8234" s="0" t="s">
        <v>16502</v>
      </c>
    </row>
    <row r="8235" customFormat="false" ht="15" hidden="false" customHeight="false" outlineLevel="0" collapsed="false">
      <c r="A8235" s="0" t="s">
        <v>16503</v>
      </c>
      <c r="E8235" s="0" t="s">
        <v>343</v>
      </c>
      <c r="F8235" s="0" t="n">
        <v>390010</v>
      </c>
      <c r="G8235" s="0" t="n">
        <v>0.1</v>
      </c>
      <c r="H8235" s="0" t="n">
        <v>1</v>
      </c>
      <c r="I8235" s="0" t="n">
        <v>210813182</v>
      </c>
      <c r="J8235" s="0" t="s">
        <v>16504</v>
      </c>
    </row>
    <row r="8236" customFormat="false" ht="15" hidden="false" customHeight="false" outlineLevel="0" collapsed="false">
      <c r="A8236" s="0" t="s">
        <v>16505</v>
      </c>
      <c r="E8236" s="0" t="s">
        <v>343</v>
      </c>
      <c r="F8236" s="0" t="n">
        <v>390001</v>
      </c>
      <c r="G8236" s="0" t="n">
        <v>0.1</v>
      </c>
      <c r="H8236" s="0" t="n">
        <v>1</v>
      </c>
      <c r="I8236" s="0" t="n">
        <v>210813180</v>
      </c>
      <c r="J8236" s="0" t="s">
        <v>16506</v>
      </c>
    </row>
    <row r="8237" customFormat="false" ht="15" hidden="false" customHeight="false" outlineLevel="0" collapsed="false">
      <c r="A8237" s="0" t="s">
        <v>5535</v>
      </c>
      <c r="E8237" s="0" t="s">
        <v>360</v>
      </c>
      <c r="F8237" s="0" t="n">
        <v>388001</v>
      </c>
      <c r="G8237" s="0" t="n">
        <v>0.1</v>
      </c>
      <c r="H8237" s="0" t="n">
        <v>1</v>
      </c>
      <c r="I8237" s="0" t="n">
        <v>210813179</v>
      </c>
      <c r="J8237" s="0" t="s">
        <v>16507</v>
      </c>
    </row>
    <row r="8238" customFormat="false" ht="15" hidden="false" customHeight="false" outlineLevel="0" collapsed="false">
      <c r="A8238" s="0" t="s">
        <v>16508</v>
      </c>
      <c r="E8238" s="0" t="s">
        <v>363</v>
      </c>
      <c r="F8238" s="0" t="n">
        <v>387001</v>
      </c>
      <c r="G8238" s="0" t="n">
        <v>0.1</v>
      </c>
      <c r="H8238" s="0" t="n">
        <v>1</v>
      </c>
      <c r="I8238" s="0" t="n">
        <v>210813178</v>
      </c>
      <c r="J8238" s="0" t="s">
        <v>16509</v>
      </c>
    </row>
    <row r="8239" customFormat="false" ht="15" hidden="false" customHeight="false" outlineLevel="0" collapsed="false">
      <c r="A8239" s="0" t="s">
        <v>16510</v>
      </c>
      <c r="E8239" s="0" t="s">
        <v>366</v>
      </c>
      <c r="F8239" s="0" t="n">
        <v>385001</v>
      </c>
      <c r="G8239" s="0" t="n">
        <v>0.1</v>
      </c>
      <c r="H8239" s="0" t="n">
        <v>1</v>
      </c>
      <c r="I8239" s="0" t="n">
        <v>210813177</v>
      </c>
      <c r="J8239" s="0" t="s">
        <v>16511</v>
      </c>
    </row>
    <row r="8240" customFormat="false" ht="15" hidden="false" customHeight="false" outlineLevel="0" collapsed="false">
      <c r="A8240" s="0" t="s">
        <v>16512</v>
      </c>
      <c r="E8240" s="0" t="s">
        <v>366</v>
      </c>
      <c r="F8240" s="0" t="n">
        <v>385001</v>
      </c>
      <c r="G8240" s="0" t="n">
        <v>0.1</v>
      </c>
      <c r="H8240" s="0" t="n">
        <v>1</v>
      </c>
      <c r="I8240" s="0" t="n">
        <v>210813176</v>
      </c>
      <c r="J8240" s="0" t="s">
        <v>16513</v>
      </c>
    </row>
    <row r="8241" customFormat="false" ht="15" hidden="false" customHeight="false" outlineLevel="0" collapsed="false">
      <c r="A8241" s="0" t="s">
        <v>16514</v>
      </c>
      <c r="E8241" s="0" t="s">
        <v>369</v>
      </c>
      <c r="F8241" s="0" t="n">
        <v>384002</v>
      </c>
      <c r="G8241" s="0" t="n">
        <v>0.1</v>
      </c>
      <c r="H8241" s="0" t="n">
        <v>1</v>
      </c>
      <c r="I8241" s="0" t="n">
        <v>210813175</v>
      </c>
      <c r="J8241" s="0" t="s">
        <v>16515</v>
      </c>
    </row>
    <row r="8242" customFormat="false" ht="15" hidden="false" customHeight="false" outlineLevel="0" collapsed="false">
      <c r="A8242" s="0" t="s">
        <v>16516</v>
      </c>
      <c r="E8242" s="0" t="s">
        <v>374</v>
      </c>
      <c r="F8242" s="0" t="n">
        <v>383001</v>
      </c>
      <c r="G8242" s="0" t="n">
        <v>0.1</v>
      </c>
      <c r="H8242" s="0" t="n">
        <v>1</v>
      </c>
      <c r="I8242" s="0" t="n">
        <v>210813174</v>
      </c>
      <c r="J8242" s="0" t="s">
        <v>16517</v>
      </c>
    </row>
    <row r="8243" customFormat="false" ht="15" hidden="false" customHeight="false" outlineLevel="0" collapsed="false">
      <c r="A8243" s="0" t="s">
        <v>16518</v>
      </c>
      <c r="E8243" s="0" t="s">
        <v>2473</v>
      </c>
      <c r="F8243" s="0" t="n">
        <v>382021</v>
      </c>
      <c r="G8243" s="0" t="n">
        <v>0.1</v>
      </c>
      <c r="H8243" s="0" t="n">
        <v>1</v>
      </c>
      <c r="I8243" s="0" t="n">
        <v>210813173</v>
      </c>
      <c r="J8243" s="0" t="s">
        <v>16519</v>
      </c>
    </row>
    <row r="8244" customFormat="false" ht="15" hidden="false" customHeight="false" outlineLevel="0" collapsed="false">
      <c r="A8244" s="0" t="s">
        <v>16520</v>
      </c>
      <c r="E8244" s="0" t="s">
        <v>384</v>
      </c>
      <c r="F8244" s="0" t="n">
        <v>380061</v>
      </c>
      <c r="G8244" s="0" t="n">
        <v>0.1</v>
      </c>
      <c r="H8244" s="0" t="n">
        <v>1</v>
      </c>
      <c r="I8244" s="0" t="n">
        <v>210813172</v>
      </c>
      <c r="J8244" s="0" t="s">
        <v>16521</v>
      </c>
    </row>
    <row r="8245" customFormat="false" ht="15" hidden="false" customHeight="false" outlineLevel="0" collapsed="false">
      <c r="A8245" s="0" t="s">
        <v>16522</v>
      </c>
      <c r="E8245" s="0" t="s">
        <v>384</v>
      </c>
      <c r="F8245" s="0" t="n">
        <v>380061</v>
      </c>
      <c r="G8245" s="0" t="n">
        <v>0.1</v>
      </c>
      <c r="H8245" s="0" t="n">
        <v>1</v>
      </c>
      <c r="I8245" s="0" t="n">
        <v>210813171</v>
      </c>
      <c r="J8245" s="0" t="s">
        <v>16523</v>
      </c>
    </row>
    <row r="8246" customFormat="false" ht="15" hidden="false" customHeight="false" outlineLevel="0" collapsed="false">
      <c r="A8246" s="0" t="s">
        <v>16524</v>
      </c>
      <c r="E8246" s="0" t="s">
        <v>384</v>
      </c>
      <c r="F8246" s="0" t="n">
        <v>380061</v>
      </c>
      <c r="G8246" s="0" t="n">
        <v>0.1</v>
      </c>
      <c r="H8246" s="0" t="n">
        <v>1</v>
      </c>
      <c r="I8246" s="0" t="n">
        <v>210813170</v>
      </c>
      <c r="J8246" s="0" t="s">
        <v>16525</v>
      </c>
    </row>
    <row r="8247" customFormat="false" ht="15" hidden="false" customHeight="false" outlineLevel="0" collapsed="false">
      <c r="A8247" s="0" t="s">
        <v>16526</v>
      </c>
      <c r="E8247" s="0" t="s">
        <v>384</v>
      </c>
      <c r="F8247" s="0" t="n">
        <v>380061</v>
      </c>
      <c r="G8247" s="0" t="n">
        <v>0.1</v>
      </c>
      <c r="H8247" s="0" t="n">
        <v>1</v>
      </c>
      <c r="I8247" s="0" t="n">
        <v>210813169</v>
      </c>
      <c r="J8247" s="0" t="s">
        <v>16527</v>
      </c>
    </row>
    <row r="8248" customFormat="false" ht="15" hidden="false" customHeight="false" outlineLevel="0" collapsed="false">
      <c r="A8248" s="0" t="s">
        <v>16528</v>
      </c>
      <c r="E8248" s="0" t="s">
        <v>384</v>
      </c>
      <c r="F8248" s="0" t="n">
        <v>380061</v>
      </c>
      <c r="G8248" s="0" t="n">
        <v>0.1</v>
      </c>
      <c r="H8248" s="0" t="n">
        <v>1</v>
      </c>
      <c r="I8248" s="0" t="n">
        <v>210813168</v>
      </c>
      <c r="J8248" s="0" t="s">
        <v>16529</v>
      </c>
    </row>
    <row r="8249" customFormat="false" ht="15" hidden="false" customHeight="false" outlineLevel="0" collapsed="false">
      <c r="A8249" s="0" t="s">
        <v>16530</v>
      </c>
      <c r="E8249" s="0" t="s">
        <v>384</v>
      </c>
      <c r="F8249" s="0" t="n">
        <v>380027</v>
      </c>
      <c r="G8249" s="0" t="n">
        <v>0.1</v>
      </c>
      <c r="H8249" s="0" t="n">
        <v>1</v>
      </c>
      <c r="I8249" s="0" t="n">
        <v>210813166</v>
      </c>
      <c r="J8249" s="0" t="s">
        <v>16531</v>
      </c>
    </row>
    <row r="8250" customFormat="false" ht="15" hidden="false" customHeight="false" outlineLevel="0" collapsed="false">
      <c r="A8250" s="0" t="s">
        <v>16532</v>
      </c>
      <c r="E8250" s="0" t="s">
        <v>384</v>
      </c>
      <c r="F8250" s="0" t="n">
        <v>380026</v>
      </c>
      <c r="G8250" s="0" t="n">
        <v>0.1</v>
      </c>
      <c r="H8250" s="0" t="n">
        <v>1</v>
      </c>
      <c r="I8250" s="0" t="n">
        <v>210813165</v>
      </c>
      <c r="J8250" s="0" t="s">
        <v>16533</v>
      </c>
    </row>
    <row r="8251" customFormat="false" ht="15" hidden="false" customHeight="false" outlineLevel="0" collapsed="false">
      <c r="A8251" s="0" t="s">
        <v>16534</v>
      </c>
      <c r="E8251" s="0" t="s">
        <v>384</v>
      </c>
      <c r="F8251" s="0" t="n">
        <v>380024</v>
      </c>
      <c r="G8251" s="0" t="n">
        <v>0.1</v>
      </c>
      <c r="H8251" s="0" t="n">
        <v>1</v>
      </c>
      <c r="I8251" s="0" t="n">
        <v>210813164</v>
      </c>
      <c r="J8251" s="0" t="s">
        <v>16535</v>
      </c>
    </row>
    <row r="8252" customFormat="false" ht="15" hidden="false" customHeight="false" outlineLevel="0" collapsed="false">
      <c r="A8252" s="0" t="s">
        <v>16536</v>
      </c>
      <c r="E8252" s="0" t="s">
        <v>384</v>
      </c>
      <c r="F8252" s="0" t="n">
        <v>380024</v>
      </c>
      <c r="G8252" s="0" t="n">
        <v>0.1</v>
      </c>
      <c r="H8252" s="0" t="n">
        <v>1</v>
      </c>
      <c r="I8252" s="0" t="n">
        <v>210813163</v>
      </c>
      <c r="J8252" s="0" t="s">
        <v>16537</v>
      </c>
    </row>
    <row r="8253" customFormat="false" ht="15" hidden="false" customHeight="false" outlineLevel="0" collapsed="false">
      <c r="A8253" s="0" t="s">
        <v>16538</v>
      </c>
      <c r="E8253" s="0" t="s">
        <v>803</v>
      </c>
      <c r="F8253" s="0" t="n">
        <v>670704</v>
      </c>
      <c r="G8253" s="0" t="n">
        <v>0.1</v>
      </c>
      <c r="H8253" s="0" t="n">
        <v>1</v>
      </c>
      <c r="I8253" s="0" t="n">
        <v>210814435</v>
      </c>
      <c r="J8253" s="0" t="s">
        <v>16539</v>
      </c>
    </row>
    <row r="8254" customFormat="false" ht="15" hidden="false" customHeight="false" outlineLevel="0" collapsed="false">
      <c r="A8254" s="0" t="s">
        <v>16540</v>
      </c>
      <c r="E8254" s="0" t="s">
        <v>803</v>
      </c>
      <c r="F8254" s="0" t="n">
        <v>670702</v>
      </c>
      <c r="G8254" s="0" t="n">
        <v>0.1</v>
      </c>
      <c r="H8254" s="0" t="n">
        <v>1</v>
      </c>
      <c r="I8254" s="0" t="n">
        <v>210814434</v>
      </c>
      <c r="J8254" s="0" t="s">
        <v>16541</v>
      </c>
    </row>
    <row r="8255" customFormat="false" ht="15" hidden="false" customHeight="false" outlineLevel="0" collapsed="false">
      <c r="A8255" s="0" t="s">
        <v>16542</v>
      </c>
      <c r="E8255" s="0" t="s">
        <v>6107</v>
      </c>
      <c r="F8255" s="0" t="n">
        <v>670693</v>
      </c>
      <c r="G8255" s="0" t="n">
        <v>0.1</v>
      </c>
      <c r="H8255" s="0" t="n">
        <v>1</v>
      </c>
      <c r="I8255" s="0" t="n">
        <v>210814433</v>
      </c>
      <c r="J8255" s="0" t="s">
        <v>16543</v>
      </c>
    </row>
    <row r="8256" customFormat="false" ht="15" hidden="false" customHeight="false" outlineLevel="0" collapsed="false">
      <c r="A8256" s="0" t="s">
        <v>16544</v>
      </c>
      <c r="E8256" s="0" t="s">
        <v>808</v>
      </c>
      <c r="F8256" s="0" t="n">
        <v>643001</v>
      </c>
      <c r="G8256" s="0" t="n">
        <v>0.1</v>
      </c>
      <c r="H8256" s="0" t="n">
        <v>1</v>
      </c>
      <c r="I8256" s="0" t="n">
        <v>210814431</v>
      </c>
      <c r="J8256" s="0" t="s">
        <v>16545</v>
      </c>
    </row>
    <row r="8257" customFormat="false" ht="15" hidden="false" customHeight="false" outlineLevel="0" collapsed="false">
      <c r="A8257" s="0" t="s">
        <v>16546</v>
      </c>
      <c r="E8257" s="0" t="s">
        <v>821</v>
      </c>
      <c r="F8257" s="0" t="n">
        <v>642002</v>
      </c>
      <c r="G8257" s="0" t="n">
        <v>0.1</v>
      </c>
      <c r="H8257" s="0" t="n">
        <v>1</v>
      </c>
      <c r="I8257" s="0" t="n">
        <v>210814430</v>
      </c>
      <c r="J8257" s="0" t="s">
        <v>16547</v>
      </c>
    </row>
    <row r="8258" customFormat="false" ht="15" hidden="false" customHeight="false" outlineLevel="0" collapsed="false">
      <c r="A8258" s="0" t="s">
        <v>16548</v>
      </c>
      <c r="E8258" s="0" t="s">
        <v>811</v>
      </c>
      <c r="F8258" s="0" t="n">
        <v>641663</v>
      </c>
      <c r="G8258" s="0" t="n">
        <v>0.1</v>
      </c>
      <c r="H8258" s="0" t="n">
        <v>1</v>
      </c>
      <c r="I8258" s="0" t="n">
        <v>210814429</v>
      </c>
      <c r="J8258" s="0" t="s">
        <v>16549</v>
      </c>
    </row>
    <row r="8259" customFormat="false" ht="15" hidden="false" customHeight="false" outlineLevel="0" collapsed="false">
      <c r="A8259" s="0" t="s">
        <v>16550</v>
      </c>
      <c r="E8259" s="0" t="s">
        <v>821</v>
      </c>
      <c r="F8259" s="0" t="n">
        <v>641301</v>
      </c>
      <c r="G8259" s="0" t="n">
        <v>0.1</v>
      </c>
      <c r="H8259" s="0" t="n">
        <v>1</v>
      </c>
      <c r="I8259" s="0" t="n">
        <v>210814428</v>
      </c>
      <c r="J8259" s="0" t="s">
        <v>16551</v>
      </c>
    </row>
    <row r="8260" customFormat="false" ht="15" hidden="false" customHeight="false" outlineLevel="0" collapsed="false">
      <c r="A8260" s="0" t="s">
        <v>16552</v>
      </c>
      <c r="E8260" s="0" t="s">
        <v>821</v>
      </c>
      <c r="F8260" s="0" t="n">
        <v>641108</v>
      </c>
      <c r="G8260" s="0" t="n">
        <v>0.1</v>
      </c>
      <c r="H8260" s="0" t="n">
        <v>1</v>
      </c>
      <c r="I8260" s="0" t="n">
        <v>210814427</v>
      </c>
      <c r="J8260" s="0" t="s">
        <v>16553</v>
      </c>
    </row>
    <row r="8261" customFormat="false" ht="15" hidden="false" customHeight="false" outlineLevel="0" collapsed="false">
      <c r="A8261" s="0" t="s">
        <v>16554</v>
      </c>
      <c r="E8261" s="0" t="s">
        <v>821</v>
      </c>
      <c r="F8261" s="0" t="n">
        <v>641041</v>
      </c>
      <c r="G8261" s="0" t="n">
        <v>0.1</v>
      </c>
      <c r="H8261" s="0" t="n">
        <v>1</v>
      </c>
      <c r="I8261" s="0" t="n">
        <v>210814426</v>
      </c>
      <c r="J8261" s="0" t="s">
        <v>16555</v>
      </c>
    </row>
    <row r="8262" customFormat="false" ht="15" hidden="false" customHeight="false" outlineLevel="0" collapsed="false">
      <c r="A8262" s="0" t="s">
        <v>16556</v>
      </c>
      <c r="E8262" s="0" t="s">
        <v>821</v>
      </c>
      <c r="F8262" s="0" t="n">
        <v>641027</v>
      </c>
      <c r="G8262" s="0" t="n">
        <v>0.1</v>
      </c>
      <c r="H8262" s="0" t="n">
        <v>1</v>
      </c>
      <c r="I8262" s="0" t="n">
        <v>210814424</v>
      </c>
      <c r="J8262" s="0" t="s">
        <v>16557</v>
      </c>
    </row>
    <row r="8263" customFormat="false" ht="15" hidden="false" customHeight="false" outlineLevel="0" collapsed="false">
      <c r="A8263" s="0" t="s">
        <v>16558</v>
      </c>
      <c r="E8263" s="0" t="s">
        <v>821</v>
      </c>
      <c r="F8263" s="0" t="n">
        <v>641026</v>
      </c>
      <c r="G8263" s="0" t="n">
        <v>0.1</v>
      </c>
      <c r="H8263" s="0" t="n">
        <v>1</v>
      </c>
      <c r="I8263" s="0" t="n">
        <v>210814423</v>
      </c>
      <c r="J8263" s="0" t="s">
        <v>16559</v>
      </c>
    </row>
    <row r="8264" customFormat="false" ht="15" hidden="false" customHeight="false" outlineLevel="0" collapsed="false">
      <c r="A8264" s="0" t="s">
        <v>16560</v>
      </c>
      <c r="E8264" s="0" t="s">
        <v>821</v>
      </c>
      <c r="F8264" s="0" t="n">
        <v>641024</v>
      </c>
      <c r="G8264" s="0" t="n">
        <v>0.1</v>
      </c>
      <c r="H8264" s="0" t="n">
        <v>1</v>
      </c>
      <c r="I8264" s="0" t="n">
        <v>210814422</v>
      </c>
      <c r="J8264" s="0" t="s">
        <v>16561</v>
      </c>
    </row>
    <row r="8265" customFormat="false" ht="15" hidden="false" customHeight="false" outlineLevel="0" collapsed="false">
      <c r="A8265" s="0" t="s">
        <v>7596</v>
      </c>
      <c r="E8265" s="0" t="s">
        <v>821</v>
      </c>
      <c r="F8265" s="0" t="n">
        <v>641009</v>
      </c>
      <c r="G8265" s="0" t="n">
        <v>0.1</v>
      </c>
      <c r="H8265" s="0" t="n">
        <v>1</v>
      </c>
      <c r="I8265" s="0" t="n">
        <v>210814420</v>
      </c>
      <c r="J8265" s="0" t="s">
        <v>16562</v>
      </c>
    </row>
    <row r="8266" customFormat="false" ht="15" hidden="false" customHeight="false" outlineLevel="0" collapsed="false">
      <c r="A8266" s="0" t="s">
        <v>868</v>
      </c>
      <c r="E8266" s="0" t="s">
        <v>821</v>
      </c>
      <c r="F8266" s="0" t="n">
        <v>641006</v>
      </c>
      <c r="G8266" s="0" t="n">
        <v>0.1</v>
      </c>
      <c r="H8266" s="0" t="n">
        <v>1</v>
      </c>
      <c r="I8266" s="0" t="n">
        <v>210814419</v>
      </c>
      <c r="J8266" s="0" t="s">
        <v>16563</v>
      </c>
    </row>
    <row r="8267" customFormat="false" ht="15" hidden="false" customHeight="false" outlineLevel="0" collapsed="false">
      <c r="A8267" s="0" t="s">
        <v>16564</v>
      </c>
      <c r="E8267" s="0" t="s">
        <v>828</v>
      </c>
      <c r="F8267" s="0" t="n">
        <v>639113</v>
      </c>
      <c r="G8267" s="0" t="n">
        <v>0.1</v>
      </c>
      <c r="H8267" s="0" t="n">
        <v>1</v>
      </c>
      <c r="I8267" s="0" t="n">
        <v>210814418</v>
      </c>
      <c r="J8267" s="0" t="s">
        <v>16565</v>
      </c>
    </row>
    <row r="8268" customFormat="false" ht="15" hidden="false" customHeight="false" outlineLevel="0" collapsed="false">
      <c r="A8268" s="0" t="s">
        <v>16566</v>
      </c>
      <c r="E8268" s="0" t="s">
        <v>835</v>
      </c>
      <c r="F8268" s="0" t="n">
        <v>638501</v>
      </c>
      <c r="G8268" s="0" t="n">
        <v>0.1</v>
      </c>
      <c r="H8268" s="0" t="n">
        <v>1</v>
      </c>
      <c r="I8268" s="0" t="n">
        <v>210814417</v>
      </c>
      <c r="J8268" s="0" t="s">
        <v>16567</v>
      </c>
    </row>
    <row r="8269" customFormat="false" ht="15" hidden="false" customHeight="false" outlineLevel="0" collapsed="false">
      <c r="A8269" s="0" t="s">
        <v>16568</v>
      </c>
      <c r="E8269" s="0" t="s">
        <v>835</v>
      </c>
      <c r="F8269" s="0" t="n">
        <v>638501</v>
      </c>
      <c r="G8269" s="0" t="n">
        <v>0.1</v>
      </c>
      <c r="H8269" s="0" t="n">
        <v>1</v>
      </c>
      <c r="I8269" s="0" t="n">
        <v>210814416</v>
      </c>
      <c r="J8269" s="0" t="s">
        <v>16569</v>
      </c>
    </row>
    <row r="8270" customFormat="false" ht="15" hidden="false" customHeight="false" outlineLevel="0" collapsed="false">
      <c r="A8270" s="0" t="s">
        <v>16570</v>
      </c>
      <c r="E8270" s="0" t="s">
        <v>835</v>
      </c>
      <c r="F8270" s="0" t="n">
        <v>638457</v>
      </c>
      <c r="G8270" s="0" t="n">
        <v>0.1</v>
      </c>
      <c r="H8270" s="0" t="n">
        <v>1</v>
      </c>
      <c r="I8270" s="0" t="n">
        <v>210814415</v>
      </c>
      <c r="J8270" s="0" t="s">
        <v>16571</v>
      </c>
    </row>
    <row r="8271" customFormat="false" ht="15" hidden="false" customHeight="false" outlineLevel="0" collapsed="false">
      <c r="A8271" s="0" t="s">
        <v>16572</v>
      </c>
      <c r="E8271" s="0" t="s">
        <v>835</v>
      </c>
      <c r="F8271" s="0" t="n">
        <v>638402</v>
      </c>
      <c r="G8271" s="0" t="n">
        <v>0.1</v>
      </c>
      <c r="H8271" s="0" t="n">
        <v>1</v>
      </c>
      <c r="I8271" s="0" t="n">
        <v>210814414</v>
      </c>
      <c r="J8271" s="0" t="s">
        <v>16573</v>
      </c>
    </row>
    <row r="8272" customFormat="false" ht="15" hidden="false" customHeight="false" outlineLevel="0" collapsed="false">
      <c r="A8272" s="0" t="s">
        <v>16574</v>
      </c>
      <c r="E8272" s="0" t="s">
        <v>835</v>
      </c>
      <c r="F8272" s="0" t="n">
        <v>638052</v>
      </c>
      <c r="G8272" s="0" t="n">
        <v>0.1</v>
      </c>
      <c r="H8272" s="0" t="n">
        <v>1</v>
      </c>
      <c r="I8272" s="0" t="n">
        <v>210814413</v>
      </c>
      <c r="J8272" s="0" t="s">
        <v>16575</v>
      </c>
    </row>
    <row r="8273" customFormat="false" ht="15" hidden="false" customHeight="false" outlineLevel="0" collapsed="false">
      <c r="A8273" s="0" t="s">
        <v>16576</v>
      </c>
      <c r="E8273" s="0" t="s">
        <v>835</v>
      </c>
      <c r="F8273" s="0" t="n">
        <v>638002</v>
      </c>
      <c r="G8273" s="0" t="n">
        <v>0.1</v>
      </c>
      <c r="H8273" s="0" t="n">
        <v>1</v>
      </c>
      <c r="I8273" s="0" t="n">
        <v>210814412</v>
      </c>
      <c r="J8273" s="0" t="s">
        <v>16577</v>
      </c>
    </row>
    <row r="8274" customFormat="false" ht="15" hidden="false" customHeight="false" outlineLevel="0" collapsed="false">
      <c r="A8274" s="0" t="s">
        <v>16578</v>
      </c>
      <c r="E8274" s="0" t="s">
        <v>840</v>
      </c>
      <c r="F8274" s="0" t="n">
        <v>637503</v>
      </c>
      <c r="G8274" s="0" t="n">
        <v>0.1</v>
      </c>
      <c r="H8274" s="0" t="n">
        <v>1</v>
      </c>
      <c r="I8274" s="0" t="n">
        <v>210814411</v>
      </c>
      <c r="J8274" s="0" t="s">
        <v>16579</v>
      </c>
    </row>
    <row r="8275" customFormat="false" ht="15" hidden="false" customHeight="false" outlineLevel="0" collapsed="false">
      <c r="A8275" s="0" t="s">
        <v>16580</v>
      </c>
      <c r="E8275" s="0" t="s">
        <v>840</v>
      </c>
      <c r="F8275" s="0" t="n">
        <v>637202</v>
      </c>
      <c r="G8275" s="0" t="n">
        <v>0.1</v>
      </c>
      <c r="H8275" s="0" t="n">
        <v>1</v>
      </c>
      <c r="I8275" s="0" t="n">
        <v>210814410</v>
      </c>
      <c r="J8275" s="0" t="s">
        <v>16581</v>
      </c>
    </row>
    <row r="8276" customFormat="false" ht="15" hidden="false" customHeight="false" outlineLevel="0" collapsed="false">
      <c r="A8276" s="0" t="s">
        <v>16582</v>
      </c>
      <c r="E8276" s="0" t="s">
        <v>845</v>
      </c>
      <c r="F8276" s="0" t="n">
        <v>636906</v>
      </c>
      <c r="G8276" s="0" t="n">
        <v>0.1</v>
      </c>
      <c r="H8276" s="0" t="n">
        <v>1</v>
      </c>
      <c r="I8276" s="0" t="n">
        <v>210814408</v>
      </c>
      <c r="J8276" s="0" t="s">
        <v>16583</v>
      </c>
    </row>
    <row r="8277" customFormat="false" ht="15" hidden="false" customHeight="false" outlineLevel="0" collapsed="false">
      <c r="A8277" s="0" t="s">
        <v>16584</v>
      </c>
      <c r="E8277" s="0" t="s">
        <v>848</v>
      </c>
      <c r="F8277" s="0" t="n">
        <v>636112</v>
      </c>
      <c r="G8277" s="0" t="n">
        <v>0.1</v>
      </c>
      <c r="H8277" s="0" t="n">
        <v>1</v>
      </c>
      <c r="I8277" s="0" t="n">
        <v>210814407</v>
      </c>
      <c r="J8277" s="0" t="s">
        <v>16585</v>
      </c>
    </row>
    <row r="8278" customFormat="false" ht="15" hidden="false" customHeight="false" outlineLevel="0" collapsed="false">
      <c r="A8278" s="0" t="s">
        <v>16586</v>
      </c>
      <c r="E8278" s="0" t="s">
        <v>845</v>
      </c>
      <c r="F8278" s="0" t="n">
        <v>635202</v>
      </c>
      <c r="G8278" s="0" t="n">
        <v>0.1</v>
      </c>
      <c r="H8278" s="0" t="n">
        <v>1</v>
      </c>
      <c r="I8278" s="0" t="n">
        <v>210814406</v>
      </c>
      <c r="J8278" s="0" t="s">
        <v>16587</v>
      </c>
    </row>
    <row r="8279" customFormat="false" ht="15" hidden="false" customHeight="false" outlineLevel="0" collapsed="false">
      <c r="A8279" s="0" t="s">
        <v>16588</v>
      </c>
      <c r="E8279" s="0" t="s">
        <v>857</v>
      </c>
      <c r="F8279" s="0" t="n">
        <v>635109</v>
      </c>
      <c r="G8279" s="0" t="n">
        <v>0.1</v>
      </c>
      <c r="H8279" s="0" t="n">
        <v>1</v>
      </c>
      <c r="I8279" s="0" t="n">
        <v>210814405</v>
      </c>
      <c r="J8279" s="0" t="s">
        <v>16589</v>
      </c>
    </row>
    <row r="8280" customFormat="false" ht="15" hidden="false" customHeight="false" outlineLevel="0" collapsed="false">
      <c r="A8280" s="0" t="s">
        <v>16590</v>
      </c>
      <c r="E8280" s="0" t="s">
        <v>857</v>
      </c>
      <c r="F8280" s="0" t="n">
        <v>635103</v>
      </c>
      <c r="G8280" s="0" t="n">
        <v>0.1</v>
      </c>
      <c r="H8280" s="0" t="n">
        <v>1</v>
      </c>
      <c r="I8280" s="0" t="n">
        <v>210814404</v>
      </c>
      <c r="J8280" s="0" t="s">
        <v>16591</v>
      </c>
    </row>
    <row r="8281" customFormat="false" ht="15" hidden="false" customHeight="false" outlineLevel="0" collapsed="false">
      <c r="A8281" s="0" t="s">
        <v>16592</v>
      </c>
      <c r="E8281" s="0" t="s">
        <v>1851</v>
      </c>
      <c r="F8281" s="0" t="n">
        <v>632301</v>
      </c>
      <c r="G8281" s="0" t="n">
        <v>0.1</v>
      </c>
      <c r="H8281" s="0" t="n">
        <v>1</v>
      </c>
      <c r="I8281" s="0" t="n">
        <v>210814403</v>
      </c>
      <c r="J8281" s="0" t="s">
        <v>16593</v>
      </c>
    </row>
    <row r="8282" customFormat="false" ht="15" hidden="false" customHeight="false" outlineLevel="0" collapsed="false">
      <c r="A8282" s="0" t="s">
        <v>16594</v>
      </c>
      <c r="E8282" s="0" t="s">
        <v>240</v>
      </c>
      <c r="F8282" s="0" t="n">
        <v>631502</v>
      </c>
      <c r="G8282" s="0" t="n">
        <v>0.1</v>
      </c>
      <c r="H8282" s="0" t="n">
        <v>1</v>
      </c>
      <c r="I8282" s="0" t="n">
        <v>210814402</v>
      </c>
      <c r="J8282" s="0" t="s">
        <v>16595</v>
      </c>
    </row>
    <row r="8283" customFormat="false" ht="15" hidden="false" customHeight="false" outlineLevel="0" collapsed="false">
      <c r="A8283" s="0" t="s">
        <v>16596</v>
      </c>
      <c r="E8283" s="0" t="s">
        <v>240</v>
      </c>
      <c r="F8283" s="0" t="n">
        <v>631502</v>
      </c>
      <c r="G8283" s="0" t="n">
        <v>0.1</v>
      </c>
      <c r="H8283" s="0" t="n">
        <v>1</v>
      </c>
      <c r="I8283" s="0" t="n">
        <v>210814401</v>
      </c>
      <c r="J8283" s="0" t="s">
        <v>16597</v>
      </c>
    </row>
    <row r="8284" customFormat="false" ht="15" hidden="false" customHeight="false" outlineLevel="0" collapsed="false">
      <c r="A8284" s="0" t="s">
        <v>16598</v>
      </c>
      <c r="E8284" s="0" t="s">
        <v>869</v>
      </c>
      <c r="F8284" s="0" t="n">
        <v>630702</v>
      </c>
      <c r="G8284" s="0" t="n">
        <v>0.1</v>
      </c>
      <c r="H8284" s="0" t="n">
        <v>1</v>
      </c>
      <c r="I8284" s="0" t="n">
        <v>210814400</v>
      </c>
      <c r="J8284" s="0" t="s">
        <v>16599</v>
      </c>
    </row>
    <row r="8285" customFormat="false" ht="15" hidden="false" customHeight="false" outlineLevel="0" collapsed="false">
      <c r="A8285" s="0" t="s">
        <v>16600</v>
      </c>
      <c r="E8285" s="0" t="s">
        <v>2784</v>
      </c>
      <c r="F8285" s="0" t="n">
        <v>629170</v>
      </c>
      <c r="G8285" s="0" t="n">
        <v>0.1</v>
      </c>
      <c r="H8285" s="0" t="n">
        <v>1</v>
      </c>
      <c r="I8285" s="0" t="n">
        <v>210814399</v>
      </c>
      <c r="J8285" s="0" t="s">
        <v>16601</v>
      </c>
    </row>
    <row r="8286" customFormat="false" ht="15" hidden="false" customHeight="false" outlineLevel="0" collapsed="false">
      <c r="A8286" s="0" t="s">
        <v>16602</v>
      </c>
      <c r="E8286" s="0" t="s">
        <v>16603</v>
      </c>
      <c r="F8286" s="0" t="n">
        <v>629002</v>
      </c>
      <c r="G8286" s="0" t="n">
        <v>0.1</v>
      </c>
      <c r="H8286" s="0" t="n">
        <v>1</v>
      </c>
      <c r="I8286" s="0" t="n">
        <v>210814398</v>
      </c>
      <c r="J8286" s="0" t="s">
        <v>16604</v>
      </c>
    </row>
    <row r="8287" customFormat="false" ht="15" hidden="false" customHeight="false" outlineLevel="0" collapsed="false">
      <c r="A8287" s="0" t="s">
        <v>16605</v>
      </c>
      <c r="E8287" s="0" t="s">
        <v>1803</v>
      </c>
      <c r="F8287" s="0" t="n">
        <v>628005</v>
      </c>
      <c r="G8287" s="0" t="n">
        <v>0.1</v>
      </c>
      <c r="H8287" s="0" t="n">
        <v>1</v>
      </c>
      <c r="I8287" s="0" t="n">
        <v>210814397</v>
      </c>
      <c r="J8287" s="0" t="s">
        <v>16606</v>
      </c>
    </row>
    <row r="8288" customFormat="false" ht="15" hidden="false" customHeight="false" outlineLevel="0" collapsed="false">
      <c r="A8288" s="0" t="s">
        <v>16607</v>
      </c>
      <c r="E8288" s="0" t="s">
        <v>1803</v>
      </c>
      <c r="F8288" s="0" t="n">
        <v>628003</v>
      </c>
      <c r="G8288" s="0" t="n">
        <v>0.1</v>
      </c>
      <c r="H8288" s="0" t="n">
        <v>1</v>
      </c>
      <c r="I8288" s="0" t="n">
        <v>210814396</v>
      </c>
      <c r="J8288" s="0" t="s">
        <v>16608</v>
      </c>
    </row>
    <row r="8289" customFormat="false" ht="15" hidden="false" customHeight="false" outlineLevel="0" collapsed="false">
      <c r="A8289" s="0" t="s">
        <v>16609</v>
      </c>
      <c r="E8289" s="0" t="s">
        <v>3177</v>
      </c>
      <c r="F8289" s="0" t="n">
        <v>625513</v>
      </c>
      <c r="G8289" s="0" t="n">
        <v>0.1</v>
      </c>
      <c r="H8289" s="0" t="n">
        <v>1</v>
      </c>
      <c r="I8289" s="0" t="n">
        <v>210814395</v>
      </c>
      <c r="J8289" s="0" t="s">
        <v>16610</v>
      </c>
    </row>
    <row r="8290" customFormat="false" ht="15" hidden="false" customHeight="false" outlineLevel="0" collapsed="false">
      <c r="A8290" s="0" t="s">
        <v>16611</v>
      </c>
      <c r="E8290" s="0" t="s">
        <v>894</v>
      </c>
      <c r="F8290" s="0" t="n">
        <v>625002</v>
      </c>
      <c r="G8290" s="0" t="n">
        <v>0.1</v>
      </c>
      <c r="H8290" s="0" t="n">
        <v>1</v>
      </c>
      <c r="I8290" s="0" t="n">
        <v>210814394</v>
      </c>
      <c r="J8290" s="0" t="s">
        <v>16612</v>
      </c>
    </row>
    <row r="8291" customFormat="false" ht="15" hidden="false" customHeight="false" outlineLevel="0" collapsed="false">
      <c r="A8291" s="0" t="s">
        <v>1887</v>
      </c>
      <c r="E8291" s="0" t="s">
        <v>1821</v>
      </c>
      <c r="F8291" s="0" t="n">
        <v>623707</v>
      </c>
      <c r="G8291" s="0" t="n">
        <v>0.1</v>
      </c>
      <c r="H8291" s="0" t="n">
        <v>1</v>
      </c>
      <c r="I8291" s="0" t="n">
        <v>210814393</v>
      </c>
      <c r="J8291" s="0" t="s">
        <v>16613</v>
      </c>
    </row>
    <row r="8292" customFormat="false" ht="15" hidden="false" customHeight="false" outlineLevel="0" collapsed="false">
      <c r="A8292" s="0" t="s">
        <v>16614</v>
      </c>
      <c r="E8292" s="0" t="s">
        <v>1821</v>
      </c>
      <c r="F8292" s="0" t="n">
        <v>623707</v>
      </c>
      <c r="G8292" s="0" t="n">
        <v>0.1</v>
      </c>
      <c r="H8292" s="0" t="n">
        <v>1</v>
      </c>
      <c r="I8292" s="0" t="n">
        <v>210814392</v>
      </c>
      <c r="J8292" s="0" t="s">
        <v>16615</v>
      </c>
    </row>
    <row r="8293" customFormat="false" ht="15" hidden="false" customHeight="false" outlineLevel="0" collapsed="false">
      <c r="A8293" s="0" t="s">
        <v>16616</v>
      </c>
      <c r="E8293" s="0" t="s">
        <v>1836</v>
      </c>
      <c r="F8293" s="0" t="n">
        <v>614001</v>
      </c>
      <c r="G8293" s="0" t="n">
        <v>0.1</v>
      </c>
      <c r="H8293" s="0" t="n">
        <v>1</v>
      </c>
      <c r="I8293" s="0" t="n">
        <v>210814391</v>
      </c>
      <c r="J8293" s="0" t="s">
        <v>16617</v>
      </c>
    </row>
    <row r="8294" customFormat="false" ht="15" hidden="false" customHeight="false" outlineLevel="0" collapsed="false">
      <c r="A8294" s="0" t="s">
        <v>16618</v>
      </c>
      <c r="E8294" s="0" t="s">
        <v>899</v>
      </c>
      <c r="F8294" s="0" t="n">
        <v>609001</v>
      </c>
      <c r="G8294" s="0" t="n">
        <v>0.1</v>
      </c>
      <c r="H8294" s="0" t="n">
        <v>1</v>
      </c>
      <c r="I8294" s="0" t="n">
        <v>210814390</v>
      </c>
      <c r="J8294" s="0" t="s">
        <v>16619</v>
      </c>
    </row>
    <row r="8295" customFormat="false" ht="15" hidden="false" customHeight="false" outlineLevel="0" collapsed="false">
      <c r="A8295" s="0" t="s">
        <v>16620</v>
      </c>
      <c r="E8295" s="0" t="s">
        <v>904</v>
      </c>
      <c r="F8295" s="0" t="n">
        <v>607108</v>
      </c>
      <c r="G8295" s="0" t="n">
        <v>0.1</v>
      </c>
      <c r="H8295" s="0" t="n">
        <v>1</v>
      </c>
      <c r="I8295" s="0" t="n">
        <v>210814389</v>
      </c>
      <c r="J8295" s="0" t="s">
        <v>16621</v>
      </c>
    </row>
    <row r="8296" customFormat="false" ht="15" hidden="false" customHeight="false" outlineLevel="0" collapsed="false">
      <c r="A8296" s="0" t="s">
        <v>16622</v>
      </c>
      <c r="E8296" s="0" t="s">
        <v>1854</v>
      </c>
      <c r="F8296" s="0" t="n">
        <v>606208</v>
      </c>
      <c r="G8296" s="0" t="n">
        <v>0.1</v>
      </c>
      <c r="H8296" s="0" t="n">
        <v>1</v>
      </c>
      <c r="I8296" s="0" t="n">
        <v>210814388</v>
      </c>
      <c r="J8296" s="0" t="s">
        <v>16623</v>
      </c>
    </row>
    <row r="8297" customFormat="false" ht="15" hidden="false" customHeight="false" outlineLevel="0" collapsed="false">
      <c r="A8297" s="0" t="s">
        <v>16624</v>
      </c>
      <c r="E8297" s="0" t="s">
        <v>911</v>
      </c>
      <c r="F8297" s="0" t="n">
        <v>606204</v>
      </c>
      <c r="G8297" s="0" t="n">
        <v>0.1</v>
      </c>
      <c r="H8297" s="0" t="n">
        <v>1</v>
      </c>
      <c r="I8297" s="0" t="n">
        <v>210814387</v>
      </c>
      <c r="J8297" s="0" t="s">
        <v>16625</v>
      </c>
    </row>
    <row r="8298" customFormat="false" ht="15" hidden="false" customHeight="false" outlineLevel="0" collapsed="false">
      <c r="A8298" s="0" t="s">
        <v>16626</v>
      </c>
      <c r="E8298" s="0" t="s">
        <v>1854</v>
      </c>
      <c r="F8298" s="0" t="n">
        <v>606201</v>
      </c>
      <c r="G8298" s="0" t="n">
        <v>0.1</v>
      </c>
      <c r="H8298" s="0" t="n">
        <v>1</v>
      </c>
      <c r="I8298" s="0" t="n">
        <v>210814386</v>
      </c>
      <c r="J8298" s="0" t="s">
        <v>16627</v>
      </c>
    </row>
    <row r="8299" customFormat="false" ht="15" hidden="false" customHeight="false" outlineLevel="0" collapsed="false">
      <c r="A8299" s="0" t="s">
        <v>16628</v>
      </c>
      <c r="E8299" s="0" t="s">
        <v>911</v>
      </c>
      <c r="F8299" s="0" t="n">
        <v>605202</v>
      </c>
      <c r="G8299" s="0" t="n">
        <v>0.1</v>
      </c>
      <c r="H8299" s="0" t="n">
        <v>1</v>
      </c>
      <c r="I8299" s="0" t="n">
        <v>210814385</v>
      </c>
      <c r="J8299" s="0" t="s">
        <v>16629</v>
      </c>
    </row>
    <row r="8300" customFormat="false" ht="15" hidden="false" customHeight="false" outlineLevel="0" collapsed="false">
      <c r="A8300" s="0" t="s">
        <v>16630</v>
      </c>
      <c r="E8300" s="0" t="s">
        <v>240</v>
      </c>
      <c r="F8300" s="0" t="n">
        <v>603202</v>
      </c>
      <c r="G8300" s="0" t="n">
        <v>0.1</v>
      </c>
      <c r="H8300" s="0" t="n">
        <v>1</v>
      </c>
      <c r="I8300" s="0" t="n">
        <v>210814384</v>
      </c>
      <c r="J8300" s="0" t="s">
        <v>16631</v>
      </c>
    </row>
    <row r="8301" customFormat="false" ht="15" hidden="false" customHeight="false" outlineLevel="0" collapsed="false">
      <c r="A8301" s="0" t="s">
        <v>16632</v>
      </c>
      <c r="E8301" s="0" t="s">
        <v>240</v>
      </c>
      <c r="F8301" s="0" t="n">
        <v>602105</v>
      </c>
      <c r="G8301" s="0" t="n">
        <v>0.1</v>
      </c>
      <c r="H8301" s="0" t="n">
        <v>1</v>
      </c>
      <c r="I8301" s="0" t="n">
        <v>210814383</v>
      </c>
      <c r="J8301" s="0" t="s">
        <v>16633</v>
      </c>
    </row>
    <row r="8302" customFormat="false" ht="15" hidden="false" customHeight="false" outlineLevel="0" collapsed="false">
      <c r="A8302" s="0" t="s">
        <v>16634</v>
      </c>
      <c r="E8302" s="0" t="s">
        <v>155</v>
      </c>
      <c r="F8302" s="0" t="n">
        <v>401203</v>
      </c>
      <c r="G8302" s="0" t="n">
        <v>0.1</v>
      </c>
      <c r="H8302" s="0" t="n">
        <v>1</v>
      </c>
      <c r="I8302" s="0" t="n">
        <v>210789273</v>
      </c>
      <c r="J8302" s="0" t="s">
        <v>16635</v>
      </c>
    </row>
    <row r="8303" customFormat="false" ht="15" hidden="false" customHeight="false" outlineLevel="0" collapsed="false">
      <c r="A8303" s="0" t="s">
        <v>10153</v>
      </c>
      <c r="E8303" s="0" t="s">
        <v>155</v>
      </c>
      <c r="F8303" s="0" t="n">
        <v>401107</v>
      </c>
      <c r="G8303" s="0" t="n">
        <v>0.1</v>
      </c>
      <c r="H8303" s="0" t="n">
        <v>1</v>
      </c>
      <c r="I8303" s="0" t="n">
        <v>210789272</v>
      </c>
      <c r="J8303" s="0" t="s">
        <v>16636</v>
      </c>
    </row>
    <row r="8304" customFormat="false" ht="15" hidden="false" customHeight="false" outlineLevel="0" collapsed="false">
      <c r="A8304" s="0" t="s">
        <v>16637</v>
      </c>
      <c r="E8304" s="0" t="s">
        <v>253</v>
      </c>
      <c r="F8304" s="0" t="n">
        <v>401107</v>
      </c>
      <c r="G8304" s="0" t="n">
        <v>0.1</v>
      </c>
      <c r="H8304" s="0" t="n">
        <v>1</v>
      </c>
      <c r="I8304" s="0" t="n">
        <v>210789271</v>
      </c>
      <c r="J8304" s="0" t="s">
        <v>16638</v>
      </c>
    </row>
    <row r="8305" customFormat="false" ht="15" hidden="false" customHeight="false" outlineLevel="0" collapsed="false">
      <c r="A8305" s="0" t="s">
        <v>16639</v>
      </c>
      <c r="E8305" s="0" t="s">
        <v>155</v>
      </c>
      <c r="F8305" s="0" t="n">
        <v>401107</v>
      </c>
      <c r="G8305" s="0" t="n">
        <v>0.1</v>
      </c>
      <c r="H8305" s="0" t="n">
        <v>1</v>
      </c>
      <c r="I8305" s="0" t="n">
        <v>210789270</v>
      </c>
      <c r="J8305" s="0" t="s">
        <v>16640</v>
      </c>
    </row>
    <row r="8306" customFormat="false" ht="15" hidden="false" customHeight="false" outlineLevel="0" collapsed="false">
      <c r="A8306" s="0" t="s">
        <v>16641</v>
      </c>
      <c r="E8306" s="0" t="s">
        <v>155</v>
      </c>
      <c r="F8306" s="0" t="n">
        <v>400709</v>
      </c>
      <c r="G8306" s="0" t="n">
        <v>0.1</v>
      </c>
      <c r="H8306" s="0" t="n">
        <v>1</v>
      </c>
      <c r="I8306" s="0" t="n">
        <v>210789269</v>
      </c>
      <c r="J8306" s="0" t="s">
        <v>16642</v>
      </c>
    </row>
    <row r="8307" customFormat="false" ht="15" hidden="false" customHeight="false" outlineLevel="0" collapsed="false">
      <c r="A8307" s="0" t="s">
        <v>16643</v>
      </c>
      <c r="E8307" s="0" t="s">
        <v>155</v>
      </c>
      <c r="F8307" s="0" t="n">
        <v>400706</v>
      </c>
      <c r="G8307" s="0" t="n">
        <v>0.1</v>
      </c>
      <c r="H8307" s="0" t="n">
        <v>1</v>
      </c>
      <c r="I8307" s="0" t="n">
        <v>210789268</v>
      </c>
      <c r="J8307" s="0" t="s">
        <v>16644</v>
      </c>
    </row>
    <row r="8308" customFormat="false" ht="15" hidden="false" customHeight="false" outlineLevel="0" collapsed="false">
      <c r="A8308" s="0" t="s">
        <v>16645</v>
      </c>
      <c r="E8308" s="0" t="s">
        <v>155</v>
      </c>
      <c r="F8308" s="0" t="n">
        <v>400705</v>
      </c>
      <c r="G8308" s="0" t="n">
        <v>0.1</v>
      </c>
      <c r="H8308" s="0" t="n">
        <v>1</v>
      </c>
      <c r="I8308" s="0" t="n">
        <v>210789267</v>
      </c>
      <c r="J8308" s="0" t="s">
        <v>16646</v>
      </c>
    </row>
    <row r="8309" customFormat="false" ht="15" hidden="false" customHeight="false" outlineLevel="0" collapsed="false">
      <c r="A8309" s="0" t="s">
        <v>16647</v>
      </c>
      <c r="E8309" s="0" t="s">
        <v>155</v>
      </c>
      <c r="F8309" s="0" t="n">
        <v>400615</v>
      </c>
      <c r="G8309" s="0" t="n">
        <v>0.1</v>
      </c>
      <c r="H8309" s="0" t="n">
        <v>1</v>
      </c>
      <c r="I8309" s="0" t="n">
        <v>210789266</v>
      </c>
      <c r="J8309" s="0" t="s">
        <v>16648</v>
      </c>
    </row>
    <row r="8310" customFormat="false" ht="15" hidden="false" customHeight="false" outlineLevel="0" collapsed="false">
      <c r="A8310" s="0" t="s">
        <v>16649</v>
      </c>
      <c r="E8310" s="0" t="s">
        <v>155</v>
      </c>
      <c r="F8310" s="0" t="n">
        <v>400607</v>
      </c>
      <c r="G8310" s="0" t="n">
        <v>0.1</v>
      </c>
      <c r="H8310" s="0" t="n">
        <v>1</v>
      </c>
      <c r="I8310" s="0" t="n">
        <v>210789265</v>
      </c>
      <c r="J8310" s="0" t="s">
        <v>16650</v>
      </c>
    </row>
    <row r="8311" customFormat="false" ht="15" hidden="false" customHeight="false" outlineLevel="0" collapsed="false">
      <c r="A8311" s="0" t="s">
        <v>16651</v>
      </c>
      <c r="E8311" s="0" t="s">
        <v>155</v>
      </c>
      <c r="F8311" s="0" t="n">
        <v>400603</v>
      </c>
      <c r="G8311" s="0" t="n">
        <v>0.1</v>
      </c>
      <c r="H8311" s="0" t="n">
        <v>1</v>
      </c>
      <c r="I8311" s="0" t="n">
        <v>210789264</v>
      </c>
      <c r="J8311" s="0" t="s">
        <v>16652</v>
      </c>
    </row>
    <row r="8312" customFormat="false" ht="15" hidden="false" customHeight="false" outlineLevel="0" collapsed="false">
      <c r="A8312" s="0" t="s">
        <v>16653</v>
      </c>
      <c r="E8312" s="0" t="s">
        <v>253</v>
      </c>
      <c r="F8312" s="0" t="n">
        <v>400104</v>
      </c>
      <c r="G8312" s="0" t="n">
        <v>0.1</v>
      </c>
      <c r="H8312" s="0" t="n">
        <v>1</v>
      </c>
      <c r="I8312" s="0" t="n">
        <v>210789263</v>
      </c>
      <c r="J8312" s="0" t="s">
        <v>16654</v>
      </c>
    </row>
    <row r="8313" customFormat="false" ht="15" hidden="false" customHeight="false" outlineLevel="0" collapsed="false">
      <c r="A8313" s="0" t="s">
        <v>16655</v>
      </c>
      <c r="E8313" s="0" t="s">
        <v>253</v>
      </c>
      <c r="F8313" s="0" t="n">
        <v>400104</v>
      </c>
      <c r="G8313" s="0" t="n">
        <v>0.1</v>
      </c>
      <c r="H8313" s="0" t="n">
        <v>1</v>
      </c>
      <c r="I8313" s="0" t="n">
        <v>210789262</v>
      </c>
      <c r="J8313" s="0" t="s">
        <v>16656</v>
      </c>
    </row>
    <row r="8314" customFormat="false" ht="15" hidden="false" customHeight="false" outlineLevel="0" collapsed="false">
      <c r="A8314" s="0" t="s">
        <v>16657</v>
      </c>
      <c r="E8314" s="0" t="s">
        <v>253</v>
      </c>
      <c r="F8314" s="0" t="n">
        <v>400103</v>
      </c>
      <c r="G8314" s="0" t="n">
        <v>0.1</v>
      </c>
      <c r="H8314" s="0" t="n">
        <v>1</v>
      </c>
      <c r="I8314" s="0" t="n">
        <v>210789261</v>
      </c>
      <c r="J8314" s="0" t="s">
        <v>16658</v>
      </c>
    </row>
    <row r="8315" customFormat="false" ht="15" hidden="false" customHeight="false" outlineLevel="0" collapsed="false">
      <c r="A8315" s="0" t="s">
        <v>16659</v>
      </c>
      <c r="E8315" s="0" t="s">
        <v>253</v>
      </c>
      <c r="F8315" s="0" t="n">
        <v>400102</v>
      </c>
      <c r="G8315" s="0" t="n">
        <v>0.1</v>
      </c>
      <c r="H8315" s="0" t="n">
        <v>1</v>
      </c>
      <c r="I8315" s="0" t="n">
        <v>210789260</v>
      </c>
      <c r="J8315" s="0" t="s">
        <v>16660</v>
      </c>
    </row>
    <row r="8316" customFormat="false" ht="15" hidden="false" customHeight="false" outlineLevel="0" collapsed="false">
      <c r="A8316" s="0" t="s">
        <v>16661</v>
      </c>
      <c r="E8316" s="0" t="s">
        <v>253</v>
      </c>
      <c r="F8316" s="0" t="n">
        <v>400101</v>
      </c>
      <c r="G8316" s="0" t="n">
        <v>0.1</v>
      </c>
      <c r="H8316" s="0" t="n">
        <v>1</v>
      </c>
      <c r="I8316" s="0" t="n">
        <v>210789259</v>
      </c>
      <c r="J8316" s="0" t="s">
        <v>16662</v>
      </c>
    </row>
    <row r="8317" customFormat="false" ht="15" hidden="false" customHeight="false" outlineLevel="0" collapsed="false">
      <c r="A8317" s="0" t="s">
        <v>16663</v>
      </c>
      <c r="E8317" s="0" t="s">
        <v>253</v>
      </c>
      <c r="F8317" s="0" t="n">
        <v>400098</v>
      </c>
      <c r="G8317" s="0" t="n">
        <v>0.1</v>
      </c>
      <c r="H8317" s="0" t="n">
        <v>1</v>
      </c>
      <c r="I8317" s="0" t="n">
        <v>210789258</v>
      </c>
      <c r="J8317" s="0" t="s">
        <v>16664</v>
      </c>
    </row>
    <row r="8318" customFormat="false" ht="15" hidden="false" customHeight="false" outlineLevel="0" collapsed="false">
      <c r="A8318" s="0" t="s">
        <v>16665</v>
      </c>
      <c r="E8318" s="0" t="s">
        <v>253</v>
      </c>
      <c r="F8318" s="0" t="n">
        <v>400097</v>
      </c>
      <c r="G8318" s="0" t="n">
        <v>0.1</v>
      </c>
      <c r="H8318" s="0" t="n">
        <v>1</v>
      </c>
      <c r="I8318" s="0" t="n">
        <v>210789257</v>
      </c>
      <c r="J8318" s="0" t="s">
        <v>16666</v>
      </c>
    </row>
    <row r="8319" customFormat="false" ht="15" hidden="false" customHeight="false" outlineLevel="0" collapsed="false">
      <c r="A8319" s="0" t="s">
        <v>16667</v>
      </c>
      <c r="E8319" s="0" t="s">
        <v>253</v>
      </c>
      <c r="F8319" s="0" t="n">
        <v>400097</v>
      </c>
      <c r="G8319" s="0" t="n">
        <v>0.1</v>
      </c>
      <c r="H8319" s="0" t="n">
        <v>1</v>
      </c>
      <c r="I8319" s="0" t="n">
        <v>210789256</v>
      </c>
      <c r="J8319" s="0" t="s">
        <v>16668</v>
      </c>
    </row>
    <row r="8320" customFormat="false" ht="15" hidden="false" customHeight="false" outlineLevel="0" collapsed="false">
      <c r="A8320" s="0" t="s">
        <v>16669</v>
      </c>
      <c r="E8320" s="0" t="s">
        <v>253</v>
      </c>
      <c r="F8320" s="0" t="n">
        <v>400095</v>
      </c>
      <c r="G8320" s="0" t="n">
        <v>0.1</v>
      </c>
      <c r="H8320" s="0" t="n">
        <v>1</v>
      </c>
      <c r="I8320" s="0" t="n">
        <v>210789255</v>
      </c>
      <c r="J8320" s="0" t="s">
        <v>16670</v>
      </c>
    </row>
    <row r="8321" customFormat="false" ht="15" hidden="false" customHeight="false" outlineLevel="0" collapsed="false">
      <c r="A8321" s="0" t="s">
        <v>16671</v>
      </c>
      <c r="E8321" s="0" t="s">
        <v>253</v>
      </c>
      <c r="F8321" s="0" t="n">
        <v>400093</v>
      </c>
      <c r="G8321" s="0" t="n">
        <v>0.1</v>
      </c>
      <c r="H8321" s="0" t="n">
        <v>1</v>
      </c>
      <c r="I8321" s="0" t="n">
        <v>210789254</v>
      </c>
      <c r="J8321" s="0" t="s">
        <v>16672</v>
      </c>
    </row>
    <row r="8322" customFormat="false" ht="15" hidden="false" customHeight="false" outlineLevel="0" collapsed="false">
      <c r="A8322" s="0" t="s">
        <v>16673</v>
      </c>
      <c r="E8322" s="0" t="s">
        <v>253</v>
      </c>
      <c r="F8322" s="0" t="n">
        <v>400093</v>
      </c>
      <c r="G8322" s="0" t="n">
        <v>0.1</v>
      </c>
      <c r="H8322" s="0" t="n">
        <v>1</v>
      </c>
      <c r="I8322" s="0" t="n">
        <v>210789253</v>
      </c>
      <c r="J8322" s="0" t="s">
        <v>16674</v>
      </c>
    </row>
    <row r="8323" customFormat="false" ht="15" hidden="false" customHeight="false" outlineLevel="0" collapsed="false">
      <c r="A8323" s="0" t="s">
        <v>16675</v>
      </c>
      <c r="E8323" s="0" t="s">
        <v>253</v>
      </c>
      <c r="F8323" s="0" t="n">
        <v>400092</v>
      </c>
      <c r="G8323" s="0" t="n">
        <v>0.1</v>
      </c>
      <c r="H8323" s="0" t="n">
        <v>1</v>
      </c>
      <c r="I8323" s="0" t="n">
        <v>210789252</v>
      </c>
      <c r="J8323" s="0" t="s">
        <v>16676</v>
      </c>
    </row>
    <row r="8324" customFormat="false" ht="15" hidden="false" customHeight="false" outlineLevel="0" collapsed="false">
      <c r="A8324" s="0" t="s">
        <v>16677</v>
      </c>
      <c r="E8324" s="0" t="s">
        <v>253</v>
      </c>
      <c r="F8324" s="0" t="n">
        <v>400091</v>
      </c>
      <c r="G8324" s="0" t="n">
        <v>0.1</v>
      </c>
      <c r="H8324" s="0" t="n">
        <v>1</v>
      </c>
      <c r="I8324" s="0" t="n">
        <v>210789251</v>
      </c>
      <c r="J8324" s="0" t="s">
        <v>16678</v>
      </c>
    </row>
    <row r="8325" customFormat="false" ht="15" hidden="false" customHeight="false" outlineLevel="0" collapsed="false">
      <c r="A8325" s="0" t="s">
        <v>16679</v>
      </c>
      <c r="E8325" s="0" t="s">
        <v>253</v>
      </c>
      <c r="F8325" s="0" t="n">
        <v>400089</v>
      </c>
      <c r="G8325" s="0" t="n">
        <v>0.1</v>
      </c>
      <c r="H8325" s="0" t="n">
        <v>1</v>
      </c>
      <c r="I8325" s="0" t="n">
        <v>210789250</v>
      </c>
      <c r="J8325" s="0" t="s">
        <v>16680</v>
      </c>
    </row>
    <row r="8326" customFormat="false" ht="15" hidden="false" customHeight="false" outlineLevel="0" collapsed="false">
      <c r="A8326" s="0" t="s">
        <v>16681</v>
      </c>
      <c r="E8326" s="0" t="s">
        <v>253</v>
      </c>
      <c r="F8326" s="0" t="n">
        <v>400081</v>
      </c>
      <c r="G8326" s="0" t="n">
        <v>0.1</v>
      </c>
      <c r="H8326" s="0" t="n">
        <v>1</v>
      </c>
      <c r="I8326" s="0" t="n">
        <v>210789249</v>
      </c>
      <c r="J8326" s="0" t="s">
        <v>16682</v>
      </c>
    </row>
    <row r="8327" customFormat="false" ht="15" hidden="false" customHeight="false" outlineLevel="0" collapsed="false">
      <c r="A8327" s="0" t="s">
        <v>16683</v>
      </c>
      <c r="E8327" s="0" t="s">
        <v>253</v>
      </c>
      <c r="F8327" s="0" t="n">
        <v>400080</v>
      </c>
      <c r="G8327" s="0" t="n">
        <v>0.1</v>
      </c>
      <c r="H8327" s="0" t="n">
        <v>1</v>
      </c>
      <c r="I8327" s="0" t="n">
        <v>210789248</v>
      </c>
      <c r="J8327" s="0" t="s">
        <v>16684</v>
      </c>
    </row>
    <row r="8328" customFormat="false" ht="15" hidden="false" customHeight="false" outlineLevel="0" collapsed="false">
      <c r="A8328" s="0" t="s">
        <v>16685</v>
      </c>
      <c r="E8328" s="0" t="s">
        <v>253</v>
      </c>
      <c r="F8328" s="0" t="n">
        <v>400079</v>
      </c>
      <c r="G8328" s="0" t="n">
        <v>0.1</v>
      </c>
      <c r="H8328" s="0" t="n">
        <v>1</v>
      </c>
      <c r="I8328" s="0" t="n">
        <v>210789247</v>
      </c>
      <c r="J8328" s="0" t="s">
        <v>16686</v>
      </c>
    </row>
    <row r="8329" customFormat="false" ht="15" hidden="false" customHeight="false" outlineLevel="0" collapsed="false">
      <c r="A8329" s="0" t="s">
        <v>16687</v>
      </c>
      <c r="E8329" s="0" t="s">
        <v>253</v>
      </c>
      <c r="F8329" s="0" t="n">
        <v>400079</v>
      </c>
      <c r="G8329" s="0" t="n">
        <v>0.1</v>
      </c>
      <c r="H8329" s="0" t="n">
        <v>1</v>
      </c>
      <c r="I8329" s="0" t="n">
        <v>210789246</v>
      </c>
      <c r="J8329" s="0" t="s">
        <v>16688</v>
      </c>
    </row>
    <row r="8330" customFormat="false" ht="15" hidden="false" customHeight="false" outlineLevel="0" collapsed="false">
      <c r="A8330" s="0" t="s">
        <v>16689</v>
      </c>
      <c r="E8330" s="0" t="s">
        <v>253</v>
      </c>
      <c r="F8330" s="0" t="n">
        <v>400078</v>
      </c>
      <c r="G8330" s="0" t="n">
        <v>0.1</v>
      </c>
      <c r="H8330" s="0" t="n">
        <v>1</v>
      </c>
      <c r="I8330" s="0" t="n">
        <v>210789245</v>
      </c>
      <c r="J8330" s="0" t="s">
        <v>16690</v>
      </c>
    </row>
    <row r="8331" customFormat="false" ht="15" hidden="false" customHeight="false" outlineLevel="0" collapsed="false">
      <c r="A8331" s="0" t="s">
        <v>16691</v>
      </c>
      <c r="E8331" s="0" t="s">
        <v>253</v>
      </c>
      <c r="F8331" s="0" t="n">
        <v>400072</v>
      </c>
      <c r="G8331" s="0" t="n">
        <v>0.1</v>
      </c>
      <c r="H8331" s="0" t="n">
        <v>1</v>
      </c>
      <c r="I8331" s="0" t="n">
        <v>210789244</v>
      </c>
      <c r="J8331" s="0" t="s">
        <v>16692</v>
      </c>
    </row>
    <row r="8332" customFormat="false" ht="15" hidden="false" customHeight="false" outlineLevel="0" collapsed="false">
      <c r="A8332" s="0" t="s">
        <v>16693</v>
      </c>
      <c r="E8332" s="0" t="s">
        <v>253</v>
      </c>
      <c r="F8332" s="0" t="n">
        <v>400071</v>
      </c>
      <c r="G8332" s="0" t="n">
        <v>0.1</v>
      </c>
      <c r="H8332" s="0" t="n">
        <v>1</v>
      </c>
      <c r="I8332" s="0" t="n">
        <v>210789243</v>
      </c>
      <c r="J8332" s="0" t="s">
        <v>16694</v>
      </c>
    </row>
    <row r="8333" customFormat="false" ht="15" hidden="false" customHeight="false" outlineLevel="0" collapsed="false">
      <c r="A8333" s="0" t="s">
        <v>16695</v>
      </c>
      <c r="E8333" s="0" t="s">
        <v>253</v>
      </c>
      <c r="F8333" s="0" t="n">
        <v>400070</v>
      </c>
      <c r="G8333" s="0" t="n">
        <v>0.1</v>
      </c>
      <c r="H8333" s="0" t="n">
        <v>1</v>
      </c>
      <c r="I8333" s="0" t="n">
        <v>210789242</v>
      </c>
      <c r="J8333" s="0" t="s">
        <v>16696</v>
      </c>
    </row>
    <row r="8334" customFormat="false" ht="15" hidden="false" customHeight="false" outlineLevel="0" collapsed="false">
      <c r="A8334" s="0" t="s">
        <v>16697</v>
      </c>
      <c r="E8334" s="0" t="s">
        <v>253</v>
      </c>
      <c r="F8334" s="0" t="n">
        <v>400070</v>
      </c>
      <c r="G8334" s="0" t="n">
        <v>0.1</v>
      </c>
      <c r="H8334" s="0" t="n">
        <v>1</v>
      </c>
      <c r="I8334" s="0" t="n">
        <v>210789241</v>
      </c>
      <c r="J8334" s="0" t="s">
        <v>16698</v>
      </c>
    </row>
    <row r="8335" customFormat="false" ht="15" hidden="false" customHeight="false" outlineLevel="0" collapsed="false">
      <c r="A8335" s="0" t="s">
        <v>16699</v>
      </c>
      <c r="E8335" s="0" t="s">
        <v>253</v>
      </c>
      <c r="F8335" s="0" t="n">
        <v>400070</v>
      </c>
      <c r="G8335" s="0" t="n">
        <v>0.1</v>
      </c>
      <c r="H8335" s="0" t="n">
        <v>1</v>
      </c>
      <c r="I8335" s="0" t="n">
        <v>210789239</v>
      </c>
      <c r="J8335" s="0" t="s">
        <v>16700</v>
      </c>
    </row>
    <row r="8336" customFormat="false" ht="15" hidden="false" customHeight="false" outlineLevel="0" collapsed="false">
      <c r="A8336" s="0" t="s">
        <v>16701</v>
      </c>
      <c r="E8336" s="0" t="s">
        <v>253</v>
      </c>
      <c r="F8336" s="0" t="n">
        <v>400068</v>
      </c>
      <c r="G8336" s="0" t="n">
        <v>0.1</v>
      </c>
      <c r="H8336" s="0" t="n">
        <v>1</v>
      </c>
      <c r="I8336" s="0" t="n">
        <v>210789238</v>
      </c>
      <c r="J8336" s="0" t="s">
        <v>16702</v>
      </c>
    </row>
    <row r="8337" customFormat="false" ht="15" hidden="false" customHeight="false" outlineLevel="0" collapsed="false">
      <c r="A8337" s="0" t="s">
        <v>16703</v>
      </c>
      <c r="E8337" s="0" t="s">
        <v>253</v>
      </c>
      <c r="F8337" s="0" t="n">
        <v>400067</v>
      </c>
      <c r="G8337" s="0" t="n">
        <v>0.1</v>
      </c>
      <c r="H8337" s="0" t="n">
        <v>1</v>
      </c>
      <c r="I8337" s="0" t="n">
        <v>210789237</v>
      </c>
      <c r="J8337" s="0" t="s">
        <v>16704</v>
      </c>
    </row>
    <row r="8338" customFormat="false" ht="15" hidden="false" customHeight="false" outlineLevel="0" collapsed="false">
      <c r="A8338" s="0" t="s">
        <v>16705</v>
      </c>
      <c r="E8338" s="0" t="s">
        <v>253</v>
      </c>
      <c r="F8338" s="0" t="n">
        <v>400066</v>
      </c>
      <c r="G8338" s="0" t="n">
        <v>0.1</v>
      </c>
      <c r="H8338" s="0" t="n">
        <v>1</v>
      </c>
      <c r="I8338" s="0" t="n">
        <v>210789236</v>
      </c>
      <c r="J8338" s="0" t="s">
        <v>16706</v>
      </c>
    </row>
    <row r="8339" customFormat="false" ht="15" hidden="false" customHeight="false" outlineLevel="0" collapsed="false">
      <c r="A8339" s="0" t="s">
        <v>16707</v>
      </c>
      <c r="E8339" s="0" t="s">
        <v>253</v>
      </c>
      <c r="F8339" s="0" t="n">
        <v>400064</v>
      </c>
      <c r="G8339" s="0" t="n">
        <v>0.1</v>
      </c>
      <c r="H8339" s="0" t="n">
        <v>1</v>
      </c>
      <c r="I8339" s="0" t="n">
        <v>210789235</v>
      </c>
      <c r="J8339" s="0" t="s">
        <v>16708</v>
      </c>
    </row>
    <row r="8340" customFormat="false" ht="15" hidden="false" customHeight="false" outlineLevel="0" collapsed="false">
      <c r="A8340" s="0" t="s">
        <v>16709</v>
      </c>
      <c r="E8340" s="0" t="s">
        <v>253</v>
      </c>
      <c r="F8340" s="0" t="n">
        <v>400063</v>
      </c>
      <c r="G8340" s="0" t="n">
        <v>0.1</v>
      </c>
      <c r="H8340" s="0" t="n">
        <v>1</v>
      </c>
      <c r="I8340" s="0" t="n">
        <v>210789234</v>
      </c>
      <c r="J8340" s="0" t="s">
        <v>16710</v>
      </c>
    </row>
    <row r="8341" customFormat="false" ht="15" hidden="false" customHeight="false" outlineLevel="0" collapsed="false">
      <c r="A8341" s="0" t="s">
        <v>16711</v>
      </c>
      <c r="E8341" s="0" t="s">
        <v>253</v>
      </c>
      <c r="F8341" s="0" t="n">
        <v>400058</v>
      </c>
      <c r="G8341" s="0" t="n">
        <v>0.1</v>
      </c>
      <c r="H8341" s="0" t="n">
        <v>1</v>
      </c>
      <c r="I8341" s="0" t="n">
        <v>210789233</v>
      </c>
      <c r="J8341" s="0" t="s">
        <v>16712</v>
      </c>
    </row>
    <row r="8342" customFormat="false" ht="15" hidden="false" customHeight="false" outlineLevel="0" collapsed="false">
      <c r="A8342" s="0" t="s">
        <v>16713</v>
      </c>
      <c r="E8342" s="0" t="s">
        <v>253</v>
      </c>
      <c r="F8342" s="0" t="n">
        <v>400055</v>
      </c>
      <c r="G8342" s="0" t="n">
        <v>0.1</v>
      </c>
      <c r="H8342" s="0" t="n">
        <v>1</v>
      </c>
      <c r="I8342" s="0" t="n">
        <v>210789232</v>
      </c>
      <c r="J8342" s="0" t="s">
        <v>16714</v>
      </c>
    </row>
    <row r="8343" customFormat="false" ht="15" hidden="false" customHeight="false" outlineLevel="0" collapsed="false">
      <c r="A8343" s="0" t="s">
        <v>16715</v>
      </c>
      <c r="E8343" s="0" t="s">
        <v>253</v>
      </c>
      <c r="F8343" s="0" t="n">
        <v>400053</v>
      </c>
      <c r="G8343" s="0" t="n">
        <v>0.1</v>
      </c>
      <c r="H8343" s="0" t="n">
        <v>1</v>
      </c>
      <c r="I8343" s="0" t="n">
        <v>210789231</v>
      </c>
      <c r="J8343" s="0" t="s">
        <v>16716</v>
      </c>
    </row>
    <row r="8344" customFormat="false" ht="15" hidden="false" customHeight="false" outlineLevel="0" collapsed="false">
      <c r="A8344" s="0" t="s">
        <v>16717</v>
      </c>
      <c r="E8344" s="0" t="s">
        <v>253</v>
      </c>
      <c r="F8344" s="0" t="n">
        <v>400051</v>
      </c>
      <c r="G8344" s="0" t="n">
        <v>0.1</v>
      </c>
      <c r="H8344" s="0" t="n">
        <v>1</v>
      </c>
      <c r="I8344" s="0" t="n">
        <v>210789230</v>
      </c>
      <c r="J8344" s="0" t="s">
        <v>16718</v>
      </c>
    </row>
    <row r="8345" customFormat="false" ht="15" hidden="false" customHeight="false" outlineLevel="0" collapsed="false">
      <c r="A8345" s="0" t="s">
        <v>16719</v>
      </c>
      <c r="E8345" s="0" t="s">
        <v>253</v>
      </c>
      <c r="F8345" s="0" t="n">
        <v>400050</v>
      </c>
      <c r="G8345" s="0" t="n">
        <v>0.1</v>
      </c>
      <c r="H8345" s="0" t="n">
        <v>1</v>
      </c>
      <c r="I8345" s="0" t="n">
        <v>210789229</v>
      </c>
      <c r="J8345" s="0" t="s">
        <v>16720</v>
      </c>
    </row>
    <row r="8346" customFormat="false" ht="15" hidden="false" customHeight="false" outlineLevel="0" collapsed="false">
      <c r="A8346" s="0" t="s">
        <v>16721</v>
      </c>
      <c r="E8346" s="0" t="s">
        <v>253</v>
      </c>
      <c r="F8346" s="0" t="n">
        <v>400049</v>
      </c>
      <c r="G8346" s="0" t="n">
        <v>0.1</v>
      </c>
      <c r="H8346" s="0" t="n">
        <v>1</v>
      </c>
      <c r="I8346" s="0" t="n">
        <v>210789228</v>
      </c>
      <c r="J8346" s="0" t="s">
        <v>16722</v>
      </c>
    </row>
    <row r="8347" customFormat="false" ht="15" hidden="false" customHeight="false" outlineLevel="0" collapsed="false">
      <c r="A8347" s="0" t="s">
        <v>16723</v>
      </c>
      <c r="E8347" s="0" t="s">
        <v>253</v>
      </c>
      <c r="F8347" s="0" t="n">
        <v>400043</v>
      </c>
      <c r="G8347" s="0" t="n">
        <v>0.1</v>
      </c>
      <c r="H8347" s="0" t="n">
        <v>1</v>
      </c>
      <c r="I8347" s="0" t="n">
        <v>210789227</v>
      </c>
      <c r="J8347" s="0" t="s">
        <v>16724</v>
      </c>
    </row>
    <row r="8348" customFormat="false" ht="15" hidden="false" customHeight="false" outlineLevel="0" collapsed="false">
      <c r="A8348" s="0" t="s">
        <v>16725</v>
      </c>
      <c r="E8348" s="0" t="s">
        <v>253</v>
      </c>
      <c r="F8348" s="0" t="n">
        <v>400034</v>
      </c>
      <c r="G8348" s="0" t="n">
        <v>0.1</v>
      </c>
      <c r="H8348" s="0" t="n">
        <v>1</v>
      </c>
      <c r="I8348" s="0" t="n">
        <v>210789226</v>
      </c>
      <c r="J8348" s="0" t="s">
        <v>16726</v>
      </c>
    </row>
    <row r="8349" customFormat="false" ht="15" hidden="false" customHeight="false" outlineLevel="0" collapsed="false">
      <c r="A8349" s="0" t="s">
        <v>16727</v>
      </c>
      <c r="E8349" s="0" t="s">
        <v>253</v>
      </c>
      <c r="F8349" s="0" t="n">
        <v>400031</v>
      </c>
      <c r="G8349" s="0" t="n">
        <v>0.1</v>
      </c>
      <c r="H8349" s="0" t="n">
        <v>1</v>
      </c>
      <c r="I8349" s="0" t="n">
        <v>210789225</v>
      </c>
      <c r="J8349" s="0" t="s">
        <v>16728</v>
      </c>
    </row>
    <row r="8350" customFormat="false" ht="15" hidden="false" customHeight="false" outlineLevel="0" collapsed="false">
      <c r="A8350" s="0" t="s">
        <v>16729</v>
      </c>
      <c r="E8350" s="0" t="s">
        <v>253</v>
      </c>
      <c r="F8350" s="0" t="n">
        <v>400031</v>
      </c>
      <c r="G8350" s="0" t="n">
        <v>0.1</v>
      </c>
      <c r="H8350" s="0" t="n">
        <v>1</v>
      </c>
      <c r="I8350" s="0" t="n">
        <v>210789224</v>
      </c>
      <c r="J8350" s="0" t="s">
        <v>16730</v>
      </c>
    </row>
    <row r="8351" customFormat="false" ht="15" hidden="false" customHeight="false" outlineLevel="0" collapsed="false">
      <c r="A8351" s="0" t="s">
        <v>16731</v>
      </c>
      <c r="E8351" s="0" t="s">
        <v>253</v>
      </c>
      <c r="F8351" s="0" t="n">
        <v>400024</v>
      </c>
      <c r="G8351" s="0" t="n">
        <v>0.1</v>
      </c>
      <c r="H8351" s="0" t="n">
        <v>1</v>
      </c>
      <c r="I8351" s="0" t="n">
        <v>210789223</v>
      </c>
      <c r="J8351" s="0" t="s">
        <v>16732</v>
      </c>
    </row>
    <row r="8352" customFormat="false" ht="15" hidden="false" customHeight="false" outlineLevel="0" collapsed="false">
      <c r="A8352" s="0" t="s">
        <v>16733</v>
      </c>
      <c r="E8352" s="0" t="s">
        <v>253</v>
      </c>
      <c r="F8352" s="0" t="n">
        <v>400024</v>
      </c>
      <c r="G8352" s="0" t="n">
        <v>0.1</v>
      </c>
      <c r="H8352" s="0" t="n">
        <v>1</v>
      </c>
      <c r="I8352" s="0" t="n">
        <v>210789222</v>
      </c>
      <c r="J8352" s="0" t="s">
        <v>16734</v>
      </c>
    </row>
    <row r="8353" customFormat="false" ht="15" hidden="false" customHeight="false" outlineLevel="0" collapsed="false">
      <c r="A8353" s="0" t="s">
        <v>16735</v>
      </c>
      <c r="E8353" s="0" t="s">
        <v>253</v>
      </c>
      <c r="F8353" s="0" t="n">
        <v>400018</v>
      </c>
      <c r="G8353" s="0" t="n">
        <v>0.1</v>
      </c>
      <c r="H8353" s="0" t="n">
        <v>1</v>
      </c>
      <c r="I8353" s="0" t="n">
        <v>210789221</v>
      </c>
      <c r="J8353" s="0" t="s">
        <v>16736</v>
      </c>
    </row>
    <row r="8354" customFormat="false" ht="15" hidden="false" customHeight="false" outlineLevel="0" collapsed="false">
      <c r="A8354" s="0" t="s">
        <v>16737</v>
      </c>
      <c r="E8354" s="0" t="s">
        <v>253</v>
      </c>
      <c r="F8354" s="0" t="n">
        <v>400018</v>
      </c>
      <c r="G8354" s="0" t="n">
        <v>0.1</v>
      </c>
      <c r="H8354" s="0" t="n">
        <v>1</v>
      </c>
      <c r="I8354" s="0" t="n">
        <v>210789220</v>
      </c>
      <c r="J8354" s="0" t="s">
        <v>16738</v>
      </c>
    </row>
    <row r="8355" customFormat="false" ht="15" hidden="false" customHeight="false" outlineLevel="0" collapsed="false">
      <c r="A8355" s="0" t="s">
        <v>16739</v>
      </c>
      <c r="E8355" s="0" t="s">
        <v>253</v>
      </c>
      <c r="F8355" s="0" t="n">
        <v>400017</v>
      </c>
      <c r="G8355" s="0" t="n">
        <v>0.1</v>
      </c>
      <c r="H8355" s="0" t="n">
        <v>1</v>
      </c>
      <c r="I8355" s="0" t="n">
        <v>210789219</v>
      </c>
      <c r="J8355" s="0" t="s">
        <v>16740</v>
      </c>
    </row>
    <row r="8356" customFormat="false" ht="15" hidden="false" customHeight="false" outlineLevel="0" collapsed="false">
      <c r="A8356" s="0" t="s">
        <v>16741</v>
      </c>
      <c r="E8356" s="0" t="s">
        <v>253</v>
      </c>
      <c r="F8356" s="0" t="n">
        <v>400010</v>
      </c>
      <c r="G8356" s="0" t="n">
        <v>0.1</v>
      </c>
      <c r="H8356" s="0" t="n">
        <v>1</v>
      </c>
      <c r="I8356" s="0" t="n">
        <v>210789217</v>
      </c>
      <c r="J8356" s="0" t="s">
        <v>16742</v>
      </c>
    </row>
    <row r="8357" customFormat="false" ht="15" hidden="false" customHeight="false" outlineLevel="0" collapsed="false">
      <c r="A8357" s="0" t="s">
        <v>16743</v>
      </c>
      <c r="E8357" s="0" t="s">
        <v>253</v>
      </c>
      <c r="F8357" s="0" t="n">
        <v>400009</v>
      </c>
      <c r="G8357" s="0" t="n">
        <v>0.1</v>
      </c>
      <c r="H8357" s="0" t="n">
        <v>1</v>
      </c>
      <c r="I8357" s="0" t="n">
        <v>210789216</v>
      </c>
      <c r="J8357" s="0" t="s">
        <v>16744</v>
      </c>
    </row>
    <row r="8358" customFormat="false" ht="15" hidden="false" customHeight="false" outlineLevel="0" collapsed="false">
      <c r="A8358" s="0" t="s">
        <v>16745</v>
      </c>
      <c r="E8358" s="0" t="s">
        <v>253</v>
      </c>
      <c r="F8358" s="0" t="n">
        <v>400004</v>
      </c>
      <c r="G8358" s="0" t="n">
        <v>0.1</v>
      </c>
      <c r="H8358" s="0" t="n">
        <v>1</v>
      </c>
      <c r="I8358" s="0" t="n">
        <v>210789215</v>
      </c>
      <c r="J8358" s="0" t="s">
        <v>16746</v>
      </c>
    </row>
    <row r="8359" customFormat="false" ht="15" hidden="false" customHeight="false" outlineLevel="0" collapsed="false">
      <c r="A8359" s="0" t="s">
        <v>16747</v>
      </c>
      <c r="E8359" s="0" t="s">
        <v>310</v>
      </c>
      <c r="F8359" s="0" t="n">
        <v>396445</v>
      </c>
      <c r="G8359" s="0" t="n">
        <v>0.1</v>
      </c>
      <c r="H8359" s="0" t="n">
        <v>1</v>
      </c>
      <c r="I8359" s="0" t="n">
        <v>210789213</v>
      </c>
      <c r="J8359" s="0" t="s">
        <v>16748</v>
      </c>
    </row>
    <row r="8360" customFormat="false" ht="15" hidden="false" customHeight="false" outlineLevel="0" collapsed="false">
      <c r="A8360" s="0" t="s">
        <v>16749</v>
      </c>
      <c r="E8360" s="0" t="s">
        <v>321</v>
      </c>
      <c r="F8360" s="0" t="n">
        <v>395009</v>
      </c>
      <c r="G8360" s="0" t="n">
        <v>0.1</v>
      </c>
      <c r="H8360" s="0" t="n">
        <v>1</v>
      </c>
      <c r="I8360" s="0" t="n">
        <v>210789211</v>
      </c>
      <c r="J8360" s="0" t="s">
        <v>16750</v>
      </c>
    </row>
    <row r="8361" customFormat="false" ht="15" hidden="false" customHeight="false" outlineLevel="0" collapsed="false">
      <c r="A8361" s="0" t="s">
        <v>16751</v>
      </c>
      <c r="E8361" s="0" t="s">
        <v>321</v>
      </c>
      <c r="F8361" s="0" t="n">
        <v>395007</v>
      </c>
      <c r="G8361" s="0" t="n">
        <v>0.1</v>
      </c>
      <c r="H8361" s="0" t="n">
        <v>1</v>
      </c>
      <c r="I8361" s="0" t="n">
        <v>210789209</v>
      </c>
      <c r="J8361" s="0" t="s">
        <v>16752</v>
      </c>
    </row>
    <row r="8362" customFormat="false" ht="15" hidden="false" customHeight="false" outlineLevel="0" collapsed="false">
      <c r="A8362" s="0" t="s">
        <v>16753</v>
      </c>
      <c r="E8362" s="0" t="s">
        <v>321</v>
      </c>
      <c r="F8362" s="0" t="n">
        <v>395007</v>
      </c>
      <c r="G8362" s="0" t="n">
        <v>0.1</v>
      </c>
      <c r="H8362" s="0" t="n">
        <v>1</v>
      </c>
      <c r="I8362" s="0" t="n">
        <v>210789208</v>
      </c>
      <c r="J8362" s="0" t="s">
        <v>16754</v>
      </c>
    </row>
    <row r="8363" customFormat="false" ht="15" hidden="false" customHeight="false" outlineLevel="0" collapsed="false">
      <c r="A8363" s="0" t="s">
        <v>16755</v>
      </c>
      <c r="E8363" s="0" t="s">
        <v>321</v>
      </c>
      <c r="F8363" s="0" t="n">
        <v>395007</v>
      </c>
      <c r="G8363" s="0" t="n">
        <v>0.1</v>
      </c>
      <c r="H8363" s="0" t="n">
        <v>1</v>
      </c>
      <c r="I8363" s="0" t="n">
        <v>210789207</v>
      </c>
      <c r="J8363" s="0" t="s">
        <v>16756</v>
      </c>
    </row>
    <row r="8364" customFormat="false" ht="15" hidden="false" customHeight="false" outlineLevel="0" collapsed="false">
      <c r="A8364" s="0" t="s">
        <v>16757</v>
      </c>
      <c r="E8364" s="0" t="s">
        <v>321</v>
      </c>
      <c r="F8364" s="0" t="n">
        <v>395006</v>
      </c>
      <c r="G8364" s="0" t="n">
        <v>0.1</v>
      </c>
      <c r="H8364" s="0" t="n">
        <v>1</v>
      </c>
      <c r="I8364" s="0" t="n">
        <v>210789206</v>
      </c>
      <c r="J8364" s="0" t="s">
        <v>16758</v>
      </c>
    </row>
    <row r="8365" customFormat="false" ht="15" hidden="false" customHeight="false" outlineLevel="0" collapsed="false">
      <c r="A8365" s="0" t="s">
        <v>16759</v>
      </c>
      <c r="E8365" s="0" t="s">
        <v>321</v>
      </c>
      <c r="F8365" s="0" t="n">
        <v>395006</v>
      </c>
      <c r="G8365" s="0" t="n">
        <v>0.1</v>
      </c>
      <c r="H8365" s="0" t="n">
        <v>1</v>
      </c>
      <c r="I8365" s="0" t="n">
        <v>210789205</v>
      </c>
      <c r="J8365" s="0" t="s">
        <v>16760</v>
      </c>
    </row>
    <row r="8366" customFormat="false" ht="15" hidden="false" customHeight="false" outlineLevel="0" collapsed="false">
      <c r="A8366" s="0" t="s">
        <v>16761</v>
      </c>
      <c r="E8366" s="0" t="s">
        <v>321</v>
      </c>
      <c r="F8366" s="0" t="n">
        <v>395006</v>
      </c>
      <c r="G8366" s="0" t="n">
        <v>0.1</v>
      </c>
      <c r="H8366" s="0" t="n">
        <v>1</v>
      </c>
      <c r="I8366" s="0" t="n">
        <v>210789204</v>
      </c>
      <c r="J8366" s="0" t="s">
        <v>16762</v>
      </c>
    </row>
    <row r="8367" customFormat="false" ht="15" hidden="false" customHeight="false" outlineLevel="0" collapsed="false">
      <c r="A8367" s="0" t="s">
        <v>16763</v>
      </c>
      <c r="E8367" s="0" t="s">
        <v>321</v>
      </c>
      <c r="F8367" s="0" t="n">
        <v>395004</v>
      </c>
      <c r="G8367" s="0" t="n">
        <v>0.1</v>
      </c>
      <c r="H8367" s="0" t="n">
        <v>1</v>
      </c>
      <c r="I8367" s="0" t="n">
        <v>210789203</v>
      </c>
      <c r="J8367" s="0" t="s">
        <v>16764</v>
      </c>
    </row>
    <row r="8368" customFormat="false" ht="15" hidden="false" customHeight="false" outlineLevel="0" collapsed="false">
      <c r="A8368" s="0" t="s">
        <v>16765</v>
      </c>
      <c r="E8368" s="0" t="s">
        <v>321</v>
      </c>
      <c r="F8368" s="0" t="n">
        <v>395004</v>
      </c>
      <c r="G8368" s="0" t="n">
        <v>0.1</v>
      </c>
      <c r="H8368" s="0" t="n">
        <v>1</v>
      </c>
      <c r="I8368" s="0" t="n">
        <v>210789202</v>
      </c>
      <c r="J8368" s="0" t="s">
        <v>16766</v>
      </c>
    </row>
    <row r="8369" customFormat="false" ht="15" hidden="false" customHeight="false" outlineLevel="0" collapsed="false">
      <c r="A8369" s="0" t="s">
        <v>16767</v>
      </c>
      <c r="E8369" s="0" t="s">
        <v>937</v>
      </c>
      <c r="F8369" s="0" t="n">
        <v>110018</v>
      </c>
      <c r="G8369" s="0" t="n">
        <v>0.1</v>
      </c>
      <c r="H8369" s="0" t="n">
        <v>1</v>
      </c>
      <c r="I8369" s="0" t="n">
        <v>210786628</v>
      </c>
      <c r="J8369" s="0" t="s">
        <v>16768</v>
      </c>
    </row>
    <row r="8370" customFormat="false" ht="15" hidden="false" customHeight="false" outlineLevel="0" collapsed="false">
      <c r="A8370" s="0" t="s">
        <v>16769</v>
      </c>
      <c r="E8370" s="0" t="s">
        <v>963</v>
      </c>
      <c r="F8370" s="0" t="n">
        <v>110005</v>
      </c>
      <c r="G8370" s="0" t="n">
        <v>0.1</v>
      </c>
      <c r="H8370" s="0" t="n">
        <v>1</v>
      </c>
      <c r="I8370" s="0" t="n">
        <v>210786619</v>
      </c>
      <c r="J8370" s="0" t="s">
        <v>16770</v>
      </c>
    </row>
    <row r="8371" customFormat="false" ht="15" hidden="false" customHeight="false" outlineLevel="0" collapsed="false">
      <c r="A8371" s="0" t="s">
        <v>16771</v>
      </c>
      <c r="E8371" s="0" t="s">
        <v>963</v>
      </c>
      <c r="F8371" s="0" t="n">
        <v>110005</v>
      </c>
      <c r="G8371" s="0" t="n">
        <v>0.1</v>
      </c>
      <c r="H8371" s="0" t="n">
        <v>1</v>
      </c>
      <c r="I8371" s="0" t="n">
        <v>210786620</v>
      </c>
      <c r="J8371" s="0" t="s">
        <v>16772</v>
      </c>
    </row>
    <row r="8372" customFormat="false" ht="15" hidden="false" customHeight="false" outlineLevel="0" collapsed="false">
      <c r="A8372" s="0" t="s">
        <v>16773</v>
      </c>
      <c r="E8372" s="0" t="s">
        <v>954</v>
      </c>
      <c r="F8372" s="0" t="n">
        <v>110018</v>
      </c>
      <c r="G8372" s="0" t="n">
        <v>0.1</v>
      </c>
      <c r="H8372" s="0" t="n">
        <v>1</v>
      </c>
      <c r="I8372" s="0" t="n">
        <v>210786627</v>
      </c>
      <c r="J8372" s="0" t="s">
        <v>16774</v>
      </c>
    </row>
    <row r="8373" customFormat="false" ht="15" hidden="false" customHeight="false" outlineLevel="0" collapsed="false">
      <c r="A8373" s="0" t="s">
        <v>16775</v>
      </c>
      <c r="E8373" s="0" t="s">
        <v>937</v>
      </c>
      <c r="F8373" s="0" t="n">
        <v>110015</v>
      </c>
      <c r="G8373" s="0" t="n">
        <v>0.1</v>
      </c>
      <c r="H8373" s="0" t="n">
        <v>1</v>
      </c>
      <c r="I8373" s="0" t="n">
        <v>210786625</v>
      </c>
      <c r="J8373" s="0" t="s">
        <v>16776</v>
      </c>
    </row>
    <row r="8374" customFormat="false" ht="15" hidden="false" customHeight="false" outlineLevel="0" collapsed="false">
      <c r="A8374" s="0" t="s">
        <v>16777</v>
      </c>
      <c r="E8374" s="0" t="s">
        <v>3257</v>
      </c>
      <c r="F8374" s="0" t="n">
        <v>110006</v>
      </c>
      <c r="G8374" s="0" t="n">
        <v>0.1</v>
      </c>
      <c r="H8374" s="0" t="n">
        <v>1</v>
      </c>
      <c r="I8374" s="0" t="n">
        <v>210786622</v>
      </c>
      <c r="J8374" s="0" t="s">
        <v>16778</v>
      </c>
    </row>
    <row r="8375" customFormat="false" ht="15" hidden="false" customHeight="false" outlineLevel="0" collapsed="false">
      <c r="A8375" s="0" t="s">
        <v>16779</v>
      </c>
      <c r="E8375" s="0" t="s">
        <v>3257</v>
      </c>
      <c r="F8375" s="0" t="n">
        <v>110007</v>
      </c>
      <c r="G8375" s="0" t="n">
        <v>0.1</v>
      </c>
      <c r="H8375" s="0" t="n">
        <v>1</v>
      </c>
      <c r="I8375" s="0" t="n">
        <v>210786623</v>
      </c>
      <c r="J8375" s="0" t="s">
        <v>16780</v>
      </c>
    </row>
    <row r="8376" customFormat="false" ht="15" hidden="false" customHeight="false" outlineLevel="0" collapsed="false">
      <c r="A8376" s="0" t="s">
        <v>16781</v>
      </c>
      <c r="E8376" s="0" t="s">
        <v>963</v>
      </c>
      <c r="F8376" s="0" t="n">
        <v>110008</v>
      </c>
      <c r="G8376" s="0" t="n">
        <v>0.1</v>
      </c>
      <c r="H8376" s="0" t="n">
        <v>1</v>
      </c>
      <c r="I8376" s="0" t="n">
        <v>210786624</v>
      </c>
      <c r="J8376" s="0" t="s">
        <v>16782</v>
      </c>
    </row>
    <row r="8377" customFormat="false" ht="15" hidden="false" customHeight="false" outlineLevel="0" collapsed="false">
      <c r="A8377" s="0" t="s">
        <v>16783</v>
      </c>
      <c r="E8377" s="0" t="s">
        <v>2716</v>
      </c>
      <c r="F8377" s="0" t="n">
        <v>800020</v>
      </c>
      <c r="G8377" s="0" t="n">
        <v>0.1</v>
      </c>
      <c r="H8377" s="0" t="n">
        <v>1</v>
      </c>
      <c r="I8377" s="0" t="n">
        <v>210788264</v>
      </c>
      <c r="J8377" s="0" t="s">
        <v>16784</v>
      </c>
    </row>
    <row r="8378" customFormat="false" ht="15" hidden="false" customHeight="false" outlineLevel="0" collapsed="false">
      <c r="A8378" s="0" t="s">
        <v>16785</v>
      </c>
      <c r="E8378" s="0" t="s">
        <v>2716</v>
      </c>
      <c r="F8378" s="0" t="n">
        <v>800020</v>
      </c>
      <c r="G8378" s="0" t="n">
        <v>0.1</v>
      </c>
      <c r="H8378" s="0" t="n">
        <v>1</v>
      </c>
      <c r="I8378" s="0" t="n">
        <v>210788263</v>
      </c>
      <c r="J8378" s="0" t="s">
        <v>16786</v>
      </c>
    </row>
    <row r="8379" customFormat="false" ht="15" hidden="false" customHeight="false" outlineLevel="0" collapsed="false">
      <c r="A8379" s="0" t="s">
        <v>16787</v>
      </c>
      <c r="E8379" s="0" t="s">
        <v>2716</v>
      </c>
      <c r="F8379" s="0" t="n">
        <v>800020</v>
      </c>
      <c r="G8379" s="0" t="n">
        <v>0.1</v>
      </c>
      <c r="H8379" s="0" t="n">
        <v>1</v>
      </c>
      <c r="I8379" s="0" t="n">
        <v>210788262</v>
      </c>
      <c r="J8379" s="0" t="s">
        <v>16788</v>
      </c>
    </row>
    <row r="8380" customFormat="false" ht="15" hidden="false" customHeight="false" outlineLevel="0" collapsed="false">
      <c r="A8380" s="0" t="s">
        <v>16789</v>
      </c>
      <c r="E8380" s="0" t="s">
        <v>2716</v>
      </c>
      <c r="F8380" s="0" t="n">
        <v>800018</v>
      </c>
      <c r="G8380" s="0" t="n">
        <v>0.1</v>
      </c>
      <c r="H8380" s="0" t="n">
        <v>1</v>
      </c>
      <c r="I8380" s="0" t="n">
        <v>210788261</v>
      </c>
      <c r="J8380" s="0" t="s">
        <v>16790</v>
      </c>
    </row>
    <row r="8381" customFormat="false" ht="15" hidden="false" customHeight="false" outlineLevel="0" collapsed="false">
      <c r="A8381" s="0" t="s">
        <v>16791</v>
      </c>
      <c r="E8381" s="0" t="s">
        <v>2716</v>
      </c>
      <c r="F8381" s="0" t="n">
        <v>800008</v>
      </c>
      <c r="G8381" s="0" t="n">
        <v>0.1</v>
      </c>
      <c r="H8381" s="0" t="n">
        <v>1</v>
      </c>
      <c r="I8381" s="0" t="n">
        <v>210788260</v>
      </c>
      <c r="J8381" s="0" t="s">
        <v>16792</v>
      </c>
    </row>
    <row r="8382" customFormat="false" ht="15" hidden="false" customHeight="false" outlineLevel="0" collapsed="false">
      <c r="A8382" s="0" t="s">
        <v>16793</v>
      </c>
      <c r="E8382" s="0" t="s">
        <v>2716</v>
      </c>
      <c r="F8382" s="0" t="n">
        <v>800007</v>
      </c>
      <c r="G8382" s="0" t="n">
        <v>0.1</v>
      </c>
      <c r="H8382" s="0" t="n">
        <v>1</v>
      </c>
      <c r="I8382" s="0" t="n">
        <v>210788259</v>
      </c>
      <c r="J8382" s="0" t="s">
        <v>16794</v>
      </c>
    </row>
    <row r="8383" customFormat="false" ht="15" hidden="false" customHeight="false" outlineLevel="0" collapsed="false">
      <c r="A8383" s="0" t="s">
        <v>16795</v>
      </c>
      <c r="E8383" s="0" t="s">
        <v>2716</v>
      </c>
      <c r="F8383" s="0" t="n">
        <v>800006</v>
      </c>
      <c r="G8383" s="0" t="n">
        <v>0.1</v>
      </c>
      <c r="H8383" s="0" t="n">
        <v>1</v>
      </c>
      <c r="I8383" s="0" t="n">
        <v>210788258</v>
      </c>
      <c r="J8383" s="0" t="s">
        <v>16796</v>
      </c>
    </row>
    <row r="8384" customFormat="false" ht="15" hidden="false" customHeight="false" outlineLevel="0" collapsed="false">
      <c r="A8384" s="0" t="s">
        <v>16797</v>
      </c>
      <c r="E8384" s="0" t="s">
        <v>2716</v>
      </c>
      <c r="F8384" s="0" t="n">
        <v>800006</v>
      </c>
      <c r="G8384" s="0" t="n">
        <v>0.1</v>
      </c>
      <c r="H8384" s="0" t="n">
        <v>1</v>
      </c>
      <c r="I8384" s="0" t="n">
        <v>210788257</v>
      </c>
      <c r="J8384" s="0" t="s">
        <v>16798</v>
      </c>
    </row>
    <row r="8385" customFormat="false" ht="15" hidden="false" customHeight="false" outlineLevel="0" collapsed="false">
      <c r="A8385" s="0" t="s">
        <v>16799</v>
      </c>
      <c r="E8385" s="0" t="s">
        <v>2716</v>
      </c>
      <c r="F8385" s="0" t="n">
        <v>800003</v>
      </c>
      <c r="G8385" s="0" t="n">
        <v>0.1</v>
      </c>
      <c r="H8385" s="0" t="n">
        <v>1</v>
      </c>
      <c r="I8385" s="0" t="n">
        <v>210788256</v>
      </c>
      <c r="J8385" s="0" t="s">
        <v>16800</v>
      </c>
    </row>
    <row r="8386" customFormat="false" ht="15" hidden="false" customHeight="false" outlineLevel="0" collapsed="false">
      <c r="A8386" s="0" t="s">
        <v>16801</v>
      </c>
      <c r="E8386" s="0" t="s">
        <v>2716</v>
      </c>
      <c r="F8386" s="0" t="n">
        <v>800002</v>
      </c>
      <c r="G8386" s="0" t="n">
        <v>0.1</v>
      </c>
      <c r="H8386" s="0" t="n">
        <v>1</v>
      </c>
      <c r="I8386" s="0" t="n">
        <v>210788255</v>
      </c>
      <c r="J8386" s="0" t="s">
        <v>16802</v>
      </c>
    </row>
    <row r="8387" customFormat="false" ht="15" hidden="false" customHeight="false" outlineLevel="0" collapsed="false">
      <c r="A8387" s="0" t="s">
        <v>16803</v>
      </c>
      <c r="E8387" s="0" t="s">
        <v>2716</v>
      </c>
      <c r="F8387" s="0" t="n">
        <v>800001</v>
      </c>
      <c r="G8387" s="0" t="n">
        <v>0.1</v>
      </c>
      <c r="H8387" s="0" t="n">
        <v>1</v>
      </c>
      <c r="I8387" s="0" t="n">
        <v>210788254</v>
      </c>
      <c r="J8387" s="0" t="s">
        <v>16804</v>
      </c>
    </row>
    <row r="8388" customFormat="false" ht="15" hidden="false" customHeight="false" outlineLevel="0" collapsed="false">
      <c r="A8388" s="0" t="s">
        <v>16805</v>
      </c>
      <c r="E8388" s="0" t="s">
        <v>2716</v>
      </c>
      <c r="F8388" s="0" t="n">
        <v>800001</v>
      </c>
      <c r="G8388" s="0" t="n">
        <v>0.1</v>
      </c>
      <c r="H8388" s="0" t="n">
        <v>1</v>
      </c>
      <c r="I8388" s="0" t="n">
        <v>210788253</v>
      </c>
      <c r="J8388" s="0" t="s">
        <v>16806</v>
      </c>
    </row>
    <row r="8389" customFormat="false" ht="15" hidden="false" customHeight="false" outlineLevel="0" collapsed="false">
      <c r="A8389" s="0" t="s">
        <v>5440</v>
      </c>
      <c r="E8389" s="0" t="s">
        <v>2721</v>
      </c>
      <c r="F8389" s="0" t="n">
        <v>781001</v>
      </c>
      <c r="G8389" s="0" t="n">
        <v>0.1</v>
      </c>
      <c r="H8389" s="0" t="n">
        <v>1</v>
      </c>
      <c r="I8389" s="0" t="n">
        <v>210788252</v>
      </c>
      <c r="J8389" s="0" t="s">
        <v>16807</v>
      </c>
    </row>
    <row r="8390" customFormat="false" ht="15" hidden="false" customHeight="false" outlineLevel="0" collapsed="false">
      <c r="A8390" s="0" t="s">
        <v>16808</v>
      </c>
      <c r="E8390" s="0" t="s">
        <v>3274</v>
      </c>
      <c r="F8390" s="0" t="n">
        <v>781001</v>
      </c>
      <c r="G8390" s="0" t="n">
        <v>0.1</v>
      </c>
      <c r="H8390" s="0" t="n">
        <v>1</v>
      </c>
      <c r="I8390" s="0" t="n">
        <v>210788251</v>
      </c>
      <c r="J8390" s="0" t="s">
        <v>16809</v>
      </c>
    </row>
    <row r="8391" customFormat="false" ht="15" hidden="false" customHeight="false" outlineLevel="0" collapsed="false">
      <c r="A8391" s="0" t="s">
        <v>16810</v>
      </c>
      <c r="E8391" s="0" t="s">
        <v>2727</v>
      </c>
      <c r="F8391" s="0" t="n">
        <v>752002</v>
      </c>
      <c r="G8391" s="0" t="n">
        <v>0.1</v>
      </c>
      <c r="H8391" s="0" t="n">
        <v>1</v>
      </c>
      <c r="I8391" s="0" t="n">
        <v>210788250</v>
      </c>
      <c r="J8391" s="0" t="s">
        <v>16811</v>
      </c>
    </row>
    <row r="8392" customFormat="false" ht="15" hidden="false" customHeight="false" outlineLevel="0" collapsed="false">
      <c r="A8392" s="0" t="s">
        <v>16812</v>
      </c>
      <c r="E8392" s="0" t="s">
        <v>2727</v>
      </c>
      <c r="F8392" s="0" t="n">
        <v>752001</v>
      </c>
      <c r="G8392" s="0" t="n">
        <v>0.1</v>
      </c>
      <c r="H8392" s="0" t="n">
        <v>1</v>
      </c>
      <c r="I8392" s="0" t="n">
        <v>210788249</v>
      </c>
      <c r="J8392" s="0" t="s">
        <v>16813</v>
      </c>
    </row>
    <row r="8393" customFormat="false" ht="15" hidden="false" customHeight="false" outlineLevel="0" collapsed="false">
      <c r="A8393" s="0" t="s">
        <v>16814</v>
      </c>
      <c r="E8393" s="0" t="s">
        <v>2730</v>
      </c>
      <c r="F8393" s="0" t="n">
        <v>751010</v>
      </c>
      <c r="G8393" s="0" t="n">
        <v>0.1</v>
      </c>
      <c r="H8393" s="0" t="n">
        <v>1</v>
      </c>
      <c r="I8393" s="0" t="n">
        <v>210788248</v>
      </c>
      <c r="J8393" s="0" t="s">
        <v>16815</v>
      </c>
    </row>
    <row r="8394" customFormat="false" ht="15" hidden="false" customHeight="false" outlineLevel="0" collapsed="false">
      <c r="A8394" s="0" t="s">
        <v>16816</v>
      </c>
      <c r="E8394" s="0" t="s">
        <v>3289</v>
      </c>
      <c r="F8394" s="0" t="n">
        <v>751003</v>
      </c>
      <c r="G8394" s="0" t="n">
        <v>0.1</v>
      </c>
      <c r="H8394" s="0" t="n">
        <v>1</v>
      </c>
      <c r="I8394" s="0" t="n">
        <v>210788247</v>
      </c>
      <c r="J8394" s="0" t="s">
        <v>16817</v>
      </c>
    </row>
    <row r="8395" customFormat="false" ht="15" hidden="false" customHeight="false" outlineLevel="0" collapsed="false">
      <c r="A8395" s="0" t="s">
        <v>16818</v>
      </c>
      <c r="E8395" s="0" t="s">
        <v>3289</v>
      </c>
      <c r="F8395" s="0" t="n">
        <v>751002</v>
      </c>
      <c r="G8395" s="0" t="n">
        <v>0.1</v>
      </c>
      <c r="H8395" s="0" t="n">
        <v>1</v>
      </c>
      <c r="I8395" s="0" t="n">
        <v>210788246</v>
      </c>
      <c r="J8395" s="0" t="s">
        <v>16819</v>
      </c>
    </row>
    <row r="8396" customFormat="false" ht="15" hidden="false" customHeight="false" outlineLevel="0" collapsed="false">
      <c r="A8396" s="0" t="s">
        <v>16820</v>
      </c>
      <c r="E8396" s="0" t="s">
        <v>3289</v>
      </c>
      <c r="F8396" s="0" t="n">
        <v>751001</v>
      </c>
      <c r="G8396" s="0" t="n">
        <v>0.1</v>
      </c>
      <c r="H8396" s="0" t="n">
        <v>1</v>
      </c>
      <c r="I8396" s="0" t="n">
        <v>210788245</v>
      </c>
      <c r="J8396" s="0" t="s">
        <v>16821</v>
      </c>
    </row>
    <row r="8397" customFormat="false" ht="15" hidden="false" customHeight="false" outlineLevel="0" collapsed="false">
      <c r="A8397" s="0" t="s">
        <v>16822</v>
      </c>
      <c r="E8397" s="0" t="s">
        <v>688</v>
      </c>
      <c r="F8397" s="0" t="n">
        <v>700091</v>
      </c>
      <c r="G8397" s="0" t="n">
        <v>0.1</v>
      </c>
      <c r="H8397" s="0" t="n">
        <v>1</v>
      </c>
      <c r="I8397" s="0" t="n">
        <v>210788244</v>
      </c>
      <c r="J8397" s="0" t="s">
        <v>16823</v>
      </c>
    </row>
    <row r="8398" customFormat="false" ht="15" hidden="false" customHeight="false" outlineLevel="0" collapsed="false">
      <c r="A8398" s="0" t="s">
        <v>16824</v>
      </c>
      <c r="E8398" s="0" t="s">
        <v>688</v>
      </c>
      <c r="F8398" s="0" t="n">
        <v>700091</v>
      </c>
      <c r="G8398" s="0" t="n">
        <v>0.1</v>
      </c>
      <c r="H8398" s="0" t="n">
        <v>1</v>
      </c>
      <c r="I8398" s="0" t="n">
        <v>210788243</v>
      </c>
      <c r="J8398" s="0" t="s">
        <v>16825</v>
      </c>
    </row>
    <row r="8399" customFormat="false" ht="15" hidden="false" customHeight="false" outlineLevel="0" collapsed="false">
      <c r="A8399" s="0" t="s">
        <v>16826</v>
      </c>
      <c r="E8399" s="0" t="s">
        <v>691</v>
      </c>
      <c r="F8399" s="0" t="n">
        <v>700090</v>
      </c>
      <c r="G8399" s="0" t="n">
        <v>0.1</v>
      </c>
      <c r="H8399" s="0" t="n">
        <v>1</v>
      </c>
      <c r="I8399" s="0" t="n">
        <v>210788242</v>
      </c>
      <c r="J8399" s="0" t="s">
        <v>16827</v>
      </c>
    </row>
    <row r="8400" customFormat="false" ht="15" hidden="false" customHeight="false" outlineLevel="0" collapsed="false">
      <c r="A8400" s="0" t="s">
        <v>16828</v>
      </c>
      <c r="E8400" s="0" t="s">
        <v>688</v>
      </c>
      <c r="F8400" s="0" t="n">
        <v>700089</v>
      </c>
      <c r="G8400" s="0" t="n">
        <v>0.1</v>
      </c>
      <c r="H8400" s="0" t="n">
        <v>1</v>
      </c>
      <c r="I8400" s="0" t="n">
        <v>210788241</v>
      </c>
      <c r="J8400" s="0" t="s">
        <v>16829</v>
      </c>
    </row>
    <row r="8401" customFormat="false" ht="15" hidden="false" customHeight="false" outlineLevel="0" collapsed="false">
      <c r="A8401" s="0" t="s">
        <v>16830</v>
      </c>
      <c r="E8401" s="0" t="s">
        <v>866</v>
      </c>
      <c r="F8401" s="0" t="n">
        <v>602025</v>
      </c>
      <c r="G8401" s="0" t="n">
        <v>0.1</v>
      </c>
      <c r="H8401" s="0" t="n">
        <v>1</v>
      </c>
      <c r="I8401" s="0" t="n">
        <v>210814382</v>
      </c>
      <c r="J8401" s="0" t="s">
        <v>16831</v>
      </c>
    </row>
    <row r="8402" customFormat="false" ht="15" hidden="false" customHeight="false" outlineLevel="0" collapsed="false">
      <c r="A8402" s="0" t="s">
        <v>16832</v>
      </c>
      <c r="E8402" s="0" t="s">
        <v>976</v>
      </c>
      <c r="F8402" s="0" t="n">
        <v>110031</v>
      </c>
      <c r="G8402" s="0" t="n">
        <v>0.1</v>
      </c>
      <c r="H8402" s="0" t="n">
        <v>1</v>
      </c>
      <c r="I8402" s="0" t="n">
        <v>210812981</v>
      </c>
      <c r="J8402" s="0" t="s">
        <v>16833</v>
      </c>
    </row>
    <row r="8403" customFormat="false" ht="15" hidden="false" customHeight="false" outlineLevel="0" collapsed="false">
      <c r="A8403" s="0" t="s">
        <v>16834</v>
      </c>
      <c r="E8403" s="0" t="s">
        <v>976</v>
      </c>
      <c r="F8403" s="0" t="n">
        <v>110031</v>
      </c>
      <c r="G8403" s="0" t="n">
        <v>0.1</v>
      </c>
      <c r="H8403" s="0" t="n">
        <v>1</v>
      </c>
      <c r="I8403" s="0" t="n">
        <v>210812980</v>
      </c>
      <c r="J8403" s="0" t="s">
        <v>16835</v>
      </c>
    </row>
    <row r="8404" customFormat="false" ht="15" hidden="false" customHeight="false" outlineLevel="0" collapsed="false">
      <c r="A8404" s="0" t="s">
        <v>16836</v>
      </c>
      <c r="E8404" s="0" t="s">
        <v>1549</v>
      </c>
      <c r="F8404" s="0" t="n">
        <v>110030</v>
      </c>
      <c r="G8404" s="0" t="n">
        <v>0.1</v>
      </c>
      <c r="H8404" s="0" t="n">
        <v>1</v>
      </c>
      <c r="I8404" s="0" t="n">
        <v>210812979</v>
      </c>
      <c r="J8404" s="0" t="s">
        <v>16837</v>
      </c>
    </row>
    <row r="8405" customFormat="false" ht="15" hidden="false" customHeight="false" outlineLevel="0" collapsed="false">
      <c r="A8405" s="0" t="s">
        <v>16838</v>
      </c>
      <c r="E8405" s="0" t="s">
        <v>932</v>
      </c>
      <c r="F8405" s="0" t="n">
        <v>110030</v>
      </c>
      <c r="G8405" s="0" t="n">
        <v>0.1</v>
      </c>
      <c r="H8405" s="0" t="n">
        <v>1</v>
      </c>
      <c r="I8405" s="0" t="n">
        <v>210812978</v>
      </c>
      <c r="J8405" s="0" t="s">
        <v>16839</v>
      </c>
    </row>
    <row r="8406" customFormat="false" ht="15" hidden="false" customHeight="false" outlineLevel="0" collapsed="false">
      <c r="A8406" s="0" t="s">
        <v>16840</v>
      </c>
      <c r="E8406" s="0" t="s">
        <v>927</v>
      </c>
      <c r="F8406" s="0" t="n">
        <v>110028</v>
      </c>
      <c r="G8406" s="0" t="n">
        <v>0.1</v>
      </c>
      <c r="H8406" s="0" t="n">
        <v>1</v>
      </c>
      <c r="I8406" s="0" t="n">
        <v>210812977</v>
      </c>
      <c r="J8406" s="0" t="s">
        <v>16841</v>
      </c>
    </row>
    <row r="8407" customFormat="false" ht="15" hidden="false" customHeight="false" outlineLevel="0" collapsed="false">
      <c r="A8407" s="0" t="s">
        <v>16842</v>
      </c>
      <c r="E8407" s="0" t="s">
        <v>937</v>
      </c>
      <c r="F8407" s="0" t="n">
        <v>110027</v>
      </c>
      <c r="G8407" s="0" t="n">
        <v>0.1</v>
      </c>
      <c r="H8407" s="0" t="n">
        <v>1</v>
      </c>
      <c r="I8407" s="0" t="n">
        <v>210812976</v>
      </c>
      <c r="J8407" s="0" t="s">
        <v>16843</v>
      </c>
    </row>
    <row r="8408" customFormat="false" ht="15" hidden="false" customHeight="false" outlineLevel="0" collapsed="false">
      <c r="A8408" s="0" t="s">
        <v>16844</v>
      </c>
      <c r="E8408" s="0" t="s">
        <v>954</v>
      </c>
      <c r="F8408" s="0" t="n">
        <v>110027</v>
      </c>
      <c r="G8408" s="0" t="n">
        <v>0.1</v>
      </c>
      <c r="H8408" s="0" t="n">
        <v>1</v>
      </c>
      <c r="I8408" s="0" t="n">
        <v>210812975</v>
      </c>
      <c r="J8408" s="0" t="s">
        <v>16845</v>
      </c>
    </row>
    <row r="8409" customFormat="false" ht="15" hidden="false" customHeight="false" outlineLevel="0" collapsed="false">
      <c r="A8409" s="0" t="s">
        <v>16846</v>
      </c>
      <c r="E8409" s="0" t="s">
        <v>932</v>
      </c>
      <c r="F8409" s="0" t="n">
        <v>110025</v>
      </c>
      <c r="G8409" s="0" t="n">
        <v>0.1</v>
      </c>
      <c r="H8409" s="0" t="n">
        <v>1</v>
      </c>
      <c r="I8409" s="0" t="n">
        <v>210812974</v>
      </c>
      <c r="J8409" s="0" t="s">
        <v>16847</v>
      </c>
    </row>
    <row r="8410" customFormat="false" ht="15" hidden="false" customHeight="false" outlineLevel="0" collapsed="false">
      <c r="A8410" s="0" t="s">
        <v>16848</v>
      </c>
      <c r="E8410" s="0" t="s">
        <v>2665</v>
      </c>
      <c r="F8410" s="0" t="n">
        <v>110019</v>
      </c>
      <c r="G8410" s="0" t="n">
        <v>0.1</v>
      </c>
      <c r="H8410" s="0" t="n">
        <v>1</v>
      </c>
      <c r="I8410" s="0" t="n">
        <v>210812973</v>
      </c>
      <c r="J8410" s="0" t="s">
        <v>16849</v>
      </c>
    </row>
    <row r="8411" customFormat="false" ht="15" hidden="false" customHeight="false" outlineLevel="0" collapsed="false">
      <c r="A8411" s="0" t="s">
        <v>16850</v>
      </c>
      <c r="E8411" s="0" t="s">
        <v>932</v>
      </c>
      <c r="F8411" s="0" t="n">
        <v>110019</v>
      </c>
      <c r="G8411" s="0" t="n">
        <v>0.1</v>
      </c>
      <c r="H8411" s="0" t="n">
        <v>1</v>
      </c>
      <c r="I8411" s="0" t="n">
        <v>210812972</v>
      </c>
      <c r="J8411" s="0" t="s">
        <v>16851</v>
      </c>
    </row>
    <row r="8412" customFormat="false" ht="15" hidden="false" customHeight="false" outlineLevel="0" collapsed="false">
      <c r="A8412" s="0" t="s">
        <v>16852</v>
      </c>
      <c r="E8412" s="0" t="s">
        <v>932</v>
      </c>
      <c r="F8412" s="0" t="n">
        <v>110019</v>
      </c>
      <c r="G8412" s="0" t="n">
        <v>0.1</v>
      </c>
      <c r="H8412" s="0" t="n">
        <v>1</v>
      </c>
      <c r="I8412" s="0" t="n">
        <v>210812971</v>
      </c>
      <c r="J8412" s="0" t="s">
        <v>16853</v>
      </c>
    </row>
    <row r="8413" customFormat="false" ht="15" hidden="false" customHeight="false" outlineLevel="0" collapsed="false">
      <c r="A8413" s="0" t="s">
        <v>16854</v>
      </c>
      <c r="E8413" s="0" t="s">
        <v>932</v>
      </c>
      <c r="F8413" s="0" t="n">
        <v>110019</v>
      </c>
      <c r="G8413" s="0" t="n">
        <v>0.1</v>
      </c>
      <c r="H8413" s="0" t="n">
        <v>1</v>
      </c>
      <c r="I8413" s="0" t="n">
        <v>210812970</v>
      </c>
      <c r="J8413" s="0" t="s">
        <v>16855</v>
      </c>
    </row>
    <row r="8414" customFormat="false" ht="15" hidden="false" customHeight="false" outlineLevel="0" collapsed="false">
      <c r="A8414" s="0" t="s">
        <v>16856</v>
      </c>
      <c r="E8414" s="0" t="s">
        <v>937</v>
      </c>
      <c r="F8414" s="0" t="n">
        <v>110018</v>
      </c>
      <c r="G8414" s="0" t="n">
        <v>0.1</v>
      </c>
      <c r="H8414" s="0" t="n">
        <v>1</v>
      </c>
      <c r="I8414" s="0" t="n">
        <v>210812969</v>
      </c>
      <c r="J8414" s="0" t="s">
        <v>16857</v>
      </c>
    </row>
    <row r="8415" customFormat="false" ht="15" hidden="false" customHeight="false" outlineLevel="0" collapsed="false">
      <c r="A8415" s="0" t="s">
        <v>16858</v>
      </c>
      <c r="E8415" s="0" t="s">
        <v>937</v>
      </c>
      <c r="F8415" s="0" t="n">
        <v>110018</v>
      </c>
      <c r="G8415" s="0" t="n">
        <v>0.1</v>
      </c>
      <c r="H8415" s="0" t="n">
        <v>1</v>
      </c>
      <c r="I8415" s="0" t="n">
        <v>210812967</v>
      </c>
      <c r="J8415" s="0" t="s">
        <v>16859</v>
      </c>
    </row>
    <row r="8416" customFormat="false" ht="15" hidden="false" customHeight="false" outlineLevel="0" collapsed="false">
      <c r="A8416" s="0" t="s">
        <v>16860</v>
      </c>
      <c r="E8416" s="0" t="s">
        <v>932</v>
      </c>
      <c r="F8416" s="0" t="n">
        <v>110017</v>
      </c>
      <c r="G8416" s="0" t="n">
        <v>0.1</v>
      </c>
      <c r="H8416" s="0" t="n">
        <v>1</v>
      </c>
      <c r="I8416" s="0" t="n">
        <v>210812966</v>
      </c>
      <c r="J8416" s="0" t="s">
        <v>16861</v>
      </c>
    </row>
    <row r="8417" customFormat="false" ht="15" hidden="false" customHeight="false" outlineLevel="0" collapsed="false">
      <c r="A8417" s="0" t="s">
        <v>16862</v>
      </c>
      <c r="E8417" s="0" t="s">
        <v>954</v>
      </c>
      <c r="F8417" s="0" t="n">
        <v>110017</v>
      </c>
      <c r="G8417" s="0" t="n">
        <v>0.1</v>
      </c>
      <c r="H8417" s="0" t="n">
        <v>1</v>
      </c>
      <c r="I8417" s="0" t="n">
        <v>210812965</v>
      </c>
      <c r="J8417" s="0" t="s">
        <v>16863</v>
      </c>
    </row>
    <row r="8418" customFormat="false" ht="15" hidden="false" customHeight="false" outlineLevel="0" collapsed="false">
      <c r="A8418" s="0" t="s">
        <v>16864</v>
      </c>
      <c r="E8418" s="0" t="s">
        <v>954</v>
      </c>
      <c r="F8418" s="0" t="n">
        <v>110015</v>
      </c>
      <c r="G8418" s="0" t="n">
        <v>0.1</v>
      </c>
      <c r="H8418" s="0" t="n">
        <v>1</v>
      </c>
      <c r="I8418" s="0" t="n">
        <v>210812963</v>
      </c>
      <c r="J8418" s="0" t="s">
        <v>16865</v>
      </c>
    </row>
    <row r="8419" customFormat="false" ht="15" hidden="false" customHeight="false" outlineLevel="0" collapsed="false">
      <c r="A8419" s="0" t="s">
        <v>16866</v>
      </c>
      <c r="E8419" s="0" t="s">
        <v>937</v>
      </c>
      <c r="F8419" s="0" t="n">
        <v>110015</v>
      </c>
      <c r="G8419" s="0" t="n">
        <v>0.1</v>
      </c>
      <c r="H8419" s="0" t="n">
        <v>1</v>
      </c>
      <c r="I8419" s="0" t="n">
        <v>210812962</v>
      </c>
      <c r="J8419" s="0" t="s">
        <v>16867</v>
      </c>
    </row>
    <row r="8420" customFormat="false" ht="15" hidden="false" customHeight="false" outlineLevel="0" collapsed="false">
      <c r="A8420" s="0" t="s">
        <v>16868</v>
      </c>
      <c r="E8420" s="0" t="s">
        <v>937</v>
      </c>
      <c r="F8420" s="0" t="n">
        <v>110015</v>
      </c>
      <c r="G8420" s="0" t="n">
        <v>0.1</v>
      </c>
      <c r="H8420" s="0" t="n">
        <v>1</v>
      </c>
      <c r="I8420" s="0" t="n">
        <v>210812961</v>
      </c>
      <c r="J8420" s="0" t="s">
        <v>16869</v>
      </c>
    </row>
    <row r="8421" customFormat="false" ht="15" hidden="false" customHeight="false" outlineLevel="0" collapsed="false">
      <c r="A8421" s="0" t="s">
        <v>16870</v>
      </c>
      <c r="E8421" s="0" t="s">
        <v>932</v>
      </c>
      <c r="F8421" s="0" t="n">
        <v>110013</v>
      </c>
      <c r="G8421" s="0" t="n">
        <v>0.1</v>
      </c>
      <c r="H8421" s="0" t="n">
        <v>1</v>
      </c>
      <c r="I8421" s="0" t="n">
        <v>210812960</v>
      </c>
      <c r="J8421" s="0" t="s">
        <v>16871</v>
      </c>
    </row>
    <row r="8422" customFormat="false" ht="15" hidden="false" customHeight="false" outlineLevel="0" collapsed="false">
      <c r="A8422" s="0" t="s">
        <v>16872</v>
      </c>
      <c r="E8422" s="0" t="s">
        <v>3257</v>
      </c>
      <c r="F8422" s="0" t="n">
        <v>110006</v>
      </c>
      <c r="G8422" s="0" t="n">
        <v>0.1</v>
      </c>
      <c r="H8422" s="0" t="n">
        <v>1</v>
      </c>
      <c r="I8422" s="0" t="n">
        <v>210812954</v>
      </c>
      <c r="J8422" s="0" t="s">
        <v>16873</v>
      </c>
    </row>
    <row r="8423" customFormat="false" ht="15" hidden="false" customHeight="false" outlineLevel="0" collapsed="false">
      <c r="A8423" s="0" t="s">
        <v>16874</v>
      </c>
      <c r="E8423" s="0" t="s">
        <v>3257</v>
      </c>
      <c r="F8423" s="0" t="n">
        <v>110007</v>
      </c>
      <c r="G8423" s="0" t="n">
        <v>0.1</v>
      </c>
      <c r="H8423" s="0" t="n">
        <v>1</v>
      </c>
      <c r="I8423" s="0" t="n">
        <v>210812959</v>
      </c>
      <c r="J8423" s="0" t="s">
        <v>16875</v>
      </c>
    </row>
    <row r="8424" customFormat="false" ht="15" hidden="false" customHeight="false" outlineLevel="0" collapsed="false">
      <c r="A8424" s="0" t="s">
        <v>16876</v>
      </c>
      <c r="E8424" s="0" t="s">
        <v>954</v>
      </c>
      <c r="F8424" s="0" t="n">
        <v>110007</v>
      </c>
      <c r="G8424" s="0" t="n">
        <v>0.1</v>
      </c>
      <c r="H8424" s="0" t="n">
        <v>1</v>
      </c>
      <c r="I8424" s="0" t="n">
        <v>210812958</v>
      </c>
      <c r="J8424" s="0" t="s">
        <v>16877</v>
      </c>
    </row>
    <row r="8425" customFormat="false" ht="15" hidden="false" customHeight="false" outlineLevel="0" collapsed="false">
      <c r="A8425" s="0" t="s">
        <v>16878</v>
      </c>
      <c r="E8425" s="0" t="s">
        <v>3257</v>
      </c>
      <c r="F8425" s="0" t="n">
        <v>110006</v>
      </c>
      <c r="G8425" s="0" t="n">
        <v>0.1</v>
      </c>
      <c r="H8425" s="0" t="n">
        <v>1</v>
      </c>
      <c r="I8425" s="0" t="n">
        <v>210812957</v>
      </c>
      <c r="J8425" s="0" t="s">
        <v>16879</v>
      </c>
    </row>
    <row r="8426" customFormat="false" ht="15" hidden="false" customHeight="false" outlineLevel="0" collapsed="false">
      <c r="A8426" s="0" t="s">
        <v>16880</v>
      </c>
      <c r="E8426" s="0" t="s">
        <v>3257</v>
      </c>
      <c r="F8426" s="0" t="n">
        <v>110006</v>
      </c>
      <c r="G8426" s="0" t="n">
        <v>0.1</v>
      </c>
      <c r="H8426" s="0" t="n">
        <v>1</v>
      </c>
      <c r="I8426" s="0" t="n">
        <v>210812956</v>
      </c>
      <c r="J8426" s="0" t="s">
        <v>16881</v>
      </c>
    </row>
    <row r="8427" customFormat="false" ht="15" hidden="false" customHeight="false" outlineLevel="0" collapsed="false">
      <c r="A8427" s="0" t="s">
        <v>16882</v>
      </c>
      <c r="E8427" s="0" t="s">
        <v>954</v>
      </c>
      <c r="F8427" s="0" t="n">
        <v>110006</v>
      </c>
      <c r="G8427" s="0" t="n">
        <v>0.1</v>
      </c>
      <c r="H8427" s="0" t="n">
        <v>1</v>
      </c>
      <c r="I8427" s="0" t="n">
        <v>210812955</v>
      </c>
      <c r="J8427" s="0" t="s">
        <v>16883</v>
      </c>
    </row>
    <row r="8428" customFormat="false" ht="15" hidden="false" customHeight="false" outlineLevel="0" collapsed="false">
      <c r="A8428" s="0" t="s">
        <v>16884</v>
      </c>
      <c r="E8428" s="0" t="s">
        <v>253</v>
      </c>
      <c r="F8428" s="0" t="n">
        <v>400068</v>
      </c>
      <c r="G8428" s="0" t="n">
        <v>0.1</v>
      </c>
      <c r="H8428" s="0" t="n">
        <v>1</v>
      </c>
      <c r="I8428" s="0" t="n">
        <v>210813240</v>
      </c>
      <c r="J8428" s="0" t="s">
        <v>16885</v>
      </c>
    </row>
    <row r="8429" customFormat="false" ht="15" hidden="false" customHeight="false" outlineLevel="0" collapsed="false">
      <c r="A8429" s="0" t="s">
        <v>16886</v>
      </c>
      <c r="E8429" s="0" t="s">
        <v>253</v>
      </c>
      <c r="F8429" s="0" t="n">
        <v>400068</v>
      </c>
      <c r="G8429" s="0" t="n">
        <v>0.1</v>
      </c>
      <c r="H8429" s="0" t="n">
        <v>1</v>
      </c>
      <c r="I8429" s="0" t="n">
        <v>210813239</v>
      </c>
      <c r="J8429" s="0" t="s">
        <v>16887</v>
      </c>
    </row>
    <row r="8430" customFormat="false" ht="15" hidden="false" customHeight="false" outlineLevel="0" collapsed="false">
      <c r="A8430" s="0" t="s">
        <v>16888</v>
      </c>
      <c r="E8430" s="0" t="s">
        <v>253</v>
      </c>
      <c r="F8430" s="0" t="n">
        <v>400068</v>
      </c>
      <c r="G8430" s="0" t="n">
        <v>0.1</v>
      </c>
      <c r="H8430" s="0" t="n">
        <v>1</v>
      </c>
      <c r="I8430" s="0" t="n">
        <v>210813238</v>
      </c>
      <c r="J8430" s="0" t="s">
        <v>16889</v>
      </c>
    </row>
    <row r="8431" customFormat="false" ht="15" hidden="false" customHeight="false" outlineLevel="0" collapsed="false">
      <c r="A8431" s="0" t="s">
        <v>16890</v>
      </c>
      <c r="E8431" s="0" t="s">
        <v>253</v>
      </c>
      <c r="F8431" s="0" t="n">
        <v>400068</v>
      </c>
      <c r="G8431" s="0" t="n">
        <v>0.1</v>
      </c>
      <c r="H8431" s="0" t="n">
        <v>1</v>
      </c>
      <c r="I8431" s="0" t="n">
        <v>210813237</v>
      </c>
      <c r="J8431" s="0" t="s">
        <v>16891</v>
      </c>
    </row>
    <row r="8432" customFormat="false" ht="15" hidden="false" customHeight="false" outlineLevel="0" collapsed="false">
      <c r="A8432" s="0" t="s">
        <v>16892</v>
      </c>
      <c r="E8432" s="0" t="s">
        <v>253</v>
      </c>
      <c r="F8432" s="0" t="n">
        <v>400067</v>
      </c>
      <c r="G8432" s="0" t="n">
        <v>0.1</v>
      </c>
      <c r="H8432" s="0" t="n">
        <v>1</v>
      </c>
      <c r="I8432" s="0" t="n">
        <v>210813236</v>
      </c>
      <c r="J8432" s="0" t="s">
        <v>16893</v>
      </c>
    </row>
    <row r="8433" customFormat="false" ht="15" hidden="false" customHeight="false" outlineLevel="0" collapsed="false">
      <c r="A8433" s="0" t="s">
        <v>16894</v>
      </c>
      <c r="E8433" s="0" t="s">
        <v>253</v>
      </c>
      <c r="F8433" s="0" t="n">
        <v>400067</v>
      </c>
      <c r="G8433" s="0" t="n">
        <v>0.1</v>
      </c>
      <c r="H8433" s="0" t="n">
        <v>1</v>
      </c>
      <c r="I8433" s="0" t="n">
        <v>210813235</v>
      </c>
      <c r="J8433" s="0" t="s">
        <v>16895</v>
      </c>
    </row>
    <row r="8434" customFormat="false" ht="15" hidden="false" customHeight="false" outlineLevel="0" collapsed="false">
      <c r="A8434" s="0" t="s">
        <v>16896</v>
      </c>
      <c r="E8434" s="0" t="s">
        <v>253</v>
      </c>
      <c r="F8434" s="0" t="n">
        <v>400067</v>
      </c>
      <c r="G8434" s="0" t="n">
        <v>0.1</v>
      </c>
      <c r="H8434" s="0" t="n">
        <v>1</v>
      </c>
      <c r="I8434" s="0" t="n">
        <v>210813234</v>
      </c>
      <c r="J8434" s="0" t="s">
        <v>16897</v>
      </c>
    </row>
    <row r="8435" customFormat="false" ht="15" hidden="false" customHeight="false" outlineLevel="0" collapsed="false">
      <c r="A8435" s="0" t="s">
        <v>16898</v>
      </c>
      <c r="E8435" s="0" t="s">
        <v>253</v>
      </c>
      <c r="F8435" s="0" t="n">
        <v>400067</v>
      </c>
      <c r="G8435" s="0" t="n">
        <v>0.1</v>
      </c>
      <c r="H8435" s="0" t="n">
        <v>1</v>
      </c>
      <c r="I8435" s="0" t="n">
        <v>210813233</v>
      </c>
      <c r="J8435" s="0" t="s">
        <v>16899</v>
      </c>
    </row>
    <row r="8436" customFormat="false" ht="15" hidden="false" customHeight="false" outlineLevel="0" collapsed="false">
      <c r="A8436" s="0" t="s">
        <v>16900</v>
      </c>
      <c r="E8436" s="0" t="s">
        <v>253</v>
      </c>
      <c r="F8436" s="0" t="n">
        <v>400067</v>
      </c>
      <c r="G8436" s="0" t="n">
        <v>0.1</v>
      </c>
      <c r="H8436" s="0" t="n">
        <v>1</v>
      </c>
      <c r="I8436" s="0" t="n">
        <v>210813232</v>
      </c>
      <c r="J8436" s="0" t="s">
        <v>16901</v>
      </c>
    </row>
    <row r="8437" customFormat="false" ht="15" hidden="false" customHeight="false" outlineLevel="0" collapsed="false">
      <c r="A8437" s="0" t="s">
        <v>16902</v>
      </c>
      <c r="E8437" s="0" t="s">
        <v>253</v>
      </c>
      <c r="F8437" s="0" t="n">
        <v>400064</v>
      </c>
      <c r="G8437" s="0" t="n">
        <v>0.1</v>
      </c>
      <c r="H8437" s="0" t="n">
        <v>1</v>
      </c>
      <c r="I8437" s="0" t="n">
        <v>210813230</v>
      </c>
      <c r="J8437" s="0" t="s">
        <v>16903</v>
      </c>
    </row>
    <row r="8438" customFormat="false" ht="15" hidden="false" customHeight="false" outlineLevel="0" collapsed="false">
      <c r="A8438" s="0" t="s">
        <v>16904</v>
      </c>
      <c r="E8438" s="0" t="s">
        <v>253</v>
      </c>
      <c r="F8438" s="0" t="n">
        <v>400064</v>
      </c>
      <c r="G8438" s="0" t="n">
        <v>0.1</v>
      </c>
      <c r="H8438" s="0" t="n">
        <v>1</v>
      </c>
      <c r="I8438" s="0" t="n">
        <v>210813229</v>
      </c>
      <c r="J8438" s="0" t="s">
        <v>16905</v>
      </c>
    </row>
    <row r="8439" customFormat="false" ht="15" hidden="false" customHeight="false" outlineLevel="0" collapsed="false">
      <c r="A8439" s="0" t="s">
        <v>16906</v>
      </c>
      <c r="E8439" s="0" t="s">
        <v>253</v>
      </c>
      <c r="F8439" s="0" t="n">
        <v>400061</v>
      </c>
      <c r="G8439" s="0" t="n">
        <v>0.1</v>
      </c>
      <c r="H8439" s="0" t="n">
        <v>1</v>
      </c>
      <c r="I8439" s="0" t="n">
        <v>210813228</v>
      </c>
      <c r="J8439" s="0" t="s">
        <v>16907</v>
      </c>
    </row>
    <row r="8440" customFormat="false" ht="15" hidden="false" customHeight="false" outlineLevel="0" collapsed="false">
      <c r="A8440" s="0" t="s">
        <v>16908</v>
      </c>
      <c r="E8440" s="0" t="s">
        <v>253</v>
      </c>
      <c r="F8440" s="0" t="n">
        <v>400059</v>
      </c>
      <c r="G8440" s="0" t="n">
        <v>0.1</v>
      </c>
      <c r="H8440" s="0" t="n">
        <v>1</v>
      </c>
      <c r="I8440" s="0" t="n">
        <v>210813226</v>
      </c>
      <c r="J8440" s="0" t="s">
        <v>16909</v>
      </c>
    </row>
    <row r="8441" customFormat="false" ht="15" hidden="false" customHeight="false" outlineLevel="0" collapsed="false">
      <c r="A8441" s="0" t="s">
        <v>16910</v>
      </c>
      <c r="E8441" s="0" t="s">
        <v>253</v>
      </c>
      <c r="F8441" s="0" t="n">
        <v>400056</v>
      </c>
      <c r="G8441" s="0" t="n">
        <v>0.1</v>
      </c>
      <c r="H8441" s="0" t="n">
        <v>1</v>
      </c>
      <c r="I8441" s="0" t="n">
        <v>210813225</v>
      </c>
      <c r="J8441" s="0" t="s">
        <v>16911</v>
      </c>
    </row>
    <row r="8442" customFormat="false" ht="15" hidden="false" customHeight="false" outlineLevel="0" collapsed="false">
      <c r="A8442" s="0" t="s">
        <v>16912</v>
      </c>
      <c r="E8442" s="0" t="s">
        <v>253</v>
      </c>
      <c r="F8442" s="0" t="n">
        <v>400056</v>
      </c>
      <c r="G8442" s="0" t="n">
        <v>0.1</v>
      </c>
      <c r="H8442" s="0" t="n">
        <v>1</v>
      </c>
      <c r="I8442" s="0" t="n">
        <v>210813224</v>
      </c>
      <c r="J8442" s="0" t="s">
        <v>16913</v>
      </c>
    </row>
    <row r="8443" customFormat="false" ht="15" hidden="false" customHeight="false" outlineLevel="0" collapsed="false">
      <c r="A8443" s="0" t="s">
        <v>16914</v>
      </c>
      <c r="E8443" s="0" t="s">
        <v>253</v>
      </c>
      <c r="F8443" s="0" t="n">
        <v>400053</v>
      </c>
      <c r="G8443" s="0" t="n">
        <v>0.1</v>
      </c>
      <c r="H8443" s="0" t="n">
        <v>1</v>
      </c>
      <c r="I8443" s="0" t="n">
        <v>210813223</v>
      </c>
      <c r="J8443" s="0" t="s">
        <v>16915</v>
      </c>
    </row>
    <row r="8444" customFormat="false" ht="15" hidden="false" customHeight="false" outlineLevel="0" collapsed="false">
      <c r="A8444" s="0" t="s">
        <v>16916</v>
      </c>
      <c r="E8444" s="0" t="s">
        <v>253</v>
      </c>
      <c r="F8444" s="0" t="n">
        <v>400052</v>
      </c>
      <c r="G8444" s="0" t="n">
        <v>0.1</v>
      </c>
      <c r="H8444" s="0" t="n">
        <v>1</v>
      </c>
      <c r="I8444" s="0" t="n">
        <v>210813221</v>
      </c>
      <c r="J8444" s="0" t="s">
        <v>16917</v>
      </c>
    </row>
    <row r="8445" customFormat="false" ht="15" hidden="false" customHeight="false" outlineLevel="0" collapsed="false">
      <c r="A8445" s="0" t="s">
        <v>16918</v>
      </c>
      <c r="E8445" s="0" t="s">
        <v>253</v>
      </c>
      <c r="F8445" s="0" t="n">
        <v>400052</v>
      </c>
      <c r="G8445" s="0" t="n">
        <v>0.1</v>
      </c>
      <c r="H8445" s="0" t="n">
        <v>1</v>
      </c>
      <c r="I8445" s="0" t="n">
        <v>210813220</v>
      </c>
      <c r="J8445" s="0" t="s">
        <v>16919</v>
      </c>
    </row>
    <row r="8446" customFormat="false" ht="15" hidden="false" customHeight="false" outlineLevel="0" collapsed="false">
      <c r="A8446" s="0" t="s">
        <v>16920</v>
      </c>
      <c r="E8446" s="0" t="s">
        <v>253</v>
      </c>
      <c r="F8446" s="0" t="n">
        <v>400043</v>
      </c>
      <c r="G8446" s="0" t="n">
        <v>0.1</v>
      </c>
      <c r="H8446" s="0" t="n">
        <v>1</v>
      </c>
      <c r="I8446" s="0" t="n">
        <v>210813219</v>
      </c>
      <c r="J8446" s="0" t="s">
        <v>16921</v>
      </c>
    </row>
    <row r="8447" customFormat="false" ht="15" hidden="false" customHeight="false" outlineLevel="0" collapsed="false">
      <c r="A8447" s="0" t="s">
        <v>16922</v>
      </c>
      <c r="E8447" s="0" t="s">
        <v>253</v>
      </c>
      <c r="F8447" s="0" t="n">
        <v>400043</v>
      </c>
      <c r="G8447" s="0" t="n">
        <v>0.1</v>
      </c>
      <c r="H8447" s="0" t="n">
        <v>1</v>
      </c>
      <c r="I8447" s="0" t="n">
        <v>210813218</v>
      </c>
      <c r="J8447" s="0" t="s">
        <v>16923</v>
      </c>
    </row>
    <row r="8448" customFormat="false" ht="15" hidden="false" customHeight="false" outlineLevel="0" collapsed="false">
      <c r="A8448" s="0" t="s">
        <v>16924</v>
      </c>
      <c r="E8448" s="0" t="s">
        <v>2665</v>
      </c>
      <c r="F8448" s="0" t="n">
        <v>121002</v>
      </c>
      <c r="G8448" s="0" t="n">
        <v>0.1</v>
      </c>
      <c r="H8448" s="0" t="n">
        <v>1</v>
      </c>
      <c r="I8448" s="0" t="n">
        <v>210802445</v>
      </c>
      <c r="J8448" s="0" t="s">
        <v>16925</v>
      </c>
    </row>
    <row r="8449" customFormat="false" ht="15" hidden="false" customHeight="false" outlineLevel="0" collapsed="false">
      <c r="A8449" s="0" t="s">
        <v>16926</v>
      </c>
      <c r="E8449" s="0" t="s">
        <v>2665</v>
      </c>
      <c r="F8449" s="0" t="n">
        <v>121001</v>
      </c>
      <c r="G8449" s="0" t="n">
        <v>0.1</v>
      </c>
      <c r="H8449" s="0" t="n">
        <v>1</v>
      </c>
      <c r="I8449" s="0" t="n">
        <v>210802444</v>
      </c>
      <c r="J8449" s="0" t="s">
        <v>16927</v>
      </c>
    </row>
    <row r="8450" customFormat="false" ht="15" hidden="false" customHeight="false" outlineLevel="0" collapsed="false">
      <c r="A8450" s="0" t="s">
        <v>16928</v>
      </c>
      <c r="E8450" s="0" t="s">
        <v>966</v>
      </c>
      <c r="F8450" s="0" t="n">
        <v>110094</v>
      </c>
      <c r="G8450" s="0" t="n">
        <v>0.1</v>
      </c>
      <c r="H8450" s="0" t="n">
        <v>1</v>
      </c>
      <c r="I8450" s="0" t="n">
        <v>210802443</v>
      </c>
      <c r="J8450" s="0" t="s">
        <v>16929</v>
      </c>
    </row>
    <row r="8451" customFormat="false" ht="15" hidden="false" customHeight="false" outlineLevel="0" collapsed="false">
      <c r="A8451" s="0" t="s">
        <v>8926</v>
      </c>
      <c r="E8451" s="0" t="s">
        <v>954</v>
      </c>
      <c r="F8451" s="0" t="n">
        <v>110092</v>
      </c>
      <c r="G8451" s="0" t="n">
        <v>0.1</v>
      </c>
      <c r="H8451" s="0" t="n">
        <v>1</v>
      </c>
      <c r="I8451" s="0" t="n">
        <v>210802442</v>
      </c>
      <c r="J8451" s="0" t="s">
        <v>16930</v>
      </c>
    </row>
    <row r="8452" customFormat="false" ht="15" hidden="false" customHeight="false" outlineLevel="0" collapsed="false">
      <c r="A8452" s="0" t="s">
        <v>16931</v>
      </c>
      <c r="E8452" s="0" t="s">
        <v>976</v>
      </c>
      <c r="F8452" s="0" t="n">
        <v>110092</v>
      </c>
      <c r="G8452" s="0" t="n">
        <v>0.1</v>
      </c>
      <c r="H8452" s="0" t="n">
        <v>1</v>
      </c>
      <c r="I8452" s="0" t="n">
        <v>210802441</v>
      </c>
      <c r="J8452" s="0" t="s">
        <v>16932</v>
      </c>
    </row>
    <row r="8453" customFormat="false" ht="15" hidden="false" customHeight="false" outlineLevel="0" collapsed="false">
      <c r="A8453" s="0" t="s">
        <v>16933</v>
      </c>
      <c r="E8453" s="0" t="s">
        <v>976</v>
      </c>
      <c r="F8453" s="0" t="n">
        <v>110091</v>
      </c>
      <c r="G8453" s="0" t="n">
        <v>0.1</v>
      </c>
      <c r="H8453" s="0" t="n">
        <v>1</v>
      </c>
      <c r="I8453" s="0" t="n">
        <v>210802440</v>
      </c>
      <c r="J8453" s="0" t="s">
        <v>16934</v>
      </c>
    </row>
    <row r="8454" customFormat="false" ht="15" hidden="false" customHeight="false" outlineLevel="0" collapsed="false">
      <c r="A8454" s="0" t="s">
        <v>16935</v>
      </c>
      <c r="E8454" s="0" t="s">
        <v>976</v>
      </c>
      <c r="F8454" s="0" t="n">
        <v>110091</v>
      </c>
      <c r="G8454" s="0" t="n">
        <v>0.1</v>
      </c>
      <c r="H8454" s="0" t="n">
        <v>1</v>
      </c>
      <c r="I8454" s="0" t="n">
        <v>210802439</v>
      </c>
      <c r="J8454" s="0" t="s">
        <v>16936</v>
      </c>
    </row>
    <row r="8455" customFormat="false" ht="15" hidden="false" customHeight="false" outlineLevel="0" collapsed="false">
      <c r="A8455" s="0" t="s">
        <v>16937</v>
      </c>
      <c r="E8455" s="0" t="s">
        <v>937</v>
      </c>
      <c r="F8455" s="0" t="n">
        <v>110087</v>
      </c>
      <c r="G8455" s="0" t="n">
        <v>0.1</v>
      </c>
      <c r="H8455" s="0" t="n">
        <v>1</v>
      </c>
      <c r="I8455" s="0" t="n">
        <v>210802438</v>
      </c>
      <c r="J8455" s="0" t="s">
        <v>16938</v>
      </c>
    </row>
    <row r="8456" customFormat="false" ht="15" hidden="false" customHeight="false" outlineLevel="0" collapsed="false">
      <c r="A8456" s="0" t="s">
        <v>16939</v>
      </c>
      <c r="E8456" s="0" t="s">
        <v>3257</v>
      </c>
      <c r="F8456" s="0" t="n">
        <v>110084</v>
      </c>
      <c r="G8456" s="0" t="n">
        <v>0.1</v>
      </c>
      <c r="H8456" s="0" t="n">
        <v>1</v>
      </c>
      <c r="I8456" s="0" t="n">
        <v>210802437</v>
      </c>
      <c r="J8456" s="0" t="s">
        <v>16940</v>
      </c>
    </row>
    <row r="8457" customFormat="false" ht="15" hidden="false" customHeight="false" outlineLevel="0" collapsed="false">
      <c r="A8457" s="0" t="s">
        <v>16941</v>
      </c>
      <c r="E8457" s="0" t="s">
        <v>3257</v>
      </c>
      <c r="F8457" s="0" t="n">
        <v>110084</v>
      </c>
      <c r="G8457" s="0" t="n">
        <v>0.1</v>
      </c>
      <c r="H8457" s="0" t="n">
        <v>1</v>
      </c>
      <c r="I8457" s="0" t="n">
        <v>210802436</v>
      </c>
      <c r="J8457" s="0" t="s">
        <v>16942</v>
      </c>
    </row>
    <row r="8458" customFormat="false" ht="15" hidden="false" customHeight="false" outlineLevel="0" collapsed="false">
      <c r="A8458" s="0" t="s">
        <v>16943</v>
      </c>
      <c r="E8458" s="0" t="s">
        <v>3257</v>
      </c>
      <c r="F8458" s="0" t="n">
        <v>110084</v>
      </c>
      <c r="G8458" s="0" t="n">
        <v>0.1</v>
      </c>
      <c r="H8458" s="0" t="n">
        <v>1</v>
      </c>
      <c r="I8458" s="0" t="n">
        <v>210802435</v>
      </c>
      <c r="J8458" s="0" t="s">
        <v>16944</v>
      </c>
    </row>
    <row r="8459" customFormat="false" ht="15" hidden="false" customHeight="false" outlineLevel="0" collapsed="false">
      <c r="A8459" s="0" t="s">
        <v>16945</v>
      </c>
      <c r="E8459" s="0" t="s">
        <v>954</v>
      </c>
      <c r="F8459" s="0" t="n">
        <v>110081</v>
      </c>
      <c r="G8459" s="0" t="n">
        <v>0.1</v>
      </c>
      <c r="H8459" s="0" t="n">
        <v>1</v>
      </c>
      <c r="I8459" s="0" t="n">
        <v>210802434</v>
      </c>
      <c r="J8459" s="0" t="s">
        <v>16946</v>
      </c>
    </row>
    <row r="8460" customFormat="false" ht="15" hidden="false" customHeight="false" outlineLevel="0" collapsed="false">
      <c r="A8460" s="0" t="s">
        <v>16947</v>
      </c>
      <c r="E8460" s="0" t="s">
        <v>971</v>
      </c>
      <c r="F8460" s="0" t="n">
        <v>110081</v>
      </c>
      <c r="G8460" s="0" t="n">
        <v>0.1</v>
      </c>
      <c r="H8460" s="0" t="n">
        <v>1</v>
      </c>
      <c r="I8460" s="0" t="n">
        <v>210802433</v>
      </c>
      <c r="J8460" s="0" t="s">
        <v>16948</v>
      </c>
    </row>
    <row r="8461" customFormat="false" ht="15" hidden="false" customHeight="false" outlineLevel="0" collapsed="false">
      <c r="A8461" s="0" t="s">
        <v>16949</v>
      </c>
      <c r="E8461" s="0" t="s">
        <v>927</v>
      </c>
      <c r="F8461" s="0" t="n">
        <v>110075</v>
      </c>
      <c r="G8461" s="0" t="n">
        <v>0.1</v>
      </c>
      <c r="H8461" s="0" t="n">
        <v>1</v>
      </c>
      <c r="I8461" s="0" t="n">
        <v>210802432</v>
      </c>
      <c r="J8461" s="0" t="s">
        <v>16950</v>
      </c>
    </row>
    <row r="8462" customFormat="false" ht="15" hidden="false" customHeight="false" outlineLevel="0" collapsed="false">
      <c r="A8462" s="0" t="s">
        <v>16951</v>
      </c>
      <c r="E8462" s="0" t="s">
        <v>927</v>
      </c>
      <c r="F8462" s="0" t="n">
        <v>110064</v>
      </c>
      <c r="G8462" s="0" t="n">
        <v>0.1</v>
      </c>
      <c r="H8462" s="0" t="n">
        <v>1</v>
      </c>
      <c r="I8462" s="0" t="n">
        <v>210802431</v>
      </c>
      <c r="J8462" s="0" t="s">
        <v>16952</v>
      </c>
    </row>
    <row r="8463" customFormat="false" ht="15" hidden="false" customHeight="false" outlineLevel="0" collapsed="false">
      <c r="A8463" s="0" t="s">
        <v>16953</v>
      </c>
      <c r="E8463" s="0" t="s">
        <v>927</v>
      </c>
      <c r="F8463" s="0" t="n">
        <v>110064</v>
      </c>
      <c r="G8463" s="0" t="n">
        <v>0.1</v>
      </c>
      <c r="H8463" s="0" t="n">
        <v>1</v>
      </c>
      <c r="I8463" s="0" t="n">
        <v>210802430</v>
      </c>
      <c r="J8463" s="0" t="s">
        <v>16954</v>
      </c>
    </row>
    <row r="8464" customFormat="false" ht="15" hidden="false" customHeight="false" outlineLevel="0" collapsed="false">
      <c r="A8464" s="0" t="s">
        <v>16955</v>
      </c>
      <c r="E8464" s="0" t="s">
        <v>927</v>
      </c>
      <c r="F8464" s="0" t="n">
        <v>110064</v>
      </c>
      <c r="G8464" s="0" t="n">
        <v>0.1</v>
      </c>
      <c r="H8464" s="0" t="n">
        <v>1</v>
      </c>
      <c r="I8464" s="0" t="n">
        <v>210802429</v>
      </c>
      <c r="J8464" s="0" t="s">
        <v>16956</v>
      </c>
    </row>
    <row r="8465" customFormat="false" ht="15" hidden="false" customHeight="false" outlineLevel="0" collapsed="false">
      <c r="A8465" s="0" t="s">
        <v>16957</v>
      </c>
      <c r="E8465" s="0" t="s">
        <v>932</v>
      </c>
      <c r="F8465" s="0" t="n">
        <v>110062</v>
      </c>
      <c r="G8465" s="0" t="n">
        <v>0.1</v>
      </c>
      <c r="H8465" s="0" t="n">
        <v>1</v>
      </c>
      <c r="I8465" s="0" t="n">
        <v>210802427</v>
      </c>
      <c r="J8465" s="0" t="s">
        <v>16958</v>
      </c>
    </row>
    <row r="8466" customFormat="false" ht="15" hidden="false" customHeight="false" outlineLevel="0" collapsed="false">
      <c r="A8466" s="0" t="s">
        <v>16959</v>
      </c>
      <c r="E8466" s="0" t="s">
        <v>937</v>
      </c>
      <c r="F8466" s="0" t="n">
        <v>110059</v>
      </c>
      <c r="G8466" s="0" t="n">
        <v>0.1</v>
      </c>
      <c r="H8466" s="0" t="n">
        <v>1</v>
      </c>
      <c r="I8466" s="0" t="n">
        <v>210802426</v>
      </c>
      <c r="J8466" s="0" t="s">
        <v>16960</v>
      </c>
    </row>
    <row r="8467" customFormat="false" ht="15" hidden="false" customHeight="false" outlineLevel="0" collapsed="false">
      <c r="A8467" s="0" t="s">
        <v>996</v>
      </c>
      <c r="E8467" s="0" t="s">
        <v>937</v>
      </c>
      <c r="F8467" s="0" t="n">
        <v>110059</v>
      </c>
      <c r="G8467" s="0" t="n">
        <v>0.1</v>
      </c>
      <c r="H8467" s="0" t="n">
        <v>1</v>
      </c>
      <c r="I8467" s="0" t="n">
        <v>210802425</v>
      </c>
      <c r="J8467" s="0" t="s">
        <v>16961</v>
      </c>
    </row>
    <row r="8468" customFormat="false" ht="15" hidden="false" customHeight="false" outlineLevel="0" collapsed="false">
      <c r="A8468" s="0" t="s">
        <v>16962</v>
      </c>
      <c r="E8468" s="0" t="s">
        <v>937</v>
      </c>
      <c r="F8468" s="0" t="n">
        <v>110059</v>
      </c>
      <c r="G8468" s="0" t="n">
        <v>0.1</v>
      </c>
      <c r="H8468" s="0" t="n">
        <v>1</v>
      </c>
      <c r="I8468" s="0" t="n">
        <v>210802424</v>
      </c>
      <c r="J8468" s="0" t="s">
        <v>16963</v>
      </c>
    </row>
    <row r="8469" customFormat="false" ht="15" hidden="false" customHeight="false" outlineLevel="0" collapsed="false">
      <c r="A8469" s="0" t="s">
        <v>16964</v>
      </c>
      <c r="E8469" s="0" t="s">
        <v>851</v>
      </c>
      <c r="F8469" s="0" t="n">
        <v>635654</v>
      </c>
      <c r="G8469" s="0" t="n">
        <v>0.1</v>
      </c>
      <c r="H8469" s="0" t="n">
        <v>1</v>
      </c>
      <c r="I8469" s="0" t="n">
        <v>210803090</v>
      </c>
      <c r="J8469" s="0" t="s">
        <v>16965</v>
      </c>
    </row>
    <row r="8470" customFormat="false" ht="15" hidden="false" customHeight="false" outlineLevel="0" collapsed="false">
      <c r="A8470" s="0" t="s">
        <v>16966</v>
      </c>
      <c r="E8470" s="0" t="s">
        <v>851</v>
      </c>
      <c r="F8470" s="0" t="n">
        <v>635601</v>
      </c>
      <c r="G8470" s="0" t="n">
        <v>0.1</v>
      </c>
      <c r="H8470" s="0" t="n">
        <v>1</v>
      </c>
      <c r="I8470" s="0" t="n">
        <v>210803089</v>
      </c>
      <c r="J8470" s="0" t="s">
        <v>16967</v>
      </c>
    </row>
    <row r="8471" customFormat="false" ht="15" hidden="false" customHeight="false" outlineLevel="0" collapsed="false">
      <c r="A8471" s="0" t="s">
        <v>16968</v>
      </c>
      <c r="E8471" s="0" t="s">
        <v>845</v>
      </c>
      <c r="F8471" s="0" t="n">
        <v>635202</v>
      </c>
      <c r="G8471" s="0" t="n">
        <v>0.1</v>
      </c>
      <c r="H8471" s="0" t="n">
        <v>1</v>
      </c>
      <c r="I8471" s="0" t="n">
        <v>210803088</v>
      </c>
      <c r="J8471" s="0" t="s">
        <v>16969</v>
      </c>
    </row>
    <row r="8472" customFormat="false" ht="15" hidden="false" customHeight="false" outlineLevel="0" collapsed="false">
      <c r="A8472" s="0" t="s">
        <v>4700</v>
      </c>
      <c r="E8472" s="0" t="s">
        <v>2170</v>
      </c>
      <c r="F8472" s="0" t="n">
        <v>635103</v>
      </c>
      <c r="G8472" s="0" t="n">
        <v>0.1</v>
      </c>
      <c r="H8472" s="0" t="n">
        <v>1</v>
      </c>
      <c r="I8472" s="0" t="n">
        <v>210803087</v>
      </c>
      <c r="J8472" s="0" t="s">
        <v>16970</v>
      </c>
    </row>
    <row r="8473" customFormat="false" ht="15" hidden="false" customHeight="false" outlineLevel="0" collapsed="false">
      <c r="A8473" s="0" t="s">
        <v>16971</v>
      </c>
      <c r="E8473" s="0" t="s">
        <v>857</v>
      </c>
      <c r="F8473" s="0" t="n">
        <v>635001</v>
      </c>
      <c r="G8473" s="0" t="n">
        <v>0.1</v>
      </c>
      <c r="H8473" s="0" t="n">
        <v>1</v>
      </c>
      <c r="I8473" s="0" t="n">
        <v>210803086</v>
      </c>
      <c r="J8473" s="0" t="s">
        <v>16972</v>
      </c>
    </row>
    <row r="8474" customFormat="false" ht="15" hidden="false" customHeight="false" outlineLevel="0" collapsed="false">
      <c r="A8474" s="0" t="s">
        <v>16973</v>
      </c>
      <c r="E8474" s="0" t="s">
        <v>851</v>
      </c>
      <c r="F8474" s="0" t="n">
        <v>632501</v>
      </c>
      <c r="G8474" s="0" t="n">
        <v>0.1</v>
      </c>
      <c r="H8474" s="0" t="n">
        <v>1</v>
      </c>
      <c r="I8474" s="0" t="n">
        <v>210803085</v>
      </c>
      <c r="J8474" s="0" t="s">
        <v>16974</v>
      </c>
    </row>
    <row r="8475" customFormat="false" ht="15" hidden="false" customHeight="false" outlineLevel="0" collapsed="false">
      <c r="A8475" s="0" t="s">
        <v>16975</v>
      </c>
      <c r="E8475" s="0" t="s">
        <v>851</v>
      </c>
      <c r="F8475" s="0" t="n">
        <v>632204</v>
      </c>
      <c r="G8475" s="0" t="n">
        <v>0.1</v>
      </c>
      <c r="H8475" s="0" t="n">
        <v>1</v>
      </c>
      <c r="I8475" s="0" t="n">
        <v>210803084</v>
      </c>
      <c r="J8475" s="0" t="s">
        <v>16976</v>
      </c>
    </row>
    <row r="8476" customFormat="false" ht="15" hidden="false" customHeight="false" outlineLevel="0" collapsed="false">
      <c r="A8476" s="0" t="s">
        <v>16977</v>
      </c>
      <c r="E8476" s="0" t="s">
        <v>240</v>
      </c>
      <c r="F8476" s="0" t="n">
        <v>631501</v>
      </c>
      <c r="G8476" s="0" t="n">
        <v>0.1</v>
      </c>
      <c r="H8476" s="0" t="n">
        <v>1</v>
      </c>
      <c r="I8476" s="0" t="n">
        <v>210803083</v>
      </c>
      <c r="J8476" s="0" t="s">
        <v>16978</v>
      </c>
    </row>
    <row r="8477" customFormat="false" ht="15" hidden="false" customHeight="false" outlineLevel="0" collapsed="false">
      <c r="A8477" s="0" t="s">
        <v>16979</v>
      </c>
      <c r="E8477" s="0" t="s">
        <v>866</v>
      </c>
      <c r="F8477" s="0" t="n">
        <v>631209</v>
      </c>
      <c r="G8477" s="0" t="n">
        <v>0.1</v>
      </c>
      <c r="H8477" s="0" t="n">
        <v>1</v>
      </c>
      <c r="I8477" s="0" t="n">
        <v>210803082</v>
      </c>
      <c r="J8477" s="0" t="s">
        <v>16980</v>
      </c>
    </row>
    <row r="8478" customFormat="false" ht="15" hidden="false" customHeight="false" outlineLevel="0" collapsed="false">
      <c r="A8478" s="0" t="s">
        <v>16981</v>
      </c>
      <c r="E8478" s="0" t="s">
        <v>869</v>
      </c>
      <c r="F8478" s="0" t="n">
        <v>630106</v>
      </c>
      <c r="G8478" s="0" t="n">
        <v>0.1</v>
      </c>
      <c r="H8478" s="0" t="n">
        <v>1</v>
      </c>
      <c r="I8478" s="0" t="n">
        <v>210803081</v>
      </c>
      <c r="J8478" s="0" t="s">
        <v>16982</v>
      </c>
    </row>
    <row r="8479" customFormat="false" ht="15" hidden="false" customHeight="false" outlineLevel="0" collapsed="false">
      <c r="A8479" s="0" t="s">
        <v>16983</v>
      </c>
      <c r="E8479" s="0" t="s">
        <v>1803</v>
      </c>
      <c r="F8479" s="0" t="n">
        <v>628802</v>
      </c>
      <c r="G8479" s="0" t="n">
        <v>0.1</v>
      </c>
      <c r="H8479" s="0" t="n">
        <v>1</v>
      </c>
      <c r="I8479" s="0" t="n">
        <v>210803080</v>
      </c>
      <c r="J8479" s="0" t="s">
        <v>16984</v>
      </c>
    </row>
    <row r="8480" customFormat="false" ht="15" hidden="false" customHeight="false" outlineLevel="0" collapsed="false">
      <c r="A8480" s="0" t="s">
        <v>16985</v>
      </c>
      <c r="E8480" s="0" t="s">
        <v>1803</v>
      </c>
      <c r="F8480" s="0" t="n">
        <v>628104</v>
      </c>
      <c r="G8480" s="0" t="n">
        <v>0.1</v>
      </c>
      <c r="H8480" s="0" t="n">
        <v>1</v>
      </c>
      <c r="I8480" s="0" t="n">
        <v>210803079</v>
      </c>
      <c r="J8480" s="0" t="s">
        <v>16986</v>
      </c>
    </row>
    <row r="8481" customFormat="false" ht="15" hidden="false" customHeight="false" outlineLevel="0" collapsed="false">
      <c r="A8481" s="0" t="s">
        <v>16987</v>
      </c>
      <c r="E8481" s="0" t="s">
        <v>880</v>
      </c>
      <c r="F8481" s="0" t="n">
        <v>627401</v>
      </c>
      <c r="G8481" s="0" t="n">
        <v>0.1</v>
      </c>
      <c r="H8481" s="0" t="n">
        <v>1</v>
      </c>
      <c r="I8481" s="0" t="n">
        <v>210803078</v>
      </c>
      <c r="J8481" s="0" t="s">
        <v>16988</v>
      </c>
    </row>
    <row r="8482" customFormat="false" ht="15" hidden="false" customHeight="false" outlineLevel="0" collapsed="false">
      <c r="A8482" s="0" t="s">
        <v>16989</v>
      </c>
      <c r="E8482" s="0" t="s">
        <v>877</v>
      </c>
      <c r="F8482" s="0" t="n">
        <v>627353</v>
      </c>
      <c r="G8482" s="0" t="n">
        <v>0.1</v>
      </c>
      <c r="H8482" s="0" t="n">
        <v>1</v>
      </c>
      <c r="I8482" s="0" t="n">
        <v>210803077</v>
      </c>
      <c r="J8482" s="0" t="s">
        <v>16990</v>
      </c>
    </row>
    <row r="8483" customFormat="false" ht="15" hidden="false" customHeight="false" outlineLevel="0" collapsed="false">
      <c r="A8483" s="0" t="s">
        <v>16991</v>
      </c>
      <c r="E8483" s="0" t="s">
        <v>883</v>
      </c>
      <c r="F8483" s="0" t="n">
        <v>626123</v>
      </c>
      <c r="G8483" s="0" t="n">
        <v>0.1</v>
      </c>
      <c r="H8483" s="0" t="n">
        <v>1</v>
      </c>
      <c r="I8483" s="0" t="n">
        <v>210803076</v>
      </c>
      <c r="J8483" s="0" t="s">
        <v>16992</v>
      </c>
    </row>
    <row r="8484" customFormat="false" ht="15" hidden="false" customHeight="false" outlineLevel="0" collapsed="false">
      <c r="A8484" s="0" t="s">
        <v>16993</v>
      </c>
      <c r="E8484" s="0" t="s">
        <v>894</v>
      </c>
      <c r="F8484" s="0" t="n">
        <v>625529</v>
      </c>
      <c r="G8484" s="0" t="n">
        <v>0.1</v>
      </c>
      <c r="H8484" s="0" t="n">
        <v>1</v>
      </c>
      <c r="I8484" s="0" t="n">
        <v>210803075</v>
      </c>
      <c r="J8484" s="0" t="s">
        <v>16994</v>
      </c>
    </row>
    <row r="8485" customFormat="false" ht="15" hidden="false" customHeight="false" outlineLevel="0" collapsed="false">
      <c r="A8485" s="0" t="s">
        <v>16995</v>
      </c>
      <c r="E8485" s="0" t="s">
        <v>894</v>
      </c>
      <c r="F8485" s="0" t="n">
        <v>625301</v>
      </c>
      <c r="G8485" s="0" t="n">
        <v>0.1</v>
      </c>
      <c r="H8485" s="0" t="n">
        <v>1</v>
      </c>
      <c r="I8485" s="0" t="n">
        <v>210803074</v>
      </c>
      <c r="J8485" s="0" t="s">
        <v>16996</v>
      </c>
    </row>
    <row r="8486" customFormat="false" ht="15" hidden="false" customHeight="false" outlineLevel="0" collapsed="false">
      <c r="A8486" s="0" t="s">
        <v>16997</v>
      </c>
      <c r="E8486" s="0" t="s">
        <v>894</v>
      </c>
      <c r="F8486" s="0" t="n">
        <v>625106</v>
      </c>
      <c r="G8486" s="0" t="n">
        <v>0.1</v>
      </c>
      <c r="H8486" s="0" t="n">
        <v>1</v>
      </c>
      <c r="I8486" s="0" t="n">
        <v>210803073</v>
      </c>
      <c r="J8486" s="0" t="s">
        <v>16998</v>
      </c>
    </row>
    <row r="8487" customFormat="false" ht="15" hidden="false" customHeight="false" outlineLevel="0" collapsed="false">
      <c r="A8487" s="0" t="s">
        <v>16999</v>
      </c>
      <c r="E8487" s="0" t="s">
        <v>894</v>
      </c>
      <c r="F8487" s="0" t="n">
        <v>625102</v>
      </c>
      <c r="G8487" s="0" t="n">
        <v>0.1</v>
      </c>
      <c r="H8487" s="0" t="n">
        <v>1</v>
      </c>
      <c r="I8487" s="0" t="n">
        <v>210803072</v>
      </c>
      <c r="J8487" s="0" t="s">
        <v>17000</v>
      </c>
    </row>
    <row r="8488" customFormat="false" ht="15" hidden="false" customHeight="false" outlineLevel="0" collapsed="false">
      <c r="A8488" s="0" t="s">
        <v>17001</v>
      </c>
      <c r="E8488" s="0" t="s">
        <v>894</v>
      </c>
      <c r="F8488" s="0" t="n">
        <v>625020</v>
      </c>
      <c r="G8488" s="0" t="n">
        <v>0.1</v>
      </c>
      <c r="H8488" s="0" t="n">
        <v>1</v>
      </c>
      <c r="I8488" s="0" t="n">
        <v>210803071</v>
      </c>
      <c r="J8488" s="0" t="s">
        <v>17002</v>
      </c>
    </row>
    <row r="8489" customFormat="false" ht="15" hidden="false" customHeight="false" outlineLevel="0" collapsed="false">
      <c r="A8489" s="0" t="s">
        <v>17003</v>
      </c>
      <c r="E8489" s="0" t="s">
        <v>894</v>
      </c>
      <c r="F8489" s="0" t="n">
        <v>625009</v>
      </c>
      <c r="G8489" s="0" t="n">
        <v>0.1</v>
      </c>
      <c r="H8489" s="0" t="n">
        <v>1</v>
      </c>
      <c r="I8489" s="0" t="n">
        <v>210803070</v>
      </c>
      <c r="J8489" s="0" t="s">
        <v>17004</v>
      </c>
    </row>
    <row r="8490" customFormat="false" ht="15" hidden="false" customHeight="false" outlineLevel="0" collapsed="false">
      <c r="A8490" s="0" t="s">
        <v>17005</v>
      </c>
      <c r="E8490" s="0" t="s">
        <v>1830</v>
      </c>
      <c r="F8490" s="0" t="n">
        <v>621012</v>
      </c>
      <c r="G8490" s="0" t="n">
        <v>0.1</v>
      </c>
      <c r="H8490" s="0" t="n">
        <v>1</v>
      </c>
      <c r="I8490" s="0" t="n">
        <v>210803069</v>
      </c>
      <c r="J8490" s="0" t="s">
        <v>17006</v>
      </c>
    </row>
    <row r="8491" customFormat="false" ht="15" hidden="false" customHeight="false" outlineLevel="0" collapsed="false">
      <c r="A8491" s="0" t="s">
        <v>17007</v>
      </c>
      <c r="E8491" s="0" t="s">
        <v>1830</v>
      </c>
      <c r="F8491" s="0" t="n">
        <v>620025</v>
      </c>
      <c r="G8491" s="0" t="n">
        <v>0.1</v>
      </c>
      <c r="H8491" s="0" t="n">
        <v>1</v>
      </c>
      <c r="I8491" s="0" t="n">
        <v>210803068</v>
      </c>
      <c r="J8491" s="0" t="s">
        <v>17008</v>
      </c>
    </row>
    <row r="8492" customFormat="false" ht="15" hidden="false" customHeight="false" outlineLevel="0" collapsed="false">
      <c r="A8492" s="0" t="s">
        <v>17009</v>
      </c>
      <c r="E8492" s="0" t="s">
        <v>1836</v>
      </c>
      <c r="F8492" s="0" t="n">
        <v>614713</v>
      </c>
      <c r="G8492" s="0" t="n">
        <v>0.1</v>
      </c>
      <c r="H8492" s="0" t="n">
        <v>1</v>
      </c>
      <c r="I8492" s="0" t="n">
        <v>210803067</v>
      </c>
      <c r="J8492" s="0" t="s">
        <v>17010</v>
      </c>
    </row>
    <row r="8493" customFormat="false" ht="15" hidden="false" customHeight="false" outlineLevel="0" collapsed="false">
      <c r="A8493" s="0" t="s">
        <v>17011</v>
      </c>
      <c r="E8493" s="0" t="s">
        <v>3196</v>
      </c>
      <c r="F8493" s="0" t="n">
        <v>614618</v>
      </c>
      <c r="G8493" s="0" t="n">
        <v>0.1</v>
      </c>
      <c r="H8493" s="0" t="n">
        <v>1</v>
      </c>
      <c r="I8493" s="0" t="n">
        <v>210803066</v>
      </c>
      <c r="J8493" s="0" t="s">
        <v>17012</v>
      </c>
    </row>
    <row r="8494" customFormat="false" ht="15" hidden="false" customHeight="false" outlineLevel="0" collapsed="false">
      <c r="A8494" s="0" t="s">
        <v>17013</v>
      </c>
      <c r="E8494" s="0" t="s">
        <v>1839</v>
      </c>
      <c r="F8494" s="0" t="n">
        <v>614602</v>
      </c>
      <c r="G8494" s="0" t="n">
        <v>0.1</v>
      </c>
      <c r="H8494" s="0" t="n">
        <v>1</v>
      </c>
      <c r="I8494" s="0" t="n">
        <v>210803065</v>
      </c>
      <c r="J8494" s="0" t="s">
        <v>17014</v>
      </c>
    </row>
    <row r="8495" customFormat="false" ht="15" hidden="false" customHeight="false" outlineLevel="0" collapsed="false">
      <c r="A8495" s="0" t="s">
        <v>17015</v>
      </c>
      <c r="E8495" s="0" t="s">
        <v>1839</v>
      </c>
      <c r="F8495" s="0" t="n">
        <v>613001</v>
      </c>
      <c r="G8495" s="0" t="n">
        <v>0.1</v>
      </c>
      <c r="H8495" s="0" t="n">
        <v>1</v>
      </c>
      <c r="I8495" s="0" t="n">
        <v>210803064</v>
      </c>
      <c r="J8495" s="0" t="s">
        <v>17016</v>
      </c>
    </row>
    <row r="8496" customFormat="false" ht="15" hidden="false" customHeight="false" outlineLevel="0" collapsed="false">
      <c r="A8496" s="0" t="s">
        <v>17017</v>
      </c>
      <c r="E8496" s="0" t="s">
        <v>1836</v>
      </c>
      <c r="F8496" s="0" t="n">
        <v>610001</v>
      </c>
      <c r="G8496" s="0" t="n">
        <v>0.1</v>
      </c>
      <c r="H8496" s="0" t="n">
        <v>1</v>
      </c>
      <c r="I8496" s="0" t="n">
        <v>210803063</v>
      </c>
      <c r="J8496" s="0" t="s">
        <v>17018</v>
      </c>
    </row>
    <row r="8497" customFormat="false" ht="15" hidden="false" customHeight="false" outlineLevel="0" collapsed="false">
      <c r="A8497" s="0" t="s">
        <v>17019</v>
      </c>
      <c r="E8497" s="0" t="s">
        <v>2789</v>
      </c>
      <c r="F8497" s="0" t="n">
        <v>609606</v>
      </c>
      <c r="G8497" s="0" t="n">
        <v>0.1</v>
      </c>
      <c r="H8497" s="0" t="n">
        <v>1</v>
      </c>
      <c r="I8497" s="0" t="n">
        <v>210803062</v>
      </c>
      <c r="J8497" s="0" t="s">
        <v>17020</v>
      </c>
    </row>
    <row r="8498" customFormat="false" ht="15" hidden="false" customHeight="false" outlineLevel="0" collapsed="false">
      <c r="A8498" s="0" t="s">
        <v>17021</v>
      </c>
      <c r="E8498" s="0" t="s">
        <v>2789</v>
      </c>
      <c r="F8498" s="0" t="n">
        <v>609602</v>
      </c>
      <c r="G8498" s="0" t="n">
        <v>0.1</v>
      </c>
      <c r="H8498" s="0" t="n">
        <v>1</v>
      </c>
      <c r="I8498" s="0" t="n">
        <v>210803061</v>
      </c>
      <c r="J8498" s="0" t="s">
        <v>17022</v>
      </c>
    </row>
    <row r="8499" customFormat="false" ht="15" hidden="false" customHeight="false" outlineLevel="0" collapsed="false">
      <c r="A8499" s="0" t="s">
        <v>17023</v>
      </c>
      <c r="E8499" s="0" t="s">
        <v>2789</v>
      </c>
      <c r="F8499" s="0" t="n">
        <v>609602</v>
      </c>
      <c r="G8499" s="0" t="n">
        <v>0.1</v>
      </c>
      <c r="H8499" s="0" t="n">
        <v>1</v>
      </c>
      <c r="I8499" s="0" t="n">
        <v>210803060</v>
      </c>
      <c r="J8499" s="0" t="s">
        <v>17024</v>
      </c>
    </row>
    <row r="8500" customFormat="false" ht="15" hidden="false" customHeight="false" outlineLevel="0" collapsed="false">
      <c r="A8500" s="0" t="s">
        <v>17025</v>
      </c>
      <c r="E8500" s="0" t="s">
        <v>2789</v>
      </c>
      <c r="F8500" s="0" t="n">
        <v>609602</v>
      </c>
      <c r="G8500" s="0" t="n">
        <v>0.1</v>
      </c>
      <c r="H8500" s="0" t="n">
        <v>1</v>
      </c>
      <c r="I8500" s="0" t="n">
        <v>210803059</v>
      </c>
      <c r="J8500" s="0" t="s">
        <v>17026</v>
      </c>
    </row>
    <row r="8501" customFormat="false" ht="15" hidden="false" customHeight="false" outlineLevel="0" collapsed="false">
      <c r="A8501" s="0" t="s">
        <v>17027</v>
      </c>
      <c r="E8501" s="0" t="s">
        <v>904</v>
      </c>
      <c r="F8501" s="0" t="n">
        <v>607001</v>
      </c>
      <c r="G8501" s="0" t="n">
        <v>0.1</v>
      </c>
      <c r="H8501" s="0" t="n">
        <v>1</v>
      </c>
      <c r="I8501" s="0" t="n">
        <v>210803056</v>
      </c>
      <c r="J8501" s="0" t="s">
        <v>17028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31T11:10:49Z</dcterms:modified>
  <cp:revision>0</cp:revision>
  <dc:subject/>
  <dc:title/>
</cp:coreProperties>
</file>