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2" uniqueCount="3009">
  <si>
    <t xml:space="preserve">D</t>
  </si>
  <si>
    <t xml:space="preserve">hghg</t>
  </si>
  <si>
    <t xml:space="preserve">ghgh</t>
  </si>
  <si>
    <t xml:space="preserve">ghhg</t>
  </si>
  <si>
    <t xml:space="preserve">F</t>
  </si>
  <si>
    <t xml:space="preserve">G</t>
  </si>
  <si>
    <t xml:space="preserve">hggh</t>
  </si>
  <si>
    <t xml:space="preserve">GG</t>
  </si>
  <si>
    <t xml:space="preserve">C</t>
  </si>
  <si>
    <t xml:space="preserve">POLLA  VAMSIKRISHNA</t>
  </si>
  <si>
    <t xml:space="preserve">Andhra Pradesh</t>
  </si>
  <si>
    <t xml:space="preserve">524002</t>
  </si>
  <si>
    <t xml:space="preserve">B8728044/268779928</t>
  </si>
  <si>
    <t xml:space="preserve">SHESHADRI BALARAMA  REDDY</t>
  </si>
  <si>
    <t xml:space="preserve">B8733262/268779555</t>
  </si>
  <si>
    <t xml:space="preserve">MUNERA  ..</t>
  </si>
  <si>
    <t xml:space="preserve">B8727428/268780432</t>
  </si>
  <si>
    <t xml:space="preserve">PULA KUNTA  AKKULAPPA</t>
  </si>
  <si>
    <t xml:space="preserve">B8728462/268779723</t>
  </si>
  <si>
    <t xml:space="preserve">BILEHAL  MALLIKARJUNA</t>
  </si>
  <si>
    <t xml:space="preserve">B8730247/268779150</t>
  </si>
  <si>
    <t xml:space="preserve">GIRIBOYINA LINGAMA  LINGANNA</t>
  </si>
  <si>
    <t xml:space="preserve">B8728156/268780363</t>
  </si>
  <si>
    <t xml:space="preserve">SHAIK  JANI</t>
  </si>
  <si>
    <t xml:space="preserve">B8728572/268780482</t>
  </si>
  <si>
    <t xml:space="preserve">SIVAREDDY  M G</t>
  </si>
  <si>
    <t xml:space="preserve">B8734222/268780403</t>
  </si>
  <si>
    <t xml:space="preserve">MULINTI SRAVAN  KUMAR</t>
  </si>
  <si>
    <t xml:space="preserve">B8730076/268779955</t>
  </si>
  <si>
    <t xml:space="preserve">BANAGANI  BHASKAR</t>
  </si>
  <si>
    <t xml:space="preserve">B8734191/268780281</t>
  </si>
  <si>
    <t xml:space="preserve">MOOGA  BHARATHAMMA</t>
  </si>
  <si>
    <t xml:space="preserve">B8727571/268779680</t>
  </si>
  <si>
    <t xml:space="preserve">BRAJESH  ..</t>
  </si>
  <si>
    <t xml:space="preserve">Uttar Pradesh</t>
  </si>
  <si>
    <t xml:space="preserve">283103</t>
  </si>
  <si>
    <t xml:space="preserve">B8731546/268779015</t>
  </si>
  <si>
    <t xml:space="preserve">RAMESHWAR  ..</t>
  </si>
  <si>
    <t xml:space="preserve">B8727901/268779243</t>
  </si>
  <si>
    <t xml:space="preserve">MANORANJAN  BADAI</t>
  </si>
  <si>
    <t xml:space="preserve">B8734049/268780026</t>
  </si>
  <si>
    <t xml:space="preserve">RAGHVENDRA  SINGH</t>
  </si>
  <si>
    <t xml:space="preserve">B8728059/268780212</t>
  </si>
  <si>
    <t xml:space="preserve">GULAB  TIWARI</t>
  </si>
  <si>
    <t xml:space="preserve">B8734045/268780138</t>
  </si>
  <si>
    <t xml:space="preserve">RAMESH  ..</t>
  </si>
  <si>
    <t xml:space="preserve">B8734034/268780021</t>
  </si>
  <si>
    <t xml:space="preserve">NAIN  SINGH</t>
  </si>
  <si>
    <t xml:space="preserve">B8734285/268780423</t>
  </si>
  <si>
    <t xml:space="preserve">NANKU  ..</t>
  </si>
  <si>
    <t xml:space="preserve">B8728085/268780632</t>
  </si>
  <si>
    <t xml:space="preserve">ROOP SINGH  PASI</t>
  </si>
  <si>
    <t xml:space="preserve">B8728710/268779275</t>
  </si>
  <si>
    <t xml:space="preserve">CHHATTHOO  BIND</t>
  </si>
  <si>
    <t xml:space="preserve">B8728179/268780717</t>
  </si>
  <si>
    <t xml:space="preserve">PRMOD  KUMAR</t>
  </si>
  <si>
    <t xml:space="preserve">B8727931/268779806</t>
  </si>
  <si>
    <t xml:space="preserve">SHANI  DEV</t>
  </si>
  <si>
    <t xml:space="preserve">B8727659/268779685</t>
  </si>
  <si>
    <t xml:space="preserve">RAJESH  ..</t>
  </si>
  <si>
    <t xml:space="preserve">B8728233/268779940</t>
  </si>
  <si>
    <t xml:space="preserve">VINAY  PRATAP</t>
  </si>
  <si>
    <t xml:space="preserve">B8734236/268780296</t>
  </si>
  <si>
    <t xml:space="preserve">SHAREEF  KHAN</t>
  </si>
  <si>
    <t xml:space="preserve">B8730036/268779734</t>
  </si>
  <si>
    <t xml:space="preserve">SHIV KUMAR  PATEL</t>
  </si>
  <si>
    <t xml:space="preserve">B8734008/268780016</t>
  </si>
  <si>
    <t xml:space="preserve">ASHISH PRATAP  SINGH</t>
  </si>
  <si>
    <t xml:space="preserve">B8731885/268779042</t>
  </si>
  <si>
    <t xml:space="preserve">RAMNATH  ..</t>
  </si>
  <si>
    <t xml:space="preserve">B8730103/268780239</t>
  </si>
  <si>
    <t xml:space="preserve">SURESH  DUBEY</t>
  </si>
  <si>
    <t xml:space="preserve">B8733997/268780014</t>
  </si>
  <si>
    <t xml:space="preserve">DEVENDRA  KUMAR</t>
  </si>
  <si>
    <t xml:space="preserve">B8731935/268779304</t>
  </si>
  <si>
    <t xml:space="preserve">FARHAT  ALI</t>
  </si>
  <si>
    <t xml:space="preserve">B8732012/268779638</t>
  </si>
  <si>
    <t xml:space="preserve">RAJESH  KUMAR</t>
  </si>
  <si>
    <t xml:space="preserve">B8727930/268779805</t>
  </si>
  <si>
    <t xml:space="preserve">RAM  NARAYAN</t>
  </si>
  <si>
    <t xml:space="preserve">B8728226/268779821</t>
  </si>
  <si>
    <t xml:space="preserve">SUNDAR  LAL</t>
  </si>
  <si>
    <t xml:space="preserve">B8730005/268779625</t>
  </si>
  <si>
    <t xml:space="preserve">MITRA  PRAKASH</t>
  </si>
  <si>
    <t xml:space="preserve">B8733987/268780010</t>
  </si>
  <si>
    <t xml:space="preserve">MANOJ  KUMAR</t>
  </si>
  <si>
    <t xml:space="preserve">B8727644/268779357</t>
  </si>
  <si>
    <t xml:space="preserve">PRAMOD  KUMAR</t>
  </si>
  <si>
    <t xml:space="preserve">B8727399/268779772</t>
  </si>
  <si>
    <t xml:space="preserve">SHRI  RAM</t>
  </si>
  <si>
    <t xml:space="preserve">B8727645/268779467</t>
  </si>
  <si>
    <t xml:space="preserve">MANNU  MISHRA</t>
  </si>
  <si>
    <t xml:space="preserve">B8732732/268779316</t>
  </si>
  <si>
    <t xml:space="preserve">DEVI  DAYAL</t>
  </si>
  <si>
    <t xml:space="preserve">B8727919/268779595</t>
  </si>
  <si>
    <t xml:space="preserve">SHREENIWAS  ..</t>
  </si>
  <si>
    <t xml:space="preserve">B8728189/268779132</t>
  </si>
  <si>
    <t xml:space="preserve">UPDESH  KUMAR</t>
  </si>
  <si>
    <t xml:space="preserve">B8727800/268780694</t>
  </si>
  <si>
    <t xml:space="preserve">GURPREET  SINGH</t>
  </si>
  <si>
    <t xml:space="preserve">B8729886/268780491</t>
  </si>
  <si>
    <t xml:space="preserve">RAJKUMAR  ..</t>
  </si>
  <si>
    <t xml:space="preserve">B8732888/268779848</t>
  </si>
  <si>
    <t xml:space="preserve">SAVITRI  ..</t>
  </si>
  <si>
    <t xml:space="preserve">B8727472/268779460</t>
  </si>
  <si>
    <t xml:space="preserve">KHUSHALI  ..</t>
  </si>
  <si>
    <t xml:space="preserve">B8727809/268779108</t>
  </si>
  <si>
    <t xml:space="preserve">RAMROOP  YADAV</t>
  </si>
  <si>
    <t xml:space="preserve">B8727680/268780191</t>
  </si>
  <si>
    <t xml:space="preserve">AAKASH  DWIVEDI</t>
  </si>
  <si>
    <t xml:space="preserve">B8729885/268780490</t>
  </si>
  <si>
    <t xml:space="preserve">CHANDRA SHEKHAR  SHARMA</t>
  </si>
  <si>
    <t xml:space="preserve">B8727534/268778950</t>
  </si>
  <si>
    <t xml:space="preserve">B8728062/268780214</t>
  </si>
  <si>
    <t xml:space="preserve">RAMNARESH  ..</t>
  </si>
  <si>
    <t xml:space="preserve">B8733867/268779871</t>
  </si>
  <si>
    <t xml:space="preserve">UTTAM  SINGH</t>
  </si>
  <si>
    <t xml:space="preserve">B8734010/268780018</t>
  </si>
  <si>
    <t xml:space="preserve">SHIV  RATAN</t>
  </si>
  <si>
    <t xml:space="preserve">B8731496/268780501</t>
  </si>
  <si>
    <t xml:space="preserve">JANAK  LALI</t>
  </si>
  <si>
    <t xml:space="preserve">B8727684/268780331</t>
  </si>
  <si>
    <t xml:space="preserve">OM PRAKASH  SINGH</t>
  </si>
  <si>
    <t xml:space="preserve">B8729876/268780375</t>
  </si>
  <si>
    <t xml:space="preserve">YASHVIR  SINGH</t>
  </si>
  <si>
    <t xml:space="preserve">B8728153/268780360</t>
  </si>
  <si>
    <t xml:space="preserve">AMAR  PAL</t>
  </si>
  <si>
    <t xml:space="preserve">B8728083/268780630</t>
  </si>
  <si>
    <t xml:space="preserve">VARISH  KHAN</t>
  </si>
  <si>
    <t xml:space="preserve">B8734264/268780306</t>
  </si>
  <si>
    <t xml:space="preserve">RAM  AVATAR</t>
  </si>
  <si>
    <t xml:space="preserve">B8733571/268779665</t>
  </si>
  <si>
    <t xml:space="preserve">RAJU  ..</t>
  </si>
  <si>
    <t xml:space="preserve">B8728074/268780469</t>
  </si>
  <si>
    <t xml:space="preserve">PEDDAPALLI  RAMESH</t>
  </si>
  <si>
    <t xml:space="preserve">B8727634/268779227</t>
  </si>
  <si>
    <t xml:space="preserve">MADIGA  NARASIMHULU</t>
  </si>
  <si>
    <t xml:space="preserve">B8727752/268779794</t>
  </si>
  <si>
    <t xml:space="preserve">VENKATESULU  ..</t>
  </si>
  <si>
    <t xml:space="preserve">B8734251/268780299</t>
  </si>
  <si>
    <t xml:space="preserve">PICHI  SHIVAKRISHNA</t>
  </si>
  <si>
    <t xml:space="preserve">B8727837/268779695</t>
  </si>
  <si>
    <t xml:space="preserve">BODHA  SRINIVASAREDDY</t>
  </si>
  <si>
    <t xml:space="preserve">B8731658/268779163</t>
  </si>
  <si>
    <t xml:space="preserve">BOYA  MURTHI</t>
  </si>
  <si>
    <t xml:space="preserve">B8727413/268780173</t>
  </si>
  <si>
    <t xml:space="preserve">DHAYYALA  VEERABHADRA</t>
  </si>
  <si>
    <t xml:space="preserve">B8731521/268780663</t>
  </si>
  <si>
    <t xml:space="preserve">BODIPAGA  AKKAIAH</t>
  </si>
  <si>
    <t xml:space="preserve">B8727921/268779597</t>
  </si>
  <si>
    <t xml:space="preserve">PASUPULETI TIRUPAT  RAO</t>
  </si>
  <si>
    <t xml:space="preserve">B8727485/268779776</t>
  </si>
  <si>
    <t xml:space="preserve">ABBAVARAM  ANJINEYULU</t>
  </si>
  <si>
    <t xml:space="preserve">B8728084/268780631</t>
  </si>
  <si>
    <t xml:space="preserve">SADDULU  ANJINEYULU</t>
  </si>
  <si>
    <t xml:space="preserve">B8728240/268780221</t>
  </si>
  <si>
    <t xml:space="preserve">KALAPALA LALITHA  PRASAD</t>
  </si>
  <si>
    <t xml:space="preserve">B8734002/268780128</t>
  </si>
  <si>
    <t xml:space="preserve">RAMAANJINEYULU  E</t>
  </si>
  <si>
    <t xml:space="preserve">B8727934/268779920</t>
  </si>
  <si>
    <t xml:space="preserve">SATISH  M</t>
  </si>
  <si>
    <t xml:space="preserve">B8733531/268779561</t>
  </si>
  <si>
    <t xml:space="preserve">BARIKA  MANJUNATHA</t>
  </si>
  <si>
    <t xml:space="preserve">B8731875/268779528</t>
  </si>
  <si>
    <t xml:space="preserve">SHAIK VALI  SAB</t>
  </si>
  <si>
    <t xml:space="preserve">B8734281/268780310</t>
  </si>
  <si>
    <t xml:space="preserve">BOYA  BOMMAIAH</t>
  </si>
  <si>
    <t xml:space="preserve">B8728121/268779605</t>
  </si>
  <si>
    <t xml:space="preserve">VANKALA  LOKANADHAM</t>
  </si>
  <si>
    <t xml:space="preserve">B8732920/268779062</t>
  </si>
  <si>
    <t xml:space="preserve">CHITTINENI  SURENDRABABU</t>
  </si>
  <si>
    <t xml:space="preserve">B8728356/268779134</t>
  </si>
  <si>
    <t xml:space="preserve">NUSI NAGA PHANINDR  REDDY</t>
  </si>
  <si>
    <t xml:space="preserve">B8731611/268779157</t>
  </si>
  <si>
    <t xml:space="preserve">T SRINIVASULU  ..</t>
  </si>
  <si>
    <t xml:space="preserve">B8727421/268780316</t>
  </si>
  <si>
    <t xml:space="preserve">PINJARI MABU  SUBHAN</t>
  </si>
  <si>
    <t xml:space="preserve">B8734202/268780399</t>
  </si>
  <si>
    <t xml:space="preserve">NADIMINTI  LAKSHMINARAYANA</t>
  </si>
  <si>
    <t xml:space="preserve">B8730088/268780100</t>
  </si>
  <si>
    <t xml:space="preserve">YEMINENI  BAJI</t>
  </si>
  <si>
    <t xml:space="preserve">B8728007/268779377</t>
  </si>
  <si>
    <t xml:space="preserve">JINKA  VENKATESWARLU</t>
  </si>
  <si>
    <t xml:space="preserve">B8732749/268779434</t>
  </si>
  <si>
    <t xml:space="preserve">KUNCHEPU  ANAND</t>
  </si>
  <si>
    <t xml:space="preserve">B8727845/268779802</t>
  </si>
  <si>
    <t xml:space="preserve">THIMMAPPA  ..</t>
  </si>
  <si>
    <t xml:space="preserve">B8731954/268779424</t>
  </si>
  <si>
    <t xml:space="preserve">KAMPATI  DEVARAJ</t>
  </si>
  <si>
    <t xml:space="preserve">B8727812/268779111</t>
  </si>
  <si>
    <t xml:space="preserve">MAIDUKURI  SRINIVASARAO</t>
  </si>
  <si>
    <t xml:space="preserve">B8727841/268779798</t>
  </si>
  <si>
    <t xml:space="preserve">KONDRAGUNTA  RAMCHAND</t>
  </si>
  <si>
    <t xml:space="preserve">B8727621/268780682</t>
  </si>
  <si>
    <t xml:space="preserve">MALLELA  RAMESH</t>
  </si>
  <si>
    <t xml:space="preserve">B8733440/268779072</t>
  </si>
  <si>
    <t xml:space="preserve">PENCHALAIAH  A</t>
  </si>
  <si>
    <t xml:space="preserve">B8727683/268780330</t>
  </si>
  <si>
    <t xml:space="preserve">SORAKAYALA  PRASANTHI</t>
  </si>
  <si>
    <t xml:space="preserve">B8734132/268780157</t>
  </si>
  <si>
    <t xml:space="preserve">MARISHA  NARSAYYA</t>
  </si>
  <si>
    <t xml:space="preserve">B8727880/268780618</t>
  </si>
  <si>
    <t xml:space="preserve">KRISHNA RAO  POTLAPALLI</t>
  </si>
  <si>
    <t xml:space="preserve">B8733934/268779998</t>
  </si>
  <si>
    <t xml:space="preserve">EDIGA  PULIRAJU</t>
  </si>
  <si>
    <t xml:space="preserve">B8727585/268780045</t>
  </si>
  <si>
    <t xml:space="preserve">DEGULAPADU  CHANDRASEKHAR</t>
  </si>
  <si>
    <t xml:space="preserve">B8734235/268780295</t>
  </si>
  <si>
    <t xml:space="preserve">SAKE SAI  DINESH</t>
  </si>
  <si>
    <t xml:space="preserve">B8734040/268780023</t>
  </si>
  <si>
    <t xml:space="preserve">KARIKATI  SUDHAKAR</t>
  </si>
  <si>
    <t xml:space="preserve">B8728731/268779400</t>
  </si>
  <si>
    <t xml:space="preserve">NAGARAJU  K S</t>
  </si>
  <si>
    <t xml:space="preserve">Karnataka</t>
  </si>
  <si>
    <t xml:space="preserve">560007</t>
  </si>
  <si>
    <t xml:space="preserve">B8727692/268780447</t>
  </si>
  <si>
    <t xml:space="preserve">MALLIKARJUNA  H</t>
  </si>
  <si>
    <t xml:space="preserve">B8727832/268779590</t>
  </si>
  <si>
    <t xml:space="preserve">KUMARSWAMY H  B</t>
  </si>
  <si>
    <t xml:space="preserve">B8727519/268780521</t>
  </si>
  <si>
    <t xml:space="preserve">VEERESH SUGURAPPA  SAJJANA</t>
  </si>
  <si>
    <t xml:space="preserve">B8728386/268779269</t>
  </si>
  <si>
    <t xml:space="preserve">HUCHHAMMA  ..</t>
  </si>
  <si>
    <t xml:space="preserve">B8731969/268779535</t>
  </si>
  <si>
    <t xml:space="preserve">MANJUNATH  SHIVABASAPPA</t>
  </si>
  <si>
    <t xml:space="preserve">B8734229/268780406</t>
  </si>
  <si>
    <t xml:space="preserve">SHANKARAPPA  ..</t>
  </si>
  <si>
    <t xml:space="preserve">B8728512/268780088</t>
  </si>
  <si>
    <t xml:space="preserve">SURESHA  ..</t>
  </si>
  <si>
    <t xml:space="preserve">B8733665/268779977</t>
  </si>
  <si>
    <t xml:space="preserve">VINAYAK RAMACHANDR  GOUDA</t>
  </si>
  <si>
    <t xml:space="preserve">B8728096/268778986</t>
  </si>
  <si>
    <t xml:space="preserve">SANTOSH  BADDIYAVAR</t>
  </si>
  <si>
    <t xml:space="preserve">B8728390/268779392</t>
  </si>
  <si>
    <t xml:space="preserve">D M  MAHADEVAIAH</t>
  </si>
  <si>
    <t xml:space="preserve">B8727606/268780525</t>
  </si>
  <si>
    <t xml:space="preserve">NARAYANAPPA LAXMAP  KOPPAD</t>
  </si>
  <si>
    <t xml:space="preserve">B8727631/268779097</t>
  </si>
  <si>
    <t xml:space="preserve">ANJINAPPA  ..</t>
  </si>
  <si>
    <t xml:space="preserve">B8727765/268780058</t>
  </si>
  <si>
    <t xml:space="preserve">JINDAVALI  ..</t>
  </si>
  <si>
    <t xml:space="preserve">B8727436/268780592</t>
  </si>
  <si>
    <t xml:space="preserve">RANGAMMA  ..</t>
  </si>
  <si>
    <t xml:space="preserve">B8727980/268778976</t>
  </si>
  <si>
    <t xml:space="preserve">SIDDAGANGAIAH  ..</t>
  </si>
  <si>
    <t xml:space="preserve">B8732043/268779187</t>
  </si>
  <si>
    <t xml:space="preserve">BASAVARAJA  ..</t>
  </si>
  <si>
    <t xml:space="preserve">B8727766/268780194</t>
  </si>
  <si>
    <t xml:space="preserve">SHASHIDHAR  ..</t>
  </si>
  <si>
    <t xml:space="preserve">B8728707/268779273</t>
  </si>
  <si>
    <t xml:space="preserve">HARISH  N</t>
  </si>
  <si>
    <t xml:space="preserve">B8727703/268780610</t>
  </si>
  <si>
    <t xml:space="preserve">SHIVAKUMAR  ..</t>
  </si>
  <si>
    <t xml:space="preserve">B8730330/268779630</t>
  </si>
  <si>
    <t xml:space="preserve">NABILAL  TAMBOLI</t>
  </si>
  <si>
    <t xml:space="preserve">B8728112/268779385</t>
  </si>
  <si>
    <t xml:space="preserve">SHOBHA  ..</t>
  </si>
  <si>
    <t xml:space="preserve">B8734144/268780272</t>
  </si>
  <si>
    <t xml:space="preserve">PARAVVA BASAVANTHA  BADIGER</t>
  </si>
  <si>
    <t xml:space="preserve">B8728164/268780559</t>
  </si>
  <si>
    <t xml:space="preserve">BASAVARAJ PUNDALIK  NAYKAR</t>
  </si>
  <si>
    <t xml:space="preserve">B8728015/268779492</t>
  </si>
  <si>
    <t xml:space="preserve">PRAKSHA G  B</t>
  </si>
  <si>
    <t xml:space="preserve">B8727713/268778963</t>
  </si>
  <si>
    <t xml:space="preserve">RAMA  CHANDRAPPA</t>
  </si>
  <si>
    <t xml:space="preserve">B8728315/268780721</t>
  </si>
  <si>
    <t xml:space="preserve">NINGANNAGOUDA  ..</t>
  </si>
  <si>
    <t xml:space="preserve">B8734269/268780421</t>
  </si>
  <si>
    <t xml:space="preserve">BHEEMARAY HANAMANT  BASHETTI</t>
  </si>
  <si>
    <t xml:space="preserve">B8727401/268779774</t>
  </si>
  <si>
    <t xml:space="preserve">MAHALINGAPPA  ..</t>
  </si>
  <si>
    <t xml:space="preserve">B8728126/268779711</t>
  </si>
  <si>
    <t xml:space="preserve">YOGESHA H  M</t>
  </si>
  <si>
    <t xml:space="preserve">B8730081/268779957</t>
  </si>
  <si>
    <t xml:space="preserve">MALLESHAPPA  ..</t>
  </si>
  <si>
    <t xml:space="preserve">B8728220/268779716</t>
  </si>
  <si>
    <t xml:space="preserve">BASAVARAJ  ..</t>
  </si>
  <si>
    <t xml:space="preserve">B8728451/268779721</t>
  </si>
  <si>
    <t xml:space="preserve">MAILARAPPA SHIVAPP  TALLALLI</t>
  </si>
  <si>
    <t xml:space="preserve">B8727443/268780671</t>
  </si>
  <si>
    <t xml:space="preserve">NAZEER  AHMED</t>
  </si>
  <si>
    <t xml:space="preserve">B8734270/268780422</t>
  </si>
  <si>
    <t xml:space="preserve">MARUTHI  PUJARI</t>
  </si>
  <si>
    <t xml:space="preserve">B8727502/268780179</t>
  </si>
  <si>
    <t xml:space="preserve">U  NAGESHA</t>
  </si>
  <si>
    <t xml:space="preserve">B8730219/268780735</t>
  </si>
  <si>
    <t xml:space="preserve">SIDLINGAPPA  ..</t>
  </si>
  <si>
    <t xml:space="preserve">B8728090/268780710</t>
  </si>
  <si>
    <t xml:space="preserve">DHARMAPPA  ..</t>
  </si>
  <si>
    <t xml:space="preserve">B8733857/268779078</t>
  </si>
  <si>
    <t xml:space="preserve">MAYANNAGOWDA M  G</t>
  </si>
  <si>
    <t xml:space="preserve">B8734472/268780425</t>
  </si>
  <si>
    <t xml:space="preserve">SHARDABAI  ..</t>
  </si>
  <si>
    <t xml:space="preserve">B8730411/268779959</t>
  </si>
  <si>
    <t xml:space="preserve">KUBERACHAR  K S</t>
  </si>
  <si>
    <t xml:space="preserve">B8728191/268779260</t>
  </si>
  <si>
    <t xml:space="preserve">VEERABHADRAPPA BAS  BILAGI</t>
  </si>
  <si>
    <t xml:space="preserve">B8727803/268778967</t>
  </si>
  <si>
    <t xml:space="preserve">ERANNA  ..</t>
  </si>
  <si>
    <t xml:space="preserve">B8727493/268779895</t>
  </si>
  <si>
    <t xml:space="preserve">ANIL KUMAR  M</t>
  </si>
  <si>
    <t xml:space="preserve">B8733491/268779333</t>
  </si>
  <si>
    <t xml:space="preserve">B8727573/268779781</t>
  </si>
  <si>
    <t xml:space="preserve">RAVIKUMAR S  V</t>
  </si>
  <si>
    <t xml:space="preserve">B8727459/268779218</t>
  </si>
  <si>
    <t xml:space="preserve">KRISHNA  NAIK</t>
  </si>
  <si>
    <t xml:space="preserve">B8734272/268780505</t>
  </si>
  <si>
    <t xml:space="preserve">NAGAPPA  ..</t>
  </si>
  <si>
    <t xml:space="preserve">B8728581/268780485</t>
  </si>
  <si>
    <t xml:space="preserve">CHIKKEGOWDA  ..</t>
  </si>
  <si>
    <t xml:space="preserve">B8729900/268780731</t>
  </si>
  <si>
    <t xml:space="preserve">HALLERA  SHRIKANTH</t>
  </si>
  <si>
    <t xml:space="preserve">B8733290/268779656</t>
  </si>
  <si>
    <t xml:space="preserve">JENIGALA  VENKATESH</t>
  </si>
  <si>
    <t xml:space="preserve">TELANGANA</t>
  </si>
  <si>
    <t xml:space="preserve">500012</t>
  </si>
  <si>
    <t xml:space="preserve">B8727915/268779486</t>
  </si>
  <si>
    <t xml:space="preserve">ARRAM  SANTHOSH</t>
  </si>
  <si>
    <t xml:space="preserve">B8727964/268780551</t>
  </si>
  <si>
    <t xml:space="preserve">GUGULOTHU  MANAKA</t>
  </si>
  <si>
    <t xml:space="preserve">B8727756/268779910</t>
  </si>
  <si>
    <t xml:space="preserve">KONDANNA  ..</t>
  </si>
  <si>
    <t xml:space="preserve">B8727786/268780540</t>
  </si>
  <si>
    <t xml:space="preserve">GUGULOTH  LATHA</t>
  </si>
  <si>
    <t xml:space="preserve">B8732001/268779637</t>
  </si>
  <si>
    <t xml:space="preserve">THANI  HARISH</t>
  </si>
  <si>
    <t xml:space="preserve">B8728371/268779137</t>
  </si>
  <si>
    <t xml:space="preserve">KOTTE  VARALAXMI</t>
  </si>
  <si>
    <t xml:space="preserve">B8731670/268779165</t>
  </si>
  <si>
    <t xml:space="preserve">NAKKA  RAJU</t>
  </si>
  <si>
    <t xml:space="preserve">B8727742/268779585</t>
  </si>
  <si>
    <t xml:space="preserve">KONDAREDDY VENKAT  REDDY</t>
  </si>
  <si>
    <t xml:space="preserve">B8727862/268780342</t>
  </si>
  <si>
    <t xml:space="preserve">P MAHESHWAR  REDDY</t>
  </si>
  <si>
    <t xml:space="preserve">B8734267/268780419</t>
  </si>
  <si>
    <t xml:space="preserve">VADDAGANI  YADAMMA</t>
  </si>
  <si>
    <t xml:space="preserve">B8727843/268779800</t>
  </si>
  <si>
    <t xml:space="preserve">MOHAMMED  AHMED</t>
  </si>
  <si>
    <t xml:space="preserve">B8731843/268779418</t>
  </si>
  <si>
    <t xml:space="preserve">BATHULA PEDDA  NAGAIAH</t>
  </si>
  <si>
    <t xml:space="preserve">B8733528/268779455</t>
  </si>
  <si>
    <t xml:space="preserve">SANKELLA  GURAVAIAH</t>
  </si>
  <si>
    <t xml:space="preserve">B8727545/268779094</t>
  </si>
  <si>
    <t xml:space="preserve">CHANDRAKANTH  ..</t>
  </si>
  <si>
    <t xml:space="preserve">B8727952/268780350</t>
  </si>
  <si>
    <t xml:space="preserve">KANGALA RAVI  KUMAR</t>
  </si>
  <si>
    <t xml:space="preserve">B8734142/268780161</t>
  </si>
  <si>
    <t xml:space="preserve">MANDADI SATEESH  REDDY</t>
  </si>
  <si>
    <t xml:space="preserve">B8731703/268779033</t>
  </si>
  <si>
    <t xml:space="preserve">EERAMOLLA  SATHYANARAYANA</t>
  </si>
  <si>
    <t xml:space="preserve">B8728239/268780085</t>
  </si>
  <si>
    <t xml:space="preserve">AMGOTH PINKY  BAI</t>
  </si>
  <si>
    <t xml:space="preserve">B8728188/268779131</t>
  </si>
  <si>
    <t xml:space="preserve">RAVISANKAR  B</t>
  </si>
  <si>
    <t xml:space="preserve">B8728207/268779504</t>
  </si>
  <si>
    <t xml:space="preserve">SABLE PREMITHA  BAI</t>
  </si>
  <si>
    <t xml:space="preserve">B8728187/268779130</t>
  </si>
  <si>
    <t xml:space="preserve">BARLA  ABHILASH</t>
  </si>
  <si>
    <t xml:space="preserve">B8731718/268779167</t>
  </si>
  <si>
    <t xml:space="preserve">RAJITHA  K</t>
  </si>
  <si>
    <t xml:space="preserve">B8727599/268780329</t>
  </si>
  <si>
    <t xml:space="preserve">JONUBOYINA  MAHALAKSHMI</t>
  </si>
  <si>
    <t xml:space="preserve">B8728201/268779499</t>
  </si>
  <si>
    <t xml:space="preserve">BOSKE OM  PRAKASH</t>
  </si>
  <si>
    <t xml:space="preserve">B8727536/268778952</t>
  </si>
  <si>
    <t xml:space="preserve">JADAV VIJAY  KUMAR</t>
  </si>
  <si>
    <t xml:space="preserve">B8728266/268780566</t>
  </si>
  <si>
    <t xml:space="preserve">TOLUDODDU  SWAPNA</t>
  </si>
  <si>
    <t xml:space="preserve">B8727656/268779682</t>
  </si>
  <si>
    <t xml:space="preserve">ANANTHA RAJAVARDHA  REDDY</t>
  </si>
  <si>
    <t xml:space="preserve">B8727760/268780053</t>
  </si>
  <si>
    <t xml:space="preserve">PALNATI VENKAT  REDDY</t>
  </si>
  <si>
    <t xml:space="preserve">B8734009/268780017</t>
  </si>
  <si>
    <t xml:space="preserve">INJAM PURNA MAHESH  BABU</t>
  </si>
  <si>
    <t xml:space="preserve">B8734096/268780261</t>
  </si>
  <si>
    <t xml:space="preserve">KETHAVATH  ALIVELA</t>
  </si>
  <si>
    <t xml:space="preserve">B8727906/268779370</t>
  </si>
  <si>
    <t xml:space="preserve">ARPULA  SANDEEP</t>
  </si>
  <si>
    <t xml:space="preserve">B8728199/268779389</t>
  </si>
  <si>
    <t xml:space="preserve">KAVALI  BALAKISHTAIAH</t>
  </si>
  <si>
    <t xml:space="preserve">B8733854/268779076</t>
  </si>
  <si>
    <t xml:space="preserve">SHEK  KHALEEM</t>
  </si>
  <si>
    <t xml:space="preserve">B8727755/268779909</t>
  </si>
  <si>
    <t xml:space="preserve">EERLA  SWAMY</t>
  </si>
  <si>
    <t xml:space="preserve">B8727529/268780675</t>
  </si>
  <si>
    <t xml:space="preserve">ROUTHU  LACHANNA</t>
  </si>
  <si>
    <t xml:space="preserve">B8727792/268780613</t>
  </si>
  <si>
    <t xml:space="preserve">TANGIDI PELLY CHAN  SHEKAR</t>
  </si>
  <si>
    <t xml:space="preserve">B8727939/268780065</t>
  </si>
  <si>
    <t xml:space="preserve">GYARA  KRISHNAIAH</t>
  </si>
  <si>
    <t xml:space="preserve">B8728197/268779387</t>
  </si>
  <si>
    <t xml:space="preserve">GUNDLA  MALLAIAH</t>
  </si>
  <si>
    <t xml:space="preserve">B8727718/268779102</t>
  </si>
  <si>
    <t xml:space="preserve">KOSNA  NARESH</t>
  </si>
  <si>
    <t xml:space="preserve">B8727410/268780035</t>
  </si>
  <si>
    <t xml:space="preserve">GATTI  NARAYAANA</t>
  </si>
  <si>
    <t xml:space="preserve">B8727689/268780444</t>
  </si>
  <si>
    <t xml:space="preserve">GUGULOTHU  MOUNIKA</t>
  </si>
  <si>
    <t xml:space="preserve">B8727860/268780202</t>
  </si>
  <si>
    <t xml:space="preserve">PUPPALA CHINNA  NARSAIAH</t>
  </si>
  <si>
    <t xml:space="preserve">B8731914/268779180</t>
  </si>
  <si>
    <t xml:space="preserve">PARIMISETTI  SUJATHA</t>
  </si>
  <si>
    <t xml:space="preserve">B8731741/268779294</t>
  </si>
  <si>
    <t xml:space="preserve">CHALLA  VENKATESWARLU</t>
  </si>
  <si>
    <t xml:space="preserve">B8727465/268779345</t>
  </si>
  <si>
    <t xml:space="preserve">KURAKULA  PARVATHAMMA</t>
  </si>
  <si>
    <t xml:space="preserve">B8734074/268780145</t>
  </si>
  <si>
    <t xml:space="preserve">GANGADHAR KATKAN  PELLY</t>
  </si>
  <si>
    <t xml:space="preserve">B8728008/268779378</t>
  </si>
  <si>
    <t xml:space="preserve">BOINI  BAGARAJU</t>
  </si>
  <si>
    <t xml:space="preserve">B8734117/268780154</t>
  </si>
  <si>
    <t xml:space="preserve">LASMA REDDY  RAVULA</t>
  </si>
  <si>
    <t xml:space="preserve">B8734478/268780511</t>
  </si>
  <si>
    <t xml:space="preserve">PUTTA  VENU</t>
  </si>
  <si>
    <t xml:space="preserve">B8727827/268779481</t>
  </si>
  <si>
    <t xml:space="preserve">KALERU  THUKARAM</t>
  </si>
  <si>
    <t xml:space="preserve">B8727433/268780517</t>
  </si>
  <si>
    <t xml:space="preserve">MAMIDI  SRINIVAS</t>
  </si>
  <si>
    <t xml:space="preserve">B8727883/268780621</t>
  </si>
  <si>
    <t xml:space="preserve">VADTYAVATH  LAKSHMI</t>
  </si>
  <si>
    <t xml:space="preserve">B8728262/268780565</t>
  </si>
  <si>
    <t xml:space="preserve">AMBATI PRABHAKAR  REDDY</t>
  </si>
  <si>
    <t xml:space="preserve">B8727735/268779475</t>
  </si>
  <si>
    <t xml:space="preserve">BORRAJU  VENKANNA</t>
  </si>
  <si>
    <t xml:space="preserve">B8727522/268780524</t>
  </si>
  <si>
    <t xml:space="preserve">BODHANAPU MADHUSUD  REDDY</t>
  </si>
  <si>
    <t xml:space="preserve">B8729989/268779519</t>
  </si>
  <si>
    <t xml:space="preserve">NUNETI  SWARUPA</t>
  </si>
  <si>
    <t xml:space="preserve">B8734056/268780141</t>
  </si>
  <si>
    <t xml:space="preserve">SIRNAPALLY  ARUN</t>
  </si>
  <si>
    <t xml:space="preserve">B8727568/268779677</t>
  </si>
  <si>
    <t xml:space="preserve">GAADHAM  LINGAIAH</t>
  </si>
  <si>
    <t xml:space="preserve">B8733319/268779759</t>
  </si>
  <si>
    <t xml:space="preserve">SAINI  UPENDER</t>
  </si>
  <si>
    <t xml:space="preserve">B8727963/268780550</t>
  </si>
  <si>
    <t xml:space="preserve">NENAVATH  ESHWAR</t>
  </si>
  <si>
    <t xml:space="preserve">B8728029/268779707</t>
  </si>
  <si>
    <t xml:space="preserve">GUDUMULA  ARUNA</t>
  </si>
  <si>
    <t xml:space="preserve">B8727518/268780520</t>
  </si>
  <si>
    <t xml:space="preserve">GUJJA  KRISHNAREDDY</t>
  </si>
  <si>
    <t xml:space="preserve">B8727850/268779918</t>
  </si>
  <si>
    <t xml:space="preserve">NYALAM  GANESH</t>
  </si>
  <si>
    <t xml:space="preserve">B8728027/268779705</t>
  </si>
  <si>
    <t xml:space="preserve">MARAPAKA  DURGAPRASAD</t>
  </si>
  <si>
    <t xml:space="preserve">B8727458/268779217</t>
  </si>
  <si>
    <t xml:space="preserve">GOTUR  BALRAJU</t>
  </si>
  <si>
    <t xml:space="preserve">B8727757/268779911</t>
  </si>
  <si>
    <t xml:space="preserve">KANDUKURI  RAMA</t>
  </si>
  <si>
    <t xml:space="preserve">B8728193/268779262</t>
  </si>
  <si>
    <t xml:space="preserve">GANTAJI  NARSAIAH</t>
  </si>
  <si>
    <t xml:space="preserve">B8727974/268780704</t>
  </si>
  <si>
    <t xml:space="preserve">SANGANAMONI  RAMULU</t>
  </si>
  <si>
    <t xml:space="preserve">B8727801/268780695</t>
  </si>
  <si>
    <t xml:space="preserve">PULI  CHANDRAIAH</t>
  </si>
  <si>
    <t xml:space="preserve">B8727712/268778962</t>
  </si>
  <si>
    <t xml:space="preserve">SINGAM  PAVAN</t>
  </si>
  <si>
    <t xml:space="preserve">B8729975/268779405</t>
  </si>
  <si>
    <t xml:space="preserve">LAXMAIAH  G</t>
  </si>
  <si>
    <t xml:space="preserve">B8728051/268780071</t>
  </si>
  <si>
    <t xml:space="preserve">GUTTALA  SHIVAKUMAR</t>
  </si>
  <si>
    <t xml:space="preserve">B8727594/268780188</t>
  </si>
  <si>
    <t xml:space="preserve">VENKATESH  MUDAM</t>
  </si>
  <si>
    <t xml:space="preserve">B8729861/268779948</t>
  </si>
  <si>
    <t xml:space="preserve">BOYAPALLY  CHENNAMMA</t>
  </si>
  <si>
    <t xml:space="preserve">B8727448/268778945</t>
  </si>
  <si>
    <t xml:space="preserve">PODIYAM  RAMBABU</t>
  </si>
  <si>
    <t xml:space="preserve">B8730105/268780240</t>
  </si>
  <si>
    <t xml:space="preserve">WAGMARE  MANOHAR</t>
  </si>
  <si>
    <t xml:space="preserve">B8727873/268780542</t>
  </si>
  <si>
    <t xml:space="preserve">PARIMISHETTI  SAMBAIAH</t>
  </si>
  <si>
    <t xml:space="preserve">B8728519/268780089</t>
  </si>
  <si>
    <t xml:space="preserve">SIDAM  NAMDEV</t>
  </si>
  <si>
    <t xml:space="preserve">B8729918/268779145</t>
  </si>
  <si>
    <t xml:space="preserve">DERANGULA  DEVENDER</t>
  </si>
  <si>
    <t xml:space="preserve">B8728195/268779264</t>
  </si>
  <si>
    <t xml:space="preserve">MALLESH  DEVARAKONDA</t>
  </si>
  <si>
    <t xml:space="preserve">B8727953/268780351</t>
  </si>
  <si>
    <t xml:space="preserve">VAGMARE  SHANKER</t>
  </si>
  <si>
    <t xml:space="preserve">B8728178/268780716</t>
  </si>
  <si>
    <t xml:space="preserve">ODDE DANDLA  KASHIRAM</t>
  </si>
  <si>
    <t xml:space="preserve">B8731846/268779419</t>
  </si>
  <si>
    <t xml:space="preserve">LADDAF  SHAMMI</t>
  </si>
  <si>
    <t xml:space="preserve">B8727667/268779903</t>
  </si>
  <si>
    <t xml:space="preserve">DUGGINENI  RAMANAIAH</t>
  </si>
  <si>
    <t xml:space="preserve">B8727763/268780056</t>
  </si>
  <si>
    <t xml:space="preserve">KODURU  YALLAIAH</t>
  </si>
  <si>
    <t xml:space="preserve">B8727961/268780548</t>
  </si>
  <si>
    <t xml:space="preserve">CHINTAPALLI  KASHAMMA</t>
  </si>
  <si>
    <t xml:space="preserve">B8727890/268778971</t>
  </si>
  <si>
    <t xml:space="preserve">NEVURI  RAJU</t>
  </si>
  <si>
    <t xml:space="preserve">B8728046/268779930</t>
  </si>
  <si>
    <t xml:space="preserve">SAMINENI AASHA  KUMARI</t>
  </si>
  <si>
    <t xml:space="preserve">B8729893/268780650</t>
  </si>
  <si>
    <t xml:space="preserve">GADDAM  SRIDHAR</t>
  </si>
  <si>
    <t xml:space="preserve">B8731720/268779168</t>
  </si>
  <si>
    <t xml:space="preserve">POLDAS  ASHOK</t>
  </si>
  <si>
    <t xml:space="preserve">B8727870/268780456</t>
  </si>
  <si>
    <t xml:space="preserve">JALA  KOTESHWARARAO</t>
  </si>
  <si>
    <t xml:space="preserve">B8732708/268779055</t>
  </si>
  <si>
    <t xml:space="preserve">PAMPANA  CHAKRADHAR</t>
  </si>
  <si>
    <t xml:space="preserve">B8731598/268779023</t>
  </si>
  <si>
    <t xml:space="preserve">NALLAVELLY  RAVINDHER</t>
  </si>
  <si>
    <t xml:space="preserve">B8732727/268779192</t>
  </si>
  <si>
    <t xml:space="preserve">JINNA  MAHESH</t>
  </si>
  <si>
    <t xml:space="preserve">B8733856/268779077</t>
  </si>
  <si>
    <t xml:space="preserve">HEGDEKAR  SAINATH</t>
  </si>
  <si>
    <t xml:space="preserve">B8727782/268780536</t>
  </si>
  <si>
    <t xml:space="preserve">BOMMALA  SAMMAIAH</t>
  </si>
  <si>
    <t xml:space="preserve">B8729898/268780729</t>
  </si>
  <si>
    <t xml:space="preserve">PUTTA  MALLESAM</t>
  </si>
  <si>
    <t xml:space="preserve">B8727475/268779567</t>
  </si>
  <si>
    <t xml:space="preserve">KOMSHETTPALLY  RAVI</t>
  </si>
  <si>
    <t xml:space="preserve">B8727588/268780048</t>
  </si>
  <si>
    <t xml:space="preserve">ANUGULA  MADHUKAR</t>
  </si>
  <si>
    <t xml:space="preserve">B8727665/268779789</t>
  </si>
  <si>
    <t xml:space="preserve">V N SHIVAJI  ROV</t>
  </si>
  <si>
    <t xml:space="preserve">B8734193/268780283</t>
  </si>
  <si>
    <t xml:space="preserve">KOTRAPPA  ..</t>
  </si>
  <si>
    <t xml:space="preserve">B8728703/268779271</t>
  </si>
  <si>
    <t xml:space="preserve">SADDAMA HUSEN  SAB</t>
  </si>
  <si>
    <t xml:space="preserve">B8727480/268779673</t>
  </si>
  <si>
    <t xml:space="preserve">PAKIRAPPA  BALLUR</t>
  </si>
  <si>
    <t xml:space="preserve">B8732949/268779196</t>
  </si>
  <si>
    <t xml:space="preserve">VENKATESHAPPA  ..</t>
  </si>
  <si>
    <t xml:space="preserve">B8734084/268780258</t>
  </si>
  <si>
    <t xml:space="preserve">PREMSINGH  ..</t>
  </si>
  <si>
    <t xml:space="preserve">B8727608/268780527</t>
  </si>
  <si>
    <t xml:space="preserve">BASAPPA UDACHAPPA  HOLALAPUR</t>
  </si>
  <si>
    <t xml:space="preserve">B8727423/268780318</t>
  </si>
  <si>
    <t xml:space="preserve">MALLAVVA MARABASAP  SHIGGATTI</t>
  </si>
  <si>
    <t xml:space="preserve">B8727552/268779348</t>
  </si>
  <si>
    <t xml:space="preserve">B8731502/268780587</t>
  </si>
  <si>
    <t xml:space="preserve">YANKAPPA  ..</t>
  </si>
  <si>
    <t xml:space="preserve">B8727541/268779091</t>
  </si>
  <si>
    <t xml:space="preserve">SADHIK  ..</t>
  </si>
  <si>
    <t xml:space="preserve">B8728241/268780222</t>
  </si>
  <si>
    <t xml:space="preserve">CHANDRAKALA  UDASI</t>
  </si>
  <si>
    <t xml:space="preserve">B8727897/268779114</t>
  </si>
  <si>
    <t xml:space="preserve">SANGANAGOUDA  ..</t>
  </si>
  <si>
    <t xml:space="preserve">B8733604/268779767</t>
  </si>
  <si>
    <t xml:space="preserve">MALLIKARJUNA  ..</t>
  </si>
  <si>
    <t xml:space="preserve">B8728224/268779819</t>
  </si>
  <si>
    <t xml:space="preserve">NAGARAJA  K</t>
  </si>
  <si>
    <t xml:space="preserve">B8727721/268779105</t>
  </si>
  <si>
    <t xml:space="preserve">NANDISH  ..</t>
  </si>
  <si>
    <t xml:space="preserve">B8727592/268780186</t>
  </si>
  <si>
    <t xml:space="preserve">HANUMANTHA  ..</t>
  </si>
  <si>
    <t xml:space="preserve">B8733847/268780251</t>
  </si>
  <si>
    <t xml:space="preserve">NAGARAJ  T</t>
  </si>
  <si>
    <t xml:space="preserve">B8727851/268780059</t>
  </si>
  <si>
    <t xml:space="preserve">MAHANTESH  ..</t>
  </si>
  <si>
    <t xml:space="preserve">B8731869/268779422</t>
  </si>
  <si>
    <t xml:space="preserve">BHIMSHETTY C  PARA</t>
  </si>
  <si>
    <t xml:space="preserve">B8729869/268780096</t>
  </si>
  <si>
    <t xml:space="preserve">SOMASEKHARAIAH  ..</t>
  </si>
  <si>
    <t xml:space="preserve">B8730303/268779409</t>
  </si>
  <si>
    <t xml:space="preserve">SHARANAPPA  ..</t>
  </si>
  <si>
    <t xml:space="preserve">B8730160/268780496</t>
  </si>
  <si>
    <t xml:space="preserve">RAJAMMA  ..</t>
  </si>
  <si>
    <t xml:space="preserve">B8727973/268780703</t>
  </si>
  <si>
    <t xml:space="preserve">GOVINDARAJU  ..</t>
  </si>
  <si>
    <t xml:space="preserve">B8733068/268779655</t>
  </si>
  <si>
    <t xml:space="preserve">SUVARNAMMA  ..</t>
  </si>
  <si>
    <t xml:space="preserve">B8728222/268779718</t>
  </si>
  <si>
    <t xml:space="preserve">BASANAGOUD  PATIL</t>
  </si>
  <si>
    <t xml:space="preserve">B8728271/268780567</t>
  </si>
  <si>
    <t xml:space="preserve">SURESH T  R</t>
  </si>
  <si>
    <t xml:space="preserve">B8728104/268779255</t>
  </si>
  <si>
    <t xml:space="preserve">RANGNATHA A  C</t>
  </si>
  <si>
    <t xml:space="preserve">B8727663/268779787</t>
  </si>
  <si>
    <t xml:space="preserve">PRAJWAL  ..</t>
  </si>
  <si>
    <t xml:space="preserve">B8731911/268779179</t>
  </si>
  <si>
    <t xml:space="preserve">BHARATH C  L</t>
  </si>
  <si>
    <t xml:space="preserve">B8733275/268779557</t>
  </si>
  <si>
    <t xml:space="preserve">NAGENDRA  ..</t>
  </si>
  <si>
    <t xml:space="preserve">B8727739/268779582</t>
  </si>
  <si>
    <t xml:space="preserve">AMARAYYA  ..</t>
  </si>
  <si>
    <t xml:space="preserve">B8728244/268780225</t>
  </si>
  <si>
    <t xml:space="preserve">RAVANAPPA  M R</t>
  </si>
  <si>
    <t xml:space="preserve">B8727815/268779240</t>
  </si>
  <si>
    <t xml:space="preserve">NARASIMHALU  ..</t>
  </si>
  <si>
    <t xml:space="preserve">B8727523/268780596</t>
  </si>
  <si>
    <t xml:space="preserve">B8734192/268780282</t>
  </si>
  <si>
    <t xml:space="preserve">NAGARAJU  ..</t>
  </si>
  <si>
    <t xml:space="preserve">B8727970/268780626</t>
  </si>
  <si>
    <t xml:space="preserve">GANESHAPPA  KUDARI</t>
  </si>
  <si>
    <t xml:space="preserve">B8728567/268780374</t>
  </si>
  <si>
    <t xml:space="preserve">RAMAPPA  ..</t>
  </si>
  <si>
    <t xml:space="preserve">B8727804/268778968</t>
  </si>
  <si>
    <t xml:space="preserve">SIDDESHA  ..</t>
  </si>
  <si>
    <t xml:space="preserve">B8730312/268779412</t>
  </si>
  <si>
    <t xml:space="preserve">BIRAPPA  BENAL</t>
  </si>
  <si>
    <t xml:space="preserve">B8728041/268779925</t>
  </si>
  <si>
    <t xml:space="preserve">RAJANNA  ..</t>
  </si>
  <si>
    <t xml:space="preserve">B8727785/268780539</t>
  </si>
  <si>
    <t xml:space="preserve">NAGAPPA  YAMANPPA</t>
  </si>
  <si>
    <t xml:space="preserve">B8727544/268779093</t>
  </si>
  <si>
    <t xml:space="preserve">MALLAPPA  ..</t>
  </si>
  <si>
    <t xml:space="preserve">B8727732/268779363</t>
  </si>
  <si>
    <t xml:space="preserve">AMEEN  SAB</t>
  </si>
  <si>
    <t xml:space="preserve">B8727842/268779799</t>
  </si>
  <si>
    <t xml:space="preserve">JAMEER  AHEMAD</t>
  </si>
  <si>
    <t xml:space="preserve">B8733950/268779999</t>
  </si>
  <si>
    <t xml:space="preserve">RAMANAIK  O</t>
  </si>
  <si>
    <t xml:space="preserve">B8731595/268779020</t>
  </si>
  <si>
    <t xml:space="preserve">MARULASIDDAPPA  H P</t>
  </si>
  <si>
    <t xml:space="preserve">B8730329/268779526</t>
  </si>
  <si>
    <t xml:space="preserve">NAGAPPA  BANAKAR</t>
  </si>
  <si>
    <t xml:space="preserve">B8733845/268780249</t>
  </si>
  <si>
    <t xml:space="preserve">MOHMAD  SHAFIULLA</t>
  </si>
  <si>
    <t xml:space="preserve">B8733348/268779859</t>
  </si>
  <si>
    <t xml:space="preserve">BALAPPA  ..</t>
  </si>
  <si>
    <t xml:space="preserve">B8727500/268780043</t>
  </si>
  <si>
    <t xml:space="preserve">GOPAL  BAG</t>
  </si>
  <si>
    <t xml:space="preserve">West Bengal</t>
  </si>
  <si>
    <t xml:space="preserve">713206</t>
  </si>
  <si>
    <t xml:space="preserve">B8734035/268780022</t>
  </si>
  <si>
    <t xml:space="preserve">MD AJMAL  ALAM</t>
  </si>
  <si>
    <t xml:space="preserve">B8727607/268780526</t>
  </si>
  <si>
    <t xml:space="preserve">SK  INSAN</t>
  </si>
  <si>
    <t xml:space="preserve">B8734180/268780395</t>
  </si>
  <si>
    <t xml:space="preserve">NILKANTA  GHOSH</t>
  </si>
  <si>
    <t xml:space="preserve">B8733418/268780110</t>
  </si>
  <si>
    <t xml:space="preserve">MOHD NOOR  ISLAM</t>
  </si>
  <si>
    <t xml:space="preserve">B8733843/268780117</t>
  </si>
  <si>
    <t xml:space="preserve">KAMAL  PRAMANIK</t>
  </si>
  <si>
    <t xml:space="preserve">B8727744/268779688</t>
  </si>
  <si>
    <t xml:space="preserve">MAKSUD  MIYA</t>
  </si>
  <si>
    <t xml:space="preserve">B8731634/268779028</t>
  </si>
  <si>
    <t xml:space="preserve">MD AMINUL  ISLAM</t>
  </si>
  <si>
    <t xml:space="preserve">B8730300/268779408</t>
  </si>
  <si>
    <t xml:space="preserve">RIPAN  SEKH</t>
  </si>
  <si>
    <t xml:space="preserve">B8730046/268779836</t>
  </si>
  <si>
    <t xml:space="preserve">SRIKANTA  GHOSH</t>
  </si>
  <si>
    <t xml:space="preserve">B8733514/268779451</t>
  </si>
  <si>
    <t xml:space="preserve">ALIM  SK</t>
  </si>
  <si>
    <t xml:space="preserve">B8728060/268780213</t>
  </si>
  <si>
    <t xml:space="preserve">BUDDHADEB  TUNGA</t>
  </si>
  <si>
    <t xml:space="preserve">B8728746/268779512</t>
  </si>
  <si>
    <t xml:space="preserve">MAHAMUD  ALI</t>
  </si>
  <si>
    <t xml:space="preserve">B8729877/268780376</t>
  </si>
  <si>
    <t xml:space="preserve">RASEDUL  HAQUE</t>
  </si>
  <si>
    <t xml:space="preserve">B8730177/268780584</t>
  </si>
  <si>
    <t xml:space="preserve">SEKH  MAHIRRUDDIN</t>
  </si>
  <si>
    <t xml:space="preserve">B8728132/268779816</t>
  </si>
  <si>
    <t xml:space="preserve">SAHADEB  MAL</t>
  </si>
  <si>
    <t xml:space="preserve">B8727469/268779457</t>
  </si>
  <si>
    <t xml:space="preserve">SEKH  RABIUL</t>
  </si>
  <si>
    <t xml:space="preserve">B8734148/268780274</t>
  </si>
  <si>
    <t xml:space="preserve">JOYLAL  PAL</t>
  </si>
  <si>
    <t xml:space="preserve">B8727491/268779893</t>
  </si>
  <si>
    <t xml:space="preserve">RABIUL  MANDAL</t>
  </si>
  <si>
    <t xml:space="preserve">B8733981/268780124</t>
  </si>
  <si>
    <t xml:space="preserve">MANIRUL  ISLAM</t>
  </si>
  <si>
    <t xml:space="preserve">B8727956/268780460</t>
  </si>
  <si>
    <t xml:space="preserve">UMME  KULSUM</t>
  </si>
  <si>
    <t xml:space="preserve">B8728072/268780467</t>
  </si>
  <si>
    <t xml:space="preserve">DILIP  TAMANG</t>
  </si>
  <si>
    <t xml:space="preserve">B8727833/268779591</t>
  </si>
  <si>
    <t xml:space="preserve">SHYAMAL  SARKAR</t>
  </si>
  <si>
    <t xml:space="preserve">B8728377/268779265</t>
  </si>
  <si>
    <t xml:space="preserve">AKTER  ANSARY</t>
  </si>
  <si>
    <t xml:space="preserve">B8728028/268779706</t>
  </si>
  <si>
    <t xml:space="preserve">BAMAPADA  GHOSH</t>
  </si>
  <si>
    <t xml:space="preserve">B8727928/268779803</t>
  </si>
  <si>
    <t xml:space="preserve">JAYANTA  SINGHA</t>
  </si>
  <si>
    <t xml:space="preserve">B8733988/268780011</t>
  </si>
  <si>
    <t xml:space="preserve">MD SAHEB  ALAM</t>
  </si>
  <si>
    <t xml:space="preserve">B8727639/268779232</t>
  </si>
  <si>
    <t xml:space="preserve">SIRAZUL  HAQUE</t>
  </si>
  <si>
    <t xml:space="preserve">B8727852/268780060</t>
  </si>
  <si>
    <t xml:space="preserve">SUBHENDU  GHOSH</t>
  </si>
  <si>
    <t xml:space="preserve">B8729862/268779949</t>
  </si>
  <si>
    <t xml:space="preserve">MUKUL  SEKH</t>
  </si>
  <si>
    <t xml:space="preserve">B8728757/268779515</t>
  </si>
  <si>
    <t xml:space="preserve">PRABHAKAR  JANI</t>
  </si>
  <si>
    <t xml:space="preserve">Orissa</t>
  </si>
  <si>
    <t xml:space="preserve">751001</t>
  </si>
  <si>
    <t xml:space="preserve">B8728700/268779143</t>
  </si>
  <si>
    <t xml:space="preserve">DIPAK KUMAR  BEHERA</t>
  </si>
  <si>
    <t xml:space="preserve">B8727415/268780175</t>
  </si>
  <si>
    <t xml:space="preserve">MAJHI  PATIKA</t>
  </si>
  <si>
    <t xml:space="preserve">B8731702/268779032</t>
  </si>
  <si>
    <t xml:space="preserve">PRAVATANSU  NAYAK</t>
  </si>
  <si>
    <t xml:space="preserve">B8733520/268779453</t>
  </si>
  <si>
    <t xml:space="preserve">DAMANI  MAJHI</t>
  </si>
  <si>
    <t xml:space="preserve">B8727733/268779473</t>
  </si>
  <si>
    <t xml:space="preserve">PRASHNT  MALI</t>
  </si>
  <si>
    <t xml:space="preserve">B8734280/268780309</t>
  </si>
  <si>
    <t xml:space="preserve">RAJIN  SAHU</t>
  </si>
  <si>
    <t xml:space="preserve">B8728394/268779394</t>
  </si>
  <si>
    <t xml:space="preserve">BIKASH  NAIK</t>
  </si>
  <si>
    <t xml:space="preserve">B8727488/268779779</t>
  </si>
  <si>
    <t xml:space="preserve">NIRANJAN  BIHARI</t>
  </si>
  <si>
    <t xml:space="preserve">B8734167/268780278</t>
  </si>
  <si>
    <t xml:space="preserve">SAMANATH  HARIJAN</t>
  </si>
  <si>
    <t xml:space="preserve">B8733866/268779870</t>
  </si>
  <si>
    <t xml:space="preserve">BRAJ MOHAN  NAIK</t>
  </si>
  <si>
    <t xml:space="preserve">B8732101/268779541</t>
  </si>
  <si>
    <t xml:space="preserve">DAYANIDHI  PRADHAN</t>
  </si>
  <si>
    <t xml:space="preserve">B8730158/268780495</t>
  </si>
  <si>
    <t xml:space="preserve">TULARAM  RANDHARI</t>
  </si>
  <si>
    <t xml:space="preserve">B8727988/268778981</t>
  </si>
  <si>
    <t xml:space="preserve">SUTAM  BHATRA</t>
  </si>
  <si>
    <t xml:space="preserve">B8727715/268778965</t>
  </si>
  <si>
    <t xml:space="preserve">SARBESWAR  NAYAK</t>
  </si>
  <si>
    <t xml:space="preserve">B8728542/268780230</t>
  </si>
  <si>
    <t xml:space="preserve">PRADEEP  SWAIN</t>
  </si>
  <si>
    <t xml:space="preserve">B8729901/268780732</t>
  </si>
  <si>
    <t xml:space="preserve">MITALI  BERA</t>
  </si>
  <si>
    <t xml:space="preserve">B8728508/268780087</t>
  </si>
  <si>
    <t xml:space="preserve">BASUDEV  BISWAS</t>
  </si>
  <si>
    <t xml:space="preserve">B8727540/268779090</t>
  </si>
  <si>
    <t xml:space="preserve">PADMANABH  DALAI</t>
  </si>
  <si>
    <t xml:space="preserve">B8727886/268780698</t>
  </si>
  <si>
    <t xml:space="preserve">ALOK  BISWAL</t>
  </si>
  <si>
    <t xml:space="preserve">B8728659/268778999</t>
  </si>
  <si>
    <t xml:space="preserve">B T PARUSHA  NAIK</t>
  </si>
  <si>
    <t xml:space="preserve">B8728024/268779601</t>
  </si>
  <si>
    <t xml:space="preserve">PREMAVATI RAMANAGO  KARAKALLI</t>
  </si>
  <si>
    <t xml:space="preserve">B8733105/268779851</t>
  </si>
  <si>
    <t xml:space="preserve">AMMAIAH  ..</t>
  </si>
  <si>
    <t xml:space="preserve">B8727778/268780450</t>
  </si>
  <si>
    <t xml:space="preserve">RAJESH  URS</t>
  </si>
  <si>
    <t xml:space="preserve">B8727446/268778943</t>
  </si>
  <si>
    <t xml:space="preserve">LOKESH M  A</t>
  </si>
  <si>
    <t xml:space="preserve">B8728499/268779945</t>
  </si>
  <si>
    <t xml:space="preserve">KUMAR  KUMAR S/O KARIYAP</t>
  </si>
  <si>
    <t xml:space="preserve">B8728071/268780466</t>
  </si>
  <si>
    <t xml:space="preserve">RAVI  J</t>
  </si>
  <si>
    <t xml:space="preserve">B8734099/268780263</t>
  </si>
  <si>
    <t xml:space="preserve">A C LOKESH  GOWDA</t>
  </si>
  <si>
    <t xml:space="preserve">B8734217/268780290</t>
  </si>
  <si>
    <t xml:space="preserve">MANJUNATHA M  P</t>
  </si>
  <si>
    <t xml:space="preserve">B8727943/268780069</t>
  </si>
  <si>
    <t xml:space="preserve">B8728125/268779710</t>
  </si>
  <si>
    <t xml:space="preserve">MARENNA  ..</t>
  </si>
  <si>
    <t xml:space="preserve">B8734189/268780172</t>
  </si>
  <si>
    <t xml:space="preserve">AMBARISH  K</t>
  </si>
  <si>
    <t xml:space="preserve">B8728166/268780561</t>
  </si>
  <si>
    <t xml:space="preserve">SAVAREPPA  ..</t>
  </si>
  <si>
    <t xml:space="preserve">B8730232/268779009</t>
  </si>
  <si>
    <t xml:space="preserve">MANJAPPA P  B</t>
  </si>
  <si>
    <t xml:space="preserve">B8728548/268780370</t>
  </si>
  <si>
    <t xml:space="preserve">PAMPANNA  MALAPURA</t>
  </si>
  <si>
    <t xml:space="preserve">B8728643/268780725</t>
  </si>
  <si>
    <t xml:space="preserve">MAHADEVAPPA Y  HOLALAPUR</t>
  </si>
  <si>
    <t xml:space="preserve">B8727463/268779343</t>
  </si>
  <si>
    <t xml:space="preserve">MANJUNATHA  N</t>
  </si>
  <si>
    <t xml:space="preserve">B8732123/268779544</t>
  </si>
  <si>
    <t xml:space="preserve">SRINIVAS  B</t>
  </si>
  <si>
    <t xml:space="preserve">B8728110/268779383</t>
  </si>
  <si>
    <t xml:space="preserve">MOHAN  A</t>
  </si>
  <si>
    <t xml:space="preserve">B8727787/268780541</t>
  </si>
  <si>
    <t xml:space="preserve">HUSAMANASAB AKBARA  ANGADI</t>
  </si>
  <si>
    <t xml:space="preserve">B8731489/268780390</t>
  </si>
  <si>
    <t xml:space="preserve">VITTLAPURA  BHARMAPPA</t>
  </si>
  <si>
    <t xml:space="preserve">B8732100/268779540</t>
  </si>
  <si>
    <t xml:space="preserve">SHIVARAJA  ..</t>
  </si>
  <si>
    <t xml:space="preserve">B8730222/268780736</t>
  </si>
  <si>
    <t xml:space="preserve">BASAVARAJ GURAPPA  HLOSALLI</t>
  </si>
  <si>
    <t xml:space="preserve">B8727483/268779676</t>
  </si>
  <si>
    <t xml:space="preserve">MANJUNATH  ..</t>
  </si>
  <si>
    <t xml:space="preserve">B8728249/268780367</t>
  </si>
  <si>
    <t xml:space="preserve">TIPPESHI  G K</t>
  </si>
  <si>
    <t xml:space="preserve">B8727734/268779474</t>
  </si>
  <si>
    <t xml:space="preserve">ASHOK MALLAPPA  MELLI</t>
  </si>
  <si>
    <t xml:space="preserve">B8727526/268780599</t>
  </si>
  <si>
    <t xml:space="preserve">YOGENDRAIAHSM  ..</t>
  </si>
  <si>
    <t xml:space="preserve">B8728714/268779396</t>
  </si>
  <si>
    <t xml:space="preserve">HANAMANTRAO  ..</t>
  </si>
  <si>
    <t xml:space="preserve">B8731949/268779307</t>
  </si>
  <si>
    <t xml:space="preserve">MANJUNATH T  H</t>
  </si>
  <si>
    <t xml:space="preserve">B8728185/268779128</t>
  </si>
  <si>
    <t xml:space="preserve">RANGANAGOUDA  G</t>
  </si>
  <si>
    <t xml:space="preserve">B8728424/268779508</t>
  </si>
  <si>
    <t xml:space="preserve">VARUN KUMAR  A</t>
  </si>
  <si>
    <t xml:space="preserve">B8728148/268780218</t>
  </si>
  <si>
    <t xml:space="preserve">RAMAJI  NAIK</t>
  </si>
  <si>
    <t xml:space="preserve">B8728146/268780216</t>
  </si>
  <si>
    <t xml:space="preserve">LINGALAH S  M</t>
  </si>
  <si>
    <t xml:space="preserve">B8732709/268779056</t>
  </si>
  <si>
    <t xml:space="preserve">CHANDRA SHEKAR K  R</t>
  </si>
  <si>
    <t xml:space="preserve">B8728438/268779614</t>
  </si>
  <si>
    <t xml:space="preserve">CHANDRASHEKAR  B</t>
  </si>
  <si>
    <t xml:space="preserve">B8728606/268780574</t>
  </si>
  <si>
    <t xml:space="preserve">KRISHNAMURTHY  ..</t>
  </si>
  <si>
    <t xml:space="preserve">B8732053/268779310</t>
  </si>
  <si>
    <t xml:space="preserve">S R  RAJAPPA</t>
  </si>
  <si>
    <t xml:space="preserve">B8727648/268779470</t>
  </si>
  <si>
    <t xml:space="preserve">SHIVANNA  ..</t>
  </si>
  <si>
    <t xml:space="preserve">B8729952/268779280</t>
  </si>
  <si>
    <t xml:space="preserve">HULAGAPPA  ..</t>
  </si>
  <si>
    <t xml:space="preserve">B8727675/268780051</t>
  </si>
  <si>
    <t xml:space="preserve">VIRESH SHIVAPPA  KUMARI</t>
  </si>
  <si>
    <t xml:space="preserve">B8732166/268779743</t>
  </si>
  <si>
    <t xml:space="preserve">RAMACHANDRA  ..</t>
  </si>
  <si>
    <t xml:space="preserve">B8727499/268780042</t>
  </si>
  <si>
    <t xml:space="preserve">THIMAYYA  ..</t>
  </si>
  <si>
    <t xml:space="preserve">B8730437/268779962</t>
  </si>
  <si>
    <t xml:space="preserve">NINGAPPA  ..</t>
  </si>
  <si>
    <t xml:space="preserve">B8728147/268780217</t>
  </si>
  <si>
    <t xml:space="preserve">VENKATESH  ..</t>
  </si>
  <si>
    <t xml:space="preserve">B8727747/268779691</t>
  </si>
  <si>
    <t xml:space="preserve">CHENNABASAVA  ..</t>
  </si>
  <si>
    <t xml:space="preserve">B8727481/268779674</t>
  </si>
  <si>
    <t xml:space="preserve">PRAVEENA  S</t>
  </si>
  <si>
    <t xml:space="preserve">B8728430/268779510</t>
  </si>
  <si>
    <t xml:space="preserve">HANUMESH  B</t>
  </si>
  <si>
    <t xml:space="preserve">B8733887/268779986</t>
  </si>
  <si>
    <t xml:space="preserve">RANGEGOWDA T  C</t>
  </si>
  <si>
    <t xml:space="preserve">B8727847/268779915</t>
  </si>
  <si>
    <t xml:space="preserve">RAGHU  ..</t>
  </si>
  <si>
    <t xml:space="preserve">B8729894/268780651</t>
  </si>
  <si>
    <t xml:space="preserve">VICTOR  VINOD</t>
  </si>
  <si>
    <t xml:space="preserve">B8730371/268779736</t>
  </si>
  <si>
    <t xml:space="preserve">AMRUTHA  SONDLA</t>
  </si>
  <si>
    <t xml:space="preserve">B8727445/268780673</t>
  </si>
  <si>
    <t xml:space="preserve">UKE  VENKATESWARLU</t>
  </si>
  <si>
    <t xml:space="preserve">B8728190/268779259</t>
  </si>
  <si>
    <t xml:space="preserve">CHINTHAREDDY SUDHK  REDDY</t>
  </si>
  <si>
    <t xml:space="preserve">B8732958/268779198</t>
  </si>
  <si>
    <t xml:space="preserve">ALETI PRAVEEN  KUMAR</t>
  </si>
  <si>
    <t xml:space="preserve">B8727768/268780196</t>
  </si>
  <si>
    <t xml:space="preserve">JADHAV BAHADUR  SINGH</t>
  </si>
  <si>
    <t xml:space="preserve">B8727805/268778969</t>
  </si>
  <si>
    <t xml:space="preserve">RENI  MALLESH</t>
  </si>
  <si>
    <t xml:space="preserve">B8727854/268780062</t>
  </si>
  <si>
    <t xml:space="preserve">KARINGULA  ANJAMMA</t>
  </si>
  <si>
    <t xml:space="preserve">B8728219/268779715</t>
  </si>
  <si>
    <t xml:space="preserve">ERUVA  NARESH</t>
  </si>
  <si>
    <t xml:space="preserve">B8734097/268780262</t>
  </si>
  <si>
    <t xml:space="preserve">BONTHA  ANJAIAH</t>
  </si>
  <si>
    <t xml:space="preserve">B8733146/268779969</t>
  </si>
  <si>
    <t xml:space="preserve">DARAVATH  LALITHA</t>
  </si>
  <si>
    <t xml:space="preserve">B8734021/268780134</t>
  </si>
  <si>
    <t xml:space="preserve">KAVALI  YADAMMA</t>
  </si>
  <si>
    <t xml:space="preserve">B8727776/268780341</t>
  </si>
  <si>
    <t xml:space="preserve">AVULA  RAVI</t>
  </si>
  <si>
    <t xml:space="preserve">B8727542/268779092</t>
  </si>
  <si>
    <t xml:space="preserve">KODIDELA  VENKATESH</t>
  </si>
  <si>
    <t xml:space="preserve">B8728260/268780481</t>
  </si>
  <si>
    <t xml:space="preserve">YANAMALA PRADEEPU  REDDY</t>
  </si>
  <si>
    <t xml:space="preserve">B8731487/268780388</t>
  </si>
  <si>
    <t xml:space="preserve">PALATHURU  NAGENDRA</t>
  </si>
  <si>
    <t xml:space="preserve">B8730153/268780494</t>
  </si>
  <si>
    <t xml:space="preserve">SRINIVASULU  CH</t>
  </si>
  <si>
    <t xml:space="preserve">B8727824/268779478</t>
  </si>
  <si>
    <t xml:space="preserve">VENNAM  SUNEETHA</t>
  </si>
  <si>
    <t xml:space="preserve">B8730320/268779522</t>
  </si>
  <si>
    <t xml:space="preserve">MUPPASANI  SARALA</t>
  </si>
  <si>
    <t xml:space="preserve">B8733467/268779209</t>
  </si>
  <si>
    <t xml:space="preserve">YATAGIRI  SANTEPPA</t>
  </si>
  <si>
    <t xml:space="preserve">B8727570/268779679</t>
  </si>
  <si>
    <t xml:space="preserve">BEZZAM PEDDA  APPARAO</t>
  </si>
  <si>
    <t xml:space="preserve">B8727464/268779344</t>
  </si>
  <si>
    <t xml:space="preserve">SHAIK JAKIRU  HUSSEN</t>
  </si>
  <si>
    <t xml:space="preserve">B8731568/268779018</t>
  </si>
  <si>
    <t xml:space="preserve">SHILAM BAYAPU  REDDY</t>
  </si>
  <si>
    <t xml:space="preserve">B8728138/268779934</t>
  </si>
  <si>
    <t xml:space="preserve">RAYACHURI KRISHNA  VENI</t>
  </si>
  <si>
    <t xml:space="preserve">B8730285/268779282</t>
  </si>
  <si>
    <t xml:space="preserve">GORAVA  RAMANJINI</t>
  </si>
  <si>
    <t xml:space="preserve">B8731543/268780744</t>
  </si>
  <si>
    <t xml:space="preserve">YERUKALA  SUNKANNA</t>
  </si>
  <si>
    <t xml:space="preserve">B8733625/268779865</t>
  </si>
  <si>
    <t xml:space="preserve">VATTIVALLA  RAMESH</t>
  </si>
  <si>
    <t xml:space="preserve">B8728598/268780572</t>
  </si>
  <si>
    <t xml:space="preserve">S VENKATAKRISHNA  REDDY</t>
  </si>
  <si>
    <t xml:space="preserve">B8727856/268780064</t>
  </si>
  <si>
    <t xml:space="preserve">GOPAL  B</t>
  </si>
  <si>
    <t xml:space="preserve">B8730218/268780660</t>
  </si>
  <si>
    <t xml:space="preserve">ERRIPOTHULA VIJAYA  KUMAR</t>
  </si>
  <si>
    <t xml:space="preserve">B8728805/268779728</t>
  </si>
  <si>
    <t xml:space="preserve">B G KERA  GODLALAH</t>
  </si>
  <si>
    <t xml:space="preserve">B8728100/268779125</t>
  </si>
  <si>
    <t xml:space="preserve">MARAKATTU  RAMAKRISHNA</t>
  </si>
  <si>
    <t xml:space="preserve">B8731808/268779172</t>
  </si>
  <si>
    <t xml:space="preserve">MOPURU  SURESH</t>
  </si>
  <si>
    <t xml:space="preserve">B8731984/268779538</t>
  </si>
  <si>
    <t xml:space="preserve">PAMULAPATI  SRINIVASARAO</t>
  </si>
  <si>
    <t xml:space="preserve">B8733954/268780001</t>
  </si>
  <si>
    <t xml:space="preserve">YELAKAPATI  NARESH</t>
  </si>
  <si>
    <t xml:space="preserve">B8728289/268780641</t>
  </si>
  <si>
    <t xml:space="preserve">SHESHAPU SURENDRA  BABU</t>
  </si>
  <si>
    <t xml:space="preserve">B8733019/268779552</t>
  </si>
  <si>
    <t xml:space="preserve">APPANNA  BANDI</t>
  </si>
  <si>
    <t xml:space="preserve">B8728012/268779489</t>
  </si>
  <si>
    <t xml:space="preserve">GADUPUDI  NARASIMHARAO</t>
  </si>
  <si>
    <t xml:space="preserve">B8730022/268779732</t>
  </si>
  <si>
    <t xml:space="preserve">VADDE  AKILA</t>
  </si>
  <si>
    <t xml:space="preserve">B8727955/268780459</t>
  </si>
  <si>
    <t xml:space="preserve">GODDUMARRI GANGA  JALANDHAR</t>
  </si>
  <si>
    <t xml:space="preserve">B8727917/268779593</t>
  </si>
  <si>
    <t xml:space="preserve">PATIBANDLA  HANUMANTHURAO</t>
  </si>
  <si>
    <t xml:space="preserve">B8733908/268779991</t>
  </si>
  <si>
    <t xml:space="preserve">PEDDINENI NAGA  MALLAIAH</t>
  </si>
  <si>
    <t xml:space="preserve">B8727572/268779681</t>
  </si>
  <si>
    <t xml:space="preserve">KURUBA  THIPPESWAMI</t>
  </si>
  <si>
    <t xml:space="preserve">B8730013/268779628</t>
  </si>
  <si>
    <t xml:space="preserve">MADDALA  MURALIKRISHNA</t>
  </si>
  <si>
    <t xml:space="preserve">B8728025/268779602</t>
  </si>
  <si>
    <t xml:space="preserve">NAGARAJ  ..</t>
  </si>
  <si>
    <t xml:space="preserve">B8734257/268780415</t>
  </si>
  <si>
    <t xml:space="preserve">DAGGUBATI LOPA  MUDRAVATHI</t>
  </si>
  <si>
    <t xml:space="preserve">B8729891/268780579</t>
  </si>
  <si>
    <t xml:space="preserve">TALAPALA  VENKATESWARLU</t>
  </si>
  <si>
    <t xml:space="preserve">B8727651/268779576</t>
  </si>
  <si>
    <t xml:space="preserve">NOOLIVEETI  VISWANADHA</t>
  </si>
  <si>
    <t xml:space="preserve">B8727669/268779905</t>
  </si>
  <si>
    <t xml:space="preserve">MOGILIPOOLA SIVA  NAGESWARARAO</t>
  </si>
  <si>
    <t xml:space="preserve">B8731519/268780661</t>
  </si>
  <si>
    <t xml:space="preserve">ADAPA  LAKSHMI</t>
  </si>
  <si>
    <t xml:space="preserve">B8731955/268779425</t>
  </si>
  <si>
    <t xml:space="preserve">MORUBOINA NARASIMH  RAO</t>
  </si>
  <si>
    <t xml:space="preserve">B8727530/268780676</t>
  </si>
  <si>
    <t xml:space="preserve">ASHWANI  KUMAR</t>
  </si>
  <si>
    <t xml:space="preserve">B8730239/268779011</t>
  </si>
  <si>
    <t xml:space="preserve">BEERENDRA  KUMAR</t>
  </si>
  <si>
    <t xml:space="preserve">B8730403/268779958</t>
  </si>
  <si>
    <t xml:space="preserve">NUSRAT  ..</t>
  </si>
  <si>
    <t xml:space="preserve">B8734004/268780129</t>
  </si>
  <si>
    <t xml:space="preserve">RAMDHUN  ..</t>
  </si>
  <si>
    <t xml:space="preserve">B8733224/268779327</t>
  </si>
  <si>
    <t xml:space="preserve">SUNIL  KUMAR</t>
  </si>
  <si>
    <t xml:space="preserve">B8727617/268780679</t>
  </si>
  <si>
    <t xml:space="preserve">ARATI  DEVI</t>
  </si>
  <si>
    <t xml:space="preserve">B8728717/268779397</t>
  </si>
  <si>
    <t xml:space="preserve">RAJENDRA  KUMAR</t>
  </si>
  <si>
    <t xml:space="preserve">B8727411/268780036</t>
  </si>
  <si>
    <t xml:space="preserve">SURENDRA  SINGH</t>
  </si>
  <si>
    <t xml:space="preserve">B8733976/268780123</t>
  </si>
  <si>
    <t xml:space="preserve">NARESH  ..</t>
  </si>
  <si>
    <t xml:space="preserve">B8732744/268779433</t>
  </si>
  <si>
    <t xml:space="preserve">HARIOM  KUMAR</t>
  </si>
  <si>
    <t xml:space="preserve">B8728783/268779725</t>
  </si>
  <si>
    <t xml:space="preserve">ARJUN  KUMAR</t>
  </si>
  <si>
    <t xml:space="preserve">B8730310/268779411</t>
  </si>
  <si>
    <t xml:space="preserve">GIRIRAJ  KISHOR</t>
  </si>
  <si>
    <t xml:space="preserve">B8727995/268779249</t>
  </si>
  <si>
    <t xml:space="preserve">VINAY  SINGH</t>
  </si>
  <si>
    <t xml:space="preserve">B8727781/268780453</t>
  </si>
  <si>
    <t xml:space="preserve">SHRI PRAKASH  RAI</t>
  </si>
  <si>
    <t xml:space="preserve">B8728171/268780636</t>
  </si>
  <si>
    <t xml:space="preserve">LALUPRASAD  ..</t>
  </si>
  <si>
    <t xml:space="preserve">B8728288/268780640</t>
  </si>
  <si>
    <t xml:space="preserve">JITENDRA  SINGH</t>
  </si>
  <si>
    <t xml:space="preserve">B8731997/268779636</t>
  </si>
  <si>
    <t xml:space="preserve">MUNESH  ..</t>
  </si>
  <si>
    <t xml:space="preserve">B8728039/268779811</t>
  </si>
  <si>
    <t xml:space="preserve">GIRRAJ  SINGH</t>
  </si>
  <si>
    <t xml:space="preserve">B8732159/268779741</t>
  </si>
  <si>
    <t xml:space="preserve">FARMAN  ALI</t>
  </si>
  <si>
    <t xml:space="preserve">B8727960/268780464</t>
  </si>
  <si>
    <t xml:space="preserve">DIPOO  ..</t>
  </si>
  <si>
    <t xml:space="preserve">B8727828/268779482</t>
  </si>
  <si>
    <t xml:space="preserve">MOHAN  SINGH</t>
  </si>
  <si>
    <t xml:space="preserve">B8727626/268778955</t>
  </si>
  <si>
    <t xml:space="preserve">AKASH  BHARTI</t>
  </si>
  <si>
    <t xml:space="preserve">B8730384/268779740</t>
  </si>
  <si>
    <t xml:space="preserve">IKBAL  ..</t>
  </si>
  <si>
    <t xml:space="preserve">B8727602/268780440</t>
  </si>
  <si>
    <t xml:space="preserve">MAHAVEER  ..</t>
  </si>
  <si>
    <t xml:space="preserve">B8727966/268780622</t>
  </si>
  <si>
    <t xml:space="preserve">PRASHANT  ..</t>
  </si>
  <si>
    <t xml:space="preserve">B8728227/268779822</t>
  </si>
  <si>
    <t xml:space="preserve">RAJEEV  ..</t>
  </si>
  <si>
    <t xml:space="preserve">B8732815/268779549</t>
  </si>
  <si>
    <t xml:space="preserve">PAPPU  ..</t>
  </si>
  <si>
    <t xml:space="preserve">B8728006/268779376</t>
  </si>
  <si>
    <t xml:space="preserve">RAVINDRA  ..</t>
  </si>
  <si>
    <t xml:space="preserve">B8728205/268779502</t>
  </si>
  <si>
    <t xml:space="preserve">BABU  LAL</t>
  </si>
  <si>
    <t xml:space="preserve">B8727404/268779889</t>
  </si>
  <si>
    <t xml:space="preserve">KAUSHAL  KISHOR</t>
  </si>
  <si>
    <t xml:space="preserve">B8727527/268780600</t>
  </si>
  <si>
    <t xml:space="preserve">MOHIT  ..</t>
  </si>
  <si>
    <t xml:space="preserve">B8731986/268779635</t>
  </si>
  <si>
    <t xml:space="preserve">KRISHNA KUMAR  DUBEY</t>
  </si>
  <si>
    <t xml:space="preserve">B8732975/268779322</t>
  </si>
  <si>
    <t xml:space="preserve">ALOK  KUMAR</t>
  </si>
  <si>
    <t xml:space="preserve">B8733002/268779444</t>
  </si>
  <si>
    <t xml:space="preserve">RAMLAKHAN  ..</t>
  </si>
  <si>
    <t xml:space="preserve">B8731857/268779420</t>
  </si>
  <si>
    <t xml:space="preserve">RAJ  KUMAR</t>
  </si>
  <si>
    <t xml:space="preserve">B8734013/268780131</t>
  </si>
  <si>
    <t xml:space="preserve">SUBHASH  YADAV</t>
  </si>
  <si>
    <t xml:space="preserve">B8729890/268780578</t>
  </si>
  <si>
    <t xml:space="preserve">DHARMENDRA  KUMAR</t>
  </si>
  <si>
    <t xml:space="preserve">B8727236/268779340</t>
  </si>
  <si>
    <t xml:space="preserve">ASHISH  ..</t>
  </si>
  <si>
    <t xml:space="preserve">B8732871/268779750</t>
  </si>
  <si>
    <t xml:space="preserve">RAMBABU  GUPTA</t>
  </si>
  <si>
    <t xml:space="preserve">B8727947/268780207</t>
  </si>
  <si>
    <t xml:space="preserve">UMESH  SHUKLA</t>
  </si>
  <si>
    <t xml:space="preserve">B8727846/268779914</t>
  </si>
  <si>
    <t xml:space="preserve">SAURABH  KUMAR</t>
  </si>
  <si>
    <t xml:space="preserve">B8728013/268779490</t>
  </si>
  <si>
    <t xml:space="preserve">SHIV  UPADHYAY</t>
  </si>
  <si>
    <t xml:space="preserve">B8733103/268779757</t>
  </si>
  <si>
    <t xml:space="preserve">AMRESH  KUMAR</t>
  </si>
  <si>
    <t xml:space="preserve">B8727926/268779702</t>
  </si>
  <si>
    <t xml:space="preserve">RAMA  DEVI</t>
  </si>
  <si>
    <t xml:space="preserve">B8730082/268780098</t>
  </si>
  <si>
    <t xml:space="preserve">JAGRANI  ..</t>
  </si>
  <si>
    <t xml:space="preserve">B8727654/268779579</t>
  </si>
  <si>
    <t xml:space="preserve">KAMESH  ..</t>
  </si>
  <si>
    <t xml:space="preserve">B8727515/268780436</t>
  </si>
  <si>
    <t xml:space="preserve">TAUHEED  ..</t>
  </si>
  <si>
    <t xml:space="preserve">B8727629/268779095</t>
  </si>
  <si>
    <t xml:space="preserve">RAMPRAKASH  ..</t>
  </si>
  <si>
    <t xml:space="preserve">B8727793/268780614</t>
  </si>
  <si>
    <t xml:space="preserve">DHURAPSINGH  ..</t>
  </si>
  <si>
    <t xml:space="preserve">B8728151/268780358</t>
  </si>
  <si>
    <t xml:space="preserve">SULTAN  HUSAIN</t>
  </si>
  <si>
    <t xml:space="preserve">B8727706/268780685</t>
  </si>
  <si>
    <t xml:space="preserve">ESWARARAO RATNALA  ..</t>
  </si>
  <si>
    <t xml:space="preserve">500075</t>
  </si>
  <si>
    <t xml:space="preserve">B6762425/265735531</t>
  </si>
  <si>
    <t xml:space="preserve">SAI DEVENDAR YADAV  SRIRANGAPURAM</t>
  </si>
  <si>
    <t xml:space="preserve">501503</t>
  </si>
  <si>
    <t xml:space="preserve">B8339951/266773184</t>
  </si>
  <si>
    <t xml:space="preserve">JAYAPRAKASH VIJAYKUMAR  ..</t>
  </si>
  <si>
    <t xml:space="preserve">502319</t>
  </si>
  <si>
    <t xml:space="preserve">B8036737/266543970</t>
  </si>
  <si>
    <t xml:space="preserve">BALA GOUNI  BABA GOUD</t>
  </si>
  <si>
    <t xml:space="preserve">503101</t>
  </si>
  <si>
    <t xml:space="preserve">B8640687/266669026</t>
  </si>
  <si>
    <t xml:space="preserve">AKULA  LAXMI NARSIMLU</t>
  </si>
  <si>
    <t xml:space="preserve">503111</t>
  </si>
  <si>
    <t xml:space="preserve">B8640607/266671281</t>
  </si>
  <si>
    <t xml:space="preserve">BANDARI  NARESH</t>
  </si>
  <si>
    <t xml:space="preserve">B8640676/266668637</t>
  </si>
  <si>
    <t xml:space="preserve">MOHAMMAD  ABDUL ZAMEER</t>
  </si>
  <si>
    <t xml:space="preserve">B8640597/266670524</t>
  </si>
  <si>
    <t xml:space="preserve">BHUCHAMOLLA  BALA MALLESH</t>
  </si>
  <si>
    <t xml:space="preserve">503123</t>
  </si>
  <si>
    <t xml:space="preserve">B8640694/266669395</t>
  </si>
  <si>
    <t xml:space="preserve">VENU GUNDETI  ..</t>
  </si>
  <si>
    <t xml:space="preserve">505001</t>
  </si>
  <si>
    <t xml:space="preserve">B8036807/266542737</t>
  </si>
  <si>
    <t xml:space="preserve">RAVI  KATKURI</t>
  </si>
  <si>
    <t xml:space="preserve">B8640645/266673158</t>
  </si>
  <si>
    <t xml:space="preserve">KISHOR  NERELLA</t>
  </si>
  <si>
    <t xml:space="preserve">505186</t>
  </si>
  <si>
    <t xml:space="preserve">B8640688/266669027</t>
  </si>
  <si>
    <t xml:space="preserve">KUMAR  SURA</t>
  </si>
  <si>
    <t xml:space="preserve">505187</t>
  </si>
  <si>
    <t xml:space="preserve">B8640701/266669779</t>
  </si>
  <si>
    <t xml:space="preserve">ILAIAH  KOMIRE</t>
  </si>
  <si>
    <t xml:space="preserve">B8640624/266671653</t>
  </si>
  <si>
    <t xml:space="preserve">ANJANEYULU NAINI  ..</t>
  </si>
  <si>
    <t xml:space="preserve">505301</t>
  </si>
  <si>
    <t xml:space="preserve">B8096437/266546355</t>
  </si>
  <si>
    <t xml:space="preserve">DURGAIAH  RAGI</t>
  </si>
  <si>
    <t xml:space="preserve">505524</t>
  </si>
  <si>
    <t xml:space="preserve">B8640603/266670902</t>
  </si>
  <si>
    <t xml:space="preserve">SRIKANTH VADAKAPURAM  ..</t>
  </si>
  <si>
    <t xml:space="preserve">505528</t>
  </si>
  <si>
    <t xml:space="preserve">B6758076/265770458</t>
  </si>
  <si>
    <t xml:space="preserve">GOKA KUMARASWAMY  ..</t>
  </si>
  <si>
    <t xml:space="preserve">507002</t>
  </si>
  <si>
    <t xml:space="preserve">B5057666/266237337</t>
  </si>
  <si>
    <t xml:space="preserve">VOOTLA PRAVEEN REDDY  ..</t>
  </si>
  <si>
    <t xml:space="preserve">507101</t>
  </si>
  <si>
    <t xml:space="preserve">B7709969/265681104</t>
  </si>
  <si>
    <t xml:space="preserve">PASUMARTHI MOUNICA  ..</t>
  </si>
  <si>
    <t xml:space="preserve">B8096598/266543818</t>
  </si>
  <si>
    <t xml:space="preserve">JALLIPALLI SAI NITHIN  ..</t>
  </si>
  <si>
    <t xml:space="preserve">507306</t>
  </si>
  <si>
    <t xml:space="preserve">B8036904/266545266</t>
  </si>
  <si>
    <t xml:space="preserve">PONNALA  NARESH</t>
  </si>
  <si>
    <t xml:space="preserve">508207</t>
  </si>
  <si>
    <t xml:space="preserve">B8640620/266671283</t>
  </si>
  <si>
    <t xml:space="preserve">KOLLEPALLY  JANNAIAH</t>
  </si>
  <si>
    <t xml:space="preserve">508211</t>
  </si>
  <si>
    <t xml:space="preserve">B8640641/266673155</t>
  </si>
  <si>
    <t xml:space="preserve">ADIMALLA  VENKANNA</t>
  </si>
  <si>
    <t xml:space="preserve">B8640633/266672412</t>
  </si>
  <si>
    <t xml:space="preserve">BANOTHU  BALU</t>
  </si>
  <si>
    <t xml:space="preserve">508213</t>
  </si>
  <si>
    <t xml:space="preserve">B8640628/266672034</t>
  </si>
  <si>
    <t xml:space="preserve">JONNALAGADDA PRASHANTH  REDDY</t>
  </si>
  <si>
    <t xml:space="preserve">B8339971/266771634</t>
  </si>
  <si>
    <t xml:space="preserve">GADAGOJU AJAYA KUMAR  ..</t>
  </si>
  <si>
    <t xml:space="preserve">B6762467/265734513</t>
  </si>
  <si>
    <t xml:space="preserve">KUNCHAM  RAVI</t>
  </si>
  <si>
    <t xml:space="preserve">B8640635/266672413</t>
  </si>
  <si>
    <t xml:space="preserve">GANGARAPU  RAMESH</t>
  </si>
  <si>
    <t xml:space="preserve">B8640643/266673157</t>
  </si>
  <si>
    <t xml:space="preserve">NARLA  VENKATARAMANA</t>
  </si>
  <si>
    <t xml:space="preserve">B8640637/266672787</t>
  </si>
  <si>
    <t xml:space="preserve">BOLLEDHU  GOPAIAH</t>
  </si>
  <si>
    <t xml:space="preserve">B8640594/266670522</t>
  </si>
  <si>
    <t xml:space="preserve">POTHURAJU  NARENDER</t>
  </si>
  <si>
    <t xml:space="preserve">508233</t>
  </si>
  <si>
    <t xml:space="preserve">B8640652/266673532</t>
  </si>
  <si>
    <t xml:space="preserve">M SWARUPA RANI  ..</t>
  </si>
  <si>
    <t xml:space="preserve">509301</t>
  </si>
  <si>
    <t xml:space="preserve">B7709859/265682081</t>
  </si>
  <si>
    <t xml:space="preserve">GIRISH KUMAR B  ..</t>
  </si>
  <si>
    <t xml:space="preserve">515731</t>
  </si>
  <si>
    <t xml:space="preserve">B7709865/265682284</t>
  </si>
  <si>
    <t xml:space="preserve">S PAVAN KUMAR  ..</t>
  </si>
  <si>
    <t xml:space="preserve">516001</t>
  </si>
  <si>
    <t xml:space="preserve">B8036779/266546616</t>
  </si>
  <si>
    <t xml:space="preserve">K RAJESH  ..</t>
  </si>
  <si>
    <t xml:space="preserve">517257</t>
  </si>
  <si>
    <t xml:space="preserve">B8036736/266543649</t>
  </si>
  <si>
    <t xml:space="preserve">K NAGAVISHNU  ..</t>
  </si>
  <si>
    <t xml:space="preserve">517501</t>
  </si>
  <si>
    <t xml:space="preserve">B7619268/265682036</t>
  </si>
  <si>
    <t xml:space="preserve">SEKHAR  M</t>
  </si>
  <si>
    <t xml:space="preserve">518002</t>
  </si>
  <si>
    <t xml:space="preserve">B8622942/266488808</t>
  </si>
  <si>
    <t xml:space="preserve">MURTHATI  SREENIVASULU</t>
  </si>
  <si>
    <t xml:space="preserve">518401</t>
  </si>
  <si>
    <t xml:space="preserve">B8640680/266668640</t>
  </si>
  <si>
    <t xml:space="preserve">ATHAHAR  MD</t>
  </si>
  <si>
    <t xml:space="preserve">520001</t>
  </si>
  <si>
    <t xml:space="preserve">A9652856/266238344</t>
  </si>
  <si>
    <t xml:space="preserve">TEJASWI YANAMADALA  ..</t>
  </si>
  <si>
    <t xml:space="preserve">520010</t>
  </si>
  <si>
    <t xml:space="preserve">B8339871/266772226</t>
  </si>
  <si>
    <t xml:space="preserve">KONDAVEETI SUDHA RANI  ..</t>
  </si>
  <si>
    <t xml:space="preserve">520012</t>
  </si>
  <si>
    <t xml:space="preserve">B7709830/265680902</t>
  </si>
  <si>
    <t xml:space="preserve">MAADASU RAJESH  ..</t>
  </si>
  <si>
    <t xml:space="preserve">520013</t>
  </si>
  <si>
    <t xml:space="preserve">B8036738/266543971</t>
  </si>
  <si>
    <t xml:space="preserve">BOMMISHETTY VANI  ..</t>
  </si>
  <si>
    <t xml:space="preserve">521325</t>
  </si>
  <si>
    <t xml:space="preserve">B8096533/266545690</t>
  </si>
  <si>
    <t xml:space="preserve">BITRA VENU  ..</t>
  </si>
  <si>
    <t xml:space="preserve">522001</t>
  </si>
  <si>
    <t xml:space="preserve">B8339847/266770994</t>
  </si>
  <si>
    <t xml:space="preserve">RAVI PRASAD KONDAVETI  ..</t>
  </si>
  <si>
    <t xml:space="preserve">B8036884/266544594</t>
  </si>
  <si>
    <t xml:space="preserve">BANAVAT DURGAPRASAD NAIK  ..</t>
  </si>
  <si>
    <t xml:space="preserve">522002</t>
  </si>
  <si>
    <t xml:space="preserve">B8339976/266771933</t>
  </si>
  <si>
    <t xml:space="preserve">MULAMREDDY RAMYA  ..</t>
  </si>
  <si>
    <t xml:space="preserve">522004</t>
  </si>
  <si>
    <t xml:space="preserve">B7619252/265681433</t>
  </si>
  <si>
    <t xml:space="preserve">AKSHINTHALA SRINIVAS RAO  ..</t>
  </si>
  <si>
    <t xml:space="preserve">530016</t>
  </si>
  <si>
    <t xml:space="preserve">B7709681/265682797</t>
  </si>
  <si>
    <t xml:space="preserve">JAFRUL  SAFI</t>
  </si>
  <si>
    <t xml:space="preserve">Bihar</t>
  </si>
  <si>
    <t xml:space="preserve">841301</t>
  </si>
  <si>
    <t xml:space="preserve">B8730391/268779842</t>
  </si>
  <si>
    <t xml:space="preserve">VINAY KUMAR  CHAUDHARI</t>
  </si>
  <si>
    <t xml:space="preserve">B8734209/268780287</t>
  </si>
  <si>
    <t xml:space="preserve">SHAMSHAD  ALAM</t>
  </si>
  <si>
    <t xml:space="preserve">B8730163/268780581</t>
  </si>
  <si>
    <t xml:space="preserve">PRAMOD KUMAR  SHRIVASTAV</t>
  </si>
  <si>
    <t xml:space="preserve">B8728214/268779609</t>
  </si>
  <si>
    <t xml:space="preserve">GONEPOGU  JAYANNA</t>
  </si>
  <si>
    <t xml:space="preserve">B8727528/268780674</t>
  </si>
  <si>
    <t xml:space="preserve">LOLUGU  SATTEMMA</t>
  </si>
  <si>
    <t xml:space="preserve">B8734011/268780019</t>
  </si>
  <si>
    <t xml:space="preserve">THOTA YEDUKONDALA  VENAKATARAMANA</t>
  </si>
  <si>
    <t xml:space="preserve">B8728192/268779261</t>
  </si>
  <si>
    <t xml:space="preserve">POTHIREDDY RAJASEK  REDDY</t>
  </si>
  <si>
    <t xml:space="preserve">B8730245/268779013</t>
  </si>
  <si>
    <t xml:space="preserve">VARRA  SUBBAREDDY</t>
  </si>
  <si>
    <t xml:space="preserve">B8727525/268780598</t>
  </si>
  <si>
    <t xml:space="preserve">PARAMANNAGOUDA  ..</t>
  </si>
  <si>
    <t xml:space="preserve">B8728236/268780082</t>
  </si>
  <si>
    <t xml:space="preserve">BASAVARAJ  KUMBAR</t>
  </si>
  <si>
    <t xml:space="preserve">B8729884/268780489</t>
  </si>
  <si>
    <t xml:space="preserve">KANTHARAJU A  N</t>
  </si>
  <si>
    <t xml:space="preserve">B8727681/268780192</t>
  </si>
  <si>
    <t xml:space="preserve">IMAM  SABI</t>
  </si>
  <si>
    <t xml:space="preserve">B8728782/268779623</t>
  </si>
  <si>
    <t xml:space="preserve">GADDEPPA  ..</t>
  </si>
  <si>
    <t xml:space="preserve">B8727586/268780046</t>
  </si>
  <si>
    <t xml:space="preserve">LINGARAJ  ..</t>
  </si>
  <si>
    <t xml:space="preserve">B8727611/268780601</t>
  </si>
  <si>
    <t xml:space="preserve">MANJUNATHA  R</t>
  </si>
  <si>
    <t xml:space="preserve">B8727424/268780428</t>
  </si>
  <si>
    <t xml:space="preserve">AMARESHA  ..</t>
  </si>
  <si>
    <t xml:space="preserve">B8728573/268780483</t>
  </si>
  <si>
    <t xml:space="preserve">MRUTUNJAYA B  BATAGERI</t>
  </si>
  <si>
    <t xml:space="preserve">B8727723/268779234</t>
  </si>
  <si>
    <t xml:space="preserve">VIRUPANNA  ..</t>
  </si>
  <si>
    <t xml:space="preserve">B8728143/268780078</t>
  </si>
  <si>
    <t xml:space="preserve">NAVEEN KUMAR B  V</t>
  </si>
  <si>
    <t xml:space="preserve">B8728380/268779267</t>
  </si>
  <si>
    <t xml:space="preserve">DEVARAJ  M</t>
  </si>
  <si>
    <t xml:space="preserve">B8729976/268779406</t>
  </si>
  <si>
    <t xml:space="preserve">ANANDAPPA  ..</t>
  </si>
  <si>
    <t xml:space="preserve">B8732728/268779193</t>
  </si>
  <si>
    <t xml:space="preserve">PARUSHAPPA S  R</t>
  </si>
  <si>
    <t xml:space="preserve">B8728167/268780562</t>
  </si>
  <si>
    <t xml:space="preserve">CHITHAPPA  ..</t>
  </si>
  <si>
    <t xml:space="preserve">B8728005/268779253</t>
  </si>
  <si>
    <t xml:space="preserve">CHETAN RAMAPPA  DANAPPANAVAR</t>
  </si>
  <si>
    <t xml:space="preserve">B8728495/268779943</t>
  </si>
  <si>
    <t xml:space="preserve">GANESH  K</t>
  </si>
  <si>
    <t xml:space="preserve">B8733219/268779326</t>
  </si>
  <si>
    <t xml:space="preserve">DOKKU  SAMBASIVARAO</t>
  </si>
  <si>
    <t xml:space="preserve">B8732874/268779751</t>
  </si>
  <si>
    <t xml:space="preserve">GANAPATI  KARUNAKARAN</t>
  </si>
  <si>
    <t xml:space="preserve">B8728326/268778996</t>
  </si>
  <si>
    <t xml:space="preserve">NANDIGAM  VENKANNABABU</t>
  </si>
  <si>
    <t xml:space="preserve">B8734135/268780159</t>
  </si>
  <si>
    <t xml:space="preserve">VADLAMUDI  GALAIAH</t>
  </si>
  <si>
    <t xml:space="preserve">B8727741/268779584</t>
  </si>
  <si>
    <t xml:space="preserve">AVULA  NAGARAJU</t>
  </si>
  <si>
    <t xml:space="preserve">B8727451/268779084</t>
  </si>
  <si>
    <t xml:space="preserve">MARAPATLA  PAPARAO</t>
  </si>
  <si>
    <t xml:space="preserve">B8728175/268780713</t>
  </si>
  <si>
    <t xml:space="preserve">SHAIK AMEER  BASHA</t>
  </si>
  <si>
    <t xml:space="preserve">B8729970/268779404</t>
  </si>
  <si>
    <t xml:space="preserve">ANKALIGARI  NAGALAKSHMI</t>
  </si>
  <si>
    <t xml:space="preserve">B8734216/268780289</t>
  </si>
  <si>
    <t xml:space="preserve">KODE  PADMA</t>
  </si>
  <si>
    <t xml:space="preserve">B8730028/268779733</t>
  </si>
  <si>
    <t xml:space="preserve">SEERLA  SURIPANDU</t>
  </si>
  <si>
    <t xml:space="preserve">B8734155/268780163</t>
  </si>
  <si>
    <t xml:space="preserve">PATIL JAGANMOHAN  REDDY</t>
  </si>
  <si>
    <t xml:space="preserve">B8728095/268778982</t>
  </si>
  <si>
    <t xml:space="preserve">THOTA  SREENIVASRAO</t>
  </si>
  <si>
    <t xml:space="preserve">B8727661/268779687</t>
  </si>
  <si>
    <t xml:space="preserve">ARAVA PUSHPA  RAJU</t>
  </si>
  <si>
    <t xml:space="preserve">B8728106/268779257</t>
  </si>
  <si>
    <t xml:space="preserve">MULE  SIVARAMIREDDY</t>
  </si>
  <si>
    <t xml:space="preserve">B8734284/268780312</t>
  </si>
  <si>
    <t xml:space="preserve">VAMAGIRI  JAYARAMUDU</t>
  </si>
  <si>
    <t xml:space="preserve">B8730162/268780497</t>
  </si>
  <si>
    <t xml:space="preserve">ADARI  RAMAKRISHNA</t>
  </si>
  <si>
    <t xml:space="preserve">B8727641/268779354</t>
  </si>
  <si>
    <t xml:space="preserve">PADALA  PRADEEP</t>
  </si>
  <si>
    <t xml:space="preserve">B8734046/268780139</t>
  </si>
  <si>
    <t xml:space="preserve">GOLLA  ERANNA</t>
  </si>
  <si>
    <t xml:space="preserve">B8727397/268779770</t>
  </si>
  <si>
    <t xml:space="preserve">KODADA  GOPIKRISHNA</t>
  </si>
  <si>
    <t xml:space="preserve">B8728063/268780215</t>
  </si>
  <si>
    <t xml:space="preserve">KONDAMGARI SURYA  NARAYANA</t>
  </si>
  <si>
    <t xml:space="preserve">B8732759/268779437</t>
  </si>
  <si>
    <t xml:space="preserve">VAJRALA VENUMADHVA  REDDY</t>
  </si>
  <si>
    <t xml:space="preserve">B8730061/268779839</t>
  </si>
  <si>
    <t xml:space="preserve">KODENNAGARI  MANIKANTA</t>
  </si>
  <si>
    <t xml:space="preserve">B8727916/268779487</t>
  </si>
  <si>
    <t xml:space="preserve">KAMIREDDY VENKATES  REDDY</t>
  </si>
  <si>
    <t xml:space="preserve">B8731812/268779175</t>
  </si>
  <si>
    <t xml:space="preserve">DEVARAPALLI SURESH  REDDY</t>
  </si>
  <si>
    <t xml:space="preserve">B8728134/268779818</t>
  </si>
  <si>
    <t xml:space="preserve">BESTHA  RAMARAJU</t>
  </si>
  <si>
    <t xml:space="preserve">B8727885/268780697</t>
  </si>
  <si>
    <t xml:space="preserve">PRAGADA VENKATA  SUBRAMANYAM</t>
  </si>
  <si>
    <t xml:space="preserve">B8734252/268780300</t>
  </si>
  <si>
    <t xml:space="preserve">THOMMAANDRU  JANSI</t>
  </si>
  <si>
    <t xml:space="preserve">B8734116/268780153</t>
  </si>
  <si>
    <t xml:space="preserve">HARI  SRINIVASARAO</t>
  </si>
  <si>
    <t xml:space="preserve">B8728235/268780081</t>
  </si>
  <si>
    <t xml:space="preserve">VIVEK  RAJ</t>
  </si>
  <si>
    <t xml:space="preserve">B8734103/268780265</t>
  </si>
  <si>
    <t xml:space="preserve">MANU  KUMAR</t>
  </si>
  <si>
    <t xml:space="preserve">B8731975/268779536</t>
  </si>
  <si>
    <t xml:space="preserve">RAVINDRA  MEHTA</t>
  </si>
  <si>
    <t xml:space="preserve">B8728054/268780072</t>
  </si>
  <si>
    <t xml:space="preserve">MUKESH  KUMAR</t>
  </si>
  <si>
    <t xml:space="preserve">B8728250/268780368</t>
  </si>
  <si>
    <t xml:space="preserve">RAJENDRA PRASAD  SINGH</t>
  </si>
  <si>
    <t xml:space="preserve">B8734253/268780301</t>
  </si>
  <si>
    <t xml:space="preserve">SANTOSH  KUMAR</t>
  </si>
  <si>
    <t xml:space="preserve">B8728614/268780645</t>
  </si>
  <si>
    <t xml:space="preserve">PREM  SINGH</t>
  </si>
  <si>
    <t xml:space="preserve">B8733884/268779984</t>
  </si>
  <si>
    <t xml:space="preserve">KHURSHED  ALI</t>
  </si>
  <si>
    <t xml:space="preserve">B8734174/268780393</t>
  </si>
  <si>
    <t xml:space="preserve">CHANDAN  KUMAR</t>
  </si>
  <si>
    <t xml:space="preserve">B8727849/268779917</t>
  </si>
  <si>
    <t xml:space="preserve">KAMLESH  KUMAR</t>
  </si>
  <si>
    <t xml:space="preserve">B8727640/268779353</t>
  </si>
  <si>
    <t xml:space="preserve">B8731615/268779158</t>
  </si>
  <si>
    <t xml:space="preserve">KRISHNANDAN  KUMAR</t>
  </si>
  <si>
    <t xml:space="preserve">B8728009/268779379</t>
  </si>
  <si>
    <t xml:space="preserve">MAHESHWAR  KAMAT</t>
  </si>
  <si>
    <t xml:space="preserve">B8727761/268780054</t>
  </si>
  <si>
    <t xml:space="preserve">ABKASH  KUMAR</t>
  </si>
  <si>
    <t xml:space="preserve">B8734245/268780409</t>
  </si>
  <si>
    <t xml:space="preserve">BIMLESH  SINGH</t>
  </si>
  <si>
    <t xml:space="preserve">B8733450/268779207</t>
  </si>
  <si>
    <t xml:space="preserve">B8729860/268779947</t>
  </si>
  <si>
    <t xml:space="preserve">CHHOTAN  SINGH</t>
  </si>
  <si>
    <t xml:space="preserve">B8731524/268780665</t>
  </si>
  <si>
    <t xml:space="preserve">SAMPAT LAL  HARIJAN</t>
  </si>
  <si>
    <t xml:space="preserve">B8731535/268780742</t>
  </si>
  <si>
    <t xml:space="preserve">BINOD  KUMAR</t>
  </si>
  <si>
    <t xml:space="preserve">B8727414/268780174</t>
  </si>
  <si>
    <t xml:space="preserve">MITHILESH KUMAR  MANDAL</t>
  </si>
  <si>
    <t xml:space="preserve">B8727620/268780681</t>
  </si>
  <si>
    <t xml:space="preserve">DHARAMRAJ  KUMAR</t>
  </si>
  <si>
    <t xml:space="preserve">B8728230/268779937</t>
  </si>
  <si>
    <t xml:space="preserve">RAHUL  KUMAR</t>
  </si>
  <si>
    <t xml:space="preserve">B8734165/268780277</t>
  </si>
  <si>
    <t xml:space="preserve">ZEESHAN  MD</t>
  </si>
  <si>
    <t xml:space="preserve">B8730014/268779629</t>
  </si>
  <si>
    <t xml:space="preserve">DAMODAR  MANDAL</t>
  </si>
  <si>
    <t xml:space="preserve">B8732029/268779052</t>
  </si>
  <si>
    <t xml:space="preserve">MANJAY  CHAUDHARI</t>
  </si>
  <si>
    <t xml:space="preserve">B8727471/268779459</t>
  </si>
  <si>
    <t xml:space="preserve">MITHILESH  KUMAR</t>
  </si>
  <si>
    <t xml:space="preserve">B8730086/268780099</t>
  </si>
  <si>
    <t xml:space="preserve">B8733236/268779446</t>
  </si>
  <si>
    <t xml:space="preserve">RAJESH KUMAR  SINGH</t>
  </si>
  <si>
    <t xml:space="preserve">B8727473/268779565</t>
  </si>
  <si>
    <t xml:space="preserve">RAMLAL  DAS</t>
  </si>
  <si>
    <t xml:space="preserve">B8734121/268780266</t>
  </si>
  <si>
    <t xml:space="preserve">SIKANDAR KUMAR  SAHANI</t>
  </si>
  <si>
    <t xml:space="preserve">B8731874/268779527</t>
  </si>
  <si>
    <t xml:space="preserve">MAHESH  YADAV</t>
  </si>
  <si>
    <t xml:space="preserve">B8729867/268780094</t>
  </si>
  <si>
    <t xml:space="preserve">NITU  KUMARI</t>
  </si>
  <si>
    <t xml:space="preserve">B8731484/268780386</t>
  </si>
  <si>
    <t xml:space="preserve">CHANDRAWATI  DEVI</t>
  </si>
  <si>
    <t xml:space="preserve">B8733967/268780009</t>
  </si>
  <si>
    <t xml:space="preserve">ARJUN KUMAR  SINGH</t>
  </si>
  <si>
    <t xml:space="preserve">B8734006/268780130</t>
  </si>
  <si>
    <t xml:space="preserve">KUNDAN  KUMAR</t>
  </si>
  <si>
    <t xml:space="preserve">B8728196/268779386</t>
  </si>
  <si>
    <t xml:space="preserve">BHARAT  CHAUDHARY</t>
  </si>
  <si>
    <t xml:space="preserve">B8733844/268780118</t>
  </si>
  <si>
    <t xml:space="preserve">UMESH  SINGH</t>
  </si>
  <si>
    <t xml:space="preserve">B8732020/268779048</t>
  </si>
  <si>
    <t xml:space="preserve">RAGHUVEER  KUMAR</t>
  </si>
  <si>
    <t xml:space="preserve">B8728140/268780075</t>
  </si>
  <si>
    <t xml:space="preserve">ASHRAFI  RAM</t>
  </si>
  <si>
    <t xml:space="preserve">B8730117/268780242</t>
  </si>
  <si>
    <t xml:space="preserve">ABHISHEK KUMAR  PARVAT</t>
  </si>
  <si>
    <t xml:space="preserve">B8731606/268779155</t>
  </si>
  <si>
    <t xml:space="preserve">BHIM  KUMAR</t>
  </si>
  <si>
    <t xml:space="preserve">B8731679/268779289</t>
  </si>
  <si>
    <t xml:space="preserve">.</t>
  </si>
  <si>
    <t xml:space="preserve">PILAKA RAMU  ..</t>
  </si>
  <si>
    <t xml:space="preserve">530026</t>
  </si>
  <si>
    <t xml:space="preserve">B8339939/266772236</t>
  </si>
  <si>
    <t xml:space="preserve">ENOCH RAJU KANIKELLA  ..</t>
  </si>
  <si>
    <t xml:space="preserve">533003</t>
  </si>
  <si>
    <t xml:space="preserve">B8096439/266546353</t>
  </si>
  <si>
    <t xml:space="preserve">MAGAPU KAMESWARA RAO  ..</t>
  </si>
  <si>
    <t xml:space="preserve">533101</t>
  </si>
  <si>
    <t xml:space="preserve">B8339922/266771320</t>
  </si>
  <si>
    <t xml:space="preserve">JAKKAMPUDI BALA SAI  KRISHNA</t>
  </si>
  <si>
    <t xml:space="preserve">534275</t>
  </si>
  <si>
    <t xml:space="preserve">B7709849/265681686</t>
  </si>
  <si>
    <t xml:space="preserve">SARANYA KIRAN  ..</t>
  </si>
  <si>
    <t xml:space="preserve">560003</t>
  </si>
  <si>
    <t xml:space="preserve">B8036747/266544281</t>
  </si>
  <si>
    <t xml:space="preserve">SHRUTHI B M  ..</t>
  </si>
  <si>
    <t xml:space="preserve">B7709657/265682483</t>
  </si>
  <si>
    <t xml:space="preserve">M PRABHU  ..</t>
  </si>
  <si>
    <t xml:space="preserve">560021</t>
  </si>
  <si>
    <t xml:space="preserve">B8096344/266542909</t>
  </si>
  <si>
    <t xml:space="preserve">MAHENDRA B S  ..</t>
  </si>
  <si>
    <t xml:space="preserve">560024</t>
  </si>
  <si>
    <t xml:space="preserve">B7619230/265683448</t>
  </si>
  <si>
    <t xml:space="preserve">J PREETHI USHA  ..</t>
  </si>
  <si>
    <t xml:space="preserve">560027</t>
  </si>
  <si>
    <t xml:space="preserve">B7709646/265682071</t>
  </si>
  <si>
    <t xml:space="preserve">SANU KRITHIKA M  ..</t>
  </si>
  <si>
    <t xml:space="preserve">560033</t>
  </si>
  <si>
    <t xml:space="preserve">B7709971/265681286</t>
  </si>
  <si>
    <t xml:space="preserve">UNDAVALLI JAGADEESH  ..</t>
  </si>
  <si>
    <t xml:space="preserve">560037</t>
  </si>
  <si>
    <t xml:space="preserve">B8096535/266545685</t>
  </si>
  <si>
    <t xml:space="preserve">ANIRUDHA TRIPATHY  ..</t>
  </si>
  <si>
    <t xml:space="preserve">B7709864/265682282</t>
  </si>
  <si>
    <t xml:space="preserve">BARNIGANI VENKATA REDDY  ..</t>
  </si>
  <si>
    <t xml:space="preserve">B6762456/265734296</t>
  </si>
  <si>
    <t xml:space="preserve">KUMARASWAMI R  ..</t>
  </si>
  <si>
    <t xml:space="preserve">560045</t>
  </si>
  <si>
    <t xml:space="preserve">B8036845/266543664</t>
  </si>
  <si>
    <t xml:space="preserve">PETTA SIVA KRISHNA  ..</t>
  </si>
  <si>
    <t xml:space="preserve">560048</t>
  </si>
  <si>
    <t xml:space="preserve">B8096478/266543812</t>
  </si>
  <si>
    <t xml:space="preserve">SATHISH CHANDRAN  ..</t>
  </si>
  <si>
    <t xml:space="preserve">B6762485/265734841</t>
  </si>
  <si>
    <t xml:space="preserve">PANKAJ JAIN  ..</t>
  </si>
  <si>
    <t xml:space="preserve">560058</t>
  </si>
  <si>
    <t xml:space="preserve">B8339886/266771006</t>
  </si>
  <si>
    <t xml:space="preserve">SAI KRISHNA MEESALA  ..</t>
  </si>
  <si>
    <t xml:space="preserve">560064</t>
  </si>
  <si>
    <t xml:space="preserve">B8339978/266772239</t>
  </si>
  <si>
    <t xml:space="preserve">ADITHAKUMARAN P  ..</t>
  </si>
  <si>
    <t xml:space="preserve">560067</t>
  </si>
  <si>
    <t xml:space="preserve">B7709997/265682289</t>
  </si>
  <si>
    <t xml:space="preserve">SUJAY K N  ..</t>
  </si>
  <si>
    <t xml:space="preserve">560070</t>
  </si>
  <si>
    <t xml:space="preserve">B7619223/265683140</t>
  </si>
  <si>
    <t xml:space="preserve">MARTHALA SUJATHA  ..</t>
  </si>
  <si>
    <t xml:space="preserve">560075</t>
  </si>
  <si>
    <t xml:space="preserve">B8096638/266546365</t>
  </si>
  <si>
    <t xml:space="preserve">PREM PRAKASH PATEL  ..</t>
  </si>
  <si>
    <t xml:space="preserve">560078</t>
  </si>
  <si>
    <t xml:space="preserve">B8036772/266545949</t>
  </si>
  <si>
    <t xml:space="preserve">HEMANTH KUMAR N  ..</t>
  </si>
  <si>
    <t xml:space="preserve">560079</t>
  </si>
  <si>
    <t xml:space="preserve">B7011584/265735665</t>
  </si>
  <si>
    <t xml:space="preserve">SHWETHA B M  ..</t>
  </si>
  <si>
    <t xml:space="preserve">B7619229/265683291</t>
  </si>
  <si>
    <t xml:space="preserve">PRASHANT A U  ..</t>
  </si>
  <si>
    <t xml:space="preserve">560087</t>
  </si>
  <si>
    <t xml:space="preserve">B6762480/265734736</t>
  </si>
  <si>
    <t xml:space="preserve">SHIVA SHAKTHI VELU C  ..</t>
  </si>
  <si>
    <t xml:space="preserve">560090</t>
  </si>
  <si>
    <t xml:space="preserve">B7619277/265682243</t>
  </si>
  <si>
    <t xml:space="preserve">LAVANYA B G  ..</t>
  </si>
  <si>
    <t xml:space="preserve">B6762444/265735876</t>
  </si>
  <si>
    <t xml:space="preserve">SUDHIR KUMAR JHA  ..</t>
  </si>
  <si>
    <t xml:space="preserve">560091</t>
  </si>
  <si>
    <t xml:space="preserve">B8339942/266772542</t>
  </si>
  <si>
    <t xml:space="preserve">RAMANJINAREDDY  MOHAN</t>
  </si>
  <si>
    <t xml:space="preserve">560092</t>
  </si>
  <si>
    <t xml:space="preserve">B8622839/266486132</t>
  </si>
  <si>
    <t xml:space="preserve">MANOJ KUMAR DUNGARWAL  ..</t>
  </si>
  <si>
    <t xml:space="preserve">560095</t>
  </si>
  <si>
    <t xml:space="preserve">B8036756/266544919</t>
  </si>
  <si>
    <t xml:space="preserve">SARASWATHI Y S  ..</t>
  </si>
  <si>
    <t xml:space="preserve">560096</t>
  </si>
  <si>
    <t xml:space="preserve">B6757910/265770926</t>
  </si>
  <si>
    <t xml:space="preserve">PRAVEEN J  P.</t>
  </si>
  <si>
    <t xml:space="preserve">560097</t>
  </si>
  <si>
    <t xml:space="preserve">B4760519/265723647</t>
  </si>
  <si>
    <t xml:space="preserve">VINAY S  ..</t>
  </si>
  <si>
    <t xml:space="preserve">560100</t>
  </si>
  <si>
    <t xml:space="preserve">B8036754/266544922</t>
  </si>
  <si>
    <t xml:space="preserve">GULNAZ P  ..</t>
  </si>
  <si>
    <t xml:space="preserve">562105</t>
  </si>
  <si>
    <t xml:space="preserve">B7709676/265682792</t>
  </si>
  <si>
    <t xml:space="preserve">RAGHAVENDRA G C  ..</t>
  </si>
  <si>
    <t xml:space="preserve">562110</t>
  </si>
  <si>
    <t xml:space="preserve">B6762439/265735749</t>
  </si>
  <si>
    <t xml:space="preserve">SRITHILAK N KOLAR P  ..</t>
  </si>
  <si>
    <t xml:space="preserve">563101</t>
  </si>
  <si>
    <t xml:space="preserve">B7709870/265682489</t>
  </si>
  <si>
    <t xml:space="preserve">M  E RAVIKIRAN</t>
  </si>
  <si>
    <t xml:space="preserve">570008</t>
  </si>
  <si>
    <t xml:space="preserve">B6757228/265772094</t>
  </si>
  <si>
    <t xml:space="preserve">RAJEGOWDA  ..</t>
  </si>
  <si>
    <t xml:space="preserve">571107</t>
  </si>
  <si>
    <t xml:space="preserve">46801756/42773291</t>
  </si>
  <si>
    <t xml:space="preserve">VIKAS Y  ..</t>
  </si>
  <si>
    <t xml:space="preserve">571432</t>
  </si>
  <si>
    <t xml:space="preserve">B7619279/265682450</t>
  </si>
  <si>
    <t xml:space="preserve">Nishanth N  ..</t>
  </si>
  <si>
    <t xml:space="preserve">577228</t>
  </si>
  <si>
    <t xml:space="preserve">B7754869/266301320</t>
  </si>
  <si>
    <t xml:space="preserve">KUMAR NAVALAGUND  ..</t>
  </si>
  <si>
    <t xml:space="preserve">580024</t>
  </si>
  <si>
    <t xml:space="preserve">B8339887/266771007</t>
  </si>
  <si>
    <t xml:space="preserve">Shekharappa M  ..</t>
  </si>
  <si>
    <t xml:space="preserve">583227</t>
  </si>
  <si>
    <t xml:space="preserve">B7595760/265721812</t>
  </si>
  <si>
    <t xml:space="preserve">PANDAPPA LAMANI  ..</t>
  </si>
  <si>
    <t xml:space="preserve">583237</t>
  </si>
  <si>
    <t xml:space="preserve">B7011968/265734461</t>
  </si>
  <si>
    <t xml:space="preserve">Hanamappa Pujari  ..</t>
  </si>
  <si>
    <t xml:space="preserve">587201</t>
  </si>
  <si>
    <t xml:space="preserve">B8287325/266734421</t>
  </si>
  <si>
    <t xml:space="preserve">Yallappa Patil  ..</t>
  </si>
  <si>
    <t xml:space="preserve">590014</t>
  </si>
  <si>
    <t xml:space="preserve">B7595720/265720628</t>
  </si>
  <si>
    <t xml:space="preserve">Mahantesh Hugar  ..</t>
  </si>
  <si>
    <t xml:space="preserve">591233</t>
  </si>
  <si>
    <t xml:space="preserve">B7762499/266285772</t>
  </si>
  <si>
    <t xml:space="preserve">SHEKHAR NAIK  ..</t>
  </si>
  <si>
    <t xml:space="preserve">591304</t>
  </si>
  <si>
    <t xml:space="preserve">B6762402/265735076</t>
  </si>
  <si>
    <t xml:space="preserve">NARESHBABU VEDIYAPPAN  ..</t>
  </si>
  <si>
    <t xml:space="preserve">Tamil Nadu</t>
  </si>
  <si>
    <t xml:space="preserve">600019</t>
  </si>
  <si>
    <t xml:space="preserve">B7011472/265735661</t>
  </si>
  <si>
    <t xml:space="preserve">M D SURESH KUMAR  ..</t>
  </si>
  <si>
    <t xml:space="preserve">600037</t>
  </si>
  <si>
    <t xml:space="preserve">B6762445/265735872</t>
  </si>
  <si>
    <t xml:space="preserve">M JOHN BRITTO  ..</t>
  </si>
  <si>
    <t xml:space="preserve">600044</t>
  </si>
  <si>
    <t xml:space="preserve">B5057561/266237006</t>
  </si>
  <si>
    <t xml:space="preserve">NARASIMHAPPA  ..</t>
  </si>
  <si>
    <t xml:space="preserve">B8732131/268779641</t>
  </si>
  <si>
    <t xml:space="preserve">DHAREPPA SHARANAPP  AJANAL</t>
  </si>
  <si>
    <t xml:space="preserve">B8729882/268780487</t>
  </si>
  <si>
    <t xml:space="preserve">MUNENDRA  N</t>
  </si>
  <si>
    <t xml:space="preserve">B8734123/268780267</t>
  </si>
  <si>
    <t xml:space="preserve">GIREESH  ..</t>
  </si>
  <si>
    <t xml:space="preserve">B8733513/268779335</t>
  </si>
  <si>
    <t xml:space="preserve">CHANNAVEERAPPA  ..</t>
  </si>
  <si>
    <t xml:space="preserve">B8727456/268779089</t>
  </si>
  <si>
    <t xml:space="preserve">KONTHAMMA  ..</t>
  </si>
  <si>
    <t xml:space="preserve">B8728130/268779814</t>
  </si>
  <si>
    <t xml:space="preserve">ABDUL  MUNAF</t>
  </si>
  <si>
    <t xml:space="preserve">B8728113/268779493</t>
  </si>
  <si>
    <t xml:space="preserve">MANJUNATH Y  MANTAGANI</t>
  </si>
  <si>
    <t xml:space="preserve">B8733445/268779206</t>
  </si>
  <si>
    <t xml:space="preserve">ERAPPA  ..</t>
  </si>
  <si>
    <t xml:space="preserve">B8733322/268779760</t>
  </si>
  <si>
    <t xml:space="preserve">LOHITHA  G T</t>
  </si>
  <si>
    <t xml:space="preserve">B8727922/268779698</t>
  </si>
  <si>
    <t xml:space="preserve">PRASAD S  GIRGAONKAR</t>
  </si>
  <si>
    <t xml:space="preserve">B8727745/268779689</t>
  </si>
  <si>
    <t xml:space="preserve">BASAVARAJU  H S</t>
  </si>
  <si>
    <t xml:space="preserve">B8733093/268779756</t>
  </si>
  <si>
    <t xml:space="preserve">M B NAVEEN  KUMAR</t>
  </si>
  <si>
    <t xml:space="preserve">B8734268/268780420</t>
  </si>
  <si>
    <t xml:space="preserve">SHIVARAJ  SOULESWAR</t>
  </si>
  <si>
    <t xml:space="preserve">B8730484/268780243</t>
  </si>
  <si>
    <t xml:space="preserve">RAJASHEKARAMURTHY  B</t>
  </si>
  <si>
    <t xml:space="preserve">B8727466/268779346</t>
  </si>
  <si>
    <t xml:space="preserve">KIRAN KUMAR M  D</t>
  </si>
  <si>
    <t xml:space="preserve">B8727823/268779369</t>
  </si>
  <si>
    <t xml:space="preserve">VIJAYAKUMAR  GOUDAR</t>
  </si>
  <si>
    <t xml:space="preserve">B8733194/268779202</t>
  </si>
  <si>
    <t xml:space="preserve">ANNAPPA NAIK B  R</t>
  </si>
  <si>
    <t xml:space="preserve">B8727840/268779797</t>
  </si>
  <si>
    <t xml:space="preserve">BADESAB  ..</t>
  </si>
  <si>
    <t xml:space="preserve">B8730292/268779285</t>
  </si>
  <si>
    <t xml:space="preserve">JAYANNA  K</t>
  </si>
  <si>
    <t xml:space="preserve">B8727986/268778980</t>
  </si>
  <si>
    <t xml:space="preserve">B8730402/268779844</t>
  </si>
  <si>
    <t xml:space="preserve">NAGESH A  S</t>
  </si>
  <si>
    <t xml:space="preserve">B8733904/268779989</t>
  </si>
  <si>
    <t xml:space="preserve">PRAVEEN  KADUR</t>
  </si>
  <si>
    <t xml:space="preserve">B8730286/268779283</t>
  </si>
  <si>
    <t xml:space="preserve">REHAMATH  ..</t>
  </si>
  <si>
    <t xml:space="preserve">B8731683/268779290</t>
  </si>
  <si>
    <t xml:space="preserve">BASAVARAJ I  MUGALI</t>
  </si>
  <si>
    <t xml:space="preserve">B8727750/268779792</t>
  </si>
  <si>
    <t xml:space="preserve">KUMARA  SWAMY</t>
  </si>
  <si>
    <t xml:space="preserve">B8727492/268779894</t>
  </si>
  <si>
    <t xml:space="preserve">HANAMANT  ..</t>
  </si>
  <si>
    <t xml:space="preserve">B8727460/268779219</t>
  </si>
  <si>
    <t xml:space="preserve">GOWRAMMA  ..</t>
  </si>
  <si>
    <t xml:space="preserve">B8733415/268780109</t>
  </si>
  <si>
    <t xml:space="preserve">HANAMANTH  ..</t>
  </si>
  <si>
    <t xml:space="preserve">B8727859/268780201</t>
  </si>
  <si>
    <t xml:space="preserve">SRIDHAR  G</t>
  </si>
  <si>
    <t xml:space="preserve">B8727628/268778960</t>
  </si>
  <si>
    <t xml:space="preserve">ADAPPA  ..</t>
  </si>
  <si>
    <t xml:space="preserve">B8727861/268780203</t>
  </si>
  <si>
    <t xml:space="preserve">BASAMMA  ..</t>
  </si>
  <si>
    <t xml:space="preserve">B8728163/268780558</t>
  </si>
  <si>
    <t xml:space="preserve">PARESH  CHOWDHURY</t>
  </si>
  <si>
    <t xml:space="preserve">B8731675/268779288</t>
  </si>
  <si>
    <t xml:space="preserve">DEVI LAL  TUDU</t>
  </si>
  <si>
    <t xml:space="preserve">B8732734/268779317</t>
  </si>
  <si>
    <t xml:space="preserve">MD KHURSHID  ALAM</t>
  </si>
  <si>
    <t xml:space="preserve">B8732858/268779748</t>
  </si>
  <si>
    <t xml:space="preserve">ASAMUDDIN  SK</t>
  </si>
  <si>
    <t xml:space="preserve">B8730334/268779631</t>
  </si>
  <si>
    <t xml:space="preserve">ANSAR  ANSARI</t>
  </si>
  <si>
    <t xml:space="preserve">B8727394/268779671</t>
  </si>
  <si>
    <t xml:space="preserve">SUSHIL  NANDI</t>
  </si>
  <si>
    <t xml:space="preserve">B8732109/268779543</t>
  </si>
  <si>
    <t xml:space="preserve">SUNIL  MURMU</t>
  </si>
  <si>
    <t xml:space="preserve">B8733656/268779976</t>
  </si>
  <si>
    <t xml:space="preserve">NAJRUL  ISLAM</t>
  </si>
  <si>
    <t xml:space="preserve">B8728040/268779812</t>
  </si>
  <si>
    <t xml:space="preserve">KHALEDA  YEASMIN</t>
  </si>
  <si>
    <t xml:space="preserve">B8728091/268780711</t>
  </si>
  <si>
    <t xml:space="preserve">SK  ABUBAKKAR</t>
  </si>
  <si>
    <t xml:space="preserve">B8729880/268780379</t>
  </si>
  <si>
    <t xml:space="preserve">SABDUL  SEKH</t>
  </si>
  <si>
    <t xml:space="preserve">B8731495/268780500</t>
  </si>
  <si>
    <t xml:space="preserve">SELIM  JABED</t>
  </si>
  <si>
    <t xml:space="preserve">B8731958/268779427</t>
  </si>
  <si>
    <t xml:space="preserve">SOUMEN  KHAN</t>
  </si>
  <si>
    <t xml:space="preserve">B8732021/268779049</t>
  </si>
  <si>
    <t xml:space="preserve">SK HASMOT  ALI</t>
  </si>
  <si>
    <t xml:space="preserve">B8733287/268779559</t>
  </si>
  <si>
    <t xml:space="preserve">ABBAS  MANDAL</t>
  </si>
  <si>
    <t xml:space="preserve">B8727731/268779362</t>
  </si>
  <si>
    <t xml:space="preserve">SELIM  BAYEN</t>
  </si>
  <si>
    <t xml:space="preserve">B8727524/268780597</t>
  </si>
  <si>
    <t xml:space="preserve">MD SOHIDUL  ISLAM</t>
  </si>
  <si>
    <t xml:space="preserve">B8733998/268780125</t>
  </si>
  <si>
    <t xml:space="preserve">DEBASIS  PAUL</t>
  </si>
  <si>
    <t xml:space="preserve">741222</t>
  </si>
  <si>
    <t xml:space="preserve">B8898188/16032022</t>
  </si>
  <si>
    <t xml:space="preserve">KILLIVALAVAN  ..</t>
  </si>
  <si>
    <t xml:space="preserve">562107</t>
  </si>
  <si>
    <t xml:space="preserve">B8341551/16032022</t>
  </si>
  <si>
    <t xml:space="preserve">GANDU SRINU  ..</t>
  </si>
  <si>
    <t xml:space="preserve">507204</t>
  </si>
  <si>
    <t xml:space="preserve">B9054017/16032022</t>
  </si>
  <si>
    <t xml:space="preserve">K NANDINI  ..</t>
  </si>
  <si>
    <t xml:space="preserve">500081</t>
  </si>
  <si>
    <t xml:space="preserve">B9054067/16032022</t>
  </si>
  <si>
    <t xml:space="preserve">ARIF  ..</t>
  </si>
  <si>
    <t xml:space="preserve">B8727769/268780197</t>
  </si>
  <si>
    <t xml:space="preserve">GANGAMMA  ..</t>
  </si>
  <si>
    <t xml:space="preserve">B8733548/268779661</t>
  </si>
  <si>
    <t xml:space="preserve">SUBASH  RAI</t>
  </si>
  <si>
    <t xml:space="preserve">B8733533/268779562</t>
  </si>
  <si>
    <t xml:space="preserve">SONU KUMAR  SHARMA</t>
  </si>
  <si>
    <t xml:space="preserve">B8731501/268780586</t>
  </si>
  <si>
    <t xml:space="preserve">BIPEEN  KUMAR</t>
  </si>
  <si>
    <t xml:space="preserve">B8727866/268780346</t>
  </si>
  <si>
    <t xml:space="preserve">MANORANJAN  PANDAY</t>
  </si>
  <si>
    <t xml:space="preserve">B8734479/268780512</t>
  </si>
  <si>
    <t xml:space="preserve">MITHLESH  SINGH</t>
  </si>
  <si>
    <t xml:space="preserve">B8733500/268779334</t>
  </si>
  <si>
    <t xml:space="preserve">RANJAN  KUMAR</t>
  </si>
  <si>
    <t xml:space="preserve">B8731527/268780666</t>
  </si>
  <si>
    <t xml:space="preserve">DIBARAJ  BISOI</t>
  </si>
  <si>
    <t xml:space="preserve">B8727753/268779795</t>
  </si>
  <si>
    <t xml:space="preserve">MANORANJAN PALTA  SINGH</t>
  </si>
  <si>
    <t xml:space="preserve">B8727794/268780615</t>
  </si>
  <si>
    <t xml:space="preserve">GUPTESWAR  HOTA</t>
  </si>
  <si>
    <t xml:space="preserve">B8731779/268779036</t>
  </si>
  <si>
    <t xml:space="preserve">GANGADHAR  NAYAK</t>
  </si>
  <si>
    <t xml:space="preserve">B8728200/268779390</t>
  </si>
  <si>
    <t xml:space="preserve">PARITOSH  SARKAR</t>
  </si>
  <si>
    <t xml:space="preserve">B8727771/268780336</t>
  </si>
  <si>
    <t xml:space="preserve">SAMSON  BAGH</t>
  </si>
  <si>
    <t xml:space="preserve">B8728737/268779401</t>
  </si>
  <si>
    <t xml:space="preserve">BHAGABAN  MAJHI</t>
  </si>
  <si>
    <t xml:space="preserve">B8727783/268780537</t>
  </si>
  <si>
    <t xml:space="preserve">SUJIT  BISWAL</t>
  </si>
  <si>
    <t xml:space="preserve">B8731710/268779166</t>
  </si>
  <si>
    <t xml:space="preserve">PRIYADARSHI  MOHANTY</t>
  </si>
  <si>
    <t xml:space="preserve">B8734201/268780398</t>
  </si>
  <si>
    <t xml:space="preserve">BALAMUKUNDA  SATAPATHY</t>
  </si>
  <si>
    <t xml:space="preserve">B8727521/268780523</t>
  </si>
  <si>
    <t xml:space="preserve">RUDRAPRATAP  SAHU</t>
  </si>
  <si>
    <t xml:space="preserve">B8734052/268780028</t>
  </si>
  <si>
    <t xml:space="preserve">BUDHIRAM  SARDAR</t>
  </si>
  <si>
    <t xml:space="preserve">B8728682/268779140</t>
  </si>
  <si>
    <t xml:space="preserve">VIKASH KUMAR  YADAV</t>
  </si>
  <si>
    <t xml:space="preserve">B8728043/268779927</t>
  </si>
  <si>
    <t xml:space="preserve">AKHLESH  KUMAR</t>
  </si>
  <si>
    <t xml:space="preserve">B8733216/268779325</t>
  </si>
  <si>
    <t xml:space="preserve">MADAN  JI</t>
  </si>
  <si>
    <t xml:space="preserve">B8734053/268780029</t>
  </si>
  <si>
    <t xml:space="preserve">CHOTU  MANDAL</t>
  </si>
  <si>
    <t xml:space="preserve">B8729895/268780652</t>
  </si>
  <si>
    <t xml:space="preserve">MD REYASAT HUSSAIN  ..</t>
  </si>
  <si>
    <t xml:space="preserve">B8728223/268779719</t>
  </si>
  <si>
    <t xml:space="preserve">BAHAMESHWARANATH  GUPTA</t>
  </si>
  <si>
    <t xml:space="preserve">B8730469/268780106</t>
  </si>
  <si>
    <t xml:space="preserve">PRAMOD KUMAR  PRIYEDARSHI</t>
  </si>
  <si>
    <t xml:space="preserve">B8728065/268780354</t>
  </si>
  <si>
    <t xml:space="preserve">SUDHIR  KUMAR</t>
  </si>
  <si>
    <t xml:space="preserve">B8734232/268780294</t>
  </si>
  <si>
    <t xml:space="preserve">B8727569/268779678</t>
  </si>
  <si>
    <t xml:space="preserve">TUNTUN  YADAV</t>
  </si>
  <si>
    <t xml:space="preserve">B8733111/268779853</t>
  </si>
  <si>
    <t xml:space="preserve">PAWAN KUMAR  RAI</t>
  </si>
  <si>
    <t xml:space="preserve">B8732981/268779323</t>
  </si>
  <si>
    <t xml:space="preserve">B8728546/268780369</t>
  </si>
  <si>
    <t xml:space="preserve">RAVINDRA  MAHATO</t>
  </si>
  <si>
    <t xml:space="preserve">B8730351/268779633</t>
  </si>
  <si>
    <t xml:space="preserve">SAROJ KUMAR  ..</t>
  </si>
  <si>
    <t xml:space="preserve">B8729977/268779407</t>
  </si>
  <si>
    <t xml:space="preserve">VIVEK  SINGH</t>
  </si>
  <si>
    <t xml:space="preserve">B8727707/268780686</t>
  </si>
  <si>
    <t xml:space="preserve">AJAY  KUMAR</t>
  </si>
  <si>
    <t xml:space="preserve">B8727746/268779690</t>
  </si>
  <si>
    <t xml:space="preserve">VINAY  KUMAR</t>
  </si>
  <si>
    <t xml:space="preserve">B8727226/268779083</t>
  </si>
  <si>
    <t xml:space="preserve">BECHAN  MIYA</t>
  </si>
  <si>
    <t xml:space="preserve">B8732864/268779749</t>
  </si>
  <si>
    <t xml:space="preserve">B8729964/268779403</t>
  </si>
  <si>
    <t xml:space="preserve">VIKASH  KUMAR</t>
  </si>
  <si>
    <t xml:space="preserve">B8731706/268779035</t>
  </si>
  <si>
    <t xml:space="preserve">MUKESH  YADAV</t>
  </si>
  <si>
    <t xml:space="preserve">B8732090/268779430</t>
  </si>
  <si>
    <t xml:space="preserve">DHARMPAL  KUMAR</t>
  </si>
  <si>
    <t xml:space="preserve">B8727694/268780530</t>
  </si>
  <si>
    <t xml:space="preserve">JITENDRA  SAH</t>
  </si>
  <si>
    <t xml:space="preserve">B8733991/268780012</t>
  </si>
  <si>
    <t xml:space="preserve">AZAZ  AHMED</t>
  </si>
  <si>
    <t xml:space="preserve">B8727393/268779670</t>
  </si>
  <si>
    <t xml:space="preserve">PANKAJ  KUMAR</t>
  </si>
  <si>
    <t xml:space="preserve">B8733092/268779755</t>
  </si>
  <si>
    <t xml:space="preserve">INDU KUMAR  SINGH</t>
  </si>
  <si>
    <t xml:space="preserve">B8728208/268779608</t>
  </si>
  <si>
    <t xml:space="preserve">RISHIKANT  THAKUR</t>
  </si>
  <si>
    <t xml:space="preserve">B8730321/268779523</t>
  </si>
  <si>
    <t xml:space="preserve">RAVINDRA  MUKHIYA</t>
  </si>
  <si>
    <t xml:space="preserve">B8733140/268779967</t>
  </si>
  <si>
    <t xml:space="preserve">SUBODH  KUMAR</t>
  </si>
  <si>
    <t xml:space="preserve">B8728183/268778988</t>
  </si>
  <si>
    <t xml:space="preserve">YASWANT  SINGH</t>
  </si>
  <si>
    <t xml:space="preserve">B8733433/268779069</t>
  </si>
  <si>
    <t xml:space="preserve">SANJAY  YADAV</t>
  </si>
  <si>
    <t xml:space="preserve">B8734156/268780164</t>
  </si>
  <si>
    <t xml:space="preserve">B8734255/268780413</t>
  </si>
  <si>
    <t xml:space="preserve">SURAJ KUMAR  PRASAD</t>
  </si>
  <si>
    <t xml:space="preserve">B8728303/268780643</t>
  </si>
  <si>
    <t xml:space="preserve">IMTIYAZ  MD</t>
  </si>
  <si>
    <t xml:space="preserve">B8730304/268779410</t>
  </si>
  <si>
    <t xml:space="preserve">B8727233/268779337</t>
  </si>
  <si>
    <t xml:space="preserve">MANISH KUMAR  YADAV</t>
  </si>
  <si>
    <t xml:space="preserve">B8733356/268779860</t>
  </si>
  <si>
    <t xml:space="preserve">ROHIT  KUMAR</t>
  </si>
  <si>
    <t xml:space="preserve">B8732853/268779747</t>
  </si>
  <si>
    <t xml:space="preserve">SANTOSH KUMAR  SINGH</t>
  </si>
  <si>
    <t xml:space="preserve">B8732718/268779189</t>
  </si>
  <si>
    <t xml:space="preserve">GOKULAKRISHNAN  J</t>
  </si>
  <si>
    <t xml:space="preserve">641604</t>
  </si>
  <si>
    <t xml:space="preserve">B7954039/266285090</t>
  </si>
  <si>
    <t xml:space="preserve">JAYA KUMAR  RAMACHANDRAN</t>
  </si>
  <si>
    <t xml:space="preserve">635126</t>
  </si>
  <si>
    <t xml:space="preserve">B4913199/265725910</t>
  </si>
  <si>
    <t xml:space="preserve">VIGNESH  CHEENIAPPAN</t>
  </si>
  <si>
    <t xml:space="preserve">638002</t>
  </si>
  <si>
    <t xml:space="preserve">B8286681/266735289</t>
  </si>
  <si>
    <t xml:space="preserve">MOHAMMAD SHADULLA  ..</t>
  </si>
  <si>
    <t xml:space="preserve">502103</t>
  </si>
  <si>
    <t xml:space="preserve">B7709993/265682091</t>
  </si>
  <si>
    <t xml:space="preserve">MOHD RAHEEM  ..</t>
  </si>
  <si>
    <t xml:space="preserve">B8339990/266772867</t>
  </si>
  <si>
    <t xml:space="preserve">SIMHADRI LAKSHMANA DASH  ..</t>
  </si>
  <si>
    <t xml:space="preserve">532407</t>
  </si>
  <si>
    <t xml:space="preserve">B7709652/265682275</t>
  </si>
  <si>
    <t xml:space="preserve">MAHESH GAMI  ..</t>
  </si>
  <si>
    <t xml:space="preserve">B8036864/266544286</t>
  </si>
  <si>
    <t xml:space="preserve">VAIBHAV KUMAR  BRAJENDRA</t>
  </si>
  <si>
    <t xml:space="preserve">B8286716/266733469</t>
  </si>
  <si>
    <t xml:space="preserve">MAMATHA SEERVI  ..</t>
  </si>
  <si>
    <t xml:space="preserve">B6762422/265735417</t>
  </si>
  <si>
    <t xml:space="preserve">KUMARA S  ..</t>
  </si>
  <si>
    <t xml:space="preserve">B7709855/265681882</t>
  </si>
  <si>
    <t xml:space="preserve">RAJESH  SINGH</t>
  </si>
  <si>
    <t xml:space="preserve">B8733902/268779988</t>
  </si>
  <si>
    <t xml:space="preserve">SARWAJIT  YADAV</t>
  </si>
  <si>
    <t xml:space="preserve">B8733925/268779994</t>
  </si>
  <si>
    <t xml:space="preserve">RANDHEER  PASWAN</t>
  </si>
  <si>
    <t xml:space="preserve">B8734090/268780149</t>
  </si>
  <si>
    <t xml:space="preserve">MOHAMMAD  SAMIULLAH</t>
  </si>
  <si>
    <t xml:space="preserve">B8729943/268779278</t>
  </si>
  <si>
    <t xml:space="preserve">SHAILENDRA MOHAN  JHA</t>
  </si>
  <si>
    <t xml:space="preserve">B8734158/268780165</t>
  </si>
  <si>
    <t xml:space="preserve">BHAJJU  YADAV</t>
  </si>
  <si>
    <t xml:space="preserve">B8727971/268780627</t>
  </si>
  <si>
    <t xml:space="preserve">VINOD KUMAR  SINGH</t>
  </si>
  <si>
    <t xml:space="preserve">B8727679/268780190</t>
  </si>
  <si>
    <t xml:space="preserve">RAY BAHADUR  SINGH</t>
  </si>
  <si>
    <t xml:space="preserve">B8734151/268780275</t>
  </si>
  <si>
    <t xml:space="preserve">CHATU KUMAR  CHOUDHARY</t>
  </si>
  <si>
    <t xml:space="preserve">B8728848/268779832</t>
  </si>
  <si>
    <t xml:space="preserve">PRABHUNATH  BHAKT</t>
  </si>
  <si>
    <t xml:space="preserve">B8728089/268780709</t>
  </si>
  <si>
    <t xml:space="preserve">DHIRAJ KUMAR  SINGH</t>
  </si>
  <si>
    <t xml:space="preserve">B8734254/268780302</t>
  </si>
  <si>
    <t xml:space="preserve">B8729874/268780235</t>
  </si>
  <si>
    <t xml:space="preserve">JAMDAR  BHAGAT</t>
  </si>
  <si>
    <t xml:space="preserve">B8729897/268780654</t>
  </si>
  <si>
    <t xml:space="preserve">ANMOL  KUMAR</t>
  </si>
  <si>
    <t xml:space="preserve">B8734127/268780270</t>
  </si>
  <si>
    <t xml:space="preserve">KAMNI  KUMARI</t>
  </si>
  <si>
    <t xml:space="preserve">B8729872/268780233</t>
  </si>
  <si>
    <t xml:space="preserve">ABHAY KUMAR  SINGH</t>
  </si>
  <si>
    <t xml:space="preserve">B8734260/268780303</t>
  </si>
  <si>
    <t xml:space="preserve">HAREKRISHANA  KUMAR</t>
  </si>
  <si>
    <t xml:space="preserve">B8731573/268779019</t>
  </si>
  <si>
    <t xml:space="preserve">FIROZ  MD</t>
  </si>
  <si>
    <t xml:space="preserve">B8727686/268780333</t>
  </si>
  <si>
    <t xml:space="preserve">BABALU  YADAV</t>
  </si>
  <si>
    <t xml:space="preserve">B8727954/268780352</t>
  </si>
  <si>
    <t xml:space="preserve">RAGHURANI  DEVI</t>
  </si>
  <si>
    <t xml:space="preserve">B8734152/268780162</t>
  </si>
  <si>
    <t xml:space="preserve">B8727699/268780535</t>
  </si>
  <si>
    <t xml:space="preserve">SAKIR  REZA</t>
  </si>
  <si>
    <t xml:space="preserve">B8727889/268780701</t>
  </si>
  <si>
    <t xml:space="preserve">MANISH  KUMAR</t>
  </si>
  <si>
    <t xml:space="preserve">B8727511/268780324</t>
  </si>
  <si>
    <t xml:space="preserve">SATENDRA  KUMAR</t>
  </si>
  <si>
    <t xml:space="preserve">B8729878/268780377</t>
  </si>
  <si>
    <t xml:space="preserve">RUPESH  KUMAR</t>
  </si>
  <si>
    <t xml:space="preserve">B8730398/268779843</t>
  </si>
  <si>
    <t xml:space="preserve">PUSHKAR  KUMAR</t>
  </si>
  <si>
    <t xml:space="preserve">B8728321/268780722</t>
  </si>
  <si>
    <t xml:space="preserve">PRATIMA  KUMARI</t>
  </si>
  <si>
    <t xml:space="preserve">B8728176/268780714</t>
  </si>
  <si>
    <t xml:space="preserve">PINKU KUMAR  SINGH</t>
  </si>
  <si>
    <t xml:space="preserve">B8733310/268779659</t>
  </si>
  <si>
    <t xml:space="preserve">ANITA  DEVI</t>
  </si>
  <si>
    <t xml:space="preserve">B8734258/268780416</t>
  </si>
  <si>
    <t xml:space="preserve">RAVI  SINGH</t>
  </si>
  <si>
    <t xml:space="preserve">B8734183/268780168</t>
  </si>
  <si>
    <t xml:space="preserve">PINTU  KUMAR</t>
  </si>
  <si>
    <t xml:space="preserve">B8730445/268780103</t>
  </si>
  <si>
    <t xml:space="preserve">RAMHIT  KUMAR</t>
  </si>
  <si>
    <t xml:space="preserve">B8732989/268779324</t>
  </si>
  <si>
    <t xml:space="preserve">VISHESHWAR  PANDEY</t>
  </si>
  <si>
    <t xml:space="preserve">B8734256/268780414</t>
  </si>
  <si>
    <t xml:space="preserve">ANKIT  KUMAR</t>
  </si>
  <si>
    <t xml:space="preserve">B8729936/268779276</t>
  </si>
  <si>
    <t xml:space="preserve">MD RASID  RJJA</t>
  </si>
  <si>
    <t xml:space="preserve">B8732991/268779440</t>
  </si>
  <si>
    <t xml:space="preserve">DHANJEE  KUMAR</t>
  </si>
  <si>
    <t xml:space="preserve">B8732737/268779319</t>
  </si>
  <si>
    <t xml:space="preserve">JAHANGIR  ANSARI</t>
  </si>
  <si>
    <t xml:space="preserve">B8734261/268780304</t>
  </si>
  <si>
    <t xml:space="preserve">SUSHILA  DEVI</t>
  </si>
  <si>
    <t xml:space="preserve">B8730379/268779739</t>
  </si>
  <si>
    <t xml:space="preserve">ASHA  DEVI</t>
  </si>
  <si>
    <t xml:space="preserve">B8732903/268779058</t>
  </si>
  <si>
    <t xml:space="preserve">NIKHIL  SINGH</t>
  </si>
  <si>
    <t xml:space="preserve">B8727936/268779922</t>
  </si>
  <si>
    <t xml:space="preserve">SHANKAR KUMAR  MANDAL</t>
  </si>
  <si>
    <t xml:space="preserve">B8729902/268780733</t>
  </si>
  <si>
    <t xml:space="preserve">MANJU  DEVI</t>
  </si>
  <si>
    <t xml:space="preserve">B8732080/268779428</t>
  </si>
  <si>
    <t xml:space="preserve">MD REHAN  ANSARI</t>
  </si>
  <si>
    <t xml:space="preserve">B8727797/268780691</t>
  </si>
  <si>
    <t xml:space="preserve">UTTAM  KUMAR</t>
  </si>
  <si>
    <t xml:space="preserve">B8733947/268779886</t>
  </si>
  <si>
    <t xml:space="preserve">NARENDRA  YADAV</t>
  </si>
  <si>
    <t xml:space="preserve">B8727597/268780327</t>
  </si>
  <si>
    <t xml:space="preserve">ANKIT  GANGWAR</t>
  </si>
  <si>
    <t xml:space="preserve">B8728489/268779942</t>
  </si>
  <si>
    <t xml:space="preserve">SANDEEP  ..</t>
  </si>
  <si>
    <t xml:space="preserve">B8734092/268780150</t>
  </si>
  <si>
    <t xml:space="preserve">RAM  ASHISH</t>
  </si>
  <si>
    <t xml:space="preserve">B8727535/268778951</t>
  </si>
  <si>
    <t xml:space="preserve">SOMDUT  ..</t>
  </si>
  <si>
    <t xml:space="preserve">B8727863/268780343</t>
  </si>
  <si>
    <t xml:space="preserve">CHHAYA  SINGH</t>
  </si>
  <si>
    <t xml:space="preserve">B8733897/268779875</t>
  </si>
  <si>
    <t xml:space="preserve">RONAK  ALI</t>
  </si>
  <si>
    <t xml:space="preserve">B8727719/268779103</t>
  </si>
  <si>
    <t xml:space="preserve">DHARMU  ..</t>
  </si>
  <si>
    <t xml:space="preserve">B8734283/268780311</t>
  </si>
  <si>
    <t xml:space="preserve">ADITYA  KUMAR</t>
  </si>
  <si>
    <t xml:space="preserve">B8729905/268779005</t>
  </si>
  <si>
    <t xml:space="preserve">NITIN  KUMAR</t>
  </si>
  <si>
    <t xml:space="preserve">B8728478/268779827</t>
  </si>
  <si>
    <t xml:space="preserve">UPENDRA  SINGH</t>
  </si>
  <si>
    <t xml:space="preserve">B8733868/268779981</t>
  </si>
  <si>
    <t xml:space="preserve">PRAKASH  CHANDRA</t>
  </si>
  <si>
    <t xml:space="preserve">B8731762/268779415</t>
  </si>
  <si>
    <t xml:space="preserve">SATYAVIR  SINGH</t>
  </si>
  <si>
    <t xml:space="preserve">B8733915/268779879</t>
  </si>
  <si>
    <t xml:space="preserve">RAKESH  YADAV</t>
  </si>
  <si>
    <t xml:space="preserve">B8727591/268780185</t>
  </si>
  <si>
    <t xml:space="preserve">RAMESH  KUMAR</t>
  </si>
  <si>
    <t xml:space="preserve">B8733961/268780006</t>
  </si>
  <si>
    <t xml:space="preserve">DHEERAJ  VERMA</t>
  </si>
  <si>
    <t xml:space="preserve">B8727698/268780534</t>
  </si>
  <si>
    <t xml:space="preserve">SHIVCHARAN  ..</t>
  </si>
  <si>
    <t xml:space="preserve">B8727419/268780314</t>
  </si>
  <si>
    <t xml:space="preserve">JAGAT  SINGH</t>
  </si>
  <si>
    <t xml:space="preserve">B8727612/268780602</t>
  </si>
  <si>
    <t xml:space="preserve">VIRASAT  ..</t>
  </si>
  <si>
    <t xml:space="preserve">B8727531/268780677</t>
  </si>
  <si>
    <t xml:space="preserve">AJEET  KUMAR</t>
  </si>
  <si>
    <t xml:space="preserve">B8731811/268779174</t>
  </si>
  <si>
    <t xml:space="preserve">DURMESH  ..</t>
  </si>
  <si>
    <t xml:space="preserve">B8727989/268779118</t>
  </si>
  <si>
    <t xml:space="preserve">B8731622/268779160</t>
  </si>
  <si>
    <t xml:space="preserve">SHARAD  BABU</t>
  </si>
  <si>
    <t xml:space="preserve">B8728245/268780226</t>
  </si>
  <si>
    <t xml:space="preserve">SARDAR  KHAN</t>
  </si>
  <si>
    <t xml:space="preserve">B8731858/268779421</t>
  </si>
  <si>
    <t xml:space="preserve">VINOD  KUMAR</t>
  </si>
  <si>
    <t xml:space="preserve">B8728087/268780707</t>
  </si>
  <si>
    <t xml:space="preserve">DEEPU  ..</t>
  </si>
  <si>
    <t xml:space="preserve">B8727232/268779336</t>
  </si>
  <si>
    <t xml:space="preserve">PARMATMA  YADAV</t>
  </si>
  <si>
    <t xml:space="preserve">B8727990/268779119</t>
  </si>
  <si>
    <t xml:space="preserve">JAGAT  PAL</t>
  </si>
  <si>
    <t xml:space="preserve">B8733883/268779983</t>
  </si>
  <si>
    <t xml:space="preserve">AMRIT  KRIPLANI</t>
  </si>
  <si>
    <t xml:space="preserve">B8727673/268780049</t>
  </si>
  <si>
    <t xml:space="preserve">SHIV  KUMAR</t>
  </si>
  <si>
    <t xml:space="preserve">B8727904/268779246</t>
  </si>
  <si>
    <t xml:space="preserve">BHUP  SINGH</t>
  </si>
  <si>
    <t xml:space="preserve">B8728580/268780484</t>
  </si>
  <si>
    <t xml:space="preserve">BHOLA  ..</t>
  </si>
  <si>
    <t xml:space="preserve">B8727583/268779902</t>
  </si>
  <si>
    <t xml:space="preserve">KAMLESH  ..</t>
  </si>
  <si>
    <t xml:space="preserve">B8727234/268779338</t>
  </si>
  <si>
    <t xml:space="preserve">DILIP  SINGH</t>
  </si>
  <si>
    <t xml:space="preserve">B8727468/268779456</t>
  </si>
  <si>
    <t xml:space="preserve">RASHID  KHAN</t>
  </si>
  <si>
    <t xml:space="preserve">B8727457/268779216</t>
  </si>
  <si>
    <t xml:space="preserve">PRAMOD KUMAR  VERMA</t>
  </si>
  <si>
    <t xml:space="preserve">B8727705/268780684</t>
  </si>
  <si>
    <t xml:space="preserve">SANGEETA  DEVI</t>
  </si>
  <si>
    <t xml:space="preserve">B8733859/268779079</t>
  </si>
  <si>
    <t xml:space="preserve">B8732834/268779647</t>
  </si>
  <si>
    <t xml:space="preserve">JEEVAN  LAL</t>
  </si>
  <si>
    <t xml:space="preserve">B8727553/268779349</t>
  </si>
  <si>
    <t xml:space="preserve">ASHISH KUMAR  SINGH</t>
  </si>
  <si>
    <t xml:space="preserve">B8727975/268780705</t>
  </si>
  <si>
    <t xml:space="preserve">AMRENDRA  SINGH</t>
  </si>
  <si>
    <t xml:space="preserve">B8728669/268779002</t>
  </si>
  <si>
    <t xml:space="preserve">MOHAMMAD  RAFEEK</t>
  </si>
  <si>
    <t xml:space="preserve">B8733669/268779979</t>
  </si>
  <si>
    <t xml:space="preserve">CHANDRA  SEN</t>
  </si>
  <si>
    <t xml:space="preserve">B8727596/268780326</t>
  </si>
  <si>
    <t xml:space="preserve">SACHIN KUMAR  SINGH</t>
  </si>
  <si>
    <t xml:space="preserve">B8732013/268779639</t>
  </si>
  <si>
    <t xml:space="preserve">JAYPRAKASH  ..</t>
  </si>
  <si>
    <t xml:space="preserve">B8727618/268780680</t>
  </si>
  <si>
    <t xml:space="preserve">LAKSHMI  ..</t>
  </si>
  <si>
    <t xml:space="preserve">B8734051/268780027</t>
  </si>
  <si>
    <t xml:space="preserve">PUSHPENDRA  KUMAR</t>
  </si>
  <si>
    <t xml:space="preserve">B8732911/268779060</t>
  </si>
  <si>
    <t xml:space="preserve">DASHRATH  SINGH</t>
  </si>
  <si>
    <t xml:space="preserve">B8730019/268779731</t>
  </si>
  <si>
    <t xml:space="preserve">SHIV  POOJAN</t>
  </si>
  <si>
    <t xml:space="preserve">B8727633/268779099</t>
  </si>
  <si>
    <t xml:space="preserve">SADASHIVAPPA  ..</t>
  </si>
  <si>
    <t xml:space="preserve">B8727909/268779373</t>
  </si>
  <si>
    <t xml:space="preserve">B8727474/268779566</t>
  </si>
  <si>
    <t xml:space="preserve">YAMANAMMA  ..</t>
  </si>
  <si>
    <t xml:space="preserve">B8727520/268780522</t>
  </si>
  <si>
    <t xml:space="preserve">SURESHA  BR</t>
  </si>
  <si>
    <t xml:space="preserve">B8730248/268779151</t>
  </si>
  <si>
    <t xml:space="preserve">VIJAYAKUMAR  PATIL</t>
  </si>
  <si>
    <t xml:space="preserve">B8728215/268779610</t>
  </si>
  <si>
    <t xml:space="preserve">MALLANGOUD SHANKAR  PATIL</t>
  </si>
  <si>
    <t xml:space="preserve">B8727400/268779773</t>
  </si>
  <si>
    <t xml:space="preserve">SHARATH S  N</t>
  </si>
  <si>
    <t xml:space="preserve">B8727509/268780322</t>
  </si>
  <si>
    <t xml:space="preserve">MOHAMMED  SHAHEER</t>
  </si>
  <si>
    <t xml:space="preserve">B8731838/268779303</t>
  </si>
  <si>
    <t xml:space="preserve">PUNDALIK PARASURAM  GHARAGE</t>
  </si>
  <si>
    <t xml:space="preserve">B8728323/268778994</t>
  </si>
  <si>
    <t xml:space="preserve">KOLURU  TIPPESWAMY</t>
  </si>
  <si>
    <t xml:space="preserve">B8731609/268779156</t>
  </si>
  <si>
    <t xml:space="preserve">MUTTANNA  BAGALI</t>
  </si>
  <si>
    <t xml:space="preserve">B8727711/268778961</t>
  </si>
  <si>
    <t xml:space="preserve">BASAVARAJA  B</t>
  </si>
  <si>
    <t xml:space="preserve">B8728378/268779266</t>
  </si>
  <si>
    <t xml:space="preserve">SITHARAMU  ..</t>
  </si>
  <si>
    <t xml:space="preserve">B8733177/268779067</t>
  </si>
  <si>
    <t xml:space="preserve">MADIVALAPPA  KERIGOND</t>
  </si>
  <si>
    <t xml:space="preserve">B8728092/268778983</t>
  </si>
  <si>
    <t xml:space="preserve">ANJANAPPA  ..</t>
  </si>
  <si>
    <t xml:space="preserve">B8733008/268779550</t>
  </si>
  <si>
    <t xml:space="preserve">YARADONI  SHIVAPPA</t>
  </si>
  <si>
    <t xml:space="preserve">B8728145/268780080</t>
  </si>
  <si>
    <t xml:space="preserve">B8727567/268779575</t>
  </si>
  <si>
    <t xml:space="preserve">D C KALA  ARASEGOWDA</t>
  </si>
  <si>
    <t xml:space="preserve">B8734143/268780271</t>
  </si>
  <si>
    <t xml:space="preserve">ANANDA  ..</t>
  </si>
  <si>
    <t xml:space="preserve">B8734221/268780402</t>
  </si>
  <si>
    <t xml:space="preserve">B8728621/268780648</t>
  </si>
  <si>
    <t xml:space="preserve">CHANNABASAPPA SANG  GANAGER</t>
  </si>
  <si>
    <t xml:space="preserve">B8727740/268779583</t>
  </si>
  <si>
    <t xml:space="preserve">MADIWALAPPA  ..</t>
  </si>
  <si>
    <t xml:space="preserve">B8727440/268780668</t>
  </si>
  <si>
    <t xml:space="preserve">B8727774/268780339</t>
  </si>
  <si>
    <t xml:space="preserve">AMBRESH  ..</t>
  </si>
  <si>
    <t xml:space="preserve">B8728225/268779820</t>
  </si>
  <si>
    <t xml:space="preserve">DAYANAND  BADAGI</t>
  </si>
  <si>
    <t xml:space="preserve">B8728111/268779384</t>
  </si>
  <si>
    <t xml:space="preserve">S M  VEERAIAH</t>
  </si>
  <si>
    <t xml:space="preserve">B8727579/268779898</t>
  </si>
  <si>
    <t xml:space="preserve">MANJAMMA  H</t>
  </si>
  <si>
    <t xml:space="preserve">B8728313/268780719</t>
  </si>
  <si>
    <t xml:space="preserve">THUMNAPPA  M</t>
  </si>
  <si>
    <t xml:space="preserve">B8733993/268780013</t>
  </si>
  <si>
    <t xml:space="preserve">EIRANNA  ..</t>
  </si>
  <si>
    <t xml:space="preserve">B8727533/268780678</t>
  </si>
  <si>
    <t xml:space="preserve">VIRASHANKAR  ..</t>
  </si>
  <si>
    <t xml:space="preserve">B8727726/268779237</t>
  </si>
  <si>
    <t xml:space="preserve">ARJUNAKUMAR  ..</t>
  </si>
  <si>
    <t xml:space="preserve">B8727802/268778966</t>
  </si>
  <si>
    <t xml:space="preserve">M LINGANA  GOUDA</t>
  </si>
  <si>
    <t xml:space="preserve">B8732022/268779050</t>
  </si>
  <si>
    <t xml:space="preserve">JAYARAJA  ..</t>
  </si>
  <si>
    <t xml:space="preserve">B8728123/268779607</t>
  </si>
  <si>
    <t xml:space="preserve">PRADEEP M  R</t>
  </si>
  <si>
    <t xml:space="preserve">B8733598/268779765</t>
  </si>
  <si>
    <t xml:space="preserve">CHIKKASWAMY  ..</t>
  </si>
  <si>
    <t xml:space="preserve">B8731522/268780664</t>
  </si>
  <si>
    <t xml:space="preserve">YALLAPPA LAXMAN  AURASANG</t>
  </si>
  <si>
    <t xml:space="preserve">B8727560/268779464</t>
  </si>
  <si>
    <t xml:space="preserve">SUBBANNA  N</t>
  </si>
  <si>
    <t xml:space="preserve">B8731807/268779041</t>
  </si>
  <si>
    <t xml:space="preserve">KUMARA  ..</t>
  </si>
  <si>
    <t xml:space="preserve">B8730182/268780656</t>
  </si>
  <si>
    <t xml:space="preserve">RANGAREDDY  ..</t>
  </si>
  <si>
    <t xml:space="preserve">B8734279/268780308</t>
  </si>
  <si>
    <t xml:space="preserve">KOTRESHA  ..</t>
  </si>
  <si>
    <t xml:space="preserve">B8734477/268780510</t>
  </si>
  <si>
    <t xml:space="preserve">NAGARAJU A  N</t>
  </si>
  <si>
    <t xml:space="preserve">B8727940/268780066</t>
  </si>
  <si>
    <t xml:space="preserve">GIREPPA  ..</t>
  </si>
  <si>
    <t xml:space="preserve">B8727925/268779701</t>
  </si>
  <si>
    <t xml:space="preserve">P VEERA  REDDY</t>
  </si>
  <si>
    <t xml:space="preserve">B8728466/268779826</t>
  </si>
  <si>
    <t xml:space="preserve">EESWARA  ..</t>
  </si>
  <si>
    <t xml:space="preserve">B8727702/268780609</t>
  </si>
  <si>
    <t xml:space="preserve">VANAJAKSHI  ..</t>
  </si>
  <si>
    <t xml:space="preserve">B8734265/268780307</t>
  </si>
  <si>
    <t xml:space="preserve">PAVANA  ..</t>
  </si>
  <si>
    <t xml:space="preserve">B8727557/268779461</t>
  </si>
  <si>
    <t xml:space="preserve">HANMANTH  ..</t>
  </si>
  <si>
    <t xml:space="preserve">B8731488/268780389</t>
  </si>
  <si>
    <t xml:space="preserve">MARIGOWDA  ..</t>
  </si>
  <si>
    <t xml:space="preserve">B8728082/268780629</t>
  </si>
  <si>
    <t xml:space="preserve">SHARATH KUMAR K  A</t>
  </si>
  <si>
    <t xml:space="preserve">B8727821/268779367</t>
  </si>
  <si>
    <t xml:space="preserve">AKBAR  ..</t>
  </si>
  <si>
    <t xml:space="preserve">B8727398/268779771</t>
  </si>
  <si>
    <t xml:space="preserve">MU  RAFIK</t>
  </si>
  <si>
    <t xml:space="preserve">B8733475/268779210</t>
  </si>
  <si>
    <t xml:space="preserve">MAYANK  SHARMA</t>
  </si>
  <si>
    <t xml:space="preserve">B8728503/268779946</t>
  </si>
  <si>
    <t xml:space="preserve">PRADEEP  KUMAR</t>
  </si>
  <si>
    <t xml:space="preserve">B8727554/268779350</t>
  </si>
  <si>
    <t xml:space="preserve">NEETESH  KUMAR</t>
  </si>
  <si>
    <t xml:space="preserve">B8728136/268779932</t>
  </si>
  <si>
    <t xml:space="preserve">SHAKUNTALA  ..</t>
  </si>
  <si>
    <t xml:space="preserve">B8727872/268780458</t>
  </si>
  <si>
    <t xml:space="preserve">SHIVKANT  ..</t>
  </si>
  <si>
    <t xml:space="preserve">B8728115/268779495</t>
  </si>
  <si>
    <t xml:space="preserve">RAJEEV  KUMAR</t>
  </si>
  <si>
    <t xml:space="preserve">B8727609/268780528</t>
  </si>
  <si>
    <t xml:space="preserve">SACHIN  KUMAR</t>
  </si>
  <si>
    <t xml:space="preserve">B8729863/268779950</t>
  </si>
  <si>
    <t xml:space="preserve">GOMTI  ..</t>
  </si>
  <si>
    <t xml:space="preserve">B8730325/268779524</t>
  </si>
  <si>
    <t xml:space="preserve">AJAY  SINGH</t>
  </si>
  <si>
    <t xml:space="preserve">B8730203/268780658</t>
  </si>
  <si>
    <t xml:space="preserve">SHANKAR  YADAV</t>
  </si>
  <si>
    <t xml:space="preserve">B8728246/268780364</t>
  </si>
  <si>
    <t xml:space="preserve">PUSHPA  DEVI</t>
  </si>
  <si>
    <t xml:space="preserve">B8727825/268779479</t>
  </si>
  <si>
    <t xml:space="preserve">RAMESH  CHANDRA</t>
  </si>
  <si>
    <t xml:space="preserve">B8734016/268780133</t>
  </si>
  <si>
    <t xml:space="preserve">CHHOTU  ..</t>
  </si>
  <si>
    <t xml:space="preserve">B8727780/268780452</t>
  </si>
  <si>
    <t xml:space="preserve">B8727806/268778970</t>
  </si>
  <si>
    <t xml:space="preserve">DHRAM  PAL</t>
  </si>
  <si>
    <t xml:space="preserve">B8728023/268779600</t>
  </si>
  <si>
    <t xml:space="preserve">B8733639/268779866</t>
  </si>
  <si>
    <t xml:space="preserve">MADANLAL  ..</t>
  </si>
  <si>
    <t xml:space="preserve">B8728259/268780480</t>
  </si>
  <si>
    <t xml:space="preserve">UMA PRATAP  SINGH</t>
  </si>
  <si>
    <t xml:space="preserve">B8734198/268780286</t>
  </si>
  <si>
    <t xml:space="preserve">B8727813/268779238</t>
  </si>
  <si>
    <t xml:space="preserve">BHUKYA  RAJU</t>
  </si>
  <si>
    <t xml:space="preserve">B8728427/268779509</t>
  </si>
  <si>
    <t xml:space="preserve">MAMMAYI  VINAY</t>
  </si>
  <si>
    <t xml:space="preserve">B8731888/268779044</t>
  </si>
  <si>
    <t xml:space="preserve">BANOTH  NAVITHA</t>
  </si>
  <si>
    <t xml:space="preserve">B8728114/268779494</t>
  </si>
  <si>
    <t xml:space="preserve">DASARI  RAMESH</t>
  </si>
  <si>
    <t xml:space="preserve">B8733842/268780116</t>
  </si>
  <si>
    <t xml:space="preserve">BURE BASU  GONDA</t>
  </si>
  <si>
    <t xml:space="preserve">B8727671/268779907</t>
  </si>
  <si>
    <t xml:space="preserve">VANAPARTHI  RAMBABU</t>
  </si>
  <si>
    <t xml:space="preserve">B8732086/268779429</t>
  </si>
  <si>
    <t xml:space="preserve">JAKKULA  SUMAN</t>
  </si>
  <si>
    <t xml:space="preserve">B8730098/268780238</t>
  </si>
  <si>
    <t xml:space="preserve">BURAGA THIRUMALA  RAO</t>
  </si>
  <si>
    <t xml:space="preserve">B8733042/268779651</t>
  </si>
  <si>
    <t xml:space="preserve">TELGU VAKITI  VENKATRAMULU</t>
  </si>
  <si>
    <t xml:space="preserve">B8732161/268779742</t>
  </si>
  <si>
    <t xml:space="preserve">BIJILI  LACHAMMA</t>
  </si>
  <si>
    <t xml:space="preserve">B8728294/268780642</t>
  </si>
  <si>
    <t xml:space="preserve">MITTAGADUPULA  USANAMMA</t>
  </si>
  <si>
    <t xml:space="preserve">B8731746/268779296</t>
  </si>
  <si>
    <t xml:space="preserve">BODIKE  CHANDRAKANTH</t>
  </si>
  <si>
    <t xml:space="preserve">B8728389/268779391</t>
  </si>
  <si>
    <t xml:space="preserve">DUKANAM  VENKATESH</t>
  </si>
  <si>
    <t xml:space="preserve">B8727427/268780431</t>
  </si>
  <si>
    <t xml:space="preserve">GAJJI  SRIKANTH</t>
  </si>
  <si>
    <t xml:space="preserve">B8728137/268779933</t>
  </si>
  <si>
    <t xml:space="preserve">KADARI  BRAHMAIAH</t>
  </si>
  <si>
    <t xml:space="preserve">B8727810/268779109</t>
  </si>
  <si>
    <t xml:space="preserve">KOTAM SRINIVAS  REDDY</t>
  </si>
  <si>
    <t xml:space="preserve">B8728030/268779708</t>
  </si>
  <si>
    <t xml:space="preserve">MALGAM THIRUPATHIA  GOUD</t>
  </si>
  <si>
    <t xml:space="preserve">B8734475/268780426</t>
  </si>
  <si>
    <t xml:space="preserve">KONDA  SATHISH</t>
  </si>
  <si>
    <t xml:space="preserve">B8731922/268779181</t>
  </si>
  <si>
    <t xml:space="preserve">BHEEMAPPA  K</t>
  </si>
  <si>
    <t xml:space="preserve">B8727775/268780340</t>
  </si>
  <si>
    <t xml:space="preserve">CHIRIVELLA  SUMAN</t>
  </si>
  <si>
    <t xml:space="preserve">B8727498/268780041</t>
  </si>
  <si>
    <t xml:space="preserve">GUGULOTH  SAIDA</t>
  </si>
  <si>
    <t xml:space="preserve">B8732847/268779650</t>
  </si>
  <si>
    <t xml:space="preserve">IRPA SRINIVASA  RAO</t>
  </si>
  <si>
    <t xml:space="preserve">B8728206/268779503</t>
  </si>
  <si>
    <t xml:space="preserve">RAVI KANT  VERMA</t>
  </si>
  <si>
    <t xml:space="preserve">B8732962/268779199</t>
  </si>
  <si>
    <t xml:space="preserve">SINGH  LAL</t>
  </si>
  <si>
    <t xml:space="preserve">B8730170/268780582</t>
  </si>
  <si>
    <t xml:space="preserve">PARSHURAM  ..</t>
  </si>
  <si>
    <t xml:space="preserve">B8733960/268780005</t>
  </si>
  <si>
    <t xml:space="preserve">MADAN  KUMAR</t>
  </si>
  <si>
    <t xml:space="preserve">B8727994/268779248</t>
  </si>
  <si>
    <t xml:space="preserve">SHRIKRISHAN  TOMAR</t>
  </si>
  <si>
    <t xml:space="preserve">B8730336/268779632</t>
  </si>
  <si>
    <t xml:space="preserve">PUSHPENDRA  ..</t>
  </si>
  <si>
    <t xml:space="preserve">B8727439/268780595</t>
  </si>
  <si>
    <t xml:space="preserve">B8727935/268779921</t>
  </si>
  <si>
    <t xml:space="preserve">RANU  ANSARI</t>
  </si>
  <si>
    <t xml:space="preserve">B8734146/268780273</t>
  </si>
  <si>
    <t xml:space="preserve">SANJEEV  KUMAR</t>
  </si>
  <si>
    <t xml:space="preserve">B8734042/268780025</t>
  </si>
  <si>
    <t xml:space="preserve">MANVANDRA  SINGH</t>
  </si>
  <si>
    <t xml:space="preserve">B8727838/268779696</t>
  </si>
  <si>
    <t xml:space="preserve">MOHAMMAD ARIF  SIDDIQUI</t>
  </si>
  <si>
    <t xml:space="preserve">B8733862/268779867</t>
  </si>
  <si>
    <t xml:space="preserve">GAJENDRA  SINGH</t>
  </si>
  <si>
    <t xml:space="preserve">B8734101/268780264</t>
  </si>
  <si>
    <t xml:space="preserve">MAHENDRA  ..</t>
  </si>
  <si>
    <t xml:space="preserve">B8733242/268779448</t>
  </si>
  <si>
    <t xml:space="preserve">CHEDA  LAL</t>
  </si>
  <si>
    <t xml:space="preserve">B8728036/268779810</t>
  </si>
  <si>
    <t xml:space="preserve">SHRI KANT  YADAV</t>
  </si>
  <si>
    <t xml:space="preserve">B8729988/268779518</t>
  </si>
  <si>
    <t xml:space="preserve">KAPIL  KUMAR</t>
  </si>
  <si>
    <t xml:space="preserve">B8727452/268779085</t>
  </si>
  <si>
    <t xml:space="preserve">AMIT  KUMAR</t>
  </si>
  <si>
    <t xml:space="preserve">B8727688/268780335</t>
  </si>
  <si>
    <t xml:space="preserve">POORAN  SINGH</t>
  </si>
  <si>
    <t xml:space="preserve">B8734119/268780155</t>
  </si>
  <si>
    <t xml:space="preserve">CHANDRVEER  SINGH</t>
  </si>
  <si>
    <t xml:space="preserve">B8727978/268778978</t>
  </si>
  <si>
    <t xml:space="preserve">RACHCHAN  ALI</t>
  </si>
  <si>
    <t xml:space="preserve">B8732965/268779320</t>
  </si>
  <si>
    <t xml:space="preserve">RAHIL  ..</t>
  </si>
  <si>
    <t xml:space="preserve">B8727879/268780617</t>
  </si>
  <si>
    <t xml:space="preserve">SUMAN  SINGH</t>
  </si>
  <si>
    <t xml:space="preserve">B8734028/268780135</t>
  </si>
  <si>
    <t xml:space="preserve">SHUSHILA  ..</t>
  </si>
  <si>
    <t xml:space="preserve">B8728232/268779939</t>
  </si>
  <si>
    <t xml:space="preserve">MAYA  DEVI</t>
  </si>
  <si>
    <t xml:space="preserve">B8731926/268779182</t>
  </si>
  <si>
    <t xml:space="preserve">MOHD  UMAR</t>
  </si>
  <si>
    <t xml:space="preserve">B8733071/268779752</t>
  </si>
  <si>
    <t xml:space="preserve">HARINATH  SINGH</t>
  </si>
  <si>
    <t xml:space="preserve">B8727575/268779783</t>
  </si>
  <si>
    <t xml:space="preserve">KANHA  THAKUR</t>
  </si>
  <si>
    <t xml:space="preserve">B8728094/268778985</t>
  </si>
  <si>
    <t xml:space="preserve">PARVEJ  AHAMAD</t>
  </si>
  <si>
    <t xml:space="preserve">B8733962/268780007</t>
  </si>
  <si>
    <t xml:space="preserve">MANOJ  ..</t>
  </si>
  <si>
    <t xml:space="preserve">B8733956/268780003</t>
  </si>
  <si>
    <t xml:space="preserve">HARIDWAR  ..</t>
  </si>
  <si>
    <t xml:space="preserve">B8734186/268780170</t>
  </si>
  <si>
    <t xml:space="preserve">B8732717/268779188</t>
  </si>
  <si>
    <t xml:space="preserve">ISLAAM  ..</t>
  </si>
  <si>
    <t xml:space="preserve">B8729904/268779004</t>
  </si>
  <si>
    <t xml:space="preserve">MAHIPAL  ..</t>
  </si>
  <si>
    <t xml:space="preserve">B8733423/268780112</t>
  </si>
  <si>
    <t xml:space="preserve">RAM  ARJUN</t>
  </si>
  <si>
    <t xml:space="preserve">B8727891/268778972</t>
  </si>
  <si>
    <t xml:space="preserve">BARE  LAL</t>
  </si>
  <si>
    <t xml:space="preserve">B8731625/268779026</t>
  </si>
  <si>
    <t xml:space="preserve">KANHEYA  LAL</t>
  </si>
  <si>
    <t xml:space="preserve">B8734066/268780143</t>
  </si>
  <si>
    <t xml:space="preserve">B8727908/268779372</t>
  </si>
  <si>
    <t xml:space="preserve">MADHAV  SINGH</t>
  </si>
  <si>
    <t xml:space="preserve">B8730049/268779837</t>
  </si>
  <si>
    <t xml:space="preserve">B8728261/268780564</t>
  </si>
  <si>
    <t xml:space="preserve">SUKHDEV  SINGH</t>
  </si>
  <si>
    <t xml:space="preserve">B8728133/268779817</t>
  </si>
  <si>
    <t xml:space="preserve">RAKESH  KUMAR</t>
  </si>
  <si>
    <t xml:space="preserve">B8727391/268779668</t>
  </si>
  <si>
    <t xml:space="preserve">GAJENDRA  ..</t>
  </si>
  <si>
    <t xml:space="preserve">B8727754/268779796</t>
  </si>
  <si>
    <t xml:space="preserve">ROOPENDR  KUMAR</t>
  </si>
  <si>
    <t xml:space="preserve">B8730480/268780107</t>
  </si>
  <si>
    <t xml:space="preserve">HARIOM  PANDEY</t>
  </si>
  <si>
    <t xml:space="preserve">B8734162/268780276</t>
  </si>
  <si>
    <t xml:space="preserve">NAGENDRA  GUPTA</t>
  </si>
  <si>
    <t xml:space="preserve">B8727695/268780531</t>
  </si>
  <si>
    <t xml:space="preserve">JAY PRAKASH  RAM</t>
  </si>
  <si>
    <t xml:space="preserve">B8728120/268779604</t>
  </si>
  <si>
    <t xml:space="preserve">VIRPAL  ..</t>
  </si>
  <si>
    <t xml:space="preserve">B8730178/268780585</t>
  </si>
  <si>
    <t xml:space="preserve">SANI  KUMAR</t>
  </si>
  <si>
    <t xml:space="preserve">B8731793/268779039</t>
  </si>
  <si>
    <t xml:space="preserve">RAMJI  RAJBHAR</t>
  </si>
  <si>
    <t xml:space="preserve">B8731882/268779531</t>
  </si>
  <si>
    <t xml:space="preserve">KAMLESH  SINGH</t>
  </si>
  <si>
    <t xml:space="preserve">B8731968/268779534</t>
  </si>
  <si>
    <t xml:space="preserve">SHIVRAJ  SINGH</t>
  </si>
  <si>
    <t xml:space="preserve">B8727395/268779769</t>
  </si>
  <si>
    <t xml:space="preserve">BHAVANI KOLAMADDI  ASA</t>
  </si>
  <si>
    <t xml:space="preserve">B8731782/268779037</t>
  </si>
  <si>
    <t xml:space="preserve">BATTI  MALLAIAH</t>
  </si>
  <si>
    <t xml:space="preserve">B8727923/268779699</t>
  </si>
  <si>
    <t xml:space="preserve">SHANKAR  PALA</t>
  </si>
  <si>
    <t xml:space="preserve">B8728595/268780571</t>
  </si>
  <si>
    <t xml:space="preserve">BOLLAMPALLY  SRINIVASULU</t>
  </si>
  <si>
    <t xml:space="preserve">B8727933/268779919</t>
  </si>
  <si>
    <t xml:space="preserve">CHAPPIDI  THIRUPATHI</t>
  </si>
  <si>
    <t xml:space="preserve">B8730467/268780105</t>
  </si>
  <si>
    <t xml:space="preserve">NARVATHE NANDE  KISHOR</t>
  </si>
  <si>
    <t xml:space="preserve">B8728662/268779001</t>
  </si>
  <si>
    <t xml:space="preserve">SINGADI VIJAY KUMA  REDDY</t>
  </si>
  <si>
    <t xml:space="preserve">B8727881/268780619</t>
  </si>
  <si>
    <t xml:space="preserve">SHYAMPAL  ..</t>
  </si>
  <si>
    <t xml:space="preserve">B8728561/268780372</t>
  </si>
  <si>
    <t xml:space="preserve">PREMPAL  ..</t>
  </si>
  <si>
    <t xml:space="preserve">B8733973/268780121</t>
  </si>
  <si>
    <t xml:space="preserve">NETRAPAL  ..</t>
  </si>
  <si>
    <t xml:space="preserve">B8734055/268780031</t>
  </si>
  <si>
    <t xml:space="preserve">JAYLAL  ..</t>
  </si>
  <si>
    <t xml:space="preserve">B8733971/268780120</t>
  </si>
  <si>
    <t xml:space="preserve">KUSMA  ..</t>
  </si>
  <si>
    <t xml:space="preserve">B8727431/268780515</t>
  </si>
  <si>
    <t xml:space="preserve">PRAMOD KUMAR  DUBEY</t>
  </si>
  <si>
    <t xml:space="preserve">B8732990/268779439</t>
  </si>
  <si>
    <t xml:space="preserve">SHUBHAM  TIWARI</t>
  </si>
  <si>
    <t xml:space="preserve">B8728482/268779828</t>
  </si>
  <si>
    <t xml:space="preserve">KRIPA  ..</t>
  </si>
  <si>
    <t xml:space="preserve">B8727513/268780434</t>
  </si>
  <si>
    <t xml:space="preserve">KUNJI  ..</t>
  </si>
  <si>
    <t xml:space="preserve">B8727625/268778958</t>
  </si>
  <si>
    <t xml:space="preserve">B8727820/268779366</t>
  </si>
  <si>
    <t xml:space="preserve">SHIV  CHARAN</t>
  </si>
  <si>
    <t xml:space="preserve">B8728081/268780628</t>
  </si>
  <si>
    <t xml:space="preserve">JAI NARAYAN  SINGH</t>
  </si>
  <si>
    <t xml:space="preserve">B8732973/268779321</t>
  </si>
  <si>
    <t xml:space="preserve">KULDEEP  ..</t>
  </si>
  <si>
    <t xml:space="preserve">B8727857/268780199</t>
  </si>
  <si>
    <t xml:space="preserve">JAYPAL  SINGH</t>
  </si>
  <si>
    <t xml:space="preserve">B8728102/268779127</t>
  </si>
  <si>
    <t xml:space="preserve">DEVI  PRAJAPATI</t>
  </si>
  <si>
    <t xml:space="preserve">B8727632/268779098</t>
  </si>
  <si>
    <t xml:space="preserve">DEVESH  KUMAR</t>
  </si>
  <si>
    <t xml:space="preserve">B8734115/268780152</t>
  </si>
  <si>
    <t xml:space="preserve">RAMJEEWAN  ..</t>
  </si>
  <si>
    <t xml:space="preserve">B8734160/268780167</t>
  </si>
  <si>
    <t xml:space="preserve">HARISHANKAR  SINGH</t>
  </si>
  <si>
    <t xml:space="preserve">B8727646/268779468</t>
  </si>
  <si>
    <t xml:space="preserve">ARSHEALAM  ..</t>
  </si>
  <si>
    <t xml:space="preserve">B8728780/268779621</t>
  </si>
  <si>
    <t xml:space="preserve">PAVAN KUMAR  VERMA</t>
  </si>
  <si>
    <t xml:space="preserve">B8731876/268779529</t>
  </si>
  <si>
    <t xml:space="preserve">SHYAM  SINGH</t>
  </si>
  <si>
    <t xml:space="preserve">B8733330/268779761</t>
  </si>
  <si>
    <t xml:space="preserve">B8727417/268780177</t>
  </si>
  <si>
    <t xml:space="preserve">SHANI KUMAR  PANDEY</t>
  </si>
  <si>
    <t xml:space="preserve">B8731903/268779177</t>
  </si>
  <si>
    <t xml:space="preserve">NANKAU  ..</t>
  </si>
  <si>
    <t xml:space="preserve">B8727808/268779107</t>
  </si>
  <si>
    <t xml:space="preserve">SUBHASH  ..</t>
  </si>
  <si>
    <t xml:space="preserve">B8730265/268779154</t>
  </si>
  <si>
    <t xml:space="preserve">B8731944/268779305</t>
  </si>
  <si>
    <t xml:space="preserve">VIJAY  SINGH</t>
  </si>
  <si>
    <t xml:space="preserve">B8727660/268779686</t>
  </si>
  <si>
    <t xml:space="preserve">YUGUL  KISHOR</t>
  </si>
  <si>
    <t xml:space="preserve">B8728324/268778995</t>
  </si>
  <si>
    <t xml:space="preserve">B8730089/268780101</t>
  </si>
  <si>
    <t xml:space="preserve">VISHAL  SINGH</t>
  </si>
  <si>
    <t xml:space="preserve">B8733916/268779880</t>
  </si>
  <si>
    <t xml:space="preserve">RAM  KISHOR</t>
  </si>
  <si>
    <t xml:space="preserve">B8733305/268779658</t>
  </si>
  <si>
    <t xml:space="preserve">B8733605/268779768</t>
  </si>
  <si>
    <t xml:space="preserve">AVDHARAM  ..</t>
  </si>
  <si>
    <t xml:space="preserve">B8727788/268780612</t>
  </si>
  <si>
    <t xml:space="preserve">SUMIT  SINGH</t>
  </si>
  <si>
    <t xml:space="preserve">B8727235/268779339</t>
  </si>
  <si>
    <t xml:space="preserve">MAAN  SINGH</t>
  </si>
  <si>
    <t xml:space="preserve">B8728152/268780359</t>
  </si>
  <si>
    <t xml:space="preserve">BALAKRAM  ..</t>
  </si>
  <si>
    <t xml:space="preserve">B8727653/268779578</t>
  </si>
  <si>
    <t xml:space="preserve">B8732735/268779318</t>
  </si>
  <si>
    <t xml:space="preserve">PRAHLAD  SINGH</t>
  </si>
  <si>
    <t xml:space="preserve">B8728181/268778990</t>
  </si>
  <si>
    <t xml:space="preserve">B8731816/268779176</t>
  </si>
  <si>
    <t xml:space="preserve">SHIV  PRASAD</t>
  </si>
  <si>
    <t xml:space="preserve">B8727601/268780439</t>
  </si>
  <si>
    <t xml:space="preserve">GOKULKRISHNA  ..</t>
  </si>
  <si>
    <t xml:space="preserve">641008</t>
  </si>
  <si>
    <t xml:space="preserve">B7618848/265683441</t>
  </si>
  <si>
    <t xml:space="preserve">BRAMMAIAH  D</t>
  </si>
  <si>
    <t xml:space="preserve">600051</t>
  </si>
  <si>
    <t xml:space="preserve">B7605868/266503266</t>
  </si>
  <si>
    <t xml:space="preserve">PRAVEENRAAJKUMAR  ..</t>
  </si>
  <si>
    <t xml:space="preserve">B6762401/265734946</t>
  </si>
  <si>
    <t xml:space="preserve">D SIVALINGAM  ..</t>
  </si>
  <si>
    <t xml:space="preserve">600052</t>
  </si>
  <si>
    <t xml:space="preserve">B8096520/266544719</t>
  </si>
  <si>
    <t xml:space="preserve">MAHESHWARI K  ..</t>
  </si>
  <si>
    <t xml:space="preserve">600053</t>
  </si>
  <si>
    <t xml:space="preserve">B8036820/266542740</t>
  </si>
  <si>
    <t xml:space="preserve">NARMADA KUMARI P  ..</t>
  </si>
  <si>
    <t xml:space="preserve">600077</t>
  </si>
  <si>
    <t xml:space="preserve">B8036789/266546981</t>
  </si>
  <si>
    <t xml:space="preserve">MUTHU SELVAM  M</t>
  </si>
  <si>
    <t xml:space="preserve">600091</t>
  </si>
  <si>
    <t xml:space="preserve">B7611346/265721986</t>
  </si>
  <si>
    <t xml:space="preserve">C HEMANATHAN  ..</t>
  </si>
  <si>
    <t xml:space="preserve">603202</t>
  </si>
  <si>
    <t xml:space="preserve">B8339936/266772232</t>
  </si>
  <si>
    <t xml:space="preserve">VENKATALAKSHMI  ..</t>
  </si>
  <si>
    <t xml:space="preserve">624005</t>
  </si>
  <si>
    <t xml:space="preserve">B6762432/265735634</t>
  </si>
  <si>
    <t xml:space="preserve">KARTHICK  K</t>
  </si>
  <si>
    <t xml:space="preserve">625002</t>
  </si>
  <si>
    <t xml:space="preserve">B8286709/266735933</t>
  </si>
  <si>
    <t xml:space="preserve">SARASWATHI P  ..</t>
  </si>
  <si>
    <t xml:space="preserve">B8339864/266771915</t>
  </si>
  <si>
    <t xml:space="preserve">JAIDEEP  J</t>
  </si>
  <si>
    <t xml:space="preserve">625014</t>
  </si>
  <si>
    <t xml:space="preserve">B8286711/266733470</t>
  </si>
  <si>
    <t xml:space="preserve">MAKESH KUMAR GANGAI RAJ  ..</t>
  </si>
  <si>
    <t xml:space="preserve">625018</t>
  </si>
  <si>
    <t xml:space="preserve">B6762455/265734295</t>
  </si>
  <si>
    <t xml:space="preserve">NAGAJOTHI  R</t>
  </si>
  <si>
    <t xml:space="preserve">B8286710/266735937</t>
  </si>
  <si>
    <t xml:space="preserve">VENKATRAMAN R  ..</t>
  </si>
  <si>
    <t xml:space="preserve">625706</t>
  </si>
  <si>
    <t xml:space="preserve">B8339931/266771924</t>
  </si>
  <si>
    <t xml:space="preserve">J SURESHKUMAR  ..</t>
  </si>
  <si>
    <t xml:space="preserve">626001</t>
  </si>
  <si>
    <t xml:space="preserve">B8036746/266544280</t>
  </si>
  <si>
    <t xml:space="preserve">S PONNAZHAGU  ..</t>
  </si>
  <si>
    <t xml:space="preserve">626189</t>
  </si>
  <si>
    <t xml:space="preserve">B8036805/266542733</t>
  </si>
  <si>
    <t xml:space="preserve">KIRUBAKARAN NATARAJAN  ..</t>
  </si>
  <si>
    <t xml:space="preserve">631501</t>
  </si>
  <si>
    <t xml:space="preserve">B8339970/266771628</t>
  </si>
  <si>
    <t xml:space="preserve">LOKESH A  ..</t>
  </si>
  <si>
    <t xml:space="preserve">B7619256/265681440</t>
  </si>
  <si>
    <t xml:space="preserve">V RAJAVELU VINAYAGAM  ..</t>
  </si>
  <si>
    <t xml:space="preserve">631502</t>
  </si>
  <si>
    <t xml:space="preserve">B8339844/266772526</t>
  </si>
  <si>
    <t xml:space="preserve">DEVIPRIYA K  ..</t>
  </si>
  <si>
    <t xml:space="preserve">632602</t>
  </si>
  <si>
    <t xml:space="preserve">B8036867/266544288</t>
  </si>
  <si>
    <t xml:space="preserve">DEVRAJ  SRINIVASAN</t>
  </si>
  <si>
    <t xml:space="preserve">635109</t>
  </si>
  <si>
    <t xml:space="preserve">B8341553/266772333</t>
  </si>
  <si>
    <t xml:space="preserve">S RAJA  ..</t>
  </si>
  <si>
    <t xml:space="preserve">636502</t>
  </si>
  <si>
    <t xml:space="preserve">B7709853/265681878</t>
  </si>
  <si>
    <t xml:space="preserve">DINESH KUMAR S  ..</t>
  </si>
  <si>
    <t xml:space="preserve">636810</t>
  </si>
  <si>
    <t xml:space="preserve">B8339949/266772862</t>
  </si>
  <si>
    <t xml:space="preserve">ALAGAPPAN  THIRUNAVAUKKARASU</t>
  </si>
  <si>
    <t xml:space="preserve">638004</t>
  </si>
  <si>
    <t xml:space="preserve">B7619276/265682237</t>
  </si>
  <si>
    <t xml:space="preserve">SUBRAMANIAN T K  ..</t>
  </si>
  <si>
    <t xml:space="preserve">641002</t>
  </si>
  <si>
    <t xml:space="preserve">B8339954/266773189</t>
  </si>
  <si>
    <t xml:space="preserve">R REVATHI  ..</t>
  </si>
  <si>
    <t xml:space="preserve">641004</t>
  </si>
  <si>
    <t xml:space="preserve">B8036774/266546285</t>
  </si>
  <si>
    <t xml:space="preserve">M K VIJAYAKUMAR  ..</t>
  </si>
  <si>
    <t xml:space="preserve">641062</t>
  </si>
  <si>
    <t xml:space="preserve">B7709940/265683056</t>
  </si>
  <si>
    <t xml:space="preserve">MANI SENTHILNATHAN  ..</t>
  </si>
  <si>
    <t xml:space="preserve">B8036741/266543965</t>
  </si>
  <si>
    <t xml:space="preserve">M V GOPINATH  ..</t>
  </si>
  <si>
    <t xml:space="preserve">641402</t>
  </si>
  <si>
    <t xml:space="preserve">B6762472/265734623</t>
  </si>
  <si>
    <t xml:space="preserve">PANDIYAN  ..</t>
  </si>
  <si>
    <t xml:space="preserve">641602</t>
  </si>
  <si>
    <t xml:space="preserve">B8339929/266771921</t>
  </si>
  <si>
    <t xml:space="preserve">S HARISHANKAR  ..</t>
  </si>
  <si>
    <t xml:space="preserve">B8339859/266771615</t>
  </si>
  <si>
    <t xml:space="preserve">T  SARAVANAN</t>
  </si>
  <si>
    <t xml:space="preserve">641606</t>
  </si>
  <si>
    <t xml:space="preserve">B6681426/266325023</t>
  </si>
  <si>
    <t xml:space="preserve">B6681472/266325024</t>
  </si>
  <si>
    <t xml:space="preserve">S VADIVEL  ..</t>
  </si>
  <si>
    <t xml:space="preserve">641652</t>
  </si>
  <si>
    <t xml:space="preserve">B8036755/266544924</t>
  </si>
  <si>
    <t xml:space="preserve">BHUKYA  KRISHNA</t>
  </si>
  <si>
    <t xml:space="preserve">507114</t>
  </si>
  <si>
    <t xml:space="preserve">B7618814/265682748</t>
  </si>
  <si>
    <t xml:space="preserve">BANOTH  BHUBAMMA</t>
  </si>
  <si>
    <t xml:space="preserve">B8087890/266543700</t>
  </si>
  <si>
    <t xml:space="preserve">HALAVATH  PRASAD</t>
  </si>
  <si>
    <t xml:space="preserve">507115</t>
  </si>
  <si>
    <t xml:space="preserve">B7618434/265681023</t>
  </si>
  <si>
    <t xml:space="preserve">KUDUMULA  SRIKANTH</t>
  </si>
  <si>
    <t xml:space="preserve">507117</t>
  </si>
  <si>
    <t xml:space="preserve">B7618062/265681985</t>
  </si>
  <si>
    <t xml:space="preserve">MANAMMA  VARSA</t>
  </si>
  <si>
    <t xml:space="preserve">507122</t>
  </si>
  <si>
    <t xml:space="preserve">B7091620/266304476</t>
  </si>
  <si>
    <t xml:space="preserve">BHASKAR  BONDALA VIJAYA</t>
  </si>
  <si>
    <t xml:space="preserve">516360</t>
  </si>
  <si>
    <t xml:space="preserve">B7090963/266277448</t>
  </si>
  <si>
    <t xml:space="preserve">KUMAR  SANTHA</t>
  </si>
  <si>
    <t xml:space="preserve">517502</t>
  </si>
  <si>
    <t xml:space="preserve">B7091174/266305051</t>
  </si>
  <si>
    <t xml:space="preserve">NAGASURYA CHANDRARAO  EDUMUDI</t>
  </si>
  <si>
    <t xml:space="preserve">530041</t>
  </si>
  <si>
    <t xml:space="preserve">B7611343/265721825</t>
  </si>
  <si>
    <t xml:space="preserve">MOGHALA  SAHEB SHEK</t>
  </si>
  <si>
    <t xml:space="preserve">534199</t>
  </si>
  <si>
    <t xml:space="preserve">B7707636/265683167</t>
  </si>
  <si>
    <t xml:space="preserve">PUSHPA  P</t>
  </si>
  <si>
    <t xml:space="preserve">560040</t>
  </si>
  <si>
    <t xml:space="preserve">B8341554/266772337</t>
  </si>
  <si>
    <t xml:space="preserve">ABUBAKKARSIDDIQ  A</t>
  </si>
  <si>
    <t xml:space="preserve">560066</t>
  </si>
  <si>
    <t xml:space="preserve">B8286713/266733471</t>
  </si>
  <si>
    <t xml:space="preserve">..  RAMANJINEYA</t>
  </si>
  <si>
    <t xml:space="preserve">562106</t>
  </si>
  <si>
    <t xml:space="preserve">B7090561/266306011</t>
  </si>
  <si>
    <t xml:space="preserve">SATHYANARAYANAN  TRADERS</t>
  </si>
  <si>
    <t xml:space="preserve">605701</t>
  </si>
  <si>
    <t xml:space="preserve">B7617539/265721568</t>
  </si>
  <si>
    <t xml:space="preserve">ARASAN  AMMASI</t>
  </si>
  <si>
    <t xml:space="preserve">620012</t>
  </si>
  <si>
    <t xml:space="preserve">B6681772/266325118</t>
  </si>
  <si>
    <t xml:space="preserve">GANESH  ..</t>
  </si>
  <si>
    <t xml:space="preserve">621212</t>
  </si>
  <si>
    <t xml:space="preserve">B8088742/266545325</t>
  </si>
  <si>
    <t xml:space="preserve">RAM  KARAN</t>
  </si>
  <si>
    <t xml:space="preserve">B8733957/268780004</t>
  </si>
  <si>
    <t xml:space="preserve">SHIVANAD  CHAUHAN</t>
  </si>
  <si>
    <t xml:space="preserve">B8727876/268780545</t>
  </si>
  <si>
    <t xml:space="preserve">OM  KANT</t>
  </si>
  <si>
    <t xml:space="preserve">B8733489/268779332</t>
  </si>
  <si>
    <t xml:space="preserve">DHARMENDRA  ..</t>
  </si>
  <si>
    <t xml:space="preserve">B8733931/268779997</t>
  </si>
  <si>
    <t xml:space="preserve">SUGRIM  ..</t>
  </si>
  <si>
    <t xml:space="preserve">B8728139/268779935</t>
  </si>
  <si>
    <t xml:space="preserve">BHOOPENDRA  SINGH</t>
  </si>
  <si>
    <t xml:space="preserve">B8728404/268779505</t>
  </si>
  <si>
    <t xml:space="preserve">SONI  SINGH</t>
  </si>
  <si>
    <t xml:space="preserve">B8727844/268779801</t>
  </si>
  <si>
    <t xml:space="preserve">SUMAN  ..</t>
  </si>
  <si>
    <t xml:space="preserve">B8733540/268779564</t>
  </si>
  <si>
    <t xml:space="preserve">SHIVDHANI  RAJBHAR</t>
  </si>
  <si>
    <t xml:space="preserve">B8728158/268780472</t>
  </si>
  <si>
    <t xml:space="preserve">SATYAVEER  SINGH</t>
  </si>
  <si>
    <t xml:space="preserve">B8727819/268779365</t>
  </si>
  <si>
    <t xml:space="preserve">APHATAR  ..</t>
  </si>
  <si>
    <t xml:space="preserve">B8728170/268780635</t>
  </si>
  <si>
    <t xml:space="preserve">VIRENDER  KUMAR</t>
  </si>
  <si>
    <t xml:space="preserve">B8727496/268780039</t>
  </si>
  <si>
    <t xml:space="preserve">CHARAN  SINGH</t>
  </si>
  <si>
    <t xml:space="preserve">B8727442/268780670</t>
  </si>
  <si>
    <t xml:space="preserve">RAM  SARAN</t>
  </si>
  <si>
    <t xml:space="preserve">B8727727/268779358</t>
  </si>
  <si>
    <t xml:space="preserve">HEERA DEVI  PANDEY</t>
  </si>
  <si>
    <t xml:space="preserve">B8729899/268780730</t>
  </si>
  <si>
    <t xml:space="preserve">AMAR JOT  SINGH</t>
  </si>
  <si>
    <t xml:space="preserve">B8733399/268779975</t>
  </si>
  <si>
    <t xml:space="preserve">JAY  RAM</t>
  </si>
  <si>
    <t xml:space="preserve">B8733065/268779654</t>
  </si>
  <si>
    <t xml:space="preserve">PANCHAM  LAL</t>
  </si>
  <si>
    <t xml:space="preserve">B8728247/268780365</t>
  </si>
  <si>
    <t xml:space="preserve">BIHARISINGH  ..</t>
  </si>
  <si>
    <t xml:space="preserve">B8728333/268778993</t>
  </si>
  <si>
    <t xml:space="preserve">BRAJMOHAN  ..</t>
  </si>
  <si>
    <t xml:space="preserve">B8727412/268780037</t>
  </si>
  <si>
    <t xml:space="preserve">MOHD  DASTAGEER</t>
  </si>
  <si>
    <t xml:space="preserve">B8734203/268780400</t>
  </si>
  <si>
    <t xml:space="preserve">RAJVEER  ..</t>
  </si>
  <si>
    <t xml:space="preserve">B8734078/268780255</t>
  </si>
  <si>
    <t xml:space="preserve">RAMPAL  ..</t>
  </si>
  <si>
    <t xml:space="preserve">B8727674/268780050</t>
  </si>
  <si>
    <t xml:space="preserve">DURGESH KUMAR  YADAV</t>
  </si>
  <si>
    <t xml:space="preserve">B8732724/268779191</t>
  </si>
  <si>
    <t xml:space="preserve">CHHOTE  LAL</t>
  </si>
  <si>
    <t xml:space="preserve">B8733389/268779973</t>
  </si>
  <si>
    <t xml:space="preserve">TEJBAHADUR  ..</t>
  </si>
  <si>
    <t xml:space="preserve">B8732033/268779183</t>
  </si>
  <si>
    <t xml:space="preserve">NARESHPAL  ..</t>
  </si>
  <si>
    <t xml:space="preserve">B8728103/268779254</t>
  </si>
  <si>
    <t xml:space="preserve">SURESH  ..</t>
  </si>
  <si>
    <t xml:space="preserve">B8727561/268779465</t>
  </si>
  <si>
    <t xml:space="preserve">B8727638/268779231</t>
  </si>
  <si>
    <t xml:space="preserve">NADEEM  MO</t>
  </si>
  <si>
    <t xml:space="preserve">B8728397/268779395</t>
  </si>
  <si>
    <t xml:space="preserve">B8728690/268779142</t>
  </si>
  <si>
    <t xml:space="preserve">MONA  DEVI</t>
  </si>
  <si>
    <t xml:space="preserve">B8727603/268780441</t>
  </si>
  <si>
    <t xml:space="preserve">KEVALI  DEVI</t>
  </si>
  <si>
    <t xml:space="preserve">B8732821/268779646</t>
  </si>
  <si>
    <t xml:space="preserve">B8733911/268779877</t>
  </si>
  <si>
    <t xml:space="preserve">ARBIND  KUMAR</t>
  </si>
  <si>
    <t xml:space="preserve">B8728307/268780644</t>
  </si>
  <si>
    <t xml:space="preserve">MATA PRASAD  PAL</t>
  </si>
  <si>
    <t xml:space="preserve">B8728068/268780356</t>
  </si>
  <si>
    <t xml:space="preserve">B8727670/268779906</t>
  </si>
  <si>
    <t xml:space="preserve">INDERPAL  ..</t>
  </si>
  <si>
    <t xml:space="preserve">B8727422/268780317</t>
  </si>
  <si>
    <t xml:space="preserve">GYAN  DEI</t>
  </si>
  <si>
    <t xml:space="preserve">B8729916/268779144</t>
  </si>
  <si>
    <t xml:space="preserve">BIRBAL  KUMAR</t>
  </si>
  <si>
    <t xml:space="preserve">B8728242/268780223</t>
  </si>
  <si>
    <t xml:space="preserve">VIJAY KUMAR  YADAV</t>
  </si>
  <si>
    <t xml:space="preserve">B8734224/268780404</t>
  </si>
  <si>
    <t xml:space="preserve">SAUDAN  SINGH</t>
  </si>
  <si>
    <t xml:space="preserve">B8731648/268779162</t>
  </si>
  <si>
    <t xml:space="preserve">SATISH  KUMAR</t>
  </si>
  <si>
    <t xml:space="preserve">B8727405/268779890</t>
  </si>
  <si>
    <t xml:space="preserve">VITENDRA  ..</t>
  </si>
  <si>
    <t xml:space="preserve">B8730252/268779152</t>
  </si>
  <si>
    <t xml:space="preserve">RAM  SURESH</t>
  </si>
  <si>
    <t xml:space="preserve">B8727406/268779891</t>
  </si>
  <si>
    <t xml:space="preserve">JOKHAI  RAM</t>
  </si>
  <si>
    <t xml:space="preserve">B8730194/268780657</t>
  </si>
  <si>
    <t xml:space="preserve">SATISH  ..</t>
  </si>
  <si>
    <t xml:space="preserve">B8727736/268779476</t>
  </si>
  <si>
    <t xml:space="preserve">DHEER  SINGH</t>
  </si>
  <si>
    <t xml:space="preserve">B8727637/268779230</t>
  </si>
  <si>
    <t xml:space="preserve">JHALLAN  YADAV</t>
  </si>
  <si>
    <t xml:space="preserve">B8728182/268778991</t>
  </si>
  <si>
    <t xml:space="preserve">MANJEET  KUMAR</t>
  </si>
  <si>
    <t xml:space="preserve">B8730414/268779960</t>
  </si>
  <si>
    <t xml:space="preserve">BURRI  SRINU</t>
  </si>
  <si>
    <t xml:space="preserve">B8730376/268779738</t>
  </si>
  <si>
    <t xml:space="preserve">NALLAGONDA  SUJATHA</t>
  </si>
  <si>
    <t xml:space="preserve">B8728448/268779617</t>
  </si>
  <si>
    <t xml:space="preserve">UDHUTLA  KARNAKAR</t>
  </si>
  <si>
    <t xml:space="preserve">B8732098/268779539</t>
  </si>
  <si>
    <t xml:space="preserve">RATHLAVATH  SHANTHI</t>
  </si>
  <si>
    <t xml:space="preserve">B8727991/268779120</t>
  </si>
  <si>
    <t xml:space="preserve">BAIKANI  SHEKAR</t>
  </si>
  <si>
    <t xml:space="preserve">B8728194/268779263</t>
  </si>
  <si>
    <t xml:space="preserve">MUDAVATH  JAGGI</t>
  </si>
  <si>
    <t xml:space="preserve">B8728159/268780473</t>
  </si>
  <si>
    <t xml:space="preserve">KALLURI  SRINU</t>
  </si>
  <si>
    <t xml:space="preserve">B8728594/268780570</t>
  </si>
  <si>
    <t xml:space="preserve">KETHAVATH  SAKUNA</t>
  </si>
  <si>
    <t xml:space="preserve">B8728064/268780353</t>
  </si>
  <si>
    <t xml:space="preserve">TOMBRE  MUKUNDRAO</t>
  </si>
  <si>
    <t xml:space="preserve">B8727725/268779236</t>
  </si>
  <si>
    <t xml:space="preserve">DHEMRE  TIRUPATHI</t>
  </si>
  <si>
    <t xml:space="preserve">B8727959/268780463</t>
  </si>
  <si>
    <t xml:space="preserve">RATHOD PREM  SING</t>
  </si>
  <si>
    <t xml:space="preserve">B8728342/268778998</t>
  </si>
  <si>
    <t xml:space="preserve">CHELAKANI  ANURADHA</t>
  </si>
  <si>
    <t xml:space="preserve">B8728172/268780637</t>
  </si>
  <si>
    <t xml:space="preserve">KOMURE  LAXMI</t>
  </si>
  <si>
    <t xml:space="preserve">B8729875/268780236</t>
  </si>
  <si>
    <t xml:space="preserve">POGULA  BALAIAH</t>
  </si>
  <si>
    <t xml:space="preserve">B8727453/268779086</t>
  </si>
  <si>
    <t xml:space="preserve">SHIVAREDDYPALLY  SRINIVAS</t>
  </si>
  <si>
    <t xml:space="preserve">B8733936/268779882</t>
  </si>
  <si>
    <t xml:space="preserve">EDLA  MARUTHI</t>
  </si>
  <si>
    <t xml:space="preserve">B8727547/268779222</t>
  </si>
  <si>
    <t xml:space="preserve">ALISETTI  BIKSHAMAIAH</t>
  </si>
  <si>
    <t xml:space="preserve">B8727390/268779667</t>
  </si>
  <si>
    <t xml:space="preserve">YERRAM  PENTANNA</t>
  </si>
  <si>
    <t xml:space="preserve">B8727455/268779088</t>
  </si>
  <si>
    <t xml:space="preserve">GADDAM  RAJAMANI</t>
  </si>
  <si>
    <t xml:space="preserve">B8728045/268779929</t>
  </si>
  <si>
    <t xml:space="preserve">MAHENDER  ..</t>
  </si>
  <si>
    <t xml:space="preserve">B8727941/268780067</t>
  </si>
  <si>
    <t xml:space="preserve">KADIRE  RAMACHANDRAM</t>
  </si>
  <si>
    <t xml:space="preserve">B8728463/268779724</t>
  </si>
  <si>
    <t xml:space="preserve">GONDHI  PRASAD</t>
  </si>
  <si>
    <t xml:space="preserve">B8733264/268779556</t>
  </si>
  <si>
    <t xml:space="preserve">PATHA  ASHOK</t>
  </si>
  <si>
    <t xml:space="preserve">B8733429/268779068</t>
  </si>
  <si>
    <t xml:space="preserve">KOMMU  PARWATHAMMA</t>
  </si>
  <si>
    <t xml:space="preserve">B8727497/268780040</t>
  </si>
  <si>
    <t xml:space="preserve">ODDE  MAHENDER</t>
  </si>
  <si>
    <t xml:space="preserve">B8727903/268779245</t>
  </si>
  <si>
    <t xml:space="preserve">TADAKAPALLY  MALLESHAM</t>
  </si>
  <si>
    <t xml:space="preserve">B8727869/268780455</t>
  </si>
  <si>
    <t xml:space="preserve">BHUKYA  MANJULA</t>
  </si>
  <si>
    <t xml:space="preserve">B8734063/268780142</t>
  </si>
  <si>
    <t xml:space="preserve">KUNDARAPU  SRINIVAS</t>
  </si>
  <si>
    <t xml:space="preserve">B8727516/268780437</t>
  </si>
  <si>
    <t xml:space="preserve">PEETLA  NAGALAXMI</t>
  </si>
  <si>
    <t xml:space="preserve">B8728010/268779380</t>
  </si>
  <si>
    <t xml:space="preserve">NAKIREDDY  NARSAREDDY</t>
  </si>
  <si>
    <t xml:space="preserve">B8728026/268779704</t>
  </si>
  <si>
    <t xml:space="preserve">KODAPA HANMANTH  RAO</t>
  </si>
  <si>
    <t xml:space="preserve">B8732835/268779648</t>
  </si>
  <si>
    <t xml:space="preserve">MANAJIPET SHANKAR  REDDY</t>
  </si>
  <si>
    <t xml:space="preserve">B8730390/268779841</t>
  </si>
  <si>
    <t xml:space="preserve">MANJA  GOPAL</t>
  </si>
  <si>
    <t xml:space="preserve">B8732940/268779195</t>
  </si>
  <si>
    <t xml:space="preserve">SHAIK RAJIYA  SULTHANA</t>
  </si>
  <si>
    <t xml:space="preserve">B8733682/268780115</t>
  </si>
  <si>
    <t xml:space="preserve">AMGOTH  JYOTHI</t>
  </si>
  <si>
    <t xml:space="preserve">B8729903/268780734</t>
  </si>
  <si>
    <t xml:space="preserve">JATANGI  PADMA</t>
  </si>
  <si>
    <t xml:space="preserve">B8728543/268780231</t>
  </si>
  <si>
    <t xml:space="preserve">SEGGAM  NARASIMHARAO</t>
  </si>
  <si>
    <t xml:space="preserve">B8728531/268780228</t>
  </si>
  <si>
    <t xml:space="preserve">KALLEPELLI  SAMPUJITHA</t>
  </si>
  <si>
    <t xml:space="preserve">B8728066/268780355</t>
  </si>
  <si>
    <t xml:space="preserve">NANDIGARI  PUSHMAMMA</t>
  </si>
  <si>
    <t xml:space="preserve">B8727507/268780320</t>
  </si>
  <si>
    <t xml:space="preserve">B8734248/268780411</t>
  </si>
  <si>
    <t xml:space="preserve">KOSGI  RAMULU</t>
  </si>
  <si>
    <t xml:space="preserve">B8727969/268780625</t>
  </si>
  <si>
    <t xml:space="preserve">CHADA  PUSHPA</t>
  </si>
  <si>
    <t xml:space="preserve">B8728078/268780555</t>
  </si>
  <si>
    <t xml:space="preserve">SARGU  ASHOK</t>
  </si>
  <si>
    <t xml:space="preserve">B8727676/268780052</t>
  </si>
  <si>
    <t xml:space="preserve">ALAKUNTLA  PADMA</t>
  </si>
  <si>
    <t xml:space="preserve">B8730443/268779963</t>
  </si>
  <si>
    <t xml:space="preserve">JAKKALA  SAIDULU</t>
  </si>
  <si>
    <t xml:space="preserve">B8731482/268780247</t>
  </si>
  <si>
    <t xml:space="preserve">RUPANI  YADAGIRI</t>
  </si>
  <si>
    <t xml:space="preserve">B8727945/268780205</t>
  </si>
  <si>
    <t xml:space="preserve">NYATHA  ANJAVVA</t>
  </si>
  <si>
    <t xml:space="preserve">B8727425/268780429</t>
  </si>
  <si>
    <t xml:space="preserve">PUPPALA  RAJENDHAR</t>
  </si>
  <si>
    <t xml:space="preserve">B8730226/268780738</t>
  </si>
  <si>
    <t xml:space="preserve">REBBENA  BIKSHAPATHI</t>
  </si>
  <si>
    <t xml:space="preserve">B8729879/268780378</t>
  </si>
  <si>
    <t xml:space="preserve">SAMPANGI  SANJEEV</t>
  </si>
  <si>
    <t xml:space="preserve">B8727657/268779683</t>
  </si>
  <si>
    <t xml:space="preserve">KOTRESH K  R</t>
  </si>
  <si>
    <t xml:space="preserve">B8728177/268780715</t>
  </si>
  <si>
    <t xml:space="preserve">CHETAN GUDDAPPA  KURUBAR</t>
  </si>
  <si>
    <t xml:space="preserve">B8727565/268779573</t>
  </si>
  <si>
    <t xml:space="preserve">RASUL  SAB</t>
  </si>
  <si>
    <t xml:space="preserve">B8733460/268779208</t>
  </si>
  <si>
    <t xml:space="preserve">PAPAMMA  ..</t>
  </si>
  <si>
    <t xml:space="preserve">B8728075/268780470</t>
  </si>
  <si>
    <t xml:space="preserve">SHEKARAPPA K  M</t>
  </si>
  <si>
    <t xml:space="preserve">B8728648/268780728</t>
  </si>
  <si>
    <t xml:space="preserve">NALINI  Y</t>
  </si>
  <si>
    <t xml:space="preserve">B8728255/268780478</t>
  </si>
  <si>
    <t xml:space="preserve">AKSHAYKUMAR  N H M</t>
  </si>
  <si>
    <t xml:space="preserve">B8731899/268779046</t>
  </si>
  <si>
    <t xml:space="preserve">RAJASHEKHARA  H</t>
  </si>
  <si>
    <t xml:space="preserve">B8728168/268780563</t>
  </si>
  <si>
    <t xml:space="preserve">DINESH  ..</t>
  </si>
  <si>
    <t xml:space="preserve">B8730255/268779153</t>
  </si>
  <si>
    <t xml:space="preserve">AMARESH  ..</t>
  </si>
  <si>
    <t xml:space="preserve">B8733569/268779664</t>
  </si>
  <si>
    <t xml:space="preserve">KHAJA  PATEL</t>
  </si>
  <si>
    <t xml:space="preserve">B8727416/268780176</t>
  </si>
  <si>
    <t xml:space="preserve">SURESH  KUDURI</t>
  </si>
  <si>
    <t xml:space="preserve">B8733313/268779660</t>
  </si>
  <si>
    <t xml:space="preserve">RENUKAIAH  ..</t>
  </si>
  <si>
    <t xml:space="preserve">B8727479/268779672</t>
  </si>
  <si>
    <t xml:space="preserve">SHEKAR  ..</t>
  </si>
  <si>
    <t xml:space="preserve">B8731530/268780740</t>
  </si>
  <si>
    <t xml:space="preserve">MANJUNATH SHANTAPP  AGASIBAAGIL</t>
  </si>
  <si>
    <t xml:space="preserve">B8727484/268779775</t>
  </si>
  <si>
    <t xml:space="preserve">SAYYAD YUSUF  ALI</t>
  </si>
  <si>
    <t xml:space="preserve">B8728391/268779393</t>
  </si>
  <si>
    <t xml:space="preserve">ADAMSAB M  MIRANAVAR</t>
  </si>
  <si>
    <t xml:space="preserve">B8727729/268779360</t>
  </si>
  <si>
    <t xml:space="preserve">SANKAPPA BHARAMAPP  BYATI</t>
  </si>
  <si>
    <t xml:space="preserve">B8729865/268780092</t>
  </si>
  <si>
    <t xml:space="preserve">NEELAMMA  K</t>
  </si>
  <si>
    <t xml:space="preserve">B8728287/268780639</t>
  </si>
  <si>
    <t xml:space="preserve">NAGARAJA  ..</t>
  </si>
  <si>
    <t xml:space="preserve">B8728358/268779135</t>
  </si>
  <si>
    <t xml:space="preserve">HANUMANTHAPPA  C</t>
  </si>
  <si>
    <t xml:space="preserve">B8727444/268780672</t>
  </si>
  <si>
    <t xml:space="preserve">MALYA  ..</t>
  </si>
  <si>
    <t xml:space="preserve">B8730373/268779737</t>
  </si>
  <si>
    <t xml:space="preserve">HANUMANTHAPPA  ..</t>
  </si>
  <si>
    <t xml:space="preserve">B8727454/268779087</t>
  </si>
  <si>
    <t xml:space="preserve">SRINIVASA  ..</t>
  </si>
  <si>
    <t xml:space="preserve">B8732804/268779546</t>
  </si>
  <si>
    <t xml:space="preserve">GURUMURTHY  ..</t>
  </si>
  <si>
    <t xml:space="preserve">B8727539/268778954</t>
  </si>
  <si>
    <t xml:space="preserve">LAKSHMIDEVAMMA  ..</t>
  </si>
  <si>
    <t xml:space="preserve">B8727834/268779592</t>
  </si>
  <si>
    <t xml:space="preserve">P R  SOMAPPA</t>
  </si>
  <si>
    <t xml:space="preserve">B8727595/268780325</t>
  </si>
  <si>
    <t xml:space="preserve">B8729983/268779517</t>
  </si>
  <si>
    <t xml:space="preserve">B8731516/268780590</t>
  </si>
  <si>
    <t xml:space="preserve">YAMUNA  B</t>
  </si>
  <si>
    <t xml:space="preserve">B8731789/268779038</t>
  </si>
  <si>
    <t xml:space="preserve">S  ANJINAPPA</t>
  </si>
  <si>
    <t xml:space="preserve">B8729888/268780576</t>
  </si>
  <si>
    <t xml:space="preserve">KASIM  SAB</t>
  </si>
  <si>
    <t xml:space="preserve">B8730149/268780492</t>
  </si>
  <si>
    <t xml:space="preserve">MALLIKARJUNA H  S</t>
  </si>
  <si>
    <t xml:space="preserve">B8727682/268780193</t>
  </si>
  <si>
    <t xml:space="preserve">MUNIRAJU  ..</t>
  </si>
  <si>
    <t xml:space="preserve">B8728775/268779619</t>
  </si>
  <si>
    <t xml:space="preserve">GURUBASAPPA  ..</t>
  </si>
  <si>
    <t xml:space="preserve">B8734271/268780504</t>
  </si>
  <si>
    <t xml:space="preserve">B8728706/268779272</t>
  </si>
  <si>
    <t xml:space="preserve">JAGADEESH  ..</t>
  </si>
  <si>
    <t xml:space="preserve">B8733186/268779200</t>
  </si>
  <si>
    <t xml:space="preserve">BHIMANNA  KENCHAGONDAR</t>
  </si>
  <si>
    <t xml:space="preserve">B8728017/268779598</t>
  </si>
  <si>
    <t xml:space="preserve">B8733846/268780250</t>
  </si>
  <si>
    <t xml:space="preserve">LAXMAN  ..</t>
  </si>
  <si>
    <t xml:space="preserve">B8728346/268779133</t>
  </si>
  <si>
    <t xml:space="preserve">RAVIKUMAR  ..</t>
  </si>
  <si>
    <t xml:space="preserve">B8727868/268780454</t>
  </si>
  <si>
    <t xml:space="preserve">SUMITRABAI  ..</t>
  </si>
  <si>
    <t xml:space="preserve">B8733370/268779971</t>
  </si>
  <si>
    <t xml:space="preserve">KOTRESH  K N</t>
  </si>
  <si>
    <t xml:space="preserve">B8730015/268779730</t>
  </si>
  <si>
    <t xml:space="preserve">SIDESH  M</t>
  </si>
  <si>
    <t xml:space="preserve">B8733929/268779996</t>
  </si>
  <si>
    <t xml:space="preserve">HALESHA  LAMANI</t>
  </si>
  <si>
    <t xml:space="preserve">B8727874/268780543</t>
  </si>
  <si>
    <t xml:space="preserve">KARIYAPPA  D</t>
  </si>
  <si>
    <t xml:space="preserve">B8731602/268779025</t>
  </si>
  <si>
    <t xml:space="preserve">HAMAJESAB  JAGIRADAR</t>
  </si>
  <si>
    <t xml:space="preserve">B8727420/268780315</t>
  </si>
  <si>
    <t xml:space="preserve">SHIVAPPA  GOWDA</t>
  </si>
  <si>
    <t xml:space="preserve">B8734277/268780509</t>
  </si>
  <si>
    <t xml:space="preserve">NIRUPADI  ..</t>
  </si>
  <si>
    <t xml:space="preserve">B8733560/268779663</t>
  </si>
  <si>
    <t xml:space="preserve">RUDRESH  SAJJANASHETRA</t>
  </si>
  <si>
    <t xml:space="preserve">B8727878/268780547</t>
  </si>
  <si>
    <t xml:space="preserve">THELLAM  THIRAPATAMMA</t>
  </si>
  <si>
    <t xml:space="preserve">B8728184/268778992</t>
  </si>
  <si>
    <t xml:space="preserve">SIDDHAYYA GARI  OBANNA</t>
  </si>
  <si>
    <t xml:space="preserve">B8734077/268780254</t>
  </si>
  <si>
    <t xml:space="preserve">GADE VENKATESWARA  REDDY</t>
  </si>
  <si>
    <t xml:space="preserve">B8728497/268779944</t>
  </si>
  <si>
    <t xml:space="preserve">MADAGANI  SUMATHI</t>
  </si>
  <si>
    <t xml:space="preserve">B8727942/268780068</t>
  </si>
  <si>
    <t xml:space="preserve">MELLIKA  MUTYALU</t>
  </si>
  <si>
    <t xml:space="preserve">B8727898/268779115</t>
  </si>
  <si>
    <t xml:space="preserve">KESANA  SUNEETHA</t>
  </si>
  <si>
    <t xml:space="preserve">B8727563/268779571</t>
  </si>
  <si>
    <t xml:space="preserve">GADDE  NAVEEN KUMAR</t>
  </si>
  <si>
    <t xml:space="preserve">B8727920/268779596</t>
  </si>
  <si>
    <t xml:space="preserve">TULLIMILLI  POTHURAJU</t>
  </si>
  <si>
    <t xml:space="preserve">B8728282/268780568</t>
  </si>
  <si>
    <t xml:space="preserve">KONDURU NAGESWARA  RAJU</t>
  </si>
  <si>
    <t xml:space="preserve">B8733681/268780114</t>
  </si>
  <si>
    <t xml:space="preserve">CHERUVU  SRIRAMULU</t>
  </si>
  <si>
    <t xml:space="preserve">B8727550/268779225</t>
  </si>
  <si>
    <t xml:space="preserve">SREERAMULA SOMASEK  REDDY</t>
  </si>
  <si>
    <t xml:space="preserve">B8728198/268779388</t>
  </si>
  <si>
    <t xml:space="preserve">MEESALA  JEMS</t>
  </si>
  <si>
    <t xml:space="preserve">B8730223/268780737</t>
  </si>
  <si>
    <t xml:space="preserve">JAGULA RAJA  SHEKHAR</t>
  </si>
  <si>
    <t xml:space="preserve">B8727506/268780319</t>
  </si>
  <si>
    <t xml:space="preserve">NARADALA VENKATA  YADAV</t>
  </si>
  <si>
    <t xml:space="preserve">B8732024/268779051</t>
  </si>
  <si>
    <t xml:space="preserve">ARVETI  HARINATH</t>
  </si>
  <si>
    <t xml:space="preserve">B8727447/268778944</t>
  </si>
  <si>
    <t xml:space="preserve">CHILLAPALLI  PRIYANKA</t>
  </si>
  <si>
    <t xml:space="preserve">B8727508/268780321</t>
  </si>
  <si>
    <t xml:space="preserve">CHAGANTI VENKATA R  REDDY</t>
  </si>
  <si>
    <t xml:space="preserve">B8732097/268779432</t>
  </si>
  <si>
    <t xml:space="preserve">YENDAPPAGARI  NARASIMHULU</t>
  </si>
  <si>
    <t xml:space="preserve">B8733556/268779662</t>
  </si>
  <si>
    <t xml:space="preserve">GONABOYINA  NAGARAJU</t>
  </si>
  <si>
    <t xml:space="preserve">B8728846/268779831</t>
  </si>
  <si>
    <t xml:space="preserve">SUGALI LAKSHMINARA  NAIK</t>
  </si>
  <si>
    <t xml:space="preserve">B8730318/268779521</t>
  </si>
  <si>
    <t xml:space="preserve">SAMMATHI GERI  RANEMMA</t>
  </si>
  <si>
    <t xml:space="preserve">B8727864/268780344</t>
  </si>
  <si>
    <t xml:space="preserve">SANAKAA  RAVISHANKAR</t>
  </si>
  <si>
    <t xml:space="preserve">B8727510/268780323</t>
  </si>
  <si>
    <t xml:space="preserve">VATTIGUNTA BRAHMA  NAIDU</t>
  </si>
  <si>
    <t xml:space="preserve">B8731596/268779021</t>
  </si>
  <si>
    <t xml:space="preserve">KANATAM  SAMBASIVARAO</t>
  </si>
  <si>
    <t xml:space="preserve">B8727738/268779581</t>
  </si>
  <si>
    <t xml:space="preserve">CHINTHA KUNTA NAGE  RAO</t>
  </si>
  <si>
    <t xml:space="preserve">B8727962/268780549</t>
  </si>
  <si>
    <t xml:space="preserve">GONUGUNTLA  SIDDESWARARAO</t>
  </si>
  <si>
    <t xml:space="preserve">B8727717/268779101</t>
  </si>
  <si>
    <t xml:space="preserve">KOORAMUTLA NARASIM  PRASAD</t>
  </si>
  <si>
    <t xml:space="preserve">B8734007/268780015</t>
  </si>
  <si>
    <t xml:space="preserve">VUSALA  ADHINARAYANA</t>
  </si>
  <si>
    <t xml:space="preserve">B8730141/268780384</t>
  </si>
  <si>
    <t xml:space="preserve">POTHIPOGU  PREMEELA</t>
  </si>
  <si>
    <t xml:space="preserve">B8732059/268779311</t>
  </si>
  <si>
    <t xml:space="preserve">TALARI VENKATA  RAMANA</t>
  </si>
  <si>
    <t xml:space="preserve">B8727772/268780337</t>
  </si>
  <si>
    <t xml:space="preserve">MODUGUMUDI  KUMARI</t>
  </si>
  <si>
    <t xml:space="preserve">B8727589/268780183</t>
  </si>
  <si>
    <t xml:space="preserve">MUVVA  VEERAANJANEYULU</t>
  </si>
  <si>
    <t xml:space="preserve">B8730246/268779014</t>
  </si>
  <si>
    <t xml:space="preserve">TELAGORLA  SUBBAIAH</t>
  </si>
  <si>
    <t xml:space="preserve">B8728217/268779612</t>
  </si>
  <si>
    <t xml:space="preserve">GANDAM  YESOBU</t>
  </si>
  <si>
    <t xml:space="preserve">B8732036/268779185</t>
  </si>
  <si>
    <t xml:space="preserve">PUTTA VEERAVENKATA  SATYANARAYANA</t>
  </si>
  <si>
    <t xml:space="preserve">B8730150/268780493</t>
  </si>
  <si>
    <t xml:space="preserve">ALOKAM  SRINIVASARAO</t>
  </si>
  <si>
    <t xml:space="preserve">B8731687/268779291</t>
  </si>
  <si>
    <t xml:space="preserve">SHAIK  SHAJAHAN</t>
  </si>
  <si>
    <t xml:space="preserve">B8728128/268779713</t>
  </si>
  <si>
    <t xml:space="preserve">CHINNA GURIVI GAND  MANIKUMAR</t>
  </si>
  <si>
    <t xml:space="preserve">B8733392/268779974</t>
  </si>
  <si>
    <t xml:space="preserve">KUNAGUNTLA  APPARAO</t>
  </si>
  <si>
    <t xml:space="preserve">B8728718/268779398</t>
  </si>
  <si>
    <t xml:space="preserve">GERA NAGA  SATISH</t>
  </si>
  <si>
    <t xml:space="preserve">B8727647/268779469</t>
  </si>
  <si>
    <t xml:space="preserve">APPA  MUNEDRA</t>
  </si>
  <si>
    <t xml:space="preserve">B8727600/268780438</t>
  </si>
  <si>
    <t xml:space="preserve">GARIKAPUDI  ANITHA</t>
  </si>
  <si>
    <t xml:space="preserve">B8734170/268780280</t>
  </si>
  <si>
    <t xml:space="preserve">POLUBOYINA  NAGARAJU</t>
  </si>
  <si>
    <t xml:space="preserve">B8733237/268779447</t>
  </si>
  <si>
    <t xml:space="preserve">MADIRE BRAMHANANDA  REDDY</t>
  </si>
  <si>
    <t xml:space="preserve">B8727478/268779570</t>
  </si>
  <si>
    <t xml:space="preserve">GENTEM  AMARA</t>
  </si>
  <si>
    <t xml:space="preserve">B8727549/268779224</t>
  </si>
  <si>
    <t xml:space="preserve">PEETLA  KOTESWARAMMA</t>
  </si>
  <si>
    <t xml:space="preserve">B8728646/268780727</t>
  </si>
  <si>
    <t xml:space="preserve">JANNI  RAMESH</t>
  </si>
  <si>
    <t xml:space="preserve">B8734089/268780148</t>
  </si>
  <si>
    <t xml:space="preserve">DODDILO  VENKATESULU</t>
  </si>
  <si>
    <t xml:space="preserve">B8733341/268779763</t>
  </si>
  <si>
    <t xml:space="preserve">POPURI SIVA  SANKARARAO</t>
  </si>
  <si>
    <t xml:space="preserve">B8731642/268779030</t>
  </si>
  <si>
    <t xml:space="preserve">BANDI  JOHN</t>
  </si>
  <si>
    <t xml:space="preserve">B8727749/268779791</t>
  </si>
  <si>
    <t xml:space="preserve">SIVA  SIVA</t>
  </si>
  <si>
    <t xml:space="preserve">600032</t>
  </si>
  <si>
    <t xml:space="preserve">B8896633/268977806</t>
  </si>
  <si>
    <t xml:space="preserve">SHIVAKUMAR  HEGGANNAVAR</t>
  </si>
  <si>
    <t xml:space="preserve">591307</t>
  </si>
  <si>
    <t xml:space="preserve">B8535547/268786025</t>
  </si>
  <si>
    <t xml:space="preserve">RAJESHA  B V</t>
  </si>
  <si>
    <t xml:space="preserve">583103</t>
  </si>
  <si>
    <t xml:space="preserve">B9025941/268784184</t>
  </si>
  <si>
    <t xml:space="preserve">SANDEEP  .</t>
  </si>
  <si>
    <t xml:space="preserve">575015</t>
  </si>
  <si>
    <t xml:space="preserve">B8532167/268977707</t>
  </si>
  <si>
    <t xml:space="preserve">SHEETAL  .</t>
  </si>
  <si>
    <t xml:space="preserve">575003</t>
  </si>
  <si>
    <t xml:space="preserve">B7611101/268785515</t>
  </si>
  <si>
    <t xml:space="preserve">CHANDAN  R</t>
  </si>
  <si>
    <t xml:space="preserve">572132</t>
  </si>
  <si>
    <t xml:space="preserve">B8655300/268744472</t>
  </si>
  <si>
    <t xml:space="preserve">HEMANT  SINGH</t>
  </si>
  <si>
    <t xml:space="preserve">570027</t>
  </si>
  <si>
    <t xml:space="preserve">B9033720/268785520</t>
  </si>
  <si>
    <t xml:space="preserve">RAMESH  BABU N</t>
  </si>
  <si>
    <t xml:space="preserve">B8097804/268324994</t>
  </si>
  <si>
    <t xml:space="preserve">MUTHUKANNAN  A</t>
  </si>
  <si>
    <t xml:space="preserve">600092</t>
  </si>
  <si>
    <t xml:space="preserve">B9025957/268323371</t>
  </si>
  <si>
    <t xml:space="preserve">MUJADID  MOHAMMED SAAD</t>
  </si>
  <si>
    <t xml:space="preserve">560103</t>
  </si>
  <si>
    <t xml:space="preserve">B9062025/268744493</t>
  </si>
  <si>
    <t xml:space="preserve">MOHANRAJ  UDHAYAKUMAR</t>
  </si>
  <si>
    <t xml:space="preserve">637407</t>
  </si>
  <si>
    <t xml:space="preserve">B8887438/268325867</t>
  </si>
  <si>
    <t xml:space="preserve">R PRATHAP  .</t>
  </si>
  <si>
    <t xml:space="preserve">635601</t>
  </si>
  <si>
    <t xml:space="preserve">B8408503/268325179</t>
  </si>
  <si>
    <t xml:space="preserve">ASHOK RAMARAJU  KAPILAVAI</t>
  </si>
  <si>
    <t xml:space="preserve">530044</t>
  </si>
  <si>
    <t xml:space="preserve">B8910121/268323845</t>
  </si>
  <si>
    <t xml:space="preserve">MOHD  SAJID</t>
  </si>
  <si>
    <t xml:space="preserve">560102</t>
  </si>
  <si>
    <t xml:space="preserve">B6779938/268324691</t>
  </si>
  <si>
    <t xml:space="preserve">HARISANKAR  R</t>
  </si>
  <si>
    <t xml:space="preserve">Kerala</t>
  </si>
  <si>
    <t xml:space="preserve">682301</t>
  </si>
  <si>
    <t xml:space="preserve">B7605778/268324745</t>
  </si>
  <si>
    <t xml:space="preserve">GIREESH  THERAYIL</t>
  </si>
  <si>
    <t xml:space="preserve">682022</t>
  </si>
  <si>
    <t xml:space="preserve">B8909968/268785630</t>
  </si>
  <si>
    <t xml:space="preserve">AJIN  JOSE</t>
  </si>
  <si>
    <t xml:space="preserve">680564</t>
  </si>
  <si>
    <t xml:space="preserve">B8881609/268744484</t>
  </si>
  <si>
    <t xml:space="preserve">PAMMINA BHARGAV  .</t>
  </si>
  <si>
    <t xml:space="preserve">500084</t>
  </si>
  <si>
    <t xml:space="preserve">B9235488/268978320</t>
  </si>
  <si>
    <t xml:space="preserve">MAHIMALATHA  THIMMAPURAM</t>
  </si>
  <si>
    <t xml:space="preserve">500039</t>
  </si>
  <si>
    <t xml:space="preserve">B8889788/268324311</t>
  </si>
  <si>
    <t xml:space="preserve">BENOY  RAVEENDRAN</t>
  </si>
  <si>
    <t xml:space="preserve">689503</t>
  </si>
  <si>
    <t xml:space="preserve">B9029104/268323470</t>
  </si>
  <si>
    <t xml:space="preserve">SHISHIR  KUMAR CHANANI</t>
  </si>
  <si>
    <t xml:space="preserve">800013</t>
  </si>
  <si>
    <t xml:space="preserve">B7069596/268743361</t>
  </si>
  <si>
    <t xml:space="preserve">EKTA  MADHWANI</t>
  </si>
  <si>
    <t xml:space="preserve">Rajasthan</t>
  </si>
  <si>
    <t xml:space="preserve">326023</t>
  </si>
  <si>
    <t xml:space="preserve">B6256286/268324594</t>
  </si>
  <si>
    <t xml:space="preserve">BALASUBRAMANIYAN  S</t>
  </si>
  <si>
    <t xml:space="preserve">614616</t>
  </si>
  <si>
    <t xml:space="preserve">B9656135/268978386</t>
  </si>
  <si>
    <t xml:space="preserve">SARAVANAN  S</t>
  </si>
  <si>
    <t xml:space="preserve">622001</t>
  </si>
  <si>
    <t xml:space="preserve">B8997039/268323592</t>
  </si>
  <si>
    <t xml:space="preserve">DHURKADEVI  K</t>
  </si>
  <si>
    <t xml:space="preserve">622411</t>
  </si>
  <si>
    <t xml:space="preserve">B9033214/268323541</t>
  </si>
  <si>
    <t xml:space="preserve">SANTHANALAKSHMI P  JT</t>
  </si>
  <si>
    <t xml:space="preserve">641015</t>
  </si>
  <si>
    <t xml:space="preserve">B7663956/268324650</t>
  </si>
  <si>
    <t xml:space="preserve">MANI DEEPAK  SELVARAJ</t>
  </si>
  <si>
    <t xml:space="preserve">638672</t>
  </si>
  <si>
    <t xml:space="preserve">B6476224/268324501</t>
  </si>
  <si>
    <t xml:space="preserve">VIJAY  TP</t>
  </si>
  <si>
    <t xml:space="preserve">637211</t>
  </si>
  <si>
    <t xml:space="preserve">B8086823/268785971</t>
  </si>
  <si>
    <t xml:space="preserve">KISORE  S</t>
  </si>
  <si>
    <t xml:space="preserve">637204</t>
  </si>
  <si>
    <t xml:space="preserve">B8090083/268785601</t>
  </si>
  <si>
    <t xml:space="preserve">MANIVEL  KANDASAMY</t>
  </si>
  <si>
    <t xml:space="preserve">636808</t>
  </si>
  <si>
    <t xml:space="preserve">B6475385/268744504</t>
  </si>
  <si>
    <t xml:space="preserve">MOHAMMED NAZER  M</t>
  </si>
  <si>
    <t xml:space="preserve">636456</t>
  </si>
  <si>
    <t xml:space="preserve">B7092801/268785538</t>
  </si>
  <si>
    <t xml:space="preserve">K  MANICKAM</t>
  </si>
  <si>
    <t xml:space="preserve">B8882898/268783672</t>
  </si>
  <si>
    <t xml:space="preserve">STRIIM ENGINEERING SERVICES INDIA PRIVATE LIMITED</t>
  </si>
  <si>
    <t xml:space="preserve">B3749787/268324565</t>
  </si>
  <si>
    <t xml:space="preserve">ANANDHA  KUMAR</t>
  </si>
  <si>
    <t xml:space="preserve">600094</t>
  </si>
  <si>
    <t xml:space="preserve">B6109030/268744661</t>
  </si>
  <si>
    <t xml:space="preserve">SURESH KUMAR  KAMATCHI MAYURI</t>
  </si>
  <si>
    <t xml:space="preserve">B6307933/268324584</t>
  </si>
  <si>
    <t xml:space="preserve">VINOTHKUMAR  MOORTHY</t>
  </si>
  <si>
    <t xml:space="preserve">600068</t>
  </si>
  <si>
    <t xml:space="preserve">B8901646/268323775</t>
  </si>
  <si>
    <t xml:space="preserve">NIRMAL  VASUDEVAN</t>
  </si>
  <si>
    <t xml:space="preserve">600064</t>
  </si>
  <si>
    <t xml:space="preserve">B8889884/268323622</t>
  </si>
  <si>
    <t xml:space="preserve">SATHEESH  K</t>
  </si>
  <si>
    <t xml:space="preserve">600056</t>
  </si>
  <si>
    <t xml:space="preserve">B8899644/268784111</t>
  </si>
  <si>
    <t xml:space="preserve">MAGENDRAN A  R</t>
  </si>
  <si>
    <t xml:space="preserve">600049</t>
  </si>
  <si>
    <t xml:space="preserve">B6759175/268324688</t>
  </si>
  <si>
    <t xml:space="preserve">ANANDHAKUMAR  J</t>
  </si>
  <si>
    <t xml:space="preserve">642004</t>
  </si>
  <si>
    <t xml:space="preserve">B9053734/268785557</t>
  </si>
  <si>
    <t xml:space="preserve">BHUVANARAJ  DURAISAMY</t>
  </si>
  <si>
    <t xml:space="preserve">641046</t>
  </si>
  <si>
    <t xml:space="preserve">B7011221/268743360</t>
  </si>
  <si>
    <t xml:space="preserve">VIJAYAKUMAR  MP</t>
  </si>
  <si>
    <t xml:space="preserve">679321</t>
  </si>
  <si>
    <t xml:space="preserve">B9027684/268323290</t>
  </si>
  <si>
    <t xml:space="preserve">MUHAMMEDALI  C</t>
  </si>
  <si>
    <t xml:space="preserve">679340</t>
  </si>
  <si>
    <t xml:space="preserve">B8698692/268325033</t>
  </si>
  <si>
    <t xml:space="preserve">HANUMANTHA RAO  GELLI</t>
  </si>
  <si>
    <t xml:space="preserve">521001</t>
  </si>
  <si>
    <t xml:space="preserve">B8898427/268324221</t>
  </si>
  <si>
    <t xml:space="preserve">SAKTHIVEL  R</t>
  </si>
  <si>
    <t xml:space="preserve">622302</t>
  </si>
  <si>
    <t xml:space="preserve">B9031930/268323416</t>
  </si>
  <si>
    <t xml:space="preserve">LUCKY  SARAN</t>
  </si>
  <si>
    <t xml:space="preserve">625218</t>
  </si>
  <si>
    <t xml:space="preserve">B9028355/268323409</t>
  </si>
  <si>
    <t xml:space="preserve">B9026468/268323448</t>
  </si>
  <si>
    <t xml:space="preserve">MUHAMMEDALI C  .</t>
  </si>
  <si>
    <t xml:space="preserve">B8698668/268325032</t>
  </si>
  <si>
    <t xml:space="preserve">JOSE  T VARGHESE</t>
  </si>
  <si>
    <t xml:space="preserve">695027</t>
  </si>
  <si>
    <t xml:space="preserve">B8040639/268325083</t>
  </si>
  <si>
    <t xml:space="preserve">KARTHIK  DEVANAND</t>
  </si>
  <si>
    <t xml:space="preserve">689711</t>
  </si>
  <si>
    <t xml:space="preserve">B8086842/268744465</t>
  </si>
  <si>
    <t xml:space="preserve">K  SUMESH</t>
  </si>
  <si>
    <t xml:space="preserve">686609</t>
  </si>
  <si>
    <t xml:space="preserve">B4140677/268785678</t>
  </si>
  <si>
    <t xml:space="preserve">ANOOP PURACKATTU RAJAGOPALAN  NAIR</t>
  </si>
  <si>
    <t xml:space="preserve">686578</t>
  </si>
  <si>
    <t xml:space="preserve">B6611505/268744506</t>
  </si>
  <si>
    <t xml:space="preserve">ARUN  B NAIR</t>
  </si>
  <si>
    <t xml:space="preserve">682307</t>
  </si>
  <si>
    <t xml:space="preserve">B6423074/268324473</t>
  </si>
  <si>
    <t xml:space="preserve">BANUPRIYA  VENKATESAN</t>
  </si>
  <si>
    <t xml:space="preserve">631051</t>
  </si>
  <si>
    <t xml:space="preserve">B1726675/268324437</t>
  </si>
  <si>
    <t xml:space="preserve">ARUN PANDIAN  G</t>
  </si>
  <si>
    <t xml:space="preserve">628502</t>
  </si>
  <si>
    <t xml:space="preserve">B7010985/268324693</t>
  </si>
  <si>
    <t xml:space="preserve">JUSTIN DIRAVIAM  .</t>
  </si>
  <si>
    <t xml:space="preserve">625526</t>
  </si>
  <si>
    <t xml:space="preserve">B7611850/268324624</t>
  </si>
  <si>
    <t xml:space="preserve">MATHANKUMAR  S</t>
  </si>
  <si>
    <t xml:space="preserve">625016</t>
  </si>
  <si>
    <t xml:space="preserve">B8897718/268744862</t>
  </si>
  <si>
    <t xml:space="preserve">MUHAMMAD  IMRAN</t>
  </si>
  <si>
    <t xml:space="preserve">B8897569/268784060</t>
  </si>
  <si>
    <t xml:space="preserve">ALDEN  S</t>
  </si>
  <si>
    <t xml:space="preserve">620023</t>
  </si>
  <si>
    <t xml:space="preserve">B7767030/268743728</t>
  </si>
  <si>
    <t xml:space="preserve">RAGUL  DHARMARAJA D</t>
  </si>
  <si>
    <t xml:space="preserve">620021</t>
  </si>
  <si>
    <t xml:space="preserve">B7598543/268743366</t>
  </si>
  <si>
    <t xml:space="preserve">D  SHANMUGAM</t>
  </si>
  <si>
    <t xml:space="preserve">608001</t>
  </si>
  <si>
    <t xml:space="preserve">B4558731/268783594</t>
  </si>
  <si>
    <t xml:space="preserve">JAYARAJ  ANTONY</t>
  </si>
  <si>
    <t xml:space="preserve">602025</t>
  </si>
  <si>
    <t xml:space="preserve">B7764429/268744507</t>
  </si>
  <si>
    <t xml:space="preserve">ARJUN  JAKHMOLA</t>
  </si>
  <si>
    <t xml:space="preserve">600130</t>
  </si>
  <si>
    <t xml:space="preserve">B7764747/268744508</t>
  </si>
  <si>
    <t xml:space="preserve">RAJAPANDIAN  V</t>
  </si>
  <si>
    <t xml:space="preserve">600115</t>
  </si>
  <si>
    <t xml:space="preserve">B7770218/268324890</t>
  </si>
  <si>
    <t xml:space="preserve">G J  HAMILTON</t>
  </si>
  <si>
    <t xml:space="preserve">629151</t>
  </si>
  <si>
    <t xml:space="preserve">B8882840/268977698</t>
  </si>
  <si>
    <t xml:space="preserve">REVATHI  E</t>
  </si>
  <si>
    <t xml:space="preserve">638315</t>
  </si>
  <si>
    <t xml:space="preserve">B8985279/268323580</t>
  </si>
  <si>
    <t xml:space="preserve">SRINIVASAN  S</t>
  </si>
  <si>
    <t xml:space="preserve">638003</t>
  </si>
  <si>
    <t xml:space="preserve">B8886536/268325774</t>
  </si>
  <si>
    <t xml:space="preserve">VPL212536992</t>
  </si>
  <si>
    <t xml:space="preserve">VPL212536993</t>
  </si>
  <si>
    <t xml:space="preserve">VPL213059723</t>
  </si>
  <si>
    <t xml:space="preserve">VPL213059724</t>
  </si>
  <si>
    <t xml:space="preserve">VPL213059725</t>
  </si>
  <si>
    <t xml:space="preserve">VPL213059726</t>
  </si>
  <si>
    <t xml:space="preserve">VPL213059727</t>
  </si>
  <si>
    <t xml:space="preserve">VPL213059728</t>
  </si>
  <si>
    <t xml:space="preserve">VPL213059729</t>
  </si>
  <si>
    <t xml:space="preserve">VPL213059730</t>
  </si>
  <si>
    <t xml:space="preserve">VPL21305973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s">
        <v>11</v>
      </c>
      <c r="G2" s="0" t="n">
        <v>0.1</v>
      </c>
      <c r="H2" s="0" t="n">
        <v>1</v>
      </c>
      <c r="I2" s="0" t="n">
        <v>212536433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0</v>
      </c>
      <c r="F3" s="0" t="s">
        <v>11</v>
      </c>
      <c r="G3" s="0" t="n">
        <v>0.1</v>
      </c>
      <c r="H3" s="0" t="n">
        <v>1</v>
      </c>
      <c r="I3" s="0" t="n">
        <v>212536434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0</v>
      </c>
      <c r="F4" s="0" t="s">
        <v>11</v>
      </c>
      <c r="G4" s="0" t="n">
        <v>0.1</v>
      </c>
      <c r="H4" s="0" t="n">
        <v>1</v>
      </c>
      <c r="I4" s="0" t="n">
        <v>212536435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0</v>
      </c>
      <c r="F5" s="0" t="s">
        <v>11</v>
      </c>
      <c r="G5" s="0" t="n">
        <v>0.1</v>
      </c>
      <c r="H5" s="0" t="n">
        <v>1</v>
      </c>
      <c r="I5" s="0" t="n">
        <v>212536436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0</v>
      </c>
      <c r="F6" s="0" t="s">
        <v>11</v>
      </c>
      <c r="G6" s="0" t="n">
        <v>0.1</v>
      </c>
      <c r="H6" s="0" t="n">
        <v>1</v>
      </c>
      <c r="I6" s="0" t="n">
        <v>21253643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0</v>
      </c>
      <c r="F7" s="0" t="s">
        <v>11</v>
      </c>
      <c r="G7" s="0" t="n">
        <v>0.1</v>
      </c>
      <c r="H7" s="0" t="n">
        <v>1</v>
      </c>
      <c r="I7" s="0" t="n">
        <v>212536438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0</v>
      </c>
      <c r="F8" s="0" t="s">
        <v>11</v>
      </c>
      <c r="G8" s="0" t="n">
        <v>0.1</v>
      </c>
      <c r="H8" s="0" t="n">
        <v>1</v>
      </c>
      <c r="I8" s="0" t="n">
        <v>212536439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0</v>
      </c>
      <c r="F9" s="0" t="s">
        <v>11</v>
      </c>
      <c r="G9" s="0" t="n">
        <v>0.1</v>
      </c>
      <c r="H9" s="0" t="n">
        <v>1</v>
      </c>
      <c r="I9" s="0" t="n">
        <v>212536440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0</v>
      </c>
      <c r="F10" s="0" t="s">
        <v>11</v>
      </c>
      <c r="G10" s="0" t="n">
        <v>0.1</v>
      </c>
      <c r="H10" s="0" t="n">
        <v>1</v>
      </c>
      <c r="I10" s="0" t="n">
        <v>212536441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0</v>
      </c>
      <c r="F11" s="0" t="s">
        <v>11</v>
      </c>
      <c r="G11" s="0" t="n">
        <v>0.1</v>
      </c>
      <c r="H11" s="0" t="n">
        <v>1</v>
      </c>
      <c r="I11" s="0" t="n">
        <v>212536442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0</v>
      </c>
      <c r="F12" s="0" t="s">
        <v>11</v>
      </c>
      <c r="G12" s="0" t="n">
        <v>0.1</v>
      </c>
      <c r="H12" s="0" t="n">
        <v>1</v>
      </c>
      <c r="I12" s="0" t="n">
        <v>212536443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34</v>
      </c>
      <c r="F13" s="0" t="s">
        <v>35</v>
      </c>
      <c r="G13" s="0" t="n">
        <v>0.1</v>
      </c>
      <c r="H13" s="0" t="n">
        <v>1</v>
      </c>
      <c r="I13" s="0" t="n">
        <v>212536132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4</v>
      </c>
      <c r="F14" s="0" t="s">
        <v>35</v>
      </c>
      <c r="G14" s="0" t="n">
        <v>0.1</v>
      </c>
      <c r="H14" s="0" t="n">
        <v>1</v>
      </c>
      <c r="I14" s="0" t="n">
        <v>212536133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34</v>
      </c>
      <c r="F15" s="0" t="s">
        <v>35</v>
      </c>
      <c r="G15" s="0" t="n">
        <v>0.1</v>
      </c>
      <c r="H15" s="0" t="n">
        <v>1</v>
      </c>
      <c r="I15" s="0" t="n">
        <v>212536134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34</v>
      </c>
      <c r="F16" s="0" t="s">
        <v>35</v>
      </c>
      <c r="G16" s="0" t="n">
        <v>0.1</v>
      </c>
      <c r="H16" s="0" t="n">
        <v>1</v>
      </c>
      <c r="I16" s="0" t="n">
        <v>212536135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34</v>
      </c>
      <c r="F17" s="0" t="s">
        <v>35</v>
      </c>
      <c r="G17" s="0" t="n">
        <v>0.1</v>
      </c>
      <c r="H17" s="0" t="n">
        <v>1</v>
      </c>
      <c r="I17" s="0" t="n">
        <v>212536136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34</v>
      </c>
      <c r="F18" s="0" t="s">
        <v>35</v>
      </c>
      <c r="G18" s="0" t="n">
        <v>0.1</v>
      </c>
      <c r="H18" s="0" t="n">
        <v>1</v>
      </c>
      <c r="I18" s="0" t="n">
        <v>212536137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34</v>
      </c>
      <c r="F19" s="0" t="s">
        <v>35</v>
      </c>
      <c r="G19" s="0" t="n">
        <v>0.1</v>
      </c>
      <c r="H19" s="0" t="n">
        <v>1</v>
      </c>
      <c r="I19" s="0" t="n">
        <v>212536138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34</v>
      </c>
      <c r="F20" s="0" t="s">
        <v>35</v>
      </c>
      <c r="G20" s="0" t="n">
        <v>0.1</v>
      </c>
      <c r="H20" s="0" t="n">
        <v>1</v>
      </c>
      <c r="I20" s="0" t="n">
        <v>212536139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34</v>
      </c>
      <c r="F21" s="0" t="s">
        <v>35</v>
      </c>
      <c r="G21" s="0" t="n">
        <v>0.1</v>
      </c>
      <c r="H21" s="0" t="n">
        <v>1</v>
      </c>
      <c r="I21" s="0" t="n">
        <v>212536140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34</v>
      </c>
      <c r="F22" s="0" t="s">
        <v>35</v>
      </c>
      <c r="G22" s="0" t="n">
        <v>0.1</v>
      </c>
      <c r="H22" s="0" t="n">
        <v>1</v>
      </c>
      <c r="I22" s="0" t="n">
        <v>212536141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34</v>
      </c>
      <c r="F23" s="0" t="s">
        <v>35</v>
      </c>
      <c r="G23" s="0" t="n">
        <v>0.1</v>
      </c>
      <c r="H23" s="0" t="n">
        <v>1</v>
      </c>
      <c r="I23" s="0" t="n">
        <v>212536142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34</v>
      </c>
      <c r="F24" s="0" t="s">
        <v>35</v>
      </c>
      <c r="G24" s="0" t="n">
        <v>0.1</v>
      </c>
      <c r="H24" s="0" t="n">
        <v>1</v>
      </c>
      <c r="I24" s="0" t="n">
        <v>212536143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34</v>
      </c>
      <c r="F25" s="0" t="s">
        <v>35</v>
      </c>
      <c r="G25" s="0" t="n">
        <v>0.1</v>
      </c>
      <c r="H25" s="0" t="n">
        <v>1</v>
      </c>
      <c r="I25" s="0" t="n">
        <v>212536116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34</v>
      </c>
      <c r="F26" s="0" t="s">
        <v>35</v>
      </c>
      <c r="G26" s="0" t="n">
        <v>0.1</v>
      </c>
      <c r="H26" s="0" t="n">
        <v>1</v>
      </c>
      <c r="I26" s="0" t="n">
        <v>212536117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34</v>
      </c>
      <c r="F27" s="0" t="s">
        <v>35</v>
      </c>
      <c r="G27" s="0" t="n">
        <v>0.1</v>
      </c>
      <c r="H27" s="0" t="n">
        <v>1</v>
      </c>
      <c r="I27" s="0" t="n">
        <v>212536118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34</v>
      </c>
      <c r="F28" s="0" t="s">
        <v>35</v>
      </c>
      <c r="G28" s="0" t="n">
        <v>0.1</v>
      </c>
      <c r="H28" s="0" t="n">
        <v>1</v>
      </c>
      <c r="I28" s="0" t="n">
        <v>212536119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34</v>
      </c>
      <c r="F29" s="0" t="s">
        <v>35</v>
      </c>
      <c r="G29" s="0" t="n">
        <v>0.1</v>
      </c>
      <c r="H29" s="0" t="n">
        <v>1</v>
      </c>
      <c r="I29" s="0" t="n">
        <v>212536120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34</v>
      </c>
      <c r="F30" s="0" t="s">
        <v>35</v>
      </c>
      <c r="G30" s="0" t="n">
        <v>0.1</v>
      </c>
      <c r="H30" s="0" t="n">
        <v>1</v>
      </c>
      <c r="I30" s="0" t="n">
        <v>212536121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34</v>
      </c>
      <c r="F31" s="0" t="s">
        <v>35</v>
      </c>
      <c r="G31" s="0" t="n">
        <v>0.1</v>
      </c>
      <c r="H31" s="0" t="n">
        <v>1</v>
      </c>
      <c r="I31" s="0" t="n">
        <v>212536122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34</v>
      </c>
      <c r="F32" s="0" t="s">
        <v>35</v>
      </c>
      <c r="G32" s="0" t="n">
        <v>0.1</v>
      </c>
      <c r="H32" s="0" t="n">
        <v>1</v>
      </c>
      <c r="I32" s="0" t="n">
        <v>212536123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34</v>
      </c>
      <c r="F33" s="0" t="s">
        <v>35</v>
      </c>
      <c r="G33" s="0" t="n">
        <v>0.1</v>
      </c>
      <c r="H33" s="0" t="n">
        <v>1</v>
      </c>
      <c r="I33" s="0" t="n">
        <v>212536124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34</v>
      </c>
      <c r="F34" s="0" t="s">
        <v>35</v>
      </c>
      <c r="G34" s="0" t="n">
        <v>0.1</v>
      </c>
      <c r="H34" s="0" t="n">
        <v>1</v>
      </c>
      <c r="I34" s="0" t="n">
        <v>212536125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34</v>
      </c>
      <c r="F35" s="0" t="s">
        <v>35</v>
      </c>
      <c r="G35" s="0" t="n">
        <v>0.1</v>
      </c>
      <c r="H35" s="0" t="n">
        <v>1</v>
      </c>
      <c r="I35" s="0" t="n">
        <v>212536126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34</v>
      </c>
      <c r="F36" s="0" t="s">
        <v>35</v>
      </c>
      <c r="G36" s="0" t="n">
        <v>0.1</v>
      </c>
      <c r="H36" s="0" t="n">
        <v>1</v>
      </c>
      <c r="I36" s="0" t="n">
        <v>212536127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34</v>
      </c>
      <c r="F37" s="0" t="s">
        <v>35</v>
      </c>
      <c r="G37" s="0" t="n">
        <v>0.1</v>
      </c>
      <c r="H37" s="0" t="n">
        <v>1</v>
      </c>
      <c r="I37" s="0" t="n">
        <v>212536128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34</v>
      </c>
      <c r="F38" s="0" t="s">
        <v>35</v>
      </c>
      <c r="G38" s="0" t="n">
        <v>0.1</v>
      </c>
      <c r="H38" s="0" t="n">
        <v>1</v>
      </c>
      <c r="I38" s="0" t="n">
        <v>212536129</v>
      </c>
      <c r="J38" s="0" t="s">
        <v>86</v>
      </c>
    </row>
    <row r="39" customFormat="false" ht="15" hidden="false" customHeight="false" outlineLevel="0" collapsed="false">
      <c r="A39" s="0" t="s">
        <v>87</v>
      </c>
      <c r="E39" s="0" t="s">
        <v>34</v>
      </c>
      <c r="F39" s="0" t="s">
        <v>35</v>
      </c>
      <c r="G39" s="0" t="n">
        <v>0.1</v>
      </c>
      <c r="H39" s="0" t="n">
        <v>1</v>
      </c>
      <c r="I39" s="0" t="n">
        <v>212536130</v>
      </c>
      <c r="J39" s="0" t="s">
        <v>88</v>
      </c>
    </row>
    <row r="40" customFormat="false" ht="15" hidden="false" customHeight="false" outlineLevel="0" collapsed="false">
      <c r="A40" s="0" t="s">
        <v>89</v>
      </c>
      <c r="E40" s="0" t="s">
        <v>34</v>
      </c>
      <c r="F40" s="0" t="s">
        <v>35</v>
      </c>
      <c r="G40" s="0" t="n">
        <v>0.1</v>
      </c>
      <c r="H40" s="0" t="n">
        <v>1</v>
      </c>
      <c r="I40" s="0" t="n">
        <v>212536131</v>
      </c>
      <c r="J40" s="0" t="s">
        <v>90</v>
      </c>
    </row>
    <row r="41" customFormat="false" ht="15" hidden="false" customHeight="false" outlineLevel="0" collapsed="false">
      <c r="A41" s="0" t="s">
        <v>91</v>
      </c>
      <c r="E41" s="0" t="s">
        <v>34</v>
      </c>
      <c r="F41" s="0" t="s">
        <v>35</v>
      </c>
      <c r="G41" s="0" t="n">
        <v>0.1</v>
      </c>
      <c r="H41" s="0" t="n">
        <v>1</v>
      </c>
      <c r="I41" s="0" t="n">
        <v>212536094</v>
      </c>
      <c r="J41" s="0" t="s">
        <v>92</v>
      </c>
    </row>
    <row r="42" customFormat="false" ht="15" hidden="false" customHeight="false" outlineLevel="0" collapsed="false">
      <c r="A42" s="0" t="s">
        <v>93</v>
      </c>
      <c r="E42" s="0" t="s">
        <v>34</v>
      </c>
      <c r="F42" s="0" t="s">
        <v>35</v>
      </c>
      <c r="G42" s="0" t="n">
        <v>0.1</v>
      </c>
      <c r="H42" s="0" t="n">
        <v>1</v>
      </c>
      <c r="I42" s="0" t="n">
        <v>212536095</v>
      </c>
      <c r="J42" s="0" t="s">
        <v>94</v>
      </c>
    </row>
    <row r="43" customFormat="false" ht="15" hidden="false" customHeight="false" outlineLevel="0" collapsed="false">
      <c r="A43" s="0" t="s">
        <v>95</v>
      </c>
      <c r="E43" s="0" t="s">
        <v>34</v>
      </c>
      <c r="F43" s="0" t="s">
        <v>35</v>
      </c>
      <c r="G43" s="0" t="n">
        <v>0.1</v>
      </c>
      <c r="H43" s="0" t="n">
        <v>1</v>
      </c>
      <c r="I43" s="0" t="n">
        <v>212536096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34</v>
      </c>
      <c r="F44" s="0" t="s">
        <v>35</v>
      </c>
      <c r="G44" s="0" t="n">
        <v>0.1</v>
      </c>
      <c r="H44" s="0" t="n">
        <v>1</v>
      </c>
      <c r="I44" s="0" t="n">
        <v>212536097</v>
      </c>
      <c r="J44" s="0" t="s">
        <v>98</v>
      </c>
    </row>
    <row r="45" customFormat="false" ht="15" hidden="false" customHeight="false" outlineLevel="0" collapsed="false">
      <c r="A45" s="0" t="s">
        <v>99</v>
      </c>
      <c r="E45" s="0" t="s">
        <v>34</v>
      </c>
      <c r="F45" s="0" t="s">
        <v>35</v>
      </c>
      <c r="G45" s="0" t="n">
        <v>0.1</v>
      </c>
      <c r="H45" s="0" t="n">
        <v>1</v>
      </c>
      <c r="I45" s="0" t="n">
        <v>212536098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34</v>
      </c>
      <c r="F46" s="0" t="s">
        <v>35</v>
      </c>
      <c r="G46" s="0" t="n">
        <v>0.1</v>
      </c>
      <c r="H46" s="0" t="n">
        <v>1</v>
      </c>
      <c r="I46" s="0" t="n">
        <v>212536099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34</v>
      </c>
      <c r="F47" s="0" t="s">
        <v>35</v>
      </c>
      <c r="G47" s="0" t="n">
        <v>0.1</v>
      </c>
      <c r="H47" s="0" t="n">
        <v>1</v>
      </c>
      <c r="I47" s="0" t="n">
        <v>212536100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34</v>
      </c>
      <c r="F48" s="0" t="s">
        <v>35</v>
      </c>
      <c r="G48" s="0" t="n">
        <v>0.1</v>
      </c>
      <c r="H48" s="0" t="n">
        <v>1</v>
      </c>
      <c r="I48" s="0" t="n">
        <v>212536101</v>
      </c>
      <c r="J48" s="0" t="s">
        <v>106</v>
      </c>
    </row>
    <row r="49" customFormat="false" ht="15" hidden="false" customHeight="false" outlineLevel="0" collapsed="false">
      <c r="A49" s="0" t="s">
        <v>107</v>
      </c>
      <c r="E49" s="0" t="s">
        <v>34</v>
      </c>
      <c r="F49" s="0" t="s">
        <v>35</v>
      </c>
      <c r="G49" s="0" t="n">
        <v>0.1</v>
      </c>
      <c r="H49" s="0" t="n">
        <v>1</v>
      </c>
      <c r="I49" s="0" t="n">
        <v>212536102</v>
      </c>
      <c r="J49" s="0" t="s">
        <v>108</v>
      </c>
    </row>
    <row r="50" customFormat="false" ht="15" hidden="false" customHeight="false" outlineLevel="0" collapsed="false">
      <c r="A50" s="0" t="s">
        <v>109</v>
      </c>
      <c r="E50" s="0" t="s">
        <v>34</v>
      </c>
      <c r="F50" s="0" t="s">
        <v>35</v>
      </c>
      <c r="G50" s="0" t="n">
        <v>0.1</v>
      </c>
      <c r="H50" s="0" t="n">
        <v>1</v>
      </c>
      <c r="I50" s="0" t="n">
        <v>212536103</v>
      </c>
      <c r="J50" s="0" t="s">
        <v>110</v>
      </c>
    </row>
    <row r="51" customFormat="false" ht="15" hidden="false" customHeight="false" outlineLevel="0" collapsed="false">
      <c r="A51" s="0" t="s">
        <v>111</v>
      </c>
      <c r="E51" s="0" t="s">
        <v>34</v>
      </c>
      <c r="F51" s="0" t="s">
        <v>35</v>
      </c>
      <c r="G51" s="0" t="n">
        <v>0.1</v>
      </c>
      <c r="H51" s="0" t="n">
        <v>1</v>
      </c>
      <c r="I51" s="0" t="n">
        <v>212536104</v>
      </c>
      <c r="J51" s="0" t="s">
        <v>112</v>
      </c>
    </row>
    <row r="52" customFormat="false" ht="15" hidden="false" customHeight="false" outlineLevel="0" collapsed="false">
      <c r="A52" s="0" t="s">
        <v>77</v>
      </c>
      <c r="E52" s="0" t="s">
        <v>34</v>
      </c>
      <c r="F52" s="0" t="s">
        <v>35</v>
      </c>
      <c r="G52" s="0" t="n">
        <v>0.1</v>
      </c>
      <c r="H52" s="0" t="n">
        <v>1</v>
      </c>
      <c r="I52" s="0" t="n">
        <v>212536105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34</v>
      </c>
      <c r="F53" s="0" t="s">
        <v>35</v>
      </c>
      <c r="G53" s="0" t="n">
        <v>0.1</v>
      </c>
      <c r="H53" s="0" t="n">
        <v>1</v>
      </c>
      <c r="I53" s="0" t="n">
        <v>212536106</v>
      </c>
      <c r="J53" s="0" t="s">
        <v>115</v>
      </c>
    </row>
    <row r="54" customFormat="false" ht="15" hidden="false" customHeight="false" outlineLevel="0" collapsed="false">
      <c r="A54" s="0" t="s">
        <v>116</v>
      </c>
      <c r="E54" s="0" t="s">
        <v>34</v>
      </c>
      <c r="F54" s="0" t="s">
        <v>35</v>
      </c>
      <c r="G54" s="0" t="n">
        <v>0.1</v>
      </c>
      <c r="H54" s="0" t="n">
        <v>1</v>
      </c>
      <c r="I54" s="0" t="n">
        <v>212536107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34</v>
      </c>
      <c r="F55" s="0" t="s">
        <v>35</v>
      </c>
      <c r="G55" s="0" t="n">
        <v>0.1</v>
      </c>
      <c r="H55" s="0" t="n">
        <v>1</v>
      </c>
      <c r="I55" s="0" t="n">
        <v>212536108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34</v>
      </c>
      <c r="F56" s="0" t="s">
        <v>35</v>
      </c>
      <c r="G56" s="0" t="n">
        <v>0.1</v>
      </c>
      <c r="H56" s="0" t="n">
        <v>1</v>
      </c>
      <c r="I56" s="0" t="n">
        <v>212536109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34</v>
      </c>
      <c r="F57" s="0" t="s">
        <v>35</v>
      </c>
      <c r="G57" s="0" t="n">
        <v>0.1</v>
      </c>
      <c r="H57" s="0" t="n">
        <v>1</v>
      </c>
      <c r="I57" s="0" t="n">
        <v>212536110</v>
      </c>
      <c r="J57" s="0" t="s">
        <v>123</v>
      </c>
    </row>
    <row r="58" customFormat="false" ht="15" hidden="false" customHeight="false" outlineLevel="0" collapsed="false">
      <c r="A58" s="0" t="s">
        <v>124</v>
      </c>
      <c r="E58" s="0" t="s">
        <v>34</v>
      </c>
      <c r="F58" s="0" t="s">
        <v>35</v>
      </c>
      <c r="G58" s="0" t="n">
        <v>0.1</v>
      </c>
      <c r="H58" s="0" t="n">
        <v>1</v>
      </c>
      <c r="I58" s="0" t="n">
        <v>212536111</v>
      </c>
      <c r="J58" s="0" t="s">
        <v>125</v>
      </c>
    </row>
    <row r="59" customFormat="false" ht="15" hidden="false" customHeight="false" outlineLevel="0" collapsed="false">
      <c r="A59" s="0" t="s">
        <v>126</v>
      </c>
      <c r="E59" s="0" t="s">
        <v>34</v>
      </c>
      <c r="F59" s="0" t="s">
        <v>35</v>
      </c>
      <c r="G59" s="0" t="n">
        <v>0.1</v>
      </c>
      <c r="H59" s="0" t="n">
        <v>1</v>
      </c>
      <c r="I59" s="0" t="n">
        <v>212536112</v>
      </c>
      <c r="J59" s="0" t="s">
        <v>127</v>
      </c>
    </row>
    <row r="60" customFormat="false" ht="15" hidden="false" customHeight="false" outlineLevel="0" collapsed="false">
      <c r="A60" s="0" t="s">
        <v>128</v>
      </c>
      <c r="E60" s="0" t="s">
        <v>34</v>
      </c>
      <c r="F60" s="0" t="s">
        <v>35</v>
      </c>
      <c r="G60" s="0" t="n">
        <v>0.1</v>
      </c>
      <c r="H60" s="0" t="n">
        <v>1</v>
      </c>
      <c r="I60" s="0" t="n">
        <v>212536113</v>
      </c>
      <c r="J60" s="0" t="s">
        <v>129</v>
      </c>
    </row>
    <row r="61" customFormat="false" ht="15" hidden="false" customHeight="false" outlineLevel="0" collapsed="false">
      <c r="A61" s="0" t="s">
        <v>130</v>
      </c>
      <c r="E61" s="0" t="s">
        <v>34</v>
      </c>
      <c r="F61" s="0" t="s">
        <v>35</v>
      </c>
      <c r="G61" s="0" t="n">
        <v>0.1</v>
      </c>
      <c r="H61" s="0" t="n">
        <v>1</v>
      </c>
      <c r="I61" s="0" t="n">
        <v>212536114</v>
      </c>
      <c r="J61" s="0" t="s">
        <v>131</v>
      </c>
    </row>
    <row r="62" customFormat="false" ht="15" hidden="false" customHeight="false" outlineLevel="0" collapsed="false">
      <c r="A62" s="0" t="s">
        <v>132</v>
      </c>
      <c r="E62" s="0" t="s">
        <v>34</v>
      </c>
      <c r="F62" s="0" t="s">
        <v>35</v>
      </c>
      <c r="G62" s="0" t="n">
        <v>0.1</v>
      </c>
      <c r="H62" s="0" t="n">
        <v>1</v>
      </c>
      <c r="I62" s="0" t="n">
        <v>212536115</v>
      </c>
      <c r="J62" s="0" t="s">
        <v>133</v>
      </c>
    </row>
    <row r="63" customFormat="false" ht="15" hidden="false" customHeight="false" outlineLevel="0" collapsed="false">
      <c r="A63" s="0" t="s">
        <v>134</v>
      </c>
      <c r="E63" s="0" t="s">
        <v>10</v>
      </c>
      <c r="F63" s="0" t="s">
        <v>11</v>
      </c>
      <c r="G63" s="0" t="n">
        <v>0.1</v>
      </c>
      <c r="H63" s="0" t="n">
        <v>1</v>
      </c>
      <c r="I63" s="0" t="n">
        <v>212536394</v>
      </c>
      <c r="J63" s="0" t="s">
        <v>135</v>
      </c>
    </row>
    <row r="64" customFormat="false" ht="15" hidden="false" customHeight="false" outlineLevel="0" collapsed="false">
      <c r="A64" s="0" t="s">
        <v>136</v>
      </c>
      <c r="E64" s="0" t="s">
        <v>10</v>
      </c>
      <c r="F64" s="0" t="s">
        <v>11</v>
      </c>
      <c r="G64" s="0" t="n">
        <v>0.1</v>
      </c>
      <c r="H64" s="0" t="n">
        <v>1</v>
      </c>
      <c r="I64" s="0" t="n">
        <v>212536395</v>
      </c>
      <c r="J64" s="0" t="s">
        <v>137</v>
      </c>
    </row>
    <row r="65" customFormat="false" ht="15" hidden="false" customHeight="false" outlineLevel="0" collapsed="false">
      <c r="A65" s="0" t="s">
        <v>138</v>
      </c>
      <c r="E65" s="0" t="s">
        <v>10</v>
      </c>
      <c r="F65" s="0" t="s">
        <v>11</v>
      </c>
      <c r="G65" s="0" t="n">
        <v>0.1</v>
      </c>
      <c r="H65" s="0" t="n">
        <v>1</v>
      </c>
      <c r="I65" s="0" t="n">
        <v>212536396</v>
      </c>
      <c r="J65" s="0" t="s">
        <v>139</v>
      </c>
    </row>
    <row r="66" customFormat="false" ht="15" hidden="false" customHeight="false" outlineLevel="0" collapsed="false">
      <c r="A66" s="0" t="s">
        <v>140</v>
      </c>
      <c r="E66" s="0" t="s">
        <v>10</v>
      </c>
      <c r="F66" s="0" t="s">
        <v>11</v>
      </c>
      <c r="G66" s="0" t="n">
        <v>0.1</v>
      </c>
      <c r="H66" s="0" t="n">
        <v>1</v>
      </c>
      <c r="I66" s="0" t="n">
        <v>212536397</v>
      </c>
      <c r="J66" s="0" t="s">
        <v>141</v>
      </c>
    </row>
    <row r="67" customFormat="false" ht="15" hidden="false" customHeight="false" outlineLevel="0" collapsed="false">
      <c r="A67" s="0" t="s">
        <v>142</v>
      </c>
      <c r="E67" s="0" t="s">
        <v>10</v>
      </c>
      <c r="F67" s="0" t="s">
        <v>11</v>
      </c>
      <c r="G67" s="0" t="n">
        <v>0.1</v>
      </c>
      <c r="H67" s="0" t="n">
        <v>1</v>
      </c>
      <c r="I67" s="0" t="n">
        <v>212536398</v>
      </c>
      <c r="J67" s="0" t="s">
        <v>143</v>
      </c>
    </row>
    <row r="68" customFormat="false" ht="15" hidden="false" customHeight="false" outlineLevel="0" collapsed="false">
      <c r="A68" s="0" t="s">
        <v>144</v>
      </c>
      <c r="E68" s="0" t="s">
        <v>10</v>
      </c>
      <c r="F68" s="0" t="s">
        <v>11</v>
      </c>
      <c r="G68" s="0" t="n">
        <v>0.1</v>
      </c>
      <c r="H68" s="0" t="n">
        <v>1</v>
      </c>
      <c r="I68" s="0" t="n">
        <v>212536399</v>
      </c>
      <c r="J68" s="0" t="s">
        <v>145</v>
      </c>
    </row>
    <row r="69" customFormat="false" ht="15" hidden="false" customHeight="false" outlineLevel="0" collapsed="false">
      <c r="A69" s="0" t="s">
        <v>146</v>
      </c>
      <c r="E69" s="0" t="s">
        <v>10</v>
      </c>
      <c r="F69" s="0" t="s">
        <v>11</v>
      </c>
      <c r="G69" s="0" t="n">
        <v>0.1</v>
      </c>
      <c r="H69" s="0" t="n">
        <v>1</v>
      </c>
      <c r="I69" s="0" t="n">
        <v>212536400</v>
      </c>
      <c r="J69" s="0" t="s">
        <v>147</v>
      </c>
    </row>
    <row r="70" customFormat="false" ht="15" hidden="false" customHeight="false" outlineLevel="0" collapsed="false">
      <c r="A70" s="0" t="s">
        <v>148</v>
      </c>
      <c r="E70" s="0" t="s">
        <v>10</v>
      </c>
      <c r="F70" s="0" t="s">
        <v>11</v>
      </c>
      <c r="G70" s="0" t="n">
        <v>0.1</v>
      </c>
      <c r="H70" s="0" t="n">
        <v>1</v>
      </c>
      <c r="I70" s="0" t="n">
        <v>212536401</v>
      </c>
      <c r="J70" s="0" t="s">
        <v>149</v>
      </c>
    </row>
    <row r="71" customFormat="false" ht="15" hidden="false" customHeight="false" outlineLevel="0" collapsed="false">
      <c r="A71" s="0" t="s">
        <v>150</v>
      </c>
      <c r="E71" s="0" t="s">
        <v>10</v>
      </c>
      <c r="F71" s="0" t="s">
        <v>11</v>
      </c>
      <c r="G71" s="0" t="n">
        <v>0.1</v>
      </c>
      <c r="H71" s="0" t="n">
        <v>1</v>
      </c>
      <c r="I71" s="0" t="n">
        <v>212536402</v>
      </c>
      <c r="J71" s="0" t="s">
        <v>151</v>
      </c>
    </row>
    <row r="72" customFormat="false" ht="15" hidden="false" customHeight="false" outlineLevel="0" collapsed="false">
      <c r="A72" s="0" t="s">
        <v>152</v>
      </c>
      <c r="E72" s="0" t="s">
        <v>10</v>
      </c>
      <c r="F72" s="0" t="s">
        <v>11</v>
      </c>
      <c r="G72" s="0" t="n">
        <v>0.1</v>
      </c>
      <c r="H72" s="0" t="n">
        <v>1</v>
      </c>
      <c r="I72" s="0" t="n">
        <v>212536403</v>
      </c>
      <c r="J72" s="0" t="s">
        <v>153</v>
      </c>
    </row>
    <row r="73" customFormat="false" ht="15" hidden="false" customHeight="false" outlineLevel="0" collapsed="false">
      <c r="A73" s="0" t="s">
        <v>154</v>
      </c>
      <c r="E73" s="0" t="s">
        <v>10</v>
      </c>
      <c r="F73" s="0" t="s">
        <v>11</v>
      </c>
      <c r="G73" s="0" t="n">
        <v>0.1</v>
      </c>
      <c r="H73" s="0" t="n">
        <v>1</v>
      </c>
      <c r="I73" s="0" t="n">
        <v>212536404</v>
      </c>
      <c r="J73" s="0" t="s">
        <v>155</v>
      </c>
    </row>
    <row r="74" customFormat="false" ht="15" hidden="false" customHeight="false" outlineLevel="0" collapsed="false">
      <c r="A74" s="0" t="s">
        <v>156</v>
      </c>
      <c r="E74" s="0" t="s">
        <v>10</v>
      </c>
      <c r="F74" s="0" t="s">
        <v>11</v>
      </c>
      <c r="G74" s="0" t="n">
        <v>0.1</v>
      </c>
      <c r="H74" s="0" t="n">
        <v>1</v>
      </c>
      <c r="I74" s="0" t="n">
        <v>212536405</v>
      </c>
      <c r="J74" s="0" t="s">
        <v>157</v>
      </c>
    </row>
    <row r="75" customFormat="false" ht="15" hidden="false" customHeight="false" outlineLevel="0" collapsed="false">
      <c r="A75" s="0" t="s">
        <v>158</v>
      </c>
      <c r="E75" s="0" t="s">
        <v>10</v>
      </c>
      <c r="F75" s="0" t="s">
        <v>11</v>
      </c>
      <c r="G75" s="0" t="n">
        <v>0.1</v>
      </c>
      <c r="H75" s="0" t="n">
        <v>1</v>
      </c>
      <c r="I75" s="0" t="n">
        <v>212536406</v>
      </c>
      <c r="J75" s="0" t="s">
        <v>159</v>
      </c>
    </row>
    <row r="76" customFormat="false" ht="15" hidden="false" customHeight="false" outlineLevel="0" collapsed="false">
      <c r="A76" s="0" t="s">
        <v>160</v>
      </c>
      <c r="E76" s="0" t="s">
        <v>10</v>
      </c>
      <c r="F76" s="0" t="s">
        <v>11</v>
      </c>
      <c r="G76" s="0" t="n">
        <v>0.1</v>
      </c>
      <c r="H76" s="0" t="n">
        <v>1</v>
      </c>
      <c r="I76" s="0" t="n">
        <v>212536407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10</v>
      </c>
      <c r="F77" s="0" t="s">
        <v>11</v>
      </c>
      <c r="G77" s="0" t="n">
        <v>0.1</v>
      </c>
      <c r="H77" s="0" t="n">
        <v>1</v>
      </c>
      <c r="I77" s="0" t="n">
        <v>212536408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10</v>
      </c>
      <c r="F78" s="0" t="s">
        <v>11</v>
      </c>
      <c r="G78" s="0" t="n">
        <v>0.1</v>
      </c>
      <c r="H78" s="0" t="n">
        <v>1</v>
      </c>
      <c r="I78" s="0" t="n">
        <v>212536409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10</v>
      </c>
      <c r="F79" s="0" t="s">
        <v>11</v>
      </c>
      <c r="G79" s="0" t="n">
        <v>0.1</v>
      </c>
      <c r="H79" s="0" t="n">
        <v>1</v>
      </c>
      <c r="I79" s="0" t="n">
        <v>212536410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10</v>
      </c>
      <c r="F80" s="0" t="s">
        <v>11</v>
      </c>
      <c r="G80" s="0" t="n">
        <v>0.1</v>
      </c>
      <c r="H80" s="0" t="n">
        <v>1</v>
      </c>
      <c r="I80" s="0" t="n">
        <v>212536411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10</v>
      </c>
      <c r="F81" s="0" t="s">
        <v>11</v>
      </c>
      <c r="G81" s="0" t="n">
        <v>0.1</v>
      </c>
      <c r="H81" s="0" t="n">
        <v>1</v>
      </c>
      <c r="I81" s="0" t="n">
        <v>212536412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10</v>
      </c>
      <c r="F82" s="0" t="s">
        <v>11</v>
      </c>
      <c r="G82" s="0" t="n">
        <v>0.1</v>
      </c>
      <c r="H82" s="0" t="n">
        <v>1</v>
      </c>
      <c r="I82" s="0" t="n">
        <v>212536413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10</v>
      </c>
      <c r="F83" s="0" t="s">
        <v>11</v>
      </c>
      <c r="G83" s="0" t="n">
        <v>0.1</v>
      </c>
      <c r="H83" s="0" t="n">
        <v>1</v>
      </c>
      <c r="I83" s="0" t="n">
        <v>212536414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10</v>
      </c>
      <c r="F84" s="0" t="s">
        <v>11</v>
      </c>
      <c r="G84" s="0" t="n">
        <v>0.1</v>
      </c>
      <c r="H84" s="0" t="n">
        <v>1</v>
      </c>
      <c r="I84" s="0" t="n">
        <v>212536415</v>
      </c>
      <c r="J84" s="0" t="s">
        <v>177</v>
      </c>
    </row>
    <row r="85" customFormat="false" ht="15" hidden="false" customHeight="false" outlineLevel="0" collapsed="false">
      <c r="A85" s="0" t="s">
        <v>178</v>
      </c>
      <c r="E85" s="0" t="s">
        <v>10</v>
      </c>
      <c r="F85" s="0" t="s">
        <v>11</v>
      </c>
      <c r="G85" s="0" t="n">
        <v>0.1</v>
      </c>
      <c r="H85" s="0" t="n">
        <v>1</v>
      </c>
      <c r="I85" s="0" t="n">
        <v>212536416</v>
      </c>
      <c r="J85" s="0" t="s">
        <v>179</v>
      </c>
    </row>
    <row r="86" customFormat="false" ht="15" hidden="false" customHeight="false" outlineLevel="0" collapsed="false">
      <c r="A86" s="0" t="s">
        <v>180</v>
      </c>
      <c r="E86" s="0" t="s">
        <v>10</v>
      </c>
      <c r="F86" s="0" t="s">
        <v>11</v>
      </c>
      <c r="G86" s="0" t="n">
        <v>0.1</v>
      </c>
      <c r="H86" s="0" t="n">
        <v>1</v>
      </c>
      <c r="I86" s="0" t="n">
        <v>212536417</v>
      </c>
      <c r="J86" s="0" t="s">
        <v>181</v>
      </c>
    </row>
    <row r="87" customFormat="false" ht="15" hidden="false" customHeight="false" outlineLevel="0" collapsed="false">
      <c r="A87" s="0" t="s">
        <v>182</v>
      </c>
      <c r="E87" s="0" t="s">
        <v>10</v>
      </c>
      <c r="F87" s="0" t="s">
        <v>11</v>
      </c>
      <c r="G87" s="0" t="n">
        <v>0.1</v>
      </c>
      <c r="H87" s="0" t="n">
        <v>1</v>
      </c>
      <c r="I87" s="0" t="n">
        <v>212536418</v>
      </c>
      <c r="J87" s="0" t="s">
        <v>183</v>
      </c>
    </row>
    <row r="88" customFormat="false" ht="15" hidden="false" customHeight="false" outlineLevel="0" collapsed="false">
      <c r="A88" s="0" t="s">
        <v>184</v>
      </c>
      <c r="E88" s="0" t="s">
        <v>10</v>
      </c>
      <c r="F88" s="0" t="s">
        <v>11</v>
      </c>
      <c r="G88" s="0" t="n">
        <v>0.1</v>
      </c>
      <c r="H88" s="0" t="n">
        <v>1</v>
      </c>
      <c r="I88" s="0" t="n">
        <v>212536419</v>
      </c>
      <c r="J88" s="0" t="s">
        <v>185</v>
      </c>
    </row>
    <row r="89" customFormat="false" ht="15" hidden="false" customHeight="false" outlineLevel="0" collapsed="false">
      <c r="A89" s="0" t="s">
        <v>186</v>
      </c>
      <c r="E89" s="0" t="s">
        <v>10</v>
      </c>
      <c r="F89" s="0" t="s">
        <v>11</v>
      </c>
      <c r="G89" s="0" t="n">
        <v>0.1</v>
      </c>
      <c r="H89" s="0" t="n">
        <v>1</v>
      </c>
      <c r="I89" s="0" t="n">
        <v>212536420</v>
      </c>
      <c r="J89" s="0" t="s">
        <v>187</v>
      </c>
    </row>
    <row r="90" customFormat="false" ht="15" hidden="false" customHeight="false" outlineLevel="0" collapsed="false">
      <c r="A90" s="0" t="s">
        <v>188</v>
      </c>
      <c r="E90" s="0" t="s">
        <v>10</v>
      </c>
      <c r="F90" s="0" t="s">
        <v>11</v>
      </c>
      <c r="G90" s="0" t="n">
        <v>0.1</v>
      </c>
      <c r="H90" s="0" t="n">
        <v>1</v>
      </c>
      <c r="I90" s="0" t="n">
        <v>212536421</v>
      </c>
      <c r="J90" s="0" t="s">
        <v>189</v>
      </c>
    </row>
    <row r="91" customFormat="false" ht="15" hidden="false" customHeight="false" outlineLevel="0" collapsed="false">
      <c r="A91" s="0" t="s">
        <v>190</v>
      </c>
      <c r="E91" s="0" t="s">
        <v>10</v>
      </c>
      <c r="F91" s="0" t="s">
        <v>11</v>
      </c>
      <c r="G91" s="0" t="n">
        <v>0.1</v>
      </c>
      <c r="H91" s="0" t="n">
        <v>1</v>
      </c>
      <c r="I91" s="0" t="n">
        <v>212536422</v>
      </c>
      <c r="J91" s="0" t="s">
        <v>191</v>
      </c>
    </row>
    <row r="92" customFormat="false" ht="15" hidden="false" customHeight="false" outlineLevel="0" collapsed="false">
      <c r="A92" s="0" t="s">
        <v>192</v>
      </c>
      <c r="E92" s="0" t="s">
        <v>10</v>
      </c>
      <c r="F92" s="0" t="s">
        <v>11</v>
      </c>
      <c r="G92" s="0" t="n">
        <v>0.1</v>
      </c>
      <c r="H92" s="0" t="n">
        <v>1</v>
      </c>
      <c r="I92" s="0" t="n">
        <v>212536423</v>
      </c>
      <c r="J92" s="0" t="s">
        <v>193</v>
      </c>
    </row>
    <row r="93" customFormat="false" ht="15" hidden="false" customHeight="false" outlineLevel="0" collapsed="false">
      <c r="A93" s="0" t="s">
        <v>194</v>
      </c>
      <c r="E93" s="0" t="s">
        <v>10</v>
      </c>
      <c r="F93" s="0" t="s">
        <v>11</v>
      </c>
      <c r="G93" s="0" t="n">
        <v>0.1</v>
      </c>
      <c r="H93" s="0" t="n">
        <v>1</v>
      </c>
      <c r="I93" s="0" t="n">
        <v>212536424</v>
      </c>
      <c r="J93" s="0" t="s">
        <v>195</v>
      </c>
    </row>
    <row r="94" customFormat="false" ht="15" hidden="false" customHeight="false" outlineLevel="0" collapsed="false">
      <c r="A94" s="0" t="s">
        <v>196</v>
      </c>
      <c r="E94" s="0" t="s">
        <v>10</v>
      </c>
      <c r="F94" s="0" t="s">
        <v>11</v>
      </c>
      <c r="G94" s="0" t="n">
        <v>0.1</v>
      </c>
      <c r="H94" s="0" t="n">
        <v>1</v>
      </c>
      <c r="I94" s="0" t="n">
        <v>212536425</v>
      </c>
      <c r="J94" s="0" t="s">
        <v>197</v>
      </c>
    </row>
    <row r="95" customFormat="false" ht="15" hidden="false" customHeight="false" outlineLevel="0" collapsed="false">
      <c r="A95" s="0" t="s">
        <v>198</v>
      </c>
      <c r="E95" s="0" t="s">
        <v>10</v>
      </c>
      <c r="F95" s="0" t="s">
        <v>11</v>
      </c>
      <c r="G95" s="0" t="n">
        <v>0.1</v>
      </c>
      <c r="H95" s="0" t="n">
        <v>1</v>
      </c>
      <c r="I95" s="0" t="n">
        <v>212536426</v>
      </c>
      <c r="J95" s="0" t="s">
        <v>199</v>
      </c>
    </row>
    <row r="96" customFormat="false" ht="15" hidden="false" customHeight="false" outlineLevel="0" collapsed="false">
      <c r="A96" s="0" t="s">
        <v>200</v>
      </c>
      <c r="E96" s="0" t="s">
        <v>10</v>
      </c>
      <c r="F96" s="0" t="s">
        <v>11</v>
      </c>
      <c r="G96" s="0" t="n">
        <v>0.1</v>
      </c>
      <c r="H96" s="0" t="n">
        <v>1</v>
      </c>
      <c r="I96" s="0" t="n">
        <v>212536427</v>
      </c>
      <c r="J96" s="0" t="s">
        <v>201</v>
      </c>
    </row>
    <row r="97" customFormat="false" ht="15" hidden="false" customHeight="false" outlineLevel="0" collapsed="false">
      <c r="A97" s="0" t="s">
        <v>202</v>
      </c>
      <c r="E97" s="0" t="s">
        <v>10</v>
      </c>
      <c r="F97" s="0" t="s">
        <v>11</v>
      </c>
      <c r="G97" s="0" t="n">
        <v>0.1</v>
      </c>
      <c r="H97" s="0" t="n">
        <v>1</v>
      </c>
      <c r="I97" s="0" t="n">
        <v>212536428</v>
      </c>
      <c r="J97" s="0" t="s">
        <v>203</v>
      </c>
    </row>
    <row r="98" customFormat="false" ht="15" hidden="false" customHeight="false" outlineLevel="0" collapsed="false">
      <c r="A98" s="0" t="s">
        <v>204</v>
      </c>
      <c r="E98" s="0" t="s">
        <v>10</v>
      </c>
      <c r="F98" s="0" t="s">
        <v>11</v>
      </c>
      <c r="G98" s="0" t="n">
        <v>0.1</v>
      </c>
      <c r="H98" s="0" t="n">
        <v>1</v>
      </c>
      <c r="I98" s="0" t="n">
        <v>212536429</v>
      </c>
      <c r="J98" s="0" t="s">
        <v>205</v>
      </c>
    </row>
    <row r="99" customFormat="false" ht="15" hidden="false" customHeight="false" outlineLevel="0" collapsed="false">
      <c r="A99" s="0" t="s">
        <v>206</v>
      </c>
      <c r="E99" s="0" t="s">
        <v>10</v>
      </c>
      <c r="F99" s="0" t="s">
        <v>11</v>
      </c>
      <c r="G99" s="0" t="n">
        <v>0.1</v>
      </c>
      <c r="H99" s="0" t="n">
        <v>1</v>
      </c>
      <c r="I99" s="0" t="n">
        <v>212536430</v>
      </c>
      <c r="J99" s="0" t="s">
        <v>207</v>
      </c>
    </row>
    <row r="100" customFormat="false" ht="15" hidden="false" customHeight="false" outlineLevel="0" collapsed="false">
      <c r="A100" s="0" t="s">
        <v>208</v>
      </c>
      <c r="E100" s="0" t="s">
        <v>10</v>
      </c>
      <c r="F100" s="0" t="s">
        <v>11</v>
      </c>
      <c r="G100" s="0" t="n">
        <v>0.1</v>
      </c>
      <c r="H100" s="0" t="n">
        <v>1</v>
      </c>
      <c r="I100" s="0" t="n">
        <v>212536431</v>
      </c>
      <c r="J100" s="0" t="s">
        <v>209</v>
      </c>
    </row>
    <row r="101" customFormat="false" ht="15" hidden="false" customHeight="false" outlineLevel="0" collapsed="false">
      <c r="A101" s="0" t="s">
        <v>210</v>
      </c>
      <c r="E101" s="0" t="s">
        <v>10</v>
      </c>
      <c r="F101" s="0" t="s">
        <v>11</v>
      </c>
      <c r="G101" s="0" t="n">
        <v>0.1</v>
      </c>
      <c r="H101" s="0" t="n">
        <v>1</v>
      </c>
      <c r="I101" s="0" t="n">
        <v>212536432</v>
      </c>
      <c r="J101" s="0" t="s">
        <v>211</v>
      </c>
    </row>
    <row r="102" customFormat="false" ht="15" hidden="false" customHeight="false" outlineLevel="0" collapsed="false">
      <c r="A102" s="0" t="s">
        <v>212</v>
      </c>
      <c r="E102" s="0" t="s">
        <v>213</v>
      </c>
      <c r="F102" s="0" t="s">
        <v>214</v>
      </c>
      <c r="G102" s="0" t="n">
        <v>0.1</v>
      </c>
      <c r="H102" s="0" t="n">
        <v>1</v>
      </c>
      <c r="I102" s="0" t="n">
        <v>212536544</v>
      </c>
      <c r="J102" s="0" t="s">
        <v>215</v>
      </c>
    </row>
    <row r="103" customFormat="false" ht="15" hidden="false" customHeight="false" outlineLevel="0" collapsed="false">
      <c r="A103" s="0" t="s">
        <v>216</v>
      </c>
      <c r="E103" s="0" t="s">
        <v>213</v>
      </c>
      <c r="F103" s="0" t="s">
        <v>214</v>
      </c>
      <c r="G103" s="0" t="n">
        <v>0.1</v>
      </c>
      <c r="H103" s="0" t="n">
        <v>1</v>
      </c>
      <c r="I103" s="0" t="n">
        <v>212536545</v>
      </c>
      <c r="J103" s="0" t="s">
        <v>217</v>
      </c>
    </row>
    <row r="104" customFormat="false" ht="15" hidden="false" customHeight="false" outlineLevel="0" collapsed="false">
      <c r="A104" s="0" t="s">
        <v>218</v>
      </c>
      <c r="E104" s="0" t="s">
        <v>213</v>
      </c>
      <c r="F104" s="0" t="s">
        <v>214</v>
      </c>
      <c r="G104" s="0" t="n">
        <v>0.1</v>
      </c>
      <c r="H104" s="0" t="n">
        <v>1</v>
      </c>
      <c r="I104" s="0" t="n">
        <v>212536546</v>
      </c>
      <c r="J104" s="0" t="s">
        <v>219</v>
      </c>
    </row>
    <row r="105" customFormat="false" ht="15" hidden="false" customHeight="false" outlineLevel="0" collapsed="false">
      <c r="A105" s="0" t="s">
        <v>220</v>
      </c>
      <c r="E105" s="0" t="s">
        <v>213</v>
      </c>
      <c r="F105" s="0" t="s">
        <v>214</v>
      </c>
      <c r="G105" s="0" t="n">
        <v>0.1</v>
      </c>
      <c r="H105" s="0" t="n">
        <v>1</v>
      </c>
      <c r="I105" s="0" t="n">
        <v>212536547</v>
      </c>
      <c r="J105" s="0" t="s">
        <v>221</v>
      </c>
    </row>
    <row r="106" customFormat="false" ht="15" hidden="false" customHeight="false" outlineLevel="0" collapsed="false">
      <c r="A106" s="0" t="s">
        <v>222</v>
      </c>
      <c r="E106" s="0" t="s">
        <v>213</v>
      </c>
      <c r="F106" s="0" t="s">
        <v>214</v>
      </c>
      <c r="G106" s="0" t="n">
        <v>0.1</v>
      </c>
      <c r="H106" s="0" t="n">
        <v>1</v>
      </c>
      <c r="I106" s="0" t="n">
        <v>212536548</v>
      </c>
      <c r="J106" s="0" t="s">
        <v>223</v>
      </c>
    </row>
    <row r="107" customFormat="false" ht="15" hidden="false" customHeight="false" outlineLevel="0" collapsed="false">
      <c r="A107" s="0" t="s">
        <v>224</v>
      </c>
      <c r="E107" s="0" t="s">
        <v>213</v>
      </c>
      <c r="F107" s="0" t="s">
        <v>214</v>
      </c>
      <c r="G107" s="0" t="n">
        <v>0.1</v>
      </c>
      <c r="H107" s="0" t="n">
        <v>1</v>
      </c>
      <c r="I107" s="0" t="n">
        <v>212536549</v>
      </c>
      <c r="J107" s="0" t="s">
        <v>225</v>
      </c>
    </row>
    <row r="108" customFormat="false" ht="15" hidden="false" customHeight="false" outlineLevel="0" collapsed="false">
      <c r="A108" s="0" t="s">
        <v>226</v>
      </c>
      <c r="E108" s="0" t="s">
        <v>213</v>
      </c>
      <c r="F108" s="0" t="s">
        <v>214</v>
      </c>
      <c r="G108" s="0" t="n">
        <v>0.1</v>
      </c>
      <c r="H108" s="0" t="n">
        <v>1</v>
      </c>
      <c r="I108" s="0" t="n">
        <v>212536550</v>
      </c>
      <c r="J108" s="0" t="s">
        <v>227</v>
      </c>
    </row>
    <row r="109" customFormat="false" ht="15" hidden="false" customHeight="false" outlineLevel="0" collapsed="false">
      <c r="A109" s="0" t="s">
        <v>228</v>
      </c>
      <c r="E109" s="0" t="s">
        <v>213</v>
      </c>
      <c r="F109" s="0" t="s">
        <v>214</v>
      </c>
      <c r="G109" s="0" t="n">
        <v>0.1</v>
      </c>
      <c r="H109" s="0" t="n">
        <v>1</v>
      </c>
      <c r="I109" s="0" t="n">
        <v>212536551</v>
      </c>
      <c r="J109" s="0" t="s">
        <v>229</v>
      </c>
    </row>
    <row r="110" customFormat="false" ht="15" hidden="false" customHeight="false" outlineLevel="0" collapsed="false">
      <c r="A110" s="0" t="s">
        <v>230</v>
      </c>
      <c r="E110" s="0" t="s">
        <v>213</v>
      </c>
      <c r="F110" s="0" t="s">
        <v>214</v>
      </c>
      <c r="G110" s="0" t="n">
        <v>0.1</v>
      </c>
      <c r="H110" s="0" t="n">
        <v>1</v>
      </c>
      <c r="I110" s="0" t="n">
        <v>212536552</v>
      </c>
      <c r="J110" s="0" t="s">
        <v>231</v>
      </c>
    </row>
    <row r="111" customFormat="false" ht="15" hidden="false" customHeight="false" outlineLevel="0" collapsed="false">
      <c r="A111" s="0" t="s">
        <v>232</v>
      </c>
      <c r="E111" s="0" t="s">
        <v>213</v>
      </c>
      <c r="F111" s="0" t="s">
        <v>214</v>
      </c>
      <c r="G111" s="0" t="n">
        <v>0.1</v>
      </c>
      <c r="H111" s="0" t="n">
        <v>1</v>
      </c>
      <c r="I111" s="0" t="n">
        <v>212536553</v>
      </c>
      <c r="J111" s="0" t="s">
        <v>233</v>
      </c>
    </row>
    <row r="112" customFormat="false" ht="15" hidden="false" customHeight="false" outlineLevel="0" collapsed="false">
      <c r="A112" s="0" t="s">
        <v>234</v>
      </c>
      <c r="E112" s="0" t="s">
        <v>213</v>
      </c>
      <c r="F112" s="0" t="s">
        <v>214</v>
      </c>
      <c r="G112" s="0" t="n">
        <v>0.1</v>
      </c>
      <c r="H112" s="0" t="n">
        <v>1</v>
      </c>
      <c r="I112" s="0" t="n">
        <v>212536554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213</v>
      </c>
      <c r="F113" s="0" t="s">
        <v>214</v>
      </c>
      <c r="G113" s="0" t="n">
        <v>0.1</v>
      </c>
      <c r="H113" s="0" t="n">
        <v>1</v>
      </c>
      <c r="I113" s="0" t="n">
        <v>212536555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213</v>
      </c>
      <c r="F114" s="0" t="s">
        <v>214</v>
      </c>
      <c r="G114" s="0" t="n">
        <v>0.1</v>
      </c>
      <c r="H114" s="0" t="n">
        <v>1</v>
      </c>
      <c r="I114" s="0" t="n">
        <v>212536556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213</v>
      </c>
      <c r="F115" s="0" t="s">
        <v>214</v>
      </c>
      <c r="G115" s="0" t="n">
        <v>0.1</v>
      </c>
      <c r="H115" s="0" t="n">
        <v>1</v>
      </c>
      <c r="I115" s="0" t="n">
        <v>212536557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213</v>
      </c>
      <c r="F116" s="0" t="s">
        <v>214</v>
      </c>
      <c r="G116" s="0" t="n">
        <v>0.1</v>
      </c>
      <c r="H116" s="0" t="n">
        <v>1</v>
      </c>
      <c r="I116" s="0" t="n">
        <v>212536558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213</v>
      </c>
      <c r="F117" s="0" t="s">
        <v>214</v>
      </c>
      <c r="G117" s="0" t="n">
        <v>0.1</v>
      </c>
      <c r="H117" s="0" t="n">
        <v>1</v>
      </c>
      <c r="I117" s="0" t="n">
        <v>212536559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213</v>
      </c>
      <c r="F118" s="0" t="s">
        <v>214</v>
      </c>
      <c r="G118" s="0" t="n">
        <v>0.1</v>
      </c>
      <c r="H118" s="0" t="n">
        <v>1</v>
      </c>
      <c r="I118" s="0" t="n">
        <v>212536560</v>
      </c>
      <c r="J118" s="0" t="s">
        <v>247</v>
      </c>
    </row>
    <row r="119" customFormat="false" ht="15" hidden="false" customHeight="false" outlineLevel="0" collapsed="false">
      <c r="A119" s="0" t="s">
        <v>248</v>
      </c>
      <c r="E119" s="0" t="s">
        <v>213</v>
      </c>
      <c r="F119" s="0" t="s">
        <v>214</v>
      </c>
      <c r="G119" s="0" t="n">
        <v>0.1</v>
      </c>
      <c r="H119" s="0" t="n">
        <v>1</v>
      </c>
      <c r="I119" s="0" t="n">
        <v>212536561</v>
      </c>
      <c r="J119" s="0" t="s">
        <v>249</v>
      </c>
    </row>
    <row r="120" customFormat="false" ht="15" hidden="false" customHeight="false" outlineLevel="0" collapsed="false">
      <c r="A120" s="0" t="s">
        <v>250</v>
      </c>
      <c r="E120" s="0" t="s">
        <v>213</v>
      </c>
      <c r="F120" s="0" t="s">
        <v>214</v>
      </c>
      <c r="G120" s="0" t="n">
        <v>0.1</v>
      </c>
      <c r="H120" s="0" t="n">
        <v>1</v>
      </c>
      <c r="I120" s="0" t="n">
        <v>212536562</v>
      </c>
      <c r="J120" s="0" t="s">
        <v>251</v>
      </c>
    </row>
    <row r="121" customFormat="false" ht="15" hidden="false" customHeight="false" outlineLevel="0" collapsed="false">
      <c r="A121" s="0" t="s">
        <v>252</v>
      </c>
      <c r="E121" s="0" t="s">
        <v>213</v>
      </c>
      <c r="F121" s="0" t="s">
        <v>214</v>
      </c>
      <c r="G121" s="0" t="n">
        <v>0.1</v>
      </c>
      <c r="H121" s="0" t="n">
        <v>1</v>
      </c>
      <c r="I121" s="0" t="n">
        <v>212536563</v>
      </c>
      <c r="J121" s="0" t="s">
        <v>253</v>
      </c>
    </row>
    <row r="122" customFormat="false" ht="15" hidden="false" customHeight="false" outlineLevel="0" collapsed="false">
      <c r="A122" s="0" t="s">
        <v>254</v>
      </c>
      <c r="E122" s="0" t="s">
        <v>213</v>
      </c>
      <c r="F122" s="0" t="s">
        <v>214</v>
      </c>
      <c r="G122" s="0" t="n">
        <v>0.1</v>
      </c>
      <c r="H122" s="0" t="n">
        <v>1</v>
      </c>
      <c r="I122" s="0" t="n">
        <v>212536564</v>
      </c>
      <c r="J122" s="0" t="s">
        <v>255</v>
      </c>
    </row>
    <row r="123" customFormat="false" ht="15" hidden="false" customHeight="false" outlineLevel="0" collapsed="false">
      <c r="A123" s="0" t="s">
        <v>256</v>
      </c>
      <c r="E123" s="0" t="s">
        <v>213</v>
      </c>
      <c r="F123" s="0" t="s">
        <v>214</v>
      </c>
      <c r="G123" s="0" t="n">
        <v>0.1</v>
      </c>
      <c r="H123" s="0" t="n">
        <v>1</v>
      </c>
      <c r="I123" s="0" t="n">
        <v>212536565</v>
      </c>
      <c r="J123" s="0" t="s">
        <v>257</v>
      </c>
    </row>
    <row r="124" customFormat="false" ht="15" hidden="false" customHeight="false" outlineLevel="0" collapsed="false">
      <c r="A124" s="0" t="s">
        <v>258</v>
      </c>
      <c r="E124" s="0" t="s">
        <v>213</v>
      </c>
      <c r="F124" s="0" t="s">
        <v>214</v>
      </c>
      <c r="G124" s="0" t="n">
        <v>0.1</v>
      </c>
      <c r="H124" s="0" t="n">
        <v>1</v>
      </c>
      <c r="I124" s="0" t="n">
        <v>212536566</v>
      </c>
      <c r="J124" s="0" t="s">
        <v>259</v>
      </c>
    </row>
    <row r="125" customFormat="false" ht="15" hidden="false" customHeight="false" outlineLevel="0" collapsed="false">
      <c r="A125" s="0" t="s">
        <v>260</v>
      </c>
      <c r="E125" s="0" t="s">
        <v>213</v>
      </c>
      <c r="F125" s="0" t="s">
        <v>214</v>
      </c>
      <c r="G125" s="0" t="n">
        <v>0.1</v>
      </c>
      <c r="H125" s="0" t="n">
        <v>1</v>
      </c>
      <c r="I125" s="0" t="n">
        <v>212536567</v>
      </c>
      <c r="J125" s="0" t="s">
        <v>261</v>
      </c>
    </row>
    <row r="126" customFormat="false" ht="15" hidden="false" customHeight="false" outlineLevel="0" collapsed="false">
      <c r="A126" s="0" t="s">
        <v>262</v>
      </c>
      <c r="E126" s="0" t="s">
        <v>213</v>
      </c>
      <c r="F126" s="0" t="s">
        <v>214</v>
      </c>
      <c r="G126" s="0" t="n">
        <v>0.1</v>
      </c>
      <c r="H126" s="0" t="n">
        <v>1</v>
      </c>
      <c r="I126" s="0" t="n">
        <v>212536568</v>
      </c>
      <c r="J126" s="0" t="s">
        <v>263</v>
      </c>
    </row>
    <row r="127" customFormat="false" ht="15" hidden="false" customHeight="false" outlineLevel="0" collapsed="false">
      <c r="A127" s="0" t="s">
        <v>264</v>
      </c>
      <c r="E127" s="0" t="s">
        <v>213</v>
      </c>
      <c r="F127" s="0" t="s">
        <v>214</v>
      </c>
      <c r="G127" s="0" t="n">
        <v>0.1</v>
      </c>
      <c r="H127" s="0" t="n">
        <v>1</v>
      </c>
      <c r="I127" s="0" t="n">
        <v>212536569</v>
      </c>
      <c r="J127" s="0" t="s">
        <v>265</v>
      </c>
    </row>
    <row r="128" customFormat="false" ht="15" hidden="false" customHeight="false" outlineLevel="0" collapsed="false">
      <c r="A128" s="0" t="s">
        <v>266</v>
      </c>
      <c r="E128" s="0" t="s">
        <v>213</v>
      </c>
      <c r="F128" s="0" t="s">
        <v>214</v>
      </c>
      <c r="G128" s="0" t="n">
        <v>0.1</v>
      </c>
      <c r="H128" s="0" t="n">
        <v>1</v>
      </c>
      <c r="I128" s="0" t="n">
        <v>212536570</v>
      </c>
      <c r="J128" s="0" t="s">
        <v>267</v>
      </c>
    </row>
    <row r="129" customFormat="false" ht="15" hidden="false" customHeight="false" outlineLevel="0" collapsed="false">
      <c r="A129" s="0" t="s">
        <v>268</v>
      </c>
      <c r="E129" s="0" t="s">
        <v>213</v>
      </c>
      <c r="F129" s="0" t="s">
        <v>214</v>
      </c>
      <c r="G129" s="0" t="n">
        <v>0.1</v>
      </c>
      <c r="H129" s="0" t="n">
        <v>1</v>
      </c>
      <c r="I129" s="0" t="n">
        <v>212536571</v>
      </c>
      <c r="J129" s="0" t="s">
        <v>269</v>
      </c>
    </row>
    <row r="130" customFormat="false" ht="15" hidden="false" customHeight="false" outlineLevel="0" collapsed="false">
      <c r="A130" s="0" t="s">
        <v>270</v>
      </c>
      <c r="E130" s="0" t="s">
        <v>213</v>
      </c>
      <c r="F130" s="0" t="s">
        <v>214</v>
      </c>
      <c r="G130" s="0" t="n">
        <v>0.1</v>
      </c>
      <c r="H130" s="0" t="n">
        <v>1</v>
      </c>
      <c r="I130" s="0" t="n">
        <v>212536572</v>
      </c>
      <c r="J130" s="0" t="s">
        <v>271</v>
      </c>
    </row>
    <row r="131" customFormat="false" ht="15" hidden="false" customHeight="false" outlineLevel="0" collapsed="false">
      <c r="A131" s="0" t="s">
        <v>272</v>
      </c>
      <c r="E131" s="0" t="s">
        <v>213</v>
      </c>
      <c r="F131" s="0" t="s">
        <v>214</v>
      </c>
      <c r="G131" s="0" t="n">
        <v>0.1</v>
      </c>
      <c r="H131" s="0" t="n">
        <v>1</v>
      </c>
      <c r="I131" s="0" t="n">
        <v>212536573</v>
      </c>
      <c r="J131" s="0" t="s">
        <v>273</v>
      </c>
    </row>
    <row r="132" customFormat="false" ht="15" hidden="false" customHeight="false" outlineLevel="0" collapsed="false">
      <c r="A132" s="0" t="s">
        <v>274</v>
      </c>
      <c r="E132" s="0" t="s">
        <v>213</v>
      </c>
      <c r="F132" s="0" t="s">
        <v>214</v>
      </c>
      <c r="G132" s="0" t="n">
        <v>0.1</v>
      </c>
      <c r="H132" s="0" t="n">
        <v>1</v>
      </c>
      <c r="I132" s="0" t="n">
        <v>212536574</v>
      </c>
      <c r="J132" s="0" t="s">
        <v>275</v>
      </c>
    </row>
    <row r="133" customFormat="false" ht="15" hidden="false" customHeight="false" outlineLevel="0" collapsed="false">
      <c r="A133" s="0" t="s">
        <v>276</v>
      </c>
      <c r="E133" s="0" t="s">
        <v>213</v>
      </c>
      <c r="F133" s="0" t="s">
        <v>214</v>
      </c>
      <c r="G133" s="0" t="n">
        <v>0.1</v>
      </c>
      <c r="H133" s="0" t="n">
        <v>1</v>
      </c>
      <c r="I133" s="0" t="n">
        <v>212536575</v>
      </c>
      <c r="J133" s="0" t="s">
        <v>277</v>
      </c>
    </row>
    <row r="134" customFormat="false" ht="15" hidden="false" customHeight="false" outlineLevel="0" collapsed="false">
      <c r="A134" s="0" t="s">
        <v>278</v>
      </c>
      <c r="E134" s="0" t="s">
        <v>213</v>
      </c>
      <c r="F134" s="0" t="s">
        <v>214</v>
      </c>
      <c r="G134" s="0" t="n">
        <v>0.1</v>
      </c>
      <c r="H134" s="0" t="n">
        <v>1</v>
      </c>
      <c r="I134" s="0" t="n">
        <v>212536576</v>
      </c>
      <c r="J134" s="0" t="s">
        <v>279</v>
      </c>
    </row>
    <row r="135" customFormat="false" ht="15" hidden="false" customHeight="false" outlineLevel="0" collapsed="false">
      <c r="A135" s="0" t="s">
        <v>280</v>
      </c>
      <c r="E135" s="0" t="s">
        <v>213</v>
      </c>
      <c r="F135" s="0" t="s">
        <v>214</v>
      </c>
      <c r="G135" s="0" t="n">
        <v>0.1</v>
      </c>
      <c r="H135" s="0" t="n">
        <v>1</v>
      </c>
      <c r="I135" s="0" t="n">
        <v>212536577</v>
      </c>
      <c r="J135" s="0" t="s">
        <v>281</v>
      </c>
    </row>
    <row r="136" customFormat="false" ht="15" hidden="false" customHeight="false" outlineLevel="0" collapsed="false">
      <c r="A136" s="0" t="s">
        <v>282</v>
      </c>
      <c r="E136" s="0" t="s">
        <v>213</v>
      </c>
      <c r="F136" s="0" t="s">
        <v>214</v>
      </c>
      <c r="G136" s="0" t="n">
        <v>0.1</v>
      </c>
      <c r="H136" s="0" t="n">
        <v>1</v>
      </c>
      <c r="I136" s="0" t="n">
        <v>212536578</v>
      </c>
      <c r="J136" s="0" t="s">
        <v>283</v>
      </c>
    </row>
    <row r="137" customFormat="false" ht="15" hidden="false" customHeight="false" outlineLevel="0" collapsed="false">
      <c r="A137" s="0" t="s">
        <v>284</v>
      </c>
      <c r="E137" s="0" t="s">
        <v>213</v>
      </c>
      <c r="F137" s="0" t="s">
        <v>214</v>
      </c>
      <c r="G137" s="0" t="n">
        <v>0.1</v>
      </c>
      <c r="H137" s="0" t="n">
        <v>1</v>
      </c>
      <c r="I137" s="0" t="n">
        <v>212536579</v>
      </c>
      <c r="J137" s="0" t="s">
        <v>285</v>
      </c>
    </row>
    <row r="138" customFormat="false" ht="15" hidden="false" customHeight="false" outlineLevel="0" collapsed="false">
      <c r="A138" s="0" t="s">
        <v>286</v>
      </c>
      <c r="E138" s="0" t="s">
        <v>213</v>
      </c>
      <c r="F138" s="0" t="s">
        <v>214</v>
      </c>
      <c r="G138" s="0" t="n">
        <v>0.1</v>
      </c>
      <c r="H138" s="0" t="n">
        <v>1</v>
      </c>
      <c r="I138" s="0" t="n">
        <v>212536580</v>
      </c>
      <c r="J138" s="0" t="s">
        <v>287</v>
      </c>
    </row>
    <row r="139" customFormat="false" ht="15" hidden="false" customHeight="false" outlineLevel="0" collapsed="false">
      <c r="A139" s="0" t="s">
        <v>288</v>
      </c>
      <c r="E139" s="0" t="s">
        <v>213</v>
      </c>
      <c r="F139" s="0" t="s">
        <v>214</v>
      </c>
      <c r="G139" s="0" t="n">
        <v>0.1</v>
      </c>
      <c r="H139" s="0" t="n">
        <v>1</v>
      </c>
      <c r="I139" s="0" t="n">
        <v>212536581</v>
      </c>
      <c r="J139" s="0" t="s">
        <v>289</v>
      </c>
    </row>
    <row r="140" customFormat="false" ht="15" hidden="false" customHeight="false" outlineLevel="0" collapsed="false">
      <c r="A140" s="0" t="s">
        <v>290</v>
      </c>
      <c r="E140" s="0" t="s">
        <v>213</v>
      </c>
      <c r="F140" s="0" t="s">
        <v>214</v>
      </c>
      <c r="G140" s="0" t="n">
        <v>0.1</v>
      </c>
      <c r="H140" s="0" t="n">
        <v>1</v>
      </c>
      <c r="I140" s="0" t="n">
        <v>212536582</v>
      </c>
      <c r="J140" s="0" t="s">
        <v>291</v>
      </c>
    </row>
    <row r="141" customFormat="false" ht="15" hidden="false" customHeight="false" outlineLevel="0" collapsed="false">
      <c r="A141" s="0" t="s">
        <v>292</v>
      </c>
      <c r="E141" s="0" t="s">
        <v>213</v>
      </c>
      <c r="F141" s="0" t="s">
        <v>214</v>
      </c>
      <c r="G141" s="0" t="n">
        <v>0.1</v>
      </c>
      <c r="H141" s="0" t="n">
        <v>1</v>
      </c>
      <c r="I141" s="0" t="n">
        <v>212536583</v>
      </c>
      <c r="J141" s="0" t="s">
        <v>293</v>
      </c>
    </row>
    <row r="142" customFormat="false" ht="15" hidden="false" customHeight="false" outlineLevel="0" collapsed="false">
      <c r="A142" s="0" t="s">
        <v>294</v>
      </c>
      <c r="E142" s="0" t="s">
        <v>213</v>
      </c>
      <c r="F142" s="0" t="s">
        <v>214</v>
      </c>
      <c r="G142" s="0" t="n">
        <v>0.1</v>
      </c>
      <c r="H142" s="0" t="n">
        <v>1</v>
      </c>
      <c r="I142" s="0" t="n">
        <v>212536584</v>
      </c>
      <c r="J142" s="0" t="s">
        <v>295</v>
      </c>
    </row>
    <row r="143" customFormat="false" ht="15" hidden="false" customHeight="false" outlineLevel="0" collapsed="false">
      <c r="A143" s="0" t="s">
        <v>296</v>
      </c>
      <c r="E143" s="0" t="s">
        <v>213</v>
      </c>
      <c r="F143" s="0" t="s">
        <v>214</v>
      </c>
      <c r="G143" s="0" t="n">
        <v>0.1</v>
      </c>
      <c r="H143" s="0" t="n">
        <v>1</v>
      </c>
      <c r="I143" s="0" t="n">
        <v>212536585</v>
      </c>
      <c r="J143" s="0" t="s">
        <v>297</v>
      </c>
    </row>
    <row r="144" customFormat="false" ht="15" hidden="false" customHeight="false" outlineLevel="0" collapsed="false">
      <c r="A144" s="0" t="s">
        <v>298</v>
      </c>
      <c r="E144" s="0" t="s">
        <v>213</v>
      </c>
      <c r="F144" s="0" t="s">
        <v>214</v>
      </c>
      <c r="G144" s="0" t="n">
        <v>0.1</v>
      </c>
      <c r="H144" s="0" t="n">
        <v>1</v>
      </c>
      <c r="I144" s="0" t="n">
        <v>212536586</v>
      </c>
      <c r="J144" s="0" t="s">
        <v>299</v>
      </c>
    </row>
    <row r="145" customFormat="false" ht="15" hidden="false" customHeight="false" outlineLevel="0" collapsed="false">
      <c r="A145" s="0" t="s">
        <v>300</v>
      </c>
      <c r="E145" s="0" t="s">
        <v>213</v>
      </c>
      <c r="F145" s="0" t="s">
        <v>214</v>
      </c>
      <c r="G145" s="0" t="n">
        <v>0.1</v>
      </c>
      <c r="H145" s="0" t="n">
        <v>1</v>
      </c>
      <c r="I145" s="0" t="n">
        <v>212536587</v>
      </c>
      <c r="J145" s="0" t="s">
        <v>301</v>
      </c>
    </row>
    <row r="146" customFormat="false" ht="15" hidden="false" customHeight="false" outlineLevel="0" collapsed="false">
      <c r="A146" s="0" t="s">
        <v>276</v>
      </c>
      <c r="E146" s="0" t="s">
        <v>213</v>
      </c>
      <c r="F146" s="0" t="s">
        <v>214</v>
      </c>
      <c r="G146" s="0" t="n">
        <v>0.1</v>
      </c>
      <c r="H146" s="0" t="n">
        <v>1</v>
      </c>
      <c r="I146" s="0" t="n">
        <v>212536588</v>
      </c>
      <c r="J146" s="0" t="s">
        <v>302</v>
      </c>
    </row>
    <row r="147" customFormat="false" ht="15" hidden="false" customHeight="false" outlineLevel="0" collapsed="false">
      <c r="A147" s="0" t="s">
        <v>303</v>
      </c>
      <c r="E147" s="0" t="s">
        <v>213</v>
      </c>
      <c r="F147" s="0" t="s">
        <v>214</v>
      </c>
      <c r="G147" s="0" t="n">
        <v>0.1</v>
      </c>
      <c r="H147" s="0" t="n">
        <v>1</v>
      </c>
      <c r="I147" s="0" t="n">
        <v>212536589</v>
      </c>
      <c r="J147" s="0" t="s">
        <v>304</v>
      </c>
    </row>
    <row r="148" customFormat="false" ht="15" hidden="false" customHeight="false" outlineLevel="0" collapsed="false">
      <c r="A148" s="0" t="s">
        <v>305</v>
      </c>
      <c r="E148" s="0" t="s">
        <v>213</v>
      </c>
      <c r="F148" s="0" t="s">
        <v>214</v>
      </c>
      <c r="G148" s="0" t="n">
        <v>0.1</v>
      </c>
      <c r="H148" s="0" t="n">
        <v>1</v>
      </c>
      <c r="I148" s="0" t="n">
        <v>212536590</v>
      </c>
      <c r="J148" s="0" t="s">
        <v>306</v>
      </c>
    </row>
    <row r="149" customFormat="false" ht="15" hidden="false" customHeight="false" outlineLevel="0" collapsed="false">
      <c r="A149" s="0" t="s">
        <v>307</v>
      </c>
      <c r="E149" s="0" t="s">
        <v>213</v>
      </c>
      <c r="F149" s="0" t="s">
        <v>214</v>
      </c>
      <c r="G149" s="0" t="n">
        <v>0.1</v>
      </c>
      <c r="H149" s="0" t="n">
        <v>1</v>
      </c>
      <c r="I149" s="0" t="n">
        <v>212536591</v>
      </c>
      <c r="J149" s="0" t="s">
        <v>308</v>
      </c>
    </row>
    <row r="150" customFormat="false" ht="15" hidden="false" customHeight="false" outlineLevel="0" collapsed="false">
      <c r="A150" s="0" t="s">
        <v>309</v>
      </c>
      <c r="E150" s="0" t="s">
        <v>213</v>
      </c>
      <c r="F150" s="0" t="s">
        <v>214</v>
      </c>
      <c r="G150" s="0" t="n">
        <v>0.1</v>
      </c>
      <c r="H150" s="0" t="n">
        <v>1</v>
      </c>
      <c r="I150" s="0" t="n">
        <v>212536592</v>
      </c>
      <c r="J150" s="0" t="s">
        <v>310</v>
      </c>
    </row>
    <row r="151" customFormat="false" ht="15" hidden="false" customHeight="false" outlineLevel="0" collapsed="false">
      <c r="A151" s="0" t="s">
        <v>311</v>
      </c>
      <c r="E151" s="0" t="s">
        <v>213</v>
      </c>
      <c r="F151" s="0" t="s">
        <v>214</v>
      </c>
      <c r="G151" s="0" t="n">
        <v>0.1</v>
      </c>
      <c r="H151" s="0" t="n">
        <v>1</v>
      </c>
      <c r="I151" s="0" t="n">
        <v>212536593</v>
      </c>
      <c r="J151" s="0" t="s">
        <v>312</v>
      </c>
    </row>
    <row r="152" customFormat="false" ht="15" hidden="false" customHeight="false" outlineLevel="0" collapsed="false">
      <c r="A152" s="0" t="s">
        <v>313</v>
      </c>
      <c r="E152" s="0" t="s">
        <v>314</v>
      </c>
      <c r="F152" s="0" t="s">
        <v>315</v>
      </c>
      <c r="G152" s="0" t="n">
        <v>0.1</v>
      </c>
      <c r="H152" s="0" t="n">
        <v>1</v>
      </c>
      <c r="I152" s="0" t="n">
        <v>212536294</v>
      </c>
      <c r="J152" s="0" t="s">
        <v>316</v>
      </c>
    </row>
    <row r="153" customFormat="false" ht="15" hidden="false" customHeight="false" outlineLevel="0" collapsed="false">
      <c r="A153" s="0" t="s">
        <v>317</v>
      </c>
      <c r="E153" s="0" t="s">
        <v>314</v>
      </c>
      <c r="F153" s="0" t="s">
        <v>315</v>
      </c>
      <c r="G153" s="0" t="n">
        <v>0.1</v>
      </c>
      <c r="H153" s="0" t="n">
        <v>1</v>
      </c>
      <c r="I153" s="0" t="n">
        <v>212536295</v>
      </c>
      <c r="J153" s="0" t="s">
        <v>318</v>
      </c>
    </row>
    <row r="154" customFormat="false" ht="15" hidden="false" customHeight="false" outlineLevel="0" collapsed="false">
      <c r="A154" s="0" t="s">
        <v>319</v>
      </c>
      <c r="E154" s="0" t="s">
        <v>314</v>
      </c>
      <c r="F154" s="0" t="s">
        <v>315</v>
      </c>
      <c r="G154" s="0" t="n">
        <v>0.1</v>
      </c>
      <c r="H154" s="0" t="n">
        <v>1</v>
      </c>
      <c r="I154" s="0" t="n">
        <v>212536296</v>
      </c>
      <c r="J154" s="0" t="s">
        <v>320</v>
      </c>
    </row>
    <row r="155" customFormat="false" ht="15" hidden="false" customHeight="false" outlineLevel="0" collapsed="false">
      <c r="A155" s="0" t="s">
        <v>321</v>
      </c>
      <c r="E155" s="0" t="s">
        <v>314</v>
      </c>
      <c r="F155" s="0" t="s">
        <v>315</v>
      </c>
      <c r="G155" s="0" t="n">
        <v>0.1</v>
      </c>
      <c r="H155" s="0" t="n">
        <v>1</v>
      </c>
      <c r="I155" s="0" t="n">
        <v>212536297</v>
      </c>
      <c r="J155" s="0" t="s">
        <v>322</v>
      </c>
    </row>
    <row r="156" customFormat="false" ht="15" hidden="false" customHeight="false" outlineLevel="0" collapsed="false">
      <c r="A156" s="0" t="s">
        <v>323</v>
      </c>
      <c r="E156" s="0" t="s">
        <v>314</v>
      </c>
      <c r="F156" s="0" t="s">
        <v>315</v>
      </c>
      <c r="G156" s="0" t="n">
        <v>0.1</v>
      </c>
      <c r="H156" s="0" t="n">
        <v>1</v>
      </c>
      <c r="I156" s="0" t="n">
        <v>212536298</v>
      </c>
      <c r="J156" s="0" t="s">
        <v>324</v>
      </c>
    </row>
    <row r="157" customFormat="false" ht="15" hidden="false" customHeight="false" outlineLevel="0" collapsed="false">
      <c r="A157" s="0" t="s">
        <v>325</v>
      </c>
      <c r="E157" s="0" t="s">
        <v>314</v>
      </c>
      <c r="F157" s="0" t="s">
        <v>315</v>
      </c>
      <c r="G157" s="0" t="n">
        <v>0.1</v>
      </c>
      <c r="H157" s="0" t="n">
        <v>1</v>
      </c>
      <c r="I157" s="0" t="n">
        <v>212536299</v>
      </c>
      <c r="J157" s="0" t="s">
        <v>326</v>
      </c>
    </row>
    <row r="158" customFormat="false" ht="15" hidden="false" customHeight="false" outlineLevel="0" collapsed="false">
      <c r="A158" s="0" t="s">
        <v>327</v>
      </c>
      <c r="E158" s="0" t="s">
        <v>314</v>
      </c>
      <c r="F158" s="0" t="s">
        <v>315</v>
      </c>
      <c r="G158" s="0" t="n">
        <v>0.1</v>
      </c>
      <c r="H158" s="0" t="n">
        <v>1</v>
      </c>
      <c r="I158" s="0" t="n">
        <v>212536300</v>
      </c>
      <c r="J158" s="0" t="s">
        <v>328</v>
      </c>
    </row>
    <row r="159" customFormat="false" ht="15" hidden="false" customHeight="false" outlineLevel="0" collapsed="false">
      <c r="A159" s="0" t="s">
        <v>329</v>
      </c>
      <c r="E159" s="0" t="s">
        <v>314</v>
      </c>
      <c r="F159" s="0" t="s">
        <v>315</v>
      </c>
      <c r="G159" s="0" t="n">
        <v>0.1</v>
      </c>
      <c r="H159" s="0" t="n">
        <v>1</v>
      </c>
      <c r="I159" s="0" t="n">
        <v>212536301</v>
      </c>
      <c r="J159" s="0" t="s">
        <v>330</v>
      </c>
    </row>
    <row r="160" customFormat="false" ht="15" hidden="false" customHeight="false" outlineLevel="0" collapsed="false">
      <c r="A160" s="0" t="s">
        <v>331</v>
      </c>
      <c r="E160" s="0" t="s">
        <v>314</v>
      </c>
      <c r="F160" s="0" t="s">
        <v>315</v>
      </c>
      <c r="G160" s="0" t="n">
        <v>0.1</v>
      </c>
      <c r="H160" s="0" t="n">
        <v>1</v>
      </c>
      <c r="I160" s="0" t="n">
        <v>212536302</v>
      </c>
      <c r="J160" s="0" t="s">
        <v>332</v>
      </c>
    </row>
    <row r="161" customFormat="false" ht="15" hidden="false" customHeight="false" outlineLevel="0" collapsed="false">
      <c r="A161" s="0" t="s">
        <v>333</v>
      </c>
      <c r="E161" s="0" t="s">
        <v>314</v>
      </c>
      <c r="F161" s="0" t="s">
        <v>315</v>
      </c>
      <c r="G161" s="0" t="n">
        <v>0.1</v>
      </c>
      <c r="H161" s="0" t="n">
        <v>1</v>
      </c>
      <c r="I161" s="0" t="n">
        <v>212536303</v>
      </c>
      <c r="J161" s="0" t="s">
        <v>334</v>
      </c>
    </row>
    <row r="162" customFormat="false" ht="15" hidden="false" customHeight="false" outlineLevel="0" collapsed="false">
      <c r="A162" s="0" t="s">
        <v>335</v>
      </c>
      <c r="E162" s="0" t="s">
        <v>314</v>
      </c>
      <c r="F162" s="0" t="s">
        <v>315</v>
      </c>
      <c r="G162" s="0" t="n">
        <v>0.1</v>
      </c>
      <c r="H162" s="0" t="n">
        <v>1</v>
      </c>
      <c r="I162" s="0" t="n">
        <v>212536304</v>
      </c>
      <c r="J162" s="0" t="s">
        <v>336</v>
      </c>
    </row>
    <row r="163" customFormat="false" ht="15" hidden="false" customHeight="false" outlineLevel="0" collapsed="false">
      <c r="A163" s="0" t="s">
        <v>337</v>
      </c>
      <c r="E163" s="0" t="s">
        <v>314</v>
      </c>
      <c r="F163" s="0" t="s">
        <v>315</v>
      </c>
      <c r="G163" s="0" t="n">
        <v>0.1</v>
      </c>
      <c r="H163" s="0" t="n">
        <v>1</v>
      </c>
      <c r="I163" s="0" t="n">
        <v>212536305</v>
      </c>
      <c r="J163" s="0" t="s">
        <v>338</v>
      </c>
    </row>
    <row r="164" customFormat="false" ht="15" hidden="false" customHeight="false" outlineLevel="0" collapsed="false">
      <c r="A164" s="0" t="s">
        <v>339</v>
      </c>
      <c r="E164" s="0" t="s">
        <v>314</v>
      </c>
      <c r="F164" s="0" t="s">
        <v>315</v>
      </c>
      <c r="G164" s="0" t="n">
        <v>0.1</v>
      </c>
      <c r="H164" s="0" t="n">
        <v>1</v>
      </c>
      <c r="I164" s="0" t="n">
        <v>212536306</v>
      </c>
      <c r="J164" s="0" t="s">
        <v>340</v>
      </c>
    </row>
    <row r="165" customFormat="false" ht="15" hidden="false" customHeight="false" outlineLevel="0" collapsed="false">
      <c r="A165" s="0" t="s">
        <v>341</v>
      </c>
      <c r="E165" s="0" t="s">
        <v>314</v>
      </c>
      <c r="F165" s="0" t="s">
        <v>315</v>
      </c>
      <c r="G165" s="0" t="n">
        <v>0.1</v>
      </c>
      <c r="H165" s="0" t="n">
        <v>1</v>
      </c>
      <c r="I165" s="0" t="n">
        <v>212536307</v>
      </c>
      <c r="J165" s="0" t="s">
        <v>342</v>
      </c>
    </row>
    <row r="166" customFormat="false" ht="15" hidden="false" customHeight="false" outlineLevel="0" collapsed="false">
      <c r="A166" s="0" t="s">
        <v>343</v>
      </c>
      <c r="E166" s="0" t="s">
        <v>314</v>
      </c>
      <c r="F166" s="0" t="s">
        <v>315</v>
      </c>
      <c r="G166" s="0" t="n">
        <v>0.1</v>
      </c>
      <c r="H166" s="0" t="n">
        <v>1</v>
      </c>
      <c r="I166" s="0" t="n">
        <v>212536308</v>
      </c>
      <c r="J166" s="0" t="s">
        <v>344</v>
      </c>
    </row>
    <row r="167" customFormat="false" ht="15" hidden="false" customHeight="false" outlineLevel="0" collapsed="false">
      <c r="A167" s="0" t="s">
        <v>345</v>
      </c>
      <c r="E167" s="0" t="s">
        <v>314</v>
      </c>
      <c r="F167" s="0" t="s">
        <v>315</v>
      </c>
      <c r="G167" s="0" t="n">
        <v>0.1</v>
      </c>
      <c r="H167" s="0" t="n">
        <v>1</v>
      </c>
      <c r="I167" s="0" t="n">
        <v>212536309</v>
      </c>
      <c r="J167" s="0" t="s">
        <v>346</v>
      </c>
    </row>
    <row r="168" customFormat="false" ht="15" hidden="false" customHeight="false" outlineLevel="0" collapsed="false">
      <c r="A168" s="0" t="s">
        <v>347</v>
      </c>
      <c r="E168" s="0" t="s">
        <v>314</v>
      </c>
      <c r="F168" s="0" t="s">
        <v>315</v>
      </c>
      <c r="G168" s="0" t="n">
        <v>0.1</v>
      </c>
      <c r="H168" s="0" t="n">
        <v>1</v>
      </c>
      <c r="I168" s="0" t="n">
        <v>212536310</v>
      </c>
      <c r="J168" s="0" t="s">
        <v>348</v>
      </c>
    </row>
    <row r="169" customFormat="false" ht="15" hidden="false" customHeight="false" outlineLevel="0" collapsed="false">
      <c r="A169" s="0" t="s">
        <v>349</v>
      </c>
      <c r="E169" s="0" t="s">
        <v>314</v>
      </c>
      <c r="F169" s="0" t="s">
        <v>315</v>
      </c>
      <c r="G169" s="0" t="n">
        <v>0.1</v>
      </c>
      <c r="H169" s="0" t="n">
        <v>1</v>
      </c>
      <c r="I169" s="0" t="n">
        <v>212536311</v>
      </c>
      <c r="J169" s="0" t="s">
        <v>350</v>
      </c>
    </row>
    <row r="170" customFormat="false" ht="15" hidden="false" customHeight="false" outlineLevel="0" collapsed="false">
      <c r="A170" s="0" t="s">
        <v>351</v>
      </c>
      <c r="E170" s="0" t="s">
        <v>314</v>
      </c>
      <c r="F170" s="0" t="s">
        <v>315</v>
      </c>
      <c r="G170" s="0" t="n">
        <v>0.1</v>
      </c>
      <c r="H170" s="0" t="n">
        <v>1</v>
      </c>
      <c r="I170" s="0" t="n">
        <v>212536312</v>
      </c>
      <c r="J170" s="0" t="s">
        <v>352</v>
      </c>
    </row>
    <row r="171" customFormat="false" ht="15" hidden="false" customHeight="false" outlineLevel="0" collapsed="false">
      <c r="A171" s="0" t="s">
        <v>353</v>
      </c>
      <c r="E171" s="0" t="s">
        <v>314</v>
      </c>
      <c r="F171" s="0" t="s">
        <v>315</v>
      </c>
      <c r="G171" s="0" t="n">
        <v>0.1</v>
      </c>
      <c r="H171" s="0" t="n">
        <v>1</v>
      </c>
      <c r="I171" s="0" t="n">
        <v>212536313</v>
      </c>
      <c r="J171" s="0" t="s">
        <v>354</v>
      </c>
    </row>
    <row r="172" customFormat="false" ht="15" hidden="false" customHeight="false" outlineLevel="0" collapsed="false">
      <c r="A172" s="0" t="s">
        <v>355</v>
      </c>
      <c r="E172" s="0" t="s">
        <v>314</v>
      </c>
      <c r="F172" s="0" t="s">
        <v>315</v>
      </c>
      <c r="G172" s="0" t="n">
        <v>0.1</v>
      </c>
      <c r="H172" s="0" t="n">
        <v>1</v>
      </c>
      <c r="I172" s="0" t="n">
        <v>212536314</v>
      </c>
      <c r="J172" s="0" t="s">
        <v>356</v>
      </c>
    </row>
    <row r="173" customFormat="false" ht="15" hidden="false" customHeight="false" outlineLevel="0" collapsed="false">
      <c r="A173" s="0" t="s">
        <v>357</v>
      </c>
      <c r="E173" s="0" t="s">
        <v>314</v>
      </c>
      <c r="F173" s="0" t="s">
        <v>315</v>
      </c>
      <c r="G173" s="0" t="n">
        <v>0.1</v>
      </c>
      <c r="H173" s="0" t="n">
        <v>1</v>
      </c>
      <c r="I173" s="0" t="n">
        <v>212536315</v>
      </c>
      <c r="J173" s="0" t="s">
        <v>358</v>
      </c>
    </row>
    <row r="174" customFormat="false" ht="15" hidden="false" customHeight="false" outlineLevel="0" collapsed="false">
      <c r="A174" s="0" t="s">
        <v>359</v>
      </c>
      <c r="E174" s="0" t="s">
        <v>314</v>
      </c>
      <c r="F174" s="0" t="s">
        <v>315</v>
      </c>
      <c r="G174" s="0" t="n">
        <v>0.1</v>
      </c>
      <c r="H174" s="0" t="n">
        <v>1</v>
      </c>
      <c r="I174" s="0" t="n">
        <v>212536316</v>
      </c>
      <c r="J174" s="0" t="s">
        <v>360</v>
      </c>
    </row>
    <row r="175" customFormat="false" ht="15" hidden="false" customHeight="false" outlineLevel="0" collapsed="false">
      <c r="A175" s="0" t="s">
        <v>361</v>
      </c>
      <c r="E175" s="0" t="s">
        <v>314</v>
      </c>
      <c r="F175" s="0" t="s">
        <v>315</v>
      </c>
      <c r="G175" s="0" t="n">
        <v>0.1</v>
      </c>
      <c r="H175" s="0" t="n">
        <v>1</v>
      </c>
      <c r="I175" s="0" t="n">
        <v>212536317</v>
      </c>
      <c r="J175" s="0" t="s">
        <v>362</v>
      </c>
    </row>
    <row r="176" customFormat="false" ht="15" hidden="false" customHeight="false" outlineLevel="0" collapsed="false">
      <c r="A176" s="0" t="s">
        <v>363</v>
      </c>
      <c r="E176" s="0" t="s">
        <v>314</v>
      </c>
      <c r="F176" s="0" t="s">
        <v>315</v>
      </c>
      <c r="G176" s="0" t="n">
        <v>0.1</v>
      </c>
      <c r="H176" s="0" t="n">
        <v>1</v>
      </c>
      <c r="I176" s="0" t="n">
        <v>212536318</v>
      </c>
      <c r="J176" s="0" t="s">
        <v>364</v>
      </c>
    </row>
    <row r="177" customFormat="false" ht="15" hidden="false" customHeight="false" outlineLevel="0" collapsed="false">
      <c r="A177" s="0" t="s">
        <v>365</v>
      </c>
      <c r="E177" s="0" t="s">
        <v>314</v>
      </c>
      <c r="F177" s="0" t="s">
        <v>315</v>
      </c>
      <c r="G177" s="0" t="n">
        <v>0.1</v>
      </c>
      <c r="H177" s="0" t="n">
        <v>1</v>
      </c>
      <c r="I177" s="0" t="n">
        <v>212536319</v>
      </c>
      <c r="J177" s="0" t="s">
        <v>366</v>
      </c>
    </row>
    <row r="178" customFormat="false" ht="15" hidden="false" customHeight="false" outlineLevel="0" collapsed="false">
      <c r="A178" s="0" t="s">
        <v>367</v>
      </c>
      <c r="E178" s="0" t="s">
        <v>314</v>
      </c>
      <c r="F178" s="0" t="s">
        <v>315</v>
      </c>
      <c r="G178" s="0" t="n">
        <v>0.1</v>
      </c>
      <c r="H178" s="0" t="n">
        <v>1</v>
      </c>
      <c r="I178" s="0" t="n">
        <v>212536320</v>
      </c>
      <c r="J178" s="0" t="s">
        <v>368</v>
      </c>
    </row>
    <row r="179" customFormat="false" ht="15" hidden="false" customHeight="false" outlineLevel="0" collapsed="false">
      <c r="A179" s="0" t="s">
        <v>369</v>
      </c>
      <c r="E179" s="0" t="s">
        <v>314</v>
      </c>
      <c r="F179" s="0" t="s">
        <v>315</v>
      </c>
      <c r="G179" s="0" t="n">
        <v>0.1</v>
      </c>
      <c r="H179" s="0" t="n">
        <v>1</v>
      </c>
      <c r="I179" s="0" t="n">
        <v>212536321</v>
      </c>
      <c r="J179" s="0" t="s">
        <v>370</v>
      </c>
    </row>
    <row r="180" customFormat="false" ht="15" hidden="false" customHeight="false" outlineLevel="0" collapsed="false">
      <c r="A180" s="0" t="s">
        <v>371</v>
      </c>
      <c r="E180" s="0" t="s">
        <v>314</v>
      </c>
      <c r="F180" s="0" t="s">
        <v>315</v>
      </c>
      <c r="G180" s="0" t="n">
        <v>0.1</v>
      </c>
      <c r="H180" s="0" t="n">
        <v>1</v>
      </c>
      <c r="I180" s="0" t="n">
        <v>212536322</v>
      </c>
      <c r="J180" s="0" t="s">
        <v>372</v>
      </c>
    </row>
    <row r="181" customFormat="false" ht="15" hidden="false" customHeight="false" outlineLevel="0" collapsed="false">
      <c r="A181" s="0" t="s">
        <v>373</v>
      </c>
      <c r="E181" s="0" t="s">
        <v>314</v>
      </c>
      <c r="F181" s="0" t="s">
        <v>315</v>
      </c>
      <c r="G181" s="0" t="n">
        <v>0.1</v>
      </c>
      <c r="H181" s="0" t="n">
        <v>1</v>
      </c>
      <c r="I181" s="0" t="n">
        <v>212536323</v>
      </c>
      <c r="J181" s="0" t="s">
        <v>374</v>
      </c>
    </row>
    <row r="182" customFormat="false" ht="15" hidden="false" customHeight="false" outlineLevel="0" collapsed="false">
      <c r="A182" s="0" t="s">
        <v>375</v>
      </c>
      <c r="E182" s="0" t="s">
        <v>314</v>
      </c>
      <c r="F182" s="0" t="s">
        <v>315</v>
      </c>
      <c r="G182" s="0" t="n">
        <v>0.1</v>
      </c>
      <c r="H182" s="0" t="n">
        <v>1</v>
      </c>
      <c r="I182" s="0" t="n">
        <v>212536324</v>
      </c>
      <c r="J182" s="0" t="s">
        <v>376</v>
      </c>
    </row>
    <row r="183" customFormat="false" ht="15" hidden="false" customHeight="false" outlineLevel="0" collapsed="false">
      <c r="A183" s="0" t="s">
        <v>377</v>
      </c>
      <c r="E183" s="0" t="s">
        <v>314</v>
      </c>
      <c r="F183" s="0" t="s">
        <v>315</v>
      </c>
      <c r="G183" s="0" t="n">
        <v>0.1</v>
      </c>
      <c r="H183" s="0" t="n">
        <v>1</v>
      </c>
      <c r="I183" s="0" t="n">
        <v>212536325</v>
      </c>
      <c r="J183" s="0" t="s">
        <v>378</v>
      </c>
    </row>
    <row r="184" customFormat="false" ht="15" hidden="false" customHeight="false" outlineLevel="0" collapsed="false">
      <c r="A184" s="0" t="s">
        <v>379</v>
      </c>
      <c r="E184" s="0" t="s">
        <v>314</v>
      </c>
      <c r="F184" s="0" t="s">
        <v>315</v>
      </c>
      <c r="G184" s="0" t="n">
        <v>0.1</v>
      </c>
      <c r="H184" s="0" t="n">
        <v>1</v>
      </c>
      <c r="I184" s="0" t="n">
        <v>212536326</v>
      </c>
      <c r="J184" s="0" t="s">
        <v>380</v>
      </c>
    </row>
    <row r="185" customFormat="false" ht="15" hidden="false" customHeight="false" outlineLevel="0" collapsed="false">
      <c r="A185" s="0" t="s">
        <v>381</v>
      </c>
      <c r="E185" s="0" t="s">
        <v>314</v>
      </c>
      <c r="F185" s="0" t="s">
        <v>315</v>
      </c>
      <c r="G185" s="0" t="n">
        <v>0.1</v>
      </c>
      <c r="H185" s="0" t="n">
        <v>1</v>
      </c>
      <c r="I185" s="0" t="n">
        <v>212536327</v>
      </c>
      <c r="J185" s="0" t="s">
        <v>382</v>
      </c>
    </row>
    <row r="186" customFormat="false" ht="15" hidden="false" customHeight="false" outlineLevel="0" collapsed="false">
      <c r="A186" s="0" t="s">
        <v>383</v>
      </c>
      <c r="E186" s="0" t="s">
        <v>314</v>
      </c>
      <c r="F186" s="0" t="s">
        <v>315</v>
      </c>
      <c r="G186" s="0" t="n">
        <v>0.1</v>
      </c>
      <c r="H186" s="0" t="n">
        <v>1</v>
      </c>
      <c r="I186" s="0" t="n">
        <v>212536328</v>
      </c>
      <c r="J186" s="0" t="s">
        <v>384</v>
      </c>
    </row>
    <row r="187" customFormat="false" ht="15" hidden="false" customHeight="false" outlineLevel="0" collapsed="false">
      <c r="A187" s="0" t="s">
        <v>385</v>
      </c>
      <c r="E187" s="0" t="s">
        <v>314</v>
      </c>
      <c r="F187" s="0" t="s">
        <v>315</v>
      </c>
      <c r="G187" s="0" t="n">
        <v>0.1</v>
      </c>
      <c r="H187" s="0" t="n">
        <v>1</v>
      </c>
      <c r="I187" s="0" t="n">
        <v>212536329</v>
      </c>
      <c r="J187" s="0" t="s">
        <v>386</v>
      </c>
    </row>
    <row r="188" customFormat="false" ht="15" hidden="false" customHeight="false" outlineLevel="0" collapsed="false">
      <c r="A188" s="0" t="s">
        <v>387</v>
      </c>
      <c r="E188" s="0" t="s">
        <v>314</v>
      </c>
      <c r="F188" s="0" t="s">
        <v>315</v>
      </c>
      <c r="G188" s="0" t="n">
        <v>0.1</v>
      </c>
      <c r="H188" s="0" t="n">
        <v>1</v>
      </c>
      <c r="I188" s="0" t="n">
        <v>212536330</v>
      </c>
      <c r="J188" s="0" t="s">
        <v>388</v>
      </c>
    </row>
    <row r="189" customFormat="false" ht="15" hidden="false" customHeight="false" outlineLevel="0" collapsed="false">
      <c r="A189" s="0" t="s">
        <v>389</v>
      </c>
      <c r="E189" s="0" t="s">
        <v>314</v>
      </c>
      <c r="F189" s="0" t="s">
        <v>315</v>
      </c>
      <c r="G189" s="0" t="n">
        <v>0.1</v>
      </c>
      <c r="H189" s="0" t="n">
        <v>1</v>
      </c>
      <c r="I189" s="0" t="n">
        <v>212536331</v>
      </c>
      <c r="J189" s="0" t="s">
        <v>390</v>
      </c>
    </row>
    <row r="190" customFormat="false" ht="15" hidden="false" customHeight="false" outlineLevel="0" collapsed="false">
      <c r="A190" s="0" t="s">
        <v>391</v>
      </c>
      <c r="E190" s="0" t="s">
        <v>314</v>
      </c>
      <c r="F190" s="0" t="s">
        <v>315</v>
      </c>
      <c r="G190" s="0" t="n">
        <v>0.1</v>
      </c>
      <c r="H190" s="0" t="n">
        <v>1</v>
      </c>
      <c r="I190" s="0" t="n">
        <v>212536332</v>
      </c>
      <c r="J190" s="0" t="s">
        <v>392</v>
      </c>
    </row>
    <row r="191" customFormat="false" ht="15" hidden="false" customHeight="false" outlineLevel="0" collapsed="false">
      <c r="A191" s="0" t="s">
        <v>393</v>
      </c>
      <c r="E191" s="0" t="s">
        <v>314</v>
      </c>
      <c r="F191" s="0" t="s">
        <v>315</v>
      </c>
      <c r="G191" s="0" t="n">
        <v>0.1</v>
      </c>
      <c r="H191" s="0" t="n">
        <v>1</v>
      </c>
      <c r="I191" s="0" t="n">
        <v>212536333</v>
      </c>
      <c r="J191" s="0" t="s">
        <v>394</v>
      </c>
    </row>
    <row r="192" customFormat="false" ht="15" hidden="false" customHeight="false" outlineLevel="0" collapsed="false">
      <c r="A192" s="0" t="s">
        <v>395</v>
      </c>
      <c r="E192" s="0" t="s">
        <v>314</v>
      </c>
      <c r="F192" s="0" t="s">
        <v>315</v>
      </c>
      <c r="G192" s="0" t="n">
        <v>0.1</v>
      </c>
      <c r="H192" s="0" t="n">
        <v>1</v>
      </c>
      <c r="I192" s="0" t="n">
        <v>212536334</v>
      </c>
      <c r="J192" s="0" t="s">
        <v>396</v>
      </c>
    </row>
    <row r="193" customFormat="false" ht="15" hidden="false" customHeight="false" outlineLevel="0" collapsed="false">
      <c r="A193" s="0" t="s">
        <v>397</v>
      </c>
      <c r="E193" s="0" t="s">
        <v>314</v>
      </c>
      <c r="F193" s="0" t="s">
        <v>315</v>
      </c>
      <c r="G193" s="0" t="n">
        <v>0.1</v>
      </c>
      <c r="H193" s="0" t="n">
        <v>1</v>
      </c>
      <c r="I193" s="0" t="n">
        <v>212536335</v>
      </c>
      <c r="J193" s="0" t="s">
        <v>398</v>
      </c>
    </row>
    <row r="194" customFormat="false" ht="15" hidden="false" customHeight="false" outlineLevel="0" collapsed="false">
      <c r="A194" s="0" t="s">
        <v>399</v>
      </c>
      <c r="E194" s="0" t="s">
        <v>314</v>
      </c>
      <c r="F194" s="0" t="s">
        <v>315</v>
      </c>
      <c r="G194" s="0" t="n">
        <v>0.1</v>
      </c>
      <c r="H194" s="0" t="n">
        <v>1</v>
      </c>
      <c r="I194" s="0" t="n">
        <v>212536336</v>
      </c>
      <c r="J194" s="0" t="s">
        <v>400</v>
      </c>
    </row>
    <row r="195" customFormat="false" ht="15" hidden="false" customHeight="false" outlineLevel="0" collapsed="false">
      <c r="A195" s="0" t="s">
        <v>401</v>
      </c>
      <c r="E195" s="0" t="s">
        <v>314</v>
      </c>
      <c r="F195" s="0" t="s">
        <v>315</v>
      </c>
      <c r="G195" s="0" t="n">
        <v>0.1</v>
      </c>
      <c r="H195" s="0" t="n">
        <v>1</v>
      </c>
      <c r="I195" s="0" t="n">
        <v>212536337</v>
      </c>
      <c r="J195" s="0" t="s">
        <v>402</v>
      </c>
    </row>
    <row r="196" customFormat="false" ht="15" hidden="false" customHeight="false" outlineLevel="0" collapsed="false">
      <c r="A196" s="0" t="s">
        <v>403</v>
      </c>
      <c r="E196" s="0" t="s">
        <v>314</v>
      </c>
      <c r="F196" s="0" t="s">
        <v>315</v>
      </c>
      <c r="G196" s="0" t="n">
        <v>0.1</v>
      </c>
      <c r="H196" s="0" t="n">
        <v>1</v>
      </c>
      <c r="I196" s="0" t="n">
        <v>212536338</v>
      </c>
      <c r="J196" s="0" t="s">
        <v>404</v>
      </c>
    </row>
    <row r="197" customFormat="false" ht="15" hidden="false" customHeight="false" outlineLevel="0" collapsed="false">
      <c r="A197" s="0" t="s">
        <v>405</v>
      </c>
      <c r="E197" s="0" t="s">
        <v>314</v>
      </c>
      <c r="F197" s="0" t="s">
        <v>315</v>
      </c>
      <c r="G197" s="0" t="n">
        <v>0.1</v>
      </c>
      <c r="H197" s="0" t="n">
        <v>1</v>
      </c>
      <c r="I197" s="0" t="n">
        <v>212536339</v>
      </c>
      <c r="J197" s="0" t="s">
        <v>406</v>
      </c>
    </row>
    <row r="198" customFormat="false" ht="15" hidden="false" customHeight="false" outlineLevel="0" collapsed="false">
      <c r="A198" s="0" t="s">
        <v>407</v>
      </c>
      <c r="E198" s="0" t="s">
        <v>314</v>
      </c>
      <c r="F198" s="0" t="s">
        <v>315</v>
      </c>
      <c r="G198" s="0" t="n">
        <v>0.1</v>
      </c>
      <c r="H198" s="0" t="n">
        <v>1</v>
      </c>
      <c r="I198" s="0" t="n">
        <v>212536340</v>
      </c>
      <c r="J198" s="0" t="s">
        <v>408</v>
      </c>
    </row>
    <row r="199" customFormat="false" ht="15" hidden="false" customHeight="false" outlineLevel="0" collapsed="false">
      <c r="A199" s="0" t="s">
        <v>409</v>
      </c>
      <c r="E199" s="0" t="s">
        <v>314</v>
      </c>
      <c r="F199" s="0" t="s">
        <v>315</v>
      </c>
      <c r="G199" s="0" t="n">
        <v>0.1</v>
      </c>
      <c r="H199" s="0" t="n">
        <v>1</v>
      </c>
      <c r="I199" s="0" t="n">
        <v>212536341</v>
      </c>
      <c r="J199" s="0" t="s">
        <v>410</v>
      </c>
    </row>
    <row r="200" customFormat="false" ht="15" hidden="false" customHeight="false" outlineLevel="0" collapsed="false">
      <c r="A200" s="0" t="s">
        <v>411</v>
      </c>
      <c r="E200" s="0" t="s">
        <v>314</v>
      </c>
      <c r="F200" s="0" t="s">
        <v>315</v>
      </c>
      <c r="G200" s="0" t="n">
        <v>0.1</v>
      </c>
      <c r="H200" s="0" t="n">
        <v>1</v>
      </c>
      <c r="I200" s="0" t="n">
        <v>212536342</v>
      </c>
      <c r="J200" s="0" t="s">
        <v>412</v>
      </c>
    </row>
    <row r="201" customFormat="false" ht="15" hidden="false" customHeight="false" outlineLevel="0" collapsed="false">
      <c r="A201" s="0" t="s">
        <v>413</v>
      </c>
      <c r="E201" s="0" t="s">
        <v>314</v>
      </c>
      <c r="F201" s="0" t="s">
        <v>315</v>
      </c>
      <c r="G201" s="0" t="n">
        <v>0.1</v>
      </c>
      <c r="H201" s="0" t="n">
        <v>1</v>
      </c>
      <c r="I201" s="0" t="n">
        <v>212536343</v>
      </c>
      <c r="J201" s="0" t="s">
        <v>414</v>
      </c>
    </row>
    <row r="202" customFormat="false" ht="15" hidden="false" customHeight="false" outlineLevel="0" collapsed="false">
      <c r="A202" s="0" t="s">
        <v>415</v>
      </c>
      <c r="E202" s="0" t="s">
        <v>314</v>
      </c>
      <c r="F202" s="0" t="s">
        <v>315</v>
      </c>
      <c r="G202" s="0" t="n">
        <v>0.1</v>
      </c>
      <c r="H202" s="0" t="n">
        <v>1</v>
      </c>
      <c r="I202" s="0" t="n">
        <v>212536244</v>
      </c>
      <c r="J202" s="0" t="s">
        <v>416</v>
      </c>
    </row>
    <row r="203" customFormat="false" ht="15" hidden="false" customHeight="false" outlineLevel="0" collapsed="false">
      <c r="A203" s="0" t="s">
        <v>417</v>
      </c>
      <c r="E203" s="0" t="s">
        <v>314</v>
      </c>
      <c r="F203" s="0" t="s">
        <v>315</v>
      </c>
      <c r="G203" s="0" t="n">
        <v>0.1</v>
      </c>
      <c r="H203" s="0" t="n">
        <v>1</v>
      </c>
      <c r="I203" s="0" t="n">
        <v>212536245</v>
      </c>
      <c r="J203" s="0" t="s">
        <v>418</v>
      </c>
    </row>
    <row r="204" customFormat="false" ht="15" hidden="false" customHeight="false" outlineLevel="0" collapsed="false">
      <c r="A204" s="0" t="s">
        <v>419</v>
      </c>
      <c r="E204" s="0" t="s">
        <v>314</v>
      </c>
      <c r="F204" s="0" t="s">
        <v>315</v>
      </c>
      <c r="G204" s="0" t="n">
        <v>0.1</v>
      </c>
      <c r="H204" s="0" t="n">
        <v>1</v>
      </c>
      <c r="I204" s="0" t="n">
        <v>212536246</v>
      </c>
      <c r="J204" s="0" t="s">
        <v>420</v>
      </c>
    </row>
    <row r="205" customFormat="false" ht="15" hidden="false" customHeight="false" outlineLevel="0" collapsed="false">
      <c r="A205" s="0" t="s">
        <v>421</v>
      </c>
      <c r="E205" s="0" t="s">
        <v>314</v>
      </c>
      <c r="F205" s="0" t="s">
        <v>315</v>
      </c>
      <c r="G205" s="0" t="n">
        <v>0.1</v>
      </c>
      <c r="H205" s="0" t="n">
        <v>1</v>
      </c>
      <c r="I205" s="0" t="n">
        <v>212536247</v>
      </c>
      <c r="J205" s="0" t="s">
        <v>422</v>
      </c>
    </row>
    <row r="206" customFormat="false" ht="15" hidden="false" customHeight="false" outlineLevel="0" collapsed="false">
      <c r="A206" s="0" t="s">
        <v>423</v>
      </c>
      <c r="E206" s="0" t="s">
        <v>314</v>
      </c>
      <c r="F206" s="0" t="s">
        <v>315</v>
      </c>
      <c r="G206" s="0" t="n">
        <v>0.1</v>
      </c>
      <c r="H206" s="0" t="n">
        <v>1</v>
      </c>
      <c r="I206" s="0" t="n">
        <v>212536248</v>
      </c>
      <c r="J206" s="0" t="s">
        <v>424</v>
      </c>
    </row>
    <row r="207" customFormat="false" ht="15" hidden="false" customHeight="false" outlineLevel="0" collapsed="false">
      <c r="A207" s="0" t="s">
        <v>425</v>
      </c>
      <c r="E207" s="0" t="s">
        <v>314</v>
      </c>
      <c r="F207" s="0" t="s">
        <v>315</v>
      </c>
      <c r="G207" s="0" t="n">
        <v>0.1</v>
      </c>
      <c r="H207" s="0" t="n">
        <v>1</v>
      </c>
      <c r="I207" s="0" t="n">
        <v>212536249</v>
      </c>
      <c r="J207" s="0" t="s">
        <v>426</v>
      </c>
    </row>
    <row r="208" customFormat="false" ht="15" hidden="false" customHeight="false" outlineLevel="0" collapsed="false">
      <c r="A208" s="0" t="s">
        <v>427</v>
      </c>
      <c r="E208" s="0" t="s">
        <v>314</v>
      </c>
      <c r="F208" s="0" t="s">
        <v>315</v>
      </c>
      <c r="G208" s="0" t="n">
        <v>0.1</v>
      </c>
      <c r="H208" s="0" t="n">
        <v>1</v>
      </c>
      <c r="I208" s="0" t="n">
        <v>212536250</v>
      </c>
      <c r="J208" s="0" t="s">
        <v>428</v>
      </c>
    </row>
    <row r="209" customFormat="false" ht="15" hidden="false" customHeight="false" outlineLevel="0" collapsed="false">
      <c r="A209" s="0" t="s">
        <v>429</v>
      </c>
      <c r="E209" s="0" t="s">
        <v>314</v>
      </c>
      <c r="F209" s="0" t="s">
        <v>315</v>
      </c>
      <c r="G209" s="0" t="n">
        <v>0.1</v>
      </c>
      <c r="H209" s="0" t="n">
        <v>1</v>
      </c>
      <c r="I209" s="0" t="n">
        <v>212536251</v>
      </c>
      <c r="J209" s="0" t="s">
        <v>430</v>
      </c>
    </row>
    <row r="210" customFormat="false" ht="15" hidden="false" customHeight="false" outlineLevel="0" collapsed="false">
      <c r="A210" s="0" t="s">
        <v>431</v>
      </c>
      <c r="E210" s="0" t="s">
        <v>314</v>
      </c>
      <c r="F210" s="0" t="s">
        <v>315</v>
      </c>
      <c r="G210" s="0" t="n">
        <v>0.1</v>
      </c>
      <c r="H210" s="0" t="n">
        <v>1</v>
      </c>
      <c r="I210" s="0" t="n">
        <v>212536252</v>
      </c>
      <c r="J210" s="0" t="s">
        <v>432</v>
      </c>
    </row>
    <row r="211" customFormat="false" ht="15" hidden="false" customHeight="false" outlineLevel="0" collapsed="false">
      <c r="A211" s="0" t="s">
        <v>433</v>
      </c>
      <c r="E211" s="0" t="s">
        <v>314</v>
      </c>
      <c r="F211" s="0" t="s">
        <v>315</v>
      </c>
      <c r="G211" s="0" t="n">
        <v>0.1</v>
      </c>
      <c r="H211" s="0" t="n">
        <v>1</v>
      </c>
      <c r="I211" s="0" t="n">
        <v>212536253</v>
      </c>
      <c r="J211" s="0" t="s">
        <v>434</v>
      </c>
    </row>
    <row r="212" customFormat="false" ht="15" hidden="false" customHeight="false" outlineLevel="0" collapsed="false">
      <c r="A212" s="0" t="s">
        <v>435</v>
      </c>
      <c r="E212" s="0" t="s">
        <v>314</v>
      </c>
      <c r="F212" s="0" t="s">
        <v>315</v>
      </c>
      <c r="G212" s="0" t="n">
        <v>0.1</v>
      </c>
      <c r="H212" s="0" t="n">
        <v>1</v>
      </c>
      <c r="I212" s="0" t="n">
        <v>212536254</v>
      </c>
      <c r="J212" s="0" t="s">
        <v>436</v>
      </c>
    </row>
    <row r="213" customFormat="false" ht="15" hidden="false" customHeight="false" outlineLevel="0" collapsed="false">
      <c r="A213" s="0" t="s">
        <v>437</v>
      </c>
      <c r="E213" s="0" t="s">
        <v>314</v>
      </c>
      <c r="F213" s="0" t="s">
        <v>315</v>
      </c>
      <c r="G213" s="0" t="n">
        <v>0.1</v>
      </c>
      <c r="H213" s="0" t="n">
        <v>1</v>
      </c>
      <c r="I213" s="0" t="n">
        <v>212536255</v>
      </c>
      <c r="J213" s="0" t="s">
        <v>438</v>
      </c>
    </row>
    <row r="214" customFormat="false" ht="15" hidden="false" customHeight="false" outlineLevel="0" collapsed="false">
      <c r="A214" s="0" t="s">
        <v>439</v>
      </c>
      <c r="E214" s="0" t="s">
        <v>314</v>
      </c>
      <c r="F214" s="0" t="s">
        <v>315</v>
      </c>
      <c r="G214" s="0" t="n">
        <v>0.1</v>
      </c>
      <c r="H214" s="0" t="n">
        <v>1</v>
      </c>
      <c r="I214" s="0" t="n">
        <v>212536256</v>
      </c>
      <c r="J214" s="0" t="s">
        <v>440</v>
      </c>
    </row>
    <row r="215" customFormat="false" ht="15" hidden="false" customHeight="false" outlineLevel="0" collapsed="false">
      <c r="A215" s="0" t="s">
        <v>441</v>
      </c>
      <c r="E215" s="0" t="s">
        <v>314</v>
      </c>
      <c r="F215" s="0" t="s">
        <v>315</v>
      </c>
      <c r="G215" s="0" t="n">
        <v>0.1</v>
      </c>
      <c r="H215" s="0" t="n">
        <v>1</v>
      </c>
      <c r="I215" s="0" t="n">
        <v>212536257</v>
      </c>
      <c r="J215" s="0" t="s">
        <v>442</v>
      </c>
    </row>
    <row r="216" customFormat="false" ht="15" hidden="false" customHeight="false" outlineLevel="0" collapsed="false">
      <c r="A216" s="0" t="s">
        <v>443</v>
      </c>
      <c r="E216" s="0" t="s">
        <v>314</v>
      </c>
      <c r="F216" s="0" t="s">
        <v>315</v>
      </c>
      <c r="G216" s="0" t="n">
        <v>0.1</v>
      </c>
      <c r="H216" s="0" t="n">
        <v>1</v>
      </c>
      <c r="I216" s="0" t="n">
        <v>212536258</v>
      </c>
      <c r="J216" s="0" t="s">
        <v>444</v>
      </c>
    </row>
    <row r="217" customFormat="false" ht="15" hidden="false" customHeight="false" outlineLevel="0" collapsed="false">
      <c r="A217" s="0" t="s">
        <v>445</v>
      </c>
      <c r="E217" s="0" t="s">
        <v>314</v>
      </c>
      <c r="F217" s="0" t="s">
        <v>315</v>
      </c>
      <c r="G217" s="0" t="n">
        <v>0.1</v>
      </c>
      <c r="H217" s="0" t="n">
        <v>1</v>
      </c>
      <c r="I217" s="0" t="n">
        <v>212536259</v>
      </c>
      <c r="J217" s="0" t="s">
        <v>446</v>
      </c>
    </row>
    <row r="218" customFormat="false" ht="15" hidden="false" customHeight="false" outlineLevel="0" collapsed="false">
      <c r="A218" s="0" t="s">
        <v>447</v>
      </c>
      <c r="E218" s="0" t="s">
        <v>314</v>
      </c>
      <c r="F218" s="0" t="s">
        <v>315</v>
      </c>
      <c r="G218" s="0" t="n">
        <v>0.1</v>
      </c>
      <c r="H218" s="0" t="n">
        <v>1</v>
      </c>
      <c r="I218" s="0" t="n">
        <v>212536260</v>
      </c>
      <c r="J218" s="0" t="s">
        <v>448</v>
      </c>
    </row>
    <row r="219" customFormat="false" ht="15" hidden="false" customHeight="false" outlineLevel="0" collapsed="false">
      <c r="A219" s="0" t="s">
        <v>449</v>
      </c>
      <c r="E219" s="0" t="s">
        <v>314</v>
      </c>
      <c r="F219" s="0" t="s">
        <v>315</v>
      </c>
      <c r="G219" s="0" t="n">
        <v>0.1</v>
      </c>
      <c r="H219" s="0" t="n">
        <v>1</v>
      </c>
      <c r="I219" s="0" t="n">
        <v>212536261</v>
      </c>
      <c r="J219" s="0" t="s">
        <v>450</v>
      </c>
    </row>
    <row r="220" customFormat="false" ht="15" hidden="false" customHeight="false" outlineLevel="0" collapsed="false">
      <c r="A220" s="0" t="s">
        <v>451</v>
      </c>
      <c r="E220" s="0" t="s">
        <v>314</v>
      </c>
      <c r="F220" s="0" t="s">
        <v>315</v>
      </c>
      <c r="G220" s="0" t="n">
        <v>0.1</v>
      </c>
      <c r="H220" s="0" t="n">
        <v>1</v>
      </c>
      <c r="I220" s="0" t="n">
        <v>212536262</v>
      </c>
      <c r="J220" s="0" t="s">
        <v>452</v>
      </c>
    </row>
    <row r="221" customFormat="false" ht="15" hidden="false" customHeight="false" outlineLevel="0" collapsed="false">
      <c r="A221" s="0" t="s">
        <v>453</v>
      </c>
      <c r="E221" s="0" t="s">
        <v>314</v>
      </c>
      <c r="F221" s="0" t="s">
        <v>315</v>
      </c>
      <c r="G221" s="0" t="n">
        <v>0.1</v>
      </c>
      <c r="H221" s="0" t="n">
        <v>1</v>
      </c>
      <c r="I221" s="0" t="n">
        <v>212536263</v>
      </c>
      <c r="J221" s="0" t="s">
        <v>454</v>
      </c>
    </row>
    <row r="222" customFormat="false" ht="15" hidden="false" customHeight="false" outlineLevel="0" collapsed="false">
      <c r="A222" s="0" t="s">
        <v>455</v>
      </c>
      <c r="E222" s="0" t="s">
        <v>314</v>
      </c>
      <c r="F222" s="0" t="s">
        <v>315</v>
      </c>
      <c r="G222" s="0" t="n">
        <v>0.1</v>
      </c>
      <c r="H222" s="0" t="n">
        <v>1</v>
      </c>
      <c r="I222" s="0" t="n">
        <v>212536264</v>
      </c>
      <c r="J222" s="0" t="s">
        <v>456</v>
      </c>
    </row>
    <row r="223" customFormat="false" ht="15" hidden="false" customHeight="false" outlineLevel="0" collapsed="false">
      <c r="A223" s="0" t="s">
        <v>457</v>
      </c>
      <c r="E223" s="0" t="s">
        <v>314</v>
      </c>
      <c r="F223" s="0" t="s">
        <v>315</v>
      </c>
      <c r="G223" s="0" t="n">
        <v>0.1</v>
      </c>
      <c r="H223" s="0" t="n">
        <v>1</v>
      </c>
      <c r="I223" s="0" t="n">
        <v>212536265</v>
      </c>
      <c r="J223" s="0" t="s">
        <v>458</v>
      </c>
    </row>
    <row r="224" customFormat="false" ht="15" hidden="false" customHeight="false" outlineLevel="0" collapsed="false">
      <c r="A224" s="0" t="s">
        <v>459</v>
      </c>
      <c r="E224" s="0" t="s">
        <v>314</v>
      </c>
      <c r="F224" s="0" t="s">
        <v>315</v>
      </c>
      <c r="G224" s="0" t="n">
        <v>0.1</v>
      </c>
      <c r="H224" s="0" t="n">
        <v>1</v>
      </c>
      <c r="I224" s="0" t="n">
        <v>212536266</v>
      </c>
      <c r="J224" s="0" t="s">
        <v>460</v>
      </c>
    </row>
    <row r="225" customFormat="false" ht="15" hidden="false" customHeight="false" outlineLevel="0" collapsed="false">
      <c r="A225" s="0" t="s">
        <v>461</v>
      </c>
      <c r="E225" s="0" t="s">
        <v>314</v>
      </c>
      <c r="F225" s="0" t="s">
        <v>315</v>
      </c>
      <c r="G225" s="0" t="n">
        <v>0.1</v>
      </c>
      <c r="H225" s="0" t="n">
        <v>1</v>
      </c>
      <c r="I225" s="0" t="n">
        <v>212536267</v>
      </c>
      <c r="J225" s="0" t="s">
        <v>462</v>
      </c>
    </row>
    <row r="226" customFormat="false" ht="15" hidden="false" customHeight="false" outlineLevel="0" collapsed="false">
      <c r="A226" s="0" t="s">
        <v>463</v>
      </c>
      <c r="E226" s="0" t="s">
        <v>314</v>
      </c>
      <c r="F226" s="0" t="s">
        <v>315</v>
      </c>
      <c r="G226" s="0" t="n">
        <v>0.1</v>
      </c>
      <c r="H226" s="0" t="n">
        <v>1</v>
      </c>
      <c r="I226" s="0" t="n">
        <v>212536268</v>
      </c>
      <c r="J226" s="0" t="s">
        <v>464</v>
      </c>
    </row>
    <row r="227" customFormat="false" ht="15" hidden="false" customHeight="false" outlineLevel="0" collapsed="false">
      <c r="A227" s="0" t="s">
        <v>465</v>
      </c>
      <c r="E227" s="0" t="s">
        <v>314</v>
      </c>
      <c r="F227" s="0" t="s">
        <v>315</v>
      </c>
      <c r="G227" s="0" t="n">
        <v>0.1</v>
      </c>
      <c r="H227" s="0" t="n">
        <v>1</v>
      </c>
      <c r="I227" s="0" t="n">
        <v>212536269</v>
      </c>
      <c r="J227" s="0" t="s">
        <v>466</v>
      </c>
    </row>
    <row r="228" customFormat="false" ht="15" hidden="false" customHeight="false" outlineLevel="0" collapsed="false">
      <c r="A228" s="0" t="s">
        <v>467</v>
      </c>
      <c r="E228" s="0" t="s">
        <v>314</v>
      </c>
      <c r="F228" s="0" t="s">
        <v>315</v>
      </c>
      <c r="G228" s="0" t="n">
        <v>0.1</v>
      </c>
      <c r="H228" s="0" t="n">
        <v>1</v>
      </c>
      <c r="I228" s="0" t="n">
        <v>212536270</v>
      </c>
      <c r="J228" s="0" t="s">
        <v>468</v>
      </c>
    </row>
    <row r="229" customFormat="false" ht="15" hidden="false" customHeight="false" outlineLevel="0" collapsed="false">
      <c r="A229" s="0" t="s">
        <v>469</v>
      </c>
      <c r="E229" s="0" t="s">
        <v>314</v>
      </c>
      <c r="F229" s="0" t="s">
        <v>315</v>
      </c>
      <c r="G229" s="0" t="n">
        <v>0.1</v>
      </c>
      <c r="H229" s="0" t="n">
        <v>1</v>
      </c>
      <c r="I229" s="0" t="n">
        <v>212536271</v>
      </c>
      <c r="J229" s="0" t="s">
        <v>470</v>
      </c>
    </row>
    <row r="230" customFormat="false" ht="15" hidden="false" customHeight="false" outlineLevel="0" collapsed="false">
      <c r="A230" s="0" t="s">
        <v>471</v>
      </c>
      <c r="E230" s="0" t="s">
        <v>314</v>
      </c>
      <c r="F230" s="0" t="s">
        <v>315</v>
      </c>
      <c r="G230" s="0" t="n">
        <v>0.1</v>
      </c>
      <c r="H230" s="0" t="n">
        <v>1</v>
      </c>
      <c r="I230" s="0" t="n">
        <v>212536272</v>
      </c>
      <c r="J230" s="0" t="s">
        <v>472</v>
      </c>
    </row>
    <row r="231" customFormat="false" ht="15" hidden="false" customHeight="false" outlineLevel="0" collapsed="false">
      <c r="A231" s="0" t="s">
        <v>473</v>
      </c>
      <c r="E231" s="0" t="s">
        <v>314</v>
      </c>
      <c r="F231" s="0" t="s">
        <v>315</v>
      </c>
      <c r="G231" s="0" t="n">
        <v>0.1</v>
      </c>
      <c r="H231" s="0" t="n">
        <v>1</v>
      </c>
      <c r="I231" s="0" t="n">
        <v>212536273</v>
      </c>
      <c r="J231" s="0" t="s">
        <v>474</v>
      </c>
    </row>
    <row r="232" customFormat="false" ht="15" hidden="false" customHeight="false" outlineLevel="0" collapsed="false">
      <c r="A232" s="0" t="s">
        <v>475</v>
      </c>
      <c r="E232" s="0" t="s">
        <v>314</v>
      </c>
      <c r="F232" s="0" t="s">
        <v>315</v>
      </c>
      <c r="G232" s="0" t="n">
        <v>0.1</v>
      </c>
      <c r="H232" s="0" t="n">
        <v>1</v>
      </c>
      <c r="I232" s="0" t="n">
        <v>212536274</v>
      </c>
      <c r="J232" s="0" t="s">
        <v>476</v>
      </c>
    </row>
    <row r="233" customFormat="false" ht="15" hidden="false" customHeight="false" outlineLevel="0" collapsed="false">
      <c r="A233" s="0" t="s">
        <v>477</v>
      </c>
      <c r="E233" s="0" t="s">
        <v>314</v>
      </c>
      <c r="F233" s="0" t="s">
        <v>315</v>
      </c>
      <c r="G233" s="0" t="n">
        <v>0.1</v>
      </c>
      <c r="H233" s="0" t="n">
        <v>1</v>
      </c>
      <c r="I233" s="0" t="n">
        <v>212536275</v>
      </c>
      <c r="J233" s="0" t="s">
        <v>478</v>
      </c>
    </row>
    <row r="234" customFormat="false" ht="15" hidden="false" customHeight="false" outlineLevel="0" collapsed="false">
      <c r="A234" s="0" t="s">
        <v>479</v>
      </c>
      <c r="E234" s="0" t="s">
        <v>314</v>
      </c>
      <c r="F234" s="0" t="s">
        <v>315</v>
      </c>
      <c r="G234" s="0" t="n">
        <v>0.1</v>
      </c>
      <c r="H234" s="0" t="n">
        <v>1</v>
      </c>
      <c r="I234" s="0" t="n">
        <v>212536276</v>
      </c>
      <c r="J234" s="0" t="s">
        <v>480</v>
      </c>
    </row>
    <row r="235" customFormat="false" ht="15" hidden="false" customHeight="false" outlineLevel="0" collapsed="false">
      <c r="A235" s="0" t="s">
        <v>481</v>
      </c>
      <c r="E235" s="0" t="s">
        <v>314</v>
      </c>
      <c r="F235" s="0" t="s">
        <v>315</v>
      </c>
      <c r="G235" s="0" t="n">
        <v>0.1</v>
      </c>
      <c r="H235" s="0" t="n">
        <v>1</v>
      </c>
      <c r="I235" s="0" t="n">
        <v>212536277</v>
      </c>
      <c r="J235" s="0" t="s">
        <v>482</v>
      </c>
    </row>
    <row r="236" customFormat="false" ht="15" hidden="false" customHeight="false" outlineLevel="0" collapsed="false">
      <c r="A236" s="0" t="s">
        <v>483</v>
      </c>
      <c r="E236" s="0" t="s">
        <v>314</v>
      </c>
      <c r="F236" s="0" t="s">
        <v>315</v>
      </c>
      <c r="G236" s="0" t="n">
        <v>0.1</v>
      </c>
      <c r="H236" s="0" t="n">
        <v>1</v>
      </c>
      <c r="I236" s="0" t="n">
        <v>212536278</v>
      </c>
      <c r="J236" s="0" t="s">
        <v>484</v>
      </c>
    </row>
    <row r="237" customFormat="false" ht="15" hidden="false" customHeight="false" outlineLevel="0" collapsed="false">
      <c r="A237" s="0" t="s">
        <v>485</v>
      </c>
      <c r="E237" s="0" t="s">
        <v>314</v>
      </c>
      <c r="F237" s="0" t="s">
        <v>315</v>
      </c>
      <c r="G237" s="0" t="n">
        <v>0.1</v>
      </c>
      <c r="H237" s="0" t="n">
        <v>1</v>
      </c>
      <c r="I237" s="0" t="n">
        <v>212536279</v>
      </c>
      <c r="J237" s="0" t="s">
        <v>486</v>
      </c>
    </row>
    <row r="238" customFormat="false" ht="15" hidden="false" customHeight="false" outlineLevel="0" collapsed="false">
      <c r="A238" s="0" t="s">
        <v>487</v>
      </c>
      <c r="E238" s="0" t="s">
        <v>314</v>
      </c>
      <c r="F238" s="0" t="s">
        <v>315</v>
      </c>
      <c r="G238" s="0" t="n">
        <v>0.1</v>
      </c>
      <c r="H238" s="0" t="n">
        <v>1</v>
      </c>
      <c r="I238" s="0" t="n">
        <v>212536280</v>
      </c>
      <c r="J238" s="0" t="s">
        <v>488</v>
      </c>
    </row>
    <row r="239" customFormat="false" ht="15" hidden="false" customHeight="false" outlineLevel="0" collapsed="false">
      <c r="A239" s="0" t="s">
        <v>489</v>
      </c>
      <c r="E239" s="0" t="s">
        <v>314</v>
      </c>
      <c r="F239" s="0" t="s">
        <v>315</v>
      </c>
      <c r="G239" s="0" t="n">
        <v>0.1</v>
      </c>
      <c r="H239" s="0" t="n">
        <v>1</v>
      </c>
      <c r="I239" s="0" t="n">
        <v>212536281</v>
      </c>
      <c r="J239" s="0" t="s">
        <v>490</v>
      </c>
    </row>
    <row r="240" customFormat="false" ht="15" hidden="false" customHeight="false" outlineLevel="0" collapsed="false">
      <c r="A240" s="0" t="s">
        <v>491</v>
      </c>
      <c r="E240" s="0" t="s">
        <v>314</v>
      </c>
      <c r="F240" s="0" t="s">
        <v>315</v>
      </c>
      <c r="G240" s="0" t="n">
        <v>0.1</v>
      </c>
      <c r="H240" s="0" t="n">
        <v>1</v>
      </c>
      <c r="I240" s="0" t="n">
        <v>212536282</v>
      </c>
      <c r="J240" s="0" t="s">
        <v>492</v>
      </c>
    </row>
    <row r="241" customFormat="false" ht="15" hidden="false" customHeight="false" outlineLevel="0" collapsed="false">
      <c r="A241" s="0" t="s">
        <v>493</v>
      </c>
      <c r="E241" s="0" t="s">
        <v>314</v>
      </c>
      <c r="F241" s="0" t="s">
        <v>315</v>
      </c>
      <c r="G241" s="0" t="n">
        <v>0.1</v>
      </c>
      <c r="H241" s="0" t="n">
        <v>1</v>
      </c>
      <c r="I241" s="0" t="n">
        <v>212536283</v>
      </c>
      <c r="J241" s="0" t="s">
        <v>494</v>
      </c>
    </row>
    <row r="242" customFormat="false" ht="15" hidden="false" customHeight="false" outlineLevel="0" collapsed="false">
      <c r="A242" s="0" t="s">
        <v>495</v>
      </c>
      <c r="E242" s="0" t="s">
        <v>314</v>
      </c>
      <c r="F242" s="0" t="s">
        <v>315</v>
      </c>
      <c r="G242" s="0" t="n">
        <v>0.1</v>
      </c>
      <c r="H242" s="0" t="n">
        <v>1</v>
      </c>
      <c r="I242" s="0" t="n">
        <v>212536284</v>
      </c>
      <c r="J242" s="0" t="s">
        <v>496</v>
      </c>
    </row>
    <row r="243" customFormat="false" ht="15" hidden="false" customHeight="false" outlineLevel="0" collapsed="false">
      <c r="A243" s="0" t="s">
        <v>497</v>
      </c>
      <c r="E243" s="0" t="s">
        <v>314</v>
      </c>
      <c r="F243" s="0" t="s">
        <v>315</v>
      </c>
      <c r="G243" s="0" t="n">
        <v>0.1</v>
      </c>
      <c r="H243" s="0" t="n">
        <v>1</v>
      </c>
      <c r="I243" s="0" t="n">
        <v>212536285</v>
      </c>
      <c r="J243" s="0" t="s">
        <v>498</v>
      </c>
    </row>
    <row r="244" customFormat="false" ht="15" hidden="false" customHeight="false" outlineLevel="0" collapsed="false">
      <c r="A244" s="0" t="s">
        <v>499</v>
      </c>
      <c r="E244" s="0" t="s">
        <v>314</v>
      </c>
      <c r="F244" s="0" t="s">
        <v>315</v>
      </c>
      <c r="G244" s="0" t="n">
        <v>0.1</v>
      </c>
      <c r="H244" s="0" t="n">
        <v>1</v>
      </c>
      <c r="I244" s="0" t="n">
        <v>212536286</v>
      </c>
      <c r="J244" s="0" t="s">
        <v>500</v>
      </c>
    </row>
    <row r="245" customFormat="false" ht="15" hidden="false" customHeight="false" outlineLevel="0" collapsed="false">
      <c r="A245" s="0" t="s">
        <v>501</v>
      </c>
      <c r="E245" s="0" t="s">
        <v>314</v>
      </c>
      <c r="F245" s="0" t="s">
        <v>315</v>
      </c>
      <c r="G245" s="0" t="n">
        <v>0.1</v>
      </c>
      <c r="H245" s="0" t="n">
        <v>1</v>
      </c>
      <c r="I245" s="0" t="n">
        <v>212536287</v>
      </c>
      <c r="J245" s="0" t="s">
        <v>502</v>
      </c>
    </row>
    <row r="246" customFormat="false" ht="15" hidden="false" customHeight="false" outlineLevel="0" collapsed="false">
      <c r="A246" s="0" t="s">
        <v>503</v>
      </c>
      <c r="E246" s="0" t="s">
        <v>314</v>
      </c>
      <c r="F246" s="0" t="s">
        <v>315</v>
      </c>
      <c r="G246" s="0" t="n">
        <v>0.1</v>
      </c>
      <c r="H246" s="0" t="n">
        <v>1</v>
      </c>
      <c r="I246" s="0" t="n">
        <v>212536288</v>
      </c>
      <c r="J246" s="0" t="s">
        <v>504</v>
      </c>
    </row>
    <row r="247" customFormat="false" ht="15" hidden="false" customHeight="false" outlineLevel="0" collapsed="false">
      <c r="A247" s="0" t="s">
        <v>505</v>
      </c>
      <c r="E247" s="0" t="s">
        <v>314</v>
      </c>
      <c r="F247" s="0" t="s">
        <v>315</v>
      </c>
      <c r="G247" s="0" t="n">
        <v>0.1</v>
      </c>
      <c r="H247" s="0" t="n">
        <v>1</v>
      </c>
      <c r="I247" s="0" t="n">
        <v>212536289</v>
      </c>
      <c r="J247" s="0" t="s">
        <v>506</v>
      </c>
    </row>
    <row r="248" customFormat="false" ht="15" hidden="false" customHeight="false" outlineLevel="0" collapsed="false">
      <c r="A248" s="0" t="s">
        <v>507</v>
      </c>
      <c r="E248" s="0" t="s">
        <v>314</v>
      </c>
      <c r="F248" s="0" t="s">
        <v>315</v>
      </c>
      <c r="G248" s="0" t="n">
        <v>0.1</v>
      </c>
      <c r="H248" s="0" t="n">
        <v>1</v>
      </c>
      <c r="I248" s="0" t="n">
        <v>212536290</v>
      </c>
      <c r="J248" s="0" t="s">
        <v>508</v>
      </c>
    </row>
    <row r="249" customFormat="false" ht="15" hidden="false" customHeight="false" outlineLevel="0" collapsed="false">
      <c r="A249" s="0" t="s">
        <v>509</v>
      </c>
      <c r="E249" s="0" t="s">
        <v>314</v>
      </c>
      <c r="F249" s="0" t="s">
        <v>315</v>
      </c>
      <c r="G249" s="0" t="n">
        <v>0.1</v>
      </c>
      <c r="H249" s="0" t="n">
        <v>1</v>
      </c>
      <c r="I249" s="0" t="n">
        <v>212536291</v>
      </c>
      <c r="J249" s="0" t="s">
        <v>510</v>
      </c>
    </row>
    <row r="250" customFormat="false" ht="15" hidden="false" customHeight="false" outlineLevel="0" collapsed="false">
      <c r="A250" s="0" t="s">
        <v>511</v>
      </c>
      <c r="E250" s="0" t="s">
        <v>314</v>
      </c>
      <c r="F250" s="0" t="s">
        <v>315</v>
      </c>
      <c r="G250" s="0" t="n">
        <v>0.1</v>
      </c>
      <c r="H250" s="0" t="n">
        <v>1</v>
      </c>
      <c r="I250" s="0" t="n">
        <v>212536292</v>
      </c>
      <c r="J250" s="0" t="s">
        <v>512</v>
      </c>
    </row>
    <row r="251" customFormat="false" ht="15" hidden="false" customHeight="false" outlineLevel="0" collapsed="false">
      <c r="A251" s="0" t="s">
        <v>513</v>
      </c>
      <c r="E251" s="0" t="s">
        <v>314</v>
      </c>
      <c r="F251" s="0" t="s">
        <v>315</v>
      </c>
      <c r="G251" s="0" t="n">
        <v>0.1</v>
      </c>
      <c r="H251" s="0" t="n">
        <v>1</v>
      </c>
      <c r="I251" s="0" t="n">
        <v>212536293</v>
      </c>
      <c r="J251" s="0" t="s">
        <v>514</v>
      </c>
    </row>
    <row r="252" customFormat="false" ht="15" hidden="false" customHeight="false" outlineLevel="0" collapsed="false">
      <c r="A252" s="0" t="s">
        <v>515</v>
      </c>
      <c r="E252" s="0" t="s">
        <v>213</v>
      </c>
      <c r="F252" s="0" t="s">
        <v>214</v>
      </c>
      <c r="G252" s="0" t="n">
        <v>0.1</v>
      </c>
      <c r="H252" s="0" t="n">
        <v>1</v>
      </c>
      <c r="I252" s="0" t="n">
        <v>212536744</v>
      </c>
      <c r="J252" s="0" t="s">
        <v>516</v>
      </c>
    </row>
    <row r="253" customFormat="false" ht="15" hidden="false" customHeight="false" outlineLevel="0" collapsed="false">
      <c r="A253" s="0" t="s">
        <v>517</v>
      </c>
      <c r="E253" s="0" t="s">
        <v>213</v>
      </c>
      <c r="F253" s="0" t="s">
        <v>214</v>
      </c>
      <c r="G253" s="0" t="n">
        <v>0.1</v>
      </c>
      <c r="H253" s="0" t="n">
        <v>1</v>
      </c>
      <c r="I253" s="0" t="n">
        <v>212536745</v>
      </c>
      <c r="J253" s="0" t="s">
        <v>518</v>
      </c>
    </row>
    <row r="254" customFormat="false" ht="15" hidden="false" customHeight="false" outlineLevel="0" collapsed="false">
      <c r="A254" s="0" t="s">
        <v>519</v>
      </c>
      <c r="E254" s="0" t="s">
        <v>213</v>
      </c>
      <c r="F254" s="0" t="s">
        <v>214</v>
      </c>
      <c r="G254" s="0" t="n">
        <v>0.1</v>
      </c>
      <c r="H254" s="0" t="n">
        <v>1</v>
      </c>
      <c r="I254" s="0" t="n">
        <v>212536746</v>
      </c>
      <c r="J254" s="0" t="s">
        <v>520</v>
      </c>
    </row>
    <row r="255" customFormat="false" ht="15" hidden="false" customHeight="false" outlineLevel="0" collapsed="false">
      <c r="A255" s="0" t="s">
        <v>521</v>
      </c>
      <c r="E255" s="0" t="s">
        <v>213</v>
      </c>
      <c r="F255" s="0" t="s">
        <v>214</v>
      </c>
      <c r="G255" s="0" t="n">
        <v>0.1</v>
      </c>
      <c r="H255" s="0" t="n">
        <v>1</v>
      </c>
      <c r="I255" s="0" t="n">
        <v>212536747</v>
      </c>
      <c r="J255" s="0" t="s">
        <v>522</v>
      </c>
    </row>
    <row r="256" customFormat="false" ht="15" hidden="false" customHeight="false" outlineLevel="0" collapsed="false">
      <c r="A256" s="0" t="s">
        <v>523</v>
      </c>
      <c r="E256" s="0" t="s">
        <v>213</v>
      </c>
      <c r="F256" s="0" t="s">
        <v>214</v>
      </c>
      <c r="G256" s="0" t="n">
        <v>0.1</v>
      </c>
      <c r="H256" s="0" t="n">
        <v>1</v>
      </c>
      <c r="I256" s="0" t="n">
        <v>212536748</v>
      </c>
      <c r="J256" s="0" t="s">
        <v>524</v>
      </c>
    </row>
    <row r="257" customFormat="false" ht="15" hidden="false" customHeight="false" outlineLevel="0" collapsed="false">
      <c r="A257" s="0" t="s">
        <v>525</v>
      </c>
      <c r="E257" s="0" t="s">
        <v>213</v>
      </c>
      <c r="F257" s="0" t="s">
        <v>214</v>
      </c>
      <c r="G257" s="0" t="n">
        <v>0.1</v>
      </c>
      <c r="H257" s="0" t="n">
        <v>1</v>
      </c>
      <c r="I257" s="0" t="n">
        <v>212536749</v>
      </c>
      <c r="J257" s="0" t="s">
        <v>526</v>
      </c>
    </row>
    <row r="258" customFormat="false" ht="15" hidden="false" customHeight="false" outlineLevel="0" collapsed="false">
      <c r="A258" s="0" t="s">
        <v>527</v>
      </c>
      <c r="E258" s="0" t="s">
        <v>213</v>
      </c>
      <c r="F258" s="0" t="s">
        <v>214</v>
      </c>
      <c r="G258" s="0" t="n">
        <v>0.1</v>
      </c>
      <c r="H258" s="0" t="n">
        <v>1</v>
      </c>
      <c r="I258" s="0" t="n">
        <v>212536750</v>
      </c>
      <c r="J258" s="0" t="s">
        <v>528</v>
      </c>
    </row>
    <row r="259" customFormat="false" ht="15" hidden="false" customHeight="false" outlineLevel="0" collapsed="false">
      <c r="A259" s="0" t="s">
        <v>529</v>
      </c>
      <c r="E259" s="0" t="s">
        <v>213</v>
      </c>
      <c r="F259" s="0" t="s">
        <v>214</v>
      </c>
      <c r="G259" s="0" t="n">
        <v>0.1</v>
      </c>
      <c r="H259" s="0" t="n">
        <v>1</v>
      </c>
      <c r="I259" s="0" t="n">
        <v>212536751</v>
      </c>
      <c r="J259" s="0" t="s">
        <v>530</v>
      </c>
    </row>
    <row r="260" customFormat="false" ht="15" hidden="false" customHeight="false" outlineLevel="0" collapsed="false">
      <c r="A260" s="0" t="s">
        <v>307</v>
      </c>
      <c r="E260" s="0" t="s">
        <v>213</v>
      </c>
      <c r="F260" s="0" t="s">
        <v>214</v>
      </c>
      <c r="G260" s="0" t="n">
        <v>0.1</v>
      </c>
      <c r="H260" s="0" t="n">
        <v>1</v>
      </c>
      <c r="I260" s="0" t="n">
        <v>212536752</v>
      </c>
      <c r="J260" s="0" t="s">
        <v>531</v>
      </c>
    </row>
    <row r="261" customFormat="false" ht="15" hidden="false" customHeight="false" outlineLevel="0" collapsed="false">
      <c r="A261" s="0" t="s">
        <v>532</v>
      </c>
      <c r="E261" s="0" t="s">
        <v>213</v>
      </c>
      <c r="F261" s="0" t="s">
        <v>214</v>
      </c>
      <c r="G261" s="0" t="n">
        <v>0.1</v>
      </c>
      <c r="H261" s="0" t="n">
        <v>1</v>
      </c>
      <c r="I261" s="0" t="n">
        <v>212536753</v>
      </c>
      <c r="J261" s="0" t="s">
        <v>533</v>
      </c>
    </row>
    <row r="262" customFormat="false" ht="15" hidden="false" customHeight="false" outlineLevel="0" collapsed="false">
      <c r="A262" s="0" t="s">
        <v>534</v>
      </c>
      <c r="E262" s="0" t="s">
        <v>213</v>
      </c>
      <c r="F262" s="0" t="s">
        <v>214</v>
      </c>
      <c r="G262" s="0" t="n">
        <v>0.1</v>
      </c>
      <c r="H262" s="0" t="n">
        <v>1</v>
      </c>
      <c r="I262" s="0" t="n">
        <v>212536754</v>
      </c>
      <c r="J262" s="0" t="s">
        <v>535</v>
      </c>
    </row>
    <row r="263" customFormat="false" ht="15" hidden="false" customHeight="false" outlineLevel="0" collapsed="false">
      <c r="A263" s="0" t="s">
        <v>536</v>
      </c>
      <c r="E263" s="0" t="s">
        <v>213</v>
      </c>
      <c r="F263" s="0" t="s">
        <v>214</v>
      </c>
      <c r="G263" s="0" t="n">
        <v>0.1</v>
      </c>
      <c r="H263" s="0" t="n">
        <v>1</v>
      </c>
      <c r="I263" s="0" t="n">
        <v>212536755</v>
      </c>
      <c r="J263" s="0" t="s">
        <v>537</v>
      </c>
    </row>
    <row r="264" customFormat="false" ht="15" hidden="false" customHeight="false" outlineLevel="0" collapsed="false">
      <c r="A264" s="0" t="s">
        <v>538</v>
      </c>
      <c r="E264" s="0" t="s">
        <v>213</v>
      </c>
      <c r="F264" s="0" t="s">
        <v>214</v>
      </c>
      <c r="G264" s="0" t="n">
        <v>0.1</v>
      </c>
      <c r="H264" s="0" t="n">
        <v>1</v>
      </c>
      <c r="I264" s="0" t="n">
        <v>212536756</v>
      </c>
      <c r="J264" s="0" t="s">
        <v>539</v>
      </c>
    </row>
    <row r="265" customFormat="false" ht="15" hidden="false" customHeight="false" outlineLevel="0" collapsed="false">
      <c r="A265" s="0" t="s">
        <v>540</v>
      </c>
      <c r="E265" s="0" t="s">
        <v>213</v>
      </c>
      <c r="F265" s="0" t="s">
        <v>214</v>
      </c>
      <c r="G265" s="0" t="n">
        <v>0.1</v>
      </c>
      <c r="H265" s="0" t="n">
        <v>1</v>
      </c>
      <c r="I265" s="0" t="n">
        <v>212536757</v>
      </c>
      <c r="J265" s="0" t="s">
        <v>541</v>
      </c>
    </row>
    <row r="266" customFormat="false" ht="15" hidden="false" customHeight="false" outlineLevel="0" collapsed="false">
      <c r="A266" s="0" t="s">
        <v>542</v>
      </c>
      <c r="E266" s="0" t="s">
        <v>213</v>
      </c>
      <c r="F266" s="0" t="s">
        <v>214</v>
      </c>
      <c r="G266" s="0" t="n">
        <v>0.1</v>
      </c>
      <c r="H266" s="0" t="n">
        <v>1</v>
      </c>
      <c r="I266" s="0" t="n">
        <v>212536758</v>
      </c>
      <c r="J266" s="0" t="s">
        <v>543</v>
      </c>
    </row>
    <row r="267" customFormat="false" ht="15" hidden="false" customHeight="false" outlineLevel="0" collapsed="false">
      <c r="A267" s="0" t="s">
        <v>544</v>
      </c>
      <c r="E267" s="0" t="s">
        <v>213</v>
      </c>
      <c r="F267" s="0" t="s">
        <v>214</v>
      </c>
      <c r="G267" s="0" t="n">
        <v>0.1</v>
      </c>
      <c r="H267" s="0" t="n">
        <v>1</v>
      </c>
      <c r="I267" s="0" t="n">
        <v>212536759</v>
      </c>
      <c r="J267" s="0" t="s">
        <v>545</v>
      </c>
    </row>
    <row r="268" customFormat="false" ht="15" hidden="false" customHeight="false" outlineLevel="0" collapsed="false">
      <c r="A268" s="0" t="s">
        <v>546</v>
      </c>
      <c r="E268" s="0" t="s">
        <v>213</v>
      </c>
      <c r="F268" s="0" t="s">
        <v>214</v>
      </c>
      <c r="G268" s="0" t="n">
        <v>0.1</v>
      </c>
      <c r="H268" s="0" t="n">
        <v>1</v>
      </c>
      <c r="I268" s="0" t="n">
        <v>212536760</v>
      </c>
      <c r="J268" s="0" t="s">
        <v>547</v>
      </c>
    </row>
    <row r="269" customFormat="false" ht="15" hidden="false" customHeight="false" outlineLevel="0" collapsed="false">
      <c r="A269" s="0" t="s">
        <v>548</v>
      </c>
      <c r="E269" s="0" t="s">
        <v>213</v>
      </c>
      <c r="F269" s="0" t="s">
        <v>214</v>
      </c>
      <c r="G269" s="0" t="n">
        <v>0.1</v>
      </c>
      <c r="H269" s="0" t="n">
        <v>1</v>
      </c>
      <c r="I269" s="0" t="n">
        <v>212536761</v>
      </c>
      <c r="J269" s="0" t="s">
        <v>549</v>
      </c>
    </row>
    <row r="270" customFormat="false" ht="15" hidden="false" customHeight="false" outlineLevel="0" collapsed="false">
      <c r="A270" s="0" t="s">
        <v>550</v>
      </c>
      <c r="E270" s="0" t="s">
        <v>213</v>
      </c>
      <c r="F270" s="0" t="s">
        <v>214</v>
      </c>
      <c r="G270" s="0" t="n">
        <v>0.1</v>
      </c>
      <c r="H270" s="0" t="n">
        <v>1</v>
      </c>
      <c r="I270" s="0" t="n">
        <v>212536762</v>
      </c>
      <c r="J270" s="0" t="s">
        <v>551</v>
      </c>
    </row>
    <row r="271" customFormat="false" ht="15" hidden="false" customHeight="false" outlineLevel="0" collapsed="false">
      <c r="A271" s="0" t="s">
        <v>552</v>
      </c>
      <c r="E271" s="0" t="s">
        <v>213</v>
      </c>
      <c r="F271" s="0" t="s">
        <v>214</v>
      </c>
      <c r="G271" s="0" t="n">
        <v>0.1</v>
      </c>
      <c r="H271" s="0" t="n">
        <v>1</v>
      </c>
      <c r="I271" s="0" t="n">
        <v>212536763</v>
      </c>
      <c r="J271" s="0" t="s">
        <v>553</v>
      </c>
    </row>
    <row r="272" customFormat="false" ht="15" hidden="false" customHeight="false" outlineLevel="0" collapsed="false">
      <c r="A272" s="0" t="s">
        <v>554</v>
      </c>
      <c r="E272" s="0" t="s">
        <v>213</v>
      </c>
      <c r="F272" s="0" t="s">
        <v>214</v>
      </c>
      <c r="G272" s="0" t="n">
        <v>0.1</v>
      </c>
      <c r="H272" s="0" t="n">
        <v>1</v>
      </c>
      <c r="I272" s="0" t="n">
        <v>212536764</v>
      </c>
      <c r="J272" s="0" t="s">
        <v>555</v>
      </c>
    </row>
    <row r="273" customFormat="false" ht="15" hidden="false" customHeight="false" outlineLevel="0" collapsed="false">
      <c r="A273" s="0" t="s">
        <v>556</v>
      </c>
      <c r="E273" s="0" t="s">
        <v>213</v>
      </c>
      <c r="F273" s="0" t="s">
        <v>214</v>
      </c>
      <c r="G273" s="0" t="n">
        <v>0.1</v>
      </c>
      <c r="H273" s="0" t="n">
        <v>1</v>
      </c>
      <c r="I273" s="0" t="n">
        <v>212536765</v>
      </c>
      <c r="J273" s="0" t="s">
        <v>557</v>
      </c>
    </row>
    <row r="274" customFormat="false" ht="15" hidden="false" customHeight="false" outlineLevel="0" collapsed="false">
      <c r="A274" s="0" t="s">
        <v>558</v>
      </c>
      <c r="E274" s="0" t="s">
        <v>213</v>
      </c>
      <c r="F274" s="0" t="s">
        <v>214</v>
      </c>
      <c r="G274" s="0" t="n">
        <v>0.1</v>
      </c>
      <c r="H274" s="0" t="n">
        <v>1</v>
      </c>
      <c r="I274" s="0" t="n">
        <v>212536766</v>
      </c>
      <c r="J274" s="0" t="s">
        <v>559</v>
      </c>
    </row>
    <row r="275" customFormat="false" ht="15" hidden="false" customHeight="false" outlineLevel="0" collapsed="false">
      <c r="A275" s="0" t="s">
        <v>560</v>
      </c>
      <c r="E275" s="0" t="s">
        <v>213</v>
      </c>
      <c r="F275" s="0" t="s">
        <v>214</v>
      </c>
      <c r="G275" s="0" t="n">
        <v>0.1</v>
      </c>
      <c r="H275" s="0" t="n">
        <v>1</v>
      </c>
      <c r="I275" s="0" t="n">
        <v>212536767</v>
      </c>
      <c r="J275" s="0" t="s">
        <v>561</v>
      </c>
    </row>
    <row r="276" customFormat="false" ht="15" hidden="false" customHeight="false" outlineLevel="0" collapsed="false">
      <c r="A276" s="0" t="s">
        <v>562</v>
      </c>
      <c r="E276" s="0" t="s">
        <v>213</v>
      </c>
      <c r="F276" s="0" t="s">
        <v>214</v>
      </c>
      <c r="G276" s="0" t="n">
        <v>0.1</v>
      </c>
      <c r="H276" s="0" t="n">
        <v>1</v>
      </c>
      <c r="I276" s="0" t="n">
        <v>212536768</v>
      </c>
      <c r="J276" s="0" t="s">
        <v>563</v>
      </c>
    </row>
    <row r="277" customFormat="false" ht="15" hidden="false" customHeight="false" outlineLevel="0" collapsed="false">
      <c r="A277" s="0" t="s">
        <v>564</v>
      </c>
      <c r="E277" s="0" t="s">
        <v>213</v>
      </c>
      <c r="F277" s="0" t="s">
        <v>214</v>
      </c>
      <c r="G277" s="0" t="n">
        <v>0.1</v>
      </c>
      <c r="H277" s="0" t="n">
        <v>1</v>
      </c>
      <c r="I277" s="0" t="n">
        <v>212536769</v>
      </c>
      <c r="J277" s="0" t="s">
        <v>565</v>
      </c>
    </row>
    <row r="278" customFormat="false" ht="15" hidden="false" customHeight="false" outlineLevel="0" collapsed="false">
      <c r="A278" s="0" t="s">
        <v>566</v>
      </c>
      <c r="E278" s="0" t="s">
        <v>213</v>
      </c>
      <c r="F278" s="0" t="s">
        <v>214</v>
      </c>
      <c r="G278" s="0" t="n">
        <v>0.1</v>
      </c>
      <c r="H278" s="0" t="n">
        <v>1</v>
      </c>
      <c r="I278" s="0" t="n">
        <v>212536770</v>
      </c>
      <c r="J278" s="0" t="s">
        <v>567</v>
      </c>
    </row>
    <row r="279" customFormat="false" ht="15" hidden="false" customHeight="false" outlineLevel="0" collapsed="false">
      <c r="A279" s="0" t="s">
        <v>568</v>
      </c>
      <c r="E279" s="0" t="s">
        <v>213</v>
      </c>
      <c r="F279" s="0" t="s">
        <v>214</v>
      </c>
      <c r="G279" s="0" t="n">
        <v>0.1</v>
      </c>
      <c r="H279" s="0" t="n">
        <v>1</v>
      </c>
      <c r="I279" s="0" t="n">
        <v>212536771</v>
      </c>
      <c r="J279" s="0" t="s">
        <v>569</v>
      </c>
    </row>
    <row r="280" customFormat="false" ht="15" hidden="false" customHeight="false" outlineLevel="0" collapsed="false">
      <c r="A280" s="0" t="s">
        <v>570</v>
      </c>
      <c r="E280" s="0" t="s">
        <v>213</v>
      </c>
      <c r="F280" s="0" t="s">
        <v>214</v>
      </c>
      <c r="G280" s="0" t="n">
        <v>0.1</v>
      </c>
      <c r="H280" s="0" t="n">
        <v>1</v>
      </c>
      <c r="I280" s="0" t="n">
        <v>212536772</v>
      </c>
      <c r="J280" s="0" t="s">
        <v>571</v>
      </c>
    </row>
    <row r="281" customFormat="false" ht="15" hidden="false" customHeight="false" outlineLevel="0" collapsed="false">
      <c r="A281" s="0" t="s">
        <v>572</v>
      </c>
      <c r="E281" s="0" t="s">
        <v>213</v>
      </c>
      <c r="F281" s="0" t="s">
        <v>214</v>
      </c>
      <c r="G281" s="0" t="n">
        <v>0.1</v>
      </c>
      <c r="H281" s="0" t="n">
        <v>1</v>
      </c>
      <c r="I281" s="0" t="n">
        <v>212536773</v>
      </c>
      <c r="J281" s="0" t="s">
        <v>573</v>
      </c>
    </row>
    <row r="282" customFormat="false" ht="15" hidden="false" customHeight="false" outlineLevel="0" collapsed="false">
      <c r="A282" s="0" t="s">
        <v>574</v>
      </c>
      <c r="E282" s="0" t="s">
        <v>213</v>
      </c>
      <c r="F282" s="0" t="s">
        <v>214</v>
      </c>
      <c r="G282" s="0" t="n">
        <v>0.1</v>
      </c>
      <c r="H282" s="0" t="n">
        <v>1</v>
      </c>
      <c r="I282" s="0" t="n">
        <v>212536774</v>
      </c>
      <c r="J282" s="0" t="s">
        <v>575</v>
      </c>
    </row>
    <row r="283" customFormat="false" ht="15" hidden="false" customHeight="false" outlineLevel="0" collapsed="false">
      <c r="A283" s="0" t="s">
        <v>576</v>
      </c>
      <c r="E283" s="0" t="s">
        <v>213</v>
      </c>
      <c r="F283" s="0" t="s">
        <v>214</v>
      </c>
      <c r="G283" s="0" t="n">
        <v>0.1</v>
      </c>
      <c r="H283" s="0" t="n">
        <v>1</v>
      </c>
      <c r="I283" s="0" t="n">
        <v>212536775</v>
      </c>
      <c r="J283" s="0" t="s">
        <v>577</v>
      </c>
    </row>
    <row r="284" customFormat="false" ht="15" hidden="false" customHeight="false" outlineLevel="0" collapsed="false">
      <c r="A284" s="0" t="s">
        <v>578</v>
      </c>
      <c r="E284" s="0" t="s">
        <v>213</v>
      </c>
      <c r="F284" s="0" t="s">
        <v>214</v>
      </c>
      <c r="G284" s="0" t="n">
        <v>0.1</v>
      </c>
      <c r="H284" s="0" t="n">
        <v>1</v>
      </c>
      <c r="I284" s="0" t="n">
        <v>212536776</v>
      </c>
      <c r="J284" s="0" t="s">
        <v>579</v>
      </c>
    </row>
    <row r="285" customFormat="false" ht="15" hidden="false" customHeight="false" outlineLevel="0" collapsed="false">
      <c r="A285" s="0" t="s">
        <v>580</v>
      </c>
      <c r="E285" s="0" t="s">
        <v>213</v>
      </c>
      <c r="F285" s="0" t="s">
        <v>214</v>
      </c>
      <c r="G285" s="0" t="n">
        <v>0.1</v>
      </c>
      <c r="H285" s="0" t="n">
        <v>1</v>
      </c>
      <c r="I285" s="0" t="n">
        <v>212536777</v>
      </c>
      <c r="J285" s="0" t="s">
        <v>581</v>
      </c>
    </row>
    <row r="286" customFormat="false" ht="15" hidden="false" customHeight="false" outlineLevel="0" collapsed="false">
      <c r="A286" s="0" t="s">
        <v>276</v>
      </c>
      <c r="E286" s="0" t="s">
        <v>213</v>
      </c>
      <c r="F286" s="0" t="s">
        <v>214</v>
      </c>
      <c r="G286" s="0" t="n">
        <v>0.1</v>
      </c>
      <c r="H286" s="0" t="n">
        <v>1</v>
      </c>
      <c r="I286" s="0" t="n">
        <v>212536778</v>
      </c>
      <c r="J286" s="0" t="s">
        <v>582</v>
      </c>
    </row>
    <row r="287" customFormat="false" ht="15" hidden="false" customHeight="false" outlineLevel="0" collapsed="false">
      <c r="A287" s="0" t="s">
        <v>583</v>
      </c>
      <c r="E287" s="0" t="s">
        <v>213</v>
      </c>
      <c r="F287" s="0" t="s">
        <v>214</v>
      </c>
      <c r="G287" s="0" t="n">
        <v>0.1</v>
      </c>
      <c r="H287" s="0" t="n">
        <v>1</v>
      </c>
      <c r="I287" s="0" t="n">
        <v>212536779</v>
      </c>
      <c r="J287" s="0" t="s">
        <v>584</v>
      </c>
    </row>
    <row r="288" customFormat="false" ht="15" hidden="false" customHeight="false" outlineLevel="0" collapsed="false">
      <c r="A288" s="0" t="s">
        <v>585</v>
      </c>
      <c r="E288" s="0" t="s">
        <v>213</v>
      </c>
      <c r="F288" s="0" t="s">
        <v>214</v>
      </c>
      <c r="G288" s="0" t="n">
        <v>0.1</v>
      </c>
      <c r="H288" s="0" t="n">
        <v>1</v>
      </c>
      <c r="I288" s="0" t="n">
        <v>212536780</v>
      </c>
      <c r="J288" s="0" t="s">
        <v>586</v>
      </c>
    </row>
    <row r="289" customFormat="false" ht="15" hidden="false" customHeight="false" outlineLevel="0" collapsed="false">
      <c r="A289" s="0" t="s">
        <v>587</v>
      </c>
      <c r="E289" s="0" t="s">
        <v>213</v>
      </c>
      <c r="F289" s="0" t="s">
        <v>214</v>
      </c>
      <c r="G289" s="0" t="n">
        <v>0.1</v>
      </c>
      <c r="H289" s="0" t="n">
        <v>1</v>
      </c>
      <c r="I289" s="0" t="n">
        <v>212536781</v>
      </c>
      <c r="J289" s="0" t="s">
        <v>588</v>
      </c>
    </row>
    <row r="290" customFormat="false" ht="15" hidden="false" customHeight="false" outlineLevel="0" collapsed="false">
      <c r="A290" s="0" t="s">
        <v>589</v>
      </c>
      <c r="E290" s="0" t="s">
        <v>213</v>
      </c>
      <c r="F290" s="0" t="s">
        <v>214</v>
      </c>
      <c r="G290" s="0" t="n">
        <v>0.1</v>
      </c>
      <c r="H290" s="0" t="n">
        <v>1</v>
      </c>
      <c r="I290" s="0" t="n">
        <v>212536782</v>
      </c>
      <c r="J290" s="0" t="s">
        <v>590</v>
      </c>
    </row>
    <row r="291" customFormat="false" ht="15" hidden="false" customHeight="false" outlineLevel="0" collapsed="false">
      <c r="A291" s="0" t="s">
        <v>591</v>
      </c>
      <c r="E291" s="0" t="s">
        <v>213</v>
      </c>
      <c r="F291" s="0" t="s">
        <v>214</v>
      </c>
      <c r="G291" s="0" t="n">
        <v>0.1</v>
      </c>
      <c r="H291" s="0" t="n">
        <v>1</v>
      </c>
      <c r="I291" s="0" t="n">
        <v>212536783</v>
      </c>
      <c r="J291" s="0" t="s">
        <v>592</v>
      </c>
    </row>
    <row r="292" customFormat="false" ht="15" hidden="false" customHeight="false" outlineLevel="0" collapsed="false">
      <c r="A292" s="0" t="s">
        <v>593</v>
      </c>
      <c r="E292" s="0" t="s">
        <v>213</v>
      </c>
      <c r="F292" s="0" t="s">
        <v>214</v>
      </c>
      <c r="G292" s="0" t="n">
        <v>0.1</v>
      </c>
      <c r="H292" s="0" t="n">
        <v>1</v>
      </c>
      <c r="I292" s="0" t="n">
        <v>212536784</v>
      </c>
      <c r="J292" s="0" t="s">
        <v>594</v>
      </c>
    </row>
    <row r="293" customFormat="false" ht="15" hidden="false" customHeight="false" outlineLevel="0" collapsed="false">
      <c r="A293" s="0" t="s">
        <v>595</v>
      </c>
      <c r="E293" s="0" t="s">
        <v>213</v>
      </c>
      <c r="F293" s="0" t="s">
        <v>214</v>
      </c>
      <c r="G293" s="0" t="n">
        <v>0.1</v>
      </c>
      <c r="H293" s="0" t="n">
        <v>1</v>
      </c>
      <c r="I293" s="0" t="n">
        <v>212536785</v>
      </c>
      <c r="J293" s="0" t="s">
        <v>596</v>
      </c>
    </row>
    <row r="294" customFormat="false" ht="15" hidden="false" customHeight="false" outlineLevel="0" collapsed="false">
      <c r="A294" s="0" t="s">
        <v>597</v>
      </c>
      <c r="E294" s="0" t="s">
        <v>213</v>
      </c>
      <c r="F294" s="0" t="s">
        <v>214</v>
      </c>
      <c r="G294" s="0" t="n">
        <v>0.1</v>
      </c>
      <c r="H294" s="0" t="n">
        <v>1</v>
      </c>
      <c r="I294" s="0" t="n">
        <v>212536786</v>
      </c>
      <c r="J294" s="0" t="s">
        <v>598</v>
      </c>
    </row>
    <row r="295" customFormat="false" ht="15" hidden="false" customHeight="false" outlineLevel="0" collapsed="false">
      <c r="A295" s="0" t="s">
        <v>599</v>
      </c>
      <c r="E295" s="0" t="s">
        <v>213</v>
      </c>
      <c r="F295" s="0" t="s">
        <v>214</v>
      </c>
      <c r="G295" s="0" t="n">
        <v>0.1</v>
      </c>
      <c r="H295" s="0" t="n">
        <v>1</v>
      </c>
      <c r="I295" s="0" t="n">
        <v>212536787</v>
      </c>
      <c r="J295" s="0" t="s">
        <v>600</v>
      </c>
    </row>
    <row r="296" customFormat="false" ht="15" hidden="false" customHeight="false" outlineLevel="0" collapsed="false">
      <c r="A296" s="0" t="s">
        <v>601</v>
      </c>
      <c r="E296" s="0" t="s">
        <v>213</v>
      </c>
      <c r="F296" s="0" t="s">
        <v>214</v>
      </c>
      <c r="G296" s="0" t="n">
        <v>0.1</v>
      </c>
      <c r="H296" s="0" t="n">
        <v>1</v>
      </c>
      <c r="I296" s="0" t="n">
        <v>212536788</v>
      </c>
      <c r="J296" s="0" t="s">
        <v>602</v>
      </c>
    </row>
    <row r="297" customFormat="false" ht="15" hidden="false" customHeight="false" outlineLevel="0" collapsed="false">
      <c r="A297" s="0" t="s">
        <v>603</v>
      </c>
      <c r="E297" s="0" t="s">
        <v>213</v>
      </c>
      <c r="F297" s="0" t="s">
        <v>214</v>
      </c>
      <c r="G297" s="0" t="n">
        <v>0.1</v>
      </c>
      <c r="H297" s="0" t="n">
        <v>1</v>
      </c>
      <c r="I297" s="0" t="n">
        <v>212536789</v>
      </c>
      <c r="J297" s="0" t="s">
        <v>604</v>
      </c>
    </row>
    <row r="298" customFormat="false" ht="15" hidden="false" customHeight="false" outlineLevel="0" collapsed="false">
      <c r="A298" s="0" t="s">
        <v>605</v>
      </c>
      <c r="E298" s="0" t="s">
        <v>213</v>
      </c>
      <c r="F298" s="0" t="s">
        <v>214</v>
      </c>
      <c r="G298" s="0" t="n">
        <v>0.1</v>
      </c>
      <c r="H298" s="0" t="n">
        <v>1</v>
      </c>
      <c r="I298" s="0" t="n">
        <v>212536790</v>
      </c>
      <c r="J298" s="0" t="s">
        <v>606</v>
      </c>
    </row>
    <row r="299" customFormat="false" ht="15" hidden="false" customHeight="false" outlineLevel="0" collapsed="false">
      <c r="A299" s="0" t="s">
        <v>607</v>
      </c>
      <c r="E299" s="0" t="s">
        <v>213</v>
      </c>
      <c r="F299" s="0" t="s">
        <v>214</v>
      </c>
      <c r="G299" s="0" t="n">
        <v>0.1</v>
      </c>
      <c r="H299" s="0" t="n">
        <v>1</v>
      </c>
      <c r="I299" s="0" t="n">
        <v>212536791</v>
      </c>
      <c r="J299" s="0" t="s">
        <v>608</v>
      </c>
    </row>
    <row r="300" customFormat="false" ht="15" hidden="false" customHeight="false" outlineLevel="0" collapsed="false">
      <c r="A300" s="0" t="s">
        <v>609</v>
      </c>
      <c r="E300" s="0" t="s">
        <v>213</v>
      </c>
      <c r="F300" s="0" t="s">
        <v>214</v>
      </c>
      <c r="G300" s="0" t="n">
        <v>0.1</v>
      </c>
      <c r="H300" s="0" t="n">
        <v>1</v>
      </c>
      <c r="I300" s="0" t="n">
        <v>212536792</v>
      </c>
      <c r="J300" s="0" t="s">
        <v>610</v>
      </c>
    </row>
    <row r="301" customFormat="false" ht="15" hidden="false" customHeight="false" outlineLevel="0" collapsed="false">
      <c r="A301" s="0" t="s">
        <v>611</v>
      </c>
      <c r="E301" s="0" t="s">
        <v>213</v>
      </c>
      <c r="F301" s="0" t="s">
        <v>214</v>
      </c>
      <c r="G301" s="0" t="n">
        <v>0.1</v>
      </c>
      <c r="H301" s="0" t="n">
        <v>1</v>
      </c>
      <c r="I301" s="0" t="n">
        <v>212536793</v>
      </c>
      <c r="J301" s="0" t="s">
        <v>612</v>
      </c>
    </row>
    <row r="302" customFormat="false" ht="15" hidden="false" customHeight="false" outlineLevel="0" collapsed="false">
      <c r="A302" s="0" t="s">
        <v>613</v>
      </c>
      <c r="E302" s="0" t="s">
        <v>614</v>
      </c>
      <c r="F302" s="0" t="s">
        <v>615</v>
      </c>
      <c r="G302" s="0" t="n">
        <v>0.1</v>
      </c>
      <c r="H302" s="0" t="n">
        <v>1</v>
      </c>
      <c r="I302" s="0" t="n">
        <v>212536844</v>
      </c>
      <c r="J302" s="0" t="s">
        <v>616</v>
      </c>
    </row>
    <row r="303" customFormat="false" ht="15" hidden="false" customHeight="false" outlineLevel="0" collapsed="false">
      <c r="A303" s="0" t="s">
        <v>617</v>
      </c>
      <c r="E303" s="0" t="s">
        <v>614</v>
      </c>
      <c r="F303" s="0" t="s">
        <v>615</v>
      </c>
      <c r="G303" s="0" t="n">
        <v>0.1</v>
      </c>
      <c r="H303" s="0" t="n">
        <v>1</v>
      </c>
      <c r="I303" s="0" t="n">
        <v>212536846</v>
      </c>
      <c r="J303" s="0" t="s">
        <v>618</v>
      </c>
    </row>
    <row r="304" customFormat="false" ht="15" hidden="false" customHeight="false" outlineLevel="0" collapsed="false">
      <c r="A304" s="0" t="s">
        <v>619</v>
      </c>
      <c r="E304" s="0" t="s">
        <v>614</v>
      </c>
      <c r="F304" s="0" t="s">
        <v>615</v>
      </c>
      <c r="G304" s="0" t="n">
        <v>0.1</v>
      </c>
      <c r="H304" s="0" t="n">
        <v>1</v>
      </c>
      <c r="I304" s="0" t="n">
        <v>212536845</v>
      </c>
      <c r="J304" s="0" t="s">
        <v>620</v>
      </c>
    </row>
    <row r="305" customFormat="false" ht="15" hidden="false" customHeight="false" outlineLevel="0" collapsed="false">
      <c r="A305" s="0" t="s">
        <v>621</v>
      </c>
      <c r="E305" s="0" t="s">
        <v>614</v>
      </c>
      <c r="F305" s="0" t="s">
        <v>615</v>
      </c>
      <c r="G305" s="0" t="n">
        <v>0.1</v>
      </c>
      <c r="H305" s="0" t="n">
        <v>1</v>
      </c>
      <c r="I305" s="0" t="n">
        <v>212536847</v>
      </c>
      <c r="J305" s="0" t="s">
        <v>622</v>
      </c>
    </row>
    <row r="306" customFormat="false" ht="15" hidden="false" customHeight="false" outlineLevel="0" collapsed="false">
      <c r="A306" s="0" t="s">
        <v>623</v>
      </c>
      <c r="E306" s="0" t="s">
        <v>614</v>
      </c>
      <c r="F306" s="0" t="s">
        <v>615</v>
      </c>
      <c r="G306" s="0" t="n">
        <v>0.1</v>
      </c>
      <c r="H306" s="0" t="n">
        <v>1</v>
      </c>
      <c r="I306" s="0" t="n">
        <v>212536848</v>
      </c>
      <c r="J306" s="0" t="s">
        <v>624</v>
      </c>
    </row>
    <row r="307" customFormat="false" ht="15" hidden="false" customHeight="false" outlineLevel="0" collapsed="false">
      <c r="A307" s="0" t="s">
        <v>625</v>
      </c>
      <c r="E307" s="0" t="s">
        <v>614</v>
      </c>
      <c r="F307" s="0" t="s">
        <v>615</v>
      </c>
      <c r="G307" s="0" t="n">
        <v>0.1</v>
      </c>
      <c r="H307" s="0" t="n">
        <v>1</v>
      </c>
      <c r="I307" s="0" t="n">
        <v>212536849</v>
      </c>
      <c r="J307" s="0" t="s">
        <v>626</v>
      </c>
    </row>
    <row r="308" customFormat="false" ht="15" hidden="false" customHeight="false" outlineLevel="0" collapsed="false">
      <c r="A308" s="0" t="s">
        <v>627</v>
      </c>
      <c r="E308" s="0" t="s">
        <v>614</v>
      </c>
      <c r="F308" s="0" t="s">
        <v>615</v>
      </c>
      <c r="G308" s="0" t="n">
        <v>0.1</v>
      </c>
      <c r="H308" s="0" t="n">
        <v>1</v>
      </c>
      <c r="I308" s="0" t="n">
        <v>212536850</v>
      </c>
      <c r="J308" s="0" t="s">
        <v>628</v>
      </c>
    </row>
    <row r="309" customFormat="false" ht="15" hidden="false" customHeight="false" outlineLevel="0" collapsed="false">
      <c r="A309" s="0" t="s">
        <v>629</v>
      </c>
      <c r="E309" s="0" t="s">
        <v>614</v>
      </c>
      <c r="F309" s="0" t="s">
        <v>615</v>
      </c>
      <c r="G309" s="0" t="n">
        <v>0.1</v>
      </c>
      <c r="H309" s="0" t="n">
        <v>1</v>
      </c>
      <c r="I309" s="0" t="n">
        <v>212536851</v>
      </c>
      <c r="J309" s="0" t="s">
        <v>630</v>
      </c>
    </row>
    <row r="310" customFormat="false" ht="15" hidden="false" customHeight="false" outlineLevel="0" collapsed="false">
      <c r="A310" s="0" t="s">
        <v>631</v>
      </c>
      <c r="E310" s="0" t="s">
        <v>614</v>
      </c>
      <c r="F310" s="0" t="s">
        <v>615</v>
      </c>
      <c r="G310" s="0" t="n">
        <v>0.1</v>
      </c>
      <c r="H310" s="0" t="n">
        <v>1</v>
      </c>
      <c r="I310" s="0" t="n">
        <v>212536852</v>
      </c>
      <c r="J310" s="0" t="s">
        <v>632</v>
      </c>
    </row>
    <row r="311" customFormat="false" ht="15" hidden="false" customHeight="false" outlineLevel="0" collapsed="false">
      <c r="A311" s="0" t="s">
        <v>633</v>
      </c>
      <c r="E311" s="0" t="s">
        <v>614</v>
      </c>
      <c r="F311" s="0" t="s">
        <v>615</v>
      </c>
      <c r="G311" s="0" t="n">
        <v>0.1</v>
      </c>
      <c r="H311" s="0" t="n">
        <v>1</v>
      </c>
      <c r="I311" s="0" t="n">
        <v>212536853</v>
      </c>
      <c r="J311" s="0" t="s">
        <v>634</v>
      </c>
    </row>
    <row r="312" customFormat="false" ht="15" hidden="false" customHeight="false" outlineLevel="0" collapsed="false">
      <c r="A312" s="0" t="s">
        <v>635</v>
      </c>
      <c r="E312" s="0" t="s">
        <v>614</v>
      </c>
      <c r="F312" s="0" t="s">
        <v>615</v>
      </c>
      <c r="G312" s="0" t="n">
        <v>0.1</v>
      </c>
      <c r="H312" s="0" t="n">
        <v>1</v>
      </c>
      <c r="I312" s="0" t="n">
        <v>212536854</v>
      </c>
      <c r="J312" s="0" t="s">
        <v>636</v>
      </c>
    </row>
    <row r="313" customFormat="false" ht="15" hidden="false" customHeight="false" outlineLevel="0" collapsed="false">
      <c r="A313" s="0" t="s">
        <v>637</v>
      </c>
      <c r="E313" s="0" t="s">
        <v>614</v>
      </c>
      <c r="F313" s="0" t="s">
        <v>615</v>
      </c>
      <c r="G313" s="0" t="n">
        <v>0.1</v>
      </c>
      <c r="H313" s="0" t="n">
        <v>1</v>
      </c>
      <c r="I313" s="0" t="n">
        <v>212536855</v>
      </c>
      <c r="J313" s="0" t="s">
        <v>638</v>
      </c>
    </row>
    <row r="314" customFormat="false" ht="15" hidden="false" customHeight="false" outlineLevel="0" collapsed="false">
      <c r="A314" s="0" t="s">
        <v>639</v>
      </c>
      <c r="E314" s="0" t="s">
        <v>614</v>
      </c>
      <c r="F314" s="0" t="s">
        <v>615</v>
      </c>
      <c r="G314" s="0" t="n">
        <v>0.1</v>
      </c>
      <c r="H314" s="0" t="n">
        <v>1</v>
      </c>
      <c r="I314" s="0" t="n">
        <v>212536856</v>
      </c>
      <c r="J314" s="0" t="s">
        <v>640</v>
      </c>
    </row>
    <row r="315" customFormat="false" ht="15" hidden="false" customHeight="false" outlineLevel="0" collapsed="false">
      <c r="A315" s="0" t="s">
        <v>641</v>
      </c>
      <c r="E315" s="0" t="s">
        <v>614</v>
      </c>
      <c r="F315" s="0" t="s">
        <v>615</v>
      </c>
      <c r="G315" s="0" t="n">
        <v>0.1</v>
      </c>
      <c r="H315" s="0" t="n">
        <v>1</v>
      </c>
      <c r="I315" s="0" t="n">
        <v>212536857</v>
      </c>
      <c r="J315" s="0" t="s">
        <v>642</v>
      </c>
    </row>
    <row r="316" customFormat="false" ht="15" hidden="false" customHeight="false" outlineLevel="0" collapsed="false">
      <c r="A316" s="0" t="s">
        <v>643</v>
      </c>
      <c r="E316" s="0" t="s">
        <v>614</v>
      </c>
      <c r="F316" s="0" t="s">
        <v>615</v>
      </c>
      <c r="G316" s="0" t="n">
        <v>0.1</v>
      </c>
      <c r="H316" s="0" t="n">
        <v>1</v>
      </c>
      <c r="I316" s="0" t="n">
        <v>212536858</v>
      </c>
      <c r="J316" s="0" t="s">
        <v>644</v>
      </c>
    </row>
    <row r="317" customFormat="false" ht="15" hidden="false" customHeight="false" outlineLevel="0" collapsed="false">
      <c r="A317" s="0" t="s">
        <v>645</v>
      </c>
      <c r="E317" s="0" t="s">
        <v>614</v>
      </c>
      <c r="F317" s="0" t="s">
        <v>615</v>
      </c>
      <c r="G317" s="0" t="n">
        <v>0.1</v>
      </c>
      <c r="H317" s="0" t="n">
        <v>1</v>
      </c>
      <c r="I317" s="0" t="n">
        <v>212536859</v>
      </c>
      <c r="J317" s="0" t="s">
        <v>646</v>
      </c>
    </row>
    <row r="318" customFormat="false" ht="15" hidden="false" customHeight="false" outlineLevel="0" collapsed="false">
      <c r="A318" s="0" t="s">
        <v>647</v>
      </c>
      <c r="E318" s="0" t="s">
        <v>614</v>
      </c>
      <c r="F318" s="0" t="s">
        <v>615</v>
      </c>
      <c r="G318" s="0" t="n">
        <v>0.1</v>
      </c>
      <c r="H318" s="0" t="n">
        <v>1</v>
      </c>
      <c r="I318" s="0" t="n">
        <v>212536860</v>
      </c>
      <c r="J318" s="0" t="s">
        <v>648</v>
      </c>
    </row>
    <row r="319" customFormat="false" ht="15" hidden="false" customHeight="false" outlineLevel="0" collapsed="false">
      <c r="A319" s="0" t="s">
        <v>649</v>
      </c>
      <c r="E319" s="0" t="s">
        <v>614</v>
      </c>
      <c r="F319" s="0" t="s">
        <v>615</v>
      </c>
      <c r="G319" s="0" t="n">
        <v>0.1</v>
      </c>
      <c r="H319" s="0" t="n">
        <v>1</v>
      </c>
      <c r="I319" s="0" t="n">
        <v>212536861</v>
      </c>
      <c r="J319" s="0" t="s">
        <v>650</v>
      </c>
    </row>
    <row r="320" customFormat="false" ht="15" hidden="false" customHeight="false" outlineLevel="0" collapsed="false">
      <c r="A320" s="0" t="s">
        <v>651</v>
      </c>
      <c r="E320" s="0" t="s">
        <v>614</v>
      </c>
      <c r="F320" s="0" t="s">
        <v>615</v>
      </c>
      <c r="G320" s="0" t="n">
        <v>0.1</v>
      </c>
      <c r="H320" s="0" t="n">
        <v>1</v>
      </c>
      <c r="I320" s="0" t="n">
        <v>212536862</v>
      </c>
      <c r="J320" s="0" t="s">
        <v>652</v>
      </c>
    </row>
    <row r="321" customFormat="false" ht="15" hidden="false" customHeight="false" outlineLevel="0" collapsed="false">
      <c r="A321" s="0" t="s">
        <v>653</v>
      </c>
      <c r="E321" s="0" t="s">
        <v>614</v>
      </c>
      <c r="F321" s="0" t="s">
        <v>615</v>
      </c>
      <c r="G321" s="0" t="n">
        <v>0.1</v>
      </c>
      <c r="H321" s="0" t="n">
        <v>1</v>
      </c>
      <c r="I321" s="0" t="n">
        <v>212536863</v>
      </c>
      <c r="J321" s="0" t="s">
        <v>654</v>
      </c>
    </row>
    <row r="322" customFormat="false" ht="15" hidden="false" customHeight="false" outlineLevel="0" collapsed="false">
      <c r="A322" s="0" t="s">
        <v>655</v>
      </c>
      <c r="E322" s="0" t="s">
        <v>614</v>
      </c>
      <c r="F322" s="0" t="s">
        <v>615</v>
      </c>
      <c r="G322" s="0" t="n">
        <v>0.1</v>
      </c>
      <c r="H322" s="0" t="n">
        <v>1</v>
      </c>
      <c r="I322" s="0" t="n">
        <v>212536864</v>
      </c>
      <c r="J322" s="0" t="s">
        <v>656</v>
      </c>
    </row>
    <row r="323" customFormat="false" ht="15" hidden="false" customHeight="false" outlineLevel="0" collapsed="false">
      <c r="A323" s="0" t="s">
        <v>657</v>
      </c>
      <c r="E323" s="0" t="s">
        <v>614</v>
      </c>
      <c r="F323" s="0" t="s">
        <v>615</v>
      </c>
      <c r="G323" s="0" t="n">
        <v>0.1</v>
      </c>
      <c r="H323" s="0" t="n">
        <v>1</v>
      </c>
      <c r="I323" s="0" t="n">
        <v>212536865</v>
      </c>
      <c r="J323" s="0" t="s">
        <v>658</v>
      </c>
    </row>
    <row r="324" customFormat="false" ht="15" hidden="false" customHeight="false" outlineLevel="0" collapsed="false">
      <c r="A324" s="0" t="s">
        <v>659</v>
      </c>
      <c r="E324" s="0" t="s">
        <v>614</v>
      </c>
      <c r="F324" s="0" t="s">
        <v>615</v>
      </c>
      <c r="G324" s="0" t="n">
        <v>0.1</v>
      </c>
      <c r="H324" s="0" t="n">
        <v>1</v>
      </c>
      <c r="I324" s="0" t="n">
        <v>212536866</v>
      </c>
      <c r="J324" s="0" t="s">
        <v>660</v>
      </c>
    </row>
    <row r="325" customFormat="false" ht="15" hidden="false" customHeight="false" outlineLevel="0" collapsed="false">
      <c r="A325" s="0" t="s">
        <v>661</v>
      </c>
      <c r="E325" s="0" t="s">
        <v>614</v>
      </c>
      <c r="F325" s="0" t="s">
        <v>615</v>
      </c>
      <c r="G325" s="0" t="n">
        <v>0.1</v>
      </c>
      <c r="H325" s="0" t="n">
        <v>1</v>
      </c>
      <c r="I325" s="0" t="n">
        <v>212536867</v>
      </c>
      <c r="J325" s="0" t="s">
        <v>662</v>
      </c>
    </row>
    <row r="326" customFormat="false" ht="15" hidden="false" customHeight="false" outlineLevel="0" collapsed="false">
      <c r="A326" s="0" t="s">
        <v>663</v>
      </c>
      <c r="E326" s="0" t="s">
        <v>614</v>
      </c>
      <c r="F326" s="0" t="s">
        <v>615</v>
      </c>
      <c r="G326" s="0" t="n">
        <v>0.1</v>
      </c>
      <c r="H326" s="0" t="n">
        <v>1</v>
      </c>
      <c r="I326" s="0" t="n">
        <v>212536868</v>
      </c>
      <c r="J326" s="0" t="s">
        <v>664</v>
      </c>
    </row>
    <row r="327" customFormat="false" ht="15" hidden="false" customHeight="false" outlineLevel="0" collapsed="false">
      <c r="A327" s="0" t="s">
        <v>665</v>
      </c>
      <c r="E327" s="0" t="s">
        <v>614</v>
      </c>
      <c r="F327" s="0" t="s">
        <v>615</v>
      </c>
      <c r="G327" s="0" t="n">
        <v>0.1</v>
      </c>
      <c r="H327" s="0" t="n">
        <v>1</v>
      </c>
      <c r="I327" s="0" t="n">
        <v>212536869</v>
      </c>
      <c r="J327" s="0" t="s">
        <v>666</v>
      </c>
    </row>
    <row r="328" customFormat="false" ht="15" hidden="false" customHeight="false" outlineLevel="0" collapsed="false">
      <c r="A328" s="0" t="s">
        <v>667</v>
      </c>
      <c r="E328" s="0" t="s">
        <v>614</v>
      </c>
      <c r="F328" s="0" t="s">
        <v>615</v>
      </c>
      <c r="G328" s="0" t="n">
        <v>0.1</v>
      </c>
      <c r="H328" s="0" t="n">
        <v>1</v>
      </c>
      <c r="I328" s="0" t="n">
        <v>212536870</v>
      </c>
      <c r="J328" s="0" t="s">
        <v>668</v>
      </c>
    </row>
    <row r="329" customFormat="false" ht="15" hidden="false" customHeight="false" outlineLevel="0" collapsed="false">
      <c r="A329" s="0" t="s">
        <v>669</v>
      </c>
      <c r="E329" s="0" t="s">
        <v>614</v>
      </c>
      <c r="F329" s="0" t="s">
        <v>615</v>
      </c>
      <c r="G329" s="0" t="n">
        <v>0.1</v>
      </c>
      <c r="H329" s="0" t="n">
        <v>1</v>
      </c>
      <c r="I329" s="0" t="n">
        <v>212536871</v>
      </c>
      <c r="J329" s="0" t="s">
        <v>670</v>
      </c>
    </row>
    <row r="330" customFormat="false" ht="15" hidden="false" customHeight="false" outlineLevel="0" collapsed="false">
      <c r="A330" s="0" t="s">
        <v>671</v>
      </c>
      <c r="E330" s="0" t="s">
        <v>614</v>
      </c>
      <c r="F330" s="0" t="s">
        <v>615</v>
      </c>
      <c r="G330" s="0" t="n">
        <v>0.1</v>
      </c>
      <c r="H330" s="0" t="n">
        <v>1</v>
      </c>
      <c r="I330" s="0" t="n">
        <v>212536872</v>
      </c>
      <c r="J330" s="0" t="s">
        <v>672</v>
      </c>
    </row>
    <row r="331" customFormat="false" ht="15" hidden="false" customHeight="false" outlineLevel="0" collapsed="false">
      <c r="A331" s="0" t="s">
        <v>673</v>
      </c>
      <c r="E331" s="0" t="s">
        <v>614</v>
      </c>
      <c r="F331" s="0" t="s">
        <v>615</v>
      </c>
      <c r="G331" s="0" t="n">
        <v>0.1</v>
      </c>
      <c r="H331" s="0" t="n">
        <v>1</v>
      </c>
      <c r="I331" s="0" t="n">
        <v>212536873</v>
      </c>
      <c r="J331" s="0" t="s">
        <v>674</v>
      </c>
    </row>
    <row r="332" customFormat="false" ht="15" hidden="false" customHeight="false" outlineLevel="0" collapsed="false">
      <c r="A332" s="0" t="s">
        <v>675</v>
      </c>
      <c r="E332" s="0" t="s">
        <v>676</v>
      </c>
      <c r="F332" s="0" t="s">
        <v>677</v>
      </c>
      <c r="G332" s="0" t="n">
        <v>0.1</v>
      </c>
      <c r="H332" s="0" t="n">
        <v>1</v>
      </c>
      <c r="I332" s="0" t="n">
        <v>212536874</v>
      </c>
      <c r="J332" s="0" t="s">
        <v>678</v>
      </c>
    </row>
    <row r="333" customFormat="false" ht="15" hidden="false" customHeight="false" outlineLevel="0" collapsed="false">
      <c r="A333" s="0" t="s">
        <v>679</v>
      </c>
      <c r="E333" s="0" t="s">
        <v>676</v>
      </c>
      <c r="F333" s="0" t="s">
        <v>677</v>
      </c>
      <c r="G333" s="0" t="n">
        <v>0.1</v>
      </c>
      <c r="H333" s="0" t="n">
        <v>1</v>
      </c>
      <c r="I333" s="0" t="n">
        <v>212536875</v>
      </c>
      <c r="J333" s="0" t="s">
        <v>680</v>
      </c>
    </row>
    <row r="334" customFormat="false" ht="15" hidden="false" customHeight="false" outlineLevel="0" collapsed="false">
      <c r="A334" s="0" t="s">
        <v>681</v>
      </c>
      <c r="E334" s="0" t="s">
        <v>676</v>
      </c>
      <c r="F334" s="0" t="s">
        <v>677</v>
      </c>
      <c r="G334" s="0" t="n">
        <v>0.1</v>
      </c>
      <c r="H334" s="0" t="n">
        <v>1</v>
      </c>
      <c r="I334" s="0" t="n">
        <v>212536876</v>
      </c>
      <c r="J334" s="0" t="s">
        <v>682</v>
      </c>
    </row>
    <row r="335" customFormat="false" ht="15" hidden="false" customHeight="false" outlineLevel="0" collapsed="false">
      <c r="A335" s="0" t="s">
        <v>683</v>
      </c>
      <c r="E335" s="0" t="s">
        <v>676</v>
      </c>
      <c r="F335" s="0" t="s">
        <v>677</v>
      </c>
      <c r="G335" s="0" t="n">
        <v>0.1</v>
      </c>
      <c r="H335" s="0" t="n">
        <v>1</v>
      </c>
      <c r="I335" s="0" t="n">
        <v>212536877</v>
      </c>
      <c r="J335" s="0" t="s">
        <v>684</v>
      </c>
    </row>
    <row r="336" customFormat="false" ht="15" hidden="false" customHeight="false" outlineLevel="0" collapsed="false">
      <c r="A336" s="0" t="s">
        <v>685</v>
      </c>
      <c r="E336" s="0" t="s">
        <v>676</v>
      </c>
      <c r="F336" s="0" t="s">
        <v>677</v>
      </c>
      <c r="G336" s="0" t="n">
        <v>0.1</v>
      </c>
      <c r="H336" s="0" t="n">
        <v>1</v>
      </c>
      <c r="I336" s="0" t="n">
        <v>212536878</v>
      </c>
      <c r="J336" s="0" t="s">
        <v>686</v>
      </c>
    </row>
    <row r="337" customFormat="false" ht="15" hidden="false" customHeight="false" outlineLevel="0" collapsed="false">
      <c r="A337" s="0" t="s">
        <v>687</v>
      </c>
      <c r="E337" s="0" t="s">
        <v>676</v>
      </c>
      <c r="F337" s="0" t="s">
        <v>677</v>
      </c>
      <c r="G337" s="0" t="n">
        <v>0.1</v>
      </c>
      <c r="H337" s="0" t="n">
        <v>1</v>
      </c>
      <c r="I337" s="0" t="n">
        <v>212536879</v>
      </c>
      <c r="J337" s="0" t="s">
        <v>688</v>
      </c>
    </row>
    <row r="338" customFormat="false" ht="15" hidden="false" customHeight="false" outlineLevel="0" collapsed="false">
      <c r="A338" s="0" t="s">
        <v>689</v>
      </c>
      <c r="E338" s="0" t="s">
        <v>676</v>
      </c>
      <c r="F338" s="0" t="s">
        <v>677</v>
      </c>
      <c r="G338" s="0" t="n">
        <v>0.1</v>
      </c>
      <c r="H338" s="0" t="n">
        <v>1</v>
      </c>
      <c r="I338" s="0" t="n">
        <v>212536880</v>
      </c>
      <c r="J338" s="0" t="s">
        <v>690</v>
      </c>
    </row>
    <row r="339" customFormat="false" ht="15" hidden="false" customHeight="false" outlineLevel="0" collapsed="false">
      <c r="A339" s="0" t="s">
        <v>691</v>
      </c>
      <c r="E339" s="0" t="s">
        <v>676</v>
      </c>
      <c r="F339" s="0" t="s">
        <v>677</v>
      </c>
      <c r="G339" s="0" t="n">
        <v>0.1</v>
      </c>
      <c r="H339" s="0" t="n">
        <v>1</v>
      </c>
      <c r="I339" s="0" t="n">
        <v>212536881</v>
      </c>
      <c r="J339" s="0" t="s">
        <v>692</v>
      </c>
    </row>
    <row r="340" customFormat="false" ht="15" hidden="false" customHeight="false" outlineLevel="0" collapsed="false">
      <c r="A340" s="0" t="s">
        <v>693</v>
      </c>
      <c r="E340" s="0" t="s">
        <v>676</v>
      </c>
      <c r="F340" s="0" t="s">
        <v>677</v>
      </c>
      <c r="G340" s="0" t="n">
        <v>0.1</v>
      </c>
      <c r="H340" s="0" t="n">
        <v>1</v>
      </c>
      <c r="I340" s="0" t="n">
        <v>212536882</v>
      </c>
      <c r="J340" s="0" t="s">
        <v>694</v>
      </c>
    </row>
    <row r="341" customFormat="false" ht="15" hidden="false" customHeight="false" outlineLevel="0" collapsed="false">
      <c r="A341" s="0" t="s">
        <v>695</v>
      </c>
      <c r="E341" s="0" t="s">
        <v>676</v>
      </c>
      <c r="F341" s="0" t="s">
        <v>677</v>
      </c>
      <c r="G341" s="0" t="n">
        <v>0.1</v>
      </c>
      <c r="H341" s="0" t="n">
        <v>1</v>
      </c>
      <c r="I341" s="0" t="n">
        <v>212536883</v>
      </c>
      <c r="J341" s="0" t="s">
        <v>696</v>
      </c>
    </row>
    <row r="342" customFormat="false" ht="15" hidden="false" customHeight="false" outlineLevel="0" collapsed="false">
      <c r="A342" s="0" t="s">
        <v>697</v>
      </c>
      <c r="E342" s="0" t="s">
        <v>676</v>
      </c>
      <c r="F342" s="0" t="s">
        <v>677</v>
      </c>
      <c r="G342" s="0" t="n">
        <v>0.1</v>
      </c>
      <c r="H342" s="0" t="n">
        <v>1</v>
      </c>
      <c r="I342" s="0" t="n">
        <v>212536884</v>
      </c>
      <c r="J342" s="0" t="s">
        <v>698</v>
      </c>
    </row>
    <row r="343" customFormat="false" ht="15" hidden="false" customHeight="false" outlineLevel="0" collapsed="false">
      <c r="A343" s="0" t="s">
        <v>699</v>
      </c>
      <c r="E343" s="0" t="s">
        <v>676</v>
      </c>
      <c r="F343" s="0" t="s">
        <v>677</v>
      </c>
      <c r="G343" s="0" t="n">
        <v>0.1</v>
      </c>
      <c r="H343" s="0" t="n">
        <v>1</v>
      </c>
      <c r="I343" s="0" t="n">
        <v>212536885</v>
      </c>
      <c r="J343" s="0" t="s">
        <v>700</v>
      </c>
    </row>
    <row r="344" customFormat="false" ht="15" hidden="false" customHeight="false" outlineLevel="0" collapsed="false">
      <c r="A344" s="0" t="s">
        <v>701</v>
      </c>
      <c r="E344" s="0" t="s">
        <v>676</v>
      </c>
      <c r="F344" s="0" t="s">
        <v>677</v>
      </c>
      <c r="G344" s="0" t="n">
        <v>0.1</v>
      </c>
      <c r="H344" s="0" t="n">
        <v>1</v>
      </c>
      <c r="I344" s="0" t="n">
        <v>212536886</v>
      </c>
      <c r="J344" s="0" t="s">
        <v>702</v>
      </c>
    </row>
    <row r="345" customFormat="false" ht="15" hidden="false" customHeight="false" outlineLevel="0" collapsed="false">
      <c r="A345" s="0" t="s">
        <v>703</v>
      </c>
      <c r="E345" s="0" t="s">
        <v>676</v>
      </c>
      <c r="F345" s="0" t="s">
        <v>677</v>
      </c>
      <c r="G345" s="0" t="n">
        <v>0.1</v>
      </c>
      <c r="H345" s="0" t="n">
        <v>1</v>
      </c>
      <c r="I345" s="0" t="n">
        <v>212536887</v>
      </c>
      <c r="J345" s="0" t="s">
        <v>704</v>
      </c>
    </row>
    <row r="346" customFormat="false" ht="15" hidden="false" customHeight="false" outlineLevel="0" collapsed="false">
      <c r="A346" s="0" t="s">
        <v>705</v>
      </c>
      <c r="E346" s="0" t="s">
        <v>676</v>
      </c>
      <c r="F346" s="0" t="s">
        <v>677</v>
      </c>
      <c r="G346" s="0" t="n">
        <v>0.1</v>
      </c>
      <c r="H346" s="0" t="n">
        <v>1</v>
      </c>
      <c r="I346" s="0" t="n">
        <v>212536888</v>
      </c>
      <c r="J346" s="0" t="s">
        <v>706</v>
      </c>
    </row>
    <row r="347" customFormat="false" ht="15" hidden="false" customHeight="false" outlineLevel="0" collapsed="false">
      <c r="A347" s="0" t="s">
        <v>707</v>
      </c>
      <c r="E347" s="0" t="s">
        <v>676</v>
      </c>
      <c r="F347" s="0" t="s">
        <v>677</v>
      </c>
      <c r="G347" s="0" t="n">
        <v>0.1</v>
      </c>
      <c r="H347" s="0" t="n">
        <v>1</v>
      </c>
      <c r="I347" s="0" t="n">
        <v>212536889</v>
      </c>
      <c r="J347" s="0" t="s">
        <v>708</v>
      </c>
    </row>
    <row r="348" customFormat="false" ht="15" hidden="false" customHeight="false" outlineLevel="0" collapsed="false">
      <c r="A348" s="0" t="s">
        <v>709</v>
      </c>
      <c r="E348" s="0" t="s">
        <v>676</v>
      </c>
      <c r="F348" s="0" t="s">
        <v>677</v>
      </c>
      <c r="G348" s="0" t="n">
        <v>0.1</v>
      </c>
      <c r="H348" s="0" t="n">
        <v>1</v>
      </c>
      <c r="I348" s="0" t="n">
        <v>212536890</v>
      </c>
      <c r="J348" s="0" t="s">
        <v>710</v>
      </c>
    </row>
    <row r="349" customFormat="false" ht="15" hidden="false" customHeight="false" outlineLevel="0" collapsed="false">
      <c r="A349" s="0" t="s">
        <v>711</v>
      </c>
      <c r="E349" s="0" t="s">
        <v>676</v>
      </c>
      <c r="F349" s="0" t="s">
        <v>677</v>
      </c>
      <c r="G349" s="0" t="n">
        <v>0.1</v>
      </c>
      <c r="H349" s="0" t="n">
        <v>1</v>
      </c>
      <c r="I349" s="0" t="n">
        <v>212536891</v>
      </c>
      <c r="J349" s="0" t="s">
        <v>712</v>
      </c>
    </row>
    <row r="350" customFormat="false" ht="15" hidden="false" customHeight="false" outlineLevel="0" collapsed="false">
      <c r="A350" s="0" t="s">
        <v>713</v>
      </c>
      <c r="E350" s="0" t="s">
        <v>676</v>
      </c>
      <c r="F350" s="0" t="s">
        <v>677</v>
      </c>
      <c r="G350" s="0" t="n">
        <v>0.1</v>
      </c>
      <c r="H350" s="0" t="n">
        <v>1</v>
      </c>
      <c r="I350" s="0" t="n">
        <v>212536892</v>
      </c>
      <c r="J350" s="0" t="s">
        <v>714</v>
      </c>
    </row>
    <row r="351" customFormat="false" ht="15" hidden="false" customHeight="false" outlineLevel="0" collapsed="false">
      <c r="A351" s="0" t="s">
        <v>715</v>
      </c>
      <c r="E351" s="0" t="s">
        <v>676</v>
      </c>
      <c r="F351" s="0" t="s">
        <v>677</v>
      </c>
      <c r="G351" s="0" t="n">
        <v>0.1</v>
      </c>
      <c r="H351" s="0" t="n">
        <v>1</v>
      </c>
      <c r="I351" s="0" t="n">
        <v>212536893</v>
      </c>
      <c r="J351" s="0" t="s">
        <v>716</v>
      </c>
    </row>
    <row r="352" customFormat="false" ht="15" hidden="false" customHeight="false" outlineLevel="0" collapsed="false">
      <c r="A352" s="0" t="s">
        <v>717</v>
      </c>
      <c r="E352" s="0" t="s">
        <v>213</v>
      </c>
      <c r="F352" s="0" t="s">
        <v>214</v>
      </c>
      <c r="G352" s="0" t="n">
        <v>0.1</v>
      </c>
      <c r="H352" s="0" t="n">
        <v>1</v>
      </c>
      <c r="I352" s="0" t="n">
        <v>212536694</v>
      </c>
      <c r="J352" s="0" t="s">
        <v>718</v>
      </c>
    </row>
    <row r="353" customFormat="false" ht="15" hidden="false" customHeight="false" outlineLevel="0" collapsed="false">
      <c r="A353" s="0" t="s">
        <v>719</v>
      </c>
      <c r="E353" s="0" t="s">
        <v>213</v>
      </c>
      <c r="F353" s="0" t="s">
        <v>214</v>
      </c>
      <c r="G353" s="0" t="n">
        <v>0.1</v>
      </c>
      <c r="H353" s="0" t="n">
        <v>1</v>
      </c>
      <c r="I353" s="0" t="n">
        <v>212536695</v>
      </c>
      <c r="J353" s="0" t="s">
        <v>720</v>
      </c>
    </row>
    <row r="354" customFormat="false" ht="15" hidden="false" customHeight="false" outlineLevel="0" collapsed="false">
      <c r="A354" s="0" t="s">
        <v>721</v>
      </c>
      <c r="E354" s="0" t="s">
        <v>213</v>
      </c>
      <c r="F354" s="0" t="s">
        <v>214</v>
      </c>
      <c r="G354" s="0" t="n">
        <v>0.1</v>
      </c>
      <c r="H354" s="0" t="n">
        <v>1</v>
      </c>
      <c r="I354" s="0" t="n">
        <v>212536696</v>
      </c>
      <c r="J354" s="0" t="s">
        <v>722</v>
      </c>
    </row>
    <row r="355" customFormat="false" ht="15" hidden="false" customHeight="false" outlineLevel="0" collapsed="false">
      <c r="A355" s="0" t="s">
        <v>723</v>
      </c>
      <c r="E355" s="0" t="s">
        <v>213</v>
      </c>
      <c r="F355" s="0" t="s">
        <v>214</v>
      </c>
      <c r="G355" s="0" t="n">
        <v>0.1</v>
      </c>
      <c r="H355" s="0" t="n">
        <v>1</v>
      </c>
      <c r="I355" s="0" t="n">
        <v>212536697</v>
      </c>
      <c r="J355" s="0" t="s">
        <v>724</v>
      </c>
    </row>
    <row r="356" customFormat="false" ht="15" hidden="false" customHeight="false" outlineLevel="0" collapsed="false">
      <c r="A356" s="0" t="s">
        <v>725</v>
      </c>
      <c r="E356" s="0" t="s">
        <v>213</v>
      </c>
      <c r="F356" s="0" t="s">
        <v>214</v>
      </c>
      <c r="G356" s="0" t="n">
        <v>0.1</v>
      </c>
      <c r="H356" s="0" t="n">
        <v>1</v>
      </c>
      <c r="I356" s="0" t="n">
        <v>212536698</v>
      </c>
      <c r="J356" s="0" t="s">
        <v>726</v>
      </c>
    </row>
    <row r="357" customFormat="false" ht="15" hidden="false" customHeight="false" outlineLevel="0" collapsed="false">
      <c r="A357" s="0" t="s">
        <v>727</v>
      </c>
      <c r="E357" s="0" t="s">
        <v>213</v>
      </c>
      <c r="F357" s="0" t="s">
        <v>214</v>
      </c>
      <c r="G357" s="0" t="n">
        <v>0.1</v>
      </c>
      <c r="H357" s="0" t="n">
        <v>1</v>
      </c>
      <c r="I357" s="0" t="n">
        <v>212536699</v>
      </c>
      <c r="J357" s="0" t="s">
        <v>728</v>
      </c>
    </row>
    <row r="358" customFormat="false" ht="15" hidden="false" customHeight="false" outlineLevel="0" collapsed="false">
      <c r="A358" s="0" t="s">
        <v>729</v>
      </c>
      <c r="E358" s="0" t="s">
        <v>213</v>
      </c>
      <c r="F358" s="0" t="s">
        <v>214</v>
      </c>
      <c r="G358" s="0" t="n">
        <v>0.1</v>
      </c>
      <c r="H358" s="0" t="n">
        <v>1</v>
      </c>
      <c r="I358" s="0" t="n">
        <v>212536700</v>
      </c>
      <c r="J358" s="0" t="s">
        <v>730</v>
      </c>
    </row>
    <row r="359" customFormat="false" ht="15" hidden="false" customHeight="false" outlineLevel="0" collapsed="false">
      <c r="A359" s="0" t="s">
        <v>731</v>
      </c>
      <c r="E359" s="0" t="s">
        <v>213</v>
      </c>
      <c r="F359" s="0" t="s">
        <v>214</v>
      </c>
      <c r="G359" s="0" t="n">
        <v>0.1</v>
      </c>
      <c r="H359" s="0" t="n">
        <v>1</v>
      </c>
      <c r="I359" s="0" t="n">
        <v>212536701</v>
      </c>
      <c r="J359" s="0" t="s">
        <v>732</v>
      </c>
    </row>
    <row r="360" customFormat="false" ht="15" hidden="false" customHeight="false" outlineLevel="0" collapsed="false">
      <c r="A360" s="0" t="s">
        <v>733</v>
      </c>
      <c r="E360" s="0" t="s">
        <v>213</v>
      </c>
      <c r="F360" s="0" t="s">
        <v>214</v>
      </c>
      <c r="G360" s="0" t="n">
        <v>0.1</v>
      </c>
      <c r="H360" s="0" t="n">
        <v>1</v>
      </c>
      <c r="I360" s="0" t="n">
        <v>212536702</v>
      </c>
      <c r="J360" s="0" t="s">
        <v>734</v>
      </c>
    </row>
    <row r="361" customFormat="false" ht="15" hidden="false" customHeight="false" outlineLevel="0" collapsed="false">
      <c r="A361" s="0" t="s">
        <v>45</v>
      </c>
      <c r="E361" s="0" t="s">
        <v>213</v>
      </c>
      <c r="F361" s="0" t="s">
        <v>214</v>
      </c>
      <c r="G361" s="0" t="n">
        <v>0.1</v>
      </c>
      <c r="H361" s="0" t="n">
        <v>1</v>
      </c>
      <c r="I361" s="0" t="n">
        <v>212536703</v>
      </c>
      <c r="J361" s="0" t="s">
        <v>735</v>
      </c>
    </row>
    <row r="362" customFormat="false" ht="15" hidden="false" customHeight="false" outlineLevel="0" collapsed="false">
      <c r="A362" s="0" t="s">
        <v>736</v>
      </c>
      <c r="E362" s="0" t="s">
        <v>213</v>
      </c>
      <c r="F362" s="0" t="s">
        <v>214</v>
      </c>
      <c r="G362" s="0" t="n">
        <v>0.1</v>
      </c>
      <c r="H362" s="0" t="n">
        <v>1</v>
      </c>
      <c r="I362" s="0" t="n">
        <v>212536704</v>
      </c>
      <c r="J362" s="0" t="s">
        <v>737</v>
      </c>
    </row>
    <row r="363" customFormat="false" ht="15" hidden="false" customHeight="false" outlineLevel="0" collapsed="false">
      <c r="A363" s="0" t="s">
        <v>738</v>
      </c>
      <c r="E363" s="0" t="s">
        <v>213</v>
      </c>
      <c r="F363" s="0" t="s">
        <v>214</v>
      </c>
      <c r="G363" s="0" t="n">
        <v>0.1</v>
      </c>
      <c r="H363" s="0" t="n">
        <v>1</v>
      </c>
      <c r="I363" s="0" t="n">
        <v>212536705</v>
      </c>
      <c r="J363" s="0" t="s">
        <v>739</v>
      </c>
    </row>
    <row r="364" customFormat="false" ht="15" hidden="false" customHeight="false" outlineLevel="0" collapsed="false">
      <c r="A364" s="0" t="s">
        <v>740</v>
      </c>
      <c r="E364" s="0" t="s">
        <v>213</v>
      </c>
      <c r="F364" s="0" t="s">
        <v>214</v>
      </c>
      <c r="G364" s="0" t="n">
        <v>0.1</v>
      </c>
      <c r="H364" s="0" t="n">
        <v>1</v>
      </c>
      <c r="I364" s="0" t="n">
        <v>212536706</v>
      </c>
      <c r="J364" s="0" t="s">
        <v>741</v>
      </c>
    </row>
    <row r="365" customFormat="false" ht="15" hidden="false" customHeight="false" outlineLevel="0" collapsed="false">
      <c r="A365" s="0" t="s">
        <v>742</v>
      </c>
      <c r="E365" s="0" t="s">
        <v>213</v>
      </c>
      <c r="F365" s="0" t="s">
        <v>214</v>
      </c>
      <c r="G365" s="0" t="n">
        <v>0.1</v>
      </c>
      <c r="H365" s="0" t="n">
        <v>1</v>
      </c>
      <c r="I365" s="0" t="n">
        <v>212536707</v>
      </c>
      <c r="J365" s="0" t="s">
        <v>743</v>
      </c>
    </row>
    <row r="366" customFormat="false" ht="15" hidden="false" customHeight="false" outlineLevel="0" collapsed="false">
      <c r="A366" s="0" t="s">
        <v>744</v>
      </c>
      <c r="E366" s="0" t="s">
        <v>213</v>
      </c>
      <c r="F366" s="0" t="s">
        <v>214</v>
      </c>
      <c r="G366" s="0" t="n">
        <v>0.1</v>
      </c>
      <c r="H366" s="0" t="n">
        <v>1</v>
      </c>
      <c r="I366" s="0" t="n">
        <v>212536708</v>
      </c>
      <c r="J366" s="0" t="s">
        <v>745</v>
      </c>
    </row>
    <row r="367" customFormat="false" ht="15" hidden="false" customHeight="false" outlineLevel="0" collapsed="false">
      <c r="A367" s="0" t="s">
        <v>746</v>
      </c>
      <c r="E367" s="0" t="s">
        <v>213</v>
      </c>
      <c r="F367" s="0" t="s">
        <v>214</v>
      </c>
      <c r="G367" s="0" t="n">
        <v>0.1</v>
      </c>
      <c r="H367" s="0" t="n">
        <v>1</v>
      </c>
      <c r="I367" s="0" t="n">
        <v>212536709</v>
      </c>
      <c r="J367" s="0" t="s">
        <v>747</v>
      </c>
    </row>
    <row r="368" customFormat="false" ht="15" hidden="false" customHeight="false" outlineLevel="0" collapsed="false">
      <c r="A368" s="0" t="s">
        <v>748</v>
      </c>
      <c r="E368" s="0" t="s">
        <v>213</v>
      </c>
      <c r="F368" s="0" t="s">
        <v>214</v>
      </c>
      <c r="G368" s="0" t="n">
        <v>0.1</v>
      </c>
      <c r="H368" s="0" t="n">
        <v>1</v>
      </c>
      <c r="I368" s="0" t="n">
        <v>212536710</v>
      </c>
      <c r="J368" s="0" t="s">
        <v>749</v>
      </c>
    </row>
    <row r="369" customFormat="false" ht="15" hidden="false" customHeight="false" outlineLevel="0" collapsed="false">
      <c r="A369" s="0" t="s">
        <v>750</v>
      </c>
      <c r="E369" s="0" t="s">
        <v>213</v>
      </c>
      <c r="F369" s="0" t="s">
        <v>214</v>
      </c>
      <c r="G369" s="0" t="n">
        <v>0.1</v>
      </c>
      <c r="H369" s="0" t="n">
        <v>1</v>
      </c>
      <c r="I369" s="0" t="n">
        <v>212536711</v>
      </c>
      <c r="J369" s="0" t="s">
        <v>751</v>
      </c>
    </row>
    <row r="370" customFormat="false" ht="15" hidden="false" customHeight="false" outlineLevel="0" collapsed="false">
      <c r="A370" s="0" t="s">
        <v>752</v>
      </c>
      <c r="E370" s="0" t="s">
        <v>213</v>
      </c>
      <c r="F370" s="0" t="s">
        <v>214</v>
      </c>
      <c r="G370" s="0" t="n">
        <v>0.1</v>
      </c>
      <c r="H370" s="0" t="n">
        <v>1</v>
      </c>
      <c r="I370" s="0" t="n">
        <v>212536712</v>
      </c>
      <c r="J370" s="0" t="s">
        <v>753</v>
      </c>
    </row>
    <row r="371" customFormat="false" ht="15" hidden="false" customHeight="false" outlineLevel="0" collapsed="false">
      <c r="A371" s="0" t="s">
        <v>754</v>
      </c>
      <c r="E371" s="0" t="s">
        <v>213</v>
      </c>
      <c r="F371" s="0" t="s">
        <v>214</v>
      </c>
      <c r="G371" s="0" t="n">
        <v>0.1</v>
      </c>
      <c r="H371" s="0" t="n">
        <v>1</v>
      </c>
      <c r="I371" s="0" t="n">
        <v>212536713</v>
      </c>
      <c r="J371" s="0" t="s">
        <v>755</v>
      </c>
    </row>
    <row r="372" customFormat="false" ht="15" hidden="false" customHeight="false" outlineLevel="0" collapsed="false">
      <c r="A372" s="0" t="s">
        <v>756</v>
      </c>
      <c r="E372" s="0" t="s">
        <v>213</v>
      </c>
      <c r="F372" s="0" t="s">
        <v>214</v>
      </c>
      <c r="G372" s="0" t="n">
        <v>0.1</v>
      </c>
      <c r="H372" s="0" t="n">
        <v>1</v>
      </c>
      <c r="I372" s="0" t="n">
        <v>212536714</v>
      </c>
      <c r="J372" s="0" t="s">
        <v>757</v>
      </c>
    </row>
    <row r="373" customFormat="false" ht="15" hidden="false" customHeight="false" outlineLevel="0" collapsed="false">
      <c r="A373" s="0" t="s">
        <v>758</v>
      </c>
      <c r="E373" s="0" t="s">
        <v>213</v>
      </c>
      <c r="F373" s="0" t="s">
        <v>214</v>
      </c>
      <c r="G373" s="0" t="n">
        <v>0.1</v>
      </c>
      <c r="H373" s="0" t="n">
        <v>1</v>
      </c>
      <c r="I373" s="0" t="n">
        <v>212536715</v>
      </c>
      <c r="J373" s="0" t="s">
        <v>759</v>
      </c>
    </row>
    <row r="374" customFormat="false" ht="15" hidden="false" customHeight="false" outlineLevel="0" collapsed="false">
      <c r="A374" s="0" t="s">
        <v>760</v>
      </c>
      <c r="E374" s="0" t="s">
        <v>213</v>
      </c>
      <c r="F374" s="0" t="s">
        <v>214</v>
      </c>
      <c r="G374" s="0" t="n">
        <v>0.1</v>
      </c>
      <c r="H374" s="0" t="n">
        <v>1</v>
      </c>
      <c r="I374" s="0" t="n">
        <v>212536716</v>
      </c>
      <c r="J374" s="0" t="s">
        <v>761</v>
      </c>
    </row>
    <row r="375" customFormat="false" ht="15" hidden="false" customHeight="false" outlineLevel="0" collapsed="false">
      <c r="A375" s="0" t="s">
        <v>762</v>
      </c>
      <c r="E375" s="0" t="s">
        <v>213</v>
      </c>
      <c r="F375" s="0" t="s">
        <v>214</v>
      </c>
      <c r="G375" s="0" t="n">
        <v>0.1</v>
      </c>
      <c r="H375" s="0" t="n">
        <v>1</v>
      </c>
      <c r="I375" s="0" t="n">
        <v>212536717</v>
      </c>
      <c r="J375" s="0" t="s">
        <v>763</v>
      </c>
    </row>
    <row r="376" customFormat="false" ht="15" hidden="false" customHeight="false" outlineLevel="0" collapsed="false">
      <c r="A376" s="0" t="s">
        <v>764</v>
      </c>
      <c r="E376" s="0" t="s">
        <v>213</v>
      </c>
      <c r="F376" s="0" t="s">
        <v>214</v>
      </c>
      <c r="G376" s="0" t="n">
        <v>0.1</v>
      </c>
      <c r="H376" s="0" t="n">
        <v>1</v>
      </c>
      <c r="I376" s="0" t="n">
        <v>212536718</v>
      </c>
      <c r="J376" s="0" t="s">
        <v>765</v>
      </c>
    </row>
    <row r="377" customFormat="false" ht="15" hidden="false" customHeight="false" outlineLevel="0" collapsed="false">
      <c r="A377" s="0" t="s">
        <v>766</v>
      </c>
      <c r="E377" s="0" t="s">
        <v>213</v>
      </c>
      <c r="F377" s="0" t="s">
        <v>214</v>
      </c>
      <c r="G377" s="0" t="n">
        <v>0.1</v>
      </c>
      <c r="H377" s="0" t="n">
        <v>1</v>
      </c>
      <c r="I377" s="0" t="n">
        <v>212536719</v>
      </c>
      <c r="J377" s="0" t="s">
        <v>767</v>
      </c>
    </row>
    <row r="378" customFormat="false" ht="15" hidden="false" customHeight="false" outlineLevel="0" collapsed="false">
      <c r="A378" s="0" t="s">
        <v>768</v>
      </c>
      <c r="E378" s="0" t="s">
        <v>213</v>
      </c>
      <c r="F378" s="0" t="s">
        <v>214</v>
      </c>
      <c r="G378" s="0" t="n">
        <v>0.1</v>
      </c>
      <c r="H378" s="0" t="n">
        <v>1</v>
      </c>
      <c r="I378" s="0" t="n">
        <v>212536720</v>
      </c>
      <c r="J378" s="0" t="s">
        <v>769</v>
      </c>
    </row>
    <row r="379" customFormat="false" ht="15" hidden="false" customHeight="false" outlineLevel="0" collapsed="false">
      <c r="A379" s="0" t="s">
        <v>770</v>
      </c>
      <c r="E379" s="0" t="s">
        <v>213</v>
      </c>
      <c r="F379" s="0" t="s">
        <v>214</v>
      </c>
      <c r="G379" s="0" t="n">
        <v>0.1</v>
      </c>
      <c r="H379" s="0" t="n">
        <v>1</v>
      </c>
      <c r="I379" s="0" t="n">
        <v>212536721</v>
      </c>
      <c r="J379" s="0" t="s">
        <v>771</v>
      </c>
    </row>
    <row r="380" customFormat="false" ht="15" hidden="false" customHeight="false" outlineLevel="0" collapsed="false">
      <c r="A380" s="0" t="s">
        <v>772</v>
      </c>
      <c r="E380" s="0" t="s">
        <v>213</v>
      </c>
      <c r="F380" s="0" t="s">
        <v>214</v>
      </c>
      <c r="G380" s="0" t="n">
        <v>0.1</v>
      </c>
      <c r="H380" s="0" t="n">
        <v>1</v>
      </c>
      <c r="I380" s="0" t="n">
        <v>212536722</v>
      </c>
      <c r="J380" s="0" t="s">
        <v>773</v>
      </c>
    </row>
    <row r="381" customFormat="false" ht="15" hidden="false" customHeight="false" outlineLevel="0" collapsed="false">
      <c r="A381" s="0" t="s">
        <v>774</v>
      </c>
      <c r="E381" s="0" t="s">
        <v>213</v>
      </c>
      <c r="F381" s="0" t="s">
        <v>214</v>
      </c>
      <c r="G381" s="0" t="n">
        <v>0.1</v>
      </c>
      <c r="H381" s="0" t="n">
        <v>1</v>
      </c>
      <c r="I381" s="0" t="n">
        <v>212536723</v>
      </c>
      <c r="J381" s="0" t="s">
        <v>775</v>
      </c>
    </row>
    <row r="382" customFormat="false" ht="15" hidden="false" customHeight="false" outlineLevel="0" collapsed="false">
      <c r="A382" s="0" t="s">
        <v>776</v>
      </c>
      <c r="E382" s="0" t="s">
        <v>213</v>
      </c>
      <c r="F382" s="0" t="s">
        <v>214</v>
      </c>
      <c r="G382" s="0" t="n">
        <v>0.1</v>
      </c>
      <c r="H382" s="0" t="n">
        <v>1</v>
      </c>
      <c r="I382" s="0" t="n">
        <v>212536724</v>
      </c>
      <c r="J382" s="0" t="s">
        <v>777</v>
      </c>
    </row>
    <row r="383" customFormat="false" ht="15" hidden="false" customHeight="false" outlineLevel="0" collapsed="false">
      <c r="A383" s="0" t="s">
        <v>778</v>
      </c>
      <c r="E383" s="0" t="s">
        <v>213</v>
      </c>
      <c r="F383" s="0" t="s">
        <v>214</v>
      </c>
      <c r="G383" s="0" t="n">
        <v>0.1</v>
      </c>
      <c r="H383" s="0" t="n">
        <v>1</v>
      </c>
      <c r="I383" s="0" t="n">
        <v>212536725</v>
      </c>
      <c r="J383" s="0" t="s">
        <v>779</v>
      </c>
    </row>
    <row r="384" customFormat="false" ht="15" hidden="false" customHeight="false" outlineLevel="0" collapsed="false">
      <c r="A384" s="0" t="s">
        <v>780</v>
      </c>
      <c r="E384" s="0" t="s">
        <v>213</v>
      </c>
      <c r="F384" s="0" t="s">
        <v>214</v>
      </c>
      <c r="G384" s="0" t="n">
        <v>0.1</v>
      </c>
      <c r="H384" s="0" t="n">
        <v>1</v>
      </c>
      <c r="I384" s="0" t="n">
        <v>212536726</v>
      </c>
      <c r="J384" s="0" t="s">
        <v>781</v>
      </c>
    </row>
    <row r="385" customFormat="false" ht="15" hidden="false" customHeight="false" outlineLevel="0" collapsed="false">
      <c r="A385" s="0" t="s">
        <v>782</v>
      </c>
      <c r="E385" s="0" t="s">
        <v>213</v>
      </c>
      <c r="F385" s="0" t="s">
        <v>214</v>
      </c>
      <c r="G385" s="0" t="n">
        <v>0.1</v>
      </c>
      <c r="H385" s="0" t="n">
        <v>1</v>
      </c>
      <c r="I385" s="0" t="n">
        <v>212536727</v>
      </c>
      <c r="J385" s="0" t="s">
        <v>783</v>
      </c>
    </row>
    <row r="386" customFormat="false" ht="15" hidden="false" customHeight="false" outlineLevel="0" collapsed="false">
      <c r="A386" s="0" t="s">
        <v>784</v>
      </c>
      <c r="E386" s="0" t="s">
        <v>213</v>
      </c>
      <c r="F386" s="0" t="s">
        <v>214</v>
      </c>
      <c r="G386" s="0" t="n">
        <v>0.1</v>
      </c>
      <c r="H386" s="0" t="n">
        <v>1</v>
      </c>
      <c r="I386" s="0" t="n">
        <v>212536728</v>
      </c>
      <c r="J386" s="0" t="s">
        <v>785</v>
      </c>
    </row>
    <row r="387" customFormat="false" ht="15" hidden="false" customHeight="false" outlineLevel="0" collapsed="false">
      <c r="A387" s="0" t="s">
        <v>786</v>
      </c>
      <c r="E387" s="0" t="s">
        <v>213</v>
      </c>
      <c r="F387" s="0" t="s">
        <v>214</v>
      </c>
      <c r="G387" s="0" t="n">
        <v>0.1</v>
      </c>
      <c r="H387" s="0" t="n">
        <v>1</v>
      </c>
      <c r="I387" s="0" t="n">
        <v>212536729</v>
      </c>
      <c r="J387" s="0" t="s">
        <v>787</v>
      </c>
    </row>
    <row r="388" customFormat="false" ht="15" hidden="false" customHeight="false" outlineLevel="0" collapsed="false">
      <c r="A388" s="0" t="s">
        <v>788</v>
      </c>
      <c r="E388" s="0" t="s">
        <v>213</v>
      </c>
      <c r="F388" s="0" t="s">
        <v>214</v>
      </c>
      <c r="G388" s="0" t="n">
        <v>0.1</v>
      </c>
      <c r="H388" s="0" t="n">
        <v>1</v>
      </c>
      <c r="I388" s="0" t="n">
        <v>212536730</v>
      </c>
      <c r="J388" s="0" t="s">
        <v>789</v>
      </c>
    </row>
    <row r="389" customFormat="false" ht="15" hidden="false" customHeight="false" outlineLevel="0" collapsed="false">
      <c r="A389" s="0" t="s">
        <v>790</v>
      </c>
      <c r="E389" s="0" t="s">
        <v>213</v>
      </c>
      <c r="F389" s="0" t="s">
        <v>214</v>
      </c>
      <c r="G389" s="0" t="n">
        <v>0.1</v>
      </c>
      <c r="H389" s="0" t="n">
        <v>1</v>
      </c>
      <c r="I389" s="0" t="n">
        <v>212536731</v>
      </c>
      <c r="J389" s="0" t="s">
        <v>791</v>
      </c>
    </row>
    <row r="390" customFormat="false" ht="15" hidden="false" customHeight="false" outlineLevel="0" collapsed="false">
      <c r="A390" s="0" t="s">
        <v>792</v>
      </c>
      <c r="E390" s="0" t="s">
        <v>213</v>
      </c>
      <c r="F390" s="0" t="s">
        <v>214</v>
      </c>
      <c r="G390" s="0" t="n">
        <v>0.1</v>
      </c>
      <c r="H390" s="0" t="n">
        <v>1</v>
      </c>
      <c r="I390" s="0" t="n">
        <v>212536732</v>
      </c>
      <c r="J390" s="0" t="s">
        <v>793</v>
      </c>
    </row>
    <row r="391" customFormat="false" ht="15" hidden="false" customHeight="false" outlineLevel="0" collapsed="false">
      <c r="A391" s="0" t="s">
        <v>794</v>
      </c>
      <c r="E391" s="0" t="s">
        <v>213</v>
      </c>
      <c r="F391" s="0" t="s">
        <v>214</v>
      </c>
      <c r="G391" s="0" t="n">
        <v>0.1</v>
      </c>
      <c r="H391" s="0" t="n">
        <v>1</v>
      </c>
      <c r="I391" s="0" t="n">
        <v>212536733</v>
      </c>
      <c r="J391" s="0" t="s">
        <v>795</v>
      </c>
    </row>
    <row r="392" customFormat="false" ht="15" hidden="false" customHeight="false" outlineLevel="0" collapsed="false">
      <c r="A392" s="0" t="s">
        <v>796</v>
      </c>
      <c r="E392" s="0" t="s">
        <v>213</v>
      </c>
      <c r="F392" s="0" t="s">
        <v>214</v>
      </c>
      <c r="G392" s="0" t="n">
        <v>0.1</v>
      </c>
      <c r="H392" s="0" t="n">
        <v>1</v>
      </c>
      <c r="I392" s="0" t="n">
        <v>212536734</v>
      </c>
      <c r="J392" s="0" t="s">
        <v>797</v>
      </c>
    </row>
    <row r="393" customFormat="false" ht="15" hidden="false" customHeight="false" outlineLevel="0" collapsed="false">
      <c r="A393" s="0" t="s">
        <v>798</v>
      </c>
      <c r="E393" s="0" t="s">
        <v>213</v>
      </c>
      <c r="F393" s="0" t="s">
        <v>214</v>
      </c>
      <c r="G393" s="0" t="n">
        <v>0.1</v>
      </c>
      <c r="H393" s="0" t="n">
        <v>1</v>
      </c>
      <c r="I393" s="0" t="n">
        <v>212536735</v>
      </c>
      <c r="J393" s="0" t="s">
        <v>799</v>
      </c>
    </row>
    <row r="394" customFormat="false" ht="15" hidden="false" customHeight="false" outlineLevel="0" collapsed="false">
      <c r="A394" s="0" t="s">
        <v>800</v>
      </c>
      <c r="E394" s="0" t="s">
        <v>213</v>
      </c>
      <c r="F394" s="0" t="s">
        <v>214</v>
      </c>
      <c r="G394" s="0" t="n">
        <v>0.1</v>
      </c>
      <c r="H394" s="0" t="n">
        <v>1</v>
      </c>
      <c r="I394" s="0" t="n">
        <v>212536736</v>
      </c>
      <c r="J394" s="0" t="s">
        <v>801</v>
      </c>
    </row>
    <row r="395" customFormat="false" ht="15" hidden="false" customHeight="false" outlineLevel="0" collapsed="false">
      <c r="A395" s="0" t="s">
        <v>802</v>
      </c>
      <c r="E395" s="0" t="s">
        <v>213</v>
      </c>
      <c r="F395" s="0" t="s">
        <v>214</v>
      </c>
      <c r="G395" s="0" t="n">
        <v>0.1</v>
      </c>
      <c r="H395" s="0" t="n">
        <v>1</v>
      </c>
      <c r="I395" s="0" t="n">
        <v>212536737</v>
      </c>
      <c r="J395" s="0" t="s">
        <v>803</v>
      </c>
    </row>
    <row r="396" customFormat="false" ht="15" hidden="false" customHeight="false" outlineLevel="0" collapsed="false">
      <c r="A396" s="0" t="s">
        <v>804</v>
      </c>
      <c r="E396" s="0" t="s">
        <v>213</v>
      </c>
      <c r="F396" s="0" t="s">
        <v>214</v>
      </c>
      <c r="G396" s="0" t="n">
        <v>0.1</v>
      </c>
      <c r="H396" s="0" t="n">
        <v>1</v>
      </c>
      <c r="I396" s="0" t="n">
        <v>212536738</v>
      </c>
      <c r="J396" s="0" t="s">
        <v>805</v>
      </c>
    </row>
    <row r="397" customFormat="false" ht="15" hidden="false" customHeight="false" outlineLevel="0" collapsed="false">
      <c r="A397" s="0" t="s">
        <v>806</v>
      </c>
      <c r="E397" s="0" t="s">
        <v>213</v>
      </c>
      <c r="F397" s="0" t="s">
        <v>214</v>
      </c>
      <c r="G397" s="0" t="n">
        <v>0.1</v>
      </c>
      <c r="H397" s="0" t="n">
        <v>1</v>
      </c>
      <c r="I397" s="0" t="n">
        <v>212536739</v>
      </c>
      <c r="J397" s="0" t="s">
        <v>807</v>
      </c>
    </row>
    <row r="398" customFormat="false" ht="15" hidden="false" customHeight="false" outlineLevel="0" collapsed="false">
      <c r="A398" s="0" t="s">
        <v>808</v>
      </c>
      <c r="E398" s="0" t="s">
        <v>213</v>
      </c>
      <c r="F398" s="0" t="s">
        <v>214</v>
      </c>
      <c r="G398" s="0" t="n">
        <v>0.1</v>
      </c>
      <c r="H398" s="0" t="n">
        <v>1</v>
      </c>
      <c r="I398" s="0" t="n">
        <v>212536740</v>
      </c>
      <c r="J398" s="0" t="s">
        <v>809</v>
      </c>
    </row>
    <row r="399" customFormat="false" ht="15" hidden="false" customHeight="false" outlineLevel="0" collapsed="false">
      <c r="A399" s="0" t="s">
        <v>810</v>
      </c>
      <c r="E399" s="0" t="s">
        <v>213</v>
      </c>
      <c r="F399" s="0" t="s">
        <v>214</v>
      </c>
      <c r="G399" s="0" t="n">
        <v>0.1</v>
      </c>
      <c r="H399" s="0" t="n">
        <v>1</v>
      </c>
      <c r="I399" s="0" t="n">
        <v>212536741</v>
      </c>
      <c r="J399" s="0" t="s">
        <v>811</v>
      </c>
    </row>
    <row r="400" customFormat="false" ht="15" hidden="false" customHeight="false" outlineLevel="0" collapsed="false">
      <c r="A400" s="0" t="s">
        <v>812</v>
      </c>
      <c r="E400" s="0" t="s">
        <v>213</v>
      </c>
      <c r="F400" s="0" t="s">
        <v>214</v>
      </c>
      <c r="G400" s="0" t="n">
        <v>0.1</v>
      </c>
      <c r="H400" s="0" t="n">
        <v>1</v>
      </c>
      <c r="I400" s="0" t="n">
        <v>212536742</v>
      </c>
      <c r="J400" s="0" t="s">
        <v>813</v>
      </c>
    </row>
    <row r="401" customFormat="false" ht="15" hidden="false" customHeight="false" outlineLevel="0" collapsed="false">
      <c r="A401" s="0" t="s">
        <v>814</v>
      </c>
      <c r="E401" s="0" t="s">
        <v>213</v>
      </c>
      <c r="F401" s="0" t="s">
        <v>214</v>
      </c>
      <c r="G401" s="0" t="n">
        <v>0.1</v>
      </c>
      <c r="H401" s="0" t="n">
        <v>1</v>
      </c>
      <c r="I401" s="0" t="n">
        <v>212536743</v>
      </c>
      <c r="J401" s="0" t="s">
        <v>815</v>
      </c>
    </row>
    <row r="402" customFormat="false" ht="15" hidden="false" customHeight="false" outlineLevel="0" collapsed="false">
      <c r="A402" s="0" t="s">
        <v>816</v>
      </c>
      <c r="E402" s="0" t="s">
        <v>314</v>
      </c>
      <c r="F402" s="0" t="s">
        <v>315</v>
      </c>
      <c r="G402" s="0" t="n">
        <v>0.1</v>
      </c>
      <c r="H402" s="0" t="n">
        <v>1</v>
      </c>
      <c r="I402" s="0" t="n">
        <v>212536344</v>
      </c>
      <c r="J402" s="0" t="s">
        <v>817</v>
      </c>
    </row>
    <row r="403" customFormat="false" ht="15" hidden="false" customHeight="false" outlineLevel="0" collapsed="false">
      <c r="A403" s="0" t="s">
        <v>818</v>
      </c>
      <c r="E403" s="0" t="s">
        <v>314</v>
      </c>
      <c r="F403" s="0" t="s">
        <v>315</v>
      </c>
      <c r="G403" s="0" t="n">
        <v>0.1</v>
      </c>
      <c r="H403" s="0" t="n">
        <v>1</v>
      </c>
      <c r="I403" s="0" t="n">
        <v>212536345</v>
      </c>
      <c r="J403" s="0" t="s">
        <v>819</v>
      </c>
    </row>
    <row r="404" customFormat="false" ht="15" hidden="false" customHeight="false" outlineLevel="0" collapsed="false">
      <c r="A404" s="0" t="s">
        <v>820</v>
      </c>
      <c r="E404" s="0" t="s">
        <v>314</v>
      </c>
      <c r="F404" s="0" t="s">
        <v>315</v>
      </c>
      <c r="G404" s="0" t="n">
        <v>0.1</v>
      </c>
      <c r="H404" s="0" t="n">
        <v>1</v>
      </c>
      <c r="I404" s="0" t="n">
        <v>212536346</v>
      </c>
      <c r="J404" s="0" t="s">
        <v>821</v>
      </c>
    </row>
    <row r="405" customFormat="false" ht="15" hidden="false" customHeight="false" outlineLevel="0" collapsed="false">
      <c r="A405" s="0" t="s">
        <v>822</v>
      </c>
      <c r="E405" s="0" t="s">
        <v>314</v>
      </c>
      <c r="F405" s="0" t="s">
        <v>315</v>
      </c>
      <c r="G405" s="0" t="n">
        <v>0.1</v>
      </c>
      <c r="H405" s="0" t="n">
        <v>1</v>
      </c>
      <c r="I405" s="0" t="n">
        <v>212536347</v>
      </c>
      <c r="J405" s="0" t="s">
        <v>823</v>
      </c>
    </row>
    <row r="406" customFormat="false" ht="15" hidden="false" customHeight="false" outlineLevel="0" collapsed="false">
      <c r="A406" s="0" t="s">
        <v>824</v>
      </c>
      <c r="E406" s="0" t="s">
        <v>314</v>
      </c>
      <c r="F406" s="0" t="s">
        <v>315</v>
      </c>
      <c r="G406" s="0" t="n">
        <v>0.1</v>
      </c>
      <c r="H406" s="0" t="n">
        <v>1</v>
      </c>
      <c r="I406" s="0" t="n">
        <v>212536348</v>
      </c>
      <c r="J406" s="0" t="s">
        <v>825</v>
      </c>
    </row>
    <row r="407" customFormat="false" ht="15" hidden="false" customHeight="false" outlineLevel="0" collapsed="false">
      <c r="A407" s="0" t="s">
        <v>826</v>
      </c>
      <c r="E407" s="0" t="s">
        <v>314</v>
      </c>
      <c r="F407" s="0" t="s">
        <v>315</v>
      </c>
      <c r="G407" s="0" t="n">
        <v>0.1</v>
      </c>
      <c r="H407" s="0" t="n">
        <v>1</v>
      </c>
      <c r="I407" s="0" t="n">
        <v>212536349</v>
      </c>
      <c r="J407" s="0" t="s">
        <v>827</v>
      </c>
    </row>
    <row r="408" customFormat="false" ht="15" hidden="false" customHeight="false" outlineLevel="0" collapsed="false">
      <c r="A408" s="0" t="s">
        <v>828</v>
      </c>
      <c r="E408" s="0" t="s">
        <v>314</v>
      </c>
      <c r="F408" s="0" t="s">
        <v>315</v>
      </c>
      <c r="G408" s="0" t="n">
        <v>0.1</v>
      </c>
      <c r="H408" s="0" t="n">
        <v>1</v>
      </c>
      <c r="I408" s="0" t="n">
        <v>212536350</v>
      </c>
      <c r="J408" s="0" t="s">
        <v>829</v>
      </c>
    </row>
    <row r="409" customFormat="false" ht="15" hidden="false" customHeight="false" outlineLevel="0" collapsed="false">
      <c r="A409" s="0" t="s">
        <v>830</v>
      </c>
      <c r="E409" s="0" t="s">
        <v>314</v>
      </c>
      <c r="F409" s="0" t="s">
        <v>315</v>
      </c>
      <c r="G409" s="0" t="n">
        <v>0.1</v>
      </c>
      <c r="H409" s="0" t="n">
        <v>1</v>
      </c>
      <c r="I409" s="0" t="n">
        <v>212536351</v>
      </c>
      <c r="J409" s="0" t="s">
        <v>831</v>
      </c>
    </row>
    <row r="410" customFormat="false" ht="15" hidden="false" customHeight="false" outlineLevel="0" collapsed="false">
      <c r="A410" s="0" t="s">
        <v>832</v>
      </c>
      <c r="E410" s="0" t="s">
        <v>314</v>
      </c>
      <c r="F410" s="0" t="s">
        <v>315</v>
      </c>
      <c r="G410" s="0" t="n">
        <v>0.1</v>
      </c>
      <c r="H410" s="0" t="n">
        <v>1</v>
      </c>
      <c r="I410" s="0" t="n">
        <v>212536352</v>
      </c>
      <c r="J410" s="0" t="s">
        <v>833</v>
      </c>
    </row>
    <row r="411" customFormat="false" ht="15" hidden="false" customHeight="false" outlineLevel="0" collapsed="false">
      <c r="A411" s="0" t="s">
        <v>834</v>
      </c>
      <c r="E411" s="0" t="s">
        <v>314</v>
      </c>
      <c r="F411" s="0" t="s">
        <v>315</v>
      </c>
      <c r="G411" s="0" t="n">
        <v>0.1</v>
      </c>
      <c r="H411" s="0" t="n">
        <v>1</v>
      </c>
      <c r="I411" s="0" t="n">
        <v>212536353</v>
      </c>
      <c r="J411" s="0" t="s">
        <v>835</v>
      </c>
    </row>
    <row r="412" customFormat="false" ht="15" hidden="false" customHeight="false" outlineLevel="0" collapsed="false">
      <c r="A412" s="0" t="s">
        <v>836</v>
      </c>
      <c r="E412" s="0" t="s">
        <v>314</v>
      </c>
      <c r="F412" s="0" t="s">
        <v>315</v>
      </c>
      <c r="G412" s="0" t="n">
        <v>0.1</v>
      </c>
      <c r="H412" s="0" t="n">
        <v>1</v>
      </c>
      <c r="I412" s="0" t="n">
        <v>212536354</v>
      </c>
      <c r="J412" s="0" t="s">
        <v>837</v>
      </c>
    </row>
    <row r="413" customFormat="false" ht="15" hidden="false" customHeight="false" outlineLevel="0" collapsed="false">
      <c r="A413" s="0" t="s">
        <v>838</v>
      </c>
      <c r="E413" s="0" t="s">
        <v>314</v>
      </c>
      <c r="F413" s="0" t="s">
        <v>315</v>
      </c>
      <c r="G413" s="0" t="n">
        <v>0.1</v>
      </c>
      <c r="H413" s="0" t="n">
        <v>1</v>
      </c>
      <c r="I413" s="0" t="n">
        <v>212536355</v>
      </c>
      <c r="J413" s="0" t="s">
        <v>839</v>
      </c>
    </row>
    <row r="414" customFormat="false" ht="15" hidden="false" customHeight="false" outlineLevel="0" collapsed="false">
      <c r="A414" s="0" t="s">
        <v>840</v>
      </c>
      <c r="E414" s="0" t="s">
        <v>10</v>
      </c>
      <c r="F414" s="0" t="s">
        <v>11</v>
      </c>
      <c r="G414" s="0" t="n">
        <v>0.1</v>
      </c>
      <c r="H414" s="0" t="n">
        <v>1</v>
      </c>
      <c r="I414" s="0" t="n">
        <v>212536356</v>
      </c>
      <c r="J414" s="0" t="s">
        <v>841</v>
      </c>
    </row>
    <row r="415" customFormat="false" ht="15" hidden="false" customHeight="false" outlineLevel="0" collapsed="false">
      <c r="A415" s="0" t="s">
        <v>842</v>
      </c>
      <c r="E415" s="0" t="s">
        <v>10</v>
      </c>
      <c r="F415" s="0" t="s">
        <v>11</v>
      </c>
      <c r="G415" s="0" t="n">
        <v>0.1</v>
      </c>
      <c r="H415" s="0" t="n">
        <v>1</v>
      </c>
      <c r="I415" s="0" t="n">
        <v>212536357</v>
      </c>
      <c r="J415" s="0" t="s">
        <v>843</v>
      </c>
    </row>
    <row r="416" customFormat="false" ht="15" hidden="false" customHeight="false" outlineLevel="0" collapsed="false">
      <c r="A416" s="0" t="s">
        <v>844</v>
      </c>
      <c r="E416" s="0" t="s">
        <v>10</v>
      </c>
      <c r="F416" s="0" t="s">
        <v>11</v>
      </c>
      <c r="G416" s="0" t="n">
        <v>0.1</v>
      </c>
      <c r="H416" s="0" t="n">
        <v>1</v>
      </c>
      <c r="I416" s="0" t="n">
        <v>212536358</v>
      </c>
      <c r="J416" s="0" t="s">
        <v>845</v>
      </c>
    </row>
    <row r="417" customFormat="false" ht="15" hidden="false" customHeight="false" outlineLevel="0" collapsed="false">
      <c r="A417" s="0" t="s">
        <v>846</v>
      </c>
      <c r="E417" s="0" t="s">
        <v>10</v>
      </c>
      <c r="F417" s="0" t="s">
        <v>11</v>
      </c>
      <c r="G417" s="0" t="n">
        <v>0.1</v>
      </c>
      <c r="H417" s="0" t="n">
        <v>1</v>
      </c>
      <c r="I417" s="0" t="n">
        <v>212536359</v>
      </c>
      <c r="J417" s="0" t="s">
        <v>847</v>
      </c>
    </row>
    <row r="418" customFormat="false" ht="15" hidden="false" customHeight="false" outlineLevel="0" collapsed="false">
      <c r="A418" s="0" t="s">
        <v>848</v>
      </c>
      <c r="E418" s="0" t="s">
        <v>10</v>
      </c>
      <c r="F418" s="0" t="s">
        <v>11</v>
      </c>
      <c r="G418" s="0" t="n">
        <v>0.1</v>
      </c>
      <c r="H418" s="0" t="n">
        <v>1</v>
      </c>
      <c r="I418" s="0" t="n">
        <v>212536360</v>
      </c>
      <c r="J418" s="0" t="s">
        <v>849</v>
      </c>
    </row>
    <row r="419" customFormat="false" ht="15" hidden="false" customHeight="false" outlineLevel="0" collapsed="false">
      <c r="A419" s="0" t="s">
        <v>850</v>
      </c>
      <c r="E419" s="0" t="s">
        <v>10</v>
      </c>
      <c r="F419" s="0" t="s">
        <v>11</v>
      </c>
      <c r="G419" s="0" t="n">
        <v>0.1</v>
      </c>
      <c r="H419" s="0" t="n">
        <v>1</v>
      </c>
      <c r="I419" s="0" t="n">
        <v>212536361</v>
      </c>
      <c r="J419" s="0" t="s">
        <v>851</v>
      </c>
    </row>
    <row r="420" customFormat="false" ht="15" hidden="false" customHeight="false" outlineLevel="0" collapsed="false">
      <c r="A420" s="0" t="s">
        <v>852</v>
      </c>
      <c r="E420" s="0" t="s">
        <v>10</v>
      </c>
      <c r="F420" s="0" t="s">
        <v>11</v>
      </c>
      <c r="G420" s="0" t="n">
        <v>0.1</v>
      </c>
      <c r="H420" s="0" t="n">
        <v>1</v>
      </c>
      <c r="I420" s="0" t="n">
        <v>212536362</v>
      </c>
      <c r="J420" s="0" t="s">
        <v>853</v>
      </c>
    </row>
    <row r="421" customFormat="false" ht="15" hidden="false" customHeight="false" outlineLevel="0" collapsed="false">
      <c r="A421" s="0" t="s">
        <v>854</v>
      </c>
      <c r="E421" s="0" t="s">
        <v>10</v>
      </c>
      <c r="F421" s="0" t="s">
        <v>11</v>
      </c>
      <c r="G421" s="0" t="n">
        <v>0.1</v>
      </c>
      <c r="H421" s="0" t="n">
        <v>1</v>
      </c>
      <c r="I421" s="0" t="n">
        <v>212536363</v>
      </c>
      <c r="J421" s="0" t="s">
        <v>855</v>
      </c>
    </row>
    <row r="422" customFormat="false" ht="15" hidden="false" customHeight="false" outlineLevel="0" collapsed="false">
      <c r="A422" s="0" t="s">
        <v>856</v>
      </c>
      <c r="E422" s="0" t="s">
        <v>10</v>
      </c>
      <c r="F422" s="0" t="s">
        <v>11</v>
      </c>
      <c r="G422" s="0" t="n">
        <v>0.1</v>
      </c>
      <c r="H422" s="0" t="n">
        <v>1</v>
      </c>
      <c r="I422" s="0" t="n">
        <v>212536364</v>
      </c>
      <c r="J422" s="0" t="s">
        <v>857</v>
      </c>
    </row>
    <row r="423" customFormat="false" ht="15" hidden="false" customHeight="false" outlineLevel="0" collapsed="false">
      <c r="A423" s="0" t="s">
        <v>858</v>
      </c>
      <c r="E423" s="0" t="s">
        <v>10</v>
      </c>
      <c r="F423" s="0" t="s">
        <v>11</v>
      </c>
      <c r="G423" s="0" t="n">
        <v>0.1</v>
      </c>
      <c r="H423" s="0" t="n">
        <v>1</v>
      </c>
      <c r="I423" s="0" t="n">
        <v>212536365</v>
      </c>
      <c r="J423" s="0" t="s">
        <v>859</v>
      </c>
    </row>
    <row r="424" customFormat="false" ht="15" hidden="false" customHeight="false" outlineLevel="0" collapsed="false">
      <c r="A424" s="0" t="s">
        <v>860</v>
      </c>
      <c r="E424" s="0" t="s">
        <v>10</v>
      </c>
      <c r="F424" s="0" t="s">
        <v>11</v>
      </c>
      <c r="G424" s="0" t="n">
        <v>0.1</v>
      </c>
      <c r="H424" s="0" t="n">
        <v>1</v>
      </c>
      <c r="I424" s="0" t="n">
        <v>212536366</v>
      </c>
      <c r="J424" s="0" t="s">
        <v>861</v>
      </c>
    </row>
    <row r="425" customFormat="false" ht="15" hidden="false" customHeight="false" outlineLevel="0" collapsed="false">
      <c r="A425" s="0" t="s">
        <v>862</v>
      </c>
      <c r="E425" s="0" t="s">
        <v>10</v>
      </c>
      <c r="F425" s="0" t="s">
        <v>11</v>
      </c>
      <c r="G425" s="0" t="n">
        <v>0.1</v>
      </c>
      <c r="H425" s="0" t="n">
        <v>1</v>
      </c>
      <c r="I425" s="0" t="n">
        <v>212536367</v>
      </c>
      <c r="J425" s="0" t="s">
        <v>863</v>
      </c>
    </row>
    <row r="426" customFormat="false" ht="15" hidden="false" customHeight="false" outlineLevel="0" collapsed="false">
      <c r="A426" s="0" t="s">
        <v>864</v>
      </c>
      <c r="E426" s="0" t="s">
        <v>10</v>
      </c>
      <c r="F426" s="0" t="s">
        <v>11</v>
      </c>
      <c r="G426" s="0" t="n">
        <v>0.1</v>
      </c>
      <c r="H426" s="0" t="n">
        <v>1</v>
      </c>
      <c r="I426" s="0" t="n">
        <v>212536368</v>
      </c>
      <c r="J426" s="0" t="s">
        <v>865</v>
      </c>
    </row>
    <row r="427" customFormat="false" ht="15" hidden="false" customHeight="false" outlineLevel="0" collapsed="false">
      <c r="A427" s="0" t="s">
        <v>866</v>
      </c>
      <c r="E427" s="0" t="s">
        <v>10</v>
      </c>
      <c r="F427" s="0" t="s">
        <v>11</v>
      </c>
      <c r="G427" s="0" t="n">
        <v>0.1</v>
      </c>
      <c r="H427" s="0" t="n">
        <v>1</v>
      </c>
      <c r="I427" s="0" t="n">
        <v>212536369</v>
      </c>
      <c r="J427" s="0" t="s">
        <v>867</v>
      </c>
    </row>
    <row r="428" customFormat="false" ht="15" hidden="false" customHeight="false" outlineLevel="0" collapsed="false">
      <c r="A428" s="0" t="s">
        <v>868</v>
      </c>
      <c r="E428" s="0" t="s">
        <v>10</v>
      </c>
      <c r="F428" s="0" t="s">
        <v>11</v>
      </c>
      <c r="G428" s="0" t="n">
        <v>0.1</v>
      </c>
      <c r="H428" s="0" t="n">
        <v>1</v>
      </c>
      <c r="I428" s="0" t="n">
        <v>212536370</v>
      </c>
      <c r="J428" s="0" t="s">
        <v>869</v>
      </c>
    </row>
    <row r="429" customFormat="false" ht="15" hidden="false" customHeight="false" outlineLevel="0" collapsed="false">
      <c r="A429" s="0" t="s">
        <v>870</v>
      </c>
      <c r="E429" s="0" t="s">
        <v>10</v>
      </c>
      <c r="F429" s="0" t="s">
        <v>11</v>
      </c>
      <c r="G429" s="0" t="n">
        <v>0.1</v>
      </c>
      <c r="H429" s="0" t="n">
        <v>1</v>
      </c>
      <c r="I429" s="0" t="n">
        <v>212536371</v>
      </c>
      <c r="J429" s="0" t="s">
        <v>871</v>
      </c>
    </row>
    <row r="430" customFormat="false" ht="15" hidden="false" customHeight="false" outlineLevel="0" collapsed="false">
      <c r="A430" s="0" t="s">
        <v>872</v>
      </c>
      <c r="E430" s="0" t="s">
        <v>10</v>
      </c>
      <c r="F430" s="0" t="s">
        <v>11</v>
      </c>
      <c r="G430" s="0" t="n">
        <v>0.1</v>
      </c>
      <c r="H430" s="0" t="n">
        <v>1</v>
      </c>
      <c r="I430" s="0" t="n">
        <v>212536372</v>
      </c>
      <c r="J430" s="0" t="s">
        <v>873</v>
      </c>
    </row>
    <row r="431" customFormat="false" ht="15" hidden="false" customHeight="false" outlineLevel="0" collapsed="false">
      <c r="A431" s="0" t="s">
        <v>874</v>
      </c>
      <c r="E431" s="0" t="s">
        <v>10</v>
      </c>
      <c r="F431" s="0" t="s">
        <v>11</v>
      </c>
      <c r="G431" s="0" t="n">
        <v>0.1</v>
      </c>
      <c r="H431" s="0" t="n">
        <v>1</v>
      </c>
      <c r="I431" s="0" t="n">
        <v>212536373</v>
      </c>
      <c r="J431" s="0" t="s">
        <v>875</v>
      </c>
    </row>
    <row r="432" customFormat="false" ht="15" hidden="false" customHeight="false" outlineLevel="0" collapsed="false">
      <c r="A432" s="0" t="s">
        <v>876</v>
      </c>
      <c r="E432" s="0" t="s">
        <v>10</v>
      </c>
      <c r="F432" s="0" t="s">
        <v>11</v>
      </c>
      <c r="G432" s="0" t="n">
        <v>0.1</v>
      </c>
      <c r="H432" s="0" t="n">
        <v>1</v>
      </c>
      <c r="I432" s="0" t="n">
        <v>212536374</v>
      </c>
      <c r="J432" s="0" t="s">
        <v>877</v>
      </c>
    </row>
    <row r="433" customFormat="false" ht="15" hidden="false" customHeight="false" outlineLevel="0" collapsed="false">
      <c r="A433" s="0" t="s">
        <v>878</v>
      </c>
      <c r="E433" s="0" t="s">
        <v>10</v>
      </c>
      <c r="F433" s="0" t="s">
        <v>11</v>
      </c>
      <c r="G433" s="0" t="n">
        <v>0.1</v>
      </c>
      <c r="H433" s="0" t="n">
        <v>1</v>
      </c>
      <c r="I433" s="0" t="n">
        <v>212536375</v>
      </c>
      <c r="J433" s="0" t="s">
        <v>879</v>
      </c>
    </row>
    <row r="434" customFormat="false" ht="15" hidden="false" customHeight="false" outlineLevel="0" collapsed="false">
      <c r="A434" s="0" t="s">
        <v>880</v>
      </c>
      <c r="E434" s="0" t="s">
        <v>10</v>
      </c>
      <c r="F434" s="0" t="s">
        <v>11</v>
      </c>
      <c r="G434" s="0" t="n">
        <v>0.1</v>
      </c>
      <c r="H434" s="0" t="n">
        <v>1</v>
      </c>
      <c r="I434" s="0" t="n">
        <v>212536376</v>
      </c>
      <c r="J434" s="0" t="s">
        <v>881</v>
      </c>
    </row>
    <row r="435" customFormat="false" ht="15" hidden="false" customHeight="false" outlineLevel="0" collapsed="false">
      <c r="A435" s="0" t="s">
        <v>882</v>
      </c>
      <c r="E435" s="0" t="s">
        <v>10</v>
      </c>
      <c r="F435" s="0" t="s">
        <v>11</v>
      </c>
      <c r="G435" s="0" t="n">
        <v>0.1</v>
      </c>
      <c r="H435" s="0" t="n">
        <v>1</v>
      </c>
      <c r="I435" s="0" t="n">
        <v>212536377</v>
      </c>
      <c r="J435" s="0" t="s">
        <v>883</v>
      </c>
    </row>
    <row r="436" customFormat="false" ht="15" hidden="false" customHeight="false" outlineLevel="0" collapsed="false">
      <c r="A436" s="0" t="s">
        <v>884</v>
      </c>
      <c r="E436" s="0" t="s">
        <v>10</v>
      </c>
      <c r="F436" s="0" t="s">
        <v>11</v>
      </c>
      <c r="G436" s="0" t="n">
        <v>0.1</v>
      </c>
      <c r="H436" s="0" t="n">
        <v>1</v>
      </c>
      <c r="I436" s="0" t="n">
        <v>212536378</v>
      </c>
      <c r="J436" s="0" t="s">
        <v>885</v>
      </c>
    </row>
    <row r="437" customFormat="false" ht="15" hidden="false" customHeight="false" outlineLevel="0" collapsed="false">
      <c r="A437" s="0" t="s">
        <v>886</v>
      </c>
      <c r="E437" s="0" t="s">
        <v>10</v>
      </c>
      <c r="F437" s="0" t="s">
        <v>11</v>
      </c>
      <c r="G437" s="0" t="n">
        <v>0.1</v>
      </c>
      <c r="H437" s="0" t="n">
        <v>1</v>
      </c>
      <c r="I437" s="0" t="n">
        <v>212536379</v>
      </c>
      <c r="J437" s="0" t="s">
        <v>887</v>
      </c>
    </row>
    <row r="438" customFormat="false" ht="15" hidden="false" customHeight="false" outlineLevel="0" collapsed="false">
      <c r="A438" s="0" t="s">
        <v>888</v>
      </c>
      <c r="E438" s="0" t="s">
        <v>10</v>
      </c>
      <c r="F438" s="0" t="s">
        <v>11</v>
      </c>
      <c r="G438" s="0" t="n">
        <v>0.1</v>
      </c>
      <c r="H438" s="0" t="n">
        <v>1</v>
      </c>
      <c r="I438" s="0" t="n">
        <v>212536380</v>
      </c>
      <c r="J438" s="0" t="s">
        <v>889</v>
      </c>
    </row>
    <row r="439" customFormat="false" ht="15" hidden="false" customHeight="false" outlineLevel="0" collapsed="false">
      <c r="A439" s="0" t="s">
        <v>890</v>
      </c>
      <c r="E439" s="0" t="s">
        <v>10</v>
      </c>
      <c r="F439" s="0" t="s">
        <v>11</v>
      </c>
      <c r="G439" s="0" t="n">
        <v>0.1</v>
      </c>
      <c r="H439" s="0" t="n">
        <v>1</v>
      </c>
      <c r="I439" s="0" t="n">
        <v>212536381</v>
      </c>
      <c r="J439" s="0" t="s">
        <v>891</v>
      </c>
    </row>
    <row r="440" customFormat="false" ht="15" hidden="false" customHeight="false" outlineLevel="0" collapsed="false">
      <c r="A440" s="0" t="s">
        <v>892</v>
      </c>
      <c r="E440" s="0" t="s">
        <v>10</v>
      </c>
      <c r="F440" s="0" t="s">
        <v>11</v>
      </c>
      <c r="G440" s="0" t="n">
        <v>0.1</v>
      </c>
      <c r="H440" s="0" t="n">
        <v>1</v>
      </c>
      <c r="I440" s="0" t="n">
        <v>212536382</v>
      </c>
      <c r="J440" s="0" t="s">
        <v>893</v>
      </c>
    </row>
    <row r="441" customFormat="false" ht="15" hidden="false" customHeight="false" outlineLevel="0" collapsed="false">
      <c r="A441" s="0" t="s">
        <v>894</v>
      </c>
      <c r="E441" s="0" t="s">
        <v>10</v>
      </c>
      <c r="F441" s="0" t="s">
        <v>11</v>
      </c>
      <c r="G441" s="0" t="n">
        <v>0.1</v>
      </c>
      <c r="H441" s="0" t="n">
        <v>1</v>
      </c>
      <c r="I441" s="0" t="n">
        <v>212536383</v>
      </c>
      <c r="J441" s="0" t="s">
        <v>895</v>
      </c>
    </row>
    <row r="442" customFormat="false" ht="15" hidden="false" customHeight="false" outlineLevel="0" collapsed="false">
      <c r="A442" s="0" t="s">
        <v>896</v>
      </c>
      <c r="E442" s="0" t="s">
        <v>10</v>
      </c>
      <c r="F442" s="0" t="s">
        <v>11</v>
      </c>
      <c r="G442" s="0" t="n">
        <v>0.1</v>
      </c>
      <c r="H442" s="0" t="n">
        <v>1</v>
      </c>
      <c r="I442" s="0" t="n">
        <v>212536384</v>
      </c>
      <c r="J442" s="0" t="s">
        <v>897</v>
      </c>
    </row>
    <row r="443" customFormat="false" ht="15" hidden="false" customHeight="false" outlineLevel="0" collapsed="false">
      <c r="A443" s="0" t="s">
        <v>898</v>
      </c>
      <c r="E443" s="0" t="s">
        <v>10</v>
      </c>
      <c r="F443" s="0" t="s">
        <v>11</v>
      </c>
      <c r="G443" s="0" t="n">
        <v>0.1</v>
      </c>
      <c r="H443" s="0" t="n">
        <v>1</v>
      </c>
      <c r="I443" s="0" t="n">
        <v>212536385</v>
      </c>
      <c r="J443" s="0" t="s">
        <v>899</v>
      </c>
    </row>
    <row r="444" customFormat="false" ht="15" hidden="false" customHeight="false" outlineLevel="0" collapsed="false">
      <c r="A444" s="0" t="s">
        <v>900</v>
      </c>
      <c r="E444" s="0" t="s">
        <v>10</v>
      </c>
      <c r="F444" s="0" t="s">
        <v>11</v>
      </c>
      <c r="G444" s="0" t="n">
        <v>0.1</v>
      </c>
      <c r="H444" s="0" t="n">
        <v>1</v>
      </c>
      <c r="I444" s="0" t="n">
        <v>212536386</v>
      </c>
      <c r="J444" s="0" t="s">
        <v>901</v>
      </c>
    </row>
    <row r="445" customFormat="false" ht="15" hidden="false" customHeight="false" outlineLevel="0" collapsed="false">
      <c r="A445" s="0" t="s">
        <v>902</v>
      </c>
      <c r="E445" s="0" t="s">
        <v>10</v>
      </c>
      <c r="F445" s="0" t="s">
        <v>11</v>
      </c>
      <c r="G445" s="0" t="n">
        <v>0.1</v>
      </c>
      <c r="H445" s="0" t="n">
        <v>1</v>
      </c>
      <c r="I445" s="0" t="n">
        <v>212536387</v>
      </c>
      <c r="J445" s="0" t="s">
        <v>903</v>
      </c>
    </row>
    <row r="446" customFormat="false" ht="15" hidden="false" customHeight="false" outlineLevel="0" collapsed="false">
      <c r="A446" s="0" t="s">
        <v>904</v>
      </c>
      <c r="E446" s="0" t="s">
        <v>10</v>
      </c>
      <c r="F446" s="0" t="s">
        <v>11</v>
      </c>
      <c r="G446" s="0" t="n">
        <v>0.1</v>
      </c>
      <c r="H446" s="0" t="n">
        <v>1</v>
      </c>
      <c r="I446" s="0" t="n">
        <v>212536388</v>
      </c>
      <c r="J446" s="0" t="s">
        <v>905</v>
      </c>
    </row>
    <row r="447" customFormat="false" ht="15" hidden="false" customHeight="false" outlineLevel="0" collapsed="false">
      <c r="A447" s="0" t="s">
        <v>906</v>
      </c>
      <c r="E447" s="0" t="s">
        <v>10</v>
      </c>
      <c r="F447" s="0" t="s">
        <v>11</v>
      </c>
      <c r="G447" s="0" t="n">
        <v>0.1</v>
      </c>
      <c r="H447" s="0" t="n">
        <v>1</v>
      </c>
      <c r="I447" s="0" t="n">
        <v>212536389</v>
      </c>
      <c r="J447" s="0" t="s">
        <v>907</v>
      </c>
    </row>
    <row r="448" customFormat="false" ht="15" hidden="false" customHeight="false" outlineLevel="0" collapsed="false">
      <c r="A448" s="0" t="s">
        <v>908</v>
      </c>
      <c r="E448" s="0" t="s">
        <v>10</v>
      </c>
      <c r="F448" s="0" t="s">
        <v>11</v>
      </c>
      <c r="G448" s="0" t="n">
        <v>0.1</v>
      </c>
      <c r="H448" s="0" t="n">
        <v>1</v>
      </c>
      <c r="I448" s="0" t="n">
        <v>212536390</v>
      </c>
      <c r="J448" s="0" t="s">
        <v>909</v>
      </c>
    </row>
    <row r="449" customFormat="false" ht="15" hidden="false" customHeight="false" outlineLevel="0" collapsed="false">
      <c r="A449" s="0" t="s">
        <v>910</v>
      </c>
      <c r="E449" s="0" t="s">
        <v>10</v>
      </c>
      <c r="F449" s="0" t="s">
        <v>11</v>
      </c>
      <c r="G449" s="0" t="n">
        <v>0.1</v>
      </c>
      <c r="H449" s="0" t="n">
        <v>1</v>
      </c>
      <c r="I449" s="0" t="n">
        <v>212536391</v>
      </c>
      <c r="J449" s="0" t="s">
        <v>911</v>
      </c>
    </row>
    <row r="450" customFormat="false" ht="15" hidden="false" customHeight="false" outlineLevel="0" collapsed="false">
      <c r="A450" s="0" t="s">
        <v>912</v>
      </c>
      <c r="E450" s="0" t="s">
        <v>10</v>
      </c>
      <c r="F450" s="0" t="s">
        <v>11</v>
      </c>
      <c r="G450" s="0" t="n">
        <v>0.1</v>
      </c>
      <c r="H450" s="0" t="n">
        <v>1</v>
      </c>
      <c r="I450" s="0" t="n">
        <v>212536392</v>
      </c>
      <c r="J450" s="0" t="s">
        <v>913</v>
      </c>
    </row>
    <row r="451" customFormat="false" ht="15" hidden="false" customHeight="false" outlineLevel="0" collapsed="false">
      <c r="A451" s="0" t="s">
        <v>914</v>
      </c>
      <c r="E451" s="0" t="s">
        <v>10</v>
      </c>
      <c r="F451" s="0" t="s">
        <v>11</v>
      </c>
      <c r="G451" s="0" t="n">
        <v>0.1</v>
      </c>
      <c r="H451" s="0" t="n">
        <v>1</v>
      </c>
      <c r="I451" s="0" t="n">
        <v>212536393</v>
      </c>
      <c r="J451" s="0" t="s">
        <v>915</v>
      </c>
    </row>
    <row r="452" customFormat="false" ht="15" hidden="false" customHeight="false" outlineLevel="0" collapsed="false">
      <c r="A452" s="0" t="s">
        <v>916</v>
      </c>
      <c r="E452" s="0" t="s">
        <v>34</v>
      </c>
      <c r="F452" s="0" t="s">
        <v>35</v>
      </c>
      <c r="G452" s="0" t="n">
        <v>0.1</v>
      </c>
      <c r="H452" s="0" t="n">
        <v>1</v>
      </c>
      <c r="I452" s="0" t="n">
        <v>212535944</v>
      </c>
      <c r="J452" s="0" t="s">
        <v>917</v>
      </c>
    </row>
    <row r="453" customFormat="false" ht="15" hidden="false" customHeight="false" outlineLevel="0" collapsed="false">
      <c r="A453" s="0" t="s">
        <v>918</v>
      </c>
      <c r="E453" s="0" t="s">
        <v>34</v>
      </c>
      <c r="F453" s="0" t="s">
        <v>35</v>
      </c>
      <c r="G453" s="0" t="n">
        <v>0.1</v>
      </c>
      <c r="H453" s="0" t="n">
        <v>1</v>
      </c>
      <c r="I453" s="0" t="n">
        <v>212535945</v>
      </c>
      <c r="J453" s="0" t="s">
        <v>919</v>
      </c>
    </row>
    <row r="454" customFormat="false" ht="15" hidden="false" customHeight="false" outlineLevel="0" collapsed="false">
      <c r="A454" s="0" t="s">
        <v>920</v>
      </c>
      <c r="E454" s="0" t="s">
        <v>34</v>
      </c>
      <c r="F454" s="0" t="s">
        <v>35</v>
      </c>
      <c r="G454" s="0" t="n">
        <v>0.1</v>
      </c>
      <c r="H454" s="0" t="n">
        <v>1</v>
      </c>
      <c r="I454" s="0" t="n">
        <v>212535946</v>
      </c>
      <c r="J454" s="0" t="s">
        <v>921</v>
      </c>
    </row>
    <row r="455" customFormat="false" ht="15" hidden="false" customHeight="false" outlineLevel="0" collapsed="false">
      <c r="A455" s="0" t="s">
        <v>922</v>
      </c>
      <c r="E455" s="0" t="s">
        <v>34</v>
      </c>
      <c r="F455" s="0" t="s">
        <v>35</v>
      </c>
      <c r="G455" s="0" t="n">
        <v>0.1</v>
      </c>
      <c r="H455" s="0" t="n">
        <v>1</v>
      </c>
      <c r="I455" s="0" t="n">
        <v>212535947</v>
      </c>
      <c r="J455" s="0" t="s">
        <v>923</v>
      </c>
    </row>
    <row r="456" customFormat="false" ht="15" hidden="false" customHeight="false" outlineLevel="0" collapsed="false">
      <c r="A456" s="0" t="s">
        <v>924</v>
      </c>
      <c r="E456" s="0" t="s">
        <v>34</v>
      </c>
      <c r="F456" s="0" t="s">
        <v>35</v>
      </c>
      <c r="G456" s="0" t="n">
        <v>0.1</v>
      </c>
      <c r="H456" s="0" t="n">
        <v>1</v>
      </c>
      <c r="I456" s="0" t="n">
        <v>212535948</v>
      </c>
      <c r="J456" s="0" t="s">
        <v>925</v>
      </c>
    </row>
    <row r="457" customFormat="false" ht="15" hidden="false" customHeight="false" outlineLevel="0" collapsed="false">
      <c r="A457" s="0" t="s">
        <v>926</v>
      </c>
      <c r="E457" s="0" t="s">
        <v>34</v>
      </c>
      <c r="F457" s="0" t="s">
        <v>35</v>
      </c>
      <c r="G457" s="0" t="n">
        <v>0.1</v>
      </c>
      <c r="H457" s="0" t="n">
        <v>1</v>
      </c>
      <c r="I457" s="0" t="n">
        <v>212535949</v>
      </c>
      <c r="J457" s="0" t="s">
        <v>927</v>
      </c>
    </row>
    <row r="458" customFormat="false" ht="15" hidden="false" customHeight="false" outlineLevel="0" collapsed="false">
      <c r="A458" s="0" t="s">
        <v>928</v>
      </c>
      <c r="E458" s="0" t="s">
        <v>34</v>
      </c>
      <c r="F458" s="0" t="s">
        <v>35</v>
      </c>
      <c r="G458" s="0" t="n">
        <v>0.1</v>
      </c>
      <c r="H458" s="0" t="n">
        <v>1</v>
      </c>
      <c r="I458" s="0" t="n">
        <v>212535950</v>
      </c>
      <c r="J458" s="0" t="s">
        <v>929</v>
      </c>
    </row>
    <row r="459" customFormat="false" ht="15" hidden="false" customHeight="false" outlineLevel="0" collapsed="false">
      <c r="A459" s="0" t="s">
        <v>930</v>
      </c>
      <c r="E459" s="0" t="s">
        <v>34</v>
      </c>
      <c r="F459" s="0" t="s">
        <v>35</v>
      </c>
      <c r="G459" s="0" t="n">
        <v>0.1</v>
      </c>
      <c r="H459" s="0" t="n">
        <v>1</v>
      </c>
      <c r="I459" s="0" t="n">
        <v>212535951</v>
      </c>
      <c r="J459" s="0" t="s">
        <v>931</v>
      </c>
    </row>
    <row r="460" customFormat="false" ht="15" hidden="false" customHeight="false" outlineLevel="0" collapsed="false">
      <c r="A460" s="0" t="s">
        <v>932</v>
      </c>
      <c r="E460" s="0" t="s">
        <v>34</v>
      </c>
      <c r="F460" s="0" t="s">
        <v>35</v>
      </c>
      <c r="G460" s="0" t="n">
        <v>0.1</v>
      </c>
      <c r="H460" s="0" t="n">
        <v>1</v>
      </c>
      <c r="I460" s="0" t="n">
        <v>212535952</v>
      </c>
      <c r="J460" s="0" t="s">
        <v>933</v>
      </c>
    </row>
    <row r="461" customFormat="false" ht="15" hidden="false" customHeight="false" outlineLevel="0" collapsed="false">
      <c r="A461" s="0" t="s">
        <v>934</v>
      </c>
      <c r="E461" s="0" t="s">
        <v>34</v>
      </c>
      <c r="F461" s="0" t="s">
        <v>35</v>
      </c>
      <c r="G461" s="0" t="n">
        <v>0.1</v>
      </c>
      <c r="H461" s="0" t="n">
        <v>1</v>
      </c>
      <c r="I461" s="0" t="n">
        <v>212535953</v>
      </c>
      <c r="J461" s="0" t="s">
        <v>935</v>
      </c>
    </row>
    <row r="462" customFormat="false" ht="15" hidden="false" customHeight="false" outlineLevel="0" collapsed="false">
      <c r="A462" s="0" t="s">
        <v>936</v>
      </c>
      <c r="E462" s="0" t="s">
        <v>34</v>
      </c>
      <c r="F462" s="0" t="s">
        <v>35</v>
      </c>
      <c r="G462" s="0" t="n">
        <v>0.1</v>
      </c>
      <c r="H462" s="0" t="n">
        <v>1</v>
      </c>
      <c r="I462" s="0" t="n">
        <v>212535954</v>
      </c>
      <c r="J462" s="0" t="s">
        <v>937</v>
      </c>
    </row>
    <row r="463" customFormat="false" ht="15" hidden="false" customHeight="false" outlineLevel="0" collapsed="false">
      <c r="A463" s="0" t="s">
        <v>938</v>
      </c>
      <c r="E463" s="0" t="s">
        <v>34</v>
      </c>
      <c r="F463" s="0" t="s">
        <v>35</v>
      </c>
      <c r="G463" s="0" t="n">
        <v>0.1</v>
      </c>
      <c r="H463" s="0" t="n">
        <v>1</v>
      </c>
      <c r="I463" s="0" t="n">
        <v>212535955</v>
      </c>
      <c r="J463" s="0" t="s">
        <v>939</v>
      </c>
    </row>
    <row r="464" customFormat="false" ht="15" hidden="false" customHeight="false" outlineLevel="0" collapsed="false">
      <c r="A464" s="0" t="s">
        <v>940</v>
      </c>
      <c r="E464" s="0" t="s">
        <v>34</v>
      </c>
      <c r="F464" s="0" t="s">
        <v>35</v>
      </c>
      <c r="G464" s="0" t="n">
        <v>0.1</v>
      </c>
      <c r="H464" s="0" t="n">
        <v>1</v>
      </c>
      <c r="I464" s="0" t="n">
        <v>212535956</v>
      </c>
      <c r="J464" s="0" t="s">
        <v>941</v>
      </c>
    </row>
    <row r="465" customFormat="false" ht="15" hidden="false" customHeight="false" outlineLevel="0" collapsed="false">
      <c r="A465" s="0" t="s">
        <v>942</v>
      </c>
      <c r="E465" s="0" t="s">
        <v>34</v>
      </c>
      <c r="F465" s="0" t="s">
        <v>35</v>
      </c>
      <c r="G465" s="0" t="n">
        <v>0.1</v>
      </c>
      <c r="H465" s="0" t="n">
        <v>1</v>
      </c>
      <c r="I465" s="0" t="n">
        <v>212535957</v>
      </c>
      <c r="J465" s="0" t="s">
        <v>943</v>
      </c>
    </row>
    <row r="466" customFormat="false" ht="15" hidden="false" customHeight="false" outlineLevel="0" collapsed="false">
      <c r="A466" s="0" t="s">
        <v>944</v>
      </c>
      <c r="E466" s="0" t="s">
        <v>34</v>
      </c>
      <c r="F466" s="0" t="s">
        <v>35</v>
      </c>
      <c r="G466" s="0" t="n">
        <v>0.1</v>
      </c>
      <c r="H466" s="0" t="n">
        <v>1</v>
      </c>
      <c r="I466" s="0" t="n">
        <v>212535958</v>
      </c>
      <c r="J466" s="0" t="s">
        <v>945</v>
      </c>
    </row>
    <row r="467" customFormat="false" ht="15" hidden="false" customHeight="false" outlineLevel="0" collapsed="false">
      <c r="A467" s="0" t="s">
        <v>946</v>
      </c>
      <c r="E467" s="0" t="s">
        <v>34</v>
      </c>
      <c r="F467" s="0" t="s">
        <v>35</v>
      </c>
      <c r="G467" s="0" t="n">
        <v>0.1</v>
      </c>
      <c r="H467" s="0" t="n">
        <v>1</v>
      </c>
      <c r="I467" s="0" t="n">
        <v>212535959</v>
      </c>
      <c r="J467" s="0" t="s">
        <v>947</v>
      </c>
    </row>
    <row r="468" customFormat="false" ht="15" hidden="false" customHeight="false" outlineLevel="0" collapsed="false">
      <c r="A468" s="0" t="s">
        <v>948</v>
      </c>
      <c r="E468" s="0" t="s">
        <v>34</v>
      </c>
      <c r="F468" s="0" t="s">
        <v>35</v>
      </c>
      <c r="G468" s="0" t="n">
        <v>0.1</v>
      </c>
      <c r="H468" s="0" t="n">
        <v>1</v>
      </c>
      <c r="I468" s="0" t="n">
        <v>212535960</v>
      </c>
      <c r="J468" s="0" t="s">
        <v>949</v>
      </c>
    </row>
    <row r="469" customFormat="false" ht="15" hidden="false" customHeight="false" outlineLevel="0" collapsed="false">
      <c r="A469" s="0" t="s">
        <v>950</v>
      </c>
      <c r="E469" s="0" t="s">
        <v>34</v>
      </c>
      <c r="F469" s="0" t="s">
        <v>35</v>
      </c>
      <c r="G469" s="0" t="n">
        <v>0.1</v>
      </c>
      <c r="H469" s="0" t="n">
        <v>1</v>
      </c>
      <c r="I469" s="0" t="n">
        <v>212535961</v>
      </c>
      <c r="J469" s="0" t="s">
        <v>951</v>
      </c>
    </row>
    <row r="470" customFormat="false" ht="15" hidden="false" customHeight="false" outlineLevel="0" collapsed="false">
      <c r="A470" s="0" t="s">
        <v>952</v>
      </c>
      <c r="E470" s="0" t="s">
        <v>34</v>
      </c>
      <c r="F470" s="0" t="s">
        <v>35</v>
      </c>
      <c r="G470" s="0" t="n">
        <v>0.1</v>
      </c>
      <c r="H470" s="0" t="n">
        <v>1</v>
      </c>
      <c r="I470" s="0" t="n">
        <v>212535962</v>
      </c>
      <c r="J470" s="0" t="s">
        <v>953</v>
      </c>
    </row>
    <row r="471" customFormat="false" ht="15" hidden="false" customHeight="false" outlineLevel="0" collapsed="false">
      <c r="A471" s="0" t="s">
        <v>954</v>
      </c>
      <c r="E471" s="0" t="s">
        <v>34</v>
      </c>
      <c r="F471" s="0" t="s">
        <v>35</v>
      </c>
      <c r="G471" s="0" t="n">
        <v>0.1</v>
      </c>
      <c r="H471" s="0" t="n">
        <v>1</v>
      </c>
      <c r="I471" s="0" t="n">
        <v>212535963</v>
      </c>
      <c r="J471" s="0" t="s">
        <v>955</v>
      </c>
    </row>
    <row r="472" customFormat="false" ht="15" hidden="false" customHeight="false" outlineLevel="0" collapsed="false">
      <c r="A472" s="0" t="s">
        <v>956</v>
      </c>
      <c r="E472" s="0" t="s">
        <v>34</v>
      </c>
      <c r="F472" s="0" t="s">
        <v>35</v>
      </c>
      <c r="G472" s="0" t="n">
        <v>0.1</v>
      </c>
      <c r="H472" s="0" t="n">
        <v>1</v>
      </c>
      <c r="I472" s="0" t="n">
        <v>212535964</v>
      </c>
      <c r="J472" s="0" t="s">
        <v>957</v>
      </c>
    </row>
    <row r="473" customFormat="false" ht="15" hidden="false" customHeight="false" outlineLevel="0" collapsed="false">
      <c r="A473" s="0" t="s">
        <v>958</v>
      </c>
      <c r="E473" s="0" t="s">
        <v>34</v>
      </c>
      <c r="F473" s="0" t="s">
        <v>35</v>
      </c>
      <c r="G473" s="0" t="n">
        <v>0.1</v>
      </c>
      <c r="H473" s="0" t="n">
        <v>1</v>
      </c>
      <c r="I473" s="0" t="n">
        <v>212535965</v>
      </c>
      <c r="J473" s="0" t="s">
        <v>959</v>
      </c>
    </row>
    <row r="474" customFormat="false" ht="15" hidden="false" customHeight="false" outlineLevel="0" collapsed="false">
      <c r="A474" s="0" t="s">
        <v>960</v>
      </c>
      <c r="E474" s="0" t="s">
        <v>34</v>
      </c>
      <c r="F474" s="0" t="s">
        <v>35</v>
      </c>
      <c r="G474" s="0" t="n">
        <v>0.1</v>
      </c>
      <c r="H474" s="0" t="n">
        <v>1</v>
      </c>
      <c r="I474" s="0" t="n">
        <v>212535966</v>
      </c>
      <c r="J474" s="0" t="s">
        <v>961</v>
      </c>
    </row>
    <row r="475" customFormat="false" ht="15" hidden="false" customHeight="false" outlineLevel="0" collapsed="false">
      <c r="A475" s="0" t="s">
        <v>962</v>
      </c>
      <c r="E475" s="0" t="s">
        <v>34</v>
      </c>
      <c r="F475" s="0" t="s">
        <v>35</v>
      </c>
      <c r="G475" s="0" t="n">
        <v>0.1</v>
      </c>
      <c r="H475" s="0" t="n">
        <v>1</v>
      </c>
      <c r="I475" s="0" t="n">
        <v>212535967</v>
      </c>
      <c r="J475" s="0" t="s">
        <v>963</v>
      </c>
    </row>
    <row r="476" customFormat="false" ht="15" hidden="false" customHeight="false" outlineLevel="0" collapsed="false">
      <c r="A476" s="0" t="s">
        <v>964</v>
      </c>
      <c r="E476" s="0" t="s">
        <v>34</v>
      </c>
      <c r="F476" s="0" t="s">
        <v>35</v>
      </c>
      <c r="G476" s="0" t="n">
        <v>0.1</v>
      </c>
      <c r="H476" s="0" t="n">
        <v>1</v>
      </c>
      <c r="I476" s="0" t="n">
        <v>212535968</v>
      </c>
      <c r="J476" s="0" t="s">
        <v>965</v>
      </c>
    </row>
    <row r="477" customFormat="false" ht="15" hidden="false" customHeight="false" outlineLevel="0" collapsed="false">
      <c r="A477" s="0" t="s">
        <v>966</v>
      </c>
      <c r="E477" s="0" t="s">
        <v>34</v>
      </c>
      <c r="F477" s="0" t="s">
        <v>35</v>
      </c>
      <c r="G477" s="0" t="n">
        <v>0.1</v>
      </c>
      <c r="H477" s="0" t="n">
        <v>1</v>
      </c>
      <c r="I477" s="0" t="n">
        <v>212535969</v>
      </c>
      <c r="J477" s="0" t="s">
        <v>967</v>
      </c>
    </row>
    <row r="478" customFormat="false" ht="15" hidden="false" customHeight="false" outlineLevel="0" collapsed="false">
      <c r="A478" s="0" t="s">
        <v>968</v>
      </c>
      <c r="E478" s="0" t="s">
        <v>34</v>
      </c>
      <c r="F478" s="0" t="s">
        <v>35</v>
      </c>
      <c r="G478" s="0" t="n">
        <v>0.1</v>
      </c>
      <c r="H478" s="0" t="n">
        <v>1</v>
      </c>
      <c r="I478" s="0" t="n">
        <v>212535970</v>
      </c>
      <c r="J478" s="0" t="s">
        <v>969</v>
      </c>
    </row>
    <row r="479" customFormat="false" ht="15" hidden="false" customHeight="false" outlineLevel="0" collapsed="false">
      <c r="A479" s="0" t="s">
        <v>970</v>
      </c>
      <c r="E479" s="0" t="s">
        <v>34</v>
      </c>
      <c r="F479" s="0" t="s">
        <v>35</v>
      </c>
      <c r="G479" s="0" t="n">
        <v>0.1</v>
      </c>
      <c r="H479" s="0" t="n">
        <v>1</v>
      </c>
      <c r="I479" s="0" t="n">
        <v>212535971</v>
      </c>
      <c r="J479" s="0" t="s">
        <v>971</v>
      </c>
    </row>
    <row r="480" customFormat="false" ht="15" hidden="false" customHeight="false" outlineLevel="0" collapsed="false">
      <c r="A480" s="0" t="s">
        <v>972</v>
      </c>
      <c r="E480" s="0" t="s">
        <v>34</v>
      </c>
      <c r="F480" s="0" t="s">
        <v>35</v>
      </c>
      <c r="G480" s="0" t="n">
        <v>0.1</v>
      </c>
      <c r="H480" s="0" t="n">
        <v>1</v>
      </c>
      <c r="I480" s="0" t="n">
        <v>212535972</v>
      </c>
      <c r="J480" s="0" t="s">
        <v>973</v>
      </c>
    </row>
    <row r="481" customFormat="false" ht="15" hidden="false" customHeight="false" outlineLevel="0" collapsed="false">
      <c r="A481" s="0" t="s">
        <v>974</v>
      </c>
      <c r="E481" s="0" t="s">
        <v>34</v>
      </c>
      <c r="F481" s="0" t="s">
        <v>35</v>
      </c>
      <c r="G481" s="0" t="n">
        <v>0.1</v>
      </c>
      <c r="H481" s="0" t="n">
        <v>1</v>
      </c>
      <c r="I481" s="0" t="n">
        <v>212535973</v>
      </c>
      <c r="J481" s="0" t="s">
        <v>975</v>
      </c>
    </row>
    <row r="482" customFormat="false" ht="15" hidden="false" customHeight="false" outlineLevel="0" collapsed="false">
      <c r="A482" s="0" t="s">
        <v>976</v>
      </c>
      <c r="E482" s="0" t="s">
        <v>34</v>
      </c>
      <c r="F482" s="0" t="s">
        <v>35</v>
      </c>
      <c r="G482" s="0" t="n">
        <v>0.1</v>
      </c>
      <c r="H482" s="0" t="n">
        <v>1</v>
      </c>
      <c r="I482" s="0" t="n">
        <v>212535974</v>
      </c>
      <c r="J482" s="0" t="s">
        <v>977</v>
      </c>
    </row>
    <row r="483" customFormat="false" ht="15" hidden="false" customHeight="false" outlineLevel="0" collapsed="false">
      <c r="A483" s="0" t="s">
        <v>978</v>
      </c>
      <c r="E483" s="0" t="s">
        <v>34</v>
      </c>
      <c r="F483" s="0" t="s">
        <v>35</v>
      </c>
      <c r="G483" s="0" t="n">
        <v>0.1</v>
      </c>
      <c r="H483" s="0" t="n">
        <v>1</v>
      </c>
      <c r="I483" s="0" t="n">
        <v>212535975</v>
      </c>
      <c r="J483" s="0" t="s">
        <v>979</v>
      </c>
    </row>
    <row r="484" customFormat="false" ht="15" hidden="false" customHeight="false" outlineLevel="0" collapsed="false">
      <c r="A484" s="0" t="s">
        <v>980</v>
      </c>
      <c r="E484" s="0" t="s">
        <v>34</v>
      </c>
      <c r="F484" s="0" t="s">
        <v>35</v>
      </c>
      <c r="G484" s="0" t="n">
        <v>0.1</v>
      </c>
      <c r="H484" s="0" t="n">
        <v>1</v>
      </c>
      <c r="I484" s="0" t="n">
        <v>212535976</v>
      </c>
      <c r="J484" s="0" t="s">
        <v>981</v>
      </c>
    </row>
    <row r="485" customFormat="false" ht="15" hidden="false" customHeight="false" outlineLevel="0" collapsed="false">
      <c r="A485" s="0" t="s">
        <v>982</v>
      </c>
      <c r="E485" s="0" t="s">
        <v>34</v>
      </c>
      <c r="F485" s="0" t="s">
        <v>35</v>
      </c>
      <c r="G485" s="0" t="n">
        <v>0.1</v>
      </c>
      <c r="H485" s="0" t="n">
        <v>1</v>
      </c>
      <c r="I485" s="0" t="n">
        <v>212535977</v>
      </c>
      <c r="J485" s="0" t="s">
        <v>983</v>
      </c>
    </row>
    <row r="486" customFormat="false" ht="15" hidden="false" customHeight="false" outlineLevel="0" collapsed="false">
      <c r="A486" s="0" t="s">
        <v>984</v>
      </c>
      <c r="E486" s="0" t="s">
        <v>34</v>
      </c>
      <c r="F486" s="0" t="s">
        <v>35</v>
      </c>
      <c r="G486" s="0" t="n">
        <v>0.1</v>
      </c>
      <c r="H486" s="0" t="n">
        <v>1</v>
      </c>
      <c r="I486" s="0" t="n">
        <v>212535978</v>
      </c>
      <c r="J486" s="0" t="s">
        <v>985</v>
      </c>
    </row>
    <row r="487" customFormat="false" ht="15" hidden="false" customHeight="false" outlineLevel="0" collapsed="false">
      <c r="A487" s="0" t="s">
        <v>986</v>
      </c>
      <c r="E487" s="0" t="s">
        <v>34</v>
      </c>
      <c r="F487" s="0" t="s">
        <v>35</v>
      </c>
      <c r="G487" s="0" t="n">
        <v>0.1</v>
      </c>
      <c r="H487" s="0" t="n">
        <v>1</v>
      </c>
      <c r="I487" s="0" t="n">
        <v>212535979</v>
      </c>
      <c r="J487" s="0" t="s">
        <v>987</v>
      </c>
    </row>
    <row r="488" customFormat="false" ht="15" hidden="false" customHeight="false" outlineLevel="0" collapsed="false">
      <c r="A488" s="0" t="s">
        <v>988</v>
      </c>
      <c r="E488" s="0" t="s">
        <v>34</v>
      </c>
      <c r="F488" s="0" t="s">
        <v>35</v>
      </c>
      <c r="G488" s="0" t="n">
        <v>0.1</v>
      </c>
      <c r="H488" s="0" t="n">
        <v>1</v>
      </c>
      <c r="I488" s="0" t="n">
        <v>212535980</v>
      </c>
      <c r="J488" s="0" t="s">
        <v>989</v>
      </c>
    </row>
    <row r="489" customFormat="false" ht="15" hidden="false" customHeight="false" outlineLevel="0" collapsed="false">
      <c r="A489" s="0" t="s">
        <v>990</v>
      </c>
      <c r="E489" s="0" t="s">
        <v>34</v>
      </c>
      <c r="F489" s="0" t="s">
        <v>35</v>
      </c>
      <c r="G489" s="0" t="n">
        <v>0.1</v>
      </c>
      <c r="H489" s="0" t="n">
        <v>1</v>
      </c>
      <c r="I489" s="0" t="n">
        <v>212535981</v>
      </c>
      <c r="J489" s="0" t="s">
        <v>991</v>
      </c>
    </row>
    <row r="490" customFormat="false" ht="15" hidden="false" customHeight="false" outlineLevel="0" collapsed="false">
      <c r="A490" s="0" t="s">
        <v>992</v>
      </c>
      <c r="E490" s="0" t="s">
        <v>34</v>
      </c>
      <c r="F490" s="0" t="s">
        <v>35</v>
      </c>
      <c r="G490" s="0" t="n">
        <v>0.1</v>
      </c>
      <c r="H490" s="0" t="n">
        <v>1</v>
      </c>
      <c r="I490" s="0" t="n">
        <v>212535982</v>
      </c>
      <c r="J490" s="0" t="s">
        <v>993</v>
      </c>
    </row>
    <row r="491" customFormat="false" ht="15" hidden="false" customHeight="false" outlineLevel="0" collapsed="false">
      <c r="A491" s="0" t="s">
        <v>994</v>
      </c>
      <c r="E491" s="0" t="s">
        <v>34</v>
      </c>
      <c r="F491" s="0" t="s">
        <v>35</v>
      </c>
      <c r="G491" s="0" t="n">
        <v>0.1</v>
      </c>
      <c r="H491" s="0" t="n">
        <v>1</v>
      </c>
      <c r="I491" s="0" t="n">
        <v>212535983</v>
      </c>
      <c r="J491" s="0" t="s">
        <v>995</v>
      </c>
    </row>
    <row r="492" customFormat="false" ht="15" hidden="false" customHeight="false" outlineLevel="0" collapsed="false">
      <c r="A492" s="0" t="s">
        <v>996</v>
      </c>
      <c r="E492" s="0" t="s">
        <v>34</v>
      </c>
      <c r="F492" s="0" t="s">
        <v>35</v>
      </c>
      <c r="G492" s="0" t="n">
        <v>0.1</v>
      </c>
      <c r="H492" s="0" t="n">
        <v>1</v>
      </c>
      <c r="I492" s="0" t="n">
        <v>212535984</v>
      </c>
      <c r="J492" s="0" t="s">
        <v>997</v>
      </c>
    </row>
    <row r="493" customFormat="false" ht="15" hidden="false" customHeight="false" outlineLevel="0" collapsed="false">
      <c r="A493" s="0" t="s">
        <v>998</v>
      </c>
      <c r="E493" s="0" t="s">
        <v>34</v>
      </c>
      <c r="F493" s="0" t="s">
        <v>35</v>
      </c>
      <c r="G493" s="0" t="n">
        <v>0.1</v>
      </c>
      <c r="H493" s="0" t="n">
        <v>1</v>
      </c>
      <c r="I493" s="0" t="n">
        <v>212535985</v>
      </c>
      <c r="J493" s="0" t="s">
        <v>999</v>
      </c>
    </row>
    <row r="494" customFormat="false" ht="15" hidden="false" customHeight="false" outlineLevel="0" collapsed="false">
      <c r="A494" s="0" t="s">
        <v>1000</v>
      </c>
      <c r="E494" s="0" t="s">
        <v>34</v>
      </c>
      <c r="F494" s="0" t="s">
        <v>35</v>
      </c>
      <c r="G494" s="0" t="n">
        <v>0.1</v>
      </c>
      <c r="H494" s="0" t="n">
        <v>1</v>
      </c>
      <c r="I494" s="0" t="n">
        <v>212535986</v>
      </c>
      <c r="J494" s="0" t="s">
        <v>1001</v>
      </c>
    </row>
    <row r="495" customFormat="false" ht="15" hidden="false" customHeight="false" outlineLevel="0" collapsed="false">
      <c r="A495" s="0" t="s">
        <v>1002</v>
      </c>
      <c r="E495" s="0" t="s">
        <v>34</v>
      </c>
      <c r="F495" s="0" t="s">
        <v>35</v>
      </c>
      <c r="G495" s="0" t="n">
        <v>0.1</v>
      </c>
      <c r="H495" s="0" t="n">
        <v>1</v>
      </c>
      <c r="I495" s="0" t="n">
        <v>212535987</v>
      </c>
      <c r="J495" s="0" t="s">
        <v>1003</v>
      </c>
    </row>
    <row r="496" customFormat="false" ht="15" hidden="false" customHeight="false" outlineLevel="0" collapsed="false">
      <c r="A496" s="0" t="s">
        <v>1004</v>
      </c>
      <c r="E496" s="0" t="s">
        <v>34</v>
      </c>
      <c r="F496" s="0" t="s">
        <v>35</v>
      </c>
      <c r="G496" s="0" t="n">
        <v>0.1</v>
      </c>
      <c r="H496" s="0" t="n">
        <v>1</v>
      </c>
      <c r="I496" s="0" t="n">
        <v>212535988</v>
      </c>
      <c r="J496" s="0" t="s">
        <v>1005</v>
      </c>
    </row>
    <row r="497" customFormat="false" ht="15" hidden="false" customHeight="false" outlineLevel="0" collapsed="false">
      <c r="A497" s="0" t="s">
        <v>1006</v>
      </c>
      <c r="E497" s="0" t="s">
        <v>34</v>
      </c>
      <c r="F497" s="0" t="s">
        <v>35</v>
      </c>
      <c r="G497" s="0" t="n">
        <v>0.1</v>
      </c>
      <c r="H497" s="0" t="n">
        <v>1</v>
      </c>
      <c r="I497" s="0" t="n">
        <v>212535989</v>
      </c>
      <c r="J497" s="0" t="s">
        <v>1007</v>
      </c>
    </row>
    <row r="498" customFormat="false" ht="15" hidden="false" customHeight="false" outlineLevel="0" collapsed="false">
      <c r="A498" s="0" t="s">
        <v>1008</v>
      </c>
      <c r="E498" s="0" t="s">
        <v>34</v>
      </c>
      <c r="F498" s="0" t="s">
        <v>35</v>
      </c>
      <c r="G498" s="0" t="n">
        <v>0.1</v>
      </c>
      <c r="H498" s="0" t="n">
        <v>1</v>
      </c>
      <c r="I498" s="0" t="n">
        <v>212535990</v>
      </c>
      <c r="J498" s="0" t="s">
        <v>1009</v>
      </c>
    </row>
    <row r="499" customFormat="false" ht="15" hidden="false" customHeight="false" outlineLevel="0" collapsed="false">
      <c r="A499" s="0" t="s">
        <v>1010</v>
      </c>
      <c r="E499" s="0" t="s">
        <v>34</v>
      </c>
      <c r="F499" s="0" t="s">
        <v>35</v>
      </c>
      <c r="G499" s="0" t="n">
        <v>0.1</v>
      </c>
      <c r="H499" s="0" t="n">
        <v>1</v>
      </c>
      <c r="I499" s="0" t="n">
        <v>212535991</v>
      </c>
      <c r="J499" s="0" t="s">
        <v>1011</v>
      </c>
    </row>
    <row r="500" customFormat="false" ht="15" hidden="false" customHeight="false" outlineLevel="0" collapsed="false">
      <c r="A500" s="0" t="s">
        <v>1012</v>
      </c>
      <c r="E500" s="0" t="s">
        <v>34</v>
      </c>
      <c r="F500" s="0" t="s">
        <v>35</v>
      </c>
      <c r="G500" s="0" t="n">
        <v>0.1</v>
      </c>
      <c r="H500" s="0" t="n">
        <v>1</v>
      </c>
      <c r="I500" s="0" t="n">
        <v>212535992</v>
      </c>
      <c r="J500" s="0" t="s">
        <v>1013</v>
      </c>
    </row>
    <row r="501" customFormat="false" ht="15" hidden="false" customHeight="false" outlineLevel="0" collapsed="false">
      <c r="A501" s="0" t="s">
        <v>1014</v>
      </c>
      <c r="E501" s="0" t="s">
        <v>34</v>
      </c>
      <c r="F501" s="0" t="s">
        <v>35</v>
      </c>
      <c r="G501" s="0" t="n">
        <v>0.1</v>
      </c>
      <c r="H501" s="0" t="n">
        <v>1</v>
      </c>
      <c r="I501" s="0" t="n">
        <v>212535993</v>
      </c>
      <c r="J501" s="0" t="s">
        <v>1015</v>
      </c>
    </row>
    <row r="502" customFormat="false" ht="15" hidden="false" customHeight="false" outlineLevel="0" collapsed="false">
      <c r="A502" s="0" t="s">
        <v>1016</v>
      </c>
      <c r="E502" s="0" t="s">
        <v>314</v>
      </c>
      <c r="F502" s="0" t="s">
        <v>1017</v>
      </c>
      <c r="G502" s="0" t="n">
        <v>0.1</v>
      </c>
      <c r="H502" s="0" t="n">
        <v>1</v>
      </c>
      <c r="I502" s="0" t="n">
        <v>212537959</v>
      </c>
      <c r="J502" s="0" t="s">
        <v>1018</v>
      </c>
    </row>
    <row r="503" customFormat="false" ht="15" hidden="false" customHeight="false" outlineLevel="0" collapsed="false">
      <c r="A503" s="0" t="s">
        <v>1019</v>
      </c>
      <c r="E503" s="0" t="s">
        <v>314</v>
      </c>
      <c r="F503" s="0" t="s">
        <v>1020</v>
      </c>
      <c r="G503" s="0" t="n">
        <v>0.1</v>
      </c>
      <c r="H503" s="0" t="n">
        <v>1</v>
      </c>
      <c r="I503" s="0" t="n">
        <v>212537960</v>
      </c>
      <c r="J503" s="0" t="s">
        <v>1021</v>
      </c>
    </row>
    <row r="504" customFormat="false" ht="15" hidden="false" customHeight="false" outlineLevel="0" collapsed="false">
      <c r="A504" s="0" t="s">
        <v>1022</v>
      </c>
      <c r="E504" s="0" t="s">
        <v>314</v>
      </c>
      <c r="F504" s="0" t="s">
        <v>1023</v>
      </c>
      <c r="G504" s="0" t="n">
        <v>0.1</v>
      </c>
      <c r="H504" s="0" t="n">
        <v>1</v>
      </c>
      <c r="I504" s="0" t="n">
        <v>212537961</v>
      </c>
      <c r="J504" s="0" t="s">
        <v>1024</v>
      </c>
    </row>
    <row r="505" customFormat="false" ht="15" hidden="false" customHeight="false" outlineLevel="0" collapsed="false">
      <c r="A505" s="0" t="s">
        <v>1025</v>
      </c>
      <c r="E505" s="0" t="s">
        <v>314</v>
      </c>
      <c r="F505" s="0" t="s">
        <v>1026</v>
      </c>
      <c r="G505" s="0" t="n">
        <v>0.1</v>
      </c>
      <c r="H505" s="0" t="n">
        <v>1</v>
      </c>
      <c r="I505" s="0" t="n">
        <v>212537962</v>
      </c>
      <c r="J505" s="0" t="s">
        <v>1027</v>
      </c>
    </row>
    <row r="506" customFormat="false" ht="15" hidden="false" customHeight="false" outlineLevel="0" collapsed="false">
      <c r="A506" s="0" t="s">
        <v>1028</v>
      </c>
      <c r="E506" s="0" t="s">
        <v>314</v>
      </c>
      <c r="F506" s="0" t="s">
        <v>1029</v>
      </c>
      <c r="G506" s="0" t="n">
        <v>0.1</v>
      </c>
      <c r="H506" s="0" t="n">
        <v>1</v>
      </c>
      <c r="I506" s="0" t="n">
        <v>212537963</v>
      </c>
      <c r="J506" s="0" t="s">
        <v>1030</v>
      </c>
    </row>
    <row r="507" customFormat="false" ht="15" hidden="false" customHeight="false" outlineLevel="0" collapsed="false">
      <c r="A507" s="0" t="s">
        <v>1031</v>
      </c>
      <c r="E507" s="0" t="s">
        <v>314</v>
      </c>
      <c r="F507" s="0" t="s">
        <v>1029</v>
      </c>
      <c r="G507" s="0" t="n">
        <v>0.1</v>
      </c>
      <c r="H507" s="0" t="n">
        <v>1</v>
      </c>
      <c r="I507" s="0" t="n">
        <v>212537964</v>
      </c>
      <c r="J507" s="0" t="s">
        <v>1032</v>
      </c>
    </row>
    <row r="508" customFormat="false" ht="15" hidden="false" customHeight="false" outlineLevel="0" collapsed="false">
      <c r="A508" s="0" t="s">
        <v>1033</v>
      </c>
      <c r="E508" s="0" t="s">
        <v>314</v>
      </c>
      <c r="F508" s="0" t="s">
        <v>1029</v>
      </c>
      <c r="G508" s="0" t="n">
        <v>0.1</v>
      </c>
      <c r="H508" s="0" t="n">
        <v>1</v>
      </c>
      <c r="I508" s="0" t="n">
        <v>212537965</v>
      </c>
      <c r="J508" s="0" t="s">
        <v>1034</v>
      </c>
    </row>
    <row r="509" customFormat="false" ht="15" hidden="false" customHeight="false" outlineLevel="0" collapsed="false">
      <c r="A509" s="0" t="s">
        <v>1035</v>
      </c>
      <c r="E509" s="0" t="s">
        <v>314</v>
      </c>
      <c r="F509" s="0" t="s">
        <v>1036</v>
      </c>
      <c r="G509" s="0" t="n">
        <v>0.1</v>
      </c>
      <c r="H509" s="0" t="n">
        <v>1</v>
      </c>
      <c r="I509" s="0" t="n">
        <v>212537966</v>
      </c>
      <c r="J509" s="0" t="s">
        <v>1037</v>
      </c>
    </row>
    <row r="510" customFormat="false" ht="15" hidden="false" customHeight="false" outlineLevel="0" collapsed="false">
      <c r="A510" s="0" t="s">
        <v>1038</v>
      </c>
      <c r="E510" s="0" t="s">
        <v>314</v>
      </c>
      <c r="F510" s="0" t="s">
        <v>1039</v>
      </c>
      <c r="G510" s="0" t="n">
        <v>0.1</v>
      </c>
      <c r="H510" s="0" t="n">
        <v>1</v>
      </c>
      <c r="I510" s="0" t="n">
        <v>212537967</v>
      </c>
      <c r="J510" s="0" t="s">
        <v>1040</v>
      </c>
    </row>
    <row r="511" customFormat="false" ht="15" hidden="false" customHeight="false" outlineLevel="0" collapsed="false">
      <c r="A511" s="0" t="s">
        <v>1041</v>
      </c>
      <c r="E511" s="0" t="s">
        <v>314</v>
      </c>
      <c r="F511" s="0" t="s">
        <v>1039</v>
      </c>
      <c r="G511" s="0" t="n">
        <v>0.1</v>
      </c>
      <c r="H511" s="0" t="n">
        <v>1</v>
      </c>
      <c r="I511" s="0" t="n">
        <v>212537968</v>
      </c>
      <c r="J511" s="0" t="s">
        <v>1042</v>
      </c>
    </row>
    <row r="512" customFormat="false" ht="15" hidden="false" customHeight="false" outlineLevel="0" collapsed="false">
      <c r="A512" s="0" t="s">
        <v>1043</v>
      </c>
      <c r="E512" s="0" t="s">
        <v>314</v>
      </c>
      <c r="F512" s="0" t="s">
        <v>1044</v>
      </c>
      <c r="G512" s="0" t="n">
        <v>0.1</v>
      </c>
      <c r="H512" s="0" t="n">
        <v>1</v>
      </c>
      <c r="I512" s="0" t="n">
        <v>212537969</v>
      </c>
      <c r="J512" s="0" t="s">
        <v>1045</v>
      </c>
    </row>
    <row r="513" customFormat="false" ht="15" hidden="false" customHeight="false" outlineLevel="0" collapsed="false">
      <c r="A513" s="0" t="s">
        <v>1046</v>
      </c>
      <c r="E513" s="0" t="s">
        <v>314</v>
      </c>
      <c r="F513" s="0" t="s">
        <v>1047</v>
      </c>
      <c r="G513" s="0" t="n">
        <v>0.1</v>
      </c>
      <c r="H513" s="0" t="n">
        <v>1</v>
      </c>
      <c r="I513" s="0" t="n">
        <v>212537970</v>
      </c>
      <c r="J513" s="0" t="s">
        <v>1048</v>
      </c>
    </row>
    <row r="514" customFormat="false" ht="15" hidden="false" customHeight="false" outlineLevel="0" collapsed="false">
      <c r="A514" s="0" t="s">
        <v>1049</v>
      </c>
      <c r="E514" s="0" t="s">
        <v>314</v>
      </c>
      <c r="F514" s="0" t="s">
        <v>1047</v>
      </c>
      <c r="G514" s="0" t="n">
        <v>0.1</v>
      </c>
      <c r="H514" s="0" t="n">
        <v>1</v>
      </c>
      <c r="I514" s="0" t="n">
        <v>212537971</v>
      </c>
      <c r="J514" s="0" t="s">
        <v>1050</v>
      </c>
    </row>
    <row r="515" customFormat="false" ht="15" hidden="false" customHeight="false" outlineLevel="0" collapsed="false">
      <c r="A515" s="0" t="s">
        <v>1051</v>
      </c>
      <c r="E515" s="0" t="s">
        <v>314</v>
      </c>
      <c r="F515" s="0" t="s">
        <v>1052</v>
      </c>
      <c r="G515" s="0" t="n">
        <v>0.1</v>
      </c>
      <c r="H515" s="0" t="n">
        <v>1</v>
      </c>
      <c r="I515" s="0" t="n">
        <v>212537972</v>
      </c>
      <c r="J515" s="0" t="s">
        <v>1053</v>
      </c>
    </row>
    <row r="516" customFormat="false" ht="15" hidden="false" customHeight="false" outlineLevel="0" collapsed="false">
      <c r="A516" s="0" t="s">
        <v>1054</v>
      </c>
      <c r="E516" s="0" t="s">
        <v>314</v>
      </c>
      <c r="F516" s="0" t="s">
        <v>1055</v>
      </c>
      <c r="G516" s="0" t="n">
        <v>0.1</v>
      </c>
      <c r="H516" s="0" t="n">
        <v>1</v>
      </c>
      <c r="I516" s="0" t="n">
        <v>212537973</v>
      </c>
      <c r="J516" s="0" t="s">
        <v>1056</v>
      </c>
    </row>
    <row r="517" customFormat="false" ht="15" hidden="false" customHeight="false" outlineLevel="0" collapsed="false">
      <c r="A517" s="0" t="s">
        <v>1057</v>
      </c>
      <c r="E517" s="0" t="s">
        <v>314</v>
      </c>
      <c r="F517" s="0" t="s">
        <v>1058</v>
      </c>
      <c r="G517" s="0" t="n">
        <v>0.1</v>
      </c>
      <c r="H517" s="0" t="n">
        <v>1</v>
      </c>
      <c r="I517" s="0" t="n">
        <v>212537974</v>
      </c>
      <c r="J517" s="0" t="s">
        <v>1059</v>
      </c>
    </row>
    <row r="518" customFormat="false" ht="15" hidden="false" customHeight="false" outlineLevel="0" collapsed="false">
      <c r="A518" s="0" t="s">
        <v>1060</v>
      </c>
      <c r="E518" s="0" t="s">
        <v>10</v>
      </c>
      <c r="F518" s="0" t="s">
        <v>1061</v>
      </c>
      <c r="G518" s="0" t="n">
        <v>0.1</v>
      </c>
      <c r="H518" s="0" t="n">
        <v>1</v>
      </c>
      <c r="I518" s="0" t="n">
        <v>212537975</v>
      </c>
      <c r="J518" s="0" t="s">
        <v>1062</v>
      </c>
    </row>
    <row r="519" customFormat="false" ht="15" hidden="false" customHeight="false" outlineLevel="0" collapsed="false">
      <c r="A519" s="0" t="s">
        <v>1063</v>
      </c>
      <c r="E519" s="0" t="s">
        <v>314</v>
      </c>
      <c r="F519" s="0" t="s">
        <v>1064</v>
      </c>
      <c r="G519" s="0" t="n">
        <v>0.1</v>
      </c>
      <c r="H519" s="0" t="n">
        <v>1</v>
      </c>
      <c r="I519" s="0" t="n">
        <v>212537976</v>
      </c>
      <c r="J519" s="0" t="s">
        <v>1065</v>
      </c>
    </row>
    <row r="520" customFormat="false" ht="15" hidden="false" customHeight="false" outlineLevel="0" collapsed="false">
      <c r="A520" s="0" t="s">
        <v>1066</v>
      </c>
      <c r="E520" s="0" t="s">
        <v>314</v>
      </c>
      <c r="F520" s="0" t="s">
        <v>1064</v>
      </c>
      <c r="G520" s="0" t="n">
        <v>0.1</v>
      </c>
      <c r="H520" s="0" t="n">
        <v>1</v>
      </c>
      <c r="I520" s="0" t="n">
        <v>212537977</v>
      </c>
      <c r="J520" s="0" t="s">
        <v>1067</v>
      </c>
    </row>
    <row r="521" customFormat="false" ht="15" hidden="false" customHeight="false" outlineLevel="0" collapsed="false">
      <c r="A521" s="0" t="s">
        <v>1068</v>
      </c>
      <c r="E521" s="0" t="s">
        <v>314</v>
      </c>
      <c r="F521" s="0" t="s">
        <v>1069</v>
      </c>
      <c r="G521" s="0" t="n">
        <v>0.1</v>
      </c>
      <c r="H521" s="0" t="n">
        <v>1</v>
      </c>
      <c r="I521" s="0" t="n">
        <v>212537978</v>
      </c>
      <c r="J521" s="0" t="s">
        <v>1070</v>
      </c>
    </row>
    <row r="522" customFormat="false" ht="15" hidden="false" customHeight="false" outlineLevel="0" collapsed="false">
      <c r="A522" s="0" t="s">
        <v>1071</v>
      </c>
      <c r="E522" s="0" t="s">
        <v>314</v>
      </c>
      <c r="F522" s="0" t="s">
        <v>1072</v>
      </c>
      <c r="G522" s="0" t="n">
        <v>0.1</v>
      </c>
      <c r="H522" s="0" t="n">
        <v>1</v>
      </c>
      <c r="I522" s="0" t="n">
        <v>212537979</v>
      </c>
      <c r="J522" s="0" t="s">
        <v>1073</v>
      </c>
    </row>
    <row r="523" customFormat="false" ht="15" hidden="false" customHeight="false" outlineLevel="0" collapsed="false">
      <c r="A523" s="0" t="s">
        <v>1074</v>
      </c>
      <c r="E523" s="0" t="s">
        <v>314</v>
      </c>
      <c r="F523" s="0" t="s">
        <v>1075</v>
      </c>
      <c r="G523" s="0" t="n">
        <v>0.1</v>
      </c>
      <c r="H523" s="0" t="n">
        <v>1</v>
      </c>
      <c r="I523" s="0" t="n">
        <v>212537980</v>
      </c>
      <c r="J523" s="0" t="s">
        <v>1076</v>
      </c>
    </row>
    <row r="524" customFormat="false" ht="15" hidden="false" customHeight="false" outlineLevel="0" collapsed="false">
      <c r="A524" s="0" t="s">
        <v>1077</v>
      </c>
      <c r="E524" s="0" t="s">
        <v>314</v>
      </c>
      <c r="F524" s="0" t="s">
        <v>1075</v>
      </c>
      <c r="G524" s="0" t="n">
        <v>0.1</v>
      </c>
      <c r="H524" s="0" t="n">
        <v>1</v>
      </c>
      <c r="I524" s="0" t="n">
        <v>212537981</v>
      </c>
      <c r="J524" s="0" t="s">
        <v>1078</v>
      </c>
    </row>
    <row r="525" customFormat="false" ht="15" hidden="false" customHeight="false" outlineLevel="0" collapsed="false">
      <c r="A525" s="0" t="s">
        <v>1079</v>
      </c>
      <c r="E525" s="0" t="s">
        <v>314</v>
      </c>
      <c r="F525" s="0" t="s">
        <v>1080</v>
      </c>
      <c r="G525" s="0" t="n">
        <v>0.1</v>
      </c>
      <c r="H525" s="0" t="n">
        <v>1</v>
      </c>
      <c r="I525" s="0" t="n">
        <v>212537982</v>
      </c>
      <c r="J525" s="0" t="s">
        <v>1081</v>
      </c>
    </row>
    <row r="526" customFormat="false" ht="15" hidden="false" customHeight="false" outlineLevel="0" collapsed="false">
      <c r="A526" s="0" t="s">
        <v>1082</v>
      </c>
      <c r="E526" s="0" t="s">
        <v>314</v>
      </c>
      <c r="F526" s="0" t="s">
        <v>1080</v>
      </c>
      <c r="G526" s="0" t="n">
        <v>0.1</v>
      </c>
      <c r="H526" s="0" t="n">
        <v>1</v>
      </c>
      <c r="I526" s="0" t="n">
        <v>212537983</v>
      </c>
      <c r="J526" s="0" t="s">
        <v>1083</v>
      </c>
    </row>
    <row r="527" customFormat="false" ht="15" hidden="false" customHeight="false" outlineLevel="0" collapsed="false">
      <c r="A527" s="0" t="s">
        <v>1084</v>
      </c>
      <c r="E527" s="0" t="s">
        <v>314</v>
      </c>
      <c r="F527" s="0" t="s">
        <v>1080</v>
      </c>
      <c r="G527" s="0" t="n">
        <v>0.1</v>
      </c>
      <c r="H527" s="0" t="n">
        <v>1</v>
      </c>
      <c r="I527" s="0" t="n">
        <v>212537984</v>
      </c>
      <c r="J527" s="0" t="s">
        <v>1085</v>
      </c>
    </row>
    <row r="528" customFormat="false" ht="15" hidden="false" customHeight="false" outlineLevel="0" collapsed="false">
      <c r="A528" s="0" t="s">
        <v>1086</v>
      </c>
      <c r="E528" s="0" t="s">
        <v>314</v>
      </c>
      <c r="F528" s="0" t="s">
        <v>1080</v>
      </c>
      <c r="G528" s="0" t="n">
        <v>0.1</v>
      </c>
      <c r="H528" s="0" t="n">
        <v>1</v>
      </c>
      <c r="I528" s="0" t="n">
        <v>212537985</v>
      </c>
      <c r="J528" s="0" t="s">
        <v>1087</v>
      </c>
    </row>
    <row r="529" customFormat="false" ht="15" hidden="false" customHeight="false" outlineLevel="0" collapsed="false">
      <c r="A529" s="0" t="s">
        <v>1088</v>
      </c>
      <c r="E529" s="0" t="s">
        <v>314</v>
      </c>
      <c r="F529" s="0" t="s">
        <v>1080</v>
      </c>
      <c r="G529" s="0" t="n">
        <v>0.1</v>
      </c>
      <c r="H529" s="0" t="n">
        <v>1</v>
      </c>
      <c r="I529" s="0" t="n">
        <v>212537986</v>
      </c>
      <c r="J529" s="0" t="s">
        <v>1089</v>
      </c>
    </row>
    <row r="530" customFormat="false" ht="15" hidden="false" customHeight="false" outlineLevel="0" collapsed="false">
      <c r="A530" s="0" t="s">
        <v>1090</v>
      </c>
      <c r="E530" s="0" t="s">
        <v>314</v>
      </c>
      <c r="F530" s="0" t="s">
        <v>1080</v>
      </c>
      <c r="G530" s="0" t="n">
        <v>0.1</v>
      </c>
      <c r="H530" s="0" t="n">
        <v>1</v>
      </c>
      <c r="I530" s="0" t="n">
        <v>212537987</v>
      </c>
      <c r="J530" s="0" t="s">
        <v>1091</v>
      </c>
    </row>
    <row r="531" customFormat="false" ht="15" hidden="false" customHeight="false" outlineLevel="0" collapsed="false">
      <c r="A531" s="0" t="s">
        <v>1092</v>
      </c>
      <c r="E531" s="0" t="s">
        <v>314</v>
      </c>
      <c r="F531" s="0" t="s">
        <v>1080</v>
      </c>
      <c r="G531" s="0" t="n">
        <v>0.1</v>
      </c>
      <c r="H531" s="0" t="n">
        <v>1</v>
      </c>
      <c r="I531" s="0" t="n">
        <v>212537988</v>
      </c>
      <c r="J531" s="0" t="s">
        <v>1093</v>
      </c>
    </row>
    <row r="532" customFormat="false" ht="15" hidden="false" customHeight="false" outlineLevel="0" collapsed="false">
      <c r="A532" s="0" t="s">
        <v>1094</v>
      </c>
      <c r="E532" s="0" t="s">
        <v>314</v>
      </c>
      <c r="F532" s="0" t="s">
        <v>1095</v>
      </c>
      <c r="G532" s="0" t="n">
        <v>0.1</v>
      </c>
      <c r="H532" s="0" t="n">
        <v>1</v>
      </c>
      <c r="I532" s="0" t="n">
        <v>212537989</v>
      </c>
      <c r="J532" s="0" t="s">
        <v>1096</v>
      </c>
    </row>
    <row r="533" customFormat="false" ht="15" hidden="false" customHeight="false" outlineLevel="0" collapsed="false">
      <c r="A533" s="0" t="s">
        <v>1097</v>
      </c>
      <c r="E533" s="0" t="s">
        <v>314</v>
      </c>
      <c r="F533" s="0" t="s">
        <v>1098</v>
      </c>
      <c r="G533" s="0" t="n">
        <v>0.1</v>
      </c>
      <c r="H533" s="0" t="n">
        <v>1</v>
      </c>
      <c r="I533" s="0" t="n">
        <v>212537990</v>
      </c>
      <c r="J533" s="0" t="s">
        <v>1099</v>
      </c>
    </row>
    <row r="534" customFormat="false" ht="15" hidden="false" customHeight="false" outlineLevel="0" collapsed="false">
      <c r="A534" s="0" t="s">
        <v>1100</v>
      </c>
      <c r="E534" s="0" t="s">
        <v>10</v>
      </c>
      <c r="F534" s="0" t="s">
        <v>1101</v>
      </c>
      <c r="G534" s="0" t="n">
        <v>0.1</v>
      </c>
      <c r="H534" s="0" t="n">
        <v>1</v>
      </c>
      <c r="I534" s="0" t="n">
        <v>212537991</v>
      </c>
      <c r="J534" s="0" t="s">
        <v>1102</v>
      </c>
    </row>
    <row r="535" customFormat="false" ht="15" hidden="false" customHeight="false" outlineLevel="0" collapsed="false">
      <c r="A535" s="0" t="s">
        <v>1103</v>
      </c>
      <c r="E535" s="0" t="s">
        <v>10</v>
      </c>
      <c r="F535" s="0" t="s">
        <v>1104</v>
      </c>
      <c r="G535" s="0" t="n">
        <v>0.1</v>
      </c>
      <c r="H535" s="0" t="n">
        <v>1</v>
      </c>
      <c r="I535" s="0" t="n">
        <v>212537992</v>
      </c>
      <c r="J535" s="0" t="s">
        <v>1105</v>
      </c>
    </row>
    <row r="536" customFormat="false" ht="15" hidden="false" customHeight="false" outlineLevel="0" collapsed="false">
      <c r="A536" s="0" t="s">
        <v>1106</v>
      </c>
      <c r="E536" s="0" t="s">
        <v>10</v>
      </c>
      <c r="F536" s="0" t="s">
        <v>1107</v>
      </c>
      <c r="G536" s="0" t="n">
        <v>0.1</v>
      </c>
      <c r="H536" s="0" t="n">
        <v>1</v>
      </c>
      <c r="I536" s="0" t="n">
        <v>212537993</v>
      </c>
      <c r="J536" s="0" t="s">
        <v>1108</v>
      </c>
    </row>
    <row r="537" customFormat="false" ht="15" hidden="false" customHeight="false" outlineLevel="0" collapsed="false">
      <c r="A537" s="0" t="s">
        <v>1109</v>
      </c>
      <c r="E537" s="0" t="s">
        <v>10</v>
      </c>
      <c r="F537" s="0" t="s">
        <v>1110</v>
      </c>
      <c r="G537" s="0" t="n">
        <v>0.1</v>
      </c>
      <c r="H537" s="0" t="n">
        <v>1</v>
      </c>
      <c r="I537" s="0" t="n">
        <v>212537994</v>
      </c>
      <c r="J537" s="0" t="s">
        <v>1111</v>
      </c>
    </row>
    <row r="538" customFormat="false" ht="15" hidden="false" customHeight="false" outlineLevel="0" collapsed="false">
      <c r="A538" s="0" t="s">
        <v>1112</v>
      </c>
      <c r="E538" s="0" t="s">
        <v>10</v>
      </c>
      <c r="F538" s="0" t="s">
        <v>1113</v>
      </c>
      <c r="G538" s="0" t="n">
        <v>0.1</v>
      </c>
      <c r="H538" s="0" t="n">
        <v>1</v>
      </c>
      <c r="I538" s="0" t="n">
        <v>212537995</v>
      </c>
      <c r="J538" s="0" t="s">
        <v>1114</v>
      </c>
    </row>
    <row r="539" customFormat="false" ht="15" hidden="false" customHeight="false" outlineLevel="0" collapsed="false">
      <c r="A539" s="0" t="s">
        <v>1115</v>
      </c>
      <c r="E539" s="0" t="s">
        <v>10</v>
      </c>
      <c r="F539" s="0" t="s">
        <v>1116</v>
      </c>
      <c r="G539" s="0" t="n">
        <v>0.1</v>
      </c>
      <c r="H539" s="0" t="n">
        <v>1</v>
      </c>
      <c r="I539" s="0" t="n">
        <v>212537996</v>
      </c>
      <c r="J539" s="0" t="s">
        <v>1117</v>
      </c>
    </row>
    <row r="540" customFormat="false" ht="15" hidden="false" customHeight="false" outlineLevel="0" collapsed="false">
      <c r="A540" s="0" t="s">
        <v>1118</v>
      </c>
      <c r="E540" s="0" t="s">
        <v>10</v>
      </c>
      <c r="F540" s="0" t="s">
        <v>1119</v>
      </c>
      <c r="G540" s="0" t="n">
        <v>0.1</v>
      </c>
      <c r="H540" s="0" t="n">
        <v>1</v>
      </c>
      <c r="I540" s="0" t="n">
        <v>212537997</v>
      </c>
      <c r="J540" s="0" t="s">
        <v>1120</v>
      </c>
    </row>
    <row r="541" customFormat="false" ht="15" hidden="false" customHeight="false" outlineLevel="0" collapsed="false">
      <c r="A541" s="0" t="s">
        <v>1121</v>
      </c>
      <c r="E541" s="0" t="s">
        <v>10</v>
      </c>
      <c r="F541" s="0" t="s">
        <v>1122</v>
      </c>
      <c r="G541" s="0" t="n">
        <v>0.1</v>
      </c>
      <c r="H541" s="0" t="n">
        <v>1</v>
      </c>
      <c r="I541" s="0" t="n">
        <v>212537998</v>
      </c>
      <c r="J541" s="0" t="s">
        <v>1123</v>
      </c>
    </row>
    <row r="542" customFormat="false" ht="15" hidden="false" customHeight="false" outlineLevel="0" collapsed="false">
      <c r="A542" s="0" t="s">
        <v>1124</v>
      </c>
      <c r="E542" s="0" t="s">
        <v>10</v>
      </c>
      <c r="F542" s="0" t="s">
        <v>1125</v>
      </c>
      <c r="G542" s="0" t="n">
        <v>0.1</v>
      </c>
      <c r="H542" s="0" t="n">
        <v>1</v>
      </c>
      <c r="I542" s="0" t="n">
        <v>212537999</v>
      </c>
      <c r="J542" s="0" t="s">
        <v>1126</v>
      </c>
    </row>
    <row r="543" customFormat="false" ht="15" hidden="false" customHeight="false" outlineLevel="0" collapsed="false">
      <c r="A543" s="0" t="s">
        <v>1127</v>
      </c>
      <c r="E543" s="0" t="s">
        <v>10</v>
      </c>
      <c r="F543" s="0" t="s">
        <v>1128</v>
      </c>
      <c r="G543" s="0" t="n">
        <v>0.1</v>
      </c>
      <c r="H543" s="0" t="n">
        <v>1</v>
      </c>
      <c r="I543" s="0" t="n">
        <v>212538000</v>
      </c>
      <c r="J543" s="0" t="s">
        <v>1129</v>
      </c>
    </row>
    <row r="544" customFormat="false" ht="15" hidden="false" customHeight="false" outlineLevel="0" collapsed="false">
      <c r="A544" s="0" t="s">
        <v>1130</v>
      </c>
      <c r="E544" s="0" t="s">
        <v>10</v>
      </c>
      <c r="F544" s="0" t="s">
        <v>1131</v>
      </c>
      <c r="G544" s="0" t="n">
        <v>0.1</v>
      </c>
      <c r="H544" s="0" t="n">
        <v>1</v>
      </c>
      <c r="I544" s="0" t="n">
        <v>212538001</v>
      </c>
      <c r="J544" s="0" t="s">
        <v>1132</v>
      </c>
    </row>
    <row r="545" customFormat="false" ht="15" hidden="false" customHeight="false" outlineLevel="0" collapsed="false">
      <c r="A545" s="0" t="s">
        <v>1133</v>
      </c>
      <c r="E545" s="0" t="s">
        <v>10</v>
      </c>
      <c r="F545" s="0" t="s">
        <v>1134</v>
      </c>
      <c r="G545" s="0" t="n">
        <v>0.1</v>
      </c>
      <c r="H545" s="0" t="n">
        <v>1</v>
      </c>
      <c r="I545" s="0" t="n">
        <v>212538002</v>
      </c>
      <c r="J545" s="0" t="s">
        <v>1135</v>
      </c>
    </row>
    <row r="546" customFormat="false" ht="15" hidden="false" customHeight="false" outlineLevel="0" collapsed="false">
      <c r="A546" s="0" t="s">
        <v>1136</v>
      </c>
      <c r="E546" s="0" t="s">
        <v>10</v>
      </c>
      <c r="F546" s="0" t="s">
        <v>1134</v>
      </c>
      <c r="G546" s="0" t="n">
        <v>0.1</v>
      </c>
      <c r="H546" s="0" t="n">
        <v>1</v>
      </c>
      <c r="I546" s="0" t="n">
        <v>212538003</v>
      </c>
      <c r="J546" s="0" t="s">
        <v>1137</v>
      </c>
    </row>
    <row r="547" customFormat="false" ht="15" hidden="false" customHeight="false" outlineLevel="0" collapsed="false">
      <c r="A547" s="0" t="s">
        <v>1138</v>
      </c>
      <c r="E547" s="0" t="s">
        <v>10</v>
      </c>
      <c r="F547" s="0" t="s">
        <v>1139</v>
      </c>
      <c r="G547" s="0" t="n">
        <v>0.1</v>
      </c>
      <c r="H547" s="0" t="n">
        <v>1</v>
      </c>
      <c r="I547" s="0" t="n">
        <v>212538004</v>
      </c>
      <c r="J547" s="0" t="s">
        <v>1140</v>
      </c>
    </row>
    <row r="548" customFormat="false" ht="15" hidden="false" customHeight="false" outlineLevel="0" collapsed="false">
      <c r="A548" s="0" t="s">
        <v>1141</v>
      </c>
      <c r="E548" s="0" t="s">
        <v>10</v>
      </c>
      <c r="F548" s="0" t="s">
        <v>1142</v>
      </c>
      <c r="G548" s="0" t="n">
        <v>0.1</v>
      </c>
      <c r="H548" s="0" t="n">
        <v>1</v>
      </c>
      <c r="I548" s="0" t="n">
        <v>212538005</v>
      </c>
      <c r="J548" s="0" t="s">
        <v>1143</v>
      </c>
    </row>
    <row r="549" customFormat="false" ht="15" hidden="false" customHeight="false" outlineLevel="0" collapsed="false">
      <c r="A549" s="0" t="s">
        <v>1144</v>
      </c>
      <c r="E549" s="0" t="s">
        <v>10</v>
      </c>
      <c r="F549" s="0" t="s">
        <v>1145</v>
      </c>
      <c r="G549" s="0" t="n">
        <v>0.1</v>
      </c>
      <c r="H549" s="0" t="n">
        <v>1</v>
      </c>
      <c r="I549" s="0" t="n">
        <v>212538006</v>
      </c>
      <c r="J549" s="0" t="s">
        <v>1146</v>
      </c>
    </row>
    <row r="550" customFormat="false" ht="15" hidden="false" customHeight="false" outlineLevel="0" collapsed="false">
      <c r="A550" s="0" t="s">
        <v>1147</v>
      </c>
      <c r="E550" s="0" t="s">
        <v>1148</v>
      </c>
      <c r="F550" s="0" t="s">
        <v>1149</v>
      </c>
      <c r="G550" s="0" t="n">
        <v>0.1</v>
      </c>
      <c r="H550" s="0" t="n">
        <v>1</v>
      </c>
      <c r="I550" s="0" t="n">
        <v>212536944</v>
      </c>
      <c r="J550" s="0" t="s">
        <v>1150</v>
      </c>
    </row>
    <row r="551" customFormat="false" ht="15" hidden="false" customHeight="false" outlineLevel="0" collapsed="false">
      <c r="A551" s="0" t="s">
        <v>1151</v>
      </c>
      <c r="E551" s="0" t="s">
        <v>1148</v>
      </c>
      <c r="F551" s="0" t="s">
        <v>1149</v>
      </c>
      <c r="G551" s="0" t="n">
        <v>0.1</v>
      </c>
      <c r="H551" s="0" t="n">
        <v>1</v>
      </c>
      <c r="I551" s="0" t="n">
        <v>212536945</v>
      </c>
      <c r="J551" s="0" t="s">
        <v>1152</v>
      </c>
    </row>
    <row r="552" customFormat="false" ht="15" hidden="false" customHeight="false" outlineLevel="0" collapsed="false">
      <c r="A552" s="0" t="s">
        <v>1153</v>
      </c>
      <c r="E552" s="0" t="s">
        <v>1148</v>
      </c>
      <c r="F552" s="0" t="s">
        <v>1149</v>
      </c>
      <c r="G552" s="0" t="n">
        <v>0.1</v>
      </c>
      <c r="H552" s="0" t="n">
        <v>1</v>
      </c>
      <c r="I552" s="0" t="n">
        <v>212536946</v>
      </c>
      <c r="J552" s="0" t="s">
        <v>1154</v>
      </c>
    </row>
    <row r="553" customFormat="false" ht="15" hidden="false" customHeight="false" outlineLevel="0" collapsed="false">
      <c r="A553" s="0" t="s">
        <v>1155</v>
      </c>
      <c r="E553" s="0" t="s">
        <v>1148</v>
      </c>
      <c r="F553" s="0" t="s">
        <v>1149</v>
      </c>
      <c r="G553" s="0" t="n">
        <v>0.1</v>
      </c>
      <c r="H553" s="0" t="n">
        <v>1</v>
      </c>
      <c r="I553" s="0" t="n">
        <v>212536947</v>
      </c>
      <c r="J553" s="0" t="s">
        <v>1156</v>
      </c>
    </row>
    <row r="554" customFormat="false" ht="15" hidden="false" customHeight="false" outlineLevel="0" collapsed="false">
      <c r="A554" s="0" t="s">
        <v>1157</v>
      </c>
      <c r="E554" s="0" t="s">
        <v>10</v>
      </c>
      <c r="F554" s="0" t="s">
        <v>11</v>
      </c>
      <c r="G554" s="0" t="n">
        <v>0.1</v>
      </c>
      <c r="H554" s="0" t="n">
        <v>1</v>
      </c>
      <c r="I554" s="0" t="n">
        <v>212536522</v>
      </c>
      <c r="J554" s="0" t="s">
        <v>1158</v>
      </c>
    </row>
    <row r="555" customFormat="false" ht="15" hidden="false" customHeight="false" outlineLevel="0" collapsed="false">
      <c r="A555" s="0" t="s">
        <v>1159</v>
      </c>
      <c r="E555" s="0" t="s">
        <v>10</v>
      </c>
      <c r="F555" s="0" t="s">
        <v>11</v>
      </c>
      <c r="G555" s="0" t="n">
        <v>0.1</v>
      </c>
      <c r="H555" s="0" t="n">
        <v>1</v>
      </c>
      <c r="I555" s="0" t="n">
        <v>212536523</v>
      </c>
      <c r="J555" s="0" t="s">
        <v>1160</v>
      </c>
    </row>
    <row r="556" customFormat="false" ht="15" hidden="false" customHeight="false" outlineLevel="0" collapsed="false">
      <c r="A556" s="0" t="s">
        <v>1161</v>
      </c>
      <c r="E556" s="0" t="s">
        <v>10</v>
      </c>
      <c r="F556" s="0" t="s">
        <v>11</v>
      </c>
      <c r="G556" s="0" t="n">
        <v>0.1</v>
      </c>
      <c r="H556" s="0" t="n">
        <v>1</v>
      </c>
      <c r="I556" s="0" t="n">
        <v>212536524</v>
      </c>
      <c r="J556" s="0" t="s">
        <v>1162</v>
      </c>
    </row>
    <row r="557" customFormat="false" ht="15" hidden="false" customHeight="false" outlineLevel="0" collapsed="false">
      <c r="A557" s="0" t="s">
        <v>1163</v>
      </c>
      <c r="E557" s="0" t="s">
        <v>10</v>
      </c>
      <c r="F557" s="0" t="s">
        <v>11</v>
      </c>
      <c r="G557" s="0" t="n">
        <v>0.1</v>
      </c>
      <c r="H557" s="0" t="n">
        <v>1</v>
      </c>
      <c r="I557" s="0" t="n">
        <v>212536525</v>
      </c>
      <c r="J557" s="0" t="s">
        <v>1164</v>
      </c>
    </row>
    <row r="558" customFormat="false" ht="15" hidden="false" customHeight="false" outlineLevel="0" collapsed="false">
      <c r="A558" s="0" t="s">
        <v>1165</v>
      </c>
      <c r="E558" s="0" t="s">
        <v>10</v>
      </c>
      <c r="F558" s="0" t="s">
        <v>11</v>
      </c>
      <c r="G558" s="0" t="n">
        <v>0.1</v>
      </c>
      <c r="H558" s="0" t="n">
        <v>1</v>
      </c>
      <c r="I558" s="0" t="n">
        <v>212536526</v>
      </c>
      <c r="J558" s="0" t="s">
        <v>1166</v>
      </c>
    </row>
    <row r="559" customFormat="false" ht="15" hidden="false" customHeight="false" outlineLevel="0" collapsed="false">
      <c r="A559" s="0" t="s">
        <v>1167</v>
      </c>
      <c r="E559" s="0" t="s">
        <v>213</v>
      </c>
      <c r="F559" s="0" t="s">
        <v>214</v>
      </c>
      <c r="G559" s="0" t="n">
        <v>0.1</v>
      </c>
      <c r="H559" s="0" t="n">
        <v>1</v>
      </c>
      <c r="I559" s="0" t="n">
        <v>212536527</v>
      </c>
      <c r="J559" s="0" t="s">
        <v>1168</v>
      </c>
    </row>
    <row r="560" customFormat="false" ht="15" hidden="false" customHeight="false" outlineLevel="0" collapsed="false">
      <c r="A560" s="0" t="s">
        <v>1169</v>
      </c>
      <c r="E560" s="0" t="s">
        <v>213</v>
      </c>
      <c r="F560" s="0" t="s">
        <v>214</v>
      </c>
      <c r="G560" s="0" t="n">
        <v>0.1</v>
      </c>
      <c r="H560" s="0" t="n">
        <v>1</v>
      </c>
      <c r="I560" s="0" t="n">
        <v>212536528</v>
      </c>
      <c r="J560" s="0" t="s">
        <v>1170</v>
      </c>
    </row>
    <row r="561" customFormat="false" ht="15" hidden="false" customHeight="false" outlineLevel="0" collapsed="false">
      <c r="A561" s="0" t="s">
        <v>1171</v>
      </c>
      <c r="E561" s="0" t="s">
        <v>213</v>
      </c>
      <c r="F561" s="0" t="s">
        <v>214</v>
      </c>
      <c r="G561" s="0" t="n">
        <v>0.1</v>
      </c>
      <c r="H561" s="0" t="n">
        <v>1</v>
      </c>
      <c r="I561" s="0" t="n">
        <v>212536529</v>
      </c>
      <c r="J561" s="0" t="s">
        <v>1172</v>
      </c>
    </row>
    <row r="562" customFormat="false" ht="15" hidden="false" customHeight="false" outlineLevel="0" collapsed="false">
      <c r="A562" s="0" t="s">
        <v>1173</v>
      </c>
      <c r="E562" s="0" t="s">
        <v>213</v>
      </c>
      <c r="F562" s="0" t="s">
        <v>214</v>
      </c>
      <c r="G562" s="0" t="n">
        <v>0.1</v>
      </c>
      <c r="H562" s="0" t="n">
        <v>1</v>
      </c>
      <c r="I562" s="0" t="n">
        <v>212536530</v>
      </c>
      <c r="J562" s="0" t="s">
        <v>1174</v>
      </c>
    </row>
    <row r="563" customFormat="false" ht="15" hidden="false" customHeight="false" outlineLevel="0" collapsed="false">
      <c r="A563" s="0" t="s">
        <v>1175</v>
      </c>
      <c r="E563" s="0" t="s">
        <v>213</v>
      </c>
      <c r="F563" s="0" t="s">
        <v>214</v>
      </c>
      <c r="G563" s="0" t="n">
        <v>0.1</v>
      </c>
      <c r="H563" s="0" t="n">
        <v>1</v>
      </c>
      <c r="I563" s="0" t="n">
        <v>212536531</v>
      </c>
      <c r="J563" s="0" t="s">
        <v>1176</v>
      </c>
    </row>
    <row r="564" customFormat="false" ht="15" hidden="false" customHeight="false" outlineLevel="0" collapsed="false">
      <c r="A564" s="0" t="s">
        <v>1177</v>
      </c>
      <c r="E564" s="0" t="s">
        <v>213</v>
      </c>
      <c r="F564" s="0" t="s">
        <v>214</v>
      </c>
      <c r="G564" s="0" t="n">
        <v>0.1</v>
      </c>
      <c r="H564" s="0" t="n">
        <v>1</v>
      </c>
      <c r="I564" s="0" t="n">
        <v>212536532</v>
      </c>
      <c r="J564" s="0" t="s">
        <v>1178</v>
      </c>
    </row>
    <row r="565" customFormat="false" ht="15" hidden="false" customHeight="false" outlineLevel="0" collapsed="false">
      <c r="A565" s="0" t="s">
        <v>1179</v>
      </c>
      <c r="E565" s="0" t="s">
        <v>213</v>
      </c>
      <c r="F565" s="0" t="s">
        <v>214</v>
      </c>
      <c r="G565" s="0" t="n">
        <v>0.1</v>
      </c>
      <c r="H565" s="0" t="n">
        <v>1</v>
      </c>
      <c r="I565" s="0" t="n">
        <v>212536533</v>
      </c>
      <c r="J565" s="0" t="s">
        <v>1180</v>
      </c>
    </row>
    <row r="566" customFormat="false" ht="15" hidden="false" customHeight="false" outlineLevel="0" collapsed="false">
      <c r="A566" s="0" t="s">
        <v>1181</v>
      </c>
      <c r="E566" s="0" t="s">
        <v>213</v>
      </c>
      <c r="F566" s="0" t="s">
        <v>214</v>
      </c>
      <c r="G566" s="0" t="n">
        <v>0.1</v>
      </c>
      <c r="H566" s="0" t="n">
        <v>1</v>
      </c>
      <c r="I566" s="0" t="n">
        <v>212536534</v>
      </c>
      <c r="J566" s="0" t="s">
        <v>1182</v>
      </c>
    </row>
    <row r="567" customFormat="false" ht="15" hidden="false" customHeight="false" outlineLevel="0" collapsed="false">
      <c r="A567" s="0" t="s">
        <v>1183</v>
      </c>
      <c r="E567" s="0" t="s">
        <v>213</v>
      </c>
      <c r="F567" s="0" t="s">
        <v>214</v>
      </c>
      <c r="G567" s="0" t="n">
        <v>0.1</v>
      </c>
      <c r="H567" s="0" t="n">
        <v>1</v>
      </c>
      <c r="I567" s="0" t="n">
        <v>212536535</v>
      </c>
      <c r="J567" s="0" t="s">
        <v>1184</v>
      </c>
    </row>
    <row r="568" customFormat="false" ht="15" hidden="false" customHeight="false" outlineLevel="0" collapsed="false">
      <c r="A568" s="0" t="s">
        <v>1185</v>
      </c>
      <c r="E568" s="0" t="s">
        <v>213</v>
      </c>
      <c r="F568" s="0" t="s">
        <v>214</v>
      </c>
      <c r="G568" s="0" t="n">
        <v>0.1</v>
      </c>
      <c r="H568" s="0" t="n">
        <v>1</v>
      </c>
      <c r="I568" s="0" t="n">
        <v>212536536</v>
      </c>
      <c r="J568" s="0" t="s">
        <v>1186</v>
      </c>
    </row>
    <row r="569" customFormat="false" ht="15" hidden="false" customHeight="false" outlineLevel="0" collapsed="false">
      <c r="A569" s="0" t="s">
        <v>1187</v>
      </c>
      <c r="E569" s="0" t="s">
        <v>213</v>
      </c>
      <c r="F569" s="0" t="s">
        <v>214</v>
      </c>
      <c r="G569" s="0" t="n">
        <v>0.1</v>
      </c>
      <c r="H569" s="0" t="n">
        <v>1</v>
      </c>
      <c r="I569" s="0" t="n">
        <v>212536537</v>
      </c>
      <c r="J569" s="0" t="s">
        <v>1188</v>
      </c>
    </row>
    <row r="570" customFormat="false" ht="15" hidden="false" customHeight="false" outlineLevel="0" collapsed="false">
      <c r="A570" s="0" t="s">
        <v>1189</v>
      </c>
      <c r="E570" s="0" t="s">
        <v>213</v>
      </c>
      <c r="F570" s="0" t="s">
        <v>214</v>
      </c>
      <c r="G570" s="0" t="n">
        <v>0.1</v>
      </c>
      <c r="H570" s="0" t="n">
        <v>1</v>
      </c>
      <c r="I570" s="0" t="n">
        <v>212536538</v>
      </c>
      <c r="J570" s="0" t="s">
        <v>1190</v>
      </c>
    </row>
    <row r="571" customFormat="false" ht="15" hidden="false" customHeight="false" outlineLevel="0" collapsed="false">
      <c r="A571" s="0" t="s">
        <v>1191</v>
      </c>
      <c r="E571" s="0" t="s">
        <v>213</v>
      </c>
      <c r="F571" s="0" t="s">
        <v>214</v>
      </c>
      <c r="G571" s="0" t="n">
        <v>0.1</v>
      </c>
      <c r="H571" s="0" t="n">
        <v>1</v>
      </c>
      <c r="I571" s="0" t="n">
        <v>212536539</v>
      </c>
      <c r="J571" s="0" t="s">
        <v>1192</v>
      </c>
    </row>
    <row r="572" customFormat="false" ht="15" hidden="false" customHeight="false" outlineLevel="0" collapsed="false">
      <c r="A572" s="0" t="s">
        <v>1193</v>
      </c>
      <c r="E572" s="0" t="s">
        <v>213</v>
      </c>
      <c r="F572" s="0" t="s">
        <v>214</v>
      </c>
      <c r="G572" s="0" t="n">
        <v>0.1</v>
      </c>
      <c r="H572" s="0" t="n">
        <v>1</v>
      </c>
      <c r="I572" s="0" t="n">
        <v>212536540</v>
      </c>
      <c r="J572" s="0" t="s">
        <v>1194</v>
      </c>
    </row>
    <row r="573" customFormat="false" ht="15" hidden="false" customHeight="false" outlineLevel="0" collapsed="false">
      <c r="A573" s="0" t="s">
        <v>1195</v>
      </c>
      <c r="E573" s="0" t="s">
        <v>213</v>
      </c>
      <c r="F573" s="0" t="s">
        <v>214</v>
      </c>
      <c r="G573" s="0" t="n">
        <v>0.1</v>
      </c>
      <c r="H573" s="0" t="n">
        <v>1</v>
      </c>
      <c r="I573" s="0" t="n">
        <v>212536541</v>
      </c>
      <c r="J573" s="0" t="s">
        <v>1196</v>
      </c>
    </row>
    <row r="574" customFormat="false" ht="15" hidden="false" customHeight="false" outlineLevel="0" collapsed="false">
      <c r="A574" s="0" t="s">
        <v>1197</v>
      </c>
      <c r="E574" s="0" t="s">
        <v>213</v>
      </c>
      <c r="F574" s="0" t="s">
        <v>214</v>
      </c>
      <c r="G574" s="0" t="n">
        <v>0.1</v>
      </c>
      <c r="H574" s="0" t="n">
        <v>1</v>
      </c>
      <c r="I574" s="0" t="n">
        <v>212536542</v>
      </c>
      <c r="J574" s="0" t="s">
        <v>1198</v>
      </c>
    </row>
    <row r="575" customFormat="false" ht="15" hidden="false" customHeight="false" outlineLevel="0" collapsed="false">
      <c r="A575" s="0" t="s">
        <v>1199</v>
      </c>
      <c r="E575" s="0" t="s">
        <v>213</v>
      </c>
      <c r="F575" s="0" t="s">
        <v>214</v>
      </c>
      <c r="G575" s="0" t="n">
        <v>0.1</v>
      </c>
      <c r="H575" s="0" t="n">
        <v>1</v>
      </c>
      <c r="I575" s="0" t="n">
        <v>212536543</v>
      </c>
      <c r="J575" s="0" t="s">
        <v>1200</v>
      </c>
    </row>
    <row r="576" customFormat="false" ht="15" hidden="false" customHeight="false" outlineLevel="0" collapsed="false">
      <c r="A576" s="0" t="s">
        <v>1201</v>
      </c>
      <c r="E576" s="0" t="s">
        <v>10</v>
      </c>
      <c r="F576" s="0" t="s">
        <v>11</v>
      </c>
      <c r="G576" s="0" t="n">
        <v>0.1</v>
      </c>
      <c r="H576" s="0" t="n">
        <v>1</v>
      </c>
      <c r="I576" s="0" t="n">
        <v>212536512</v>
      </c>
      <c r="J576" s="0" t="s">
        <v>1202</v>
      </c>
    </row>
    <row r="577" customFormat="false" ht="15" hidden="false" customHeight="false" outlineLevel="0" collapsed="false">
      <c r="A577" s="0" t="s">
        <v>1203</v>
      </c>
      <c r="E577" s="0" t="s">
        <v>10</v>
      </c>
      <c r="F577" s="0" t="s">
        <v>11</v>
      </c>
      <c r="G577" s="0" t="n">
        <v>0.1</v>
      </c>
      <c r="H577" s="0" t="n">
        <v>1</v>
      </c>
      <c r="I577" s="0" t="n">
        <v>212536513</v>
      </c>
      <c r="J577" s="0" t="s">
        <v>1204</v>
      </c>
    </row>
    <row r="578" customFormat="false" ht="15" hidden="false" customHeight="false" outlineLevel="0" collapsed="false">
      <c r="A578" s="0" t="s">
        <v>1205</v>
      </c>
      <c r="E578" s="0" t="s">
        <v>10</v>
      </c>
      <c r="F578" s="0" t="s">
        <v>11</v>
      </c>
      <c r="G578" s="0" t="n">
        <v>0.1</v>
      </c>
      <c r="H578" s="0" t="n">
        <v>1</v>
      </c>
      <c r="I578" s="0" t="n">
        <v>212536514</v>
      </c>
      <c r="J578" s="0" t="s">
        <v>1206</v>
      </c>
    </row>
    <row r="579" customFormat="false" ht="15" hidden="false" customHeight="false" outlineLevel="0" collapsed="false">
      <c r="A579" s="0" t="s">
        <v>1207</v>
      </c>
      <c r="E579" s="0" t="s">
        <v>10</v>
      </c>
      <c r="F579" s="0" t="s">
        <v>11</v>
      </c>
      <c r="G579" s="0" t="n">
        <v>0.1</v>
      </c>
      <c r="H579" s="0" t="n">
        <v>1</v>
      </c>
      <c r="I579" s="0" t="n">
        <v>212536515</v>
      </c>
      <c r="J579" s="0" t="s">
        <v>1208</v>
      </c>
    </row>
    <row r="580" customFormat="false" ht="15" hidden="false" customHeight="false" outlineLevel="0" collapsed="false">
      <c r="A580" s="0" t="s">
        <v>1209</v>
      </c>
      <c r="E580" s="0" t="s">
        <v>10</v>
      </c>
      <c r="F580" s="0" t="s">
        <v>11</v>
      </c>
      <c r="G580" s="0" t="n">
        <v>0.1</v>
      </c>
      <c r="H580" s="0" t="n">
        <v>1</v>
      </c>
      <c r="I580" s="0" t="n">
        <v>212536516</v>
      </c>
      <c r="J580" s="0" t="s">
        <v>1210</v>
      </c>
    </row>
    <row r="581" customFormat="false" ht="15" hidden="false" customHeight="false" outlineLevel="0" collapsed="false">
      <c r="A581" s="0" t="s">
        <v>1211</v>
      </c>
      <c r="E581" s="0" t="s">
        <v>10</v>
      </c>
      <c r="F581" s="0" t="s">
        <v>11</v>
      </c>
      <c r="G581" s="0" t="n">
        <v>0.1</v>
      </c>
      <c r="H581" s="0" t="n">
        <v>1</v>
      </c>
      <c r="I581" s="0" t="n">
        <v>212536517</v>
      </c>
      <c r="J581" s="0" t="s">
        <v>1212</v>
      </c>
    </row>
    <row r="582" customFormat="false" ht="15" hidden="false" customHeight="false" outlineLevel="0" collapsed="false">
      <c r="A582" s="0" t="s">
        <v>1213</v>
      </c>
      <c r="E582" s="0" t="s">
        <v>10</v>
      </c>
      <c r="F582" s="0" t="s">
        <v>11</v>
      </c>
      <c r="G582" s="0" t="n">
        <v>0.1</v>
      </c>
      <c r="H582" s="0" t="n">
        <v>1</v>
      </c>
      <c r="I582" s="0" t="n">
        <v>212536518</v>
      </c>
      <c r="J582" s="0" t="s">
        <v>1214</v>
      </c>
    </row>
    <row r="583" customFormat="false" ht="15" hidden="false" customHeight="false" outlineLevel="0" collapsed="false">
      <c r="A583" s="0" t="s">
        <v>1215</v>
      </c>
      <c r="E583" s="0" t="s">
        <v>10</v>
      </c>
      <c r="F583" s="0" t="s">
        <v>11</v>
      </c>
      <c r="G583" s="0" t="n">
        <v>0.1</v>
      </c>
      <c r="H583" s="0" t="n">
        <v>1</v>
      </c>
      <c r="I583" s="0" t="n">
        <v>212536519</v>
      </c>
      <c r="J583" s="0" t="s">
        <v>1216</v>
      </c>
    </row>
    <row r="584" customFormat="false" ht="15" hidden="false" customHeight="false" outlineLevel="0" collapsed="false">
      <c r="A584" s="0" t="s">
        <v>1217</v>
      </c>
      <c r="E584" s="0" t="s">
        <v>10</v>
      </c>
      <c r="F584" s="0" t="s">
        <v>11</v>
      </c>
      <c r="G584" s="0" t="n">
        <v>0.1</v>
      </c>
      <c r="H584" s="0" t="n">
        <v>1</v>
      </c>
      <c r="I584" s="0" t="n">
        <v>212536520</v>
      </c>
      <c r="J584" s="0" t="s">
        <v>1218</v>
      </c>
    </row>
    <row r="585" customFormat="false" ht="15" hidden="false" customHeight="false" outlineLevel="0" collapsed="false">
      <c r="A585" s="0" t="s">
        <v>1219</v>
      </c>
      <c r="E585" s="0" t="s">
        <v>10</v>
      </c>
      <c r="F585" s="0" t="s">
        <v>11</v>
      </c>
      <c r="G585" s="0" t="n">
        <v>0.1</v>
      </c>
      <c r="H585" s="0" t="n">
        <v>1</v>
      </c>
      <c r="I585" s="0" t="n">
        <v>212536521</v>
      </c>
      <c r="J585" s="0" t="s">
        <v>1220</v>
      </c>
    </row>
    <row r="586" customFormat="false" ht="15" hidden="false" customHeight="false" outlineLevel="0" collapsed="false">
      <c r="A586" s="0" t="s">
        <v>1221</v>
      </c>
      <c r="E586" s="0" t="s">
        <v>10</v>
      </c>
      <c r="F586" s="0" t="s">
        <v>11</v>
      </c>
      <c r="G586" s="0" t="n">
        <v>0.1</v>
      </c>
      <c r="H586" s="0" t="n">
        <v>1</v>
      </c>
      <c r="I586" s="0" t="n">
        <v>212536494</v>
      </c>
      <c r="J586" s="0" t="s">
        <v>1222</v>
      </c>
    </row>
    <row r="587" customFormat="false" ht="15" hidden="false" customHeight="false" outlineLevel="0" collapsed="false">
      <c r="A587" s="0" t="s">
        <v>1223</v>
      </c>
      <c r="E587" s="0" t="s">
        <v>10</v>
      </c>
      <c r="F587" s="0" t="s">
        <v>11</v>
      </c>
      <c r="G587" s="0" t="n">
        <v>0.1</v>
      </c>
      <c r="H587" s="0" t="n">
        <v>1</v>
      </c>
      <c r="I587" s="0" t="n">
        <v>212536495</v>
      </c>
      <c r="J587" s="0" t="s">
        <v>1224</v>
      </c>
    </row>
    <row r="588" customFormat="false" ht="15" hidden="false" customHeight="false" outlineLevel="0" collapsed="false">
      <c r="A588" s="0" t="s">
        <v>1225</v>
      </c>
      <c r="E588" s="0" t="s">
        <v>10</v>
      </c>
      <c r="F588" s="0" t="s">
        <v>11</v>
      </c>
      <c r="G588" s="0" t="n">
        <v>0.1</v>
      </c>
      <c r="H588" s="0" t="n">
        <v>1</v>
      </c>
      <c r="I588" s="0" t="n">
        <v>212536496</v>
      </c>
      <c r="J588" s="0" t="s">
        <v>1226</v>
      </c>
    </row>
    <row r="589" customFormat="false" ht="15" hidden="false" customHeight="false" outlineLevel="0" collapsed="false">
      <c r="A589" s="0" t="s">
        <v>1227</v>
      </c>
      <c r="E589" s="0" t="s">
        <v>10</v>
      </c>
      <c r="F589" s="0" t="s">
        <v>11</v>
      </c>
      <c r="G589" s="0" t="n">
        <v>0.1</v>
      </c>
      <c r="H589" s="0" t="n">
        <v>1</v>
      </c>
      <c r="I589" s="0" t="n">
        <v>212536497</v>
      </c>
      <c r="J589" s="0" t="s">
        <v>1228</v>
      </c>
    </row>
    <row r="590" customFormat="false" ht="15" hidden="false" customHeight="false" outlineLevel="0" collapsed="false">
      <c r="A590" s="0" t="s">
        <v>1229</v>
      </c>
      <c r="E590" s="0" t="s">
        <v>10</v>
      </c>
      <c r="F590" s="0" t="s">
        <v>11</v>
      </c>
      <c r="G590" s="0" t="n">
        <v>0.1</v>
      </c>
      <c r="H590" s="0" t="n">
        <v>1</v>
      </c>
      <c r="I590" s="0" t="n">
        <v>212536498</v>
      </c>
      <c r="J590" s="0" t="s">
        <v>1230</v>
      </c>
    </row>
    <row r="591" customFormat="false" ht="15" hidden="false" customHeight="false" outlineLevel="0" collapsed="false">
      <c r="A591" s="0" t="s">
        <v>1231</v>
      </c>
      <c r="E591" s="0" t="s">
        <v>10</v>
      </c>
      <c r="F591" s="0" t="s">
        <v>11</v>
      </c>
      <c r="G591" s="0" t="n">
        <v>0.1</v>
      </c>
      <c r="H591" s="0" t="n">
        <v>1</v>
      </c>
      <c r="I591" s="0" t="n">
        <v>212536499</v>
      </c>
      <c r="J591" s="0" t="s">
        <v>1232</v>
      </c>
    </row>
    <row r="592" customFormat="false" ht="15" hidden="false" customHeight="false" outlineLevel="0" collapsed="false">
      <c r="A592" s="0" t="s">
        <v>1233</v>
      </c>
      <c r="E592" s="0" t="s">
        <v>10</v>
      </c>
      <c r="F592" s="0" t="s">
        <v>11</v>
      </c>
      <c r="G592" s="0" t="n">
        <v>0.1</v>
      </c>
      <c r="H592" s="0" t="n">
        <v>1</v>
      </c>
      <c r="I592" s="0" t="n">
        <v>212536500</v>
      </c>
      <c r="J592" s="0" t="s">
        <v>1234</v>
      </c>
    </row>
    <row r="593" customFormat="false" ht="15" hidden="false" customHeight="false" outlineLevel="0" collapsed="false">
      <c r="A593" s="0" t="s">
        <v>1235</v>
      </c>
      <c r="E593" s="0" t="s">
        <v>10</v>
      </c>
      <c r="F593" s="0" t="s">
        <v>11</v>
      </c>
      <c r="G593" s="0" t="n">
        <v>0.1</v>
      </c>
      <c r="H593" s="0" t="n">
        <v>1</v>
      </c>
      <c r="I593" s="0" t="n">
        <v>212536501</v>
      </c>
      <c r="J593" s="0" t="s">
        <v>1236</v>
      </c>
    </row>
    <row r="594" customFormat="false" ht="15" hidden="false" customHeight="false" outlineLevel="0" collapsed="false">
      <c r="A594" s="0" t="s">
        <v>1237</v>
      </c>
      <c r="E594" s="0" t="s">
        <v>10</v>
      </c>
      <c r="F594" s="0" t="s">
        <v>11</v>
      </c>
      <c r="G594" s="0" t="n">
        <v>0.1</v>
      </c>
      <c r="H594" s="0" t="n">
        <v>1</v>
      </c>
      <c r="I594" s="0" t="n">
        <v>212536502</v>
      </c>
      <c r="J594" s="0" t="s">
        <v>1238</v>
      </c>
    </row>
    <row r="595" customFormat="false" ht="15" hidden="false" customHeight="false" outlineLevel="0" collapsed="false">
      <c r="A595" s="0" t="s">
        <v>1239</v>
      </c>
      <c r="E595" s="0" t="s">
        <v>10</v>
      </c>
      <c r="F595" s="0" t="s">
        <v>11</v>
      </c>
      <c r="G595" s="0" t="n">
        <v>0.1</v>
      </c>
      <c r="H595" s="0" t="n">
        <v>1</v>
      </c>
      <c r="I595" s="0" t="n">
        <v>212536503</v>
      </c>
      <c r="J595" s="0" t="s">
        <v>1240</v>
      </c>
    </row>
    <row r="596" customFormat="false" ht="15" hidden="false" customHeight="false" outlineLevel="0" collapsed="false">
      <c r="A596" s="0" t="s">
        <v>1241</v>
      </c>
      <c r="E596" s="0" t="s">
        <v>10</v>
      </c>
      <c r="F596" s="0" t="s">
        <v>11</v>
      </c>
      <c r="G596" s="0" t="n">
        <v>0.1</v>
      </c>
      <c r="H596" s="0" t="n">
        <v>1</v>
      </c>
      <c r="I596" s="0" t="n">
        <v>212536504</v>
      </c>
      <c r="J596" s="0" t="s">
        <v>1242</v>
      </c>
    </row>
    <row r="597" customFormat="false" ht="15" hidden="false" customHeight="false" outlineLevel="0" collapsed="false">
      <c r="A597" s="0" t="s">
        <v>1243</v>
      </c>
      <c r="E597" s="0" t="s">
        <v>10</v>
      </c>
      <c r="F597" s="0" t="s">
        <v>11</v>
      </c>
      <c r="G597" s="0" t="n">
        <v>0.1</v>
      </c>
      <c r="H597" s="0" t="n">
        <v>1</v>
      </c>
      <c r="I597" s="0" t="n">
        <v>212536505</v>
      </c>
      <c r="J597" s="0" t="s">
        <v>1244</v>
      </c>
    </row>
    <row r="598" customFormat="false" ht="15" hidden="false" customHeight="false" outlineLevel="0" collapsed="false">
      <c r="A598" s="0" t="s">
        <v>1245</v>
      </c>
      <c r="E598" s="0" t="s">
        <v>10</v>
      </c>
      <c r="F598" s="0" t="s">
        <v>11</v>
      </c>
      <c r="G598" s="0" t="n">
        <v>0.1</v>
      </c>
      <c r="H598" s="0" t="n">
        <v>1</v>
      </c>
      <c r="I598" s="0" t="n">
        <v>212536506</v>
      </c>
      <c r="J598" s="0" t="s">
        <v>1246</v>
      </c>
    </row>
    <row r="599" customFormat="false" ht="15" hidden="false" customHeight="false" outlineLevel="0" collapsed="false">
      <c r="A599" s="0" t="s">
        <v>1247</v>
      </c>
      <c r="E599" s="0" t="s">
        <v>10</v>
      </c>
      <c r="F599" s="0" t="s">
        <v>11</v>
      </c>
      <c r="G599" s="0" t="n">
        <v>0.1</v>
      </c>
      <c r="H599" s="0" t="n">
        <v>1</v>
      </c>
      <c r="I599" s="0" t="n">
        <v>212536507</v>
      </c>
      <c r="J599" s="0" t="s">
        <v>1248</v>
      </c>
    </row>
    <row r="600" customFormat="false" ht="15" hidden="false" customHeight="false" outlineLevel="0" collapsed="false">
      <c r="A600" s="0" t="s">
        <v>1249</v>
      </c>
      <c r="E600" s="0" t="s">
        <v>10</v>
      </c>
      <c r="F600" s="0" t="s">
        <v>11</v>
      </c>
      <c r="G600" s="0" t="n">
        <v>0.1</v>
      </c>
      <c r="H600" s="0" t="n">
        <v>1</v>
      </c>
      <c r="I600" s="0" t="n">
        <v>212536508</v>
      </c>
      <c r="J600" s="0" t="s">
        <v>1250</v>
      </c>
    </row>
    <row r="601" customFormat="false" ht="15" hidden="false" customHeight="false" outlineLevel="0" collapsed="false">
      <c r="A601" s="0" t="s">
        <v>1251</v>
      </c>
      <c r="E601" s="0" t="s">
        <v>10</v>
      </c>
      <c r="F601" s="0" t="s">
        <v>11</v>
      </c>
      <c r="G601" s="0" t="n">
        <v>0.1</v>
      </c>
      <c r="H601" s="0" t="n">
        <v>1</v>
      </c>
      <c r="I601" s="0" t="n">
        <v>212536509</v>
      </c>
      <c r="J601" s="0" t="s">
        <v>1252</v>
      </c>
    </row>
    <row r="602" customFormat="false" ht="15" hidden="false" customHeight="false" outlineLevel="0" collapsed="false">
      <c r="A602" s="0" t="s">
        <v>1253</v>
      </c>
      <c r="E602" s="0" t="s">
        <v>10</v>
      </c>
      <c r="F602" s="0" t="s">
        <v>11</v>
      </c>
      <c r="G602" s="0" t="n">
        <v>0.1</v>
      </c>
      <c r="H602" s="0" t="n">
        <v>1</v>
      </c>
      <c r="I602" s="0" t="n">
        <v>212536510</v>
      </c>
      <c r="J602" s="0" t="s">
        <v>1254</v>
      </c>
    </row>
    <row r="603" customFormat="false" ht="15" hidden="false" customHeight="false" outlineLevel="0" collapsed="false">
      <c r="A603" s="0" t="s">
        <v>1255</v>
      </c>
      <c r="E603" s="0" t="s">
        <v>10</v>
      </c>
      <c r="F603" s="0" t="s">
        <v>11</v>
      </c>
      <c r="G603" s="0" t="n">
        <v>0.1</v>
      </c>
      <c r="H603" s="0" t="n">
        <v>1</v>
      </c>
      <c r="I603" s="0" t="n">
        <v>212536511</v>
      </c>
      <c r="J603" s="0" t="s">
        <v>1256</v>
      </c>
    </row>
    <row r="604" customFormat="false" ht="15" hidden="false" customHeight="false" outlineLevel="0" collapsed="false">
      <c r="A604" s="0" t="s">
        <v>1257</v>
      </c>
      <c r="E604" s="0" t="s">
        <v>1148</v>
      </c>
      <c r="F604" s="0" t="s">
        <v>1149</v>
      </c>
      <c r="G604" s="0" t="n">
        <v>0.1</v>
      </c>
      <c r="H604" s="0" t="n">
        <v>1</v>
      </c>
      <c r="I604" s="0" t="n">
        <v>212536948</v>
      </c>
      <c r="J604" s="0" t="s">
        <v>1258</v>
      </c>
    </row>
    <row r="605" customFormat="false" ht="15" hidden="false" customHeight="false" outlineLevel="0" collapsed="false">
      <c r="A605" s="0" t="s">
        <v>1259</v>
      </c>
      <c r="E605" s="0" t="s">
        <v>1148</v>
      </c>
      <c r="F605" s="0" t="s">
        <v>1149</v>
      </c>
      <c r="G605" s="0" t="n">
        <v>0.1</v>
      </c>
      <c r="H605" s="0" t="n">
        <v>1</v>
      </c>
      <c r="I605" s="0" t="n">
        <v>212536949</v>
      </c>
      <c r="J605" s="0" t="s">
        <v>1260</v>
      </c>
    </row>
    <row r="606" customFormat="false" ht="15" hidden="false" customHeight="false" outlineLevel="0" collapsed="false">
      <c r="A606" s="0" t="s">
        <v>1261</v>
      </c>
      <c r="E606" s="0" t="s">
        <v>1148</v>
      </c>
      <c r="F606" s="0" t="s">
        <v>1149</v>
      </c>
      <c r="G606" s="0" t="n">
        <v>0.1</v>
      </c>
      <c r="H606" s="0" t="n">
        <v>1</v>
      </c>
      <c r="I606" s="0" t="n">
        <v>212536950</v>
      </c>
      <c r="J606" s="0" t="s">
        <v>1262</v>
      </c>
    </row>
    <row r="607" customFormat="false" ht="15" hidden="false" customHeight="false" outlineLevel="0" collapsed="false">
      <c r="A607" s="0" t="s">
        <v>1263</v>
      </c>
      <c r="E607" s="0" t="s">
        <v>1148</v>
      </c>
      <c r="F607" s="0" t="s">
        <v>1149</v>
      </c>
      <c r="G607" s="0" t="n">
        <v>0.1</v>
      </c>
      <c r="H607" s="0" t="n">
        <v>1</v>
      </c>
      <c r="I607" s="0" t="n">
        <v>212536951</v>
      </c>
      <c r="J607" s="0" t="s">
        <v>1264</v>
      </c>
    </row>
    <row r="608" customFormat="false" ht="15" hidden="false" customHeight="false" outlineLevel="0" collapsed="false">
      <c r="A608" s="0" t="s">
        <v>1265</v>
      </c>
      <c r="E608" s="0" t="s">
        <v>1148</v>
      </c>
      <c r="F608" s="0" t="s">
        <v>1149</v>
      </c>
      <c r="G608" s="0" t="n">
        <v>0.1</v>
      </c>
      <c r="H608" s="0" t="n">
        <v>1</v>
      </c>
      <c r="I608" s="0" t="n">
        <v>212536952</v>
      </c>
      <c r="J608" s="0" t="s">
        <v>1266</v>
      </c>
    </row>
    <row r="609" customFormat="false" ht="15" hidden="false" customHeight="false" outlineLevel="0" collapsed="false">
      <c r="A609" s="0" t="s">
        <v>1267</v>
      </c>
      <c r="E609" s="0" t="s">
        <v>1148</v>
      </c>
      <c r="F609" s="0" t="s">
        <v>1149</v>
      </c>
      <c r="G609" s="0" t="n">
        <v>0.1</v>
      </c>
      <c r="H609" s="0" t="n">
        <v>1</v>
      </c>
      <c r="I609" s="0" t="n">
        <v>212536953</v>
      </c>
      <c r="J609" s="0" t="s">
        <v>1268</v>
      </c>
    </row>
    <row r="610" customFormat="false" ht="15" hidden="false" customHeight="false" outlineLevel="0" collapsed="false">
      <c r="A610" s="0" t="s">
        <v>1269</v>
      </c>
      <c r="E610" s="0" t="s">
        <v>1148</v>
      </c>
      <c r="F610" s="0" t="s">
        <v>1149</v>
      </c>
      <c r="G610" s="0" t="n">
        <v>0.1</v>
      </c>
      <c r="H610" s="0" t="n">
        <v>1</v>
      </c>
      <c r="I610" s="0" t="n">
        <v>212536954</v>
      </c>
      <c r="J610" s="0" t="s">
        <v>1270</v>
      </c>
    </row>
    <row r="611" customFormat="false" ht="15" hidden="false" customHeight="false" outlineLevel="0" collapsed="false">
      <c r="A611" s="0" t="s">
        <v>1271</v>
      </c>
      <c r="E611" s="0" t="s">
        <v>1148</v>
      </c>
      <c r="F611" s="0" t="s">
        <v>1149</v>
      </c>
      <c r="G611" s="0" t="n">
        <v>0.1</v>
      </c>
      <c r="H611" s="0" t="n">
        <v>1</v>
      </c>
      <c r="I611" s="0" t="n">
        <v>212536955</v>
      </c>
      <c r="J611" s="0" t="s">
        <v>1272</v>
      </c>
    </row>
    <row r="612" customFormat="false" ht="15" hidden="false" customHeight="false" outlineLevel="0" collapsed="false">
      <c r="A612" s="0" t="s">
        <v>1273</v>
      </c>
      <c r="E612" s="0" t="s">
        <v>1148</v>
      </c>
      <c r="F612" s="0" t="s">
        <v>1149</v>
      </c>
      <c r="G612" s="0" t="n">
        <v>0.1</v>
      </c>
      <c r="H612" s="0" t="n">
        <v>1</v>
      </c>
      <c r="I612" s="0" t="n">
        <v>212536956</v>
      </c>
      <c r="J612" s="0" t="s">
        <v>1274</v>
      </c>
    </row>
    <row r="613" customFormat="false" ht="15" hidden="false" customHeight="false" outlineLevel="0" collapsed="false">
      <c r="A613" s="0" t="s">
        <v>1275</v>
      </c>
      <c r="E613" s="0" t="s">
        <v>1148</v>
      </c>
      <c r="F613" s="0" t="s">
        <v>1149</v>
      </c>
      <c r="G613" s="0" t="n">
        <v>0.1</v>
      </c>
      <c r="H613" s="0" t="n">
        <v>1</v>
      </c>
      <c r="I613" s="0" t="n">
        <v>212536957</v>
      </c>
      <c r="J613" s="0" t="s">
        <v>1276</v>
      </c>
    </row>
    <row r="614" customFormat="false" ht="15" hidden="false" customHeight="false" outlineLevel="0" collapsed="false">
      <c r="A614" s="0" t="s">
        <v>77</v>
      </c>
      <c r="E614" s="0" t="s">
        <v>1148</v>
      </c>
      <c r="F614" s="0" t="s">
        <v>1149</v>
      </c>
      <c r="G614" s="0" t="n">
        <v>0.1</v>
      </c>
      <c r="H614" s="0" t="n">
        <v>1</v>
      </c>
      <c r="I614" s="0" t="n">
        <v>212536958</v>
      </c>
      <c r="J614" s="0" t="s">
        <v>1277</v>
      </c>
    </row>
    <row r="615" customFormat="false" ht="15" hidden="false" customHeight="false" outlineLevel="0" collapsed="false">
      <c r="A615" s="0" t="s">
        <v>1278</v>
      </c>
      <c r="E615" s="0" t="s">
        <v>1148</v>
      </c>
      <c r="F615" s="0" t="s">
        <v>1149</v>
      </c>
      <c r="G615" s="0" t="n">
        <v>0.1</v>
      </c>
      <c r="H615" s="0" t="n">
        <v>1</v>
      </c>
      <c r="I615" s="0" t="n">
        <v>212536959</v>
      </c>
      <c r="J615" s="0" t="s">
        <v>1279</v>
      </c>
    </row>
    <row r="616" customFormat="false" ht="15" hidden="false" customHeight="false" outlineLevel="0" collapsed="false">
      <c r="A616" s="0" t="s">
        <v>1280</v>
      </c>
      <c r="E616" s="0" t="s">
        <v>1148</v>
      </c>
      <c r="F616" s="0" t="s">
        <v>1149</v>
      </c>
      <c r="G616" s="0" t="n">
        <v>0.1</v>
      </c>
      <c r="H616" s="0" t="n">
        <v>1</v>
      </c>
      <c r="I616" s="0" t="n">
        <v>212536960</v>
      </c>
      <c r="J616" s="0" t="s">
        <v>1281</v>
      </c>
    </row>
    <row r="617" customFormat="false" ht="15" hidden="false" customHeight="false" outlineLevel="0" collapsed="false">
      <c r="A617" s="0" t="s">
        <v>1282</v>
      </c>
      <c r="E617" s="0" t="s">
        <v>1148</v>
      </c>
      <c r="F617" s="0" t="s">
        <v>1149</v>
      </c>
      <c r="G617" s="0" t="n">
        <v>0.1</v>
      </c>
      <c r="H617" s="0" t="n">
        <v>1</v>
      </c>
      <c r="I617" s="0" t="n">
        <v>212536961</v>
      </c>
      <c r="J617" s="0" t="s">
        <v>1283</v>
      </c>
    </row>
    <row r="618" customFormat="false" ht="15" hidden="false" customHeight="false" outlineLevel="0" collapsed="false">
      <c r="A618" s="0" t="s">
        <v>1284</v>
      </c>
      <c r="E618" s="0" t="s">
        <v>1148</v>
      </c>
      <c r="F618" s="0" t="s">
        <v>1149</v>
      </c>
      <c r="G618" s="0" t="n">
        <v>0.1</v>
      </c>
      <c r="H618" s="0" t="n">
        <v>1</v>
      </c>
      <c r="I618" s="0" t="n">
        <v>212536962</v>
      </c>
      <c r="J618" s="0" t="s">
        <v>1285</v>
      </c>
    </row>
    <row r="619" customFormat="false" ht="15" hidden="false" customHeight="false" outlineLevel="0" collapsed="false">
      <c r="A619" s="0" t="s">
        <v>924</v>
      </c>
      <c r="E619" s="0" t="s">
        <v>1148</v>
      </c>
      <c r="F619" s="0" t="s">
        <v>1149</v>
      </c>
      <c r="G619" s="0" t="n">
        <v>0.1</v>
      </c>
      <c r="H619" s="0" t="n">
        <v>1</v>
      </c>
      <c r="I619" s="0" t="n">
        <v>212536963</v>
      </c>
      <c r="J619" s="0" t="s">
        <v>1286</v>
      </c>
    </row>
    <row r="620" customFormat="false" ht="15" hidden="false" customHeight="false" outlineLevel="0" collapsed="false">
      <c r="A620" s="0" t="s">
        <v>1287</v>
      </c>
      <c r="E620" s="0" t="s">
        <v>1148</v>
      </c>
      <c r="F620" s="0" t="s">
        <v>1149</v>
      </c>
      <c r="G620" s="0" t="n">
        <v>0.1</v>
      </c>
      <c r="H620" s="0" t="n">
        <v>1</v>
      </c>
      <c r="I620" s="0" t="n">
        <v>212536964</v>
      </c>
      <c r="J620" s="0" t="s">
        <v>1288</v>
      </c>
    </row>
    <row r="621" customFormat="false" ht="15" hidden="false" customHeight="false" outlineLevel="0" collapsed="false">
      <c r="A621" s="0" t="s">
        <v>1289</v>
      </c>
      <c r="E621" s="0" t="s">
        <v>1148</v>
      </c>
      <c r="F621" s="0" t="s">
        <v>1149</v>
      </c>
      <c r="G621" s="0" t="n">
        <v>0.1</v>
      </c>
      <c r="H621" s="0" t="n">
        <v>1</v>
      </c>
      <c r="I621" s="0" t="n">
        <v>212536965</v>
      </c>
      <c r="J621" s="0" t="s">
        <v>1290</v>
      </c>
    </row>
    <row r="622" customFormat="false" ht="15" hidden="false" customHeight="false" outlineLevel="0" collapsed="false">
      <c r="A622" s="0" t="s">
        <v>1291</v>
      </c>
      <c r="E622" s="0" t="s">
        <v>1148</v>
      </c>
      <c r="F622" s="0" t="s">
        <v>1149</v>
      </c>
      <c r="G622" s="0" t="n">
        <v>0.1</v>
      </c>
      <c r="H622" s="0" t="n">
        <v>1</v>
      </c>
      <c r="I622" s="0" t="n">
        <v>212536966</v>
      </c>
      <c r="J622" s="0" t="s">
        <v>1292</v>
      </c>
    </row>
    <row r="623" customFormat="false" ht="15" hidden="false" customHeight="false" outlineLevel="0" collapsed="false">
      <c r="A623" s="0" t="s">
        <v>1293</v>
      </c>
      <c r="E623" s="0" t="s">
        <v>1148</v>
      </c>
      <c r="F623" s="0" t="s">
        <v>1149</v>
      </c>
      <c r="G623" s="0" t="n">
        <v>0.1</v>
      </c>
      <c r="H623" s="0" t="n">
        <v>1</v>
      </c>
      <c r="I623" s="0" t="n">
        <v>212536967</v>
      </c>
      <c r="J623" s="0" t="s">
        <v>1294</v>
      </c>
    </row>
    <row r="624" customFormat="false" ht="15" hidden="false" customHeight="false" outlineLevel="0" collapsed="false">
      <c r="A624" s="0" t="s">
        <v>1295</v>
      </c>
      <c r="E624" s="0" t="s">
        <v>1148</v>
      </c>
      <c r="F624" s="0" t="s">
        <v>1149</v>
      </c>
      <c r="G624" s="0" t="n">
        <v>0.1</v>
      </c>
      <c r="H624" s="0" t="n">
        <v>1</v>
      </c>
      <c r="I624" s="0" t="n">
        <v>212536968</v>
      </c>
      <c r="J624" s="0" t="s">
        <v>1296</v>
      </c>
    </row>
    <row r="625" customFormat="false" ht="15" hidden="false" customHeight="false" outlineLevel="0" collapsed="false">
      <c r="A625" s="0" t="s">
        <v>1297</v>
      </c>
      <c r="E625" s="0" t="s">
        <v>1148</v>
      </c>
      <c r="F625" s="0" t="s">
        <v>1149</v>
      </c>
      <c r="G625" s="0" t="n">
        <v>0.1</v>
      </c>
      <c r="H625" s="0" t="n">
        <v>1</v>
      </c>
      <c r="I625" s="0" t="n">
        <v>212536969</v>
      </c>
      <c r="J625" s="0" t="s">
        <v>1298</v>
      </c>
    </row>
    <row r="626" customFormat="false" ht="15" hidden="false" customHeight="false" outlineLevel="0" collapsed="false">
      <c r="A626" s="0" t="s">
        <v>1299</v>
      </c>
      <c r="E626" s="0" t="s">
        <v>1148</v>
      </c>
      <c r="F626" s="0" t="s">
        <v>1149</v>
      </c>
      <c r="G626" s="0" t="n">
        <v>0.1</v>
      </c>
      <c r="H626" s="0" t="n">
        <v>1</v>
      </c>
      <c r="I626" s="0" t="n">
        <v>212536970</v>
      </c>
      <c r="J626" s="0" t="s">
        <v>1300</v>
      </c>
    </row>
    <row r="627" customFormat="false" ht="15" hidden="false" customHeight="false" outlineLevel="0" collapsed="false">
      <c r="A627" s="0" t="s">
        <v>1301</v>
      </c>
      <c r="E627" s="0" t="s">
        <v>1148</v>
      </c>
      <c r="F627" s="0" t="s">
        <v>1149</v>
      </c>
      <c r="G627" s="0" t="n">
        <v>0.1</v>
      </c>
      <c r="H627" s="0" t="n">
        <v>1</v>
      </c>
      <c r="I627" s="0" t="n">
        <v>212536971</v>
      </c>
      <c r="J627" s="0" t="s">
        <v>1302</v>
      </c>
    </row>
    <row r="628" customFormat="false" ht="15" hidden="false" customHeight="false" outlineLevel="0" collapsed="false">
      <c r="A628" s="0" t="s">
        <v>1303</v>
      </c>
      <c r="E628" s="0" t="s">
        <v>1148</v>
      </c>
      <c r="F628" s="0" t="s">
        <v>1149</v>
      </c>
      <c r="G628" s="0" t="n">
        <v>0.1</v>
      </c>
      <c r="H628" s="0" t="n">
        <v>1</v>
      </c>
      <c r="I628" s="0" t="n">
        <v>212536972</v>
      </c>
      <c r="J628" s="0" t="s">
        <v>1304</v>
      </c>
    </row>
    <row r="629" customFormat="false" ht="15" hidden="false" customHeight="false" outlineLevel="0" collapsed="false">
      <c r="A629" s="0" t="s">
        <v>1305</v>
      </c>
      <c r="E629" s="0" t="s">
        <v>1148</v>
      </c>
      <c r="F629" s="0" t="s">
        <v>1149</v>
      </c>
      <c r="G629" s="0" t="n">
        <v>0.1</v>
      </c>
      <c r="H629" s="0" t="n">
        <v>1</v>
      </c>
      <c r="I629" s="0" t="n">
        <v>212536973</v>
      </c>
      <c r="J629" s="0" t="s">
        <v>1306</v>
      </c>
    </row>
    <row r="630" customFormat="false" ht="15" hidden="false" customHeight="false" outlineLevel="0" collapsed="false">
      <c r="A630" s="0" t="s">
        <v>77</v>
      </c>
      <c r="E630" s="0" t="s">
        <v>1148</v>
      </c>
      <c r="F630" s="0" t="s">
        <v>1149</v>
      </c>
      <c r="G630" s="0" t="n">
        <v>0.1</v>
      </c>
      <c r="H630" s="0" t="n">
        <v>1</v>
      </c>
      <c r="I630" s="0" t="n">
        <v>212536975</v>
      </c>
      <c r="J630" s="0" t="s">
        <v>1307</v>
      </c>
    </row>
    <row r="631" customFormat="false" ht="15" hidden="false" customHeight="false" outlineLevel="0" collapsed="false">
      <c r="A631" s="0" t="s">
        <v>1308</v>
      </c>
      <c r="E631" s="0" t="s">
        <v>1148</v>
      </c>
      <c r="F631" s="0" t="s">
        <v>1149</v>
      </c>
      <c r="G631" s="0" t="n">
        <v>0.1</v>
      </c>
      <c r="H631" s="0" t="n">
        <v>1</v>
      </c>
      <c r="I631" s="0" t="n">
        <v>212536976</v>
      </c>
      <c r="J631" s="0" t="s">
        <v>1309</v>
      </c>
    </row>
    <row r="632" customFormat="false" ht="15" hidden="false" customHeight="false" outlineLevel="0" collapsed="false">
      <c r="A632" s="0" t="s">
        <v>1310</v>
      </c>
      <c r="E632" s="0" t="s">
        <v>1148</v>
      </c>
      <c r="F632" s="0" t="s">
        <v>1149</v>
      </c>
      <c r="G632" s="0" t="n">
        <v>0.1</v>
      </c>
      <c r="H632" s="0" t="n">
        <v>1</v>
      </c>
      <c r="I632" s="0" t="n">
        <v>212536977</v>
      </c>
      <c r="J632" s="0" t="s">
        <v>1311</v>
      </c>
    </row>
    <row r="633" customFormat="false" ht="15" hidden="false" customHeight="false" outlineLevel="0" collapsed="false">
      <c r="A633" s="0" t="s">
        <v>1312</v>
      </c>
      <c r="E633" s="0" t="s">
        <v>1148</v>
      </c>
      <c r="F633" s="0" t="s">
        <v>1149</v>
      </c>
      <c r="G633" s="0" t="n">
        <v>0.1</v>
      </c>
      <c r="H633" s="0" t="n">
        <v>1</v>
      </c>
      <c r="I633" s="0" t="n">
        <v>212536978</v>
      </c>
      <c r="J633" s="0" t="s">
        <v>1313</v>
      </c>
    </row>
    <row r="634" customFormat="false" ht="15" hidden="false" customHeight="false" outlineLevel="0" collapsed="false">
      <c r="A634" s="0" t="s">
        <v>1314</v>
      </c>
      <c r="E634" s="0" t="s">
        <v>1148</v>
      </c>
      <c r="F634" s="0" t="s">
        <v>1149</v>
      </c>
      <c r="G634" s="0" t="n">
        <v>0.1</v>
      </c>
      <c r="H634" s="0" t="n">
        <v>1</v>
      </c>
      <c r="I634" s="0" t="n">
        <v>212536979</v>
      </c>
      <c r="J634" s="0" t="s">
        <v>1315</v>
      </c>
    </row>
    <row r="635" customFormat="false" ht="15" hidden="false" customHeight="false" outlineLevel="0" collapsed="false">
      <c r="A635" s="0" t="s">
        <v>1316</v>
      </c>
      <c r="E635" s="0" t="s">
        <v>1148</v>
      </c>
      <c r="F635" s="0" t="s">
        <v>1149</v>
      </c>
      <c r="G635" s="0" t="n">
        <v>0.1</v>
      </c>
      <c r="H635" s="0" t="n">
        <v>1</v>
      </c>
      <c r="I635" s="0" t="n">
        <v>212536980</v>
      </c>
      <c r="J635" s="0" t="s">
        <v>1317</v>
      </c>
    </row>
    <row r="636" customFormat="false" ht="15" hidden="false" customHeight="false" outlineLevel="0" collapsed="false">
      <c r="A636" s="0" t="s">
        <v>1318</v>
      </c>
      <c r="E636" s="0" t="s">
        <v>1148</v>
      </c>
      <c r="F636" s="0" t="s">
        <v>1149</v>
      </c>
      <c r="G636" s="0" t="n">
        <v>0.1</v>
      </c>
      <c r="H636" s="0" t="n">
        <v>1</v>
      </c>
      <c r="I636" s="0" t="n">
        <v>212536981</v>
      </c>
      <c r="J636" s="0" t="s">
        <v>1319</v>
      </c>
    </row>
    <row r="637" customFormat="false" ht="15" hidden="false" customHeight="false" outlineLevel="0" collapsed="false">
      <c r="A637" s="0" t="s">
        <v>1320</v>
      </c>
      <c r="E637" s="0" t="s">
        <v>1148</v>
      </c>
      <c r="F637" s="0" t="s">
        <v>1149</v>
      </c>
      <c r="G637" s="0" t="n">
        <v>0.1</v>
      </c>
      <c r="H637" s="0" t="n">
        <v>1</v>
      </c>
      <c r="I637" s="0" t="n">
        <v>212536982</v>
      </c>
      <c r="J637" s="0" t="s">
        <v>1321</v>
      </c>
    </row>
    <row r="638" customFormat="false" ht="15" hidden="false" customHeight="false" outlineLevel="0" collapsed="false">
      <c r="A638" s="0" t="s">
        <v>1322</v>
      </c>
      <c r="E638" s="0" t="s">
        <v>1148</v>
      </c>
      <c r="F638" s="0" t="s">
        <v>1149</v>
      </c>
      <c r="G638" s="0" t="n">
        <v>0.1</v>
      </c>
      <c r="H638" s="0" t="n">
        <v>1</v>
      </c>
      <c r="I638" s="0" t="n">
        <v>212536983</v>
      </c>
      <c r="J638" s="0" t="s">
        <v>1323</v>
      </c>
    </row>
    <row r="639" customFormat="false" ht="15" hidden="false" customHeight="false" outlineLevel="0" collapsed="false">
      <c r="A639" s="0" t="s">
        <v>1324</v>
      </c>
      <c r="E639" s="0" t="s">
        <v>1148</v>
      </c>
      <c r="F639" s="0" t="s">
        <v>1149</v>
      </c>
      <c r="G639" s="0" t="n">
        <v>0.1</v>
      </c>
      <c r="H639" s="0" t="n">
        <v>1</v>
      </c>
      <c r="I639" s="0" t="n">
        <v>212536984</v>
      </c>
      <c r="J639" s="0" t="s">
        <v>1325</v>
      </c>
    </row>
    <row r="640" customFormat="false" ht="15" hidden="false" customHeight="false" outlineLevel="0" collapsed="false">
      <c r="A640" s="0" t="s">
        <v>1326</v>
      </c>
      <c r="E640" s="0" t="s">
        <v>1148</v>
      </c>
      <c r="F640" s="0" t="s">
        <v>1149</v>
      </c>
      <c r="G640" s="0" t="n">
        <v>0.1</v>
      </c>
      <c r="H640" s="0" t="n">
        <v>1</v>
      </c>
      <c r="I640" s="0" t="n">
        <v>212536985</v>
      </c>
      <c r="J640" s="0" t="s">
        <v>1327</v>
      </c>
    </row>
    <row r="641" customFormat="false" ht="15" hidden="false" customHeight="false" outlineLevel="0" collapsed="false">
      <c r="A641" s="0" t="s">
        <v>1328</v>
      </c>
      <c r="E641" s="0" t="s">
        <v>1148</v>
      </c>
      <c r="F641" s="0" t="s">
        <v>1149</v>
      </c>
      <c r="G641" s="0" t="n">
        <v>0.1</v>
      </c>
      <c r="H641" s="0" t="n">
        <v>1</v>
      </c>
      <c r="I641" s="0" t="n">
        <v>212536986</v>
      </c>
      <c r="J641" s="0" t="s">
        <v>1329</v>
      </c>
    </row>
    <row r="642" customFormat="false" ht="15" hidden="false" customHeight="false" outlineLevel="0" collapsed="false">
      <c r="A642" s="0" t="s">
        <v>1330</v>
      </c>
      <c r="E642" s="0" t="s">
        <v>1148</v>
      </c>
      <c r="F642" s="0" t="s">
        <v>1149</v>
      </c>
      <c r="G642" s="0" t="n">
        <v>0.1</v>
      </c>
      <c r="H642" s="0" t="n">
        <v>1</v>
      </c>
      <c r="I642" s="0" t="n">
        <v>212536987</v>
      </c>
      <c r="J642" s="0" t="s">
        <v>1331</v>
      </c>
    </row>
    <row r="643" customFormat="false" ht="15" hidden="false" customHeight="false" outlineLevel="0" collapsed="false">
      <c r="A643" s="0" t="s">
        <v>1332</v>
      </c>
      <c r="E643" s="0" t="s">
        <v>1148</v>
      </c>
      <c r="F643" s="0" t="s">
        <v>1149</v>
      </c>
      <c r="G643" s="0" t="n">
        <v>0.1</v>
      </c>
      <c r="H643" s="0" t="n">
        <v>1</v>
      </c>
      <c r="I643" s="0" t="n">
        <v>212536989</v>
      </c>
      <c r="J643" s="0" t="s">
        <v>1333</v>
      </c>
    </row>
    <row r="644" customFormat="false" ht="15" hidden="false" customHeight="false" outlineLevel="0" collapsed="false">
      <c r="A644" s="0" t="s">
        <v>1334</v>
      </c>
      <c r="E644" s="0" t="s">
        <v>1148</v>
      </c>
      <c r="F644" s="0" t="s">
        <v>1149</v>
      </c>
      <c r="G644" s="0" t="n">
        <v>0.1</v>
      </c>
      <c r="H644" s="0" t="n">
        <v>1</v>
      </c>
      <c r="I644" s="0" t="n">
        <v>212536991</v>
      </c>
      <c r="J644" s="0" t="s">
        <v>1335</v>
      </c>
    </row>
    <row r="645" customFormat="false" ht="15" hidden="false" customHeight="false" outlineLevel="0" collapsed="false">
      <c r="A645" s="0" t="s">
        <v>1336</v>
      </c>
      <c r="E645" s="0" t="s">
        <v>1336</v>
      </c>
      <c r="F645" s="0" t="s">
        <v>1336</v>
      </c>
      <c r="G645" s="0" t="n">
        <v>0.1</v>
      </c>
      <c r="H645" s="0" t="n">
        <v>1</v>
      </c>
      <c r="I645" s="0" t="s">
        <v>1336</v>
      </c>
      <c r="J645" s="0" t="s">
        <v>1336</v>
      </c>
    </row>
    <row r="646" customFormat="false" ht="15" hidden="false" customHeight="false" outlineLevel="0" collapsed="false">
      <c r="A646" s="0" t="s">
        <v>1336</v>
      </c>
      <c r="E646" s="0" t="s">
        <v>1336</v>
      </c>
      <c r="F646" s="0" t="s">
        <v>1336</v>
      </c>
      <c r="G646" s="0" t="n">
        <v>0.1</v>
      </c>
      <c r="H646" s="0" t="n">
        <v>1</v>
      </c>
      <c r="I646" s="0" t="s">
        <v>1336</v>
      </c>
      <c r="J646" s="0" t="s">
        <v>1336</v>
      </c>
    </row>
    <row r="647" customFormat="false" ht="15" hidden="false" customHeight="false" outlineLevel="0" collapsed="false">
      <c r="A647" s="0" t="s">
        <v>1337</v>
      </c>
      <c r="E647" s="0" t="s">
        <v>10</v>
      </c>
      <c r="F647" s="0" t="s">
        <v>1338</v>
      </c>
      <c r="G647" s="0" t="n">
        <v>0.1</v>
      </c>
      <c r="H647" s="0" t="n">
        <v>1</v>
      </c>
      <c r="I647" s="0" t="n">
        <v>212538007</v>
      </c>
      <c r="J647" s="0" t="s">
        <v>1339</v>
      </c>
    </row>
    <row r="648" customFormat="false" ht="15" hidden="false" customHeight="false" outlineLevel="0" collapsed="false">
      <c r="A648" s="0" t="s">
        <v>1340</v>
      </c>
      <c r="E648" s="0" t="s">
        <v>10</v>
      </c>
      <c r="F648" s="0" t="s">
        <v>1341</v>
      </c>
      <c r="G648" s="0" t="n">
        <v>0.1</v>
      </c>
      <c r="H648" s="0" t="n">
        <v>1</v>
      </c>
      <c r="I648" s="0" t="n">
        <v>212538008</v>
      </c>
      <c r="J648" s="0" t="s">
        <v>1342</v>
      </c>
    </row>
    <row r="649" customFormat="false" ht="15" hidden="false" customHeight="false" outlineLevel="0" collapsed="false">
      <c r="A649" s="0" t="s">
        <v>1343</v>
      </c>
      <c r="E649" s="0" t="s">
        <v>10</v>
      </c>
      <c r="F649" s="0" t="s">
        <v>1344</v>
      </c>
      <c r="G649" s="0" t="n">
        <v>0.1</v>
      </c>
      <c r="H649" s="0" t="n">
        <v>1</v>
      </c>
      <c r="I649" s="0" t="n">
        <v>212538009</v>
      </c>
      <c r="J649" s="0" t="s">
        <v>1345</v>
      </c>
    </row>
    <row r="650" customFormat="false" ht="15" hidden="false" customHeight="false" outlineLevel="0" collapsed="false">
      <c r="A650" s="0" t="s">
        <v>1346</v>
      </c>
      <c r="E650" s="0" t="s">
        <v>10</v>
      </c>
      <c r="F650" s="0" t="s">
        <v>1347</v>
      </c>
      <c r="G650" s="0" t="n">
        <v>0.1</v>
      </c>
      <c r="H650" s="0" t="n">
        <v>1</v>
      </c>
      <c r="I650" s="0" t="n">
        <v>212538010</v>
      </c>
      <c r="J650" s="0" t="s">
        <v>1348</v>
      </c>
    </row>
    <row r="651" customFormat="false" ht="15" hidden="false" customHeight="false" outlineLevel="0" collapsed="false">
      <c r="A651" s="0" t="s">
        <v>1349</v>
      </c>
      <c r="E651" s="0" t="s">
        <v>213</v>
      </c>
      <c r="F651" s="0" t="s">
        <v>1350</v>
      </c>
      <c r="G651" s="0" t="n">
        <v>0.1</v>
      </c>
      <c r="H651" s="0" t="n">
        <v>1</v>
      </c>
      <c r="I651" s="0" t="n">
        <v>212538011</v>
      </c>
      <c r="J651" s="0" t="s">
        <v>1351</v>
      </c>
    </row>
    <row r="652" customFormat="false" ht="15" hidden="false" customHeight="false" outlineLevel="0" collapsed="false">
      <c r="A652" s="0" t="s">
        <v>1352</v>
      </c>
      <c r="E652" s="0" t="s">
        <v>213</v>
      </c>
      <c r="F652" s="0" t="s">
        <v>1350</v>
      </c>
      <c r="G652" s="0" t="n">
        <v>0.1</v>
      </c>
      <c r="H652" s="0" t="n">
        <v>1</v>
      </c>
      <c r="I652" s="0" t="n">
        <v>212538012</v>
      </c>
      <c r="J652" s="0" t="s">
        <v>1353</v>
      </c>
    </row>
    <row r="653" customFormat="false" ht="15" hidden="false" customHeight="false" outlineLevel="0" collapsed="false">
      <c r="A653" s="0" t="s">
        <v>1354</v>
      </c>
      <c r="E653" s="0" t="s">
        <v>213</v>
      </c>
      <c r="F653" s="0" t="s">
        <v>1355</v>
      </c>
      <c r="G653" s="0" t="n">
        <v>0.1</v>
      </c>
      <c r="H653" s="0" t="n">
        <v>1</v>
      </c>
      <c r="I653" s="0" t="n">
        <v>212538013</v>
      </c>
      <c r="J653" s="0" t="s">
        <v>1356</v>
      </c>
    </row>
    <row r="654" customFormat="false" ht="15" hidden="false" customHeight="false" outlineLevel="0" collapsed="false">
      <c r="A654" s="0" t="s">
        <v>1357</v>
      </c>
      <c r="E654" s="0" t="s">
        <v>213</v>
      </c>
      <c r="F654" s="0" t="s">
        <v>1358</v>
      </c>
      <c r="G654" s="0" t="n">
        <v>0.1</v>
      </c>
      <c r="H654" s="0" t="n">
        <v>1</v>
      </c>
      <c r="I654" s="0" t="n">
        <v>212538014</v>
      </c>
      <c r="J654" s="0" t="s">
        <v>1359</v>
      </c>
    </row>
    <row r="655" customFormat="false" ht="15" hidden="false" customHeight="false" outlineLevel="0" collapsed="false">
      <c r="A655" s="0" t="s">
        <v>1360</v>
      </c>
      <c r="E655" s="0" t="s">
        <v>213</v>
      </c>
      <c r="F655" s="0" t="s">
        <v>1361</v>
      </c>
      <c r="G655" s="0" t="n">
        <v>0.1</v>
      </c>
      <c r="H655" s="0" t="n">
        <v>1</v>
      </c>
      <c r="I655" s="0" t="n">
        <v>212538015</v>
      </c>
      <c r="J655" s="0" t="s">
        <v>1362</v>
      </c>
    </row>
    <row r="656" customFormat="false" ht="15" hidden="false" customHeight="false" outlineLevel="0" collapsed="false">
      <c r="A656" s="0" t="s">
        <v>1363</v>
      </c>
      <c r="E656" s="0" t="s">
        <v>213</v>
      </c>
      <c r="F656" s="0" t="s">
        <v>1364</v>
      </c>
      <c r="G656" s="0" t="n">
        <v>0.1</v>
      </c>
      <c r="H656" s="0" t="n">
        <v>1</v>
      </c>
      <c r="I656" s="0" t="n">
        <v>212538016</v>
      </c>
      <c r="J656" s="0" t="s">
        <v>1365</v>
      </c>
    </row>
    <row r="657" customFormat="false" ht="15" hidden="false" customHeight="false" outlineLevel="0" collapsed="false">
      <c r="A657" s="0" t="s">
        <v>1366</v>
      </c>
      <c r="E657" s="0" t="s">
        <v>213</v>
      </c>
      <c r="F657" s="0" t="s">
        <v>1367</v>
      </c>
      <c r="G657" s="0" t="n">
        <v>0.1</v>
      </c>
      <c r="H657" s="0" t="n">
        <v>1</v>
      </c>
      <c r="I657" s="0" t="n">
        <v>212538017</v>
      </c>
      <c r="J657" s="0" t="s">
        <v>1368</v>
      </c>
    </row>
    <row r="658" customFormat="false" ht="15" hidden="false" customHeight="false" outlineLevel="0" collapsed="false">
      <c r="A658" s="0" t="s">
        <v>1369</v>
      </c>
      <c r="E658" s="0" t="s">
        <v>213</v>
      </c>
      <c r="F658" s="0" t="s">
        <v>1367</v>
      </c>
      <c r="G658" s="0" t="n">
        <v>0.1</v>
      </c>
      <c r="H658" s="0" t="n">
        <v>1</v>
      </c>
      <c r="I658" s="0" t="n">
        <v>212538018</v>
      </c>
      <c r="J658" s="0" t="s">
        <v>1370</v>
      </c>
    </row>
    <row r="659" customFormat="false" ht="15" hidden="false" customHeight="false" outlineLevel="0" collapsed="false">
      <c r="A659" s="0" t="s">
        <v>1371</v>
      </c>
      <c r="E659" s="0" t="s">
        <v>213</v>
      </c>
      <c r="F659" s="0" t="s">
        <v>1367</v>
      </c>
      <c r="G659" s="0" t="n">
        <v>0.1</v>
      </c>
      <c r="H659" s="0" t="n">
        <v>1</v>
      </c>
      <c r="I659" s="0" t="n">
        <v>212538019</v>
      </c>
      <c r="J659" s="0" t="s">
        <v>1372</v>
      </c>
    </row>
    <row r="660" customFormat="false" ht="15" hidden="false" customHeight="false" outlineLevel="0" collapsed="false">
      <c r="A660" s="0" t="s">
        <v>1373</v>
      </c>
      <c r="E660" s="0" t="s">
        <v>213</v>
      </c>
      <c r="F660" s="0" t="s">
        <v>1374</v>
      </c>
      <c r="G660" s="0" t="n">
        <v>0.1</v>
      </c>
      <c r="H660" s="0" t="n">
        <v>1</v>
      </c>
      <c r="I660" s="0" t="n">
        <v>212538020</v>
      </c>
      <c r="J660" s="0" t="s">
        <v>1375</v>
      </c>
    </row>
    <row r="661" customFormat="false" ht="15" hidden="false" customHeight="false" outlineLevel="0" collapsed="false">
      <c r="A661" s="0" t="s">
        <v>1376</v>
      </c>
      <c r="E661" s="0" t="s">
        <v>213</v>
      </c>
      <c r="F661" s="0" t="s">
        <v>1377</v>
      </c>
      <c r="G661" s="0" t="n">
        <v>0.1</v>
      </c>
      <c r="H661" s="0" t="n">
        <v>1</v>
      </c>
      <c r="I661" s="0" t="n">
        <v>212538021</v>
      </c>
      <c r="J661" s="0" t="s">
        <v>1378</v>
      </c>
    </row>
    <row r="662" customFormat="false" ht="15" hidden="false" customHeight="false" outlineLevel="0" collapsed="false">
      <c r="A662" s="0" t="s">
        <v>1379</v>
      </c>
      <c r="E662" s="0" t="s">
        <v>213</v>
      </c>
      <c r="F662" s="0" t="s">
        <v>1377</v>
      </c>
      <c r="G662" s="0" t="n">
        <v>0.1</v>
      </c>
      <c r="H662" s="0" t="n">
        <v>1</v>
      </c>
      <c r="I662" s="0" t="n">
        <v>212538022</v>
      </c>
      <c r="J662" s="0" t="s">
        <v>1380</v>
      </c>
    </row>
    <row r="663" customFormat="false" ht="15" hidden="false" customHeight="false" outlineLevel="0" collapsed="false">
      <c r="A663" s="0" t="s">
        <v>1381</v>
      </c>
      <c r="E663" s="0" t="s">
        <v>213</v>
      </c>
      <c r="F663" s="0" t="s">
        <v>1382</v>
      </c>
      <c r="G663" s="0" t="n">
        <v>0.1</v>
      </c>
      <c r="H663" s="0" t="n">
        <v>1</v>
      </c>
      <c r="I663" s="0" t="n">
        <v>212538023</v>
      </c>
      <c r="J663" s="0" t="s">
        <v>1383</v>
      </c>
    </row>
    <row r="664" customFormat="false" ht="15" hidden="false" customHeight="false" outlineLevel="0" collapsed="false">
      <c r="A664" s="0" t="s">
        <v>1384</v>
      </c>
      <c r="E664" s="0" t="s">
        <v>213</v>
      </c>
      <c r="F664" s="0" t="s">
        <v>1385</v>
      </c>
      <c r="G664" s="0" t="n">
        <v>0.1</v>
      </c>
      <c r="H664" s="0" t="n">
        <v>1</v>
      </c>
      <c r="I664" s="0" t="n">
        <v>212538024</v>
      </c>
      <c r="J664" s="0" t="s">
        <v>1386</v>
      </c>
    </row>
    <row r="665" customFormat="false" ht="15" hidden="false" customHeight="false" outlineLevel="0" collapsed="false">
      <c r="A665" s="0" t="s">
        <v>1387</v>
      </c>
      <c r="E665" s="0" t="s">
        <v>213</v>
      </c>
      <c r="F665" s="0" t="s">
        <v>1388</v>
      </c>
      <c r="G665" s="0" t="n">
        <v>0.1</v>
      </c>
      <c r="H665" s="0" t="n">
        <v>1</v>
      </c>
      <c r="I665" s="0" t="n">
        <v>212538025</v>
      </c>
      <c r="J665" s="0" t="s">
        <v>1389</v>
      </c>
    </row>
    <row r="666" customFormat="false" ht="15" hidden="false" customHeight="false" outlineLevel="0" collapsed="false">
      <c r="A666" s="0" t="s">
        <v>1390</v>
      </c>
      <c r="E666" s="0" t="s">
        <v>213</v>
      </c>
      <c r="F666" s="0" t="s">
        <v>1391</v>
      </c>
      <c r="G666" s="0" t="n">
        <v>0.1</v>
      </c>
      <c r="H666" s="0" t="n">
        <v>1</v>
      </c>
      <c r="I666" s="0" t="n">
        <v>212538026</v>
      </c>
      <c r="J666" s="0" t="s">
        <v>1392</v>
      </c>
    </row>
    <row r="667" customFormat="false" ht="15" hidden="false" customHeight="false" outlineLevel="0" collapsed="false">
      <c r="A667" s="0" t="s">
        <v>1393</v>
      </c>
      <c r="E667" s="0" t="s">
        <v>213</v>
      </c>
      <c r="F667" s="0" t="s">
        <v>1394</v>
      </c>
      <c r="G667" s="0" t="n">
        <v>0.1</v>
      </c>
      <c r="H667" s="0" t="n">
        <v>1</v>
      </c>
      <c r="I667" s="0" t="n">
        <v>212538027</v>
      </c>
      <c r="J667" s="0" t="s">
        <v>1395</v>
      </c>
    </row>
    <row r="668" customFormat="false" ht="15" hidden="false" customHeight="false" outlineLevel="0" collapsed="false">
      <c r="A668" s="0" t="s">
        <v>1396</v>
      </c>
      <c r="E668" s="0" t="s">
        <v>213</v>
      </c>
      <c r="F668" s="0" t="s">
        <v>1397</v>
      </c>
      <c r="G668" s="0" t="n">
        <v>0.1</v>
      </c>
      <c r="H668" s="0" t="n">
        <v>1</v>
      </c>
      <c r="I668" s="0" t="n">
        <v>212538028</v>
      </c>
      <c r="J668" s="0" t="s">
        <v>1398</v>
      </c>
    </row>
    <row r="669" customFormat="false" ht="15" hidden="false" customHeight="false" outlineLevel="0" collapsed="false">
      <c r="A669" s="0" t="s">
        <v>1399</v>
      </c>
      <c r="E669" s="0" t="s">
        <v>213</v>
      </c>
      <c r="F669" s="0" t="s">
        <v>1400</v>
      </c>
      <c r="G669" s="0" t="n">
        <v>0.1</v>
      </c>
      <c r="H669" s="0" t="n">
        <v>1</v>
      </c>
      <c r="I669" s="0" t="n">
        <v>212538029</v>
      </c>
      <c r="J669" s="0" t="s">
        <v>1401</v>
      </c>
    </row>
    <row r="670" customFormat="false" ht="15" hidden="false" customHeight="false" outlineLevel="0" collapsed="false">
      <c r="A670" s="0" t="s">
        <v>1402</v>
      </c>
      <c r="E670" s="0" t="s">
        <v>213</v>
      </c>
      <c r="F670" s="0" t="s">
        <v>1400</v>
      </c>
      <c r="G670" s="0" t="n">
        <v>0.1</v>
      </c>
      <c r="H670" s="0" t="n">
        <v>1</v>
      </c>
      <c r="I670" s="0" t="n">
        <v>212538030</v>
      </c>
      <c r="J670" s="0" t="s">
        <v>1403</v>
      </c>
    </row>
    <row r="671" customFormat="false" ht="15" hidden="false" customHeight="false" outlineLevel="0" collapsed="false">
      <c r="A671" s="0" t="s">
        <v>1404</v>
      </c>
      <c r="E671" s="0" t="s">
        <v>213</v>
      </c>
      <c r="F671" s="0" t="s">
        <v>1405</v>
      </c>
      <c r="G671" s="0" t="n">
        <v>0.1</v>
      </c>
      <c r="H671" s="0" t="n">
        <v>1</v>
      </c>
      <c r="I671" s="0" t="n">
        <v>212538031</v>
      </c>
      <c r="J671" s="0" t="s">
        <v>1406</v>
      </c>
    </row>
    <row r="672" customFormat="false" ht="15" hidden="false" customHeight="false" outlineLevel="0" collapsed="false">
      <c r="A672" s="0" t="s">
        <v>1407</v>
      </c>
      <c r="E672" s="0" t="s">
        <v>213</v>
      </c>
      <c r="F672" s="0" t="s">
        <v>1408</v>
      </c>
      <c r="G672" s="0" t="n">
        <v>0.1</v>
      </c>
      <c r="H672" s="0" t="n">
        <v>1</v>
      </c>
      <c r="I672" s="0" t="n">
        <v>212538032</v>
      </c>
      <c r="J672" s="0" t="s">
        <v>1409</v>
      </c>
    </row>
    <row r="673" customFormat="false" ht="15" hidden="false" customHeight="false" outlineLevel="0" collapsed="false">
      <c r="A673" s="0" t="s">
        <v>1410</v>
      </c>
      <c r="E673" s="0" t="s">
        <v>213</v>
      </c>
      <c r="F673" s="0" t="s">
        <v>1408</v>
      </c>
      <c r="G673" s="0" t="n">
        <v>0.1</v>
      </c>
      <c r="H673" s="0" t="n">
        <v>1</v>
      </c>
      <c r="I673" s="0" t="n">
        <v>212538033</v>
      </c>
      <c r="J673" s="0" t="s">
        <v>1411</v>
      </c>
    </row>
    <row r="674" customFormat="false" ht="15" hidden="false" customHeight="false" outlineLevel="0" collapsed="false">
      <c r="A674" s="0" t="s">
        <v>1412</v>
      </c>
      <c r="E674" s="0" t="s">
        <v>213</v>
      </c>
      <c r="F674" s="0" t="s">
        <v>1413</v>
      </c>
      <c r="G674" s="0" t="n">
        <v>0.1</v>
      </c>
      <c r="H674" s="0" t="n">
        <v>1</v>
      </c>
      <c r="I674" s="0" t="n">
        <v>212538034</v>
      </c>
      <c r="J674" s="0" t="s">
        <v>1414</v>
      </c>
    </row>
    <row r="675" customFormat="false" ht="15" hidden="false" customHeight="false" outlineLevel="0" collapsed="false">
      <c r="A675" s="0" t="s">
        <v>1415</v>
      </c>
      <c r="E675" s="0" t="s">
        <v>213</v>
      </c>
      <c r="F675" s="0" t="s">
        <v>1416</v>
      </c>
      <c r="G675" s="0" t="n">
        <v>0.1</v>
      </c>
      <c r="H675" s="0" t="n">
        <v>1</v>
      </c>
      <c r="I675" s="0" t="n">
        <v>212538035</v>
      </c>
      <c r="J675" s="0" t="s">
        <v>1417</v>
      </c>
    </row>
    <row r="676" customFormat="false" ht="15" hidden="false" customHeight="false" outlineLevel="0" collapsed="false">
      <c r="A676" s="0" t="s">
        <v>1418</v>
      </c>
      <c r="E676" s="0" t="s">
        <v>213</v>
      </c>
      <c r="F676" s="0" t="s">
        <v>1419</v>
      </c>
      <c r="G676" s="0" t="n">
        <v>0.1</v>
      </c>
      <c r="H676" s="0" t="n">
        <v>1</v>
      </c>
      <c r="I676" s="0" t="n">
        <v>212538036</v>
      </c>
      <c r="J676" s="0" t="s">
        <v>1420</v>
      </c>
    </row>
    <row r="677" customFormat="false" ht="15" hidden="false" customHeight="false" outlineLevel="0" collapsed="false">
      <c r="A677" s="0" t="s">
        <v>1421</v>
      </c>
      <c r="E677" s="0" t="s">
        <v>213</v>
      </c>
      <c r="F677" s="0" t="s">
        <v>1422</v>
      </c>
      <c r="G677" s="0" t="n">
        <v>0.1</v>
      </c>
      <c r="H677" s="0" t="n">
        <v>1</v>
      </c>
      <c r="I677" s="0" t="n">
        <v>212538037</v>
      </c>
      <c r="J677" s="0" t="s">
        <v>1423</v>
      </c>
    </row>
    <row r="678" customFormat="false" ht="15" hidden="false" customHeight="false" outlineLevel="0" collapsed="false">
      <c r="A678" s="0" t="s">
        <v>1424</v>
      </c>
      <c r="E678" s="0" t="s">
        <v>213</v>
      </c>
      <c r="F678" s="0" t="s">
        <v>1425</v>
      </c>
      <c r="G678" s="0" t="n">
        <v>0.1</v>
      </c>
      <c r="H678" s="0" t="n">
        <v>1</v>
      </c>
      <c r="I678" s="0" t="n">
        <v>212538038</v>
      </c>
      <c r="J678" s="0" t="s">
        <v>1426</v>
      </c>
    </row>
    <row r="679" customFormat="false" ht="15" hidden="false" customHeight="false" outlineLevel="0" collapsed="false">
      <c r="A679" s="0" t="s">
        <v>1427</v>
      </c>
      <c r="E679" s="0" t="s">
        <v>213</v>
      </c>
      <c r="F679" s="0" t="s">
        <v>1428</v>
      </c>
      <c r="G679" s="0" t="n">
        <v>0.1</v>
      </c>
      <c r="H679" s="0" t="n">
        <v>1</v>
      </c>
      <c r="I679" s="0" t="n">
        <v>212538039</v>
      </c>
      <c r="J679" s="0" t="s">
        <v>1429</v>
      </c>
    </row>
    <row r="680" customFormat="false" ht="15" hidden="false" customHeight="false" outlineLevel="0" collapsed="false">
      <c r="A680" s="0" t="s">
        <v>1430</v>
      </c>
      <c r="E680" s="0" t="s">
        <v>213</v>
      </c>
      <c r="F680" s="0" t="s">
        <v>1431</v>
      </c>
      <c r="G680" s="0" t="n">
        <v>0.1</v>
      </c>
      <c r="H680" s="0" t="n">
        <v>1</v>
      </c>
      <c r="I680" s="0" t="n">
        <v>212538040</v>
      </c>
      <c r="J680" s="0" t="s">
        <v>1432</v>
      </c>
    </row>
    <row r="681" customFormat="false" ht="15" hidden="false" customHeight="false" outlineLevel="0" collapsed="false">
      <c r="A681" s="0" t="s">
        <v>1433</v>
      </c>
      <c r="E681" s="0" t="s">
        <v>213</v>
      </c>
      <c r="F681" s="0" t="s">
        <v>1434</v>
      </c>
      <c r="G681" s="0" t="n">
        <v>0.1</v>
      </c>
      <c r="H681" s="0" t="n">
        <v>1</v>
      </c>
      <c r="I681" s="0" t="n">
        <v>212538041</v>
      </c>
      <c r="J681" s="0" t="s">
        <v>1435</v>
      </c>
    </row>
    <row r="682" customFormat="false" ht="15" hidden="false" customHeight="false" outlineLevel="0" collapsed="false">
      <c r="A682" s="0" t="s">
        <v>1436</v>
      </c>
      <c r="E682" s="0" t="s">
        <v>213</v>
      </c>
      <c r="F682" s="0" t="s">
        <v>1437</v>
      </c>
      <c r="G682" s="0" t="n">
        <v>0.1</v>
      </c>
      <c r="H682" s="0" t="n">
        <v>1</v>
      </c>
      <c r="I682" s="0" t="n">
        <v>212538042</v>
      </c>
      <c r="J682" s="0" t="s">
        <v>1438</v>
      </c>
    </row>
    <row r="683" customFormat="false" ht="15" hidden="false" customHeight="false" outlineLevel="0" collapsed="false">
      <c r="A683" s="0" t="s">
        <v>1439</v>
      </c>
      <c r="E683" s="0" t="s">
        <v>213</v>
      </c>
      <c r="F683" s="0" t="s">
        <v>1440</v>
      </c>
      <c r="G683" s="0" t="n">
        <v>0.1</v>
      </c>
      <c r="H683" s="0" t="n">
        <v>1</v>
      </c>
      <c r="I683" s="0" t="n">
        <v>212538043</v>
      </c>
      <c r="J683" s="0" t="s">
        <v>1441</v>
      </c>
    </row>
    <row r="684" customFormat="false" ht="15" hidden="false" customHeight="false" outlineLevel="0" collapsed="false">
      <c r="A684" s="0" t="s">
        <v>1442</v>
      </c>
      <c r="E684" s="0" t="s">
        <v>213</v>
      </c>
      <c r="F684" s="0" t="s">
        <v>1443</v>
      </c>
      <c r="G684" s="0" t="n">
        <v>0.1</v>
      </c>
      <c r="H684" s="0" t="n">
        <v>1</v>
      </c>
      <c r="I684" s="0" t="n">
        <v>212538044</v>
      </c>
      <c r="J684" s="0" t="s">
        <v>1444</v>
      </c>
    </row>
    <row r="685" customFormat="false" ht="15" hidden="false" customHeight="false" outlineLevel="0" collapsed="false">
      <c r="A685" s="0" t="s">
        <v>1445</v>
      </c>
      <c r="E685" s="0" t="s">
        <v>213</v>
      </c>
      <c r="F685" s="0" t="s">
        <v>1446</v>
      </c>
      <c r="G685" s="0" t="n">
        <v>0.1</v>
      </c>
      <c r="H685" s="0" t="n">
        <v>1</v>
      </c>
      <c r="I685" s="0" t="n">
        <v>212538045</v>
      </c>
      <c r="J685" s="0" t="s">
        <v>1447</v>
      </c>
    </row>
    <row r="686" customFormat="false" ht="15" hidden="false" customHeight="false" outlineLevel="0" collapsed="false">
      <c r="A686" s="0" t="s">
        <v>1448</v>
      </c>
      <c r="E686" s="0" t="s">
        <v>213</v>
      </c>
      <c r="F686" s="0" t="s">
        <v>1449</v>
      </c>
      <c r="G686" s="0" t="n">
        <v>0.1</v>
      </c>
      <c r="H686" s="0" t="n">
        <v>1</v>
      </c>
      <c r="I686" s="0" t="n">
        <v>212538046</v>
      </c>
      <c r="J686" s="0" t="s">
        <v>1450</v>
      </c>
    </row>
    <row r="687" customFormat="false" ht="15" hidden="false" customHeight="false" outlineLevel="0" collapsed="false">
      <c r="A687" s="0" t="s">
        <v>1451</v>
      </c>
      <c r="E687" s="0" t="s">
        <v>213</v>
      </c>
      <c r="F687" s="0" t="s">
        <v>1452</v>
      </c>
      <c r="G687" s="0" t="n">
        <v>0.1</v>
      </c>
      <c r="H687" s="0" t="n">
        <v>1</v>
      </c>
      <c r="I687" s="0" t="n">
        <v>212538047</v>
      </c>
      <c r="J687" s="0" t="s">
        <v>1453</v>
      </c>
    </row>
    <row r="688" customFormat="false" ht="15" hidden="false" customHeight="false" outlineLevel="0" collapsed="false">
      <c r="A688" s="0" t="s">
        <v>1454</v>
      </c>
      <c r="E688" s="0" t="s">
        <v>213</v>
      </c>
      <c r="F688" s="0" t="s">
        <v>1455</v>
      </c>
      <c r="G688" s="0" t="n">
        <v>0.1</v>
      </c>
      <c r="H688" s="0" t="n">
        <v>1</v>
      </c>
      <c r="I688" s="0" t="n">
        <v>212538048</v>
      </c>
      <c r="J688" s="0" t="s">
        <v>1456</v>
      </c>
    </row>
    <row r="689" customFormat="false" ht="15" hidden="false" customHeight="false" outlineLevel="0" collapsed="false">
      <c r="A689" s="0" t="s">
        <v>1457</v>
      </c>
      <c r="E689" s="0" t="s">
        <v>213</v>
      </c>
      <c r="F689" s="0" t="s">
        <v>1458</v>
      </c>
      <c r="G689" s="0" t="n">
        <v>0.1</v>
      </c>
      <c r="H689" s="0" t="n">
        <v>1</v>
      </c>
      <c r="I689" s="0" t="n">
        <v>212538049</v>
      </c>
      <c r="J689" s="0" t="s">
        <v>1459</v>
      </c>
    </row>
    <row r="690" customFormat="false" ht="15" hidden="false" customHeight="false" outlineLevel="0" collapsed="false">
      <c r="A690" s="0" t="s">
        <v>1460</v>
      </c>
      <c r="E690" s="0" t="s">
        <v>213</v>
      </c>
      <c r="F690" s="0" t="s">
        <v>1461</v>
      </c>
      <c r="G690" s="0" t="n">
        <v>0.1</v>
      </c>
      <c r="H690" s="0" t="n">
        <v>1</v>
      </c>
      <c r="I690" s="0" t="n">
        <v>212538050</v>
      </c>
      <c r="J690" s="0" t="s">
        <v>1462</v>
      </c>
    </row>
    <row r="691" customFormat="false" ht="15" hidden="false" customHeight="false" outlineLevel="0" collapsed="false">
      <c r="A691" s="0" t="s">
        <v>1463</v>
      </c>
      <c r="E691" s="0" t="s">
        <v>213</v>
      </c>
      <c r="F691" s="0" t="s">
        <v>1464</v>
      </c>
      <c r="G691" s="0" t="n">
        <v>0.1</v>
      </c>
      <c r="H691" s="0" t="n">
        <v>1</v>
      </c>
      <c r="I691" s="0" t="n">
        <v>212538051</v>
      </c>
      <c r="J691" s="0" t="s">
        <v>1465</v>
      </c>
    </row>
    <row r="692" customFormat="false" ht="15" hidden="false" customHeight="false" outlineLevel="0" collapsed="false">
      <c r="A692" s="0" t="s">
        <v>1466</v>
      </c>
      <c r="E692" s="0" t="s">
        <v>213</v>
      </c>
      <c r="F692" s="0" t="s">
        <v>1467</v>
      </c>
      <c r="G692" s="0" t="n">
        <v>0.1</v>
      </c>
      <c r="H692" s="0" t="n">
        <v>1</v>
      </c>
      <c r="I692" s="0" t="n">
        <v>212538052</v>
      </c>
      <c r="J692" s="0" t="s">
        <v>1468</v>
      </c>
    </row>
    <row r="693" customFormat="false" ht="15" hidden="false" customHeight="false" outlineLevel="0" collapsed="false">
      <c r="A693" s="0" t="s">
        <v>1469</v>
      </c>
      <c r="E693" s="0" t="s">
        <v>213</v>
      </c>
      <c r="F693" s="0" t="s">
        <v>1470</v>
      </c>
      <c r="G693" s="0" t="n">
        <v>0.1</v>
      </c>
      <c r="H693" s="0" t="n">
        <v>1</v>
      </c>
      <c r="I693" s="0" t="n">
        <v>212538053</v>
      </c>
      <c r="J693" s="0" t="s">
        <v>1471</v>
      </c>
    </row>
    <row r="694" customFormat="false" ht="15" hidden="false" customHeight="false" outlineLevel="0" collapsed="false">
      <c r="A694" s="0" t="s">
        <v>1472</v>
      </c>
      <c r="E694" s="0" t="s">
        <v>1473</v>
      </c>
      <c r="F694" s="0" t="s">
        <v>1474</v>
      </c>
      <c r="G694" s="0" t="n">
        <v>0.1</v>
      </c>
      <c r="H694" s="0" t="n">
        <v>1</v>
      </c>
      <c r="I694" s="0" t="n">
        <v>212538054</v>
      </c>
      <c r="J694" s="0" t="s">
        <v>1475</v>
      </c>
    </row>
    <row r="695" customFormat="false" ht="15" hidden="false" customHeight="false" outlineLevel="0" collapsed="false">
      <c r="A695" s="0" t="s">
        <v>1476</v>
      </c>
      <c r="E695" s="0" t="s">
        <v>1473</v>
      </c>
      <c r="F695" s="0" t="s">
        <v>1477</v>
      </c>
      <c r="G695" s="0" t="n">
        <v>0.1</v>
      </c>
      <c r="H695" s="0" t="n">
        <v>1</v>
      </c>
      <c r="I695" s="0" t="n">
        <v>212538055</v>
      </c>
      <c r="J695" s="0" t="s">
        <v>1478</v>
      </c>
    </row>
    <row r="696" customFormat="false" ht="15" hidden="false" customHeight="false" outlineLevel="0" collapsed="false">
      <c r="A696" s="0" t="s">
        <v>1479</v>
      </c>
      <c r="E696" s="0" t="s">
        <v>1473</v>
      </c>
      <c r="F696" s="0" t="s">
        <v>1480</v>
      </c>
      <c r="G696" s="0" t="n">
        <v>0.1</v>
      </c>
      <c r="H696" s="0" t="n">
        <v>1</v>
      </c>
      <c r="I696" s="0" t="n">
        <v>212538056</v>
      </c>
      <c r="J696" s="0" t="s">
        <v>1481</v>
      </c>
    </row>
    <row r="697" customFormat="false" ht="15" hidden="false" customHeight="false" outlineLevel="0" collapsed="false">
      <c r="A697" s="0" t="s">
        <v>1482</v>
      </c>
      <c r="E697" s="0" t="s">
        <v>213</v>
      </c>
      <c r="F697" s="0" t="s">
        <v>214</v>
      </c>
      <c r="G697" s="0" t="n">
        <v>0.1</v>
      </c>
      <c r="H697" s="0" t="n">
        <v>1</v>
      </c>
      <c r="I697" s="0" t="n">
        <v>212536794</v>
      </c>
      <c r="J697" s="0" t="s">
        <v>1483</v>
      </c>
    </row>
    <row r="698" customFormat="false" ht="15" hidden="false" customHeight="false" outlineLevel="0" collapsed="false">
      <c r="A698" s="0" t="s">
        <v>1484</v>
      </c>
      <c r="E698" s="0" t="s">
        <v>213</v>
      </c>
      <c r="F698" s="0" t="s">
        <v>214</v>
      </c>
      <c r="G698" s="0" t="n">
        <v>0.1</v>
      </c>
      <c r="H698" s="0" t="n">
        <v>1</v>
      </c>
      <c r="I698" s="0" t="n">
        <v>212536795</v>
      </c>
      <c r="J698" s="0" t="s">
        <v>1485</v>
      </c>
    </row>
    <row r="699" customFormat="false" ht="15" hidden="false" customHeight="false" outlineLevel="0" collapsed="false">
      <c r="A699" s="0" t="s">
        <v>1486</v>
      </c>
      <c r="E699" s="0" t="s">
        <v>213</v>
      </c>
      <c r="F699" s="0" t="s">
        <v>214</v>
      </c>
      <c r="G699" s="0" t="n">
        <v>0.1</v>
      </c>
      <c r="H699" s="0" t="n">
        <v>1</v>
      </c>
      <c r="I699" s="0" t="n">
        <v>212536796</v>
      </c>
      <c r="J699" s="0" t="s">
        <v>1487</v>
      </c>
    </row>
    <row r="700" customFormat="false" ht="15" hidden="false" customHeight="false" outlineLevel="0" collapsed="false">
      <c r="A700" s="0" t="s">
        <v>1488</v>
      </c>
      <c r="E700" s="0" t="s">
        <v>213</v>
      </c>
      <c r="F700" s="0" t="s">
        <v>214</v>
      </c>
      <c r="G700" s="0" t="n">
        <v>0.1</v>
      </c>
      <c r="H700" s="0" t="n">
        <v>1</v>
      </c>
      <c r="I700" s="0" t="n">
        <v>212536797</v>
      </c>
      <c r="J700" s="0" t="s">
        <v>1489</v>
      </c>
    </row>
    <row r="701" customFormat="false" ht="15" hidden="false" customHeight="false" outlineLevel="0" collapsed="false">
      <c r="A701" s="0" t="s">
        <v>1490</v>
      </c>
      <c r="E701" s="0" t="s">
        <v>213</v>
      </c>
      <c r="F701" s="0" t="s">
        <v>214</v>
      </c>
      <c r="G701" s="0" t="n">
        <v>0.1</v>
      </c>
      <c r="H701" s="0" t="n">
        <v>1</v>
      </c>
      <c r="I701" s="0" t="n">
        <v>212536798</v>
      </c>
      <c r="J701" s="0" t="s">
        <v>1491</v>
      </c>
    </row>
    <row r="702" customFormat="false" ht="15" hidden="false" customHeight="false" outlineLevel="0" collapsed="false">
      <c r="A702" s="0" t="s">
        <v>1492</v>
      </c>
      <c r="E702" s="0" t="s">
        <v>213</v>
      </c>
      <c r="F702" s="0" t="s">
        <v>214</v>
      </c>
      <c r="G702" s="0" t="n">
        <v>0.1</v>
      </c>
      <c r="H702" s="0" t="n">
        <v>1</v>
      </c>
      <c r="I702" s="0" t="n">
        <v>212536799</v>
      </c>
      <c r="J702" s="0" t="s">
        <v>1493</v>
      </c>
    </row>
    <row r="703" customFormat="false" ht="15" hidden="false" customHeight="false" outlineLevel="0" collapsed="false">
      <c r="A703" s="0" t="s">
        <v>1494</v>
      </c>
      <c r="E703" s="0" t="s">
        <v>213</v>
      </c>
      <c r="F703" s="0" t="s">
        <v>214</v>
      </c>
      <c r="G703" s="0" t="n">
        <v>0.1</v>
      </c>
      <c r="H703" s="0" t="n">
        <v>1</v>
      </c>
      <c r="I703" s="0" t="n">
        <v>212536800</v>
      </c>
      <c r="J703" s="0" t="s">
        <v>1495</v>
      </c>
    </row>
    <row r="704" customFormat="false" ht="15" hidden="false" customHeight="false" outlineLevel="0" collapsed="false">
      <c r="A704" s="0" t="s">
        <v>1496</v>
      </c>
      <c r="E704" s="0" t="s">
        <v>213</v>
      </c>
      <c r="F704" s="0" t="s">
        <v>214</v>
      </c>
      <c r="G704" s="0" t="n">
        <v>0.1</v>
      </c>
      <c r="H704" s="0" t="n">
        <v>1</v>
      </c>
      <c r="I704" s="0" t="n">
        <v>212536801</v>
      </c>
      <c r="J704" s="0" t="s">
        <v>1497</v>
      </c>
    </row>
    <row r="705" customFormat="false" ht="15" hidden="false" customHeight="false" outlineLevel="0" collapsed="false">
      <c r="A705" s="0" t="s">
        <v>1498</v>
      </c>
      <c r="E705" s="0" t="s">
        <v>213</v>
      </c>
      <c r="F705" s="0" t="s">
        <v>214</v>
      </c>
      <c r="G705" s="0" t="n">
        <v>0.1</v>
      </c>
      <c r="H705" s="0" t="n">
        <v>1</v>
      </c>
      <c r="I705" s="0" t="n">
        <v>212536802</v>
      </c>
      <c r="J705" s="0" t="s">
        <v>1499</v>
      </c>
    </row>
    <row r="706" customFormat="false" ht="15" hidden="false" customHeight="false" outlineLevel="0" collapsed="false">
      <c r="A706" s="0" t="s">
        <v>1500</v>
      </c>
      <c r="E706" s="0" t="s">
        <v>213</v>
      </c>
      <c r="F706" s="0" t="s">
        <v>214</v>
      </c>
      <c r="G706" s="0" t="n">
        <v>0.1</v>
      </c>
      <c r="H706" s="0" t="n">
        <v>1</v>
      </c>
      <c r="I706" s="0" t="n">
        <v>212536803</v>
      </c>
      <c r="J706" s="0" t="s">
        <v>1501</v>
      </c>
    </row>
    <row r="707" customFormat="false" ht="15" hidden="false" customHeight="false" outlineLevel="0" collapsed="false">
      <c r="A707" s="0" t="s">
        <v>1502</v>
      </c>
      <c r="E707" s="0" t="s">
        <v>213</v>
      </c>
      <c r="F707" s="0" t="s">
        <v>214</v>
      </c>
      <c r="G707" s="0" t="n">
        <v>0.1</v>
      </c>
      <c r="H707" s="0" t="n">
        <v>1</v>
      </c>
      <c r="I707" s="0" t="n">
        <v>212536805</v>
      </c>
      <c r="J707" s="0" t="s">
        <v>1503</v>
      </c>
    </row>
    <row r="708" customFormat="false" ht="15" hidden="false" customHeight="false" outlineLevel="0" collapsed="false">
      <c r="A708" s="0" t="s">
        <v>1504</v>
      </c>
      <c r="E708" s="0" t="s">
        <v>213</v>
      </c>
      <c r="F708" s="0" t="s">
        <v>214</v>
      </c>
      <c r="G708" s="0" t="n">
        <v>0.1</v>
      </c>
      <c r="H708" s="0" t="n">
        <v>1</v>
      </c>
      <c r="I708" s="0" t="n">
        <v>212536806</v>
      </c>
      <c r="J708" s="0" t="s">
        <v>1505</v>
      </c>
    </row>
    <row r="709" customFormat="false" ht="15" hidden="false" customHeight="false" outlineLevel="0" collapsed="false">
      <c r="A709" s="0" t="s">
        <v>1506</v>
      </c>
      <c r="E709" s="0" t="s">
        <v>213</v>
      </c>
      <c r="F709" s="0" t="s">
        <v>214</v>
      </c>
      <c r="G709" s="0" t="n">
        <v>0.1</v>
      </c>
      <c r="H709" s="0" t="n">
        <v>1</v>
      </c>
      <c r="I709" s="0" t="n">
        <v>212536807</v>
      </c>
      <c r="J709" s="0" t="s">
        <v>1507</v>
      </c>
    </row>
    <row r="710" customFormat="false" ht="15" hidden="false" customHeight="false" outlineLevel="0" collapsed="false">
      <c r="A710" s="0" t="s">
        <v>1508</v>
      </c>
      <c r="E710" s="0" t="s">
        <v>213</v>
      </c>
      <c r="F710" s="0" t="s">
        <v>214</v>
      </c>
      <c r="G710" s="0" t="n">
        <v>0.1</v>
      </c>
      <c r="H710" s="0" t="n">
        <v>1</v>
      </c>
      <c r="I710" s="0" t="n">
        <v>212536808</v>
      </c>
      <c r="J710" s="0" t="s">
        <v>1509</v>
      </c>
    </row>
    <row r="711" customFormat="false" ht="15" hidden="false" customHeight="false" outlineLevel="0" collapsed="false">
      <c r="A711" s="0" t="s">
        <v>1510</v>
      </c>
      <c r="E711" s="0" t="s">
        <v>213</v>
      </c>
      <c r="F711" s="0" t="s">
        <v>214</v>
      </c>
      <c r="G711" s="0" t="n">
        <v>0.1</v>
      </c>
      <c r="H711" s="0" t="n">
        <v>1</v>
      </c>
      <c r="I711" s="0" t="n">
        <v>212536809</v>
      </c>
      <c r="J711" s="0" t="s">
        <v>1511</v>
      </c>
    </row>
    <row r="712" customFormat="false" ht="15" hidden="false" customHeight="false" outlineLevel="0" collapsed="false">
      <c r="A712" s="0" t="s">
        <v>1512</v>
      </c>
      <c r="E712" s="0" t="s">
        <v>213</v>
      </c>
      <c r="F712" s="0" t="s">
        <v>214</v>
      </c>
      <c r="G712" s="0" t="n">
        <v>0.1</v>
      </c>
      <c r="H712" s="0" t="n">
        <v>1</v>
      </c>
      <c r="I712" s="0" t="n">
        <v>212536810</v>
      </c>
      <c r="J712" s="0" t="s">
        <v>1513</v>
      </c>
    </row>
    <row r="713" customFormat="false" ht="15" hidden="false" customHeight="false" outlineLevel="0" collapsed="false">
      <c r="A713" s="0" t="s">
        <v>1514</v>
      </c>
      <c r="E713" s="0" t="s">
        <v>213</v>
      </c>
      <c r="F713" s="0" t="s">
        <v>214</v>
      </c>
      <c r="G713" s="0" t="n">
        <v>0.1</v>
      </c>
      <c r="H713" s="0" t="n">
        <v>1</v>
      </c>
      <c r="I713" s="0" t="n">
        <v>212536811</v>
      </c>
      <c r="J713" s="0" t="s">
        <v>1515</v>
      </c>
    </row>
    <row r="714" customFormat="false" ht="15" hidden="false" customHeight="false" outlineLevel="0" collapsed="false">
      <c r="A714" s="0" t="s">
        <v>1516</v>
      </c>
      <c r="E714" s="0" t="s">
        <v>213</v>
      </c>
      <c r="F714" s="0" t="s">
        <v>214</v>
      </c>
      <c r="G714" s="0" t="n">
        <v>0.1</v>
      </c>
      <c r="H714" s="0" t="n">
        <v>1</v>
      </c>
      <c r="I714" s="0" t="n">
        <v>212536812</v>
      </c>
      <c r="J714" s="0" t="s">
        <v>1517</v>
      </c>
    </row>
    <row r="715" customFormat="false" ht="15" hidden="false" customHeight="false" outlineLevel="0" collapsed="false">
      <c r="A715" s="0" t="s">
        <v>1518</v>
      </c>
      <c r="E715" s="0" t="s">
        <v>213</v>
      </c>
      <c r="F715" s="0" t="s">
        <v>214</v>
      </c>
      <c r="G715" s="0" t="n">
        <v>0.1</v>
      </c>
      <c r="H715" s="0" t="n">
        <v>1</v>
      </c>
      <c r="I715" s="0" t="n">
        <v>212536813</v>
      </c>
      <c r="J715" s="0" t="s">
        <v>1519</v>
      </c>
    </row>
    <row r="716" customFormat="false" ht="15" hidden="false" customHeight="false" outlineLevel="0" collapsed="false">
      <c r="A716" s="0" t="s">
        <v>1520</v>
      </c>
      <c r="E716" s="0" t="s">
        <v>213</v>
      </c>
      <c r="F716" s="0" t="s">
        <v>214</v>
      </c>
      <c r="G716" s="0" t="n">
        <v>0.1</v>
      </c>
      <c r="H716" s="0" t="n">
        <v>1</v>
      </c>
      <c r="I716" s="0" t="n">
        <v>212536814</v>
      </c>
      <c r="J716" s="0" t="s">
        <v>1521</v>
      </c>
    </row>
    <row r="717" customFormat="false" ht="15" hidden="false" customHeight="false" outlineLevel="0" collapsed="false">
      <c r="A717" s="0" t="s">
        <v>800</v>
      </c>
      <c r="E717" s="0" t="s">
        <v>213</v>
      </c>
      <c r="F717" s="0" t="s">
        <v>214</v>
      </c>
      <c r="G717" s="0" t="n">
        <v>0.1</v>
      </c>
      <c r="H717" s="0" t="n">
        <v>1</v>
      </c>
      <c r="I717" s="0" t="n">
        <v>212536815</v>
      </c>
      <c r="J717" s="0" t="s">
        <v>1522</v>
      </c>
    </row>
    <row r="718" customFormat="false" ht="15" hidden="false" customHeight="false" outlineLevel="0" collapsed="false">
      <c r="A718" s="0" t="s">
        <v>1523</v>
      </c>
      <c r="E718" s="0" t="s">
        <v>213</v>
      </c>
      <c r="F718" s="0" t="s">
        <v>214</v>
      </c>
      <c r="G718" s="0" t="n">
        <v>0.1</v>
      </c>
      <c r="H718" s="0" t="n">
        <v>1</v>
      </c>
      <c r="I718" s="0" t="n">
        <v>212536816</v>
      </c>
      <c r="J718" s="0" t="s">
        <v>1524</v>
      </c>
    </row>
    <row r="719" customFormat="false" ht="15" hidden="false" customHeight="false" outlineLevel="0" collapsed="false">
      <c r="A719" s="0" t="s">
        <v>1525</v>
      </c>
      <c r="E719" s="0" t="s">
        <v>213</v>
      </c>
      <c r="F719" s="0" t="s">
        <v>214</v>
      </c>
      <c r="G719" s="0" t="n">
        <v>0.1</v>
      </c>
      <c r="H719" s="0" t="n">
        <v>1</v>
      </c>
      <c r="I719" s="0" t="n">
        <v>212536817</v>
      </c>
      <c r="J719" s="0" t="s">
        <v>1526</v>
      </c>
    </row>
    <row r="720" customFormat="false" ht="15" hidden="false" customHeight="false" outlineLevel="0" collapsed="false">
      <c r="A720" s="0" t="s">
        <v>1527</v>
      </c>
      <c r="E720" s="0" t="s">
        <v>213</v>
      </c>
      <c r="F720" s="0" t="s">
        <v>214</v>
      </c>
      <c r="G720" s="0" t="n">
        <v>0.1</v>
      </c>
      <c r="H720" s="0" t="n">
        <v>1</v>
      </c>
      <c r="I720" s="0" t="n">
        <v>212536818</v>
      </c>
      <c r="J720" s="0" t="s">
        <v>1528</v>
      </c>
    </row>
    <row r="721" customFormat="false" ht="15" hidden="false" customHeight="false" outlineLevel="0" collapsed="false">
      <c r="A721" s="0" t="s">
        <v>1529</v>
      </c>
      <c r="E721" s="0" t="s">
        <v>213</v>
      </c>
      <c r="F721" s="0" t="s">
        <v>214</v>
      </c>
      <c r="G721" s="0" t="n">
        <v>0.1</v>
      </c>
      <c r="H721" s="0" t="n">
        <v>1</v>
      </c>
      <c r="I721" s="0" t="n">
        <v>212536819</v>
      </c>
      <c r="J721" s="0" t="s">
        <v>1530</v>
      </c>
    </row>
    <row r="722" customFormat="false" ht="15" hidden="false" customHeight="false" outlineLevel="0" collapsed="false">
      <c r="A722" s="0" t="s">
        <v>1531</v>
      </c>
      <c r="E722" s="0" t="s">
        <v>213</v>
      </c>
      <c r="F722" s="0" t="s">
        <v>214</v>
      </c>
      <c r="G722" s="0" t="n">
        <v>0.1</v>
      </c>
      <c r="H722" s="0" t="n">
        <v>1</v>
      </c>
      <c r="I722" s="0" t="n">
        <v>212536820</v>
      </c>
      <c r="J722" s="0" t="s">
        <v>1532</v>
      </c>
    </row>
    <row r="723" customFormat="false" ht="15" hidden="false" customHeight="false" outlineLevel="0" collapsed="false">
      <c r="A723" s="0" t="s">
        <v>1533</v>
      </c>
      <c r="E723" s="0" t="s">
        <v>213</v>
      </c>
      <c r="F723" s="0" t="s">
        <v>214</v>
      </c>
      <c r="G723" s="0" t="n">
        <v>0.1</v>
      </c>
      <c r="H723" s="0" t="n">
        <v>1</v>
      </c>
      <c r="I723" s="0" t="n">
        <v>212536821</v>
      </c>
      <c r="J723" s="0" t="s">
        <v>1534</v>
      </c>
    </row>
    <row r="724" customFormat="false" ht="15" hidden="false" customHeight="false" outlineLevel="0" collapsed="false">
      <c r="A724" s="0" t="s">
        <v>1535</v>
      </c>
      <c r="E724" s="0" t="s">
        <v>213</v>
      </c>
      <c r="F724" s="0" t="s">
        <v>214</v>
      </c>
      <c r="G724" s="0" t="n">
        <v>0.1</v>
      </c>
      <c r="H724" s="0" t="n">
        <v>1</v>
      </c>
      <c r="I724" s="0" t="n">
        <v>212536822</v>
      </c>
      <c r="J724" s="0" t="s">
        <v>1536</v>
      </c>
    </row>
    <row r="725" customFormat="false" ht="15" hidden="false" customHeight="false" outlineLevel="0" collapsed="false">
      <c r="A725" s="0" t="s">
        <v>1537</v>
      </c>
      <c r="E725" s="0" t="s">
        <v>213</v>
      </c>
      <c r="F725" s="0" t="s">
        <v>214</v>
      </c>
      <c r="G725" s="0" t="n">
        <v>0.1</v>
      </c>
      <c r="H725" s="0" t="n">
        <v>1</v>
      </c>
      <c r="I725" s="0" t="n">
        <v>212536823</v>
      </c>
      <c r="J725" s="0" t="s">
        <v>1538</v>
      </c>
    </row>
    <row r="726" customFormat="false" ht="15" hidden="false" customHeight="false" outlineLevel="0" collapsed="false">
      <c r="A726" s="0" t="s">
        <v>1539</v>
      </c>
      <c r="E726" s="0" t="s">
        <v>213</v>
      </c>
      <c r="F726" s="0" t="s">
        <v>214</v>
      </c>
      <c r="G726" s="0" t="n">
        <v>0.1</v>
      </c>
      <c r="H726" s="0" t="n">
        <v>1</v>
      </c>
      <c r="I726" s="0" t="n">
        <v>212536824</v>
      </c>
      <c r="J726" s="0" t="s">
        <v>1540</v>
      </c>
    </row>
    <row r="727" customFormat="false" ht="15" hidden="false" customHeight="false" outlineLevel="0" collapsed="false">
      <c r="A727" s="0" t="s">
        <v>1541</v>
      </c>
      <c r="E727" s="0" t="s">
        <v>213</v>
      </c>
      <c r="F727" s="0" t="s">
        <v>214</v>
      </c>
      <c r="G727" s="0" t="n">
        <v>0.1</v>
      </c>
      <c r="H727" s="0" t="n">
        <v>1</v>
      </c>
      <c r="I727" s="0" t="n">
        <v>212536825</v>
      </c>
      <c r="J727" s="0" t="s">
        <v>1542</v>
      </c>
    </row>
    <row r="728" customFormat="false" ht="15" hidden="false" customHeight="false" outlineLevel="0" collapsed="false">
      <c r="A728" s="0" t="s">
        <v>1543</v>
      </c>
      <c r="E728" s="0" t="s">
        <v>213</v>
      </c>
      <c r="F728" s="0" t="s">
        <v>214</v>
      </c>
      <c r="G728" s="0" t="n">
        <v>0.1</v>
      </c>
      <c r="H728" s="0" t="n">
        <v>1</v>
      </c>
      <c r="I728" s="0" t="n">
        <v>212536826</v>
      </c>
      <c r="J728" s="0" t="s">
        <v>1544</v>
      </c>
    </row>
    <row r="729" customFormat="false" ht="15" hidden="false" customHeight="false" outlineLevel="0" collapsed="false">
      <c r="A729" s="0" t="s">
        <v>1545</v>
      </c>
      <c r="E729" s="0" t="s">
        <v>614</v>
      </c>
      <c r="F729" s="0" t="s">
        <v>615</v>
      </c>
      <c r="G729" s="0" t="n">
        <v>0.1</v>
      </c>
      <c r="H729" s="0" t="n">
        <v>1</v>
      </c>
      <c r="I729" s="0" t="n">
        <v>212536827</v>
      </c>
      <c r="J729" s="0" t="s">
        <v>1546</v>
      </c>
    </row>
    <row r="730" customFormat="false" ht="15" hidden="false" customHeight="false" outlineLevel="0" collapsed="false">
      <c r="A730" s="0" t="s">
        <v>1547</v>
      </c>
      <c r="E730" s="0" t="s">
        <v>614</v>
      </c>
      <c r="F730" s="0" t="s">
        <v>615</v>
      </c>
      <c r="G730" s="0" t="n">
        <v>0.1</v>
      </c>
      <c r="H730" s="0" t="n">
        <v>1</v>
      </c>
      <c r="I730" s="0" t="n">
        <v>212536828</v>
      </c>
      <c r="J730" s="0" t="s">
        <v>1548</v>
      </c>
    </row>
    <row r="731" customFormat="false" ht="15" hidden="false" customHeight="false" outlineLevel="0" collapsed="false">
      <c r="A731" s="0" t="s">
        <v>1549</v>
      </c>
      <c r="E731" s="0" t="s">
        <v>614</v>
      </c>
      <c r="F731" s="0" t="s">
        <v>615</v>
      </c>
      <c r="G731" s="0" t="n">
        <v>0.1</v>
      </c>
      <c r="H731" s="0" t="n">
        <v>1</v>
      </c>
      <c r="I731" s="0" t="n">
        <v>212536829</v>
      </c>
      <c r="J731" s="0" t="s">
        <v>1550</v>
      </c>
    </row>
    <row r="732" customFormat="false" ht="15" hidden="false" customHeight="false" outlineLevel="0" collapsed="false">
      <c r="A732" s="0" t="s">
        <v>1551</v>
      </c>
      <c r="E732" s="0" t="s">
        <v>614</v>
      </c>
      <c r="F732" s="0" t="s">
        <v>615</v>
      </c>
      <c r="G732" s="0" t="n">
        <v>0.1</v>
      </c>
      <c r="H732" s="0" t="n">
        <v>1</v>
      </c>
      <c r="I732" s="0" t="n">
        <v>212536830</v>
      </c>
      <c r="J732" s="0" t="s">
        <v>1552</v>
      </c>
    </row>
    <row r="733" customFormat="false" ht="15" hidden="false" customHeight="false" outlineLevel="0" collapsed="false">
      <c r="A733" s="0" t="s">
        <v>1553</v>
      </c>
      <c r="E733" s="0" t="s">
        <v>614</v>
      </c>
      <c r="F733" s="0" t="s">
        <v>615</v>
      </c>
      <c r="G733" s="0" t="n">
        <v>0.1</v>
      </c>
      <c r="H733" s="0" t="n">
        <v>1</v>
      </c>
      <c r="I733" s="0" t="n">
        <v>212536831</v>
      </c>
      <c r="J733" s="0" t="s">
        <v>1554</v>
      </c>
    </row>
    <row r="734" customFormat="false" ht="15" hidden="false" customHeight="false" outlineLevel="0" collapsed="false">
      <c r="A734" s="0" t="s">
        <v>1555</v>
      </c>
      <c r="E734" s="0" t="s">
        <v>614</v>
      </c>
      <c r="F734" s="0" t="s">
        <v>615</v>
      </c>
      <c r="G734" s="0" t="n">
        <v>0.1</v>
      </c>
      <c r="H734" s="0" t="n">
        <v>1</v>
      </c>
      <c r="I734" s="0" t="n">
        <v>212536832</v>
      </c>
      <c r="J734" s="0" t="s">
        <v>1556</v>
      </c>
    </row>
    <row r="735" customFormat="false" ht="15" hidden="false" customHeight="false" outlineLevel="0" collapsed="false">
      <c r="A735" s="0" t="s">
        <v>1557</v>
      </c>
      <c r="E735" s="0" t="s">
        <v>614</v>
      </c>
      <c r="F735" s="0" t="s">
        <v>615</v>
      </c>
      <c r="G735" s="0" t="n">
        <v>0.1</v>
      </c>
      <c r="H735" s="0" t="n">
        <v>1</v>
      </c>
      <c r="I735" s="0" t="n">
        <v>212536833</v>
      </c>
      <c r="J735" s="0" t="s">
        <v>1558</v>
      </c>
    </row>
    <row r="736" customFormat="false" ht="15" hidden="false" customHeight="false" outlineLevel="0" collapsed="false">
      <c r="A736" s="0" t="s">
        <v>1559</v>
      </c>
      <c r="E736" s="0" t="s">
        <v>614</v>
      </c>
      <c r="F736" s="0" t="s">
        <v>615</v>
      </c>
      <c r="G736" s="0" t="n">
        <v>0.1</v>
      </c>
      <c r="H736" s="0" t="n">
        <v>1</v>
      </c>
      <c r="I736" s="0" t="n">
        <v>212536834</v>
      </c>
      <c r="J736" s="0" t="s">
        <v>1560</v>
      </c>
    </row>
    <row r="737" customFormat="false" ht="15" hidden="false" customHeight="false" outlineLevel="0" collapsed="false">
      <c r="A737" s="0" t="s">
        <v>1561</v>
      </c>
      <c r="E737" s="0" t="s">
        <v>614</v>
      </c>
      <c r="F737" s="0" t="s">
        <v>615</v>
      </c>
      <c r="G737" s="0" t="n">
        <v>0.1</v>
      </c>
      <c r="H737" s="0" t="n">
        <v>1</v>
      </c>
      <c r="I737" s="0" t="n">
        <v>212536835</v>
      </c>
      <c r="J737" s="0" t="s">
        <v>1562</v>
      </c>
    </row>
    <row r="738" customFormat="false" ht="15" hidden="false" customHeight="false" outlineLevel="0" collapsed="false">
      <c r="A738" s="0" t="s">
        <v>1563</v>
      </c>
      <c r="E738" s="0" t="s">
        <v>614</v>
      </c>
      <c r="F738" s="0" t="s">
        <v>615</v>
      </c>
      <c r="G738" s="0" t="n">
        <v>0.1</v>
      </c>
      <c r="H738" s="0" t="n">
        <v>1</v>
      </c>
      <c r="I738" s="0" t="n">
        <v>212536836</v>
      </c>
      <c r="J738" s="0" t="s">
        <v>1564</v>
      </c>
    </row>
    <row r="739" customFormat="false" ht="15" hidden="false" customHeight="false" outlineLevel="0" collapsed="false">
      <c r="A739" s="0" t="s">
        <v>1565</v>
      </c>
      <c r="E739" s="0" t="s">
        <v>614</v>
      </c>
      <c r="F739" s="0" t="s">
        <v>615</v>
      </c>
      <c r="G739" s="0" t="n">
        <v>0.1</v>
      </c>
      <c r="H739" s="0" t="n">
        <v>1</v>
      </c>
      <c r="I739" s="0" t="n">
        <v>212536837</v>
      </c>
      <c r="J739" s="0" t="s">
        <v>1566</v>
      </c>
    </row>
    <row r="740" customFormat="false" ht="15" hidden="false" customHeight="false" outlineLevel="0" collapsed="false">
      <c r="A740" s="0" t="s">
        <v>1567</v>
      </c>
      <c r="E740" s="0" t="s">
        <v>614</v>
      </c>
      <c r="F740" s="0" t="s">
        <v>615</v>
      </c>
      <c r="G740" s="0" t="n">
        <v>0.1</v>
      </c>
      <c r="H740" s="0" t="n">
        <v>1</v>
      </c>
      <c r="I740" s="0" t="n">
        <v>212536838</v>
      </c>
      <c r="J740" s="0" t="s">
        <v>1568</v>
      </c>
    </row>
    <row r="741" customFormat="false" ht="15" hidden="false" customHeight="false" outlineLevel="0" collapsed="false">
      <c r="A741" s="0" t="s">
        <v>1569</v>
      </c>
      <c r="E741" s="0" t="s">
        <v>614</v>
      </c>
      <c r="F741" s="0" t="s">
        <v>615</v>
      </c>
      <c r="G741" s="0" t="n">
        <v>0.1</v>
      </c>
      <c r="H741" s="0" t="n">
        <v>1</v>
      </c>
      <c r="I741" s="0" t="n">
        <v>212536839</v>
      </c>
      <c r="J741" s="0" t="s">
        <v>1570</v>
      </c>
    </row>
    <row r="742" customFormat="false" ht="15" hidden="false" customHeight="false" outlineLevel="0" collapsed="false">
      <c r="A742" s="0" t="s">
        <v>1571</v>
      </c>
      <c r="E742" s="0" t="s">
        <v>614</v>
      </c>
      <c r="F742" s="0" t="s">
        <v>615</v>
      </c>
      <c r="G742" s="0" t="n">
        <v>0.1</v>
      </c>
      <c r="H742" s="0" t="n">
        <v>1</v>
      </c>
      <c r="I742" s="0" t="n">
        <v>212536840</v>
      </c>
      <c r="J742" s="0" t="s">
        <v>1572</v>
      </c>
    </row>
    <row r="743" customFormat="false" ht="15" hidden="false" customHeight="false" outlineLevel="0" collapsed="false">
      <c r="A743" s="0" t="s">
        <v>1573</v>
      </c>
      <c r="E743" s="0" t="s">
        <v>614</v>
      </c>
      <c r="F743" s="0" t="s">
        <v>615</v>
      </c>
      <c r="G743" s="0" t="n">
        <v>0.1</v>
      </c>
      <c r="H743" s="0" t="n">
        <v>1</v>
      </c>
      <c r="I743" s="0" t="n">
        <v>212536841</v>
      </c>
      <c r="J743" s="0" t="s">
        <v>1574</v>
      </c>
    </row>
    <row r="744" customFormat="false" ht="15" hidden="false" customHeight="false" outlineLevel="0" collapsed="false">
      <c r="A744" s="0" t="s">
        <v>1575</v>
      </c>
      <c r="E744" s="0" t="s">
        <v>614</v>
      </c>
      <c r="F744" s="0" t="s">
        <v>615</v>
      </c>
      <c r="G744" s="0" t="n">
        <v>0.1</v>
      </c>
      <c r="H744" s="0" t="n">
        <v>1</v>
      </c>
      <c r="I744" s="0" t="n">
        <v>212536842</v>
      </c>
      <c r="J744" s="0" t="s">
        <v>1576</v>
      </c>
    </row>
    <row r="745" customFormat="false" ht="15" hidden="false" customHeight="false" outlineLevel="0" collapsed="false">
      <c r="A745" s="0" t="s">
        <v>1577</v>
      </c>
      <c r="E745" s="0" t="s">
        <v>614</v>
      </c>
      <c r="F745" s="0" t="s">
        <v>615</v>
      </c>
      <c r="G745" s="0" t="n">
        <v>0.1</v>
      </c>
      <c r="H745" s="0" t="n">
        <v>1</v>
      </c>
      <c r="I745" s="0" t="n">
        <v>212536843</v>
      </c>
      <c r="J745" s="0" t="s">
        <v>1578</v>
      </c>
    </row>
    <row r="746" customFormat="false" ht="15" hidden="false" customHeight="false" outlineLevel="0" collapsed="false">
      <c r="A746" s="0" t="s">
        <v>1579</v>
      </c>
      <c r="E746" s="0" t="s">
        <v>614</v>
      </c>
      <c r="F746" s="0" t="s">
        <v>1580</v>
      </c>
      <c r="G746" s="0" t="n">
        <v>0.1</v>
      </c>
      <c r="H746" s="0" t="n">
        <v>1</v>
      </c>
      <c r="I746" s="0" t="n">
        <v>212535838</v>
      </c>
      <c r="J746" s="0" t="s">
        <v>1581</v>
      </c>
    </row>
    <row r="747" customFormat="false" ht="15" hidden="false" customHeight="false" outlineLevel="0" collapsed="false">
      <c r="A747" s="0" t="s">
        <v>1582</v>
      </c>
      <c r="E747" s="0" t="s">
        <v>213</v>
      </c>
      <c r="F747" s="0" t="s">
        <v>1583</v>
      </c>
      <c r="G747" s="0" t="n">
        <v>0.1</v>
      </c>
      <c r="H747" s="0" t="n">
        <v>1</v>
      </c>
      <c r="I747" s="0" t="n">
        <v>212535806</v>
      </c>
      <c r="J747" s="0" t="s">
        <v>1584</v>
      </c>
    </row>
    <row r="748" customFormat="false" ht="15" hidden="false" customHeight="false" outlineLevel="0" collapsed="false">
      <c r="A748" s="0" t="s">
        <v>1585</v>
      </c>
      <c r="E748" s="0" t="s">
        <v>314</v>
      </c>
      <c r="F748" s="0" t="s">
        <v>1586</v>
      </c>
      <c r="G748" s="0" t="n">
        <v>0.1</v>
      </c>
      <c r="H748" s="0" t="n">
        <v>1</v>
      </c>
      <c r="I748" s="0" t="n">
        <v>212535789</v>
      </c>
      <c r="J748" s="0" t="s">
        <v>1587</v>
      </c>
    </row>
    <row r="749" customFormat="false" ht="15" hidden="false" customHeight="false" outlineLevel="0" collapsed="false">
      <c r="A749" s="0" t="s">
        <v>1588</v>
      </c>
      <c r="E749" s="0" t="s">
        <v>314</v>
      </c>
      <c r="F749" s="0" t="s">
        <v>1589</v>
      </c>
      <c r="G749" s="0" t="n">
        <v>0.1</v>
      </c>
      <c r="H749" s="0" t="n">
        <v>1</v>
      </c>
      <c r="I749" s="0" t="n">
        <v>212535778</v>
      </c>
      <c r="J749" s="0" t="s">
        <v>1590</v>
      </c>
    </row>
    <row r="750" customFormat="false" ht="15" hidden="false" customHeight="false" outlineLevel="0" collapsed="false">
      <c r="A750" s="0" t="s">
        <v>1591</v>
      </c>
      <c r="E750" s="0" t="s">
        <v>34</v>
      </c>
      <c r="F750" s="0" t="s">
        <v>35</v>
      </c>
      <c r="G750" s="0" t="n">
        <v>0.1</v>
      </c>
      <c r="H750" s="0" t="n">
        <v>1</v>
      </c>
      <c r="I750" s="0" t="n">
        <v>212535854</v>
      </c>
      <c r="J750" s="0" t="s">
        <v>1592</v>
      </c>
    </row>
    <row r="751" customFormat="false" ht="15" hidden="false" customHeight="false" outlineLevel="0" collapsed="false">
      <c r="A751" s="0" t="s">
        <v>1593</v>
      </c>
      <c r="E751" s="0" t="s">
        <v>213</v>
      </c>
      <c r="F751" s="0" t="s">
        <v>214</v>
      </c>
      <c r="G751" s="0" t="n">
        <v>0.1</v>
      </c>
      <c r="H751" s="0" t="n">
        <v>1</v>
      </c>
      <c r="I751" s="0" t="n">
        <v>212536804</v>
      </c>
      <c r="J751" s="0" t="s">
        <v>1594</v>
      </c>
    </row>
    <row r="752" customFormat="false" ht="15" hidden="false" customHeight="false" outlineLevel="0" collapsed="false">
      <c r="A752" s="0" t="s">
        <v>1595</v>
      </c>
      <c r="E752" s="0" t="s">
        <v>1148</v>
      </c>
      <c r="F752" s="0" t="s">
        <v>1149</v>
      </c>
      <c r="G752" s="0" t="n">
        <v>0.1</v>
      </c>
      <c r="H752" s="0" t="n">
        <v>1</v>
      </c>
      <c r="I752" s="0" t="n">
        <v>212537007</v>
      </c>
      <c r="J752" s="0" t="s">
        <v>1596</v>
      </c>
    </row>
    <row r="753" customFormat="false" ht="15" hidden="false" customHeight="false" outlineLevel="0" collapsed="false">
      <c r="A753" s="0" t="s">
        <v>1597</v>
      </c>
      <c r="E753" s="0" t="s">
        <v>1148</v>
      </c>
      <c r="F753" s="0" t="s">
        <v>1149</v>
      </c>
      <c r="G753" s="0" t="n">
        <v>0.1</v>
      </c>
      <c r="H753" s="0" t="n">
        <v>1</v>
      </c>
      <c r="I753" s="0" t="n">
        <v>212536990</v>
      </c>
      <c r="J753" s="0" t="s">
        <v>1598</v>
      </c>
    </row>
    <row r="754" customFormat="false" ht="15" hidden="false" customHeight="false" outlineLevel="0" collapsed="false">
      <c r="A754" s="0" t="s">
        <v>1599</v>
      </c>
      <c r="E754" s="0" t="s">
        <v>1148</v>
      </c>
      <c r="F754" s="0" t="s">
        <v>1149</v>
      </c>
      <c r="G754" s="0" t="n">
        <v>0.1</v>
      </c>
      <c r="H754" s="0" t="n">
        <v>1</v>
      </c>
      <c r="I754" s="0" t="n">
        <v>212536988</v>
      </c>
      <c r="J754" s="0" t="s">
        <v>1600</v>
      </c>
    </row>
    <row r="755" customFormat="false" ht="15" hidden="false" customHeight="false" outlineLevel="0" collapsed="false">
      <c r="A755" s="0" t="s">
        <v>1601</v>
      </c>
      <c r="E755" s="0" t="s">
        <v>1148</v>
      </c>
      <c r="F755" s="0" t="s">
        <v>1149</v>
      </c>
      <c r="G755" s="0" t="n">
        <v>0.1</v>
      </c>
      <c r="H755" s="0" t="n">
        <v>1</v>
      </c>
      <c r="I755" s="0" t="n">
        <v>212537016</v>
      </c>
      <c r="J755" s="0" t="s">
        <v>1602</v>
      </c>
    </row>
    <row r="756" customFormat="false" ht="15" hidden="false" customHeight="false" outlineLevel="0" collapsed="false">
      <c r="A756" s="0" t="s">
        <v>1603</v>
      </c>
      <c r="E756" s="0" t="s">
        <v>1148</v>
      </c>
      <c r="F756" s="0" t="s">
        <v>1149</v>
      </c>
      <c r="G756" s="0" t="n">
        <v>0.1</v>
      </c>
      <c r="H756" s="0" t="n">
        <v>1</v>
      </c>
      <c r="I756" s="0" t="n">
        <v>212536974</v>
      </c>
      <c r="J756" s="0" t="s">
        <v>1604</v>
      </c>
    </row>
    <row r="757" customFormat="false" ht="15" hidden="false" customHeight="false" outlineLevel="0" collapsed="false">
      <c r="A757" s="0" t="s">
        <v>1605</v>
      </c>
      <c r="E757" s="0" t="s">
        <v>1148</v>
      </c>
      <c r="F757" s="0" t="s">
        <v>1149</v>
      </c>
      <c r="G757" s="0" t="n">
        <v>0.1</v>
      </c>
      <c r="H757" s="0" t="n">
        <v>1</v>
      </c>
      <c r="I757" s="0" t="n">
        <v>212537021</v>
      </c>
      <c r="J757" s="0" t="s">
        <v>1606</v>
      </c>
    </row>
    <row r="758" customFormat="false" ht="15" hidden="false" customHeight="false" outlineLevel="0" collapsed="false">
      <c r="A758" s="0" t="s">
        <v>1607</v>
      </c>
      <c r="E758" s="0" t="s">
        <v>676</v>
      </c>
      <c r="F758" s="0" t="s">
        <v>677</v>
      </c>
      <c r="G758" s="0" t="n">
        <v>0.1</v>
      </c>
      <c r="H758" s="0" t="n">
        <v>1</v>
      </c>
      <c r="I758" s="0" t="n">
        <v>212536894</v>
      </c>
      <c r="J758" s="0" t="s">
        <v>1608</v>
      </c>
    </row>
    <row r="759" customFormat="false" ht="15" hidden="false" customHeight="false" outlineLevel="0" collapsed="false">
      <c r="A759" s="0" t="s">
        <v>1609</v>
      </c>
      <c r="E759" s="0" t="s">
        <v>676</v>
      </c>
      <c r="F759" s="0" t="s">
        <v>677</v>
      </c>
      <c r="G759" s="0" t="n">
        <v>0.1</v>
      </c>
      <c r="H759" s="0" t="n">
        <v>1</v>
      </c>
      <c r="I759" s="0" t="n">
        <v>212536895</v>
      </c>
      <c r="J759" s="0" t="s">
        <v>1610</v>
      </c>
    </row>
    <row r="760" customFormat="false" ht="15" hidden="false" customHeight="false" outlineLevel="0" collapsed="false">
      <c r="A760" s="0" t="s">
        <v>1611</v>
      </c>
      <c r="E760" s="0" t="s">
        <v>676</v>
      </c>
      <c r="F760" s="0" t="s">
        <v>677</v>
      </c>
      <c r="G760" s="0" t="n">
        <v>0.1</v>
      </c>
      <c r="H760" s="0" t="n">
        <v>1</v>
      </c>
      <c r="I760" s="0" t="n">
        <v>212536896</v>
      </c>
      <c r="J760" s="0" t="s">
        <v>1612</v>
      </c>
    </row>
    <row r="761" customFormat="false" ht="15" hidden="false" customHeight="false" outlineLevel="0" collapsed="false">
      <c r="A761" s="0" t="s">
        <v>1613</v>
      </c>
      <c r="E761" s="0" t="s">
        <v>676</v>
      </c>
      <c r="F761" s="0" t="s">
        <v>677</v>
      </c>
      <c r="G761" s="0" t="n">
        <v>0.1</v>
      </c>
      <c r="H761" s="0" t="n">
        <v>1</v>
      </c>
      <c r="I761" s="0" t="n">
        <v>212536897</v>
      </c>
      <c r="J761" s="0" t="s">
        <v>1614</v>
      </c>
    </row>
    <row r="762" customFormat="false" ht="15" hidden="false" customHeight="false" outlineLevel="0" collapsed="false">
      <c r="A762" s="0" t="s">
        <v>1615</v>
      </c>
      <c r="E762" s="0" t="s">
        <v>676</v>
      </c>
      <c r="F762" s="0" t="s">
        <v>677</v>
      </c>
      <c r="G762" s="0" t="n">
        <v>0.1</v>
      </c>
      <c r="H762" s="0" t="n">
        <v>1</v>
      </c>
      <c r="I762" s="0" t="n">
        <v>212536898</v>
      </c>
      <c r="J762" s="0" t="s">
        <v>1616</v>
      </c>
    </row>
    <row r="763" customFormat="false" ht="15" hidden="false" customHeight="false" outlineLevel="0" collapsed="false">
      <c r="A763" s="0" t="s">
        <v>1617</v>
      </c>
      <c r="E763" s="0" t="s">
        <v>676</v>
      </c>
      <c r="F763" s="0" t="s">
        <v>677</v>
      </c>
      <c r="G763" s="0" t="n">
        <v>0.1</v>
      </c>
      <c r="H763" s="0" t="n">
        <v>1</v>
      </c>
      <c r="I763" s="0" t="n">
        <v>212536899</v>
      </c>
      <c r="J763" s="0" t="s">
        <v>1618</v>
      </c>
    </row>
    <row r="764" customFormat="false" ht="15" hidden="false" customHeight="false" outlineLevel="0" collapsed="false">
      <c r="A764" s="0" t="s">
        <v>1619</v>
      </c>
      <c r="E764" s="0" t="s">
        <v>676</v>
      </c>
      <c r="F764" s="0" t="s">
        <v>677</v>
      </c>
      <c r="G764" s="0" t="n">
        <v>0.1</v>
      </c>
      <c r="H764" s="0" t="n">
        <v>1</v>
      </c>
      <c r="I764" s="0" t="n">
        <v>212536900</v>
      </c>
      <c r="J764" s="0" t="s">
        <v>1620</v>
      </c>
    </row>
    <row r="765" customFormat="false" ht="15" hidden="false" customHeight="false" outlineLevel="0" collapsed="false">
      <c r="A765" s="0" t="s">
        <v>1621</v>
      </c>
      <c r="E765" s="0" t="s">
        <v>676</v>
      </c>
      <c r="F765" s="0" t="s">
        <v>677</v>
      </c>
      <c r="G765" s="0" t="n">
        <v>0.1</v>
      </c>
      <c r="H765" s="0" t="n">
        <v>1</v>
      </c>
      <c r="I765" s="0" t="n">
        <v>212536901</v>
      </c>
      <c r="J765" s="0" t="s">
        <v>1622</v>
      </c>
    </row>
    <row r="766" customFormat="false" ht="15" hidden="false" customHeight="false" outlineLevel="0" collapsed="false">
      <c r="A766" s="0" t="s">
        <v>1623</v>
      </c>
      <c r="E766" s="0" t="s">
        <v>676</v>
      </c>
      <c r="F766" s="0" t="s">
        <v>677</v>
      </c>
      <c r="G766" s="0" t="n">
        <v>0.1</v>
      </c>
      <c r="H766" s="0" t="n">
        <v>1</v>
      </c>
      <c r="I766" s="0" t="n">
        <v>212536902</v>
      </c>
      <c r="J766" s="0" t="s">
        <v>1624</v>
      </c>
    </row>
    <row r="767" customFormat="false" ht="15" hidden="false" customHeight="false" outlineLevel="0" collapsed="false">
      <c r="A767" s="0" t="s">
        <v>1625</v>
      </c>
      <c r="E767" s="0" t="s">
        <v>676</v>
      </c>
      <c r="F767" s="0" t="s">
        <v>677</v>
      </c>
      <c r="G767" s="0" t="n">
        <v>0.1</v>
      </c>
      <c r="H767" s="0" t="n">
        <v>1</v>
      </c>
      <c r="I767" s="0" t="n">
        <v>212536903</v>
      </c>
      <c r="J767" s="0" t="s">
        <v>1626</v>
      </c>
    </row>
    <row r="768" customFormat="false" ht="15" hidden="false" customHeight="false" outlineLevel="0" collapsed="false">
      <c r="A768" s="0" t="s">
        <v>1627</v>
      </c>
      <c r="E768" s="0" t="s">
        <v>676</v>
      </c>
      <c r="F768" s="0" t="s">
        <v>677</v>
      </c>
      <c r="G768" s="0" t="n">
        <v>0.1</v>
      </c>
      <c r="H768" s="0" t="n">
        <v>1</v>
      </c>
      <c r="I768" s="0" t="n">
        <v>212536904</v>
      </c>
      <c r="J768" s="0" t="s">
        <v>1628</v>
      </c>
    </row>
    <row r="769" customFormat="false" ht="15" hidden="false" customHeight="false" outlineLevel="0" collapsed="false">
      <c r="A769" s="0" t="s">
        <v>1629</v>
      </c>
      <c r="E769" s="0" t="s">
        <v>676</v>
      </c>
      <c r="F769" s="0" t="s">
        <v>677</v>
      </c>
      <c r="G769" s="0" t="n">
        <v>0.1</v>
      </c>
      <c r="H769" s="0" t="n">
        <v>1</v>
      </c>
      <c r="I769" s="0" t="n">
        <v>212536905</v>
      </c>
      <c r="J769" s="0" t="s">
        <v>1630</v>
      </c>
    </row>
    <row r="770" customFormat="false" ht="15" hidden="false" customHeight="false" outlineLevel="0" collapsed="false">
      <c r="A770" s="0" t="s">
        <v>1631</v>
      </c>
      <c r="E770" s="0" t="s">
        <v>1148</v>
      </c>
      <c r="F770" s="0" t="s">
        <v>1149</v>
      </c>
      <c r="G770" s="0" t="n">
        <v>0.1</v>
      </c>
      <c r="H770" s="0" t="n">
        <v>1</v>
      </c>
      <c r="I770" s="0" t="n">
        <v>212536906</v>
      </c>
      <c r="J770" s="0" t="s">
        <v>1632</v>
      </c>
    </row>
    <row r="771" customFormat="false" ht="15" hidden="false" customHeight="false" outlineLevel="0" collapsed="false">
      <c r="A771" s="0" t="s">
        <v>1633</v>
      </c>
      <c r="E771" s="0" t="s">
        <v>1148</v>
      </c>
      <c r="F771" s="0" t="s">
        <v>1149</v>
      </c>
      <c r="G771" s="0" t="n">
        <v>0.1</v>
      </c>
      <c r="H771" s="0" t="n">
        <v>1</v>
      </c>
      <c r="I771" s="0" t="n">
        <v>212536907</v>
      </c>
      <c r="J771" s="0" t="s">
        <v>1634</v>
      </c>
    </row>
    <row r="772" customFormat="false" ht="15" hidden="false" customHeight="false" outlineLevel="0" collapsed="false">
      <c r="A772" s="0" t="s">
        <v>1635</v>
      </c>
      <c r="E772" s="0" t="s">
        <v>1148</v>
      </c>
      <c r="F772" s="0" t="s">
        <v>1149</v>
      </c>
      <c r="G772" s="0" t="n">
        <v>0.1</v>
      </c>
      <c r="H772" s="0" t="n">
        <v>1</v>
      </c>
      <c r="I772" s="0" t="n">
        <v>212536908</v>
      </c>
      <c r="J772" s="0" t="s">
        <v>1636</v>
      </c>
    </row>
    <row r="773" customFormat="false" ht="15" hidden="false" customHeight="false" outlineLevel="0" collapsed="false">
      <c r="A773" s="0" t="s">
        <v>1637</v>
      </c>
      <c r="E773" s="0" t="s">
        <v>1148</v>
      </c>
      <c r="F773" s="0" t="s">
        <v>1149</v>
      </c>
      <c r="G773" s="0" t="n">
        <v>0.1</v>
      </c>
      <c r="H773" s="0" t="n">
        <v>1</v>
      </c>
      <c r="I773" s="0" t="n">
        <v>212536909</v>
      </c>
      <c r="J773" s="0" t="s">
        <v>1638</v>
      </c>
    </row>
    <row r="774" customFormat="false" ht="15" hidden="false" customHeight="false" outlineLevel="0" collapsed="false">
      <c r="A774" s="0" t="s">
        <v>1639</v>
      </c>
      <c r="E774" s="0" t="s">
        <v>1148</v>
      </c>
      <c r="F774" s="0" t="s">
        <v>1149</v>
      </c>
      <c r="G774" s="0" t="n">
        <v>0.1</v>
      </c>
      <c r="H774" s="0" t="n">
        <v>1</v>
      </c>
      <c r="I774" s="0" t="n">
        <v>212536910</v>
      </c>
      <c r="J774" s="0" t="s">
        <v>1640</v>
      </c>
    </row>
    <row r="775" customFormat="false" ht="15" hidden="false" customHeight="false" outlineLevel="0" collapsed="false">
      <c r="A775" s="0" t="s">
        <v>1641</v>
      </c>
      <c r="E775" s="0" t="s">
        <v>1148</v>
      </c>
      <c r="F775" s="0" t="s">
        <v>1149</v>
      </c>
      <c r="G775" s="0" t="n">
        <v>0.1</v>
      </c>
      <c r="H775" s="0" t="n">
        <v>1</v>
      </c>
      <c r="I775" s="0" t="n">
        <v>212536911</v>
      </c>
      <c r="J775" s="0" t="s">
        <v>1642</v>
      </c>
    </row>
    <row r="776" customFormat="false" ht="15" hidden="false" customHeight="false" outlineLevel="0" collapsed="false">
      <c r="A776" s="0" t="s">
        <v>1643</v>
      </c>
      <c r="E776" s="0" t="s">
        <v>1148</v>
      </c>
      <c r="F776" s="0" t="s">
        <v>1149</v>
      </c>
      <c r="G776" s="0" t="n">
        <v>0.1</v>
      </c>
      <c r="H776" s="0" t="n">
        <v>1</v>
      </c>
      <c r="I776" s="0" t="n">
        <v>212536912</v>
      </c>
      <c r="J776" s="0" t="s">
        <v>1644</v>
      </c>
    </row>
    <row r="777" customFormat="false" ht="15" hidden="false" customHeight="false" outlineLevel="0" collapsed="false">
      <c r="A777" s="0" t="s">
        <v>1645</v>
      </c>
      <c r="E777" s="0" t="s">
        <v>1148</v>
      </c>
      <c r="F777" s="0" t="s">
        <v>1149</v>
      </c>
      <c r="G777" s="0" t="n">
        <v>0.1</v>
      </c>
      <c r="H777" s="0" t="n">
        <v>1</v>
      </c>
      <c r="I777" s="0" t="n">
        <v>212536913</v>
      </c>
      <c r="J777" s="0" t="s">
        <v>1646</v>
      </c>
    </row>
    <row r="778" customFormat="false" ht="15" hidden="false" customHeight="false" outlineLevel="0" collapsed="false">
      <c r="A778" s="0" t="s">
        <v>77</v>
      </c>
      <c r="E778" s="0" t="s">
        <v>1148</v>
      </c>
      <c r="F778" s="0" t="s">
        <v>1149</v>
      </c>
      <c r="G778" s="0" t="n">
        <v>0.1</v>
      </c>
      <c r="H778" s="0" t="n">
        <v>1</v>
      </c>
      <c r="I778" s="0" t="n">
        <v>212536914</v>
      </c>
      <c r="J778" s="0" t="s">
        <v>1647</v>
      </c>
    </row>
    <row r="779" customFormat="false" ht="15" hidden="false" customHeight="false" outlineLevel="0" collapsed="false">
      <c r="A779" s="0" t="s">
        <v>1648</v>
      </c>
      <c r="E779" s="0" t="s">
        <v>1148</v>
      </c>
      <c r="F779" s="0" t="s">
        <v>1149</v>
      </c>
      <c r="G779" s="0" t="n">
        <v>0.1</v>
      </c>
      <c r="H779" s="0" t="n">
        <v>1</v>
      </c>
      <c r="I779" s="0" t="n">
        <v>212536915</v>
      </c>
      <c r="J779" s="0" t="s">
        <v>1649</v>
      </c>
    </row>
    <row r="780" customFormat="false" ht="15" hidden="false" customHeight="false" outlineLevel="0" collapsed="false">
      <c r="A780" s="0" t="s">
        <v>1650</v>
      </c>
      <c r="E780" s="0" t="s">
        <v>1148</v>
      </c>
      <c r="F780" s="0" t="s">
        <v>1149</v>
      </c>
      <c r="G780" s="0" t="n">
        <v>0.1</v>
      </c>
      <c r="H780" s="0" t="n">
        <v>1</v>
      </c>
      <c r="I780" s="0" t="n">
        <v>212536916</v>
      </c>
      <c r="J780" s="0" t="s">
        <v>1651</v>
      </c>
    </row>
    <row r="781" customFormat="false" ht="15" hidden="false" customHeight="false" outlineLevel="0" collapsed="false">
      <c r="A781" s="0" t="s">
        <v>988</v>
      </c>
      <c r="E781" s="0" t="s">
        <v>1148</v>
      </c>
      <c r="F781" s="0" t="s">
        <v>1149</v>
      </c>
      <c r="G781" s="0" t="n">
        <v>0.1</v>
      </c>
      <c r="H781" s="0" t="n">
        <v>1</v>
      </c>
      <c r="I781" s="0" t="n">
        <v>212536917</v>
      </c>
      <c r="J781" s="0" t="s">
        <v>1652</v>
      </c>
    </row>
    <row r="782" customFormat="false" ht="15" hidden="false" customHeight="false" outlineLevel="0" collapsed="false">
      <c r="A782" s="0" t="s">
        <v>1653</v>
      </c>
      <c r="E782" s="0" t="s">
        <v>1148</v>
      </c>
      <c r="F782" s="0" t="s">
        <v>1149</v>
      </c>
      <c r="G782" s="0" t="n">
        <v>0.1</v>
      </c>
      <c r="H782" s="0" t="n">
        <v>1</v>
      </c>
      <c r="I782" s="0" t="n">
        <v>212536918</v>
      </c>
      <c r="J782" s="0" t="s">
        <v>1654</v>
      </c>
    </row>
    <row r="783" customFormat="false" ht="15" hidden="false" customHeight="false" outlineLevel="0" collapsed="false">
      <c r="A783" s="0" t="s">
        <v>1655</v>
      </c>
      <c r="E783" s="0" t="s">
        <v>1148</v>
      </c>
      <c r="F783" s="0" t="s">
        <v>1149</v>
      </c>
      <c r="G783" s="0" t="n">
        <v>0.1</v>
      </c>
      <c r="H783" s="0" t="n">
        <v>1</v>
      </c>
      <c r="I783" s="0" t="n">
        <v>212536919</v>
      </c>
      <c r="J783" s="0" t="s">
        <v>1656</v>
      </c>
    </row>
    <row r="784" customFormat="false" ht="15" hidden="false" customHeight="false" outlineLevel="0" collapsed="false">
      <c r="A784" s="0" t="s">
        <v>1657</v>
      </c>
      <c r="E784" s="0" t="s">
        <v>1148</v>
      </c>
      <c r="F784" s="0" t="s">
        <v>1149</v>
      </c>
      <c r="G784" s="0" t="n">
        <v>0.1</v>
      </c>
      <c r="H784" s="0" t="n">
        <v>1</v>
      </c>
      <c r="I784" s="0" t="n">
        <v>212536920</v>
      </c>
      <c r="J784" s="0" t="s">
        <v>1658</v>
      </c>
    </row>
    <row r="785" customFormat="false" ht="15" hidden="false" customHeight="false" outlineLevel="0" collapsed="false">
      <c r="A785" s="0" t="s">
        <v>1659</v>
      </c>
      <c r="E785" s="0" t="s">
        <v>1148</v>
      </c>
      <c r="F785" s="0" t="s">
        <v>1149</v>
      </c>
      <c r="G785" s="0" t="n">
        <v>0.1</v>
      </c>
      <c r="H785" s="0" t="n">
        <v>1</v>
      </c>
      <c r="I785" s="0" t="n">
        <v>212536921</v>
      </c>
      <c r="J785" s="0" t="s">
        <v>1660</v>
      </c>
    </row>
    <row r="786" customFormat="false" ht="15" hidden="false" customHeight="false" outlineLevel="0" collapsed="false">
      <c r="A786" s="0" t="s">
        <v>1661</v>
      </c>
      <c r="E786" s="0" t="s">
        <v>1148</v>
      </c>
      <c r="F786" s="0" t="s">
        <v>1149</v>
      </c>
      <c r="G786" s="0" t="n">
        <v>0.1</v>
      </c>
      <c r="H786" s="0" t="n">
        <v>1</v>
      </c>
      <c r="I786" s="0" t="n">
        <v>212536922</v>
      </c>
      <c r="J786" s="0" t="s">
        <v>1662</v>
      </c>
    </row>
    <row r="787" customFormat="false" ht="15" hidden="false" customHeight="false" outlineLevel="0" collapsed="false">
      <c r="A787" s="0" t="s">
        <v>1663</v>
      </c>
      <c r="E787" s="0" t="s">
        <v>1148</v>
      </c>
      <c r="F787" s="0" t="s">
        <v>1149</v>
      </c>
      <c r="G787" s="0" t="n">
        <v>0.1</v>
      </c>
      <c r="H787" s="0" t="n">
        <v>1</v>
      </c>
      <c r="I787" s="0" t="n">
        <v>212536923</v>
      </c>
      <c r="J787" s="0" t="s">
        <v>1664</v>
      </c>
    </row>
    <row r="788" customFormat="false" ht="15" hidden="false" customHeight="false" outlineLevel="0" collapsed="false">
      <c r="A788" s="0" t="s">
        <v>77</v>
      </c>
      <c r="E788" s="0" t="s">
        <v>1148</v>
      </c>
      <c r="F788" s="0" t="s">
        <v>1149</v>
      </c>
      <c r="G788" s="0" t="n">
        <v>0.1</v>
      </c>
      <c r="H788" s="0" t="n">
        <v>1</v>
      </c>
      <c r="I788" s="0" t="n">
        <v>212536924</v>
      </c>
      <c r="J788" s="0" t="s">
        <v>1665</v>
      </c>
    </row>
    <row r="789" customFormat="false" ht="15" hidden="false" customHeight="false" outlineLevel="0" collapsed="false">
      <c r="A789" s="0" t="s">
        <v>1666</v>
      </c>
      <c r="E789" s="0" t="s">
        <v>1148</v>
      </c>
      <c r="F789" s="0" t="s">
        <v>1149</v>
      </c>
      <c r="G789" s="0" t="n">
        <v>0.1</v>
      </c>
      <c r="H789" s="0" t="n">
        <v>1</v>
      </c>
      <c r="I789" s="0" t="n">
        <v>212536925</v>
      </c>
      <c r="J789" s="0" t="s">
        <v>1667</v>
      </c>
    </row>
    <row r="790" customFormat="false" ht="15" hidden="false" customHeight="false" outlineLevel="0" collapsed="false">
      <c r="A790" s="0" t="s">
        <v>1668</v>
      </c>
      <c r="E790" s="0" t="s">
        <v>1148</v>
      </c>
      <c r="F790" s="0" t="s">
        <v>1149</v>
      </c>
      <c r="G790" s="0" t="n">
        <v>0.1</v>
      </c>
      <c r="H790" s="0" t="n">
        <v>1</v>
      </c>
      <c r="I790" s="0" t="n">
        <v>212536926</v>
      </c>
      <c r="J790" s="0" t="s">
        <v>1669</v>
      </c>
    </row>
    <row r="791" customFormat="false" ht="15" hidden="false" customHeight="false" outlineLevel="0" collapsed="false">
      <c r="A791" s="0" t="s">
        <v>1670</v>
      </c>
      <c r="E791" s="0" t="s">
        <v>1148</v>
      </c>
      <c r="F791" s="0" t="s">
        <v>1149</v>
      </c>
      <c r="G791" s="0" t="n">
        <v>0.1</v>
      </c>
      <c r="H791" s="0" t="n">
        <v>1</v>
      </c>
      <c r="I791" s="0" t="n">
        <v>212536927</v>
      </c>
      <c r="J791" s="0" t="s">
        <v>1671</v>
      </c>
    </row>
    <row r="792" customFormat="false" ht="15" hidden="false" customHeight="false" outlineLevel="0" collapsed="false">
      <c r="A792" s="0" t="s">
        <v>1672</v>
      </c>
      <c r="E792" s="0" t="s">
        <v>1148</v>
      </c>
      <c r="F792" s="0" t="s">
        <v>1149</v>
      </c>
      <c r="G792" s="0" t="n">
        <v>0.1</v>
      </c>
      <c r="H792" s="0" t="n">
        <v>1</v>
      </c>
      <c r="I792" s="0" t="n">
        <v>212536928</v>
      </c>
      <c r="J792" s="0" t="s">
        <v>1673</v>
      </c>
    </row>
    <row r="793" customFormat="false" ht="15" hidden="false" customHeight="false" outlineLevel="0" collapsed="false">
      <c r="A793" s="0" t="s">
        <v>1674</v>
      </c>
      <c r="E793" s="0" t="s">
        <v>1148</v>
      </c>
      <c r="F793" s="0" t="s">
        <v>1149</v>
      </c>
      <c r="G793" s="0" t="n">
        <v>0.1</v>
      </c>
      <c r="H793" s="0" t="n">
        <v>1</v>
      </c>
      <c r="I793" s="0" t="n">
        <v>212536929</v>
      </c>
      <c r="J793" s="0" t="s">
        <v>1675</v>
      </c>
    </row>
    <row r="794" customFormat="false" ht="15" hidden="false" customHeight="false" outlineLevel="0" collapsed="false">
      <c r="A794" s="0" t="s">
        <v>1676</v>
      </c>
      <c r="E794" s="0" t="s">
        <v>1148</v>
      </c>
      <c r="F794" s="0" t="s">
        <v>1149</v>
      </c>
      <c r="G794" s="0" t="n">
        <v>0.1</v>
      </c>
      <c r="H794" s="0" t="n">
        <v>1</v>
      </c>
      <c r="I794" s="0" t="n">
        <v>212536930</v>
      </c>
      <c r="J794" s="0" t="s">
        <v>1677</v>
      </c>
    </row>
    <row r="795" customFormat="false" ht="15" hidden="false" customHeight="false" outlineLevel="0" collapsed="false">
      <c r="A795" s="0" t="s">
        <v>1678</v>
      </c>
      <c r="E795" s="0" t="s">
        <v>1148</v>
      </c>
      <c r="F795" s="0" t="s">
        <v>1149</v>
      </c>
      <c r="G795" s="0" t="n">
        <v>0.1</v>
      </c>
      <c r="H795" s="0" t="n">
        <v>1</v>
      </c>
      <c r="I795" s="0" t="n">
        <v>212536931</v>
      </c>
      <c r="J795" s="0" t="s">
        <v>1679</v>
      </c>
    </row>
    <row r="796" customFormat="false" ht="15" hidden="false" customHeight="false" outlineLevel="0" collapsed="false">
      <c r="A796" s="0" t="s">
        <v>1680</v>
      </c>
      <c r="E796" s="0" t="s">
        <v>1148</v>
      </c>
      <c r="F796" s="0" t="s">
        <v>1149</v>
      </c>
      <c r="G796" s="0" t="n">
        <v>0.1</v>
      </c>
      <c r="H796" s="0" t="n">
        <v>1</v>
      </c>
      <c r="I796" s="0" t="n">
        <v>212536932</v>
      </c>
      <c r="J796" s="0" t="s">
        <v>1681</v>
      </c>
    </row>
    <row r="797" customFormat="false" ht="15" hidden="false" customHeight="false" outlineLevel="0" collapsed="false">
      <c r="A797" s="0" t="s">
        <v>1682</v>
      </c>
      <c r="E797" s="0" t="s">
        <v>1148</v>
      </c>
      <c r="F797" s="0" t="s">
        <v>1149</v>
      </c>
      <c r="G797" s="0" t="n">
        <v>0.1</v>
      </c>
      <c r="H797" s="0" t="n">
        <v>1</v>
      </c>
      <c r="I797" s="0" t="n">
        <v>212536933</v>
      </c>
      <c r="J797" s="0" t="s">
        <v>1683</v>
      </c>
    </row>
    <row r="798" customFormat="false" ht="15" hidden="false" customHeight="false" outlineLevel="0" collapsed="false">
      <c r="A798" s="0" t="s">
        <v>1684</v>
      </c>
      <c r="E798" s="0" t="s">
        <v>1148</v>
      </c>
      <c r="F798" s="0" t="s">
        <v>1149</v>
      </c>
      <c r="G798" s="0" t="n">
        <v>0.1</v>
      </c>
      <c r="H798" s="0" t="n">
        <v>1</v>
      </c>
      <c r="I798" s="0" t="n">
        <v>212536934</v>
      </c>
      <c r="J798" s="0" t="s">
        <v>1685</v>
      </c>
    </row>
    <row r="799" customFormat="false" ht="15" hidden="false" customHeight="false" outlineLevel="0" collapsed="false">
      <c r="A799" s="0" t="s">
        <v>1686</v>
      </c>
      <c r="E799" s="0" t="s">
        <v>1148</v>
      </c>
      <c r="F799" s="0" t="s">
        <v>1149</v>
      </c>
      <c r="G799" s="0" t="n">
        <v>0.1</v>
      </c>
      <c r="H799" s="0" t="n">
        <v>1</v>
      </c>
      <c r="I799" s="0" t="n">
        <v>212536935</v>
      </c>
      <c r="J799" s="0" t="s">
        <v>1687</v>
      </c>
    </row>
    <row r="800" customFormat="false" ht="15" hidden="false" customHeight="false" outlineLevel="0" collapsed="false">
      <c r="A800" s="0" t="s">
        <v>1688</v>
      </c>
      <c r="E800" s="0" t="s">
        <v>1148</v>
      </c>
      <c r="F800" s="0" t="s">
        <v>1149</v>
      </c>
      <c r="G800" s="0" t="n">
        <v>0.1</v>
      </c>
      <c r="H800" s="0" t="n">
        <v>1</v>
      </c>
      <c r="I800" s="0" t="n">
        <v>212536936</v>
      </c>
      <c r="J800" s="0" t="s">
        <v>1689</v>
      </c>
    </row>
    <row r="801" customFormat="false" ht="15" hidden="false" customHeight="false" outlineLevel="0" collapsed="false">
      <c r="A801" s="0" t="s">
        <v>1597</v>
      </c>
      <c r="E801" s="0" t="s">
        <v>1148</v>
      </c>
      <c r="F801" s="0" t="s">
        <v>1149</v>
      </c>
      <c r="G801" s="0" t="n">
        <v>0.1</v>
      </c>
      <c r="H801" s="0" t="n">
        <v>1</v>
      </c>
      <c r="I801" s="0" t="n">
        <v>212536937</v>
      </c>
      <c r="J801" s="0" t="s">
        <v>1690</v>
      </c>
    </row>
    <row r="802" customFormat="false" ht="15" hidden="false" customHeight="false" outlineLevel="0" collapsed="false">
      <c r="A802" s="0" t="s">
        <v>1691</v>
      </c>
      <c r="E802" s="0" t="s">
        <v>1148</v>
      </c>
      <c r="F802" s="0" t="s">
        <v>1149</v>
      </c>
      <c r="G802" s="0" t="n">
        <v>0.1</v>
      </c>
      <c r="H802" s="0" t="n">
        <v>1</v>
      </c>
      <c r="I802" s="0" t="n">
        <v>212536938</v>
      </c>
      <c r="J802" s="0" t="s">
        <v>1692</v>
      </c>
    </row>
    <row r="803" customFormat="false" ht="15" hidden="false" customHeight="false" outlineLevel="0" collapsed="false">
      <c r="A803" s="0" t="s">
        <v>1693</v>
      </c>
      <c r="E803" s="0" t="s">
        <v>1148</v>
      </c>
      <c r="F803" s="0" t="s">
        <v>1149</v>
      </c>
      <c r="G803" s="0" t="n">
        <v>0.1</v>
      </c>
      <c r="H803" s="0" t="n">
        <v>1</v>
      </c>
      <c r="I803" s="0" t="n">
        <v>212536939</v>
      </c>
      <c r="J803" s="0" t="s">
        <v>1694</v>
      </c>
    </row>
    <row r="804" customFormat="false" ht="15" hidden="false" customHeight="false" outlineLevel="0" collapsed="false">
      <c r="A804" s="0" t="s">
        <v>1666</v>
      </c>
      <c r="E804" s="0" t="s">
        <v>1148</v>
      </c>
      <c r="F804" s="0" t="s">
        <v>1149</v>
      </c>
      <c r="G804" s="0" t="n">
        <v>0.1</v>
      </c>
      <c r="H804" s="0" t="n">
        <v>1</v>
      </c>
      <c r="I804" s="0" t="n">
        <v>212536940</v>
      </c>
      <c r="J804" s="0" t="s">
        <v>1695</v>
      </c>
    </row>
    <row r="805" customFormat="false" ht="15" hidden="false" customHeight="false" outlineLevel="0" collapsed="false">
      <c r="A805" s="0" t="s">
        <v>1696</v>
      </c>
      <c r="E805" s="0" t="s">
        <v>1148</v>
      </c>
      <c r="F805" s="0" t="s">
        <v>1149</v>
      </c>
      <c r="G805" s="0" t="n">
        <v>0.1</v>
      </c>
      <c r="H805" s="0" t="n">
        <v>1</v>
      </c>
      <c r="I805" s="0" t="n">
        <v>212536941</v>
      </c>
      <c r="J805" s="0" t="s">
        <v>1697</v>
      </c>
    </row>
    <row r="806" customFormat="false" ht="15" hidden="false" customHeight="false" outlineLevel="0" collapsed="false">
      <c r="A806" s="0" t="s">
        <v>1698</v>
      </c>
      <c r="E806" s="0" t="s">
        <v>1148</v>
      </c>
      <c r="F806" s="0" t="s">
        <v>1149</v>
      </c>
      <c r="G806" s="0" t="n">
        <v>0.1</v>
      </c>
      <c r="H806" s="0" t="n">
        <v>1</v>
      </c>
      <c r="I806" s="0" t="n">
        <v>212536942</v>
      </c>
      <c r="J806" s="0" t="s">
        <v>1699</v>
      </c>
    </row>
    <row r="807" customFormat="false" ht="15" hidden="false" customHeight="false" outlineLevel="0" collapsed="false">
      <c r="A807" s="0" t="s">
        <v>1700</v>
      </c>
      <c r="E807" s="0" t="s">
        <v>1148</v>
      </c>
      <c r="F807" s="0" t="s">
        <v>1149</v>
      </c>
      <c r="G807" s="0" t="n">
        <v>0.1</v>
      </c>
      <c r="H807" s="0" t="n">
        <v>1</v>
      </c>
      <c r="I807" s="0" t="n">
        <v>212536943</v>
      </c>
      <c r="J807" s="0" t="s">
        <v>1701</v>
      </c>
    </row>
    <row r="808" customFormat="false" ht="15" hidden="false" customHeight="false" outlineLevel="0" collapsed="false">
      <c r="A808" s="0" t="s">
        <v>1702</v>
      </c>
      <c r="E808" s="0" t="s">
        <v>1473</v>
      </c>
      <c r="F808" s="0" t="s">
        <v>1703</v>
      </c>
      <c r="G808" s="0" t="n">
        <v>0.1</v>
      </c>
      <c r="H808" s="0" t="n">
        <v>1</v>
      </c>
      <c r="I808" s="0" t="n">
        <v>212538107</v>
      </c>
      <c r="J808" s="0" t="s">
        <v>1704</v>
      </c>
    </row>
    <row r="809" customFormat="false" ht="15" hidden="false" customHeight="false" outlineLevel="0" collapsed="false">
      <c r="A809" s="0" t="s">
        <v>1705</v>
      </c>
      <c r="E809" s="0" t="s">
        <v>1473</v>
      </c>
      <c r="F809" s="0" t="s">
        <v>1706</v>
      </c>
      <c r="G809" s="0" t="n">
        <v>0.1</v>
      </c>
      <c r="H809" s="0" t="n">
        <v>1</v>
      </c>
      <c r="I809" s="0" t="n">
        <v>212538108</v>
      </c>
      <c r="J809" s="0" t="s">
        <v>1707</v>
      </c>
    </row>
    <row r="810" customFormat="false" ht="15" hidden="false" customHeight="false" outlineLevel="0" collapsed="false">
      <c r="A810" s="0" t="s">
        <v>1708</v>
      </c>
      <c r="E810" s="0" t="s">
        <v>1473</v>
      </c>
      <c r="F810" s="0" t="s">
        <v>1709</v>
      </c>
      <c r="G810" s="0" t="n">
        <v>0.1</v>
      </c>
      <c r="H810" s="0" t="n">
        <v>1</v>
      </c>
      <c r="I810" s="0" t="n">
        <v>212538109</v>
      </c>
      <c r="J810" s="0" t="s">
        <v>1710</v>
      </c>
    </row>
    <row r="811" customFormat="false" ht="15" hidden="false" customHeight="false" outlineLevel="0" collapsed="false">
      <c r="A811" s="0" t="s">
        <v>1711</v>
      </c>
      <c r="E811" s="0" t="s">
        <v>314</v>
      </c>
      <c r="F811" s="0" t="s">
        <v>1712</v>
      </c>
      <c r="G811" s="0" t="n">
        <v>0.1</v>
      </c>
      <c r="H811" s="0" t="n">
        <v>1</v>
      </c>
      <c r="I811" s="0" t="n">
        <v>212538110</v>
      </c>
      <c r="J811" s="0" t="s">
        <v>1713</v>
      </c>
    </row>
    <row r="812" customFormat="false" ht="15" hidden="false" customHeight="false" outlineLevel="0" collapsed="false">
      <c r="A812" s="0" t="s">
        <v>1714</v>
      </c>
      <c r="E812" s="0" t="s">
        <v>314</v>
      </c>
      <c r="F812" s="0" t="s">
        <v>1047</v>
      </c>
      <c r="G812" s="0" t="n">
        <v>0.1</v>
      </c>
      <c r="H812" s="0" t="n">
        <v>1</v>
      </c>
      <c r="I812" s="0" t="n">
        <v>212538111</v>
      </c>
      <c r="J812" s="0" t="s">
        <v>1715</v>
      </c>
    </row>
    <row r="813" customFormat="false" ht="15" hidden="false" customHeight="false" outlineLevel="0" collapsed="false">
      <c r="A813" s="0" t="s">
        <v>1716</v>
      </c>
      <c r="E813" s="0" t="s">
        <v>10</v>
      </c>
      <c r="F813" s="0" t="s">
        <v>1717</v>
      </c>
      <c r="G813" s="0" t="n">
        <v>0.1</v>
      </c>
      <c r="H813" s="0" t="n">
        <v>1</v>
      </c>
      <c r="I813" s="0" t="n">
        <v>212538112</v>
      </c>
      <c r="J813" s="0" t="s">
        <v>1718</v>
      </c>
    </row>
    <row r="814" customFormat="false" ht="15" hidden="false" customHeight="false" outlineLevel="0" collapsed="false">
      <c r="A814" s="0" t="s">
        <v>1719</v>
      </c>
      <c r="E814" s="0" t="s">
        <v>213</v>
      </c>
      <c r="F814" s="0" t="s">
        <v>1394</v>
      </c>
      <c r="G814" s="0" t="n">
        <v>0.1</v>
      </c>
      <c r="H814" s="0" t="n">
        <v>1</v>
      </c>
      <c r="I814" s="0" t="n">
        <v>212538113</v>
      </c>
      <c r="J814" s="0" t="s">
        <v>1720</v>
      </c>
    </row>
    <row r="815" customFormat="false" ht="15" hidden="false" customHeight="false" outlineLevel="0" collapsed="false">
      <c r="A815" s="0" t="s">
        <v>1721</v>
      </c>
      <c r="E815" s="0" t="s">
        <v>213</v>
      </c>
      <c r="F815" s="0" t="s">
        <v>1428</v>
      </c>
      <c r="G815" s="0" t="n">
        <v>0.1</v>
      </c>
      <c r="H815" s="0" t="n">
        <v>1</v>
      </c>
      <c r="I815" s="0" t="n">
        <v>212538114</v>
      </c>
      <c r="J815" s="0" t="s">
        <v>1722</v>
      </c>
    </row>
    <row r="816" customFormat="false" ht="15" hidden="false" customHeight="false" outlineLevel="0" collapsed="false">
      <c r="A816" s="0" t="s">
        <v>1723</v>
      </c>
      <c r="E816" s="0" t="s">
        <v>213</v>
      </c>
      <c r="F816" s="0" t="s">
        <v>1437</v>
      </c>
      <c r="G816" s="0" t="n">
        <v>0.1</v>
      </c>
      <c r="H816" s="0" t="n">
        <v>1</v>
      </c>
      <c r="I816" s="0" t="n">
        <v>212538115</v>
      </c>
      <c r="J816" s="0" t="s">
        <v>1724</v>
      </c>
    </row>
    <row r="817" customFormat="false" ht="15" hidden="false" customHeight="false" outlineLevel="0" collapsed="false">
      <c r="A817" s="0" t="s">
        <v>1725</v>
      </c>
      <c r="E817" s="0" t="s">
        <v>213</v>
      </c>
      <c r="F817" s="0" t="s">
        <v>1446</v>
      </c>
      <c r="G817" s="0" t="n">
        <v>0.1</v>
      </c>
      <c r="H817" s="0" t="n">
        <v>1</v>
      </c>
      <c r="I817" s="0" t="n">
        <v>212538116</v>
      </c>
      <c r="J817" s="0" t="s">
        <v>1726</v>
      </c>
    </row>
    <row r="818" customFormat="false" ht="15" hidden="false" customHeight="false" outlineLevel="0" collapsed="false">
      <c r="A818" s="0" t="s">
        <v>1727</v>
      </c>
      <c r="E818" s="0" t="s">
        <v>1148</v>
      </c>
      <c r="F818" s="0" t="s">
        <v>1149</v>
      </c>
      <c r="G818" s="0" t="n">
        <v>0.1</v>
      </c>
      <c r="H818" s="0" t="n">
        <v>1</v>
      </c>
      <c r="I818" s="0" t="n">
        <v>212537020</v>
      </c>
      <c r="J818" s="0" t="s">
        <v>1728</v>
      </c>
    </row>
    <row r="819" customFormat="false" ht="15" hidden="false" customHeight="false" outlineLevel="0" collapsed="false">
      <c r="A819" s="0" t="s">
        <v>1729</v>
      </c>
      <c r="E819" s="0" t="s">
        <v>1148</v>
      </c>
      <c r="F819" s="0" t="s">
        <v>1149</v>
      </c>
      <c r="G819" s="0" t="n">
        <v>0.1</v>
      </c>
      <c r="H819" s="0" t="n">
        <v>1</v>
      </c>
      <c r="I819" s="0" t="n">
        <v>212537022</v>
      </c>
      <c r="J819" s="0" t="s">
        <v>1730</v>
      </c>
    </row>
    <row r="820" customFormat="false" ht="15" hidden="false" customHeight="false" outlineLevel="0" collapsed="false">
      <c r="A820" s="0" t="s">
        <v>1731</v>
      </c>
      <c r="E820" s="0" t="s">
        <v>1148</v>
      </c>
      <c r="F820" s="0" t="s">
        <v>1149</v>
      </c>
      <c r="G820" s="0" t="n">
        <v>0.1</v>
      </c>
      <c r="H820" s="0" t="n">
        <v>1</v>
      </c>
      <c r="I820" s="0" t="n">
        <v>212537023</v>
      </c>
      <c r="J820" s="0" t="s">
        <v>1732</v>
      </c>
    </row>
    <row r="821" customFormat="false" ht="15" hidden="false" customHeight="false" outlineLevel="0" collapsed="false">
      <c r="A821" s="0" t="s">
        <v>1733</v>
      </c>
      <c r="E821" s="0" t="s">
        <v>1148</v>
      </c>
      <c r="F821" s="0" t="s">
        <v>1149</v>
      </c>
      <c r="G821" s="0" t="n">
        <v>0.1</v>
      </c>
      <c r="H821" s="0" t="n">
        <v>1</v>
      </c>
      <c r="I821" s="0" t="n">
        <v>212537024</v>
      </c>
      <c r="J821" s="0" t="s">
        <v>1734</v>
      </c>
    </row>
    <row r="822" customFormat="false" ht="15" hidden="false" customHeight="false" outlineLevel="0" collapsed="false">
      <c r="A822" s="0" t="s">
        <v>1735</v>
      </c>
      <c r="E822" s="0" t="s">
        <v>1148</v>
      </c>
      <c r="F822" s="0" t="s">
        <v>1149</v>
      </c>
      <c r="G822" s="0" t="n">
        <v>0.1</v>
      </c>
      <c r="H822" s="0" t="n">
        <v>1</v>
      </c>
      <c r="I822" s="0" t="n">
        <v>212537025</v>
      </c>
      <c r="J822" s="0" t="s">
        <v>1736</v>
      </c>
    </row>
    <row r="823" customFormat="false" ht="15" hidden="false" customHeight="false" outlineLevel="0" collapsed="false">
      <c r="A823" s="0" t="s">
        <v>1737</v>
      </c>
      <c r="E823" s="0" t="s">
        <v>1148</v>
      </c>
      <c r="F823" s="0" t="s">
        <v>1149</v>
      </c>
      <c r="G823" s="0" t="n">
        <v>0.1</v>
      </c>
      <c r="H823" s="0" t="n">
        <v>1</v>
      </c>
      <c r="I823" s="0" t="n">
        <v>212537026</v>
      </c>
      <c r="J823" s="0" t="s">
        <v>1738</v>
      </c>
    </row>
    <row r="824" customFormat="false" ht="15" hidden="false" customHeight="false" outlineLevel="0" collapsed="false">
      <c r="A824" s="0" t="s">
        <v>1739</v>
      </c>
      <c r="E824" s="0" t="s">
        <v>1148</v>
      </c>
      <c r="F824" s="0" t="s">
        <v>1149</v>
      </c>
      <c r="G824" s="0" t="n">
        <v>0.1</v>
      </c>
      <c r="H824" s="0" t="n">
        <v>1</v>
      </c>
      <c r="I824" s="0" t="n">
        <v>212537027</v>
      </c>
      <c r="J824" s="0" t="s">
        <v>1740</v>
      </c>
    </row>
    <row r="825" customFormat="false" ht="15" hidden="false" customHeight="false" outlineLevel="0" collapsed="false">
      <c r="A825" s="0" t="s">
        <v>1741</v>
      </c>
      <c r="E825" s="0" t="s">
        <v>1148</v>
      </c>
      <c r="F825" s="0" t="s">
        <v>1149</v>
      </c>
      <c r="G825" s="0" t="n">
        <v>0.1</v>
      </c>
      <c r="H825" s="0" t="n">
        <v>1</v>
      </c>
      <c r="I825" s="0" t="n">
        <v>212537028</v>
      </c>
      <c r="J825" s="0" t="s">
        <v>1742</v>
      </c>
    </row>
    <row r="826" customFormat="false" ht="15" hidden="false" customHeight="false" outlineLevel="0" collapsed="false">
      <c r="A826" s="0" t="s">
        <v>1743</v>
      </c>
      <c r="E826" s="0" t="s">
        <v>1148</v>
      </c>
      <c r="F826" s="0" t="s">
        <v>1149</v>
      </c>
      <c r="G826" s="0" t="n">
        <v>0.1</v>
      </c>
      <c r="H826" s="0" t="n">
        <v>1</v>
      </c>
      <c r="I826" s="0" t="n">
        <v>212537029</v>
      </c>
      <c r="J826" s="0" t="s">
        <v>1744</v>
      </c>
    </row>
    <row r="827" customFormat="false" ht="15" hidden="false" customHeight="false" outlineLevel="0" collapsed="false">
      <c r="A827" s="0" t="s">
        <v>1745</v>
      </c>
      <c r="E827" s="0" t="s">
        <v>1148</v>
      </c>
      <c r="F827" s="0" t="s">
        <v>1149</v>
      </c>
      <c r="G827" s="0" t="n">
        <v>0.1</v>
      </c>
      <c r="H827" s="0" t="n">
        <v>1</v>
      </c>
      <c r="I827" s="0" t="n">
        <v>212537030</v>
      </c>
      <c r="J827" s="0" t="s">
        <v>1746</v>
      </c>
    </row>
    <row r="828" customFormat="false" ht="15" hidden="false" customHeight="false" outlineLevel="0" collapsed="false">
      <c r="A828" s="0" t="s">
        <v>1747</v>
      </c>
      <c r="E828" s="0" t="s">
        <v>1148</v>
      </c>
      <c r="F828" s="0" t="s">
        <v>1149</v>
      </c>
      <c r="G828" s="0" t="n">
        <v>0.1</v>
      </c>
      <c r="H828" s="0" t="n">
        <v>1</v>
      </c>
      <c r="I828" s="0" t="n">
        <v>212537031</v>
      </c>
      <c r="J828" s="0" t="s">
        <v>1748</v>
      </c>
    </row>
    <row r="829" customFormat="false" ht="15" hidden="false" customHeight="false" outlineLevel="0" collapsed="false">
      <c r="A829" s="0" t="s">
        <v>1267</v>
      </c>
      <c r="E829" s="0" t="s">
        <v>1148</v>
      </c>
      <c r="F829" s="0" t="s">
        <v>1149</v>
      </c>
      <c r="G829" s="0" t="n">
        <v>0.1</v>
      </c>
      <c r="H829" s="0" t="n">
        <v>1</v>
      </c>
      <c r="I829" s="0" t="n">
        <v>212537032</v>
      </c>
      <c r="J829" s="0" t="s">
        <v>1749</v>
      </c>
    </row>
    <row r="830" customFormat="false" ht="15" hidden="false" customHeight="false" outlineLevel="0" collapsed="false">
      <c r="A830" s="0" t="s">
        <v>1750</v>
      </c>
      <c r="E830" s="0" t="s">
        <v>1148</v>
      </c>
      <c r="F830" s="0" t="s">
        <v>1149</v>
      </c>
      <c r="G830" s="0" t="n">
        <v>0.1</v>
      </c>
      <c r="H830" s="0" t="n">
        <v>1</v>
      </c>
      <c r="I830" s="0" t="n">
        <v>212537033</v>
      </c>
      <c r="J830" s="0" t="s">
        <v>1751</v>
      </c>
    </row>
    <row r="831" customFormat="false" ht="15" hidden="false" customHeight="false" outlineLevel="0" collapsed="false">
      <c r="A831" s="0" t="s">
        <v>1752</v>
      </c>
      <c r="E831" s="0" t="s">
        <v>1148</v>
      </c>
      <c r="F831" s="0" t="s">
        <v>1149</v>
      </c>
      <c r="G831" s="0" t="n">
        <v>0.1</v>
      </c>
      <c r="H831" s="0" t="n">
        <v>1</v>
      </c>
      <c r="I831" s="0" t="n">
        <v>212537034</v>
      </c>
      <c r="J831" s="0" t="s">
        <v>1753</v>
      </c>
    </row>
    <row r="832" customFormat="false" ht="15" hidden="false" customHeight="false" outlineLevel="0" collapsed="false">
      <c r="A832" s="0" t="s">
        <v>1754</v>
      </c>
      <c r="E832" s="0" t="s">
        <v>1148</v>
      </c>
      <c r="F832" s="0" t="s">
        <v>1149</v>
      </c>
      <c r="G832" s="0" t="n">
        <v>0.1</v>
      </c>
      <c r="H832" s="0" t="n">
        <v>1</v>
      </c>
      <c r="I832" s="0" t="n">
        <v>212537035</v>
      </c>
      <c r="J832" s="0" t="s">
        <v>1755</v>
      </c>
    </row>
    <row r="833" customFormat="false" ht="15" hidden="false" customHeight="false" outlineLevel="0" collapsed="false">
      <c r="A833" s="0" t="s">
        <v>1756</v>
      </c>
      <c r="E833" s="0" t="s">
        <v>1148</v>
      </c>
      <c r="F833" s="0" t="s">
        <v>1149</v>
      </c>
      <c r="G833" s="0" t="n">
        <v>0.1</v>
      </c>
      <c r="H833" s="0" t="n">
        <v>1</v>
      </c>
      <c r="I833" s="0" t="n">
        <v>212537036</v>
      </c>
      <c r="J833" s="0" t="s">
        <v>1757</v>
      </c>
    </row>
    <row r="834" customFormat="false" ht="15" hidden="false" customHeight="false" outlineLevel="0" collapsed="false">
      <c r="A834" s="0" t="s">
        <v>1758</v>
      </c>
      <c r="E834" s="0" t="s">
        <v>1148</v>
      </c>
      <c r="F834" s="0" t="s">
        <v>1149</v>
      </c>
      <c r="G834" s="0" t="n">
        <v>0.1</v>
      </c>
      <c r="H834" s="0" t="n">
        <v>1</v>
      </c>
      <c r="I834" s="0" t="n">
        <v>212537037</v>
      </c>
      <c r="J834" s="0" t="s">
        <v>1759</v>
      </c>
    </row>
    <row r="835" customFormat="false" ht="15" hidden="false" customHeight="false" outlineLevel="0" collapsed="false">
      <c r="A835" s="0" t="s">
        <v>1760</v>
      </c>
      <c r="E835" s="0" t="s">
        <v>1148</v>
      </c>
      <c r="F835" s="0" t="s">
        <v>1149</v>
      </c>
      <c r="G835" s="0" t="n">
        <v>0.1</v>
      </c>
      <c r="H835" s="0" t="n">
        <v>1</v>
      </c>
      <c r="I835" s="0" t="n">
        <v>212537038</v>
      </c>
      <c r="J835" s="0" t="s">
        <v>1761</v>
      </c>
    </row>
    <row r="836" customFormat="false" ht="15" hidden="false" customHeight="false" outlineLevel="0" collapsed="false">
      <c r="A836" s="0" t="s">
        <v>1762</v>
      </c>
      <c r="E836" s="0" t="s">
        <v>1148</v>
      </c>
      <c r="F836" s="0" t="s">
        <v>1149</v>
      </c>
      <c r="G836" s="0" t="n">
        <v>0.1</v>
      </c>
      <c r="H836" s="0" t="n">
        <v>1</v>
      </c>
      <c r="I836" s="0" t="n">
        <v>212537039</v>
      </c>
      <c r="J836" s="0" t="s">
        <v>1763</v>
      </c>
    </row>
    <row r="837" customFormat="false" ht="15" hidden="false" customHeight="false" outlineLevel="0" collapsed="false">
      <c r="A837" s="0" t="s">
        <v>1764</v>
      </c>
      <c r="E837" s="0" t="s">
        <v>1148</v>
      </c>
      <c r="F837" s="0" t="s">
        <v>1149</v>
      </c>
      <c r="G837" s="0" t="n">
        <v>0.1</v>
      </c>
      <c r="H837" s="0" t="n">
        <v>1</v>
      </c>
      <c r="I837" s="0" t="n">
        <v>212537040</v>
      </c>
      <c r="J837" s="0" t="s">
        <v>1765</v>
      </c>
    </row>
    <row r="838" customFormat="false" ht="15" hidden="false" customHeight="false" outlineLevel="0" collapsed="false">
      <c r="A838" s="0" t="s">
        <v>1263</v>
      </c>
      <c r="E838" s="0" t="s">
        <v>1148</v>
      </c>
      <c r="F838" s="0" t="s">
        <v>1149</v>
      </c>
      <c r="G838" s="0" t="n">
        <v>0.1</v>
      </c>
      <c r="H838" s="0" t="n">
        <v>1</v>
      </c>
      <c r="I838" s="0" t="n">
        <v>212536994</v>
      </c>
      <c r="J838" s="0" t="s">
        <v>1766</v>
      </c>
    </row>
    <row r="839" customFormat="false" ht="15" hidden="false" customHeight="false" outlineLevel="0" collapsed="false">
      <c r="A839" s="0" t="s">
        <v>1767</v>
      </c>
      <c r="E839" s="0" t="s">
        <v>1148</v>
      </c>
      <c r="F839" s="0" t="s">
        <v>1149</v>
      </c>
      <c r="G839" s="0" t="n">
        <v>0.1</v>
      </c>
      <c r="H839" s="0" t="n">
        <v>1</v>
      </c>
      <c r="I839" s="0" t="n">
        <v>212536995</v>
      </c>
      <c r="J839" s="0" t="s">
        <v>1768</v>
      </c>
    </row>
    <row r="840" customFormat="false" ht="15" hidden="false" customHeight="false" outlineLevel="0" collapsed="false">
      <c r="A840" s="0" t="s">
        <v>1769</v>
      </c>
      <c r="E840" s="0" t="s">
        <v>1148</v>
      </c>
      <c r="F840" s="0" t="s">
        <v>1149</v>
      </c>
      <c r="G840" s="0" t="n">
        <v>0.1</v>
      </c>
      <c r="H840" s="0" t="n">
        <v>1</v>
      </c>
      <c r="I840" s="0" t="n">
        <v>212536996</v>
      </c>
      <c r="J840" s="0" t="s">
        <v>1770</v>
      </c>
    </row>
    <row r="841" customFormat="false" ht="15" hidden="false" customHeight="false" outlineLevel="0" collapsed="false">
      <c r="A841" s="0" t="s">
        <v>1771</v>
      </c>
      <c r="E841" s="0" t="s">
        <v>1148</v>
      </c>
      <c r="F841" s="0" t="s">
        <v>1149</v>
      </c>
      <c r="G841" s="0" t="n">
        <v>0.1</v>
      </c>
      <c r="H841" s="0" t="n">
        <v>1</v>
      </c>
      <c r="I841" s="0" t="n">
        <v>212536997</v>
      </c>
      <c r="J841" s="0" t="s">
        <v>1772</v>
      </c>
    </row>
    <row r="842" customFormat="false" ht="15" hidden="false" customHeight="false" outlineLevel="0" collapsed="false">
      <c r="A842" s="0" t="s">
        <v>1773</v>
      </c>
      <c r="E842" s="0" t="s">
        <v>1148</v>
      </c>
      <c r="F842" s="0" t="s">
        <v>1149</v>
      </c>
      <c r="G842" s="0" t="n">
        <v>0.1</v>
      </c>
      <c r="H842" s="0" t="n">
        <v>1</v>
      </c>
      <c r="I842" s="0" t="n">
        <v>212536998</v>
      </c>
      <c r="J842" s="0" t="s">
        <v>1774</v>
      </c>
    </row>
    <row r="843" customFormat="false" ht="15" hidden="false" customHeight="false" outlineLevel="0" collapsed="false">
      <c r="A843" s="0" t="s">
        <v>1775</v>
      </c>
      <c r="E843" s="0" t="s">
        <v>1148</v>
      </c>
      <c r="F843" s="0" t="s">
        <v>1149</v>
      </c>
      <c r="G843" s="0" t="n">
        <v>0.1</v>
      </c>
      <c r="H843" s="0" t="n">
        <v>1</v>
      </c>
      <c r="I843" s="0" t="n">
        <v>212536999</v>
      </c>
      <c r="J843" s="0" t="s">
        <v>1776</v>
      </c>
    </row>
    <row r="844" customFormat="false" ht="15" hidden="false" customHeight="false" outlineLevel="0" collapsed="false">
      <c r="A844" s="0" t="s">
        <v>1777</v>
      </c>
      <c r="E844" s="0" t="s">
        <v>1148</v>
      </c>
      <c r="F844" s="0" t="s">
        <v>1149</v>
      </c>
      <c r="G844" s="0" t="n">
        <v>0.1</v>
      </c>
      <c r="H844" s="0" t="n">
        <v>1</v>
      </c>
      <c r="I844" s="0" t="n">
        <v>212537000</v>
      </c>
      <c r="J844" s="0" t="s">
        <v>1778</v>
      </c>
    </row>
    <row r="845" customFormat="false" ht="15" hidden="false" customHeight="false" outlineLevel="0" collapsed="false">
      <c r="A845" s="0" t="s">
        <v>1779</v>
      </c>
      <c r="E845" s="0" t="s">
        <v>1148</v>
      </c>
      <c r="F845" s="0" t="s">
        <v>1149</v>
      </c>
      <c r="G845" s="0" t="n">
        <v>0.1</v>
      </c>
      <c r="H845" s="0" t="n">
        <v>1</v>
      </c>
      <c r="I845" s="0" t="n">
        <v>212537001</v>
      </c>
      <c r="J845" s="0" t="s">
        <v>1780</v>
      </c>
    </row>
    <row r="846" customFormat="false" ht="15" hidden="false" customHeight="false" outlineLevel="0" collapsed="false">
      <c r="A846" s="0" t="s">
        <v>1781</v>
      </c>
      <c r="E846" s="0" t="s">
        <v>1148</v>
      </c>
      <c r="F846" s="0" t="s">
        <v>1149</v>
      </c>
      <c r="G846" s="0" t="n">
        <v>0.1</v>
      </c>
      <c r="H846" s="0" t="n">
        <v>1</v>
      </c>
      <c r="I846" s="0" t="n">
        <v>212537002</v>
      </c>
      <c r="J846" s="0" t="s">
        <v>1782</v>
      </c>
    </row>
    <row r="847" customFormat="false" ht="15" hidden="false" customHeight="false" outlineLevel="0" collapsed="false">
      <c r="A847" s="0" t="s">
        <v>1783</v>
      </c>
      <c r="E847" s="0" t="s">
        <v>1148</v>
      </c>
      <c r="F847" s="0" t="s">
        <v>1149</v>
      </c>
      <c r="G847" s="0" t="n">
        <v>0.1</v>
      </c>
      <c r="H847" s="0" t="n">
        <v>1</v>
      </c>
      <c r="I847" s="0" t="n">
        <v>212537003</v>
      </c>
      <c r="J847" s="0" t="s">
        <v>1784</v>
      </c>
    </row>
    <row r="848" customFormat="false" ht="15" hidden="false" customHeight="false" outlineLevel="0" collapsed="false">
      <c r="A848" s="0" t="s">
        <v>1785</v>
      </c>
      <c r="E848" s="0" t="s">
        <v>1148</v>
      </c>
      <c r="F848" s="0" t="s">
        <v>1149</v>
      </c>
      <c r="G848" s="0" t="n">
        <v>0.1</v>
      </c>
      <c r="H848" s="0" t="n">
        <v>1</v>
      </c>
      <c r="I848" s="0" t="n">
        <v>212537004</v>
      </c>
      <c r="J848" s="0" t="s">
        <v>1786</v>
      </c>
    </row>
    <row r="849" customFormat="false" ht="15" hidden="false" customHeight="false" outlineLevel="0" collapsed="false">
      <c r="A849" s="0" t="s">
        <v>1787</v>
      </c>
      <c r="E849" s="0" t="s">
        <v>1148</v>
      </c>
      <c r="F849" s="0" t="s">
        <v>1149</v>
      </c>
      <c r="G849" s="0" t="n">
        <v>0.1</v>
      </c>
      <c r="H849" s="0" t="n">
        <v>1</v>
      </c>
      <c r="I849" s="0" t="n">
        <v>212537005</v>
      </c>
      <c r="J849" s="0" t="s">
        <v>1788</v>
      </c>
    </row>
    <row r="850" customFormat="false" ht="15" hidden="false" customHeight="false" outlineLevel="0" collapsed="false">
      <c r="A850" s="0" t="s">
        <v>1789</v>
      </c>
      <c r="E850" s="0" t="s">
        <v>1148</v>
      </c>
      <c r="F850" s="0" t="s">
        <v>1149</v>
      </c>
      <c r="G850" s="0" t="n">
        <v>0.1</v>
      </c>
      <c r="H850" s="0" t="n">
        <v>1</v>
      </c>
      <c r="I850" s="0" t="n">
        <v>212537006</v>
      </c>
      <c r="J850" s="0" t="s">
        <v>1790</v>
      </c>
    </row>
    <row r="851" customFormat="false" ht="15" hidden="false" customHeight="false" outlineLevel="0" collapsed="false">
      <c r="A851" s="0" t="s">
        <v>1791</v>
      </c>
      <c r="E851" s="0" t="s">
        <v>1148</v>
      </c>
      <c r="F851" s="0" t="s">
        <v>1149</v>
      </c>
      <c r="G851" s="0" t="n">
        <v>0.1</v>
      </c>
      <c r="H851" s="0" t="n">
        <v>1</v>
      </c>
      <c r="I851" s="0" t="n">
        <v>212537008</v>
      </c>
      <c r="J851" s="0" t="s">
        <v>1792</v>
      </c>
    </row>
    <row r="852" customFormat="false" ht="15" hidden="false" customHeight="false" outlineLevel="0" collapsed="false">
      <c r="A852" s="0" t="s">
        <v>1793</v>
      </c>
      <c r="E852" s="0" t="s">
        <v>1148</v>
      </c>
      <c r="F852" s="0" t="s">
        <v>1149</v>
      </c>
      <c r="G852" s="0" t="n">
        <v>0.1</v>
      </c>
      <c r="H852" s="0" t="n">
        <v>1</v>
      </c>
      <c r="I852" s="0" t="n">
        <v>212537009</v>
      </c>
      <c r="J852" s="0" t="s">
        <v>1794</v>
      </c>
    </row>
    <row r="853" customFormat="false" ht="15" hidden="false" customHeight="false" outlineLevel="0" collapsed="false">
      <c r="A853" s="0" t="s">
        <v>1795</v>
      </c>
      <c r="E853" s="0" t="s">
        <v>1148</v>
      </c>
      <c r="F853" s="0" t="s">
        <v>1149</v>
      </c>
      <c r="G853" s="0" t="n">
        <v>0.1</v>
      </c>
      <c r="H853" s="0" t="n">
        <v>1</v>
      </c>
      <c r="I853" s="0" t="n">
        <v>212537010</v>
      </c>
      <c r="J853" s="0" t="s">
        <v>1796</v>
      </c>
    </row>
    <row r="854" customFormat="false" ht="15" hidden="false" customHeight="false" outlineLevel="0" collapsed="false">
      <c r="A854" s="0" t="s">
        <v>1797</v>
      </c>
      <c r="E854" s="0" t="s">
        <v>1148</v>
      </c>
      <c r="F854" s="0" t="s">
        <v>1149</v>
      </c>
      <c r="G854" s="0" t="n">
        <v>0.1</v>
      </c>
      <c r="H854" s="0" t="n">
        <v>1</v>
      </c>
      <c r="I854" s="0" t="n">
        <v>212537011</v>
      </c>
      <c r="J854" s="0" t="s">
        <v>1798</v>
      </c>
    </row>
    <row r="855" customFormat="false" ht="15" hidden="false" customHeight="false" outlineLevel="0" collapsed="false">
      <c r="A855" s="0" t="s">
        <v>1799</v>
      </c>
      <c r="E855" s="0" t="s">
        <v>1148</v>
      </c>
      <c r="F855" s="0" t="s">
        <v>1149</v>
      </c>
      <c r="G855" s="0" t="n">
        <v>0.1</v>
      </c>
      <c r="H855" s="0" t="n">
        <v>1</v>
      </c>
      <c r="I855" s="0" t="n">
        <v>212537012</v>
      </c>
      <c r="J855" s="0" t="s">
        <v>1800</v>
      </c>
    </row>
    <row r="856" customFormat="false" ht="15" hidden="false" customHeight="false" outlineLevel="0" collapsed="false">
      <c r="A856" s="0" t="s">
        <v>1801</v>
      </c>
      <c r="E856" s="0" t="s">
        <v>1148</v>
      </c>
      <c r="F856" s="0" t="s">
        <v>1149</v>
      </c>
      <c r="G856" s="0" t="n">
        <v>0.1</v>
      </c>
      <c r="H856" s="0" t="n">
        <v>1</v>
      </c>
      <c r="I856" s="0" t="n">
        <v>212537013</v>
      </c>
      <c r="J856" s="0" t="s">
        <v>1802</v>
      </c>
    </row>
    <row r="857" customFormat="false" ht="15" hidden="false" customHeight="false" outlineLevel="0" collapsed="false">
      <c r="A857" s="0" t="s">
        <v>1803</v>
      </c>
      <c r="E857" s="0" t="s">
        <v>1148</v>
      </c>
      <c r="F857" s="0" t="s">
        <v>1149</v>
      </c>
      <c r="G857" s="0" t="n">
        <v>0.1</v>
      </c>
      <c r="H857" s="0" t="n">
        <v>1</v>
      </c>
      <c r="I857" s="0" t="n">
        <v>212537014</v>
      </c>
      <c r="J857" s="0" t="s">
        <v>1804</v>
      </c>
    </row>
    <row r="858" customFormat="false" ht="15" hidden="false" customHeight="false" outlineLevel="0" collapsed="false">
      <c r="A858" s="0" t="s">
        <v>1805</v>
      </c>
      <c r="E858" s="0" t="s">
        <v>1148</v>
      </c>
      <c r="F858" s="0" t="s">
        <v>1149</v>
      </c>
      <c r="G858" s="0" t="n">
        <v>0.1</v>
      </c>
      <c r="H858" s="0" t="n">
        <v>1</v>
      </c>
      <c r="I858" s="0" t="n">
        <v>212537015</v>
      </c>
      <c r="J858" s="0" t="s">
        <v>1806</v>
      </c>
    </row>
    <row r="859" customFormat="false" ht="15" hidden="false" customHeight="false" outlineLevel="0" collapsed="false">
      <c r="A859" s="0" t="s">
        <v>1807</v>
      </c>
      <c r="E859" s="0" t="s">
        <v>1148</v>
      </c>
      <c r="F859" s="0" t="s">
        <v>1149</v>
      </c>
      <c r="G859" s="0" t="n">
        <v>0.1</v>
      </c>
      <c r="H859" s="0" t="n">
        <v>1</v>
      </c>
      <c r="I859" s="0" t="n">
        <v>212537017</v>
      </c>
      <c r="J859" s="0" t="s">
        <v>1808</v>
      </c>
    </row>
    <row r="860" customFormat="false" ht="15" hidden="false" customHeight="false" outlineLevel="0" collapsed="false">
      <c r="A860" s="0" t="s">
        <v>1809</v>
      </c>
      <c r="E860" s="0" t="s">
        <v>1148</v>
      </c>
      <c r="F860" s="0" t="s">
        <v>1149</v>
      </c>
      <c r="G860" s="0" t="n">
        <v>0.1</v>
      </c>
      <c r="H860" s="0" t="n">
        <v>1</v>
      </c>
      <c r="I860" s="0" t="n">
        <v>212537018</v>
      </c>
      <c r="J860" s="0" t="s">
        <v>1810</v>
      </c>
    </row>
    <row r="861" customFormat="false" ht="15" hidden="false" customHeight="false" outlineLevel="0" collapsed="false">
      <c r="A861" s="0" t="s">
        <v>1811</v>
      </c>
      <c r="E861" s="0" t="s">
        <v>1148</v>
      </c>
      <c r="F861" s="0" t="s">
        <v>1149</v>
      </c>
      <c r="G861" s="0" t="n">
        <v>0.1</v>
      </c>
      <c r="H861" s="0" t="n">
        <v>1</v>
      </c>
      <c r="I861" s="0" t="n">
        <v>212537019</v>
      </c>
      <c r="J861" s="0" t="s">
        <v>1812</v>
      </c>
    </row>
    <row r="862" customFormat="false" ht="15" hidden="false" customHeight="false" outlineLevel="0" collapsed="false">
      <c r="A862" s="0" t="s">
        <v>1813</v>
      </c>
      <c r="E862" s="0" t="s">
        <v>34</v>
      </c>
      <c r="F862" s="0" t="s">
        <v>35</v>
      </c>
      <c r="G862" s="0" t="n">
        <v>0.1</v>
      </c>
      <c r="H862" s="0" t="n">
        <v>1</v>
      </c>
      <c r="I862" s="0" t="n">
        <v>212535994</v>
      </c>
      <c r="J862" s="0" t="s">
        <v>1814</v>
      </c>
    </row>
    <row r="863" customFormat="false" ht="15" hidden="false" customHeight="false" outlineLevel="0" collapsed="false">
      <c r="A863" s="0" t="s">
        <v>1815</v>
      </c>
      <c r="E863" s="0" t="s">
        <v>34</v>
      </c>
      <c r="F863" s="0" t="s">
        <v>35</v>
      </c>
      <c r="G863" s="0" t="n">
        <v>0.1</v>
      </c>
      <c r="H863" s="0" t="n">
        <v>1</v>
      </c>
      <c r="I863" s="0" t="n">
        <v>212535995</v>
      </c>
      <c r="J863" s="0" t="s">
        <v>1816</v>
      </c>
    </row>
    <row r="864" customFormat="false" ht="15" hidden="false" customHeight="false" outlineLevel="0" collapsed="false">
      <c r="A864" s="0" t="s">
        <v>1817</v>
      </c>
      <c r="E864" s="0" t="s">
        <v>34</v>
      </c>
      <c r="F864" s="0" t="s">
        <v>35</v>
      </c>
      <c r="G864" s="0" t="n">
        <v>0.1</v>
      </c>
      <c r="H864" s="0" t="n">
        <v>1</v>
      </c>
      <c r="I864" s="0" t="n">
        <v>212535996</v>
      </c>
      <c r="J864" s="0" t="s">
        <v>1818</v>
      </c>
    </row>
    <row r="865" customFormat="false" ht="15" hidden="false" customHeight="false" outlineLevel="0" collapsed="false">
      <c r="A865" s="0" t="s">
        <v>1819</v>
      </c>
      <c r="E865" s="0" t="s">
        <v>34</v>
      </c>
      <c r="F865" s="0" t="s">
        <v>35</v>
      </c>
      <c r="G865" s="0" t="n">
        <v>0.1</v>
      </c>
      <c r="H865" s="0" t="n">
        <v>1</v>
      </c>
      <c r="I865" s="0" t="n">
        <v>212535997</v>
      </c>
      <c r="J865" s="0" t="s">
        <v>1820</v>
      </c>
    </row>
    <row r="866" customFormat="false" ht="15" hidden="false" customHeight="false" outlineLevel="0" collapsed="false">
      <c r="A866" s="0" t="s">
        <v>1821</v>
      </c>
      <c r="E866" s="0" t="s">
        <v>34</v>
      </c>
      <c r="F866" s="0" t="s">
        <v>35</v>
      </c>
      <c r="G866" s="0" t="n">
        <v>0.1</v>
      </c>
      <c r="H866" s="0" t="n">
        <v>1</v>
      </c>
      <c r="I866" s="0" t="n">
        <v>212535998</v>
      </c>
      <c r="J866" s="0" t="s">
        <v>1822</v>
      </c>
    </row>
    <row r="867" customFormat="false" ht="15" hidden="false" customHeight="false" outlineLevel="0" collapsed="false">
      <c r="A867" s="0" t="s">
        <v>1823</v>
      </c>
      <c r="E867" s="0" t="s">
        <v>34</v>
      </c>
      <c r="F867" s="0" t="s">
        <v>35</v>
      </c>
      <c r="G867" s="0" t="n">
        <v>0.1</v>
      </c>
      <c r="H867" s="0" t="n">
        <v>1</v>
      </c>
      <c r="I867" s="0" t="n">
        <v>212535999</v>
      </c>
      <c r="J867" s="0" t="s">
        <v>1824</v>
      </c>
    </row>
    <row r="868" customFormat="false" ht="15" hidden="false" customHeight="false" outlineLevel="0" collapsed="false">
      <c r="A868" s="0" t="s">
        <v>1825</v>
      </c>
      <c r="E868" s="0" t="s">
        <v>34</v>
      </c>
      <c r="F868" s="0" t="s">
        <v>35</v>
      </c>
      <c r="G868" s="0" t="n">
        <v>0.1</v>
      </c>
      <c r="H868" s="0" t="n">
        <v>1</v>
      </c>
      <c r="I868" s="0" t="n">
        <v>212536000</v>
      </c>
      <c r="J868" s="0" t="s">
        <v>1826</v>
      </c>
    </row>
    <row r="869" customFormat="false" ht="15" hidden="false" customHeight="false" outlineLevel="0" collapsed="false">
      <c r="A869" s="0" t="s">
        <v>1827</v>
      </c>
      <c r="E869" s="0" t="s">
        <v>34</v>
      </c>
      <c r="F869" s="0" t="s">
        <v>35</v>
      </c>
      <c r="G869" s="0" t="n">
        <v>0.1</v>
      </c>
      <c r="H869" s="0" t="n">
        <v>1</v>
      </c>
      <c r="I869" s="0" t="n">
        <v>212536001</v>
      </c>
      <c r="J869" s="0" t="s">
        <v>1828</v>
      </c>
    </row>
    <row r="870" customFormat="false" ht="15" hidden="false" customHeight="false" outlineLevel="0" collapsed="false">
      <c r="A870" s="0" t="s">
        <v>1829</v>
      </c>
      <c r="E870" s="0" t="s">
        <v>34</v>
      </c>
      <c r="F870" s="0" t="s">
        <v>35</v>
      </c>
      <c r="G870" s="0" t="n">
        <v>0.1</v>
      </c>
      <c r="H870" s="0" t="n">
        <v>1</v>
      </c>
      <c r="I870" s="0" t="n">
        <v>212536002</v>
      </c>
      <c r="J870" s="0" t="s">
        <v>1830</v>
      </c>
    </row>
    <row r="871" customFormat="false" ht="15" hidden="false" customHeight="false" outlineLevel="0" collapsed="false">
      <c r="A871" s="0" t="s">
        <v>1831</v>
      </c>
      <c r="E871" s="0" t="s">
        <v>34</v>
      </c>
      <c r="F871" s="0" t="s">
        <v>35</v>
      </c>
      <c r="G871" s="0" t="n">
        <v>0.1</v>
      </c>
      <c r="H871" s="0" t="n">
        <v>1</v>
      </c>
      <c r="I871" s="0" t="n">
        <v>212536003</v>
      </c>
      <c r="J871" s="0" t="s">
        <v>1832</v>
      </c>
    </row>
    <row r="872" customFormat="false" ht="15" hidden="false" customHeight="false" outlineLevel="0" collapsed="false">
      <c r="A872" s="0" t="s">
        <v>1833</v>
      </c>
      <c r="E872" s="0" t="s">
        <v>34</v>
      </c>
      <c r="F872" s="0" t="s">
        <v>35</v>
      </c>
      <c r="G872" s="0" t="n">
        <v>0.1</v>
      </c>
      <c r="H872" s="0" t="n">
        <v>1</v>
      </c>
      <c r="I872" s="0" t="n">
        <v>212536004</v>
      </c>
      <c r="J872" s="0" t="s">
        <v>1834</v>
      </c>
    </row>
    <row r="873" customFormat="false" ht="15" hidden="false" customHeight="false" outlineLevel="0" collapsed="false">
      <c r="A873" s="0" t="s">
        <v>1835</v>
      </c>
      <c r="E873" s="0" t="s">
        <v>34</v>
      </c>
      <c r="F873" s="0" t="s">
        <v>35</v>
      </c>
      <c r="G873" s="0" t="n">
        <v>0.1</v>
      </c>
      <c r="H873" s="0" t="n">
        <v>1</v>
      </c>
      <c r="I873" s="0" t="n">
        <v>212536005</v>
      </c>
      <c r="J873" s="0" t="s">
        <v>1836</v>
      </c>
    </row>
    <row r="874" customFormat="false" ht="15" hidden="false" customHeight="false" outlineLevel="0" collapsed="false">
      <c r="A874" s="0" t="s">
        <v>1837</v>
      </c>
      <c r="E874" s="0" t="s">
        <v>34</v>
      </c>
      <c r="F874" s="0" t="s">
        <v>35</v>
      </c>
      <c r="G874" s="0" t="n">
        <v>0.1</v>
      </c>
      <c r="H874" s="0" t="n">
        <v>1</v>
      </c>
      <c r="I874" s="0" t="n">
        <v>212536006</v>
      </c>
      <c r="J874" s="0" t="s">
        <v>1838</v>
      </c>
    </row>
    <row r="875" customFormat="false" ht="15" hidden="false" customHeight="false" outlineLevel="0" collapsed="false">
      <c r="A875" s="0" t="s">
        <v>1839</v>
      </c>
      <c r="E875" s="0" t="s">
        <v>34</v>
      </c>
      <c r="F875" s="0" t="s">
        <v>35</v>
      </c>
      <c r="G875" s="0" t="n">
        <v>0.1</v>
      </c>
      <c r="H875" s="0" t="n">
        <v>1</v>
      </c>
      <c r="I875" s="0" t="n">
        <v>212536007</v>
      </c>
      <c r="J875" s="0" t="s">
        <v>1840</v>
      </c>
    </row>
    <row r="876" customFormat="false" ht="15" hidden="false" customHeight="false" outlineLevel="0" collapsed="false">
      <c r="A876" s="0" t="s">
        <v>1841</v>
      </c>
      <c r="E876" s="0" t="s">
        <v>34</v>
      </c>
      <c r="F876" s="0" t="s">
        <v>35</v>
      </c>
      <c r="G876" s="0" t="n">
        <v>0.1</v>
      </c>
      <c r="H876" s="0" t="n">
        <v>1</v>
      </c>
      <c r="I876" s="0" t="n">
        <v>212536008</v>
      </c>
      <c r="J876" s="0" t="s">
        <v>1842</v>
      </c>
    </row>
    <row r="877" customFormat="false" ht="15" hidden="false" customHeight="false" outlineLevel="0" collapsed="false">
      <c r="A877" s="0" t="s">
        <v>1843</v>
      </c>
      <c r="E877" s="0" t="s">
        <v>34</v>
      </c>
      <c r="F877" s="0" t="s">
        <v>35</v>
      </c>
      <c r="G877" s="0" t="n">
        <v>0.1</v>
      </c>
      <c r="H877" s="0" t="n">
        <v>1</v>
      </c>
      <c r="I877" s="0" t="n">
        <v>212536009</v>
      </c>
      <c r="J877" s="0" t="s">
        <v>1844</v>
      </c>
    </row>
    <row r="878" customFormat="false" ht="15" hidden="false" customHeight="false" outlineLevel="0" collapsed="false">
      <c r="A878" s="0" t="s">
        <v>1845</v>
      </c>
      <c r="E878" s="0" t="s">
        <v>34</v>
      </c>
      <c r="F878" s="0" t="s">
        <v>35</v>
      </c>
      <c r="G878" s="0" t="n">
        <v>0.1</v>
      </c>
      <c r="H878" s="0" t="n">
        <v>1</v>
      </c>
      <c r="I878" s="0" t="n">
        <v>212536010</v>
      </c>
      <c r="J878" s="0" t="s">
        <v>1846</v>
      </c>
    </row>
    <row r="879" customFormat="false" ht="15" hidden="false" customHeight="false" outlineLevel="0" collapsed="false">
      <c r="A879" s="0" t="s">
        <v>1847</v>
      </c>
      <c r="E879" s="0" t="s">
        <v>34</v>
      </c>
      <c r="F879" s="0" t="s">
        <v>35</v>
      </c>
      <c r="G879" s="0" t="n">
        <v>0.1</v>
      </c>
      <c r="H879" s="0" t="n">
        <v>1</v>
      </c>
      <c r="I879" s="0" t="n">
        <v>212536011</v>
      </c>
      <c r="J879" s="0" t="s">
        <v>1848</v>
      </c>
    </row>
    <row r="880" customFormat="false" ht="15" hidden="false" customHeight="false" outlineLevel="0" collapsed="false">
      <c r="A880" s="0" t="s">
        <v>1849</v>
      </c>
      <c r="E880" s="0" t="s">
        <v>34</v>
      </c>
      <c r="F880" s="0" t="s">
        <v>35</v>
      </c>
      <c r="G880" s="0" t="n">
        <v>0.1</v>
      </c>
      <c r="H880" s="0" t="n">
        <v>1</v>
      </c>
      <c r="I880" s="0" t="n">
        <v>212536012</v>
      </c>
      <c r="J880" s="0" t="s">
        <v>1850</v>
      </c>
    </row>
    <row r="881" customFormat="false" ht="15" hidden="false" customHeight="false" outlineLevel="0" collapsed="false">
      <c r="A881" s="0" t="s">
        <v>1851</v>
      </c>
      <c r="E881" s="0" t="s">
        <v>34</v>
      </c>
      <c r="F881" s="0" t="s">
        <v>35</v>
      </c>
      <c r="G881" s="0" t="n">
        <v>0.1</v>
      </c>
      <c r="H881" s="0" t="n">
        <v>1</v>
      </c>
      <c r="I881" s="0" t="n">
        <v>212536013</v>
      </c>
      <c r="J881" s="0" t="s">
        <v>1852</v>
      </c>
    </row>
    <row r="882" customFormat="false" ht="15" hidden="false" customHeight="false" outlineLevel="0" collapsed="false">
      <c r="A882" s="0" t="s">
        <v>1853</v>
      </c>
      <c r="E882" s="0" t="s">
        <v>34</v>
      </c>
      <c r="F882" s="0" t="s">
        <v>35</v>
      </c>
      <c r="G882" s="0" t="n">
        <v>0.1</v>
      </c>
      <c r="H882" s="0" t="n">
        <v>1</v>
      </c>
      <c r="I882" s="0" t="n">
        <v>212536014</v>
      </c>
      <c r="J882" s="0" t="s">
        <v>1854</v>
      </c>
    </row>
    <row r="883" customFormat="false" ht="15" hidden="false" customHeight="false" outlineLevel="0" collapsed="false">
      <c r="A883" s="0" t="s">
        <v>984</v>
      </c>
      <c r="E883" s="0" t="s">
        <v>34</v>
      </c>
      <c r="F883" s="0" t="s">
        <v>35</v>
      </c>
      <c r="G883" s="0" t="n">
        <v>0.1</v>
      </c>
      <c r="H883" s="0" t="n">
        <v>1</v>
      </c>
      <c r="I883" s="0" t="n">
        <v>212536015</v>
      </c>
      <c r="J883" s="0" t="s">
        <v>1855</v>
      </c>
    </row>
    <row r="884" customFormat="false" ht="15" hidden="false" customHeight="false" outlineLevel="0" collapsed="false">
      <c r="A884" s="0" t="s">
        <v>1856</v>
      </c>
      <c r="E884" s="0" t="s">
        <v>34</v>
      </c>
      <c r="F884" s="0" t="s">
        <v>35</v>
      </c>
      <c r="G884" s="0" t="n">
        <v>0.1</v>
      </c>
      <c r="H884" s="0" t="n">
        <v>1</v>
      </c>
      <c r="I884" s="0" t="n">
        <v>212536016</v>
      </c>
      <c r="J884" s="0" t="s">
        <v>1857</v>
      </c>
    </row>
    <row r="885" customFormat="false" ht="15" hidden="false" customHeight="false" outlineLevel="0" collapsed="false">
      <c r="A885" s="0" t="s">
        <v>1858</v>
      </c>
      <c r="E885" s="0" t="s">
        <v>34</v>
      </c>
      <c r="F885" s="0" t="s">
        <v>35</v>
      </c>
      <c r="G885" s="0" t="n">
        <v>0.1</v>
      </c>
      <c r="H885" s="0" t="n">
        <v>1</v>
      </c>
      <c r="I885" s="0" t="n">
        <v>212536017</v>
      </c>
      <c r="J885" s="0" t="s">
        <v>1859</v>
      </c>
    </row>
    <row r="886" customFormat="false" ht="15" hidden="false" customHeight="false" outlineLevel="0" collapsed="false">
      <c r="A886" s="0" t="s">
        <v>1860</v>
      </c>
      <c r="E886" s="0" t="s">
        <v>34</v>
      </c>
      <c r="F886" s="0" t="s">
        <v>35</v>
      </c>
      <c r="G886" s="0" t="n">
        <v>0.1</v>
      </c>
      <c r="H886" s="0" t="n">
        <v>1</v>
      </c>
      <c r="I886" s="0" t="n">
        <v>212536018</v>
      </c>
      <c r="J886" s="0" t="s">
        <v>1861</v>
      </c>
    </row>
    <row r="887" customFormat="false" ht="15" hidden="false" customHeight="false" outlineLevel="0" collapsed="false">
      <c r="A887" s="0" t="s">
        <v>1862</v>
      </c>
      <c r="E887" s="0" t="s">
        <v>34</v>
      </c>
      <c r="F887" s="0" t="s">
        <v>35</v>
      </c>
      <c r="G887" s="0" t="n">
        <v>0.1</v>
      </c>
      <c r="H887" s="0" t="n">
        <v>1</v>
      </c>
      <c r="I887" s="0" t="n">
        <v>212536019</v>
      </c>
      <c r="J887" s="0" t="s">
        <v>1863</v>
      </c>
    </row>
    <row r="888" customFormat="false" ht="15" hidden="false" customHeight="false" outlineLevel="0" collapsed="false">
      <c r="A888" s="0" t="s">
        <v>1864</v>
      </c>
      <c r="E888" s="0" t="s">
        <v>34</v>
      </c>
      <c r="F888" s="0" t="s">
        <v>35</v>
      </c>
      <c r="G888" s="0" t="n">
        <v>0.1</v>
      </c>
      <c r="H888" s="0" t="n">
        <v>1</v>
      </c>
      <c r="I888" s="0" t="n">
        <v>212536020</v>
      </c>
      <c r="J888" s="0" t="s">
        <v>1865</v>
      </c>
    </row>
    <row r="889" customFormat="false" ht="15" hidden="false" customHeight="false" outlineLevel="0" collapsed="false">
      <c r="A889" s="0" t="s">
        <v>1866</v>
      </c>
      <c r="E889" s="0" t="s">
        <v>34</v>
      </c>
      <c r="F889" s="0" t="s">
        <v>35</v>
      </c>
      <c r="G889" s="0" t="n">
        <v>0.1</v>
      </c>
      <c r="H889" s="0" t="n">
        <v>1</v>
      </c>
      <c r="I889" s="0" t="n">
        <v>212536021</v>
      </c>
      <c r="J889" s="0" t="s">
        <v>1867</v>
      </c>
    </row>
    <row r="890" customFormat="false" ht="15" hidden="false" customHeight="false" outlineLevel="0" collapsed="false">
      <c r="A890" s="0" t="s">
        <v>1868</v>
      </c>
      <c r="E890" s="0" t="s">
        <v>34</v>
      </c>
      <c r="F890" s="0" t="s">
        <v>35</v>
      </c>
      <c r="G890" s="0" t="n">
        <v>0.1</v>
      </c>
      <c r="H890" s="0" t="n">
        <v>1</v>
      </c>
      <c r="I890" s="0" t="n">
        <v>212536022</v>
      </c>
      <c r="J890" s="0" t="s">
        <v>1869</v>
      </c>
    </row>
    <row r="891" customFormat="false" ht="15" hidden="false" customHeight="false" outlineLevel="0" collapsed="false">
      <c r="A891" s="0" t="s">
        <v>1870</v>
      </c>
      <c r="E891" s="0" t="s">
        <v>34</v>
      </c>
      <c r="F891" s="0" t="s">
        <v>35</v>
      </c>
      <c r="G891" s="0" t="n">
        <v>0.1</v>
      </c>
      <c r="H891" s="0" t="n">
        <v>1</v>
      </c>
      <c r="I891" s="0" t="n">
        <v>212536023</v>
      </c>
      <c r="J891" s="0" t="s">
        <v>1871</v>
      </c>
    </row>
    <row r="892" customFormat="false" ht="15" hidden="false" customHeight="false" outlineLevel="0" collapsed="false">
      <c r="A892" s="0" t="s">
        <v>1872</v>
      </c>
      <c r="E892" s="0" t="s">
        <v>34</v>
      </c>
      <c r="F892" s="0" t="s">
        <v>35</v>
      </c>
      <c r="G892" s="0" t="n">
        <v>0.1</v>
      </c>
      <c r="H892" s="0" t="n">
        <v>1</v>
      </c>
      <c r="I892" s="0" t="n">
        <v>212536024</v>
      </c>
      <c r="J892" s="0" t="s">
        <v>1873</v>
      </c>
    </row>
    <row r="893" customFormat="false" ht="15" hidden="false" customHeight="false" outlineLevel="0" collapsed="false">
      <c r="A893" s="0" t="s">
        <v>1874</v>
      </c>
      <c r="E893" s="0" t="s">
        <v>34</v>
      </c>
      <c r="F893" s="0" t="s">
        <v>35</v>
      </c>
      <c r="G893" s="0" t="n">
        <v>0.1</v>
      </c>
      <c r="H893" s="0" t="n">
        <v>1</v>
      </c>
      <c r="I893" s="0" t="n">
        <v>212536025</v>
      </c>
      <c r="J893" s="0" t="s">
        <v>1875</v>
      </c>
    </row>
    <row r="894" customFormat="false" ht="15" hidden="false" customHeight="false" outlineLevel="0" collapsed="false">
      <c r="A894" s="0" t="s">
        <v>1876</v>
      </c>
      <c r="E894" s="0" t="s">
        <v>34</v>
      </c>
      <c r="F894" s="0" t="s">
        <v>35</v>
      </c>
      <c r="G894" s="0" t="n">
        <v>0.1</v>
      </c>
      <c r="H894" s="0" t="n">
        <v>1</v>
      </c>
      <c r="I894" s="0" t="n">
        <v>212536026</v>
      </c>
      <c r="J894" s="0" t="s">
        <v>1877</v>
      </c>
    </row>
    <row r="895" customFormat="false" ht="15" hidden="false" customHeight="false" outlineLevel="0" collapsed="false">
      <c r="A895" s="0" t="s">
        <v>1878</v>
      </c>
      <c r="E895" s="0" t="s">
        <v>34</v>
      </c>
      <c r="F895" s="0" t="s">
        <v>35</v>
      </c>
      <c r="G895" s="0" t="n">
        <v>0.1</v>
      </c>
      <c r="H895" s="0" t="n">
        <v>1</v>
      </c>
      <c r="I895" s="0" t="n">
        <v>212536027</v>
      </c>
      <c r="J895" s="0" t="s">
        <v>1879</v>
      </c>
    </row>
    <row r="896" customFormat="false" ht="15" hidden="false" customHeight="false" outlineLevel="0" collapsed="false">
      <c r="A896" s="0" t="s">
        <v>1880</v>
      </c>
      <c r="E896" s="0" t="s">
        <v>34</v>
      </c>
      <c r="F896" s="0" t="s">
        <v>35</v>
      </c>
      <c r="G896" s="0" t="n">
        <v>0.1</v>
      </c>
      <c r="H896" s="0" t="n">
        <v>1</v>
      </c>
      <c r="I896" s="0" t="n">
        <v>212536028</v>
      </c>
      <c r="J896" s="0" t="s">
        <v>1881</v>
      </c>
    </row>
    <row r="897" customFormat="false" ht="15" hidden="false" customHeight="false" outlineLevel="0" collapsed="false">
      <c r="A897" s="0" t="s">
        <v>1882</v>
      </c>
      <c r="E897" s="0" t="s">
        <v>34</v>
      </c>
      <c r="F897" s="0" t="s">
        <v>35</v>
      </c>
      <c r="G897" s="0" t="n">
        <v>0.1</v>
      </c>
      <c r="H897" s="0" t="n">
        <v>1</v>
      </c>
      <c r="I897" s="0" t="n">
        <v>212536029</v>
      </c>
      <c r="J897" s="0" t="s">
        <v>1883</v>
      </c>
    </row>
    <row r="898" customFormat="false" ht="15" hidden="false" customHeight="false" outlineLevel="0" collapsed="false">
      <c r="A898" s="0" t="s">
        <v>1884</v>
      </c>
      <c r="E898" s="0" t="s">
        <v>34</v>
      </c>
      <c r="F898" s="0" t="s">
        <v>35</v>
      </c>
      <c r="G898" s="0" t="n">
        <v>0.1</v>
      </c>
      <c r="H898" s="0" t="n">
        <v>1</v>
      </c>
      <c r="I898" s="0" t="n">
        <v>212536030</v>
      </c>
      <c r="J898" s="0" t="s">
        <v>1885</v>
      </c>
    </row>
    <row r="899" customFormat="false" ht="15" hidden="false" customHeight="false" outlineLevel="0" collapsed="false">
      <c r="A899" s="0" t="s">
        <v>1860</v>
      </c>
      <c r="E899" s="0" t="s">
        <v>34</v>
      </c>
      <c r="F899" s="0" t="s">
        <v>35</v>
      </c>
      <c r="G899" s="0" t="n">
        <v>0.1</v>
      </c>
      <c r="H899" s="0" t="n">
        <v>1</v>
      </c>
      <c r="I899" s="0" t="n">
        <v>212536031</v>
      </c>
      <c r="J899" s="0" t="s">
        <v>1886</v>
      </c>
    </row>
    <row r="900" customFormat="false" ht="15" hidden="false" customHeight="false" outlineLevel="0" collapsed="false">
      <c r="A900" s="0" t="s">
        <v>1887</v>
      </c>
      <c r="E900" s="0" t="s">
        <v>34</v>
      </c>
      <c r="F900" s="0" t="s">
        <v>35</v>
      </c>
      <c r="G900" s="0" t="n">
        <v>0.1</v>
      </c>
      <c r="H900" s="0" t="n">
        <v>1</v>
      </c>
      <c r="I900" s="0" t="n">
        <v>212536032</v>
      </c>
      <c r="J900" s="0" t="s">
        <v>1888</v>
      </c>
    </row>
    <row r="901" customFormat="false" ht="15" hidden="false" customHeight="false" outlineLevel="0" collapsed="false">
      <c r="A901" s="0" t="s">
        <v>1889</v>
      </c>
      <c r="E901" s="0" t="s">
        <v>34</v>
      </c>
      <c r="F901" s="0" t="s">
        <v>35</v>
      </c>
      <c r="G901" s="0" t="n">
        <v>0.1</v>
      </c>
      <c r="H901" s="0" t="n">
        <v>1</v>
      </c>
      <c r="I901" s="0" t="n">
        <v>212536033</v>
      </c>
      <c r="J901" s="0" t="s">
        <v>1890</v>
      </c>
    </row>
    <row r="902" customFormat="false" ht="15" hidden="false" customHeight="false" outlineLevel="0" collapsed="false">
      <c r="A902" s="0" t="s">
        <v>1891</v>
      </c>
      <c r="E902" s="0" t="s">
        <v>34</v>
      </c>
      <c r="F902" s="0" t="s">
        <v>35</v>
      </c>
      <c r="G902" s="0" t="n">
        <v>0.1</v>
      </c>
      <c r="H902" s="0" t="n">
        <v>1</v>
      </c>
      <c r="I902" s="0" t="n">
        <v>212536034</v>
      </c>
      <c r="J902" s="0" t="s">
        <v>1892</v>
      </c>
    </row>
    <row r="903" customFormat="false" ht="15" hidden="false" customHeight="false" outlineLevel="0" collapsed="false">
      <c r="A903" s="0" t="s">
        <v>1893</v>
      </c>
      <c r="E903" s="0" t="s">
        <v>34</v>
      </c>
      <c r="F903" s="0" t="s">
        <v>35</v>
      </c>
      <c r="G903" s="0" t="n">
        <v>0.1</v>
      </c>
      <c r="H903" s="0" t="n">
        <v>1</v>
      </c>
      <c r="I903" s="0" t="n">
        <v>212536035</v>
      </c>
      <c r="J903" s="0" t="s">
        <v>1894</v>
      </c>
    </row>
    <row r="904" customFormat="false" ht="15" hidden="false" customHeight="false" outlineLevel="0" collapsed="false">
      <c r="A904" s="0" t="s">
        <v>1895</v>
      </c>
      <c r="E904" s="0" t="s">
        <v>34</v>
      </c>
      <c r="F904" s="0" t="s">
        <v>35</v>
      </c>
      <c r="G904" s="0" t="n">
        <v>0.1</v>
      </c>
      <c r="H904" s="0" t="n">
        <v>1</v>
      </c>
      <c r="I904" s="0" t="n">
        <v>212536037</v>
      </c>
      <c r="J904" s="0" t="s">
        <v>1896</v>
      </c>
    </row>
    <row r="905" customFormat="false" ht="15" hidden="false" customHeight="false" outlineLevel="0" collapsed="false">
      <c r="A905" s="0" t="s">
        <v>1897</v>
      </c>
      <c r="E905" s="0" t="s">
        <v>34</v>
      </c>
      <c r="F905" s="0" t="s">
        <v>35</v>
      </c>
      <c r="G905" s="0" t="n">
        <v>0.1</v>
      </c>
      <c r="H905" s="0" t="n">
        <v>1</v>
      </c>
      <c r="I905" s="0" t="n">
        <v>212536038</v>
      </c>
      <c r="J905" s="0" t="s">
        <v>1898</v>
      </c>
    </row>
    <row r="906" customFormat="false" ht="15" hidden="false" customHeight="false" outlineLevel="0" collapsed="false">
      <c r="A906" s="0" t="s">
        <v>1899</v>
      </c>
      <c r="E906" s="0" t="s">
        <v>34</v>
      </c>
      <c r="F906" s="0" t="s">
        <v>35</v>
      </c>
      <c r="G906" s="0" t="n">
        <v>0.1</v>
      </c>
      <c r="H906" s="0" t="n">
        <v>1</v>
      </c>
      <c r="I906" s="0" t="n">
        <v>212536039</v>
      </c>
      <c r="J906" s="0" t="s">
        <v>1900</v>
      </c>
    </row>
    <row r="907" customFormat="false" ht="15" hidden="false" customHeight="false" outlineLevel="0" collapsed="false">
      <c r="A907" s="0" t="s">
        <v>1901</v>
      </c>
      <c r="E907" s="0" t="s">
        <v>34</v>
      </c>
      <c r="F907" s="0" t="s">
        <v>35</v>
      </c>
      <c r="G907" s="0" t="n">
        <v>0.1</v>
      </c>
      <c r="H907" s="0" t="n">
        <v>1</v>
      </c>
      <c r="I907" s="0" t="n">
        <v>212536040</v>
      </c>
      <c r="J907" s="0" t="s">
        <v>1902</v>
      </c>
    </row>
    <row r="908" customFormat="false" ht="15" hidden="false" customHeight="false" outlineLevel="0" collapsed="false">
      <c r="A908" s="0" t="s">
        <v>1903</v>
      </c>
      <c r="E908" s="0" t="s">
        <v>34</v>
      </c>
      <c r="F908" s="0" t="s">
        <v>35</v>
      </c>
      <c r="G908" s="0" t="n">
        <v>0.1</v>
      </c>
      <c r="H908" s="0" t="n">
        <v>1</v>
      </c>
      <c r="I908" s="0" t="n">
        <v>212536041</v>
      </c>
      <c r="J908" s="0" t="s">
        <v>1904</v>
      </c>
    </row>
    <row r="909" customFormat="false" ht="15" hidden="false" customHeight="false" outlineLevel="0" collapsed="false">
      <c r="A909" s="0" t="s">
        <v>1905</v>
      </c>
      <c r="E909" s="0" t="s">
        <v>34</v>
      </c>
      <c r="F909" s="0" t="s">
        <v>35</v>
      </c>
      <c r="G909" s="0" t="n">
        <v>0.1</v>
      </c>
      <c r="H909" s="0" t="n">
        <v>1</v>
      </c>
      <c r="I909" s="0" t="n">
        <v>212536042</v>
      </c>
      <c r="J909" s="0" t="s">
        <v>1906</v>
      </c>
    </row>
    <row r="910" customFormat="false" ht="15" hidden="false" customHeight="false" outlineLevel="0" collapsed="false">
      <c r="A910" s="0" t="s">
        <v>1907</v>
      </c>
      <c r="E910" s="0" t="s">
        <v>34</v>
      </c>
      <c r="F910" s="0" t="s">
        <v>35</v>
      </c>
      <c r="G910" s="0" t="n">
        <v>0.1</v>
      </c>
      <c r="H910" s="0" t="n">
        <v>1</v>
      </c>
      <c r="I910" s="0" t="n">
        <v>212536043</v>
      </c>
      <c r="J910" s="0" t="s">
        <v>1908</v>
      </c>
    </row>
    <row r="911" customFormat="false" ht="15" hidden="false" customHeight="false" outlineLevel="0" collapsed="false">
      <c r="A911" s="0" t="s">
        <v>1909</v>
      </c>
      <c r="E911" s="0" t="s">
        <v>213</v>
      </c>
      <c r="F911" s="0" t="s">
        <v>214</v>
      </c>
      <c r="G911" s="0" t="n">
        <v>0.1</v>
      </c>
      <c r="H911" s="0" t="n">
        <v>1</v>
      </c>
      <c r="I911" s="0" t="n">
        <v>212536671</v>
      </c>
      <c r="J911" s="0" t="s">
        <v>1910</v>
      </c>
    </row>
    <row r="912" customFormat="false" ht="15" hidden="false" customHeight="false" outlineLevel="0" collapsed="false">
      <c r="A912" s="0" t="s">
        <v>587</v>
      </c>
      <c r="E912" s="0" t="s">
        <v>213</v>
      </c>
      <c r="F912" s="0" t="s">
        <v>214</v>
      </c>
      <c r="G912" s="0" t="n">
        <v>0.1</v>
      </c>
      <c r="H912" s="0" t="n">
        <v>1</v>
      </c>
      <c r="I912" s="0" t="n">
        <v>212536672</v>
      </c>
      <c r="J912" s="0" t="s">
        <v>1911</v>
      </c>
    </row>
    <row r="913" customFormat="false" ht="15" hidden="false" customHeight="false" outlineLevel="0" collapsed="false">
      <c r="A913" s="0" t="s">
        <v>1912</v>
      </c>
      <c r="E913" s="0" t="s">
        <v>213</v>
      </c>
      <c r="F913" s="0" t="s">
        <v>214</v>
      </c>
      <c r="G913" s="0" t="n">
        <v>0.1</v>
      </c>
      <c r="H913" s="0" t="n">
        <v>1</v>
      </c>
      <c r="I913" s="0" t="n">
        <v>212536673</v>
      </c>
      <c r="J913" s="0" t="s">
        <v>1913</v>
      </c>
    </row>
    <row r="914" customFormat="false" ht="15" hidden="false" customHeight="false" outlineLevel="0" collapsed="false">
      <c r="A914" s="0" t="s">
        <v>1914</v>
      </c>
      <c r="E914" s="0" t="s">
        <v>213</v>
      </c>
      <c r="F914" s="0" t="s">
        <v>214</v>
      </c>
      <c r="G914" s="0" t="n">
        <v>0.1</v>
      </c>
      <c r="H914" s="0" t="n">
        <v>1</v>
      </c>
      <c r="I914" s="0" t="n">
        <v>212536674</v>
      </c>
      <c r="J914" s="0" t="s">
        <v>1915</v>
      </c>
    </row>
    <row r="915" customFormat="false" ht="15" hidden="false" customHeight="false" outlineLevel="0" collapsed="false">
      <c r="A915" s="0" t="s">
        <v>1916</v>
      </c>
      <c r="E915" s="0" t="s">
        <v>213</v>
      </c>
      <c r="F915" s="0" t="s">
        <v>214</v>
      </c>
      <c r="G915" s="0" t="n">
        <v>0.1</v>
      </c>
      <c r="H915" s="0" t="n">
        <v>1</v>
      </c>
      <c r="I915" s="0" t="n">
        <v>212536675</v>
      </c>
      <c r="J915" s="0" t="s">
        <v>1917</v>
      </c>
    </row>
    <row r="916" customFormat="false" ht="15" hidden="false" customHeight="false" outlineLevel="0" collapsed="false">
      <c r="A916" s="0" t="s">
        <v>1918</v>
      </c>
      <c r="E916" s="0" t="s">
        <v>213</v>
      </c>
      <c r="F916" s="0" t="s">
        <v>214</v>
      </c>
      <c r="G916" s="0" t="n">
        <v>0.1</v>
      </c>
      <c r="H916" s="0" t="n">
        <v>1</v>
      </c>
      <c r="I916" s="0" t="n">
        <v>212536676</v>
      </c>
      <c r="J916" s="0" t="s">
        <v>1919</v>
      </c>
    </row>
    <row r="917" customFormat="false" ht="15" hidden="false" customHeight="false" outlineLevel="0" collapsed="false">
      <c r="A917" s="0" t="s">
        <v>1920</v>
      </c>
      <c r="E917" s="0" t="s">
        <v>213</v>
      </c>
      <c r="F917" s="0" t="s">
        <v>214</v>
      </c>
      <c r="G917" s="0" t="n">
        <v>0.1</v>
      </c>
      <c r="H917" s="0" t="n">
        <v>1</v>
      </c>
      <c r="I917" s="0" t="n">
        <v>212536677</v>
      </c>
      <c r="J917" s="0" t="s">
        <v>1921</v>
      </c>
    </row>
    <row r="918" customFormat="false" ht="15" hidden="false" customHeight="false" outlineLevel="0" collapsed="false">
      <c r="A918" s="0" t="s">
        <v>1922</v>
      </c>
      <c r="E918" s="0" t="s">
        <v>213</v>
      </c>
      <c r="F918" s="0" t="s">
        <v>214</v>
      </c>
      <c r="G918" s="0" t="n">
        <v>0.1</v>
      </c>
      <c r="H918" s="0" t="n">
        <v>1</v>
      </c>
      <c r="I918" s="0" t="n">
        <v>212536678</v>
      </c>
      <c r="J918" s="0" t="s">
        <v>1923</v>
      </c>
    </row>
    <row r="919" customFormat="false" ht="15" hidden="false" customHeight="false" outlineLevel="0" collapsed="false">
      <c r="A919" s="0" t="s">
        <v>1924</v>
      </c>
      <c r="E919" s="0" t="s">
        <v>213</v>
      </c>
      <c r="F919" s="0" t="s">
        <v>214</v>
      </c>
      <c r="G919" s="0" t="n">
        <v>0.1</v>
      </c>
      <c r="H919" s="0" t="n">
        <v>1</v>
      </c>
      <c r="I919" s="0" t="n">
        <v>212536679</v>
      </c>
      <c r="J919" s="0" t="s">
        <v>1925</v>
      </c>
    </row>
    <row r="920" customFormat="false" ht="15" hidden="false" customHeight="false" outlineLevel="0" collapsed="false">
      <c r="A920" s="0" t="s">
        <v>1926</v>
      </c>
      <c r="E920" s="0" t="s">
        <v>213</v>
      </c>
      <c r="F920" s="0" t="s">
        <v>214</v>
      </c>
      <c r="G920" s="0" t="n">
        <v>0.1</v>
      </c>
      <c r="H920" s="0" t="n">
        <v>1</v>
      </c>
      <c r="I920" s="0" t="n">
        <v>212536680</v>
      </c>
      <c r="J920" s="0" t="s">
        <v>1927</v>
      </c>
    </row>
    <row r="921" customFormat="false" ht="15" hidden="false" customHeight="false" outlineLevel="0" collapsed="false">
      <c r="A921" s="0" t="s">
        <v>1928</v>
      </c>
      <c r="E921" s="0" t="s">
        <v>213</v>
      </c>
      <c r="F921" s="0" t="s">
        <v>214</v>
      </c>
      <c r="G921" s="0" t="n">
        <v>0.1</v>
      </c>
      <c r="H921" s="0" t="n">
        <v>1</v>
      </c>
      <c r="I921" s="0" t="n">
        <v>212536681</v>
      </c>
      <c r="J921" s="0" t="s">
        <v>1929</v>
      </c>
    </row>
    <row r="922" customFormat="false" ht="15" hidden="false" customHeight="false" outlineLevel="0" collapsed="false">
      <c r="A922" s="0" t="s">
        <v>1930</v>
      </c>
      <c r="E922" s="0" t="s">
        <v>213</v>
      </c>
      <c r="F922" s="0" t="s">
        <v>214</v>
      </c>
      <c r="G922" s="0" t="n">
        <v>0.1</v>
      </c>
      <c r="H922" s="0" t="n">
        <v>1</v>
      </c>
      <c r="I922" s="0" t="n">
        <v>212536682</v>
      </c>
      <c r="J922" s="0" t="s">
        <v>1931</v>
      </c>
    </row>
    <row r="923" customFormat="false" ht="15" hidden="false" customHeight="false" outlineLevel="0" collapsed="false">
      <c r="A923" s="0" t="s">
        <v>1932</v>
      </c>
      <c r="E923" s="0" t="s">
        <v>213</v>
      </c>
      <c r="F923" s="0" t="s">
        <v>214</v>
      </c>
      <c r="G923" s="0" t="n">
        <v>0.1</v>
      </c>
      <c r="H923" s="0" t="n">
        <v>1</v>
      </c>
      <c r="I923" s="0" t="n">
        <v>212536683</v>
      </c>
      <c r="J923" s="0" t="s">
        <v>1933</v>
      </c>
    </row>
    <row r="924" customFormat="false" ht="15" hidden="false" customHeight="false" outlineLevel="0" collapsed="false">
      <c r="A924" s="0" t="s">
        <v>1934</v>
      </c>
      <c r="E924" s="0" t="s">
        <v>213</v>
      </c>
      <c r="F924" s="0" t="s">
        <v>214</v>
      </c>
      <c r="G924" s="0" t="n">
        <v>0.1</v>
      </c>
      <c r="H924" s="0" t="n">
        <v>1</v>
      </c>
      <c r="I924" s="0" t="n">
        <v>212536684</v>
      </c>
      <c r="J924" s="0" t="s">
        <v>1935</v>
      </c>
    </row>
    <row r="925" customFormat="false" ht="15" hidden="false" customHeight="false" outlineLevel="0" collapsed="false">
      <c r="A925" s="0" t="s">
        <v>1936</v>
      </c>
      <c r="E925" s="0" t="s">
        <v>213</v>
      </c>
      <c r="F925" s="0" t="s">
        <v>214</v>
      </c>
      <c r="G925" s="0" t="n">
        <v>0.1</v>
      </c>
      <c r="H925" s="0" t="n">
        <v>1</v>
      </c>
      <c r="I925" s="0" t="n">
        <v>212536685</v>
      </c>
      <c r="J925" s="0" t="s">
        <v>1937</v>
      </c>
    </row>
    <row r="926" customFormat="false" ht="15" hidden="false" customHeight="false" outlineLevel="0" collapsed="false">
      <c r="A926" s="0" t="s">
        <v>1938</v>
      </c>
      <c r="E926" s="0" t="s">
        <v>213</v>
      </c>
      <c r="F926" s="0" t="s">
        <v>214</v>
      </c>
      <c r="G926" s="0" t="n">
        <v>0.1</v>
      </c>
      <c r="H926" s="0" t="n">
        <v>1</v>
      </c>
      <c r="I926" s="0" t="n">
        <v>212536686</v>
      </c>
      <c r="J926" s="0" t="s">
        <v>1939</v>
      </c>
    </row>
    <row r="927" customFormat="false" ht="15" hidden="false" customHeight="false" outlineLevel="0" collapsed="false">
      <c r="A927" s="0" t="s">
        <v>802</v>
      </c>
      <c r="E927" s="0" t="s">
        <v>213</v>
      </c>
      <c r="F927" s="0" t="s">
        <v>214</v>
      </c>
      <c r="G927" s="0" t="n">
        <v>0.1</v>
      </c>
      <c r="H927" s="0" t="n">
        <v>1</v>
      </c>
      <c r="I927" s="0" t="n">
        <v>212536687</v>
      </c>
      <c r="J927" s="0" t="s">
        <v>1940</v>
      </c>
    </row>
    <row r="928" customFormat="false" ht="15" hidden="false" customHeight="false" outlineLevel="0" collapsed="false">
      <c r="A928" s="0" t="s">
        <v>1941</v>
      </c>
      <c r="E928" s="0" t="s">
        <v>213</v>
      </c>
      <c r="F928" s="0" t="s">
        <v>214</v>
      </c>
      <c r="G928" s="0" t="n">
        <v>0.1</v>
      </c>
      <c r="H928" s="0" t="n">
        <v>1</v>
      </c>
      <c r="I928" s="0" t="n">
        <v>212536688</v>
      </c>
      <c r="J928" s="0" t="s">
        <v>1942</v>
      </c>
    </row>
    <row r="929" customFormat="false" ht="15" hidden="false" customHeight="false" outlineLevel="0" collapsed="false">
      <c r="A929" s="0" t="s">
        <v>1943</v>
      </c>
      <c r="E929" s="0" t="s">
        <v>213</v>
      </c>
      <c r="F929" s="0" t="s">
        <v>214</v>
      </c>
      <c r="G929" s="0" t="n">
        <v>0.1</v>
      </c>
      <c r="H929" s="0" t="n">
        <v>1</v>
      </c>
      <c r="I929" s="0" t="n">
        <v>212536689</v>
      </c>
      <c r="J929" s="0" t="s">
        <v>1944</v>
      </c>
    </row>
    <row r="930" customFormat="false" ht="15" hidden="false" customHeight="false" outlineLevel="0" collapsed="false">
      <c r="A930" s="0" t="s">
        <v>540</v>
      </c>
      <c r="E930" s="0" t="s">
        <v>213</v>
      </c>
      <c r="F930" s="0" t="s">
        <v>214</v>
      </c>
      <c r="G930" s="0" t="n">
        <v>0.1</v>
      </c>
      <c r="H930" s="0" t="n">
        <v>1</v>
      </c>
      <c r="I930" s="0" t="n">
        <v>212536690</v>
      </c>
      <c r="J930" s="0" t="s">
        <v>1945</v>
      </c>
    </row>
    <row r="931" customFormat="false" ht="15" hidden="false" customHeight="false" outlineLevel="0" collapsed="false">
      <c r="A931" s="0" t="s">
        <v>1946</v>
      </c>
      <c r="E931" s="0" t="s">
        <v>213</v>
      </c>
      <c r="F931" s="0" t="s">
        <v>214</v>
      </c>
      <c r="G931" s="0" t="n">
        <v>0.1</v>
      </c>
      <c r="H931" s="0" t="n">
        <v>1</v>
      </c>
      <c r="I931" s="0" t="n">
        <v>212536691</v>
      </c>
      <c r="J931" s="0" t="s">
        <v>1947</v>
      </c>
    </row>
    <row r="932" customFormat="false" ht="15" hidden="false" customHeight="false" outlineLevel="0" collapsed="false">
      <c r="A932" s="0" t="s">
        <v>1948</v>
      </c>
      <c r="E932" s="0" t="s">
        <v>213</v>
      </c>
      <c r="F932" s="0" t="s">
        <v>214</v>
      </c>
      <c r="G932" s="0" t="n">
        <v>0.1</v>
      </c>
      <c r="H932" s="0" t="n">
        <v>1</v>
      </c>
      <c r="I932" s="0" t="n">
        <v>212536692</v>
      </c>
      <c r="J932" s="0" t="s">
        <v>1949</v>
      </c>
    </row>
    <row r="933" customFormat="false" ht="15" hidden="false" customHeight="false" outlineLevel="0" collapsed="false">
      <c r="A933" s="0" t="s">
        <v>583</v>
      </c>
      <c r="E933" s="0" t="s">
        <v>213</v>
      </c>
      <c r="F933" s="0" t="s">
        <v>214</v>
      </c>
      <c r="G933" s="0" t="n">
        <v>0.1</v>
      </c>
      <c r="H933" s="0" t="n">
        <v>1</v>
      </c>
      <c r="I933" s="0" t="n">
        <v>212536693</v>
      </c>
      <c r="J933" s="0" t="s">
        <v>1950</v>
      </c>
    </row>
    <row r="934" customFormat="false" ht="15" hidden="false" customHeight="false" outlineLevel="0" collapsed="false">
      <c r="A934" s="0" t="s">
        <v>1951</v>
      </c>
      <c r="E934" s="0" t="s">
        <v>213</v>
      </c>
      <c r="F934" s="0" t="s">
        <v>214</v>
      </c>
      <c r="G934" s="0" t="n">
        <v>0.1</v>
      </c>
      <c r="H934" s="0" t="n">
        <v>1</v>
      </c>
      <c r="I934" s="0" t="n">
        <v>212536644</v>
      </c>
      <c r="J934" s="0" t="s">
        <v>1952</v>
      </c>
    </row>
    <row r="935" customFormat="false" ht="15" hidden="false" customHeight="false" outlineLevel="0" collapsed="false">
      <c r="A935" s="0" t="s">
        <v>1953</v>
      </c>
      <c r="E935" s="0" t="s">
        <v>213</v>
      </c>
      <c r="F935" s="0" t="s">
        <v>214</v>
      </c>
      <c r="G935" s="0" t="n">
        <v>0.1</v>
      </c>
      <c r="H935" s="0" t="n">
        <v>1</v>
      </c>
      <c r="I935" s="0" t="n">
        <v>212536645</v>
      </c>
      <c r="J935" s="0" t="s">
        <v>1954</v>
      </c>
    </row>
    <row r="936" customFormat="false" ht="15" hidden="false" customHeight="false" outlineLevel="0" collapsed="false">
      <c r="A936" s="0" t="s">
        <v>1955</v>
      </c>
      <c r="E936" s="0" t="s">
        <v>213</v>
      </c>
      <c r="F936" s="0" t="s">
        <v>214</v>
      </c>
      <c r="G936" s="0" t="n">
        <v>0.1</v>
      </c>
      <c r="H936" s="0" t="n">
        <v>1</v>
      </c>
      <c r="I936" s="0" t="n">
        <v>212536646</v>
      </c>
      <c r="J936" s="0" t="s">
        <v>1956</v>
      </c>
    </row>
    <row r="937" customFormat="false" ht="15" hidden="false" customHeight="false" outlineLevel="0" collapsed="false">
      <c r="A937" s="0" t="s">
        <v>1957</v>
      </c>
      <c r="E937" s="0" t="s">
        <v>213</v>
      </c>
      <c r="F937" s="0" t="s">
        <v>214</v>
      </c>
      <c r="G937" s="0" t="n">
        <v>0.1</v>
      </c>
      <c r="H937" s="0" t="n">
        <v>1</v>
      </c>
      <c r="I937" s="0" t="n">
        <v>212536647</v>
      </c>
      <c r="J937" s="0" t="s">
        <v>1958</v>
      </c>
    </row>
    <row r="938" customFormat="false" ht="15" hidden="false" customHeight="false" outlineLevel="0" collapsed="false">
      <c r="A938" s="0" t="s">
        <v>1959</v>
      </c>
      <c r="E938" s="0" t="s">
        <v>213</v>
      </c>
      <c r="F938" s="0" t="s">
        <v>214</v>
      </c>
      <c r="G938" s="0" t="n">
        <v>0.1</v>
      </c>
      <c r="H938" s="0" t="n">
        <v>1</v>
      </c>
      <c r="I938" s="0" t="n">
        <v>212536648</v>
      </c>
      <c r="J938" s="0" t="s">
        <v>1960</v>
      </c>
    </row>
    <row r="939" customFormat="false" ht="15" hidden="false" customHeight="false" outlineLevel="0" collapsed="false">
      <c r="A939" s="0" t="s">
        <v>1961</v>
      </c>
      <c r="E939" s="0" t="s">
        <v>213</v>
      </c>
      <c r="F939" s="0" t="s">
        <v>214</v>
      </c>
      <c r="G939" s="0" t="n">
        <v>0.1</v>
      </c>
      <c r="H939" s="0" t="n">
        <v>1</v>
      </c>
      <c r="I939" s="0" t="n">
        <v>212536649</v>
      </c>
      <c r="J939" s="0" t="s">
        <v>1962</v>
      </c>
    </row>
    <row r="940" customFormat="false" ht="15" hidden="false" customHeight="false" outlineLevel="0" collapsed="false">
      <c r="A940" s="0" t="s">
        <v>1963</v>
      </c>
      <c r="E940" s="0" t="s">
        <v>213</v>
      </c>
      <c r="F940" s="0" t="s">
        <v>214</v>
      </c>
      <c r="G940" s="0" t="n">
        <v>0.1</v>
      </c>
      <c r="H940" s="0" t="n">
        <v>1</v>
      </c>
      <c r="I940" s="0" t="n">
        <v>212536650</v>
      </c>
      <c r="J940" s="0" t="s">
        <v>1964</v>
      </c>
    </row>
    <row r="941" customFormat="false" ht="15" hidden="false" customHeight="false" outlineLevel="0" collapsed="false">
      <c r="A941" s="0" t="s">
        <v>1965</v>
      </c>
      <c r="E941" s="0" t="s">
        <v>213</v>
      </c>
      <c r="F941" s="0" t="s">
        <v>214</v>
      </c>
      <c r="G941" s="0" t="n">
        <v>0.1</v>
      </c>
      <c r="H941" s="0" t="n">
        <v>1</v>
      </c>
      <c r="I941" s="0" t="n">
        <v>212536651</v>
      </c>
      <c r="J941" s="0" t="s">
        <v>1966</v>
      </c>
    </row>
    <row r="942" customFormat="false" ht="15" hidden="false" customHeight="false" outlineLevel="0" collapsed="false">
      <c r="A942" s="0" t="s">
        <v>1967</v>
      </c>
      <c r="E942" s="0" t="s">
        <v>213</v>
      </c>
      <c r="F942" s="0" t="s">
        <v>214</v>
      </c>
      <c r="G942" s="0" t="n">
        <v>0.1</v>
      </c>
      <c r="H942" s="0" t="n">
        <v>1</v>
      </c>
      <c r="I942" s="0" t="n">
        <v>212536652</v>
      </c>
      <c r="J942" s="0" t="s">
        <v>1968</v>
      </c>
    </row>
    <row r="943" customFormat="false" ht="15" hidden="false" customHeight="false" outlineLevel="0" collapsed="false">
      <c r="A943" s="0" t="s">
        <v>1969</v>
      </c>
      <c r="E943" s="0" t="s">
        <v>213</v>
      </c>
      <c r="F943" s="0" t="s">
        <v>214</v>
      </c>
      <c r="G943" s="0" t="n">
        <v>0.1</v>
      </c>
      <c r="H943" s="0" t="n">
        <v>1</v>
      </c>
      <c r="I943" s="0" t="n">
        <v>212536653</v>
      </c>
      <c r="J943" s="0" t="s">
        <v>1970</v>
      </c>
    </row>
    <row r="944" customFormat="false" ht="15" hidden="false" customHeight="false" outlineLevel="0" collapsed="false">
      <c r="A944" s="0" t="s">
        <v>1971</v>
      </c>
      <c r="E944" s="0" t="s">
        <v>213</v>
      </c>
      <c r="F944" s="0" t="s">
        <v>214</v>
      </c>
      <c r="G944" s="0" t="n">
        <v>0.1</v>
      </c>
      <c r="H944" s="0" t="n">
        <v>1</v>
      </c>
      <c r="I944" s="0" t="n">
        <v>212536654</v>
      </c>
      <c r="J944" s="0" t="s">
        <v>1972</v>
      </c>
    </row>
    <row r="945" customFormat="false" ht="15" hidden="false" customHeight="false" outlineLevel="0" collapsed="false">
      <c r="A945" s="0" t="s">
        <v>1973</v>
      </c>
      <c r="E945" s="0" t="s">
        <v>213</v>
      </c>
      <c r="F945" s="0" t="s">
        <v>214</v>
      </c>
      <c r="G945" s="0" t="n">
        <v>0.1</v>
      </c>
      <c r="H945" s="0" t="n">
        <v>1</v>
      </c>
      <c r="I945" s="0" t="n">
        <v>212536655</v>
      </c>
      <c r="J945" s="0" t="s">
        <v>1974</v>
      </c>
    </row>
    <row r="946" customFormat="false" ht="15" hidden="false" customHeight="false" outlineLevel="0" collapsed="false">
      <c r="A946" s="0" t="s">
        <v>1975</v>
      </c>
      <c r="E946" s="0" t="s">
        <v>213</v>
      </c>
      <c r="F946" s="0" t="s">
        <v>214</v>
      </c>
      <c r="G946" s="0" t="n">
        <v>0.1</v>
      </c>
      <c r="H946" s="0" t="n">
        <v>1</v>
      </c>
      <c r="I946" s="0" t="n">
        <v>212536656</v>
      </c>
      <c r="J946" s="0" t="s">
        <v>1976</v>
      </c>
    </row>
    <row r="947" customFormat="false" ht="15" hidden="false" customHeight="false" outlineLevel="0" collapsed="false">
      <c r="A947" s="0" t="s">
        <v>1977</v>
      </c>
      <c r="E947" s="0" t="s">
        <v>213</v>
      </c>
      <c r="F947" s="0" t="s">
        <v>214</v>
      </c>
      <c r="G947" s="0" t="n">
        <v>0.1</v>
      </c>
      <c r="H947" s="0" t="n">
        <v>1</v>
      </c>
      <c r="I947" s="0" t="n">
        <v>212536657</v>
      </c>
      <c r="J947" s="0" t="s">
        <v>1978</v>
      </c>
    </row>
    <row r="948" customFormat="false" ht="15" hidden="false" customHeight="false" outlineLevel="0" collapsed="false">
      <c r="A948" s="0" t="s">
        <v>1979</v>
      </c>
      <c r="E948" s="0" t="s">
        <v>213</v>
      </c>
      <c r="F948" s="0" t="s">
        <v>214</v>
      </c>
      <c r="G948" s="0" t="n">
        <v>0.1</v>
      </c>
      <c r="H948" s="0" t="n">
        <v>1</v>
      </c>
      <c r="I948" s="0" t="n">
        <v>212536658</v>
      </c>
      <c r="J948" s="0" t="s">
        <v>1980</v>
      </c>
    </row>
    <row r="949" customFormat="false" ht="15" hidden="false" customHeight="false" outlineLevel="0" collapsed="false">
      <c r="A949" s="0" t="s">
        <v>1981</v>
      </c>
      <c r="E949" s="0" t="s">
        <v>213</v>
      </c>
      <c r="F949" s="0" t="s">
        <v>214</v>
      </c>
      <c r="G949" s="0" t="n">
        <v>0.1</v>
      </c>
      <c r="H949" s="0" t="n">
        <v>1</v>
      </c>
      <c r="I949" s="0" t="n">
        <v>212536659</v>
      </c>
      <c r="J949" s="0" t="s">
        <v>1982</v>
      </c>
    </row>
    <row r="950" customFormat="false" ht="15" hidden="false" customHeight="false" outlineLevel="0" collapsed="false">
      <c r="A950" s="0" t="s">
        <v>1983</v>
      </c>
      <c r="E950" s="0" t="s">
        <v>213</v>
      </c>
      <c r="F950" s="0" t="s">
        <v>214</v>
      </c>
      <c r="G950" s="0" t="n">
        <v>0.1</v>
      </c>
      <c r="H950" s="0" t="n">
        <v>1</v>
      </c>
      <c r="I950" s="0" t="n">
        <v>212536660</v>
      </c>
      <c r="J950" s="0" t="s">
        <v>1984</v>
      </c>
    </row>
    <row r="951" customFormat="false" ht="15" hidden="false" customHeight="false" outlineLevel="0" collapsed="false">
      <c r="A951" s="0" t="s">
        <v>1985</v>
      </c>
      <c r="E951" s="0" t="s">
        <v>213</v>
      </c>
      <c r="F951" s="0" t="s">
        <v>214</v>
      </c>
      <c r="G951" s="0" t="n">
        <v>0.1</v>
      </c>
      <c r="H951" s="0" t="n">
        <v>1</v>
      </c>
      <c r="I951" s="0" t="n">
        <v>212536661</v>
      </c>
      <c r="J951" s="0" t="s">
        <v>1986</v>
      </c>
    </row>
    <row r="952" customFormat="false" ht="15" hidden="false" customHeight="false" outlineLevel="0" collapsed="false">
      <c r="A952" s="0" t="s">
        <v>1987</v>
      </c>
      <c r="E952" s="0" t="s">
        <v>213</v>
      </c>
      <c r="F952" s="0" t="s">
        <v>214</v>
      </c>
      <c r="G952" s="0" t="n">
        <v>0.1</v>
      </c>
      <c r="H952" s="0" t="n">
        <v>1</v>
      </c>
      <c r="I952" s="0" t="n">
        <v>212536662</v>
      </c>
      <c r="J952" s="0" t="s">
        <v>1988</v>
      </c>
    </row>
    <row r="953" customFormat="false" ht="15" hidden="false" customHeight="false" outlineLevel="0" collapsed="false">
      <c r="A953" s="0" t="s">
        <v>1989</v>
      </c>
      <c r="E953" s="0" t="s">
        <v>213</v>
      </c>
      <c r="F953" s="0" t="s">
        <v>214</v>
      </c>
      <c r="G953" s="0" t="n">
        <v>0.1</v>
      </c>
      <c r="H953" s="0" t="n">
        <v>1</v>
      </c>
      <c r="I953" s="0" t="n">
        <v>212536663</v>
      </c>
      <c r="J953" s="0" t="s">
        <v>1990</v>
      </c>
    </row>
    <row r="954" customFormat="false" ht="15" hidden="false" customHeight="false" outlineLevel="0" collapsed="false">
      <c r="A954" s="0" t="s">
        <v>1991</v>
      </c>
      <c r="E954" s="0" t="s">
        <v>213</v>
      </c>
      <c r="F954" s="0" t="s">
        <v>214</v>
      </c>
      <c r="G954" s="0" t="n">
        <v>0.1</v>
      </c>
      <c r="H954" s="0" t="n">
        <v>1</v>
      </c>
      <c r="I954" s="0" t="n">
        <v>212536664</v>
      </c>
      <c r="J954" s="0" t="s">
        <v>1992</v>
      </c>
    </row>
    <row r="955" customFormat="false" ht="15" hidden="false" customHeight="false" outlineLevel="0" collapsed="false">
      <c r="A955" s="0" t="s">
        <v>1993</v>
      </c>
      <c r="E955" s="0" t="s">
        <v>213</v>
      </c>
      <c r="F955" s="0" t="s">
        <v>214</v>
      </c>
      <c r="G955" s="0" t="n">
        <v>0.1</v>
      </c>
      <c r="H955" s="0" t="n">
        <v>1</v>
      </c>
      <c r="I955" s="0" t="n">
        <v>212536665</v>
      </c>
      <c r="J955" s="0" t="s">
        <v>1994</v>
      </c>
    </row>
    <row r="956" customFormat="false" ht="15" hidden="false" customHeight="false" outlineLevel="0" collapsed="false">
      <c r="A956" s="0" t="s">
        <v>1995</v>
      </c>
      <c r="E956" s="0" t="s">
        <v>213</v>
      </c>
      <c r="F956" s="0" t="s">
        <v>214</v>
      </c>
      <c r="G956" s="0" t="n">
        <v>0.1</v>
      </c>
      <c r="H956" s="0" t="n">
        <v>1</v>
      </c>
      <c r="I956" s="0" t="n">
        <v>212536666</v>
      </c>
      <c r="J956" s="0" t="s">
        <v>1996</v>
      </c>
    </row>
    <row r="957" customFormat="false" ht="15" hidden="false" customHeight="false" outlineLevel="0" collapsed="false">
      <c r="A957" s="0" t="s">
        <v>1997</v>
      </c>
      <c r="E957" s="0" t="s">
        <v>213</v>
      </c>
      <c r="F957" s="0" t="s">
        <v>214</v>
      </c>
      <c r="G957" s="0" t="n">
        <v>0.1</v>
      </c>
      <c r="H957" s="0" t="n">
        <v>1</v>
      </c>
      <c r="I957" s="0" t="n">
        <v>212536667</v>
      </c>
      <c r="J957" s="0" t="s">
        <v>1998</v>
      </c>
    </row>
    <row r="958" customFormat="false" ht="15" hidden="false" customHeight="false" outlineLevel="0" collapsed="false">
      <c r="A958" s="0" t="s">
        <v>1999</v>
      </c>
      <c r="E958" s="0" t="s">
        <v>213</v>
      </c>
      <c r="F958" s="0" t="s">
        <v>214</v>
      </c>
      <c r="G958" s="0" t="n">
        <v>0.1</v>
      </c>
      <c r="H958" s="0" t="n">
        <v>1</v>
      </c>
      <c r="I958" s="0" t="n">
        <v>212536668</v>
      </c>
      <c r="J958" s="0" t="s">
        <v>2000</v>
      </c>
    </row>
    <row r="959" customFormat="false" ht="15" hidden="false" customHeight="false" outlineLevel="0" collapsed="false">
      <c r="A959" s="0" t="s">
        <v>2001</v>
      </c>
      <c r="E959" s="0" t="s">
        <v>213</v>
      </c>
      <c r="F959" s="0" t="s">
        <v>214</v>
      </c>
      <c r="G959" s="0" t="n">
        <v>0.1</v>
      </c>
      <c r="H959" s="0" t="n">
        <v>1</v>
      </c>
      <c r="I959" s="0" t="n">
        <v>212536669</v>
      </c>
      <c r="J959" s="0" t="s">
        <v>2002</v>
      </c>
    </row>
    <row r="960" customFormat="false" ht="15" hidden="false" customHeight="false" outlineLevel="0" collapsed="false">
      <c r="A960" s="0" t="s">
        <v>2003</v>
      </c>
      <c r="E960" s="0" t="s">
        <v>213</v>
      </c>
      <c r="F960" s="0" t="s">
        <v>214</v>
      </c>
      <c r="G960" s="0" t="n">
        <v>0.1</v>
      </c>
      <c r="H960" s="0" t="n">
        <v>1</v>
      </c>
      <c r="I960" s="0" t="n">
        <v>212536670</v>
      </c>
      <c r="J960" s="0" t="s">
        <v>2004</v>
      </c>
    </row>
    <row r="961" customFormat="false" ht="15" hidden="false" customHeight="false" outlineLevel="0" collapsed="false">
      <c r="A961" s="0" t="s">
        <v>2005</v>
      </c>
      <c r="E961" s="0" t="s">
        <v>34</v>
      </c>
      <c r="F961" s="0" t="s">
        <v>35</v>
      </c>
      <c r="G961" s="0" t="n">
        <v>0.1</v>
      </c>
      <c r="H961" s="0" t="n">
        <v>1</v>
      </c>
      <c r="I961" s="0" t="n">
        <v>212535894</v>
      </c>
      <c r="J961" s="0" t="s">
        <v>2006</v>
      </c>
    </row>
    <row r="962" customFormat="false" ht="15" hidden="false" customHeight="false" outlineLevel="0" collapsed="false">
      <c r="A962" s="0" t="s">
        <v>2007</v>
      </c>
      <c r="E962" s="0" t="s">
        <v>34</v>
      </c>
      <c r="F962" s="0" t="s">
        <v>35</v>
      </c>
      <c r="G962" s="0" t="n">
        <v>0.1</v>
      </c>
      <c r="H962" s="0" t="n">
        <v>1</v>
      </c>
      <c r="I962" s="0" t="n">
        <v>212535895</v>
      </c>
      <c r="J962" s="0" t="s">
        <v>2008</v>
      </c>
    </row>
    <row r="963" customFormat="false" ht="15" hidden="false" customHeight="false" outlineLevel="0" collapsed="false">
      <c r="A963" s="0" t="s">
        <v>2009</v>
      </c>
      <c r="E963" s="0" t="s">
        <v>34</v>
      </c>
      <c r="F963" s="0" t="s">
        <v>35</v>
      </c>
      <c r="G963" s="0" t="n">
        <v>0.1</v>
      </c>
      <c r="H963" s="0" t="n">
        <v>1</v>
      </c>
      <c r="I963" s="0" t="n">
        <v>212535896</v>
      </c>
      <c r="J963" s="0" t="s">
        <v>2010</v>
      </c>
    </row>
    <row r="964" customFormat="false" ht="15" hidden="false" customHeight="false" outlineLevel="0" collapsed="false">
      <c r="A964" s="0" t="s">
        <v>2011</v>
      </c>
      <c r="E964" s="0" t="s">
        <v>34</v>
      </c>
      <c r="F964" s="0" t="s">
        <v>35</v>
      </c>
      <c r="G964" s="0" t="n">
        <v>0.1</v>
      </c>
      <c r="H964" s="0" t="n">
        <v>1</v>
      </c>
      <c r="I964" s="0" t="n">
        <v>212535897</v>
      </c>
      <c r="J964" s="0" t="s">
        <v>2012</v>
      </c>
    </row>
    <row r="965" customFormat="false" ht="15" hidden="false" customHeight="false" outlineLevel="0" collapsed="false">
      <c r="A965" s="0" t="s">
        <v>2013</v>
      </c>
      <c r="E965" s="0" t="s">
        <v>34</v>
      </c>
      <c r="F965" s="0" t="s">
        <v>35</v>
      </c>
      <c r="G965" s="0" t="n">
        <v>0.1</v>
      </c>
      <c r="H965" s="0" t="n">
        <v>1</v>
      </c>
      <c r="I965" s="0" t="n">
        <v>212535898</v>
      </c>
      <c r="J965" s="0" t="s">
        <v>2014</v>
      </c>
    </row>
    <row r="966" customFormat="false" ht="15" hidden="false" customHeight="false" outlineLevel="0" collapsed="false">
      <c r="A966" s="0" t="s">
        <v>2015</v>
      </c>
      <c r="E966" s="0" t="s">
        <v>34</v>
      </c>
      <c r="F966" s="0" t="s">
        <v>35</v>
      </c>
      <c r="G966" s="0" t="n">
        <v>0.1</v>
      </c>
      <c r="H966" s="0" t="n">
        <v>1</v>
      </c>
      <c r="I966" s="0" t="n">
        <v>212535899</v>
      </c>
      <c r="J966" s="0" t="s">
        <v>2016</v>
      </c>
    </row>
    <row r="967" customFormat="false" ht="15" hidden="false" customHeight="false" outlineLevel="0" collapsed="false">
      <c r="A967" s="0" t="s">
        <v>2017</v>
      </c>
      <c r="E967" s="0" t="s">
        <v>34</v>
      </c>
      <c r="F967" s="0" t="s">
        <v>35</v>
      </c>
      <c r="G967" s="0" t="n">
        <v>0.1</v>
      </c>
      <c r="H967" s="0" t="n">
        <v>1</v>
      </c>
      <c r="I967" s="0" t="n">
        <v>212535900</v>
      </c>
      <c r="J967" s="0" t="s">
        <v>2018</v>
      </c>
    </row>
    <row r="968" customFormat="false" ht="15" hidden="false" customHeight="false" outlineLevel="0" collapsed="false">
      <c r="A968" s="0" t="s">
        <v>2019</v>
      </c>
      <c r="E968" s="0" t="s">
        <v>34</v>
      </c>
      <c r="F968" s="0" t="s">
        <v>35</v>
      </c>
      <c r="G968" s="0" t="n">
        <v>0.1</v>
      </c>
      <c r="H968" s="0" t="n">
        <v>1</v>
      </c>
      <c r="I968" s="0" t="n">
        <v>212535901</v>
      </c>
      <c r="J968" s="0" t="s">
        <v>2020</v>
      </c>
    </row>
    <row r="969" customFormat="false" ht="15" hidden="false" customHeight="false" outlineLevel="0" collapsed="false">
      <c r="A969" s="0" t="s">
        <v>2021</v>
      </c>
      <c r="E969" s="0" t="s">
        <v>34</v>
      </c>
      <c r="F969" s="0" t="s">
        <v>35</v>
      </c>
      <c r="G969" s="0" t="n">
        <v>0.1</v>
      </c>
      <c r="H969" s="0" t="n">
        <v>1</v>
      </c>
      <c r="I969" s="0" t="n">
        <v>212535902</v>
      </c>
      <c r="J969" s="0" t="s">
        <v>2022</v>
      </c>
    </row>
    <row r="970" customFormat="false" ht="15" hidden="false" customHeight="false" outlineLevel="0" collapsed="false">
      <c r="A970" s="0" t="s">
        <v>2023</v>
      </c>
      <c r="E970" s="0" t="s">
        <v>34</v>
      </c>
      <c r="F970" s="0" t="s">
        <v>35</v>
      </c>
      <c r="G970" s="0" t="n">
        <v>0.1</v>
      </c>
      <c r="H970" s="0" t="n">
        <v>1</v>
      </c>
      <c r="I970" s="0" t="n">
        <v>212535903</v>
      </c>
      <c r="J970" s="0" t="s">
        <v>2024</v>
      </c>
    </row>
    <row r="971" customFormat="false" ht="15" hidden="false" customHeight="false" outlineLevel="0" collapsed="false">
      <c r="A971" s="0" t="s">
        <v>2025</v>
      </c>
      <c r="E971" s="0" t="s">
        <v>34</v>
      </c>
      <c r="F971" s="0" t="s">
        <v>35</v>
      </c>
      <c r="G971" s="0" t="n">
        <v>0.1</v>
      </c>
      <c r="H971" s="0" t="n">
        <v>1</v>
      </c>
      <c r="I971" s="0" t="n">
        <v>212535904</v>
      </c>
      <c r="J971" s="0" t="s">
        <v>2026</v>
      </c>
    </row>
    <row r="972" customFormat="false" ht="15" hidden="false" customHeight="false" outlineLevel="0" collapsed="false">
      <c r="A972" s="0" t="s">
        <v>2027</v>
      </c>
      <c r="E972" s="0" t="s">
        <v>34</v>
      </c>
      <c r="F972" s="0" t="s">
        <v>35</v>
      </c>
      <c r="G972" s="0" t="n">
        <v>0.1</v>
      </c>
      <c r="H972" s="0" t="n">
        <v>1</v>
      </c>
      <c r="I972" s="0" t="n">
        <v>212535905</v>
      </c>
      <c r="J972" s="0" t="s">
        <v>2028</v>
      </c>
    </row>
    <row r="973" customFormat="false" ht="15" hidden="false" customHeight="false" outlineLevel="0" collapsed="false">
      <c r="A973" s="0" t="s">
        <v>2029</v>
      </c>
      <c r="E973" s="0" t="s">
        <v>34</v>
      </c>
      <c r="F973" s="0" t="s">
        <v>35</v>
      </c>
      <c r="G973" s="0" t="n">
        <v>0.1</v>
      </c>
      <c r="H973" s="0" t="n">
        <v>1</v>
      </c>
      <c r="I973" s="0" t="n">
        <v>212535906</v>
      </c>
      <c r="J973" s="0" t="s">
        <v>2030</v>
      </c>
    </row>
    <row r="974" customFormat="false" ht="15" hidden="false" customHeight="false" outlineLevel="0" collapsed="false">
      <c r="A974" s="0" t="s">
        <v>2031</v>
      </c>
      <c r="E974" s="0" t="s">
        <v>34</v>
      </c>
      <c r="F974" s="0" t="s">
        <v>35</v>
      </c>
      <c r="G974" s="0" t="n">
        <v>0.1</v>
      </c>
      <c r="H974" s="0" t="n">
        <v>1</v>
      </c>
      <c r="I974" s="0" t="n">
        <v>212535907</v>
      </c>
      <c r="J974" s="0" t="s">
        <v>2032</v>
      </c>
    </row>
    <row r="975" customFormat="false" ht="15" hidden="false" customHeight="false" outlineLevel="0" collapsed="false">
      <c r="A975" s="0" t="s">
        <v>1817</v>
      </c>
      <c r="E975" s="0" t="s">
        <v>34</v>
      </c>
      <c r="F975" s="0" t="s">
        <v>35</v>
      </c>
      <c r="G975" s="0" t="n">
        <v>0.1</v>
      </c>
      <c r="H975" s="0" t="n">
        <v>1</v>
      </c>
      <c r="I975" s="0" t="n">
        <v>212535908</v>
      </c>
      <c r="J975" s="0" t="s">
        <v>2033</v>
      </c>
    </row>
    <row r="976" customFormat="false" ht="15" hidden="false" customHeight="false" outlineLevel="0" collapsed="false">
      <c r="A976" s="0" t="s">
        <v>2034</v>
      </c>
      <c r="E976" s="0" t="s">
        <v>34</v>
      </c>
      <c r="F976" s="0" t="s">
        <v>35</v>
      </c>
      <c r="G976" s="0" t="n">
        <v>0.1</v>
      </c>
      <c r="H976" s="0" t="n">
        <v>1</v>
      </c>
      <c r="I976" s="0" t="n">
        <v>212535909</v>
      </c>
      <c r="J976" s="0" t="s">
        <v>2035</v>
      </c>
    </row>
    <row r="977" customFormat="false" ht="15" hidden="false" customHeight="false" outlineLevel="0" collapsed="false">
      <c r="A977" s="0" t="s">
        <v>1263</v>
      </c>
      <c r="E977" s="0" t="s">
        <v>34</v>
      </c>
      <c r="F977" s="0" t="s">
        <v>35</v>
      </c>
      <c r="G977" s="0" t="n">
        <v>0.1</v>
      </c>
      <c r="H977" s="0" t="n">
        <v>1</v>
      </c>
      <c r="I977" s="0" t="n">
        <v>212535910</v>
      </c>
      <c r="J977" s="0" t="s">
        <v>2036</v>
      </c>
    </row>
    <row r="978" customFormat="false" ht="15" hidden="false" customHeight="false" outlineLevel="0" collapsed="false">
      <c r="A978" s="0" t="s">
        <v>2037</v>
      </c>
      <c r="E978" s="0" t="s">
        <v>34</v>
      </c>
      <c r="F978" s="0" t="s">
        <v>35</v>
      </c>
      <c r="G978" s="0" t="n">
        <v>0.1</v>
      </c>
      <c r="H978" s="0" t="n">
        <v>1</v>
      </c>
      <c r="I978" s="0" t="n">
        <v>212535911</v>
      </c>
      <c r="J978" s="0" t="s">
        <v>2038</v>
      </c>
    </row>
    <row r="979" customFormat="false" ht="15" hidden="false" customHeight="false" outlineLevel="0" collapsed="false">
      <c r="A979" s="0" t="s">
        <v>2039</v>
      </c>
      <c r="E979" s="0" t="s">
        <v>34</v>
      </c>
      <c r="F979" s="0" t="s">
        <v>35</v>
      </c>
      <c r="G979" s="0" t="n">
        <v>0.1</v>
      </c>
      <c r="H979" s="0" t="n">
        <v>1</v>
      </c>
      <c r="I979" s="0" t="n">
        <v>212535912</v>
      </c>
      <c r="J979" s="0" t="s">
        <v>2040</v>
      </c>
    </row>
    <row r="980" customFormat="false" ht="15" hidden="false" customHeight="false" outlineLevel="0" collapsed="false">
      <c r="A980" s="0" t="s">
        <v>77</v>
      </c>
      <c r="E980" s="0" t="s">
        <v>34</v>
      </c>
      <c r="F980" s="0" t="s">
        <v>35</v>
      </c>
      <c r="G980" s="0" t="n">
        <v>0.1</v>
      </c>
      <c r="H980" s="0" t="n">
        <v>1</v>
      </c>
      <c r="I980" s="0" t="n">
        <v>212535913</v>
      </c>
      <c r="J980" s="0" t="s">
        <v>2041</v>
      </c>
    </row>
    <row r="981" customFormat="false" ht="15" hidden="false" customHeight="false" outlineLevel="0" collapsed="false">
      <c r="A981" s="0" t="s">
        <v>2042</v>
      </c>
      <c r="E981" s="0" t="s">
        <v>314</v>
      </c>
      <c r="F981" s="0" t="s">
        <v>315</v>
      </c>
      <c r="G981" s="0" t="n">
        <v>0.1</v>
      </c>
      <c r="H981" s="0" t="n">
        <v>1</v>
      </c>
      <c r="I981" s="0" t="n">
        <v>212536172</v>
      </c>
      <c r="J981" s="0" t="s">
        <v>2043</v>
      </c>
    </row>
    <row r="982" customFormat="false" ht="15" hidden="false" customHeight="false" outlineLevel="0" collapsed="false">
      <c r="A982" s="0" t="s">
        <v>2044</v>
      </c>
      <c r="E982" s="0" t="s">
        <v>314</v>
      </c>
      <c r="F982" s="0" t="s">
        <v>315</v>
      </c>
      <c r="G982" s="0" t="n">
        <v>0.1</v>
      </c>
      <c r="H982" s="0" t="n">
        <v>1</v>
      </c>
      <c r="I982" s="0" t="n">
        <v>212536173</v>
      </c>
      <c r="J982" s="0" t="s">
        <v>2045</v>
      </c>
    </row>
    <row r="983" customFormat="false" ht="15" hidden="false" customHeight="false" outlineLevel="0" collapsed="false">
      <c r="A983" s="0" t="s">
        <v>2046</v>
      </c>
      <c r="E983" s="0" t="s">
        <v>314</v>
      </c>
      <c r="F983" s="0" t="s">
        <v>315</v>
      </c>
      <c r="G983" s="0" t="n">
        <v>0.1</v>
      </c>
      <c r="H983" s="0" t="n">
        <v>1</v>
      </c>
      <c r="I983" s="0" t="n">
        <v>212536174</v>
      </c>
      <c r="J983" s="0" t="s">
        <v>2047</v>
      </c>
    </row>
    <row r="984" customFormat="false" ht="15" hidden="false" customHeight="false" outlineLevel="0" collapsed="false">
      <c r="A984" s="0" t="s">
        <v>2048</v>
      </c>
      <c r="E984" s="0" t="s">
        <v>314</v>
      </c>
      <c r="F984" s="0" t="s">
        <v>315</v>
      </c>
      <c r="G984" s="0" t="n">
        <v>0.1</v>
      </c>
      <c r="H984" s="0" t="n">
        <v>1</v>
      </c>
      <c r="I984" s="0" t="n">
        <v>212536175</v>
      </c>
      <c r="J984" s="0" t="s">
        <v>2049</v>
      </c>
    </row>
    <row r="985" customFormat="false" ht="15" hidden="false" customHeight="false" outlineLevel="0" collapsed="false">
      <c r="A985" s="0" t="s">
        <v>2050</v>
      </c>
      <c r="E985" s="0" t="s">
        <v>314</v>
      </c>
      <c r="F985" s="0" t="s">
        <v>315</v>
      </c>
      <c r="G985" s="0" t="n">
        <v>0.1</v>
      </c>
      <c r="H985" s="0" t="n">
        <v>1</v>
      </c>
      <c r="I985" s="0" t="n">
        <v>212536176</v>
      </c>
      <c r="J985" s="0" t="s">
        <v>2051</v>
      </c>
    </row>
    <row r="986" customFormat="false" ht="15" hidden="false" customHeight="false" outlineLevel="0" collapsed="false">
      <c r="A986" s="0" t="s">
        <v>2052</v>
      </c>
      <c r="E986" s="0" t="s">
        <v>314</v>
      </c>
      <c r="F986" s="0" t="s">
        <v>315</v>
      </c>
      <c r="G986" s="0" t="n">
        <v>0.1</v>
      </c>
      <c r="H986" s="0" t="n">
        <v>1</v>
      </c>
      <c r="I986" s="0" t="n">
        <v>212536177</v>
      </c>
      <c r="J986" s="0" t="s">
        <v>2053</v>
      </c>
    </row>
    <row r="987" customFormat="false" ht="15" hidden="false" customHeight="false" outlineLevel="0" collapsed="false">
      <c r="A987" s="0" t="s">
        <v>2054</v>
      </c>
      <c r="E987" s="0" t="s">
        <v>314</v>
      </c>
      <c r="F987" s="0" t="s">
        <v>315</v>
      </c>
      <c r="G987" s="0" t="n">
        <v>0.1</v>
      </c>
      <c r="H987" s="0" t="n">
        <v>1</v>
      </c>
      <c r="I987" s="0" t="n">
        <v>212536178</v>
      </c>
      <c r="J987" s="0" t="s">
        <v>2055</v>
      </c>
    </row>
    <row r="988" customFormat="false" ht="15" hidden="false" customHeight="false" outlineLevel="0" collapsed="false">
      <c r="A988" s="0" t="s">
        <v>2056</v>
      </c>
      <c r="E988" s="0" t="s">
        <v>314</v>
      </c>
      <c r="F988" s="0" t="s">
        <v>315</v>
      </c>
      <c r="G988" s="0" t="n">
        <v>0.1</v>
      </c>
      <c r="H988" s="0" t="n">
        <v>1</v>
      </c>
      <c r="I988" s="0" t="n">
        <v>212536179</v>
      </c>
      <c r="J988" s="0" t="s">
        <v>2057</v>
      </c>
    </row>
    <row r="989" customFormat="false" ht="15" hidden="false" customHeight="false" outlineLevel="0" collapsed="false">
      <c r="A989" s="0" t="s">
        <v>2058</v>
      </c>
      <c r="E989" s="0" t="s">
        <v>314</v>
      </c>
      <c r="F989" s="0" t="s">
        <v>315</v>
      </c>
      <c r="G989" s="0" t="n">
        <v>0.1</v>
      </c>
      <c r="H989" s="0" t="n">
        <v>1</v>
      </c>
      <c r="I989" s="0" t="n">
        <v>212536180</v>
      </c>
      <c r="J989" s="0" t="s">
        <v>2059</v>
      </c>
    </row>
    <row r="990" customFormat="false" ht="15" hidden="false" customHeight="false" outlineLevel="0" collapsed="false">
      <c r="A990" s="0" t="s">
        <v>2060</v>
      </c>
      <c r="E990" s="0" t="s">
        <v>314</v>
      </c>
      <c r="F990" s="0" t="s">
        <v>315</v>
      </c>
      <c r="G990" s="0" t="n">
        <v>0.1</v>
      </c>
      <c r="H990" s="0" t="n">
        <v>1</v>
      </c>
      <c r="I990" s="0" t="n">
        <v>212536181</v>
      </c>
      <c r="J990" s="0" t="s">
        <v>2061</v>
      </c>
    </row>
    <row r="991" customFormat="false" ht="15" hidden="false" customHeight="false" outlineLevel="0" collapsed="false">
      <c r="A991" s="0" t="s">
        <v>2062</v>
      </c>
      <c r="E991" s="0" t="s">
        <v>314</v>
      </c>
      <c r="F991" s="0" t="s">
        <v>315</v>
      </c>
      <c r="G991" s="0" t="n">
        <v>0.1</v>
      </c>
      <c r="H991" s="0" t="n">
        <v>1</v>
      </c>
      <c r="I991" s="0" t="n">
        <v>212536182</v>
      </c>
      <c r="J991" s="0" t="s">
        <v>2063</v>
      </c>
    </row>
    <row r="992" customFormat="false" ht="15" hidden="false" customHeight="false" outlineLevel="0" collapsed="false">
      <c r="A992" s="0" t="s">
        <v>2064</v>
      </c>
      <c r="E992" s="0" t="s">
        <v>314</v>
      </c>
      <c r="F992" s="0" t="s">
        <v>315</v>
      </c>
      <c r="G992" s="0" t="n">
        <v>0.1</v>
      </c>
      <c r="H992" s="0" t="n">
        <v>1</v>
      </c>
      <c r="I992" s="0" t="n">
        <v>212536183</v>
      </c>
      <c r="J992" s="0" t="s">
        <v>2065</v>
      </c>
    </row>
    <row r="993" customFormat="false" ht="15" hidden="false" customHeight="false" outlineLevel="0" collapsed="false">
      <c r="A993" s="0" t="s">
        <v>2066</v>
      </c>
      <c r="E993" s="0" t="s">
        <v>314</v>
      </c>
      <c r="F993" s="0" t="s">
        <v>315</v>
      </c>
      <c r="G993" s="0" t="n">
        <v>0.1</v>
      </c>
      <c r="H993" s="0" t="n">
        <v>1</v>
      </c>
      <c r="I993" s="0" t="n">
        <v>212536184</v>
      </c>
      <c r="J993" s="0" t="s">
        <v>2067</v>
      </c>
    </row>
    <row r="994" customFormat="false" ht="15" hidden="false" customHeight="false" outlineLevel="0" collapsed="false">
      <c r="A994" s="0" t="s">
        <v>2068</v>
      </c>
      <c r="E994" s="0" t="s">
        <v>314</v>
      </c>
      <c r="F994" s="0" t="s">
        <v>315</v>
      </c>
      <c r="G994" s="0" t="n">
        <v>0.1</v>
      </c>
      <c r="H994" s="0" t="n">
        <v>1</v>
      </c>
      <c r="I994" s="0" t="n">
        <v>212536185</v>
      </c>
      <c r="J994" s="0" t="s">
        <v>2069</v>
      </c>
    </row>
    <row r="995" customFormat="false" ht="15" hidden="false" customHeight="false" outlineLevel="0" collapsed="false">
      <c r="A995" s="0" t="s">
        <v>2070</v>
      </c>
      <c r="E995" s="0" t="s">
        <v>314</v>
      </c>
      <c r="F995" s="0" t="s">
        <v>315</v>
      </c>
      <c r="G995" s="0" t="n">
        <v>0.1</v>
      </c>
      <c r="H995" s="0" t="n">
        <v>1</v>
      </c>
      <c r="I995" s="0" t="n">
        <v>212536186</v>
      </c>
      <c r="J995" s="0" t="s">
        <v>2071</v>
      </c>
    </row>
    <row r="996" customFormat="false" ht="15" hidden="false" customHeight="false" outlineLevel="0" collapsed="false">
      <c r="A996" s="0" t="s">
        <v>2072</v>
      </c>
      <c r="E996" s="0" t="s">
        <v>314</v>
      </c>
      <c r="F996" s="0" t="s">
        <v>315</v>
      </c>
      <c r="G996" s="0" t="n">
        <v>0.1</v>
      </c>
      <c r="H996" s="0" t="n">
        <v>1</v>
      </c>
      <c r="I996" s="0" t="n">
        <v>212536187</v>
      </c>
      <c r="J996" s="0" t="s">
        <v>2073</v>
      </c>
    </row>
    <row r="997" customFormat="false" ht="15" hidden="false" customHeight="false" outlineLevel="0" collapsed="false">
      <c r="A997" s="0" t="s">
        <v>2074</v>
      </c>
      <c r="E997" s="0" t="s">
        <v>314</v>
      </c>
      <c r="F997" s="0" t="s">
        <v>315</v>
      </c>
      <c r="G997" s="0" t="n">
        <v>0.1</v>
      </c>
      <c r="H997" s="0" t="n">
        <v>1</v>
      </c>
      <c r="I997" s="0" t="n">
        <v>212536188</v>
      </c>
      <c r="J997" s="0" t="s">
        <v>2075</v>
      </c>
    </row>
    <row r="998" customFormat="false" ht="15" hidden="false" customHeight="false" outlineLevel="0" collapsed="false">
      <c r="A998" s="0" t="s">
        <v>2076</v>
      </c>
      <c r="E998" s="0" t="s">
        <v>314</v>
      </c>
      <c r="F998" s="0" t="s">
        <v>315</v>
      </c>
      <c r="G998" s="0" t="n">
        <v>0.1</v>
      </c>
      <c r="H998" s="0" t="n">
        <v>1</v>
      </c>
      <c r="I998" s="0" t="n">
        <v>212536189</v>
      </c>
      <c r="J998" s="0" t="s">
        <v>2077</v>
      </c>
    </row>
    <row r="999" customFormat="false" ht="15" hidden="false" customHeight="false" outlineLevel="0" collapsed="false">
      <c r="A999" s="0" t="s">
        <v>2078</v>
      </c>
      <c r="E999" s="0" t="s">
        <v>314</v>
      </c>
      <c r="F999" s="0" t="s">
        <v>315</v>
      </c>
      <c r="G999" s="0" t="n">
        <v>0.1</v>
      </c>
      <c r="H999" s="0" t="n">
        <v>1</v>
      </c>
      <c r="I999" s="0" t="n">
        <v>212536190</v>
      </c>
      <c r="J999" s="0" t="s">
        <v>2079</v>
      </c>
    </row>
    <row r="1000" customFormat="false" ht="15" hidden="false" customHeight="false" outlineLevel="0" collapsed="false">
      <c r="A1000" s="0" t="s">
        <v>2080</v>
      </c>
      <c r="E1000" s="0" t="s">
        <v>314</v>
      </c>
      <c r="F1000" s="0" t="s">
        <v>315</v>
      </c>
      <c r="G1000" s="0" t="n">
        <v>0.1</v>
      </c>
      <c r="H1000" s="0" t="n">
        <v>1</v>
      </c>
      <c r="I1000" s="0" t="n">
        <v>212536191</v>
      </c>
      <c r="J1000" s="0" t="s">
        <v>2081</v>
      </c>
    </row>
    <row r="1001" customFormat="false" ht="15" hidden="false" customHeight="false" outlineLevel="0" collapsed="false">
      <c r="A1001" s="0" t="s">
        <v>2082</v>
      </c>
      <c r="E1001" s="0" t="s">
        <v>314</v>
      </c>
      <c r="F1001" s="0" t="s">
        <v>315</v>
      </c>
      <c r="G1001" s="0" t="n">
        <v>0.1</v>
      </c>
      <c r="H1001" s="0" t="n">
        <v>1</v>
      </c>
      <c r="I1001" s="0" t="n">
        <v>212536192</v>
      </c>
      <c r="J1001" s="0" t="s">
        <v>2083</v>
      </c>
    </row>
    <row r="1002" customFormat="false" ht="15" hidden="false" customHeight="false" outlineLevel="0" collapsed="false">
      <c r="A1002" s="0" t="s">
        <v>2084</v>
      </c>
      <c r="E1002" s="0" t="s">
        <v>314</v>
      </c>
      <c r="F1002" s="0" t="s">
        <v>315</v>
      </c>
      <c r="G1002" s="0" t="n">
        <v>0.1</v>
      </c>
      <c r="H1002" s="0" t="n">
        <v>1</v>
      </c>
      <c r="I1002" s="0" t="n">
        <v>212536193</v>
      </c>
      <c r="J1002" s="0" t="s">
        <v>2085</v>
      </c>
    </row>
    <row r="1003" customFormat="false" ht="15" hidden="false" customHeight="false" outlineLevel="0" collapsed="false">
      <c r="A1003" s="0" t="s">
        <v>2086</v>
      </c>
      <c r="E1003" s="0" t="s">
        <v>34</v>
      </c>
      <c r="F1003" s="0" t="s">
        <v>35</v>
      </c>
      <c r="G1003" s="0" t="n">
        <v>0.1</v>
      </c>
      <c r="H1003" s="0" t="n">
        <v>1</v>
      </c>
      <c r="I1003" s="0" t="n">
        <v>212535914</v>
      </c>
      <c r="J1003" s="0" t="s">
        <v>2087</v>
      </c>
    </row>
    <row r="1004" customFormat="false" ht="15" hidden="false" customHeight="false" outlineLevel="0" collapsed="false">
      <c r="A1004" s="0" t="s">
        <v>2088</v>
      </c>
      <c r="E1004" s="0" t="s">
        <v>34</v>
      </c>
      <c r="F1004" s="0" t="s">
        <v>35</v>
      </c>
      <c r="G1004" s="0" t="n">
        <v>0.1</v>
      </c>
      <c r="H1004" s="0" t="n">
        <v>1</v>
      </c>
      <c r="I1004" s="0" t="n">
        <v>212535915</v>
      </c>
      <c r="J1004" s="0" t="s">
        <v>2089</v>
      </c>
    </row>
    <row r="1005" customFormat="false" ht="15" hidden="false" customHeight="false" outlineLevel="0" collapsed="false">
      <c r="A1005" s="0" t="s">
        <v>2090</v>
      </c>
      <c r="E1005" s="0" t="s">
        <v>34</v>
      </c>
      <c r="F1005" s="0" t="s">
        <v>35</v>
      </c>
      <c r="G1005" s="0" t="n">
        <v>0.1</v>
      </c>
      <c r="H1005" s="0" t="n">
        <v>1</v>
      </c>
      <c r="I1005" s="0" t="n">
        <v>212535916</v>
      </c>
      <c r="J1005" s="0" t="s">
        <v>2091</v>
      </c>
    </row>
    <row r="1006" customFormat="false" ht="15" hidden="false" customHeight="false" outlineLevel="0" collapsed="false">
      <c r="A1006" s="0" t="s">
        <v>2092</v>
      </c>
      <c r="E1006" s="0" t="s">
        <v>34</v>
      </c>
      <c r="F1006" s="0" t="s">
        <v>35</v>
      </c>
      <c r="G1006" s="0" t="n">
        <v>0.1</v>
      </c>
      <c r="H1006" s="0" t="n">
        <v>1</v>
      </c>
      <c r="I1006" s="0" t="n">
        <v>212535917</v>
      </c>
      <c r="J1006" s="0" t="s">
        <v>2093</v>
      </c>
    </row>
    <row r="1007" customFormat="false" ht="15" hidden="false" customHeight="false" outlineLevel="0" collapsed="false">
      <c r="A1007" s="0" t="s">
        <v>2094</v>
      </c>
      <c r="E1007" s="0" t="s">
        <v>34</v>
      </c>
      <c r="F1007" s="0" t="s">
        <v>35</v>
      </c>
      <c r="G1007" s="0" t="n">
        <v>0.1</v>
      </c>
      <c r="H1007" s="0" t="n">
        <v>1</v>
      </c>
      <c r="I1007" s="0" t="n">
        <v>212535918</v>
      </c>
      <c r="J1007" s="0" t="s">
        <v>2095</v>
      </c>
    </row>
    <row r="1008" customFormat="false" ht="15" hidden="false" customHeight="false" outlineLevel="0" collapsed="false">
      <c r="A1008" s="0" t="s">
        <v>2096</v>
      </c>
      <c r="E1008" s="0" t="s">
        <v>34</v>
      </c>
      <c r="F1008" s="0" t="s">
        <v>35</v>
      </c>
      <c r="G1008" s="0" t="n">
        <v>0.1</v>
      </c>
      <c r="H1008" s="0" t="n">
        <v>1</v>
      </c>
      <c r="I1008" s="0" t="n">
        <v>212535919</v>
      </c>
      <c r="J1008" s="0" t="s">
        <v>2097</v>
      </c>
    </row>
    <row r="1009" customFormat="false" ht="15" hidden="false" customHeight="false" outlineLevel="0" collapsed="false">
      <c r="A1009" s="0" t="s">
        <v>1771</v>
      </c>
      <c r="E1009" s="0" t="s">
        <v>34</v>
      </c>
      <c r="F1009" s="0" t="s">
        <v>35</v>
      </c>
      <c r="G1009" s="0" t="n">
        <v>0.1</v>
      </c>
      <c r="H1009" s="0" t="n">
        <v>1</v>
      </c>
      <c r="I1009" s="0" t="n">
        <v>212535920</v>
      </c>
      <c r="J1009" s="0" t="s">
        <v>2098</v>
      </c>
    </row>
    <row r="1010" customFormat="false" ht="15" hidden="false" customHeight="false" outlineLevel="0" collapsed="false">
      <c r="A1010" s="0" t="s">
        <v>2099</v>
      </c>
      <c r="E1010" s="0" t="s">
        <v>34</v>
      </c>
      <c r="F1010" s="0" t="s">
        <v>35</v>
      </c>
      <c r="G1010" s="0" t="n">
        <v>0.1</v>
      </c>
      <c r="H1010" s="0" t="n">
        <v>1</v>
      </c>
      <c r="I1010" s="0" t="n">
        <v>212535921</v>
      </c>
      <c r="J1010" s="0" t="s">
        <v>2100</v>
      </c>
    </row>
    <row r="1011" customFormat="false" ht="15" hidden="false" customHeight="false" outlineLevel="0" collapsed="false">
      <c r="A1011" s="0" t="s">
        <v>2101</v>
      </c>
      <c r="E1011" s="0" t="s">
        <v>34</v>
      </c>
      <c r="F1011" s="0" t="s">
        <v>35</v>
      </c>
      <c r="G1011" s="0" t="n">
        <v>0.1</v>
      </c>
      <c r="H1011" s="0" t="n">
        <v>1</v>
      </c>
      <c r="I1011" s="0" t="n">
        <v>212535922</v>
      </c>
      <c r="J1011" s="0" t="s">
        <v>2102</v>
      </c>
    </row>
    <row r="1012" customFormat="false" ht="15" hidden="false" customHeight="false" outlineLevel="0" collapsed="false">
      <c r="A1012" s="0" t="s">
        <v>2103</v>
      </c>
      <c r="E1012" s="0" t="s">
        <v>34</v>
      </c>
      <c r="F1012" s="0" t="s">
        <v>35</v>
      </c>
      <c r="G1012" s="0" t="n">
        <v>0.1</v>
      </c>
      <c r="H1012" s="0" t="n">
        <v>1</v>
      </c>
      <c r="I1012" s="0" t="n">
        <v>212535923</v>
      </c>
      <c r="J1012" s="0" t="s">
        <v>2104</v>
      </c>
    </row>
    <row r="1013" customFormat="false" ht="15" hidden="false" customHeight="false" outlineLevel="0" collapsed="false">
      <c r="A1013" s="0" t="s">
        <v>2105</v>
      </c>
      <c r="E1013" s="0" t="s">
        <v>34</v>
      </c>
      <c r="F1013" s="0" t="s">
        <v>35</v>
      </c>
      <c r="G1013" s="0" t="n">
        <v>0.1</v>
      </c>
      <c r="H1013" s="0" t="n">
        <v>1</v>
      </c>
      <c r="I1013" s="0" t="n">
        <v>212535924</v>
      </c>
      <c r="J1013" s="0" t="s">
        <v>2106</v>
      </c>
    </row>
    <row r="1014" customFormat="false" ht="15" hidden="false" customHeight="false" outlineLevel="0" collapsed="false">
      <c r="A1014" s="0" t="s">
        <v>2107</v>
      </c>
      <c r="E1014" s="0" t="s">
        <v>34</v>
      </c>
      <c r="F1014" s="0" t="s">
        <v>35</v>
      </c>
      <c r="G1014" s="0" t="n">
        <v>0.1</v>
      </c>
      <c r="H1014" s="0" t="n">
        <v>1</v>
      </c>
      <c r="I1014" s="0" t="n">
        <v>212535925</v>
      </c>
      <c r="J1014" s="0" t="s">
        <v>2108</v>
      </c>
    </row>
    <row r="1015" customFormat="false" ht="15" hidden="false" customHeight="false" outlineLevel="0" collapsed="false">
      <c r="A1015" s="0" t="s">
        <v>2109</v>
      </c>
      <c r="E1015" s="0" t="s">
        <v>34</v>
      </c>
      <c r="F1015" s="0" t="s">
        <v>35</v>
      </c>
      <c r="G1015" s="0" t="n">
        <v>0.1</v>
      </c>
      <c r="H1015" s="0" t="n">
        <v>1</v>
      </c>
      <c r="I1015" s="0" t="n">
        <v>212535926</v>
      </c>
      <c r="J1015" s="0" t="s">
        <v>2110</v>
      </c>
    </row>
    <row r="1016" customFormat="false" ht="15" hidden="false" customHeight="false" outlineLevel="0" collapsed="false">
      <c r="A1016" s="0" t="s">
        <v>2111</v>
      </c>
      <c r="E1016" s="0" t="s">
        <v>34</v>
      </c>
      <c r="F1016" s="0" t="s">
        <v>35</v>
      </c>
      <c r="G1016" s="0" t="n">
        <v>0.1</v>
      </c>
      <c r="H1016" s="0" t="n">
        <v>1</v>
      </c>
      <c r="I1016" s="0" t="n">
        <v>212535927</v>
      </c>
      <c r="J1016" s="0" t="s">
        <v>2112</v>
      </c>
    </row>
    <row r="1017" customFormat="false" ht="15" hidden="false" customHeight="false" outlineLevel="0" collapsed="false">
      <c r="A1017" s="0" t="s">
        <v>2113</v>
      </c>
      <c r="E1017" s="0" t="s">
        <v>34</v>
      </c>
      <c r="F1017" s="0" t="s">
        <v>35</v>
      </c>
      <c r="G1017" s="0" t="n">
        <v>0.1</v>
      </c>
      <c r="H1017" s="0" t="n">
        <v>1</v>
      </c>
      <c r="I1017" s="0" t="n">
        <v>212535928</v>
      </c>
      <c r="J1017" s="0" t="s">
        <v>2114</v>
      </c>
    </row>
    <row r="1018" customFormat="false" ht="15" hidden="false" customHeight="false" outlineLevel="0" collapsed="false">
      <c r="A1018" s="0" t="s">
        <v>2115</v>
      </c>
      <c r="E1018" s="0" t="s">
        <v>34</v>
      </c>
      <c r="F1018" s="0" t="s">
        <v>35</v>
      </c>
      <c r="G1018" s="0" t="n">
        <v>0.1</v>
      </c>
      <c r="H1018" s="0" t="n">
        <v>1</v>
      </c>
      <c r="I1018" s="0" t="n">
        <v>212535929</v>
      </c>
      <c r="J1018" s="0" t="s">
        <v>2116</v>
      </c>
    </row>
    <row r="1019" customFormat="false" ht="15" hidden="false" customHeight="false" outlineLevel="0" collapsed="false">
      <c r="A1019" s="0" t="s">
        <v>2117</v>
      </c>
      <c r="E1019" s="0" t="s">
        <v>34</v>
      </c>
      <c r="F1019" s="0" t="s">
        <v>35</v>
      </c>
      <c r="G1019" s="0" t="n">
        <v>0.1</v>
      </c>
      <c r="H1019" s="0" t="n">
        <v>1</v>
      </c>
      <c r="I1019" s="0" t="n">
        <v>212535930</v>
      </c>
      <c r="J1019" s="0" t="s">
        <v>2118</v>
      </c>
    </row>
    <row r="1020" customFormat="false" ht="15" hidden="false" customHeight="false" outlineLevel="0" collapsed="false">
      <c r="A1020" s="0" t="s">
        <v>2119</v>
      </c>
      <c r="E1020" s="0" t="s">
        <v>34</v>
      </c>
      <c r="F1020" s="0" t="s">
        <v>35</v>
      </c>
      <c r="G1020" s="0" t="n">
        <v>0.1</v>
      </c>
      <c r="H1020" s="0" t="n">
        <v>1</v>
      </c>
      <c r="I1020" s="0" t="n">
        <v>212535931</v>
      </c>
      <c r="J1020" s="0" t="s">
        <v>2120</v>
      </c>
    </row>
    <row r="1021" customFormat="false" ht="15" hidden="false" customHeight="false" outlineLevel="0" collapsed="false">
      <c r="A1021" s="0" t="s">
        <v>2121</v>
      </c>
      <c r="E1021" s="0" t="s">
        <v>34</v>
      </c>
      <c r="F1021" s="0" t="s">
        <v>35</v>
      </c>
      <c r="G1021" s="0" t="n">
        <v>0.1</v>
      </c>
      <c r="H1021" s="0" t="n">
        <v>1</v>
      </c>
      <c r="I1021" s="0" t="n">
        <v>212535932</v>
      </c>
      <c r="J1021" s="0" t="s">
        <v>2122</v>
      </c>
    </row>
    <row r="1022" customFormat="false" ht="15" hidden="false" customHeight="false" outlineLevel="0" collapsed="false">
      <c r="A1022" s="0" t="s">
        <v>2123</v>
      </c>
      <c r="E1022" s="0" t="s">
        <v>34</v>
      </c>
      <c r="F1022" s="0" t="s">
        <v>35</v>
      </c>
      <c r="G1022" s="0" t="n">
        <v>0.1</v>
      </c>
      <c r="H1022" s="0" t="n">
        <v>1</v>
      </c>
      <c r="I1022" s="0" t="n">
        <v>212535933</v>
      </c>
      <c r="J1022" s="0" t="s">
        <v>2124</v>
      </c>
    </row>
    <row r="1023" customFormat="false" ht="15" hidden="false" customHeight="false" outlineLevel="0" collapsed="false">
      <c r="A1023" s="0" t="s">
        <v>2125</v>
      </c>
      <c r="E1023" s="0" t="s">
        <v>34</v>
      </c>
      <c r="F1023" s="0" t="s">
        <v>35</v>
      </c>
      <c r="G1023" s="0" t="n">
        <v>0.1</v>
      </c>
      <c r="H1023" s="0" t="n">
        <v>1</v>
      </c>
      <c r="I1023" s="0" t="n">
        <v>212535934</v>
      </c>
      <c r="J1023" s="0" t="s">
        <v>2126</v>
      </c>
    </row>
    <row r="1024" customFormat="false" ht="15" hidden="false" customHeight="false" outlineLevel="0" collapsed="false">
      <c r="A1024" s="0" t="s">
        <v>2127</v>
      </c>
      <c r="E1024" s="0" t="s">
        <v>34</v>
      </c>
      <c r="F1024" s="0" t="s">
        <v>35</v>
      </c>
      <c r="G1024" s="0" t="n">
        <v>0.1</v>
      </c>
      <c r="H1024" s="0" t="n">
        <v>1</v>
      </c>
      <c r="I1024" s="0" t="n">
        <v>212535935</v>
      </c>
      <c r="J1024" s="0" t="s">
        <v>2128</v>
      </c>
    </row>
    <row r="1025" customFormat="false" ht="15" hidden="false" customHeight="false" outlineLevel="0" collapsed="false">
      <c r="A1025" s="0" t="s">
        <v>2129</v>
      </c>
      <c r="E1025" s="0" t="s">
        <v>34</v>
      </c>
      <c r="F1025" s="0" t="s">
        <v>35</v>
      </c>
      <c r="G1025" s="0" t="n">
        <v>0.1</v>
      </c>
      <c r="H1025" s="0" t="n">
        <v>1</v>
      </c>
      <c r="I1025" s="0" t="n">
        <v>212535936</v>
      </c>
      <c r="J1025" s="0" t="s">
        <v>2130</v>
      </c>
    </row>
    <row r="1026" customFormat="false" ht="15" hidden="false" customHeight="false" outlineLevel="0" collapsed="false">
      <c r="A1026" s="0" t="s">
        <v>2131</v>
      </c>
      <c r="E1026" s="0" t="s">
        <v>34</v>
      </c>
      <c r="F1026" s="0" t="s">
        <v>35</v>
      </c>
      <c r="G1026" s="0" t="n">
        <v>0.1</v>
      </c>
      <c r="H1026" s="0" t="n">
        <v>1</v>
      </c>
      <c r="I1026" s="0" t="n">
        <v>212535937</v>
      </c>
      <c r="J1026" s="0" t="s">
        <v>2132</v>
      </c>
    </row>
    <row r="1027" customFormat="false" ht="15" hidden="false" customHeight="false" outlineLevel="0" collapsed="false">
      <c r="A1027" s="0" t="s">
        <v>2133</v>
      </c>
      <c r="E1027" s="0" t="s">
        <v>34</v>
      </c>
      <c r="F1027" s="0" t="s">
        <v>35</v>
      </c>
      <c r="G1027" s="0" t="n">
        <v>0.1</v>
      </c>
      <c r="H1027" s="0" t="n">
        <v>1</v>
      </c>
      <c r="I1027" s="0" t="n">
        <v>212535938</v>
      </c>
      <c r="J1027" s="0" t="s">
        <v>2134</v>
      </c>
    </row>
    <row r="1028" customFormat="false" ht="15" hidden="false" customHeight="false" outlineLevel="0" collapsed="false">
      <c r="A1028" s="0" t="s">
        <v>2135</v>
      </c>
      <c r="E1028" s="0" t="s">
        <v>34</v>
      </c>
      <c r="F1028" s="0" t="s">
        <v>35</v>
      </c>
      <c r="G1028" s="0" t="n">
        <v>0.1</v>
      </c>
      <c r="H1028" s="0" t="n">
        <v>1</v>
      </c>
      <c r="I1028" s="0" t="n">
        <v>212535939</v>
      </c>
      <c r="J1028" s="0" t="s">
        <v>2136</v>
      </c>
    </row>
    <row r="1029" customFormat="false" ht="15" hidden="false" customHeight="false" outlineLevel="0" collapsed="false">
      <c r="A1029" s="0" t="s">
        <v>2137</v>
      </c>
      <c r="E1029" s="0" t="s">
        <v>34</v>
      </c>
      <c r="F1029" s="0" t="s">
        <v>35</v>
      </c>
      <c r="G1029" s="0" t="n">
        <v>0.1</v>
      </c>
      <c r="H1029" s="0" t="n">
        <v>1</v>
      </c>
      <c r="I1029" s="0" t="n">
        <v>212535940</v>
      </c>
      <c r="J1029" s="0" t="s">
        <v>2138</v>
      </c>
    </row>
    <row r="1030" customFormat="false" ht="15" hidden="false" customHeight="false" outlineLevel="0" collapsed="false">
      <c r="A1030" s="0" t="s">
        <v>2139</v>
      </c>
      <c r="E1030" s="0" t="s">
        <v>34</v>
      </c>
      <c r="F1030" s="0" t="s">
        <v>35</v>
      </c>
      <c r="G1030" s="0" t="n">
        <v>0.1</v>
      </c>
      <c r="H1030" s="0" t="n">
        <v>1</v>
      </c>
      <c r="I1030" s="0" t="n">
        <v>212535941</v>
      </c>
      <c r="J1030" s="0" t="s">
        <v>2140</v>
      </c>
    </row>
    <row r="1031" customFormat="false" ht="15" hidden="false" customHeight="false" outlineLevel="0" collapsed="false">
      <c r="A1031" s="0" t="s">
        <v>2141</v>
      </c>
      <c r="E1031" s="0" t="s">
        <v>34</v>
      </c>
      <c r="F1031" s="0" t="s">
        <v>35</v>
      </c>
      <c r="G1031" s="0" t="n">
        <v>0.1</v>
      </c>
      <c r="H1031" s="0" t="n">
        <v>1</v>
      </c>
      <c r="I1031" s="0" t="n">
        <v>212535942</v>
      </c>
      <c r="J1031" s="0" t="s">
        <v>2142</v>
      </c>
    </row>
    <row r="1032" customFormat="false" ht="15" hidden="false" customHeight="false" outlineLevel="0" collapsed="false">
      <c r="A1032" s="0" t="s">
        <v>2143</v>
      </c>
      <c r="E1032" s="0" t="s">
        <v>34</v>
      </c>
      <c r="F1032" s="0" t="s">
        <v>35</v>
      </c>
      <c r="G1032" s="0" t="n">
        <v>0.1</v>
      </c>
      <c r="H1032" s="0" t="n">
        <v>1</v>
      </c>
      <c r="I1032" s="0" t="n">
        <v>212535943</v>
      </c>
      <c r="J1032" s="0" t="s">
        <v>2144</v>
      </c>
    </row>
    <row r="1033" customFormat="false" ht="15" hidden="false" customHeight="false" outlineLevel="0" collapsed="false">
      <c r="A1033" s="0" t="s">
        <v>122</v>
      </c>
      <c r="E1033" s="0" t="s">
        <v>34</v>
      </c>
      <c r="F1033" s="0" t="s">
        <v>35</v>
      </c>
      <c r="G1033" s="0" t="n">
        <v>0.1</v>
      </c>
      <c r="H1033" s="0" t="n">
        <v>1</v>
      </c>
      <c r="I1033" s="0" t="n">
        <v>212536144</v>
      </c>
      <c r="J1033" s="0" t="s">
        <v>2145</v>
      </c>
    </row>
    <row r="1034" customFormat="false" ht="15" hidden="false" customHeight="false" outlineLevel="0" collapsed="false">
      <c r="A1034" s="0" t="s">
        <v>2146</v>
      </c>
      <c r="E1034" s="0" t="s">
        <v>34</v>
      </c>
      <c r="F1034" s="0" t="s">
        <v>35</v>
      </c>
      <c r="G1034" s="0" t="n">
        <v>0.1</v>
      </c>
      <c r="H1034" s="0" t="n">
        <v>1</v>
      </c>
      <c r="I1034" s="0" t="n">
        <v>212536145</v>
      </c>
      <c r="J1034" s="0" t="s">
        <v>2147</v>
      </c>
    </row>
    <row r="1035" customFormat="false" ht="15" hidden="false" customHeight="false" outlineLevel="0" collapsed="false">
      <c r="A1035" s="0" t="s">
        <v>2148</v>
      </c>
      <c r="E1035" s="0" t="s">
        <v>34</v>
      </c>
      <c r="F1035" s="0" t="s">
        <v>35</v>
      </c>
      <c r="G1035" s="0" t="n">
        <v>0.1</v>
      </c>
      <c r="H1035" s="0" t="n">
        <v>1</v>
      </c>
      <c r="I1035" s="0" t="n">
        <v>212536146</v>
      </c>
      <c r="J1035" s="0" t="s">
        <v>2149</v>
      </c>
    </row>
    <row r="1036" customFormat="false" ht="15" hidden="false" customHeight="false" outlineLevel="0" collapsed="false">
      <c r="A1036" s="0" t="s">
        <v>2150</v>
      </c>
      <c r="E1036" s="0" t="s">
        <v>34</v>
      </c>
      <c r="F1036" s="0" t="s">
        <v>35</v>
      </c>
      <c r="G1036" s="0" t="n">
        <v>0.1</v>
      </c>
      <c r="H1036" s="0" t="n">
        <v>1</v>
      </c>
      <c r="I1036" s="0" t="n">
        <v>212536147</v>
      </c>
      <c r="J1036" s="0" t="s">
        <v>2151</v>
      </c>
    </row>
    <row r="1037" customFormat="false" ht="15" hidden="false" customHeight="false" outlineLevel="0" collapsed="false">
      <c r="A1037" s="0" t="s">
        <v>2152</v>
      </c>
      <c r="E1037" s="0" t="s">
        <v>34</v>
      </c>
      <c r="F1037" s="0" t="s">
        <v>35</v>
      </c>
      <c r="G1037" s="0" t="n">
        <v>0.1</v>
      </c>
      <c r="H1037" s="0" t="n">
        <v>1</v>
      </c>
      <c r="I1037" s="0" t="n">
        <v>212536148</v>
      </c>
      <c r="J1037" s="0" t="s">
        <v>2153</v>
      </c>
    </row>
    <row r="1038" customFormat="false" ht="15" hidden="false" customHeight="false" outlineLevel="0" collapsed="false">
      <c r="A1038" s="0" t="s">
        <v>2154</v>
      </c>
      <c r="E1038" s="0" t="s">
        <v>34</v>
      </c>
      <c r="F1038" s="0" t="s">
        <v>35</v>
      </c>
      <c r="G1038" s="0" t="n">
        <v>0.1</v>
      </c>
      <c r="H1038" s="0" t="n">
        <v>1</v>
      </c>
      <c r="I1038" s="0" t="n">
        <v>212536149</v>
      </c>
      <c r="J1038" s="0" t="s">
        <v>2155</v>
      </c>
    </row>
    <row r="1039" customFormat="false" ht="15" hidden="false" customHeight="false" outlineLevel="0" collapsed="false">
      <c r="A1039" s="0" t="s">
        <v>1841</v>
      </c>
      <c r="E1039" s="0" t="s">
        <v>34</v>
      </c>
      <c r="F1039" s="0" t="s">
        <v>35</v>
      </c>
      <c r="G1039" s="0" t="n">
        <v>0.1</v>
      </c>
      <c r="H1039" s="0" t="n">
        <v>1</v>
      </c>
      <c r="I1039" s="0" t="n">
        <v>212536150</v>
      </c>
      <c r="J1039" s="0" t="s">
        <v>2156</v>
      </c>
    </row>
    <row r="1040" customFormat="false" ht="15" hidden="false" customHeight="false" outlineLevel="0" collapsed="false">
      <c r="A1040" s="0" t="s">
        <v>2157</v>
      </c>
      <c r="E1040" s="0" t="s">
        <v>34</v>
      </c>
      <c r="F1040" s="0" t="s">
        <v>35</v>
      </c>
      <c r="G1040" s="0" t="n">
        <v>0.1</v>
      </c>
      <c r="H1040" s="0" t="n">
        <v>1</v>
      </c>
      <c r="I1040" s="0" t="n">
        <v>212536151</v>
      </c>
      <c r="J1040" s="0" t="s">
        <v>2158</v>
      </c>
    </row>
    <row r="1041" customFormat="false" ht="15" hidden="false" customHeight="false" outlineLevel="0" collapsed="false">
      <c r="A1041" s="0" t="s">
        <v>1903</v>
      </c>
      <c r="E1041" s="0" t="s">
        <v>34</v>
      </c>
      <c r="F1041" s="0" t="s">
        <v>35</v>
      </c>
      <c r="G1041" s="0" t="n">
        <v>0.1</v>
      </c>
      <c r="H1041" s="0" t="n">
        <v>1</v>
      </c>
      <c r="I1041" s="0" t="n">
        <v>212536152</v>
      </c>
      <c r="J1041" s="0" t="s">
        <v>2159</v>
      </c>
    </row>
    <row r="1042" customFormat="false" ht="15" hidden="false" customHeight="false" outlineLevel="0" collapsed="false">
      <c r="A1042" s="0" t="s">
        <v>2160</v>
      </c>
      <c r="E1042" s="0" t="s">
        <v>34</v>
      </c>
      <c r="F1042" s="0" t="s">
        <v>35</v>
      </c>
      <c r="G1042" s="0" t="n">
        <v>0.1</v>
      </c>
      <c r="H1042" s="0" t="n">
        <v>1</v>
      </c>
      <c r="I1042" s="0" t="n">
        <v>212536153</v>
      </c>
      <c r="J1042" s="0" t="s">
        <v>2161</v>
      </c>
    </row>
    <row r="1043" customFormat="false" ht="15" hidden="false" customHeight="false" outlineLevel="0" collapsed="false">
      <c r="A1043" s="0" t="s">
        <v>2162</v>
      </c>
      <c r="E1043" s="0" t="s">
        <v>34</v>
      </c>
      <c r="F1043" s="0" t="s">
        <v>35</v>
      </c>
      <c r="G1043" s="0" t="n">
        <v>0.1</v>
      </c>
      <c r="H1043" s="0" t="n">
        <v>1</v>
      </c>
      <c r="I1043" s="0" t="n">
        <v>212536154</v>
      </c>
      <c r="J1043" s="0" t="s">
        <v>2163</v>
      </c>
    </row>
    <row r="1044" customFormat="false" ht="15" hidden="false" customHeight="false" outlineLevel="0" collapsed="false">
      <c r="A1044" s="0" t="s">
        <v>2164</v>
      </c>
      <c r="E1044" s="0" t="s">
        <v>34</v>
      </c>
      <c r="F1044" s="0" t="s">
        <v>35</v>
      </c>
      <c r="G1044" s="0" t="n">
        <v>0.1</v>
      </c>
      <c r="H1044" s="0" t="n">
        <v>1</v>
      </c>
      <c r="I1044" s="0" t="n">
        <v>212536155</v>
      </c>
      <c r="J1044" s="0" t="s">
        <v>2165</v>
      </c>
    </row>
    <row r="1045" customFormat="false" ht="15" hidden="false" customHeight="false" outlineLevel="0" collapsed="false">
      <c r="A1045" s="0" t="s">
        <v>2166</v>
      </c>
      <c r="E1045" s="0" t="s">
        <v>34</v>
      </c>
      <c r="F1045" s="0" t="s">
        <v>35</v>
      </c>
      <c r="G1045" s="0" t="n">
        <v>0.1</v>
      </c>
      <c r="H1045" s="0" t="n">
        <v>1</v>
      </c>
      <c r="I1045" s="0" t="n">
        <v>212536156</v>
      </c>
      <c r="J1045" s="0" t="s">
        <v>2167</v>
      </c>
    </row>
    <row r="1046" customFormat="false" ht="15" hidden="false" customHeight="false" outlineLevel="0" collapsed="false">
      <c r="A1046" s="0" t="s">
        <v>2168</v>
      </c>
      <c r="E1046" s="0" t="s">
        <v>34</v>
      </c>
      <c r="F1046" s="0" t="s">
        <v>35</v>
      </c>
      <c r="G1046" s="0" t="n">
        <v>0.1</v>
      </c>
      <c r="H1046" s="0" t="n">
        <v>1</v>
      </c>
      <c r="I1046" s="0" t="n">
        <v>212536157</v>
      </c>
      <c r="J1046" s="0" t="s">
        <v>2169</v>
      </c>
    </row>
    <row r="1047" customFormat="false" ht="15" hidden="false" customHeight="false" outlineLevel="0" collapsed="false">
      <c r="A1047" s="0" t="s">
        <v>2170</v>
      </c>
      <c r="E1047" s="0" t="s">
        <v>34</v>
      </c>
      <c r="F1047" s="0" t="s">
        <v>35</v>
      </c>
      <c r="G1047" s="0" t="n">
        <v>0.1</v>
      </c>
      <c r="H1047" s="0" t="n">
        <v>1</v>
      </c>
      <c r="I1047" s="0" t="n">
        <v>212536158</v>
      </c>
      <c r="J1047" s="0" t="s">
        <v>2171</v>
      </c>
    </row>
    <row r="1048" customFormat="false" ht="15" hidden="false" customHeight="false" outlineLevel="0" collapsed="false">
      <c r="A1048" s="0" t="s">
        <v>2172</v>
      </c>
      <c r="E1048" s="0" t="s">
        <v>34</v>
      </c>
      <c r="F1048" s="0" t="s">
        <v>35</v>
      </c>
      <c r="G1048" s="0" t="n">
        <v>0.1</v>
      </c>
      <c r="H1048" s="0" t="n">
        <v>1</v>
      </c>
      <c r="I1048" s="0" t="n">
        <v>212536159</v>
      </c>
      <c r="J1048" s="0" t="s">
        <v>2173</v>
      </c>
    </row>
    <row r="1049" customFormat="false" ht="15" hidden="false" customHeight="false" outlineLevel="0" collapsed="false">
      <c r="A1049" s="0" t="s">
        <v>2174</v>
      </c>
      <c r="E1049" s="0" t="s">
        <v>34</v>
      </c>
      <c r="F1049" s="0" t="s">
        <v>35</v>
      </c>
      <c r="G1049" s="0" t="n">
        <v>0.1</v>
      </c>
      <c r="H1049" s="0" t="n">
        <v>1</v>
      </c>
      <c r="I1049" s="0" t="n">
        <v>212536160</v>
      </c>
      <c r="J1049" s="0" t="s">
        <v>2175</v>
      </c>
    </row>
    <row r="1050" customFormat="false" ht="15" hidden="false" customHeight="false" outlineLevel="0" collapsed="false">
      <c r="A1050" s="0" t="s">
        <v>2176</v>
      </c>
      <c r="E1050" s="0" t="s">
        <v>34</v>
      </c>
      <c r="F1050" s="0" t="s">
        <v>35</v>
      </c>
      <c r="G1050" s="0" t="n">
        <v>0.1</v>
      </c>
      <c r="H1050" s="0" t="n">
        <v>1</v>
      </c>
      <c r="I1050" s="0" t="n">
        <v>212536161</v>
      </c>
      <c r="J1050" s="0" t="s">
        <v>2177</v>
      </c>
    </row>
    <row r="1051" customFormat="false" ht="15" hidden="false" customHeight="false" outlineLevel="0" collapsed="false">
      <c r="A1051" s="0" t="s">
        <v>2178</v>
      </c>
      <c r="E1051" s="0" t="s">
        <v>34</v>
      </c>
      <c r="F1051" s="0" t="s">
        <v>35</v>
      </c>
      <c r="G1051" s="0" t="n">
        <v>0.1</v>
      </c>
      <c r="H1051" s="0" t="n">
        <v>1</v>
      </c>
      <c r="I1051" s="0" t="n">
        <v>212536162</v>
      </c>
      <c r="J1051" s="0" t="s">
        <v>2179</v>
      </c>
    </row>
    <row r="1052" customFormat="false" ht="15" hidden="false" customHeight="false" outlineLevel="0" collapsed="false">
      <c r="A1052" s="0" t="s">
        <v>2180</v>
      </c>
      <c r="E1052" s="0" t="s">
        <v>34</v>
      </c>
      <c r="F1052" s="0" t="s">
        <v>35</v>
      </c>
      <c r="G1052" s="0" t="n">
        <v>0.1</v>
      </c>
      <c r="H1052" s="0" t="n">
        <v>1</v>
      </c>
      <c r="I1052" s="0" t="n">
        <v>212536163</v>
      </c>
      <c r="J1052" s="0" t="s">
        <v>2181</v>
      </c>
    </row>
    <row r="1053" customFormat="false" ht="15" hidden="false" customHeight="false" outlineLevel="0" collapsed="false">
      <c r="A1053" s="0" t="s">
        <v>2182</v>
      </c>
      <c r="E1053" s="0" t="s">
        <v>34</v>
      </c>
      <c r="F1053" s="0" t="s">
        <v>35</v>
      </c>
      <c r="G1053" s="0" t="n">
        <v>0.1</v>
      </c>
      <c r="H1053" s="0" t="n">
        <v>1</v>
      </c>
      <c r="I1053" s="0" t="n">
        <v>212536164</v>
      </c>
      <c r="J1053" s="0" t="s">
        <v>2183</v>
      </c>
    </row>
    <row r="1054" customFormat="false" ht="15" hidden="false" customHeight="false" outlineLevel="0" collapsed="false">
      <c r="A1054" s="0" t="s">
        <v>2184</v>
      </c>
      <c r="E1054" s="0" t="s">
        <v>314</v>
      </c>
      <c r="F1054" s="0" t="s">
        <v>315</v>
      </c>
      <c r="G1054" s="0" t="n">
        <v>0.1</v>
      </c>
      <c r="H1054" s="0" t="n">
        <v>1</v>
      </c>
      <c r="I1054" s="0" t="n">
        <v>212536165</v>
      </c>
      <c r="J1054" s="0" t="s">
        <v>2185</v>
      </c>
    </row>
    <row r="1055" customFormat="false" ht="15" hidden="false" customHeight="false" outlineLevel="0" collapsed="false">
      <c r="A1055" s="0" t="s">
        <v>2186</v>
      </c>
      <c r="E1055" s="0" t="s">
        <v>314</v>
      </c>
      <c r="F1055" s="0" t="s">
        <v>315</v>
      </c>
      <c r="G1055" s="0" t="n">
        <v>0.1</v>
      </c>
      <c r="H1055" s="0" t="n">
        <v>1</v>
      </c>
      <c r="I1055" s="0" t="n">
        <v>212536166</v>
      </c>
      <c r="J1055" s="0" t="s">
        <v>2187</v>
      </c>
    </row>
    <row r="1056" customFormat="false" ht="15" hidden="false" customHeight="false" outlineLevel="0" collapsed="false">
      <c r="A1056" s="0" t="s">
        <v>2188</v>
      </c>
      <c r="E1056" s="0" t="s">
        <v>314</v>
      </c>
      <c r="F1056" s="0" t="s">
        <v>315</v>
      </c>
      <c r="G1056" s="0" t="n">
        <v>0.1</v>
      </c>
      <c r="H1056" s="0" t="n">
        <v>1</v>
      </c>
      <c r="I1056" s="0" t="n">
        <v>212536167</v>
      </c>
      <c r="J1056" s="0" t="s">
        <v>2189</v>
      </c>
    </row>
    <row r="1057" customFormat="false" ht="15" hidden="false" customHeight="false" outlineLevel="0" collapsed="false">
      <c r="A1057" s="0" t="s">
        <v>2190</v>
      </c>
      <c r="E1057" s="0" t="s">
        <v>314</v>
      </c>
      <c r="F1057" s="0" t="s">
        <v>315</v>
      </c>
      <c r="G1057" s="0" t="n">
        <v>0.1</v>
      </c>
      <c r="H1057" s="0" t="n">
        <v>1</v>
      </c>
      <c r="I1057" s="0" t="n">
        <v>212536168</v>
      </c>
      <c r="J1057" s="0" t="s">
        <v>2191</v>
      </c>
    </row>
    <row r="1058" customFormat="false" ht="15" hidden="false" customHeight="false" outlineLevel="0" collapsed="false">
      <c r="A1058" s="0" t="s">
        <v>2192</v>
      </c>
      <c r="E1058" s="0" t="s">
        <v>314</v>
      </c>
      <c r="F1058" s="0" t="s">
        <v>315</v>
      </c>
      <c r="G1058" s="0" t="n">
        <v>0.1</v>
      </c>
      <c r="H1058" s="0" t="n">
        <v>1</v>
      </c>
      <c r="I1058" s="0" t="n">
        <v>212536169</v>
      </c>
      <c r="J1058" s="0" t="s">
        <v>2193</v>
      </c>
    </row>
    <row r="1059" customFormat="false" ht="15" hidden="false" customHeight="false" outlineLevel="0" collapsed="false">
      <c r="A1059" s="0" t="s">
        <v>2194</v>
      </c>
      <c r="E1059" s="0" t="s">
        <v>314</v>
      </c>
      <c r="F1059" s="0" t="s">
        <v>315</v>
      </c>
      <c r="G1059" s="0" t="n">
        <v>0.1</v>
      </c>
      <c r="H1059" s="0" t="n">
        <v>1</v>
      </c>
      <c r="I1059" s="0" t="n">
        <v>212536170</v>
      </c>
      <c r="J1059" s="0" t="s">
        <v>2195</v>
      </c>
    </row>
    <row r="1060" customFormat="false" ht="15" hidden="false" customHeight="false" outlineLevel="0" collapsed="false">
      <c r="A1060" s="0" t="s">
        <v>2196</v>
      </c>
      <c r="E1060" s="0" t="s">
        <v>314</v>
      </c>
      <c r="F1060" s="0" t="s">
        <v>315</v>
      </c>
      <c r="G1060" s="0" t="n">
        <v>0.1</v>
      </c>
      <c r="H1060" s="0" t="n">
        <v>1</v>
      </c>
      <c r="I1060" s="0" t="n">
        <v>212536171</v>
      </c>
      <c r="J1060" s="0" t="s">
        <v>2197</v>
      </c>
    </row>
    <row r="1061" customFormat="false" ht="15" hidden="false" customHeight="false" outlineLevel="0" collapsed="false">
      <c r="A1061" s="0" t="s">
        <v>2198</v>
      </c>
      <c r="E1061" s="0" t="s">
        <v>34</v>
      </c>
      <c r="F1061" s="0" t="s">
        <v>35</v>
      </c>
      <c r="G1061" s="0" t="n">
        <v>0.1</v>
      </c>
      <c r="H1061" s="0" t="n">
        <v>1</v>
      </c>
      <c r="I1061" s="0" t="n">
        <v>212535864</v>
      </c>
      <c r="J1061" s="0" t="s">
        <v>2199</v>
      </c>
    </row>
    <row r="1062" customFormat="false" ht="15" hidden="false" customHeight="false" outlineLevel="0" collapsed="false">
      <c r="A1062" s="0" t="s">
        <v>2200</v>
      </c>
      <c r="E1062" s="0" t="s">
        <v>34</v>
      </c>
      <c r="F1062" s="0" t="s">
        <v>35</v>
      </c>
      <c r="G1062" s="0" t="n">
        <v>0.1</v>
      </c>
      <c r="H1062" s="0" t="n">
        <v>1</v>
      </c>
      <c r="I1062" s="0" t="n">
        <v>212535865</v>
      </c>
      <c r="J1062" s="0" t="s">
        <v>2201</v>
      </c>
    </row>
    <row r="1063" customFormat="false" ht="15" hidden="false" customHeight="false" outlineLevel="0" collapsed="false">
      <c r="A1063" s="0" t="s">
        <v>2202</v>
      </c>
      <c r="E1063" s="0" t="s">
        <v>34</v>
      </c>
      <c r="F1063" s="0" t="s">
        <v>35</v>
      </c>
      <c r="G1063" s="0" t="n">
        <v>0.1</v>
      </c>
      <c r="H1063" s="0" t="n">
        <v>1</v>
      </c>
      <c r="I1063" s="0" t="n">
        <v>212535866</v>
      </c>
      <c r="J1063" s="0" t="s">
        <v>2203</v>
      </c>
    </row>
    <row r="1064" customFormat="false" ht="15" hidden="false" customHeight="false" outlineLevel="0" collapsed="false">
      <c r="A1064" s="0" t="s">
        <v>2204</v>
      </c>
      <c r="E1064" s="0" t="s">
        <v>34</v>
      </c>
      <c r="F1064" s="0" t="s">
        <v>35</v>
      </c>
      <c r="G1064" s="0" t="n">
        <v>0.1</v>
      </c>
      <c r="H1064" s="0" t="n">
        <v>1</v>
      </c>
      <c r="I1064" s="0" t="n">
        <v>212535867</v>
      </c>
      <c r="J1064" s="0" t="s">
        <v>2205</v>
      </c>
    </row>
    <row r="1065" customFormat="false" ht="15" hidden="false" customHeight="false" outlineLevel="0" collapsed="false">
      <c r="A1065" s="0" t="s">
        <v>2206</v>
      </c>
      <c r="E1065" s="0" t="s">
        <v>34</v>
      </c>
      <c r="F1065" s="0" t="s">
        <v>35</v>
      </c>
      <c r="G1065" s="0" t="n">
        <v>0.1</v>
      </c>
      <c r="H1065" s="0" t="n">
        <v>1</v>
      </c>
      <c r="I1065" s="0" t="n">
        <v>212535868</v>
      </c>
      <c r="J1065" s="0" t="s">
        <v>2207</v>
      </c>
    </row>
    <row r="1066" customFormat="false" ht="15" hidden="false" customHeight="false" outlineLevel="0" collapsed="false">
      <c r="A1066" s="0" t="s">
        <v>2208</v>
      </c>
      <c r="E1066" s="0" t="s">
        <v>34</v>
      </c>
      <c r="F1066" s="0" t="s">
        <v>35</v>
      </c>
      <c r="G1066" s="0" t="n">
        <v>0.1</v>
      </c>
      <c r="H1066" s="0" t="n">
        <v>1</v>
      </c>
      <c r="I1066" s="0" t="n">
        <v>212535869</v>
      </c>
      <c r="J1066" s="0" t="s">
        <v>2209</v>
      </c>
    </row>
    <row r="1067" customFormat="false" ht="15" hidden="false" customHeight="false" outlineLevel="0" collapsed="false">
      <c r="A1067" s="0" t="s">
        <v>2210</v>
      </c>
      <c r="E1067" s="0" t="s">
        <v>34</v>
      </c>
      <c r="F1067" s="0" t="s">
        <v>35</v>
      </c>
      <c r="G1067" s="0" t="n">
        <v>0.1</v>
      </c>
      <c r="H1067" s="0" t="n">
        <v>1</v>
      </c>
      <c r="I1067" s="0" t="n">
        <v>212535870</v>
      </c>
      <c r="J1067" s="0" t="s">
        <v>2211</v>
      </c>
    </row>
    <row r="1068" customFormat="false" ht="15" hidden="false" customHeight="false" outlineLevel="0" collapsed="false">
      <c r="A1068" s="0" t="s">
        <v>2212</v>
      </c>
      <c r="E1068" s="0" t="s">
        <v>34</v>
      </c>
      <c r="F1068" s="0" t="s">
        <v>35</v>
      </c>
      <c r="G1068" s="0" t="n">
        <v>0.1</v>
      </c>
      <c r="H1068" s="0" t="n">
        <v>1</v>
      </c>
      <c r="I1068" s="0" t="n">
        <v>212535871</v>
      </c>
      <c r="J1068" s="0" t="s">
        <v>2213</v>
      </c>
    </row>
    <row r="1069" customFormat="false" ht="15" hidden="false" customHeight="false" outlineLevel="0" collapsed="false">
      <c r="A1069" s="0" t="s">
        <v>2214</v>
      </c>
      <c r="E1069" s="0" t="s">
        <v>34</v>
      </c>
      <c r="F1069" s="0" t="s">
        <v>35</v>
      </c>
      <c r="G1069" s="0" t="n">
        <v>0.1</v>
      </c>
      <c r="H1069" s="0" t="n">
        <v>1</v>
      </c>
      <c r="I1069" s="0" t="n">
        <v>212535872</v>
      </c>
      <c r="J1069" s="0" t="s">
        <v>2215</v>
      </c>
    </row>
    <row r="1070" customFormat="false" ht="15" hidden="false" customHeight="false" outlineLevel="0" collapsed="false">
      <c r="A1070" s="0" t="s">
        <v>988</v>
      </c>
      <c r="E1070" s="0" t="s">
        <v>34</v>
      </c>
      <c r="F1070" s="0" t="s">
        <v>35</v>
      </c>
      <c r="G1070" s="0" t="n">
        <v>0.1</v>
      </c>
      <c r="H1070" s="0" t="n">
        <v>1</v>
      </c>
      <c r="I1070" s="0" t="n">
        <v>212535873</v>
      </c>
      <c r="J1070" s="0" t="s">
        <v>2216</v>
      </c>
    </row>
    <row r="1071" customFormat="false" ht="15" hidden="false" customHeight="false" outlineLevel="0" collapsed="false">
      <c r="A1071" s="0" t="s">
        <v>2217</v>
      </c>
      <c r="E1071" s="0" t="s">
        <v>34</v>
      </c>
      <c r="F1071" s="0" t="s">
        <v>35</v>
      </c>
      <c r="G1071" s="0" t="n">
        <v>0.1</v>
      </c>
      <c r="H1071" s="0" t="n">
        <v>1</v>
      </c>
      <c r="I1071" s="0" t="n">
        <v>212535874</v>
      </c>
      <c r="J1071" s="0" t="s">
        <v>2218</v>
      </c>
    </row>
    <row r="1072" customFormat="false" ht="15" hidden="false" customHeight="false" outlineLevel="0" collapsed="false">
      <c r="A1072" s="0" t="s">
        <v>2219</v>
      </c>
      <c r="E1072" s="0" t="s">
        <v>34</v>
      </c>
      <c r="F1072" s="0" t="s">
        <v>35</v>
      </c>
      <c r="G1072" s="0" t="n">
        <v>0.1</v>
      </c>
      <c r="H1072" s="0" t="n">
        <v>1</v>
      </c>
      <c r="I1072" s="0" t="n">
        <v>212535875</v>
      </c>
      <c r="J1072" s="0" t="s">
        <v>2220</v>
      </c>
    </row>
    <row r="1073" customFormat="false" ht="15" hidden="false" customHeight="false" outlineLevel="0" collapsed="false">
      <c r="A1073" s="0" t="s">
        <v>2221</v>
      </c>
      <c r="E1073" s="0" t="s">
        <v>34</v>
      </c>
      <c r="F1073" s="0" t="s">
        <v>35</v>
      </c>
      <c r="G1073" s="0" t="n">
        <v>0.1</v>
      </c>
      <c r="H1073" s="0" t="n">
        <v>1</v>
      </c>
      <c r="I1073" s="0" t="n">
        <v>212535876</v>
      </c>
      <c r="J1073" s="0" t="s">
        <v>2222</v>
      </c>
    </row>
    <row r="1074" customFormat="false" ht="15" hidden="false" customHeight="false" outlineLevel="0" collapsed="false">
      <c r="A1074" s="0" t="s">
        <v>2223</v>
      </c>
      <c r="E1074" s="0" t="s">
        <v>34</v>
      </c>
      <c r="F1074" s="0" t="s">
        <v>35</v>
      </c>
      <c r="G1074" s="0" t="n">
        <v>0.1</v>
      </c>
      <c r="H1074" s="0" t="n">
        <v>1</v>
      </c>
      <c r="I1074" s="0" t="n">
        <v>212535877</v>
      </c>
      <c r="J1074" s="0" t="s">
        <v>2224</v>
      </c>
    </row>
    <row r="1075" customFormat="false" ht="15" hidden="false" customHeight="false" outlineLevel="0" collapsed="false">
      <c r="A1075" s="0" t="s">
        <v>2225</v>
      </c>
      <c r="E1075" s="0" t="s">
        <v>34</v>
      </c>
      <c r="F1075" s="0" t="s">
        <v>35</v>
      </c>
      <c r="G1075" s="0" t="n">
        <v>0.1</v>
      </c>
      <c r="H1075" s="0" t="n">
        <v>1</v>
      </c>
      <c r="I1075" s="0" t="n">
        <v>212535878</v>
      </c>
      <c r="J1075" s="0" t="s">
        <v>2226</v>
      </c>
    </row>
    <row r="1076" customFormat="false" ht="15" hidden="false" customHeight="false" outlineLevel="0" collapsed="false">
      <c r="A1076" s="0" t="s">
        <v>2227</v>
      </c>
      <c r="E1076" s="0" t="s">
        <v>34</v>
      </c>
      <c r="F1076" s="0" t="s">
        <v>35</v>
      </c>
      <c r="G1076" s="0" t="n">
        <v>0.1</v>
      </c>
      <c r="H1076" s="0" t="n">
        <v>1</v>
      </c>
      <c r="I1076" s="0" t="n">
        <v>212535879</v>
      </c>
      <c r="J1076" s="0" t="s">
        <v>2228</v>
      </c>
    </row>
    <row r="1077" customFormat="false" ht="15" hidden="false" customHeight="false" outlineLevel="0" collapsed="false">
      <c r="A1077" s="0" t="s">
        <v>2229</v>
      </c>
      <c r="E1077" s="0" t="s">
        <v>34</v>
      </c>
      <c r="F1077" s="0" t="s">
        <v>35</v>
      </c>
      <c r="G1077" s="0" t="n">
        <v>0.1</v>
      </c>
      <c r="H1077" s="0" t="n">
        <v>1</v>
      </c>
      <c r="I1077" s="0" t="n">
        <v>212535880</v>
      </c>
      <c r="J1077" s="0" t="s">
        <v>2230</v>
      </c>
    </row>
    <row r="1078" customFormat="false" ht="15" hidden="false" customHeight="false" outlineLevel="0" collapsed="false">
      <c r="A1078" s="0" t="s">
        <v>2231</v>
      </c>
      <c r="E1078" s="0" t="s">
        <v>34</v>
      </c>
      <c r="F1078" s="0" t="s">
        <v>35</v>
      </c>
      <c r="G1078" s="0" t="n">
        <v>0.1</v>
      </c>
      <c r="H1078" s="0" t="n">
        <v>1</v>
      </c>
      <c r="I1078" s="0" t="n">
        <v>212535881</v>
      </c>
      <c r="J1078" s="0" t="s">
        <v>2232</v>
      </c>
    </row>
    <row r="1079" customFormat="false" ht="15" hidden="false" customHeight="false" outlineLevel="0" collapsed="false">
      <c r="A1079" s="0" t="s">
        <v>2233</v>
      </c>
      <c r="E1079" s="0" t="s">
        <v>34</v>
      </c>
      <c r="F1079" s="0" t="s">
        <v>35</v>
      </c>
      <c r="G1079" s="0" t="n">
        <v>0.1</v>
      </c>
      <c r="H1079" s="0" t="n">
        <v>1</v>
      </c>
      <c r="I1079" s="0" t="n">
        <v>212535882</v>
      </c>
      <c r="J1079" s="0" t="s">
        <v>2234</v>
      </c>
    </row>
    <row r="1080" customFormat="false" ht="15" hidden="false" customHeight="false" outlineLevel="0" collapsed="false">
      <c r="A1080" s="0" t="s">
        <v>2235</v>
      </c>
      <c r="E1080" s="0" t="s">
        <v>34</v>
      </c>
      <c r="F1080" s="0" t="s">
        <v>35</v>
      </c>
      <c r="G1080" s="0" t="n">
        <v>0.1</v>
      </c>
      <c r="H1080" s="0" t="n">
        <v>1</v>
      </c>
      <c r="I1080" s="0" t="n">
        <v>212535883</v>
      </c>
      <c r="J1080" s="0" t="s">
        <v>2236</v>
      </c>
    </row>
    <row r="1081" customFormat="false" ht="15" hidden="false" customHeight="false" outlineLevel="0" collapsed="false">
      <c r="A1081" s="0" t="s">
        <v>2237</v>
      </c>
      <c r="E1081" s="0" t="s">
        <v>34</v>
      </c>
      <c r="F1081" s="0" t="s">
        <v>35</v>
      </c>
      <c r="G1081" s="0" t="n">
        <v>0.1</v>
      </c>
      <c r="H1081" s="0" t="n">
        <v>1</v>
      </c>
      <c r="I1081" s="0" t="n">
        <v>212535884</v>
      </c>
      <c r="J1081" s="0" t="s">
        <v>2238</v>
      </c>
    </row>
    <row r="1082" customFormat="false" ht="15" hidden="false" customHeight="false" outlineLevel="0" collapsed="false">
      <c r="A1082" s="0" t="s">
        <v>1801</v>
      </c>
      <c r="E1082" s="0" t="s">
        <v>34</v>
      </c>
      <c r="F1082" s="0" t="s">
        <v>35</v>
      </c>
      <c r="G1082" s="0" t="n">
        <v>0.1</v>
      </c>
      <c r="H1082" s="0" t="n">
        <v>1</v>
      </c>
      <c r="I1082" s="0" t="n">
        <v>212535885</v>
      </c>
      <c r="J1082" s="0" t="s">
        <v>2239</v>
      </c>
    </row>
    <row r="1083" customFormat="false" ht="15" hidden="false" customHeight="false" outlineLevel="0" collapsed="false">
      <c r="A1083" s="0" t="s">
        <v>2240</v>
      </c>
      <c r="E1083" s="0" t="s">
        <v>34</v>
      </c>
      <c r="F1083" s="0" t="s">
        <v>35</v>
      </c>
      <c r="G1083" s="0" t="n">
        <v>0.1</v>
      </c>
      <c r="H1083" s="0" t="n">
        <v>1</v>
      </c>
      <c r="I1083" s="0" t="n">
        <v>212535886</v>
      </c>
      <c r="J1083" s="0" t="s">
        <v>2241</v>
      </c>
    </row>
    <row r="1084" customFormat="false" ht="15" hidden="false" customHeight="false" outlineLevel="0" collapsed="false">
      <c r="A1084" s="0" t="s">
        <v>2242</v>
      </c>
      <c r="E1084" s="0" t="s">
        <v>34</v>
      </c>
      <c r="F1084" s="0" t="s">
        <v>35</v>
      </c>
      <c r="G1084" s="0" t="n">
        <v>0.1</v>
      </c>
      <c r="H1084" s="0" t="n">
        <v>1</v>
      </c>
      <c r="I1084" s="0" t="n">
        <v>212535887</v>
      </c>
      <c r="J1084" s="0" t="s">
        <v>2243</v>
      </c>
    </row>
    <row r="1085" customFormat="false" ht="15" hidden="false" customHeight="false" outlineLevel="0" collapsed="false">
      <c r="A1085" s="0" t="s">
        <v>2244</v>
      </c>
      <c r="E1085" s="0" t="s">
        <v>34</v>
      </c>
      <c r="F1085" s="0" t="s">
        <v>35</v>
      </c>
      <c r="G1085" s="0" t="n">
        <v>0.1</v>
      </c>
      <c r="H1085" s="0" t="n">
        <v>1</v>
      </c>
      <c r="I1085" s="0" t="n">
        <v>212535888</v>
      </c>
      <c r="J1085" s="0" t="s">
        <v>2245</v>
      </c>
    </row>
    <row r="1086" customFormat="false" ht="15" hidden="false" customHeight="false" outlineLevel="0" collapsed="false">
      <c r="A1086" s="0" t="s">
        <v>59</v>
      </c>
      <c r="E1086" s="0" t="s">
        <v>34</v>
      </c>
      <c r="F1086" s="0" t="s">
        <v>35</v>
      </c>
      <c r="G1086" s="0" t="n">
        <v>0.1</v>
      </c>
      <c r="H1086" s="0" t="n">
        <v>1</v>
      </c>
      <c r="I1086" s="0" t="n">
        <v>212535889</v>
      </c>
      <c r="J1086" s="0" t="s">
        <v>2246</v>
      </c>
    </row>
    <row r="1087" customFormat="false" ht="15" hidden="false" customHeight="false" outlineLevel="0" collapsed="false">
      <c r="A1087" s="0" t="s">
        <v>2247</v>
      </c>
      <c r="E1087" s="0" t="s">
        <v>34</v>
      </c>
      <c r="F1087" s="0" t="s">
        <v>35</v>
      </c>
      <c r="G1087" s="0" t="n">
        <v>0.1</v>
      </c>
      <c r="H1087" s="0" t="n">
        <v>1</v>
      </c>
      <c r="I1087" s="0" t="n">
        <v>212535890</v>
      </c>
      <c r="J1087" s="0" t="s">
        <v>2248</v>
      </c>
    </row>
    <row r="1088" customFormat="false" ht="15" hidden="false" customHeight="false" outlineLevel="0" collapsed="false">
      <c r="A1088" s="0" t="s">
        <v>2249</v>
      </c>
      <c r="E1088" s="0" t="s">
        <v>34</v>
      </c>
      <c r="F1088" s="0" t="s">
        <v>35</v>
      </c>
      <c r="G1088" s="0" t="n">
        <v>0.1</v>
      </c>
      <c r="H1088" s="0" t="n">
        <v>1</v>
      </c>
      <c r="I1088" s="0" t="n">
        <v>212535892</v>
      </c>
      <c r="J1088" s="0" t="s">
        <v>2250</v>
      </c>
    </row>
    <row r="1089" customFormat="false" ht="15" hidden="false" customHeight="false" outlineLevel="0" collapsed="false">
      <c r="A1089" s="0" t="s">
        <v>2117</v>
      </c>
      <c r="E1089" s="0" t="s">
        <v>34</v>
      </c>
      <c r="F1089" s="0" t="s">
        <v>35</v>
      </c>
      <c r="G1089" s="0" t="n">
        <v>0.1</v>
      </c>
      <c r="H1089" s="0" t="n">
        <v>1</v>
      </c>
      <c r="I1089" s="0" t="n">
        <v>212535891</v>
      </c>
      <c r="J1089" s="0" t="s">
        <v>2251</v>
      </c>
    </row>
    <row r="1090" customFormat="false" ht="15" hidden="false" customHeight="false" outlineLevel="0" collapsed="false">
      <c r="A1090" s="0" t="s">
        <v>2252</v>
      </c>
      <c r="E1090" s="0" t="s">
        <v>34</v>
      </c>
      <c r="F1090" s="0" t="s">
        <v>35</v>
      </c>
      <c r="G1090" s="0" t="n">
        <v>0.1</v>
      </c>
      <c r="H1090" s="0" t="n">
        <v>1</v>
      </c>
      <c r="I1090" s="0" t="n">
        <v>212535893</v>
      </c>
      <c r="J1090" s="0" t="s">
        <v>2253</v>
      </c>
    </row>
    <row r="1091" customFormat="false" ht="15" hidden="false" customHeight="false" outlineLevel="0" collapsed="false">
      <c r="A1091" s="0" t="s">
        <v>2254</v>
      </c>
      <c r="E1091" s="0" t="s">
        <v>34</v>
      </c>
      <c r="F1091" s="0" t="s">
        <v>35</v>
      </c>
      <c r="G1091" s="0" t="n">
        <v>0.1</v>
      </c>
      <c r="H1091" s="0" t="n">
        <v>1</v>
      </c>
      <c r="I1091" s="0" t="n">
        <v>212535853</v>
      </c>
      <c r="J1091" s="0" t="s">
        <v>2255</v>
      </c>
    </row>
    <row r="1092" customFormat="false" ht="15" hidden="false" customHeight="false" outlineLevel="0" collapsed="false">
      <c r="A1092" s="0" t="s">
        <v>2200</v>
      </c>
      <c r="E1092" s="0" t="s">
        <v>34</v>
      </c>
      <c r="F1092" s="0" t="s">
        <v>35</v>
      </c>
      <c r="G1092" s="0" t="n">
        <v>0.1</v>
      </c>
      <c r="H1092" s="0" t="n">
        <v>1</v>
      </c>
      <c r="I1092" s="0" t="n">
        <v>212535855</v>
      </c>
      <c r="J1092" s="0" t="s">
        <v>2256</v>
      </c>
    </row>
    <row r="1093" customFormat="false" ht="15" hidden="false" customHeight="false" outlineLevel="0" collapsed="false">
      <c r="A1093" s="0" t="s">
        <v>2257</v>
      </c>
      <c r="E1093" s="0" t="s">
        <v>34</v>
      </c>
      <c r="F1093" s="0" t="s">
        <v>35</v>
      </c>
      <c r="G1093" s="0" t="n">
        <v>0.1</v>
      </c>
      <c r="H1093" s="0" t="n">
        <v>1</v>
      </c>
      <c r="I1093" s="0" t="n">
        <v>212535856</v>
      </c>
      <c r="J1093" s="0" t="s">
        <v>2258</v>
      </c>
    </row>
    <row r="1094" customFormat="false" ht="15" hidden="false" customHeight="false" outlineLevel="0" collapsed="false">
      <c r="A1094" s="0" t="s">
        <v>2259</v>
      </c>
      <c r="E1094" s="0" t="s">
        <v>34</v>
      </c>
      <c r="F1094" s="0" t="s">
        <v>35</v>
      </c>
      <c r="G1094" s="0" t="n">
        <v>0.1</v>
      </c>
      <c r="H1094" s="0" t="n">
        <v>1</v>
      </c>
      <c r="I1094" s="0" t="n">
        <v>212535857</v>
      </c>
      <c r="J1094" s="0" t="s">
        <v>2260</v>
      </c>
    </row>
    <row r="1095" customFormat="false" ht="15" hidden="false" customHeight="false" outlineLevel="0" collapsed="false">
      <c r="A1095" s="0" t="s">
        <v>2261</v>
      </c>
      <c r="E1095" s="0" t="s">
        <v>34</v>
      </c>
      <c r="F1095" s="0" t="s">
        <v>35</v>
      </c>
      <c r="G1095" s="0" t="n">
        <v>0.1</v>
      </c>
      <c r="H1095" s="0" t="n">
        <v>1</v>
      </c>
      <c r="I1095" s="0" t="n">
        <v>212535858</v>
      </c>
      <c r="J1095" s="0" t="s">
        <v>2262</v>
      </c>
    </row>
    <row r="1096" customFormat="false" ht="15" hidden="false" customHeight="false" outlineLevel="0" collapsed="false">
      <c r="A1096" s="0" t="s">
        <v>2263</v>
      </c>
      <c r="E1096" s="0" t="s">
        <v>34</v>
      </c>
      <c r="F1096" s="0" t="s">
        <v>35</v>
      </c>
      <c r="G1096" s="0" t="n">
        <v>0.1</v>
      </c>
      <c r="H1096" s="0" t="n">
        <v>1</v>
      </c>
      <c r="I1096" s="0" t="n">
        <v>212535859</v>
      </c>
      <c r="J1096" s="0" t="s">
        <v>2264</v>
      </c>
    </row>
    <row r="1097" customFormat="false" ht="15" hidden="false" customHeight="false" outlineLevel="0" collapsed="false">
      <c r="A1097" s="0" t="s">
        <v>73</v>
      </c>
      <c r="E1097" s="0" t="s">
        <v>34</v>
      </c>
      <c r="F1097" s="0" t="s">
        <v>35</v>
      </c>
      <c r="G1097" s="0" t="n">
        <v>0.1</v>
      </c>
      <c r="H1097" s="0" t="n">
        <v>1</v>
      </c>
      <c r="I1097" s="0" t="n">
        <v>212535860</v>
      </c>
      <c r="J1097" s="0" t="s">
        <v>2265</v>
      </c>
    </row>
    <row r="1098" customFormat="false" ht="15" hidden="false" customHeight="false" outlineLevel="0" collapsed="false">
      <c r="A1098" s="0" t="s">
        <v>2266</v>
      </c>
      <c r="E1098" s="0" t="s">
        <v>34</v>
      </c>
      <c r="F1098" s="0" t="s">
        <v>35</v>
      </c>
      <c r="G1098" s="0" t="n">
        <v>0.1</v>
      </c>
      <c r="H1098" s="0" t="n">
        <v>1</v>
      </c>
      <c r="I1098" s="0" t="n">
        <v>212535861</v>
      </c>
      <c r="J1098" s="0" t="s">
        <v>2267</v>
      </c>
    </row>
    <row r="1099" customFormat="false" ht="15" hidden="false" customHeight="false" outlineLevel="0" collapsed="false">
      <c r="A1099" s="0" t="s">
        <v>73</v>
      </c>
      <c r="E1099" s="0" t="s">
        <v>34</v>
      </c>
      <c r="F1099" s="0" t="s">
        <v>35</v>
      </c>
      <c r="G1099" s="0" t="n">
        <v>0.1</v>
      </c>
      <c r="H1099" s="0" t="n">
        <v>1</v>
      </c>
      <c r="I1099" s="0" t="n">
        <v>212535862</v>
      </c>
      <c r="J1099" s="0" t="s">
        <v>2268</v>
      </c>
    </row>
    <row r="1100" customFormat="false" ht="15" hidden="false" customHeight="false" outlineLevel="0" collapsed="false">
      <c r="A1100" s="0" t="s">
        <v>2269</v>
      </c>
      <c r="E1100" s="0" t="s">
        <v>34</v>
      </c>
      <c r="F1100" s="0" t="s">
        <v>35</v>
      </c>
      <c r="G1100" s="0" t="n">
        <v>0.1</v>
      </c>
      <c r="H1100" s="0" t="n">
        <v>1</v>
      </c>
      <c r="I1100" s="0" t="n">
        <v>212535863</v>
      </c>
      <c r="J1100" s="0" t="s">
        <v>2270</v>
      </c>
    </row>
    <row r="1101" customFormat="false" ht="15" hidden="false" customHeight="false" outlineLevel="0" collapsed="false">
      <c r="A1101" s="0" t="s">
        <v>2271</v>
      </c>
      <c r="E1101" s="0" t="s">
        <v>1473</v>
      </c>
      <c r="F1101" s="0" t="s">
        <v>2272</v>
      </c>
      <c r="G1101" s="0" t="n">
        <v>0.1</v>
      </c>
      <c r="H1101" s="0" t="n">
        <v>1</v>
      </c>
      <c r="I1101" s="0" t="n">
        <v>212538106</v>
      </c>
      <c r="J1101" s="0" t="s">
        <v>2273</v>
      </c>
    </row>
    <row r="1102" customFormat="false" ht="15" hidden="false" customHeight="false" outlineLevel="0" collapsed="false">
      <c r="A1102" s="0" t="s">
        <v>2274</v>
      </c>
      <c r="E1102" s="0" t="s">
        <v>1473</v>
      </c>
      <c r="F1102" s="0" t="s">
        <v>2275</v>
      </c>
      <c r="G1102" s="0" t="n">
        <v>0.1</v>
      </c>
      <c r="H1102" s="0" t="n">
        <v>1</v>
      </c>
      <c r="I1102" s="0" t="n">
        <v>212538057</v>
      </c>
      <c r="J1102" s="0" t="s">
        <v>2276</v>
      </c>
    </row>
    <row r="1103" customFormat="false" ht="15" hidden="false" customHeight="false" outlineLevel="0" collapsed="false">
      <c r="A1103" s="0" t="s">
        <v>2277</v>
      </c>
      <c r="E1103" s="0" t="s">
        <v>1473</v>
      </c>
      <c r="F1103" s="0" t="s">
        <v>2275</v>
      </c>
      <c r="G1103" s="0" t="n">
        <v>0.1</v>
      </c>
      <c r="H1103" s="0" t="n">
        <v>1</v>
      </c>
      <c r="I1103" s="0" t="n">
        <v>212538058</v>
      </c>
      <c r="J1103" s="0" t="s">
        <v>2278</v>
      </c>
    </row>
    <row r="1104" customFormat="false" ht="15" hidden="false" customHeight="false" outlineLevel="0" collapsed="false">
      <c r="A1104" s="0" t="s">
        <v>2279</v>
      </c>
      <c r="E1104" s="0" t="s">
        <v>1473</v>
      </c>
      <c r="F1104" s="0" t="s">
        <v>2280</v>
      </c>
      <c r="G1104" s="0" t="n">
        <v>0.1</v>
      </c>
      <c r="H1104" s="0" t="n">
        <v>1</v>
      </c>
      <c r="I1104" s="0" t="n">
        <v>212538059</v>
      </c>
      <c r="J1104" s="0" t="s">
        <v>2281</v>
      </c>
    </row>
    <row r="1105" customFormat="false" ht="15" hidden="false" customHeight="false" outlineLevel="0" collapsed="false">
      <c r="A1105" s="0" t="s">
        <v>2282</v>
      </c>
      <c r="E1105" s="0" t="s">
        <v>1473</v>
      </c>
      <c r="F1105" s="0" t="s">
        <v>2283</v>
      </c>
      <c r="G1105" s="0" t="n">
        <v>0.1</v>
      </c>
      <c r="H1105" s="0" t="n">
        <v>1</v>
      </c>
      <c r="I1105" s="0" t="n">
        <v>212538060</v>
      </c>
      <c r="J1105" s="0" t="s">
        <v>2284</v>
      </c>
    </row>
    <row r="1106" customFormat="false" ht="15" hidden="false" customHeight="false" outlineLevel="0" collapsed="false">
      <c r="A1106" s="0" t="s">
        <v>2285</v>
      </c>
      <c r="E1106" s="0" t="s">
        <v>1473</v>
      </c>
      <c r="F1106" s="0" t="s">
        <v>2286</v>
      </c>
      <c r="G1106" s="0" t="n">
        <v>0.1</v>
      </c>
      <c r="H1106" s="0" t="n">
        <v>1</v>
      </c>
      <c r="I1106" s="0" t="n">
        <v>212538061</v>
      </c>
      <c r="J1106" s="0" t="s">
        <v>2287</v>
      </c>
    </row>
    <row r="1107" customFormat="false" ht="15" hidden="false" customHeight="false" outlineLevel="0" collapsed="false">
      <c r="A1107" s="0" t="s">
        <v>2288</v>
      </c>
      <c r="E1107" s="0" t="s">
        <v>1473</v>
      </c>
      <c r="F1107" s="0" t="s">
        <v>2289</v>
      </c>
      <c r="G1107" s="0" t="n">
        <v>0.1</v>
      </c>
      <c r="H1107" s="0" t="n">
        <v>1</v>
      </c>
      <c r="I1107" s="0" t="n">
        <v>212538062</v>
      </c>
      <c r="J1107" s="0" t="s">
        <v>2290</v>
      </c>
    </row>
    <row r="1108" customFormat="false" ht="15" hidden="false" customHeight="false" outlineLevel="0" collapsed="false">
      <c r="A1108" s="0" t="s">
        <v>2291</v>
      </c>
      <c r="E1108" s="0" t="s">
        <v>1473</v>
      </c>
      <c r="F1108" s="0" t="s">
        <v>2292</v>
      </c>
      <c r="G1108" s="0" t="n">
        <v>0.1</v>
      </c>
      <c r="H1108" s="0" t="n">
        <v>1</v>
      </c>
      <c r="I1108" s="0" t="n">
        <v>212538063</v>
      </c>
      <c r="J1108" s="0" t="s">
        <v>2293</v>
      </c>
    </row>
    <row r="1109" customFormat="false" ht="15" hidden="false" customHeight="false" outlineLevel="0" collapsed="false">
      <c r="A1109" s="0" t="s">
        <v>2294</v>
      </c>
      <c r="E1109" s="0" t="s">
        <v>1473</v>
      </c>
      <c r="F1109" s="0" t="s">
        <v>2295</v>
      </c>
      <c r="G1109" s="0" t="n">
        <v>0.1</v>
      </c>
      <c r="H1109" s="0" t="n">
        <v>1</v>
      </c>
      <c r="I1109" s="0" t="n">
        <v>212538064</v>
      </c>
      <c r="J1109" s="0" t="s">
        <v>2296</v>
      </c>
    </row>
    <row r="1110" customFormat="false" ht="15" hidden="false" customHeight="false" outlineLevel="0" collapsed="false">
      <c r="A1110" s="0" t="s">
        <v>2297</v>
      </c>
      <c r="E1110" s="0" t="s">
        <v>1473</v>
      </c>
      <c r="F1110" s="0" t="s">
        <v>2298</v>
      </c>
      <c r="G1110" s="0" t="n">
        <v>0.1</v>
      </c>
      <c r="H1110" s="0" t="n">
        <v>1</v>
      </c>
      <c r="I1110" s="0" t="n">
        <v>212538065</v>
      </c>
      <c r="J1110" s="0" t="s">
        <v>2299</v>
      </c>
    </row>
    <row r="1111" customFormat="false" ht="15" hidden="false" customHeight="false" outlineLevel="0" collapsed="false">
      <c r="A1111" s="0" t="s">
        <v>2300</v>
      </c>
      <c r="E1111" s="0" t="s">
        <v>1473</v>
      </c>
      <c r="F1111" s="0" t="s">
        <v>2298</v>
      </c>
      <c r="G1111" s="0" t="n">
        <v>0.1</v>
      </c>
      <c r="H1111" s="0" t="n">
        <v>1</v>
      </c>
      <c r="I1111" s="0" t="n">
        <v>212538066</v>
      </c>
      <c r="J1111" s="0" t="s">
        <v>2301</v>
      </c>
    </row>
    <row r="1112" customFormat="false" ht="15" hidden="false" customHeight="false" outlineLevel="0" collapsed="false">
      <c r="A1112" s="0" t="s">
        <v>2302</v>
      </c>
      <c r="E1112" s="0" t="s">
        <v>1473</v>
      </c>
      <c r="F1112" s="0" t="s">
        <v>2303</v>
      </c>
      <c r="G1112" s="0" t="n">
        <v>0.1</v>
      </c>
      <c r="H1112" s="0" t="n">
        <v>1</v>
      </c>
      <c r="I1112" s="0" t="n">
        <v>212538067</v>
      </c>
      <c r="J1112" s="0" t="s">
        <v>2304</v>
      </c>
    </row>
    <row r="1113" customFormat="false" ht="15" hidden="false" customHeight="false" outlineLevel="0" collapsed="false">
      <c r="A1113" s="0" t="s">
        <v>2305</v>
      </c>
      <c r="E1113" s="0" t="s">
        <v>1473</v>
      </c>
      <c r="F1113" s="0" t="s">
        <v>2306</v>
      </c>
      <c r="G1113" s="0" t="n">
        <v>0.1</v>
      </c>
      <c r="H1113" s="0" t="n">
        <v>1</v>
      </c>
      <c r="I1113" s="0" t="n">
        <v>212538068</v>
      </c>
      <c r="J1113" s="0" t="s">
        <v>2307</v>
      </c>
    </row>
    <row r="1114" customFormat="false" ht="15" hidden="false" customHeight="false" outlineLevel="0" collapsed="false">
      <c r="A1114" s="0" t="s">
        <v>2308</v>
      </c>
      <c r="E1114" s="0" t="s">
        <v>1473</v>
      </c>
      <c r="F1114" s="0" t="s">
        <v>2306</v>
      </c>
      <c r="G1114" s="0" t="n">
        <v>0.1</v>
      </c>
      <c r="H1114" s="0" t="n">
        <v>1</v>
      </c>
      <c r="I1114" s="0" t="n">
        <v>212538069</v>
      </c>
      <c r="J1114" s="0" t="s">
        <v>2309</v>
      </c>
    </row>
    <row r="1115" customFormat="false" ht="15" hidden="false" customHeight="false" outlineLevel="0" collapsed="false">
      <c r="A1115" s="0" t="s">
        <v>2310</v>
      </c>
      <c r="E1115" s="0" t="s">
        <v>1473</v>
      </c>
      <c r="F1115" s="0" t="s">
        <v>2311</v>
      </c>
      <c r="G1115" s="0" t="n">
        <v>0.1</v>
      </c>
      <c r="H1115" s="0" t="n">
        <v>1</v>
      </c>
      <c r="I1115" s="0" t="n">
        <v>212538070</v>
      </c>
      <c r="J1115" s="0" t="s">
        <v>2312</v>
      </c>
    </row>
    <row r="1116" customFormat="false" ht="15" hidden="false" customHeight="false" outlineLevel="0" collapsed="false">
      <c r="A1116" s="0" t="s">
        <v>2313</v>
      </c>
      <c r="E1116" s="0" t="s">
        <v>1473</v>
      </c>
      <c r="F1116" s="0" t="s">
        <v>2314</v>
      </c>
      <c r="G1116" s="0" t="n">
        <v>0.1</v>
      </c>
      <c r="H1116" s="0" t="n">
        <v>1</v>
      </c>
      <c r="I1116" s="0" t="n">
        <v>212538071</v>
      </c>
      <c r="J1116" s="0" t="s">
        <v>2315</v>
      </c>
    </row>
    <row r="1117" customFormat="false" ht="15" hidden="false" customHeight="false" outlineLevel="0" collapsed="false">
      <c r="A1117" s="0" t="s">
        <v>2316</v>
      </c>
      <c r="E1117" s="0" t="s">
        <v>1473</v>
      </c>
      <c r="F1117" s="0" t="s">
        <v>2317</v>
      </c>
      <c r="G1117" s="0" t="n">
        <v>0.1</v>
      </c>
      <c r="H1117" s="0" t="n">
        <v>1</v>
      </c>
      <c r="I1117" s="0" t="n">
        <v>212538072</v>
      </c>
      <c r="J1117" s="0" t="s">
        <v>2318</v>
      </c>
    </row>
    <row r="1118" customFormat="false" ht="15" hidden="false" customHeight="false" outlineLevel="0" collapsed="false">
      <c r="A1118" s="0" t="s">
        <v>2319</v>
      </c>
      <c r="E1118" s="0" t="s">
        <v>1473</v>
      </c>
      <c r="F1118" s="0" t="s">
        <v>2320</v>
      </c>
      <c r="G1118" s="0" t="n">
        <v>0.1</v>
      </c>
      <c r="H1118" s="0" t="n">
        <v>1</v>
      </c>
      <c r="I1118" s="0" t="n">
        <v>212538073</v>
      </c>
      <c r="J1118" s="0" t="s">
        <v>2321</v>
      </c>
    </row>
    <row r="1119" customFormat="false" ht="15" hidden="false" customHeight="false" outlineLevel="0" collapsed="false">
      <c r="A1119" s="0" t="s">
        <v>2322</v>
      </c>
      <c r="E1119" s="0" t="s">
        <v>1473</v>
      </c>
      <c r="F1119" s="0" t="s">
        <v>2320</v>
      </c>
      <c r="G1119" s="0" t="n">
        <v>0.1</v>
      </c>
      <c r="H1119" s="0" t="n">
        <v>1</v>
      </c>
      <c r="I1119" s="0" t="n">
        <v>212538074</v>
      </c>
      <c r="J1119" s="0" t="s">
        <v>2323</v>
      </c>
    </row>
    <row r="1120" customFormat="false" ht="15" hidden="false" customHeight="false" outlineLevel="0" collapsed="false">
      <c r="A1120" s="0" t="s">
        <v>2324</v>
      </c>
      <c r="E1120" s="0" t="s">
        <v>1473</v>
      </c>
      <c r="F1120" s="0" t="s">
        <v>2325</v>
      </c>
      <c r="G1120" s="0" t="n">
        <v>0.1</v>
      </c>
      <c r="H1120" s="0" t="n">
        <v>1</v>
      </c>
      <c r="I1120" s="0" t="n">
        <v>212538075</v>
      </c>
      <c r="J1120" s="0" t="s">
        <v>2326</v>
      </c>
    </row>
    <row r="1121" customFormat="false" ht="15" hidden="false" customHeight="false" outlineLevel="0" collapsed="false">
      <c r="A1121" s="0" t="s">
        <v>2327</v>
      </c>
      <c r="E1121" s="0" t="s">
        <v>1473</v>
      </c>
      <c r="F1121" s="0" t="s">
        <v>2328</v>
      </c>
      <c r="G1121" s="0" t="n">
        <v>0.1</v>
      </c>
      <c r="H1121" s="0" t="n">
        <v>1</v>
      </c>
      <c r="I1121" s="0" t="n">
        <v>212538076</v>
      </c>
      <c r="J1121" s="0" t="s">
        <v>2329</v>
      </c>
    </row>
    <row r="1122" customFormat="false" ht="15" hidden="false" customHeight="false" outlineLevel="0" collapsed="false">
      <c r="A1122" s="0" t="s">
        <v>2330</v>
      </c>
      <c r="E1122" s="0" t="s">
        <v>1473</v>
      </c>
      <c r="F1122" s="0" t="s">
        <v>2331</v>
      </c>
      <c r="G1122" s="0" t="n">
        <v>0.1</v>
      </c>
      <c r="H1122" s="0" t="n">
        <v>1</v>
      </c>
      <c r="I1122" s="0" t="n">
        <v>212538077</v>
      </c>
      <c r="J1122" s="0" t="s">
        <v>2332</v>
      </c>
    </row>
    <row r="1123" customFormat="false" ht="15" hidden="false" customHeight="false" outlineLevel="0" collapsed="false">
      <c r="A1123" s="0" t="s">
        <v>2333</v>
      </c>
      <c r="E1123" s="0" t="s">
        <v>1473</v>
      </c>
      <c r="F1123" s="0" t="s">
        <v>2334</v>
      </c>
      <c r="G1123" s="0" t="n">
        <v>0.1</v>
      </c>
      <c r="H1123" s="0" t="n">
        <v>1</v>
      </c>
      <c r="I1123" s="0" t="n">
        <v>212538078</v>
      </c>
      <c r="J1123" s="0" t="s">
        <v>2335</v>
      </c>
    </row>
    <row r="1124" customFormat="false" ht="15" hidden="false" customHeight="false" outlineLevel="0" collapsed="false">
      <c r="A1124" s="0" t="s">
        <v>2336</v>
      </c>
      <c r="E1124" s="0" t="s">
        <v>1473</v>
      </c>
      <c r="F1124" s="0" t="s">
        <v>2337</v>
      </c>
      <c r="G1124" s="0" t="n">
        <v>0.1</v>
      </c>
      <c r="H1124" s="0" t="n">
        <v>1</v>
      </c>
      <c r="I1124" s="0" t="n">
        <v>212538079</v>
      </c>
      <c r="J1124" s="0" t="s">
        <v>2338</v>
      </c>
    </row>
    <row r="1125" customFormat="false" ht="15" hidden="false" customHeight="false" outlineLevel="0" collapsed="false">
      <c r="A1125" s="0" t="s">
        <v>2339</v>
      </c>
      <c r="E1125" s="0" t="s">
        <v>1473</v>
      </c>
      <c r="F1125" s="0" t="s">
        <v>2340</v>
      </c>
      <c r="G1125" s="0" t="n">
        <v>0.1</v>
      </c>
      <c r="H1125" s="0" t="n">
        <v>1</v>
      </c>
      <c r="I1125" s="0" t="n">
        <v>212538080</v>
      </c>
      <c r="J1125" s="0" t="s">
        <v>2341</v>
      </c>
    </row>
    <row r="1126" customFormat="false" ht="15" hidden="false" customHeight="false" outlineLevel="0" collapsed="false">
      <c r="A1126" s="0" t="s">
        <v>2342</v>
      </c>
      <c r="E1126" s="0" t="s">
        <v>1473</v>
      </c>
      <c r="F1126" s="0" t="s">
        <v>2343</v>
      </c>
      <c r="G1126" s="0" t="n">
        <v>0.1</v>
      </c>
      <c r="H1126" s="0" t="n">
        <v>1</v>
      </c>
      <c r="I1126" s="0" t="n">
        <v>212538081</v>
      </c>
      <c r="J1126" s="0" t="s">
        <v>2344</v>
      </c>
    </row>
    <row r="1127" customFormat="false" ht="15" hidden="false" customHeight="false" outlineLevel="0" collapsed="false">
      <c r="A1127" s="0" t="s">
        <v>2345</v>
      </c>
      <c r="E1127" s="0" t="s">
        <v>1473</v>
      </c>
      <c r="F1127" s="0" t="s">
        <v>2346</v>
      </c>
      <c r="G1127" s="0" t="n">
        <v>0.1</v>
      </c>
      <c r="H1127" s="0" t="n">
        <v>1</v>
      </c>
      <c r="I1127" s="0" t="n">
        <v>212538082</v>
      </c>
      <c r="J1127" s="0" t="s">
        <v>2347</v>
      </c>
    </row>
    <row r="1128" customFormat="false" ht="15" hidden="false" customHeight="false" outlineLevel="0" collapsed="false">
      <c r="A1128" s="0" t="s">
        <v>2348</v>
      </c>
      <c r="E1128" s="0" t="s">
        <v>1473</v>
      </c>
      <c r="F1128" s="0" t="s">
        <v>2349</v>
      </c>
      <c r="G1128" s="0" t="n">
        <v>0.1</v>
      </c>
      <c r="H1128" s="0" t="n">
        <v>1</v>
      </c>
      <c r="I1128" s="0" t="n">
        <v>212538083</v>
      </c>
      <c r="J1128" s="0" t="s">
        <v>2350</v>
      </c>
    </row>
    <row r="1129" customFormat="false" ht="15" hidden="false" customHeight="false" outlineLevel="0" collapsed="false">
      <c r="A1129" s="0" t="s">
        <v>2351</v>
      </c>
      <c r="E1129" s="0" t="s">
        <v>1473</v>
      </c>
      <c r="F1129" s="0" t="s">
        <v>2349</v>
      </c>
      <c r="G1129" s="0" t="n">
        <v>0.1</v>
      </c>
      <c r="H1129" s="0" t="n">
        <v>1</v>
      </c>
      <c r="I1129" s="0" t="n">
        <v>212538084</v>
      </c>
      <c r="J1129" s="0" t="s">
        <v>2352</v>
      </c>
    </row>
    <row r="1130" customFormat="false" ht="15" hidden="false" customHeight="false" outlineLevel="0" collapsed="false">
      <c r="A1130" s="0" t="s">
        <v>2353</v>
      </c>
      <c r="E1130" s="0" t="s">
        <v>1473</v>
      </c>
      <c r="F1130" s="0" t="s">
        <v>2354</v>
      </c>
      <c r="G1130" s="0" t="n">
        <v>0.1</v>
      </c>
      <c r="H1130" s="0" t="n">
        <v>1</v>
      </c>
      <c r="I1130" s="0" t="n">
        <v>212538085</v>
      </c>
      <c r="J1130" s="0" t="s">
        <v>2355</v>
      </c>
    </row>
    <row r="1131" customFormat="false" ht="15" hidden="false" customHeight="false" outlineLevel="0" collapsed="false">
      <c r="A1131" s="0" t="s">
        <v>2356</v>
      </c>
      <c r="E1131" s="0" t="s">
        <v>1473</v>
      </c>
      <c r="F1131" s="0" t="s">
        <v>2357</v>
      </c>
      <c r="G1131" s="0" t="n">
        <v>0.1</v>
      </c>
      <c r="H1131" s="0" t="n">
        <v>1</v>
      </c>
      <c r="I1131" s="0" t="n">
        <v>212538086</v>
      </c>
      <c r="J1131" s="0" t="s">
        <v>2358</v>
      </c>
    </row>
    <row r="1132" customFormat="false" ht="15" hidden="false" customHeight="false" outlineLevel="0" collapsed="false">
      <c r="A1132" s="0" t="s">
        <v>2359</v>
      </c>
      <c r="E1132" s="0" t="s">
        <v>1473</v>
      </c>
      <c r="F1132" s="0" t="s">
        <v>2357</v>
      </c>
      <c r="G1132" s="0" t="n">
        <v>0.1</v>
      </c>
      <c r="H1132" s="0" t="n">
        <v>1</v>
      </c>
      <c r="I1132" s="0" t="n">
        <v>212538087</v>
      </c>
      <c r="J1132" s="0" t="s">
        <v>2360</v>
      </c>
    </row>
    <row r="1133" customFormat="false" ht="15" hidden="false" customHeight="false" outlineLevel="0" collapsed="false">
      <c r="A1133" s="0" t="s">
        <v>2361</v>
      </c>
      <c r="E1133" s="0" t="s">
        <v>1473</v>
      </c>
      <c r="F1133" s="0" t="s">
        <v>2362</v>
      </c>
      <c r="G1133" s="0" t="n">
        <v>0.1</v>
      </c>
      <c r="H1133" s="0" t="n">
        <v>1</v>
      </c>
      <c r="I1133" s="0" t="n">
        <v>212538088</v>
      </c>
      <c r="J1133" s="0" t="s">
        <v>2363</v>
      </c>
    </row>
    <row r="1134" customFormat="false" ht="15" hidden="false" customHeight="false" outlineLevel="0" collapsed="false">
      <c r="A1134" s="0" t="s">
        <v>2361</v>
      </c>
      <c r="E1134" s="0" t="s">
        <v>1473</v>
      </c>
      <c r="F1134" s="0" t="s">
        <v>2362</v>
      </c>
      <c r="G1134" s="0" t="n">
        <v>0.1</v>
      </c>
      <c r="H1134" s="0" t="n">
        <v>1</v>
      </c>
      <c r="I1134" s="0" t="n">
        <v>212538089</v>
      </c>
      <c r="J1134" s="0" t="s">
        <v>2364</v>
      </c>
    </row>
    <row r="1135" customFormat="false" ht="15" hidden="false" customHeight="false" outlineLevel="0" collapsed="false">
      <c r="A1135" s="0" t="s">
        <v>2365</v>
      </c>
      <c r="E1135" s="0" t="s">
        <v>1473</v>
      </c>
      <c r="F1135" s="0" t="s">
        <v>2366</v>
      </c>
      <c r="G1135" s="0" t="n">
        <v>0.1</v>
      </c>
      <c r="H1135" s="0" t="n">
        <v>1</v>
      </c>
      <c r="I1135" s="0" t="n">
        <v>212538090</v>
      </c>
      <c r="J1135" s="0" t="s">
        <v>2367</v>
      </c>
    </row>
    <row r="1136" customFormat="false" ht="15" hidden="false" customHeight="false" outlineLevel="0" collapsed="false">
      <c r="A1136" s="0" t="s">
        <v>2368</v>
      </c>
      <c r="E1136" s="0" t="s">
        <v>314</v>
      </c>
      <c r="F1136" s="0" t="s">
        <v>2369</v>
      </c>
      <c r="G1136" s="0" t="n">
        <v>0.1</v>
      </c>
      <c r="H1136" s="0" t="n">
        <v>1</v>
      </c>
      <c r="I1136" s="0" t="n">
        <v>212538091</v>
      </c>
      <c r="J1136" s="0" t="s">
        <v>2370</v>
      </c>
    </row>
    <row r="1137" customFormat="false" ht="15" hidden="false" customHeight="false" outlineLevel="0" collapsed="false">
      <c r="A1137" s="0" t="s">
        <v>2371</v>
      </c>
      <c r="E1137" s="0" t="s">
        <v>314</v>
      </c>
      <c r="F1137" s="0" t="s">
        <v>2369</v>
      </c>
      <c r="G1137" s="0" t="n">
        <v>0.1</v>
      </c>
      <c r="H1137" s="0" t="n">
        <v>1</v>
      </c>
      <c r="I1137" s="0" t="n">
        <v>212538092</v>
      </c>
      <c r="J1137" s="0" t="s">
        <v>2372</v>
      </c>
    </row>
    <row r="1138" customFormat="false" ht="15" hidden="false" customHeight="false" outlineLevel="0" collapsed="false">
      <c r="A1138" s="0" t="s">
        <v>2373</v>
      </c>
      <c r="E1138" s="0" t="s">
        <v>314</v>
      </c>
      <c r="F1138" s="0" t="s">
        <v>2374</v>
      </c>
      <c r="G1138" s="0" t="n">
        <v>0.1</v>
      </c>
      <c r="H1138" s="0" t="n">
        <v>1</v>
      </c>
      <c r="I1138" s="0" t="n">
        <v>212538093</v>
      </c>
      <c r="J1138" s="0" t="s">
        <v>2375</v>
      </c>
    </row>
    <row r="1139" customFormat="false" ht="15" hidden="false" customHeight="false" outlineLevel="0" collapsed="false">
      <c r="A1139" s="0" t="s">
        <v>2376</v>
      </c>
      <c r="E1139" s="0" t="s">
        <v>314</v>
      </c>
      <c r="F1139" s="0" t="s">
        <v>2377</v>
      </c>
      <c r="G1139" s="0" t="n">
        <v>0.1</v>
      </c>
      <c r="H1139" s="0" t="n">
        <v>1</v>
      </c>
      <c r="I1139" s="0" t="n">
        <v>212538094</v>
      </c>
      <c r="J1139" s="0" t="s">
        <v>2378</v>
      </c>
    </row>
    <row r="1140" customFormat="false" ht="15" hidden="false" customHeight="false" outlineLevel="0" collapsed="false">
      <c r="A1140" s="0" t="s">
        <v>2379</v>
      </c>
      <c r="E1140" s="0" t="s">
        <v>314</v>
      </c>
      <c r="F1140" s="0" t="s">
        <v>2380</v>
      </c>
      <c r="G1140" s="0" t="n">
        <v>0.1</v>
      </c>
      <c r="H1140" s="0" t="n">
        <v>1</v>
      </c>
      <c r="I1140" s="0" t="n">
        <v>212538095</v>
      </c>
      <c r="J1140" s="0" t="s">
        <v>2381</v>
      </c>
    </row>
    <row r="1141" customFormat="false" ht="15" hidden="false" customHeight="false" outlineLevel="0" collapsed="false">
      <c r="A1141" s="0" t="s">
        <v>2382</v>
      </c>
      <c r="E1141" s="0" t="s">
        <v>10</v>
      </c>
      <c r="F1141" s="0" t="s">
        <v>2383</v>
      </c>
      <c r="G1141" s="0" t="n">
        <v>0.1</v>
      </c>
      <c r="H1141" s="0" t="n">
        <v>1</v>
      </c>
      <c r="I1141" s="0" t="n">
        <v>212538096</v>
      </c>
      <c r="J1141" s="0" t="s">
        <v>2384</v>
      </c>
    </row>
    <row r="1142" customFormat="false" ht="15" hidden="false" customHeight="false" outlineLevel="0" collapsed="false">
      <c r="A1142" s="0" t="s">
        <v>2385</v>
      </c>
      <c r="E1142" s="0" t="s">
        <v>10</v>
      </c>
      <c r="F1142" s="0" t="s">
        <v>2386</v>
      </c>
      <c r="G1142" s="0" t="n">
        <v>0.1</v>
      </c>
      <c r="H1142" s="0" t="n">
        <v>1</v>
      </c>
      <c r="I1142" s="0" t="n">
        <v>212538097</v>
      </c>
      <c r="J1142" s="0" t="s">
        <v>2387</v>
      </c>
    </row>
    <row r="1143" customFormat="false" ht="15" hidden="false" customHeight="false" outlineLevel="0" collapsed="false">
      <c r="A1143" s="0" t="s">
        <v>2388</v>
      </c>
      <c r="E1143" s="0" t="s">
        <v>10</v>
      </c>
      <c r="F1143" s="0" t="s">
        <v>2389</v>
      </c>
      <c r="G1143" s="0" t="n">
        <v>0.1</v>
      </c>
      <c r="H1143" s="0" t="n">
        <v>1</v>
      </c>
      <c r="I1143" s="0" t="n">
        <v>212538098</v>
      </c>
      <c r="J1143" s="0" t="s">
        <v>2390</v>
      </c>
    </row>
    <row r="1144" customFormat="false" ht="15" hidden="false" customHeight="false" outlineLevel="0" collapsed="false">
      <c r="A1144" s="0" t="s">
        <v>2391</v>
      </c>
      <c r="E1144" s="0" t="s">
        <v>10</v>
      </c>
      <c r="F1144" s="0" t="s">
        <v>2392</v>
      </c>
      <c r="G1144" s="0" t="n">
        <v>0.1</v>
      </c>
      <c r="H1144" s="0" t="n">
        <v>1</v>
      </c>
      <c r="I1144" s="0" t="n">
        <v>212538099</v>
      </c>
      <c r="J1144" s="0" t="s">
        <v>2393</v>
      </c>
    </row>
    <row r="1145" customFormat="false" ht="15" hidden="false" customHeight="false" outlineLevel="0" collapsed="false">
      <c r="A1145" s="0" t="s">
        <v>2394</v>
      </c>
      <c r="E1145" s="0" t="s">
        <v>213</v>
      </c>
      <c r="F1145" s="0" t="s">
        <v>2395</v>
      </c>
      <c r="G1145" s="0" t="n">
        <v>0.1</v>
      </c>
      <c r="H1145" s="0" t="n">
        <v>1</v>
      </c>
      <c r="I1145" s="0" t="n">
        <v>212538100</v>
      </c>
      <c r="J1145" s="0" t="s">
        <v>2396</v>
      </c>
    </row>
    <row r="1146" customFormat="false" ht="15" hidden="false" customHeight="false" outlineLevel="0" collapsed="false">
      <c r="A1146" s="0" t="s">
        <v>2397</v>
      </c>
      <c r="E1146" s="0" t="s">
        <v>213</v>
      </c>
      <c r="F1146" s="0" t="s">
        <v>2398</v>
      </c>
      <c r="G1146" s="0" t="n">
        <v>0.1</v>
      </c>
      <c r="H1146" s="0" t="n">
        <v>1</v>
      </c>
      <c r="I1146" s="0" t="n">
        <v>212538101</v>
      </c>
      <c r="J1146" s="0" t="s">
        <v>2399</v>
      </c>
    </row>
    <row r="1147" customFormat="false" ht="15" hidden="false" customHeight="false" outlineLevel="0" collapsed="false">
      <c r="A1147" s="0" t="s">
        <v>2400</v>
      </c>
      <c r="E1147" s="0" t="s">
        <v>213</v>
      </c>
      <c r="F1147" s="0" t="s">
        <v>2401</v>
      </c>
      <c r="G1147" s="0" t="n">
        <v>0.1</v>
      </c>
      <c r="H1147" s="0" t="n">
        <v>1</v>
      </c>
      <c r="I1147" s="0" t="n">
        <v>212538102</v>
      </c>
      <c r="J1147" s="0" t="s">
        <v>2402</v>
      </c>
    </row>
    <row r="1148" customFormat="false" ht="15" hidden="false" customHeight="false" outlineLevel="0" collapsed="false">
      <c r="A1148" s="0" t="s">
        <v>2403</v>
      </c>
      <c r="E1148" s="0" t="s">
        <v>1473</v>
      </c>
      <c r="F1148" s="0" t="s">
        <v>2404</v>
      </c>
      <c r="G1148" s="0" t="n">
        <v>0.1</v>
      </c>
      <c r="H1148" s="0" t="n">
        <v>1</v>
      </c>
      <c r="I1148" s="0" t="n">
        <v>212538103</v>
      </c>
      <c r="J1148" s="0" t="s">
        <v>2405</v>
      </c>
    </row>
    <row r="1149" customFormat="false" ht="15" hidden="false" customHeight="false" outlineLevel="0" collapsed="false">
      <c r="A1149" s="0" t="s">
        <v>2406</v>
      </c>
      <c r="E1149" s="0" t="s">
        <v>1473</v>
      </c>
      <c r="F1149" s="0" t="s">
        <v>2407</v>
      </c>
      <c r="G1149" s="0" t="n">
        <v>0.1</v>
      </c>
      <c r="H1149" s="0" t="n">
        <v>1</v>
      </c>
      <c r="I1149" s="0" t="n">
        <v>212538104</v>
      </c>
      <c r="J1149" s="0" t="s">
        <v>2408</v>
      </c>
    </row>
    <row r="1150" customFormat="false" ht="15" hidden="false" customHeight="false" outlineLevel="0" collapsed="false">
      <c r="A1150" s="0" t="s">
        <v>2409</v>
      </c>
      <c r="E1150" s="0" t="s">
        <v>1473</v>
      </c>
      <c r="F1150" s="0" t="s">
        <v>2410</v>
      </c>
      <c r="G1150" s="0" t="n">
        <v>0.1</v>
      </c>
      <c r="H1150" s="0" t="n">
        <v>1</v>
      </c>
      <c r="I1150" s="0" t="n">
        <v>212538105</v>
      </c>
      <c r="J1150" s="0" t="s">
        <v>2411</v>
      </c>
    </row>
    <row r="1151" customFormat="false" ht="15" hidden="false" customHeight="false" outlineLevel="0" collapsed="false">
      <c r="A1151" s="0" t="s">
        <v>2412</v>
      </c>
      <c r="E1151" s="0" t="s">
        <v>34</v>
      </c>
      <c r="F1151" s="0" t="s">
        <v>35</v>
      </c>
      <c r="G1151" s="0" t="n">
        <v>0.1</v>
      </c>
      <c r="H1151" s="0" t="n">
        <v>1</v>
      </c>
      <c r="I1151" s="0" t="n">
        <v>212536075</v>
      </c>
      <c r="J1151" s="0" t="s">
        <v>2413</v>
      </c>
    </row>
    <row r="1152" customFormat="false" ht="15" hidden="false" customHeight="false" outlineLevel="0" collapsed="false">
      <c r="A1152" s="0" t="s">
        <v>2414</v>
      </c>
      <c r="E1152" s="0" t="s">
        <v>34</v>
      </c>
      <c r="F1152" s="0" t="s">
        <v>35</v>
      </c>
      <c r="G1152" s="0" t="n">
        <v>0.1</v>
      </c>
      <c r="H1152" s="0" t="n">
        <v>1</v>
      </c>
      <c r="I1152" s="0" t="n">
        <v>212536076</v>
      </c>
      <c r="J1152" s="0" t="s">
        <v>2415</v>
      </c>
    </row>
    <row r="1153" customFormat="false" ht="15" hidden="false" customHeight="false" outlineLevel="0" collapsed="false">
      <c r="A1153" s="0" t="s">
        <v>2416</v>
      </c>
      <c r="E1153" s="0" t="s">
        <v>34</v>
      </c>
      <c r="F1153" s="0" t="s">
        <v>35</v>
      </c>
      <c r="G1153" s="0" t="n">
        <v>0.1</v>
      </c>
      <c r="H1153" s="0" t="n">
        <v>1</v>
      </c>
      <c r="I1153" s="0" t="n">
        <v>212536077</v>
      </c>
      <c r="J1153" s="0" t="s">
        <v>2417</v>
      </c>
    </row>
    <row r="1154" customFormat="false" ht="15" hidden="false" customHeight="false" outlineLevel="0" collapsed="false">
      <c r="A1154" s="0" t="s">
        <v>2418</v>
      </c>
      <c r="E1154" s="0" t="s">
        <v>34</v>
      </c>
      <c r="F1154" s="0" t="s">
        <v>35</v>
      </c>
      <c r="G1154" s="0" t="n">
        <v>0.1</v>
      </c>
      <c r="H1154" s="0" t="n">
        <v>1</v>
      </c>
      <c r="I1154" s="0" t="n">
        <v>212536078</v>
      </c>
      <c r="J1154" s="0" t="s">
        <v>2419</v>
      </c>
    </row>
    <row r="1155" customFormat="false" ht="15" hidden="false" customHeight="false" outlineLevel="0" collapsed="false">
      <c r="A1155" s="0" t="s">
        <v>2420</v>
      </c>
      <c r="E1155" s="0" t="s">
        <v>34</v>
      </c>
      <c r="F1155" s="0" t="s">
        <v>35</v>
      </c>
      <c r="G1155" s="0" t="n">
        <v>0.1</v>
      </c>
      <c r="H1155" s="0" t="n">
        <v>1</v>
      </c>
      <c r="I1155" s="0" t="n">
        <v>212536079</v>
      </c>
      <c r="J1155" s="0" t="s">
        <v>2421</v>
      </c>
    </row>
    <row r="1156" customFormat="false" ht="15" hidden="false" customHeight="false" outlineLevel="0" collapsed="false">
      <c r="A1156" s="0" t="s">
        <v>2422</v>
      </c>
      <c r="E1156" s="0" t="s">
        <v>34</v>
      </c>
      <c r="F1156" s="0" t="s">
        <v>35</v>
      </c>
      <c r="G1156" s="0" t="n">
        <v>0.1</v>
      </c>
      <c r="H1156" s="0" t="n">
        <v>1</v>
      </c>
      <c r="I1156" s="0" t="n">
        <v>212536080</v>
      </c>
      <c r="J1156" s="0" t="s">
        <v>2423</v>
      </c>
    </row>
    <row r="1157" customFormat="false" ht="15" hidden="false" customHeight="false" outlineLevel="0" collapsed="false">
      <c r="A1157" s="0" t="s">
        <v>2424</v>
      </c>
      <c r="E1157" s="0" t="s">
        <v>34</v>
      </c>
      <c r="F1157" s="0" t="s">
        <v>35</v>
      </c>
      <c r="G1157" s="0" t="n">
        <v>0.1</v>
      </c>
      <c r="H1157" s="0" t="n">
        <v>1</v>
      </c>
      <c r="I1157" s="0" t="n">
        <v>212536081</v>
      </c>
      <c r="J1157" s="0" t="s">
        <v>2425</v>
      </c>
    </row>
    <row r="1158" customFormat="false" ht="15" hidden="false" customHeight="false" outlineLevel="0" collapsed="false">
      <c r="A1158" s="0" t="s">
        <v>2426</v>
      </c>
      <c r="E1158" s="0" t="s">
        <v>34</v>
      </c>
      <c r="F1158" s="0" t="s">
        <v>35</v>
      </c>
      <c r="G1158" s="0" t="n">
        <v>0.1</v>
      </c>
      <c r="H1158" s="0" t="n">
        <v>1</v>
      </c>
      <c r="I1158" s="0" t="n">
        <v>212536082</v>
      </c>
      <c r="J1158" s="0" t="s">
        <v>2427</v>
      </c>
    </row>
    <row r="1159" customFormat="false" ht="15" hidden="false" customHeight="false" outlineLevel="0" collapsed="false">
      <c r="A1159" s="0" t="s">
        <v>2428</v>
      </c>
      <c r="E1159" s="0" t="s">
        <v>34</v>
      </c>
      <c r="F1159" s="0" t="s">
        <v>35</v>
      </c>
      <c r="G1159" s="0" t="n">
        <v>0.1</v>
      </c>
      <c r="H1159" s="0" t="n">
        <v>1</v>
      </c>
      <c r="I1159" s="0" t="n">
        <v>212536083</v>
      </c>
      <c r="J1159" s="0" t="s">
        <v>2429</v>
      </c>
    </row>
    <row r="1160" customFormat="false" ht="15" hidden="false" customHeight="false" outlineLevel="0" collapsed="false">
      <c r="A1160" s="0" t="s">
        <v>2430</v>
      </c>
      <c r="E1160" s="0" t="s">
        <v>34</v>
      </c>
      <c r="F1160" s="0" t="s">
        <v>35</v>
      </c>
      <c r="G1160" s="0" t="n">
        <v>0.1</v>
      </c>
      <c r="H1160" s="0" t="n">
        <v>1</v>
      </c>
      <c r="I1160" s="0" t="n">
        <v>212536084</v>
      </c>
      <c r="J1160" s="0" t="s">
        <v>2431</v>
      </c>
    </row>
    <row r="1161" customFormat="false" ht="15" hidden="false" customHeight="false" outlineLevel="0" collapsed="false">
      <c r="A1161" s="0" t="s">
        <v>2432</v>
      </c>
      <c r="E1161" s="0" t="s">
        <v>34</v>
      </c>
      <c r="F1161" s="0" t="s">
        <v>35</v>
      </c>
      <c r="G1161" s="0" t="n">
        <v>0.1</v>
      </c>
      <c r="H1161" s="0" t="n">
        <v>1</v>
      </c>
      <c r="I1161" s="0" t="n">
        <v>212536085</v>
      </c>
      <c r="J1161" s="0" t="s">
        <v>2433</v>
      </c>
    </row>
    <row r="1162" customFormat="false" ht="15" hidden="false" customHeight="false" outlineLevel="0" collapsed="false">
      <c r="A1162" s="0" t="s">
        <v>2434</v>
      </c>
      <c r="E1162" s="0" t="s">
        <v>34</v>
      </c>
      <c r="F1162" s="0" t="s">
        <v>35</v>
      </c>
      <c r="G1162" s="0" t="n">
        <v>0.1</v>
      </c>
      <c r="H1162" s="0" t="n">
        <v>1</v>
      </c>
      <c r="I1162" s="0" t="n">
        <v>212536086</v>
      </c>
      <c r="J1162" s="0" t="s">
        <v>2435</v>
      </c>
    </row>
    <row r="1163" customFormat="false" ht="15" hidden="false" customHeight="false" outlineLevel="0" collapsed="false">
      <c r="A1163" s="0" t="s">
        <v>2436</v>
      </c>
      <c r="E1163" s="0" t="s">
        <v>34</v>
      </c>
      <c r="F1163" s="0" t="s">
        <v>35</v>
      </c>
      <c r="G1163" s="0" t="n">
        <v>0.1</v>
      </c>
      <c r="H1163" s="0" t="n">
        <v>1</v>
      </c>
      <c r="I1163" s="0" t="n">
        <v>212536087</v>
      </c>
      <c r="J1163" s="0" t="s">
        <v>2437</v>
      </c>
    </row>
    <row r="1164" customFormat="false" ht="15" hidden="false" customHeight="false" outlineLevel="0" collapsed="false">
      <c r="A1164" s="0" t="s">
        <v>2438</v>
      </c>
      <c r="E1164" s="0" t="s">
        <v>34</v>
      </c>
      <c r="F1164" s="0" t="s">
        <v>35</v>
      </c>
      <c r="G1164" s="0" t="n">
        <v>0.1</v>
      </c>
      <c r="H1164" s="0" t="n">
        <v>1</v>
      </c>
      <c r="I1164" s="0" t="n">
        <v>212536088</v>
      </c>
      <c r="J1164" s="0" t="s">
        <v>2439</v>
      </c>
    </row>
    <row r="1165" customFormat="false" ht="15" hidden="false" customHeight="false" outlineLevel="0" collapsed="false">
      <c r="A1165" s="0" t="s">
        <v>2440</v>
      </c>
      <c r="E1165" s="0" t="s">
        <v>34</v>
      </c>
      <c r="F1165" s="0" t="s">
        <v>35</v>
      </c>
      <c r="G1165" s="0" t="n">
        <v>0.1</v>
      </c>
      <c r="H1165" s="0" t="n">
        <v>1</v>
      </c>
      <c r="I1165" s="0" t="n">
        <v>212536089</v>
      </c>
      <c r="J1165" s="0" t="s">
        <v>2441</v>
      </c>
    </row>
    <row r="1166" customFormat="false" ht="15" hidden="false" customHeight="false" outlineLevel="0" collapsed="false">
      <c r="A1166" s="0" t="s">
        <v>2442</v>
      </c>
      <c r="E1166" s="0" t="s">
        <v>34</v>
      </c>
      <c r="F1166" s="0" t="s">
        <v>35</v>
      </c>
      <c r="G1166" s="0" t="n">
        <v>0.1</v>
      </c>
      <c r="H1166" s="0" t="n">
        <v>1</v>
      </c>
      <c r="I1166" s="0" t="n">
        <v>212536090</v>
      </c>
      <c r="J1166" s="0" t="s">
        <v>2443</v>
      </c>
    </row>
    <row r="1167" customFormat="false" ht="15" hidden="false" customHeight="false" outlineLevel="0" collapsed="false">
      <c r="A1167" s="0" t="s">
        <v>2444</v>
      </c>
      <c r="E1167" s="0" t="s">
        <v>34</v>
      </c>
      <c r="F1167" s="0" t="s">
        <v>35</v>
      </c>
      <c r="G1167" s="0" t="n">
        <v>0.1</v>
      </c>
      <c r="H1167" s="0" t="n">
        <v>1</v>
      </c>
      <c r="I1167" s="0" t="n">
        <v>212536091</v>
      </c>
      <c r="J1167" s="0" t="s">
        <v>2445</v>
      </c>
    </row>
    <row r="1168" customFormat="false" ht="15" hidden="false" customHeight="false" outlineLevel="0" collapsed="false">
      <c r="A1168" s="0" t="s">
        <v>2446</v>
      </c>
      <c r="E1168" s="0" t="s">
        <v>34</v>
      </c>
      <c r="F1168" s="0" t="s">
        <v>35</v>
      </c>
      <c r="G1168" s="0" t="n">
        <v>0.1</v>
      </c>
      <c r="H1168" s="0" t="n">
        <v>1</v>
      </c>
      <c r="I1168" s="0" t="n">
        <v>212536092</v>
      </c>
      <c r="J1168" s="0" t="s">
        <v>2447</v>
      </c>
    </row>
    <row r="1169" customFormat="false" ht="15" hidden="false" customHeight="false" outlineLevel="0" collapsed="false">
      <c r="A1169" s="0" t="s">
        <v>2448</v>
      </c>
      <c r="E1169" s="0" t="s">
        <v>34</v>
      </c>
      <c r="F1169" s="0" t="s">
        <v>35</v>
      </c>
      <c r="G1169" s="0" t="n">
        <v>0.1</v>
      </c>
      <c r="H1169" s="0" t="n">
        <v>1</v>
      </c>
      <c r="I1169" s="0" t="n">
        <v>212536093</v>
      </c>
      <c r="J1169" s="0" t="s">
        <v>2449</v>
      </c>
    </row>
    <row r="1170" customFormat="false" ht="15" hidden="false" customHeight="false" outlineLevel="0" collapsed="false">
      <c r="A1170" s="0" t="s">
        <v>2450</v>
      </c>
      <c r="E1170" s="0" t="s">
        <v>34</v>
      </c>
      <c r="F1170" s="0" t="s">
        <v>35</v>
      </c>
      <c r="G1170" s="0" t="n">
        <v>0.1</v>
      </c>
      <c r="H1170" s="0" t="n">
        <v>1</v>
      </c>
      <c r="I1170" s="0" t="n">
        <v>212536044</v>
      </c>
      <c r="J1170" s="0" t="s">
        <v>2451</v>
      </c>
    </row>
    <row r="1171" customFormat="false" ht="15" hidden="false" customHeight="false" outlineLevel="0" collapsed="false">
      <c r="A1171" s="0" t="s">
        <v>2452</v>
      </c>
      <c r="E1171" s="0" t="s">
        <v>34</v>
      </c>
      <c r="F1171" s="0" t="s">
        <v>35</v>
      </c>
      <c r="G1171" s="0" t="n">
        <v>0.1</v>
      </c>
      <c r="H1171" s="0" t="n">
        <v>1</v>
      </c>
      <c r="I1171" s="0" t="n">
        <v>212536045</v>
      </c>
      <c r="J1171" s="0" t="s">
        <v>2453</v>
      </c>
    </row>
    <row r="1172" customFormat="false" ht="15" hidden="false" customHeight="false" outlineLevel="0" collapsed="false">
      <c r="A1172" s="0" t="s">
        <v>2454</v>
      </c>
      <c r="E1172" s="0" t="s">
        <v>34</v>
      </c>
      <c r="F1172" s="0" t="s">
        <v>35</v>
      </c>
      <c r="G1172" s="0" t="n">
        <v>0.1</v>
      </c>
      <c r="H1172" s="0" t="n">
        <v>1</v>
      </c>
      <c r="I1172" s="0" t="n">
        <v>212536046</v>
      </c>
      <c r="J1172" s="0" t="s">
        <v>2455</v>
      </c>
    </row>
    <row r="1173" customFormat="false" ht="15" hidden="false" customHeight="false" outlineLevel="0" collapsed="false">
      <c r="A1173" s="0" t="s">
        <v>2456</v>
      </c>
      <c r="E1173" s="0" t="s">
        <v>34</v>
      </c>
      <c r="F1173" s="0" t="s">
        <v>35</v>
      </c>
      <c r="G1173" s="0" t="n">
        <v>0.1</v>
      </c>
      <c r="H1173" s="0" t="n">
        <v>1</v>
      </c>
      <c r="I1173" s="0" t="n">
        <v>212536047</v>
      </c>
      <c r="J1173" s="0" t="s">
        <v>2457</v>
      </c>
    </row>
    <row r="1174" customFormat="false" ht="15" hidden="false" customHeight="false" outlineLevel="0" collapsed="false">
      <c r="A1174" s="0" t="s">
        <v>2458</v>
      </c>
      <c r="E1174" s="0" t="s">
        <v>34</v>
      </c>
      <c r="F1174" s="0" t="s">
        <v>35</v>
      </c>
      <c r="G1174" s="0" t="n">
        <v>0.1</v>
      </c>
      <c r="H1174" s="0" t="n">
        <v>1</v>
      </c>
      <c r="I1174" s="0" t="n">
        <v>212536048</v>
      </c>
      <c r="J1174" s="0" t="s">
        <v>2459</v>
      </c>
    </row>
    <row r="1175" customFormat="false" ht="15" hidden="false" customHeight="false" outlineLevel="0" collapsed="false">
      <c r="A1175" s="0" t="s">
        <v>2460</v>
      </c>
      <c r="E1175" s="0" t="s">
        <v>34</v>
      </c>
      <c r="F1175" s="0" t="s">
        <v>35</v>
      </c>
      <c r="G1175" s="0" t="n">
        <v>0.1</v>
      </c>
      <c r="H1175" s="0" t="n">
        <v>1</v>
      </c>
      <c r="I1175" s="0" t="n">
        <v>212536049</v>
      </c>
      <c r="J1175" s="0" t="s">
        <v>2461</v>
      </c>
    </row>
    <row r="1176" customFormat="false" ht="15" hidden="false" customHeight="false" outlineLevel="0" collapsed="false">
      <c r="A1176" s="0" t="s">
        <v>2462</v>
      </c>
      <c r="E1176" s="0" t="s">
        <v>34</v>
      </c>
      <c r="F1176" s="0" t="s">
        <v>35</v>
      </c>
      <c r="G1176" s="0" t="n">
        <v>0.1</v>
      </c>
      <c r="H1176" s="0" t="n">
        <v>1</v>
      </c>
      <c r="I1176" s="0" t="n">
        <v>212536050</v>
      </c>
      <c r="J1176" s="0" t="s">
        <v>2463</v>
      </c>
    </row>
    <row r="1177" customFormat="false" ht="15" hidden="false" customHeight="false" outlineLevel="0" collapsed="false">
      <c r="A1177" s="0" t="s">
        <v>2464</v>
      </c>
      <c r="E1177" s="0" t="s">
        <v>34</v>
      </c>
      <c r="F1177" s="0" t="s">
        <v>35</v>
      </c>
      <c r="G1177" s="0" t="n">
        <v>0.1</v>
      </c>
      <c r="H1177" s="0" t="n">
        <v>1</v>
      </c>
      <c r="I1177" s="0" t="n">
        <v>212536051</v>
      </c>
      <c r="J1177" s="0" t="s">
        <v>2465</v>
      </c>
    </row>
    <row r="1178" customFormat="false" ht="15" hidden="false" customHeight="false" outlineLevel="0" collapsed="false">
      <c r="A1178" s="0" t="s">
        <v>2466</v>
      </c>
      <c r="E1178" s="0" t="s">
        <v>34</v>
      </c>
      <c r="F1178" s="0" t="s">
        <v>35</v>
      </c>
      <c r="G1178" s="0" t="n">
        <v>0.1</v>
      </c>
      <c r="H1178" s="0" t="n">
        <v>1</v>
      </c>
      <c r="I1178" s="0" t="n">
        <v>212536052</v>
      </c>
      <c r="J1178" s="0" t="s">
        <v>2467</v>
      </c>
    </row>
    <row r="1179" customFormat="false" ht="15" hidden="false" customHeight="false" outlineLevel="0" collapsed="false">
      <c r="A1179" s="0" t="s">
        <v>1297</v>
      </c>
      <c r="E1179" s="0" t="s">
        <v>34</v>
      </c>
      <c r="F1179" s="0" t="s">
        <v>35</v>
      </c>
      <c r="G1179" s="0" t="n">
        <v>0.1</v>
      </c>
      <c r="H1179" s="0" t="n">
        <v>1</v>
      </c>
      <c r="I1179" s="0" t="n">
        <v>212536053</v>
      </c>
      <c r="J1179" s="0" t="s">
        <v>2468</v>
      </c>
    </row>
    <row r="1180" customFormat="false" ht="15" hidden="false" customHeight="false" outlineLevel="0" collapsed="false">
      <c r="A1180" s="0" t="s">
        <v>2469</v>
      </c>
      <c r="E1180" s="0" t="s">
        <v>34</v>
      </c>
      <c r="F1180" s="0" t="s">
        <v>35</v>
      </c>
      <c r="G1180" s="0" t="n">
        <v>0.1</v>
      </c>
      <c r="H1180" s="0" t="n">
        <v>1</v>
      </c>
      <c r="I1180" s="0" t="n">
        <v>212536054</v>
      </c>
      <c r="J1180" s="0" t="s">
        <v>2470</v>
      </c>
    </row>
    <row r="1181" customFormat="false" ht="15" hidden="false" customHeight="false" outlineLevel="0" collapsed="false">
      <c r="A1181" s="0" t="s">
        <v>87</v>
      </c>
      <c r="E1181" s="0" t="s">
        <v>34</v>
      </c>
      <c r="F1181" s="0" t="s">
        <v>35</v>
      </c>
      <c r="G1181" s="0" t="n">
        <v>0.1</v>
      </c>
      <c r="H1181" s="0" t="n">
        <v>1</v>
      </c>
      <c r="I1181" s="0" t="n">
        <v>212536055</v>
      </c>
      <c r="J1181" s="0" t="s">
        <v>2471</v>
      </c>
    </row>
    <row r="1182" customFormat="false" ht="15" hidden="false" customHeight="false" outlineLevel="0" collapsed="false">
      <c r="A1182" s="0" t="s">
        <v>2472</v>
      </c>
      <c r="E1182" s="0" t="s">
        <v>34</v>
      </c>
      <c r="F1182" s="0" t="s">
        <v>35</v>
      </c>
      <c r="G1182" s="0" t="n">
        <v>0.1</v>
      </c>
      <c r="H1182" s="0" t="n">
        <v>1</v>
      </c>
      <c r="I1182" s="0" t="n">
        <v>212536056</v>
      </c>
      <c r="J1182" s="0" t="s">
        <v>2473</v>
      </c>
    </row>
    <row r="1183" customFormat="false" ht="15" hidden="false" customHeight="false" outlineLevel="0" collapsed="false">
      <c r="A1183" s="0" t="s">
        <v>2474</v>
      </c>
      <c r="E1183" s="0" t="s">
        <v>34</v>
      </c>
      <c r="F1183" s="0" t="s">
        <v>35</v>
      </c>
      <c r="G1183" s="0" t="n">
        <v>0.1</v>
      </c>
      <c r="H1183" s="0" t="n">
        <v>1</v>
      </c>
      <c r="I1183" s="0" t="n">
        <v>212536057</v>
      </c>
      <c r="J1183" s="0" t="s">
        <v>2475</v>
      </c>
    </row>
    <row r="1184" customFormat="false" ht="15" hidden="false" customHeight="false" outlineLevel="0" collapsed="false">
      <c r="A1184" s="0" t="s">
        <v>1870</v>
      </c>
      <c r="E1184" s="0" t="s">
        <v>34</v>
      </c>
      <c r="F1184" s="0" t="s">
        <v>35</v>
      </c>
      <c r="G1184" s="0" t="n">
        <v>0.1</v>
      </c>
      <c r="H1184" s="0" t="n">
        <v>1</v>
      </c>
      <c r="I1184" s="0" t="n">
        <v>212536058</v>
      </c>
      <c r="J1184" s="0" t="s">
        <v>2476</v>
      </c>
    </row>
    <row r="1185" customFormat="false" ht="15" hidden="false" customHeight="false" outlineLevel="0" collapsed="false">
      <c r="A1185" s="0" t="s">
        <v>2477</v>
      </c>
      <c r="E1185" s="0" t="s">
        <v>34</v>
      </c>
      <c r="F1185" s="0" t="s">
        <v>35</v>
      </c>
      <c r="G1185" s="0" t="n">
        <v>0.1</v>
      </c>
      <c r="H1185" s="0" t="n">
        <v>1</v>
      </c>
      <c r="I1185" s="0" t="n">
        <v>212536059</v>
      </c>
      <c r="J1185" s="0" t="s">
        <v>2478</v>
      </c>
    </row>
    <row r="1186" customFormat="false" ht="15" hidden="false" customHeight="false" outlineLevel="0" collapsed="false">
      <c r="A1186" s="0" t="s">
        <v>2479</v>
      </c>
      <c r="E1186" s="0" t="s">
        <v>34</v>
      </c>
      <c r="F1186" s="0" t="s">
        <v>35</v>
      </c>
      <c r="G1186" s="0" t="n">
        <v>0.1</v>
      </c>
      <c r="H1186" s="0" t="n">
        <v>1</v>
      </c>
      <c r="I1186" s="0" t="n">
        <v>212536060</v>
      </c>
      <c r="J1186" s="0" t="s">
        <v>2480</v>
      </c>
    </row>
    <row r="1187" customFormat="false" ht="15" hidden="false" customHeight="false" outlineLevel="0" collapsed="false">
      <c r="A1187" s="0" t="s">
        <v>2180</v>
      </c>
      <c r="E1187" s="0" t="s">
        <v>34</v>
      </c>
      <c r="F1187" s="0" t="s">
        <v>35</v>
      </c>
      <c r="G1187" s="0" t="n">
        <v>0.1</v>
      </c>
      <c r="H1187" s="0" t="n">
        <v>1</v>
      </c>
      <c r="I1187" s="0" t="n">
        <v>212536061</v>
      </c>
      <c r="J1187" s="0" t="s">
        <v>2481</v>
      </c>
    </row>
    <row r="1188" customFormat="false" ht="15" hidden="false" customHeight="false" outlineLevel="0" collapsed="false">
      <c r="A1188" s="0" t="s">
        <v>2482</v>
      </c>
      <c r="E1188" s="0" t="s">
        <v>34</v>
      </c>
      <c r="F1188" s="0" t="s">
        <v>35</v>
      </c>
      <c r="G1188" s="0" t="n">
        <v>0.1</v>
      </c>
      <c r="H1188" s="0" t="n">
        <v>1</v>
      </c>
      <c r="I1188" s="0" t="n">
        <v>212536062</v>
      </c>
      <c r="J1188" s="0" t="s">
        <v>2483</v>
      </c>
    </row>
    <row r="1189" customFormat="false" ht="15" hidden="false" customHeight="false" outlineLevel="0" collapsed="false">
      <c r="A1189" s="0" t="s">
        <v>2484</v>
      </c>
      <c r="E1189" s="0" t="s">
        <v>34</v>
      </c>
      <c r="F1189" s="0" t="s">
        <v>35</v>
      </c>
      <c r="G1189" s="0" t="n">
        <v>0.1</v>
      </c>
      <c r="H1189" s="0" t="n">
        <v>1</v>
      </c>
      <c r="I1189" s="0" t="n">
        <v>212536063</v>
      </c>
      <c r="J1189" s="0" t="s">
        <v>2485</v>
      </c>
    </row>
    <row r="1190" customFormat="false" ht="15" hidden="false" customHeight="false" outlineLevel="0" collapsed="false">
      <c r="A1190" s="0" t="s">
        <v>2486</v>
      </c>
      <c r="E1190" s="0" t="s">
        <v>34</v>
      </c>
      <c r="F1190" s="0" t="s">
        <v>35</v>
      </c>
      <c r="G1190" s="0" t="n">
        <v>0.1</v>
      </c>
      <c r="H1190" s="0" t="n">
        <v>1</v>
      </c>
      <c r="I1190" s="0" t="n">
        <v>212536064</v>
      </c>
      <c r="J1190" s="0" t="s">
        <v>2487</v>
      </c>
    </row>
    <row r="1191" customFormat="false" ht="15" hidden="false" customHeight="false" outlineLevel="0" collapsed="false">
      <c r="A1191" s="0" t="s">
        <v>2488</v>
      </c>
      <c r="E1191" s="0" t="s">
        <v>34</v>
      </c>
      <c r="F1191" s="0" t="s">
        <v>35</v>
      </c>
      <c r="G1191" s="0" t="n">
        <v>0.1</v>
      </c>
      <c r="H1191" s="0" t="n">
        <v>1</v>
      </c>
      <c r="I1191" s="0" t="n">
        <v>212536065</v>
      </c>
      <c r="J1191" s="0" t="s">
        <v>2489</v>
      </c>
    </row>
    <row r="1192" customFormat="false" ht="15" hidden="false" customHeight="false" outlineLevel="0" collapsed="false">
      <c r="A1192" s="0" t="s">
        <v>2490</v>
      </c>
      <c r="E1192" s="0" t="s">
        <v>34</v>
      </c>
      <c r="F1192" s="0" t="s">
        <v>35</v>
      </c>
      <c r="G1192" s="0" t="n">
        <v>0.1</v>
      </c>
      <c r="H1192" s="0" t="n">
        <v>1</v>
      </c>
      <c r="I1192" s="0" t="n">
        <v>212536066</v>
      </c>
      <c r="J1192" s="0" t="s">
        <v>2491</v>
      </c>
    </row>
    <row r="1193" customFormat="false" ht="15" hidden="false" customHeight="false" outlineLevel="0" collapsed="false">
      <c r="A1193" s="0" t="s">
        <v>2492</v>
      </c>
      <c r="E1193" s="0" t="s">
        <v>34</v>
      </c>
      <c r="F1193" s="0" t="s">
        <v>35</v>
      </c>
      <c r="G1193" s="0" t="n">
        <v>0.1</v>
      </c>
      <c r="H1193" s="0" t="n">
        <v>1</v>
      </c>
      <c r="I1193" s="0" t="n">
        <v>212536067</v>
      </c>
      <c r="J1193" s="0" t="s">
        <v>2493</v>
      </c>
    </row>
    <row r="1194" customFormat="false" ht="15" hidden="false" customHeight="false" outlineLevel="0" collapsed="false">
      <c r="A1194" s="0" t="s">
        <v>2494</v>
      </c>
      <c r="E1194" s="0" t="s">
        <v>34</v>
      </c>
      <c r="F1194" s="0" t="s">
        <v>35</v>
      </c>
      <c r="G1194" s="0" t="n">
        <v>0.1</v>
      </c>
      <c r="H1194" s="0" t="n">
        <v>1</v>
      </c>
      <c r="I1194" s="0" t="n">
        <v>212536068</v>
      </c>
      <c r="J1194" s="0" t="s">
        <v>2495</v>
      </c>
    </row>
    <row r="1195" customFormat="false" ht="15" hidden="false" customHeight="false" outlineLevel="0" collapsed="false">
      <c r="A1195" s="0" t="s">
        <v>2496</v>
      </c>
      <c r="E1195" s="0" t="s">
        <v>34</v>
      </c>
      <c r="F1195" s="0" t="s">
        <v>35</v>
      </c>
      <c r="G1195" s="0" t="n">
        <v>0.1</v>
      </c>
      <c r="H1195" s="0" t="n">
        <v>1</v>
      </c>
      <c r="I1195" s="0" t="n">
        <v>212536069</v>
      </c>
      <c r="J1195" s="0" t="s">
        <v>2497</v>
      </c>
    </row>
    <row r="1196" customFormat="false" ht="15" hidden="false" customHeight="false" outlineLevel="0" collapsed="false">
      <c r="A1196" s="0" t="s">
        <v>2498</v>
      </c>
      <c r="E1196" s="0" t="s">
        <v>34</v>
      </c>
      <c r="F1196" s="0" t="s">
        <v>35</v>
      </c>
      <c r="G1196" s="0" t="n">
        <v>0.1</v>
      </c>
      <c r="H1196" s="0" t="n">
        <v>1</v>
      </c>
      <c r="I1196" s="0" t="n">
        <v>212536070</v>
      </c>
      <c r="J1196" s="0" t="s">
        <v>2499</v>
      </c>
    </row>
    <row r="1197" customFormat="false" ht="15" hidden="false" customHeight="false" outlineLevel="0" collapsed="false">
      <c r="A1197" s="0" t="s">
        <v>2500</v>
      </c>
      <c r="E1197" s="0" t="s">
        <v>34</v>
      </c>
      <c r="F1197" s="0" t="s">
        <v>35</v>
      </c>
      <c r="G1197" s="0" t="n">
        <v>0.1</v>
      </c>
      <c r="H1197" s="0" t="n">
        <v>1</v>
      </c>
      <c r="I1197" s="0" t="n">
        <v>212536071</v>
      </c>
      <c r="J1197" s="0" t="s">
        <v>2501</v>
      </c>
    </row>
    <row r="1198" customFormat="false" ht="15" hidden="false" customHeight="false" outlineLevel="0" collapsed="false">
      <c r="A1198" s="0" t="s">
        <v>2502</v>
      </c>
      <c r="E1198" s="0" t="s">
        <v>34</v>
      </c>
      <c r="F1198" s="0" t="s">
        <v>35</v>
      </c>
      <c r="G1198" s="0" t="n">
        <v>0.1</v>
      </c>
      <c r="H1198" s="0" t="n">
        <v>1</v>
      </c>
      <c r="I1198" s="0" t="n">
        <v>212536072</v>
      </c>
      <c r="J1198" s="0" t="s">
        <v>2503</v>
      </c>
    </row>
    <row r="1199" customFormat="false" ht="15" hidden="false" customHeight="false" outlineLevel="0" collapsed="false">
      <c r="A1199" s="0" t="s">
        <v>2504</v>
      </c>
      <c r="E1199" s="0" t="s">
        <v>34</v>
      </c>
      <c r="F1199" s="0" t="s">
        <v>35</v>
      </c>
      <c r="G1199" s="0" t="n">
        <v>0.1</v>
      </c>
      <c r="H1199" s="0" t="n">
        <v>1</v>
      </c>
      <c r="I1199" s="0" t="n">
        <v>212536073</v>
      </c>
      <c r="J1199" s="0" t="s">
        <v>2505</v>
      </c>
    </row>
    <row r="1200" customFormat="false" ht="15" hidden="false" customHeight="false" outlineLevel="0" collapsed="false">
      <c r="A1200" s="0" t="s">
        <v>2506</v>
      </c>
      <c r="E1200" s="0" t="s">
        <v>34</v>
      </c>
      <c r="F1200" s="0" t="s">
        <v>35</v>
      </c>
      <c r="G1200" s="0" t="n">
        <v>0.1</v>
      </c>
      <c r="H1200" s="0" t="n">
        <v>1</v>
      </c>
      <c r="I1200" s="0" t="n">
        <v>212536074</v>
      </c>
      <c r="J1200" s="0" t="s">
        <v>2507</v>
      </c>
    </row>
    <row r="1201" customFormat="false" ht="15" hidden="false" customHeight="false" outlineLevel="0" collapsed="false">
      <c r="A1201" s="0" t="s">
        <v>2508</v>
      </c>
      <c r="E1201" s="0" t="s">
        <v>314</v>
      </c>
      <c r="F1201" s="0" t="s">
        <v>315</v>
      </c>
      <c r="G1201" s="0" t="n">
        <v>0.1</v>
      </c>
      <c r="H1201" s="0" t="n">
        <v>1</v>
      </c>
      <c r="I1201" s="0" t="n">
        <v>212536194</v>
      </c>
      <c r="J1201" s="0" t="s">
        <v>2509</v>
      </c>
    </row>
    <row r="1202" customFormat="false" ht="15" hidden="false" customHeight="false" outlineLevel="0" collapsed="false">
      <c r="A1202" s="0" t="s">
        <v>2510</v>
      </c>
      <c r="E1202" s="0" t="s">
        <v>314</v>
      </c>
      <c r="F1202" s="0" t="s">
        <v>315</v>
      </c>
      <c r="G1202" s="0" t="n">
        <v>0.1</v>
      </c>
      <c r="H1202" s="0" t="n">
        <v>1</v>
      </c>
      <c r="I1202" s="0" t="n">
        <v>212536195</v>
      </c>
      <c r="J1202" s="0" t="s">
        <v>2511</v>
      </c>
    </row>
    <row r="1203" customFormat="false" ht="15" hidden="false" customHeight="false" outlineLevel="0" collapsed="false">
      <c r="A1203" s="0" t="s">
        <v>2512</v>
      </c>
      <c r="E1203" s="0" t="s">
        <v>314</v>
      </c>
      <c r="F1203" s="0" t="s">
        <v>315</v>
      </c>
      <c r="G1203" s="0" t="n">
        <v>0.1</v>
      </c>
      <c r="H1203" s="0" t="n">
        <v>1</v>
      </c>
      <c r="I1203" s="0" t="n">
        <v>212536196</v>
      </c>
      <c r="J1203" s="0" t="s">
        <v>2513</v>
      </c>
    </row>
    <row r="1204" customFormat="false" ht="15" hidden="false" customHeight="false" outlineLevel="0" collapsed="false">
      <c r="A1204" s="0" t="s">
        <v>2514</v>
      </c>
      <c r="E1204" s="0" t="s">
        <v>314</v>
      </c>
      <c r="F1204" s="0" t="s">
        <v>315</v>
      </c>
      <c r="G1204" s="0" t="n">
        <v>0.1</v>
      </c>
      <c r="H1204" s="0" t="n">
        <v>1</v>
      </c>
      <c r="I1204" s="0" t="n">
        <v>212536197</v>
      </c>
      <c r="J1204" s="0" t="s">
        <v>2515</v>
      </c>
    </row>
    <row r="1205" customFormat="false" ht="15" hidden="false" customHeight="false" outlineLevel="0" collapsed="false">
      <c r="A1205" s="0" t="s">
        <v>2516</v>
      </c>
      <c r="E1205" s="0" t="s">
        <v>314</v>
      </c>
      <c r="F1205" s="0" t="s">
        <v>315</v>
      </c>
      <c r="G1205" s="0" t="n">
        <v>0.1</v>
      </c>
      <c r="H1205" s="0" t="n">
        <v>1</v>
      </c>
      <c r="I1205" s="0" t="n">
        <v>212536198</v>
      </c>
      <c r="J1205" s="0" t="s">
        <v>2517</v>
      </c>
    </row>
    <row r="1206" customFormat="false" ht="15" hidden="false" customHeight="false" outlineLevel="0" collapsed="false">
      <c r="A1206" s="0" t="s">
        <v>2518</v>
      </c>
      <c r="E1206" s="0" t="s">
        <v>314</v>
      </c>
      <c r="F1206" s="0" t="s">
        <v>315</v>
      </c>
      <c r="G1206" s="0" t="n">
        <v>0.1</v>
      </c>
      <c r="H1206" s="0" t="n">
        <v>1</v>
      </c>
      <c r="I1206" s="0" t="n">
        <v>212536199</v>
      </c>
      <c r="J1206" s="0" t="s">
        <v>2519</v>
      </c>
    </row>
    <row r="1207" customFormat="false" ht="15" hidden="false" customHeight="false" outlineLevel="0" collapsed="false">
      <c r="A1207" s="0" t="s">
        <v>2520</v>
      </c>
      <c r="E1207" s="0" t="s">
        <v>314</v>
      </c>
      <c r="F1207" s="0" t="s">
        <v>315</v>
      </c>
      <c r="G1207" s="0" t="n">
        <v>0.1</v>
      </c>
      <c r="H1207" s="0" t="n">
        <v>1</v>
      </c>
      <c r="I1207" s="0" t="n">
        <v>212536200</v>
      </c>
      <c r="J1207" s="0" t="s">
        <v>2521</v>
      </c>
    </row>
    <row r="1208" customFormat="false" ht="15" hidden="false" customHeight="false" outlineLevel="0" collapsed="false">
      <c r="A1208" s="0" t="s">
        <v>2522</v>
      </c>
      <c r="E1208" s="0" t="s">
        <v>314</v>
      </c>
      <c r="F1208" s="0" t="s">
        <v>315</v>
      </c>
      <c r="G1208" s="0" t="n">
        <v>0.1</v>
      </c>
      <c r="H1208" s="0" t="n">
        <v>1</v>
      </c>
      <c r="I1208" s="0" t="n">
        <v>212536201</v>
      </c>
      <c r="J1208" s="0" t="s">
        <v>2523</v>
      </c>
    </row>
    <row r="1209" customFormat="false" ht="15" hidden="false" customHeight="false" outlineLevel="0" collapsed="false">
      <c r="A1209" s="0" t="s">
        <v>2524</v>
      </c>
      <c r="E1209" s="0" t="s">
        <v>314</v>
      </c>
      <c r="F1209" s="0" t="s">
        <v>315</v>
      </c>
      <c r="G1209" s="0" t="n">
        <v>0.1</v>
      </c>
      <c r="H1209" s="0" t="n">
        <v>1</v>
      </c>
      <c r="I1209" s="0" t="n">
        <v>212536202</v>
      </c>
      <c r="J1209" s="0" t="s">
        <v>2525</v>
      </c>
    </row>
    <row r="1210" customFormat="false" ht="15" hidden="false" customHeight="false" outlineLevel="0" collapsed="false">
      <c r="A1210" s="0" t="s">
        <v>2526</v>
      </c>
      <c r="E1210" s="0" t="s">
        <v>314</v>
      </c>
      <c r="F1210" s="0" t="s">
        <v>315</v>
      </c>
      <c r="G1210" s="0" t="n">
        <v>0.1</v>
      </c>
      <c r="H1210" s="0" t="n">
        <v>1</v>
      </c>
      <c r="I1210" s="0" t="n">
        <v>212536203</v>
      </c>
      <c r="J1210" s="0" t="s">
        <v>2527</v>
      </c>
    </row>
    <row r="1211" customFormat="false" ht="15" hidden="false" customHeight="false" outlineLevel="0" collapsed="false">
      <c r="A1211" s="0" t="s">
        <v>2528</v>
      </c>
      <c r="E1211" s="0" t="s">
        <v>314</v>
      </c>
      <c r="F1211" s="0" t="s">
        <v>315</v>
      </c>
      <c r="G1211" s="0" t="n">
        <v>0.1</v>
      </c>
      <c r="H1211" s="0" t="n">
        <v>1</v>
      </c>
      <c r="I1211" s="0" t="n">
        <v>212536204</v>
      </c>
      <c r="J1211" s="0" t="s">
        <v>2529</v>
      </c>
    </row>
    <row r="1212" customFormat="false" ht="15" hidden="false" customHeight="false" outlineLevel="0" collapsed="false">
      <c r="A1212" s="0" t="s">
        <v>2530</v>
      </c>
      <c r="E1212" s="0" t="s">
        <v>314</v>
      </c>
      <c r="F1212" s="0" t="s">
        <v>315</v>
      </c>
      <c r="G1212" s="0" t="n">
        <v>0.1</v>
      </c>
      <c r="H1212" s="0" t="n">
        <v>1</v>
      </c>
      <c r="I1212" s="0" t="n">
        <v>212536205</v>
      </c>
      <c r="J1212" s="0" t="s">
        <v>2531</v>
      </c>
    </row>
    <row r="1213" customFormat="false" ht="15" hidden="false" customHeight="false" outlineLevel="0" collapsed="false">
      <c r="A1213" s="0" t="s">
        <v>2532</v>
      </c>
      <c r="E1213" s="0" t="s">
        <v>314</v>
      </c>
      <c r="F1213" s="0" t="s">
        <v>315</v>
      </c>
      <c r="G1213" s="0" t="n">
        <v>0.1</v>
      </c>
      <c r="H1213" s="0" t="n">
        <v>1</v>
      </c>
      <c r="I1213" s="0" t="n">
        <v>212536206</v>
      </c>
      <c r="J1213" s="0" t="s">
        <v>2533</v>
      </c>
    </row>
    <row r="1214" customFormat="false" ht="15" hidden="false" customHeight="false" outlineLevel="0" collapsed="false">
      <c r="A1214" s="0" t="s">
        <v>2534</v>
      </c>
      <c r="E1214" s="0" t="s">
        <v>314</v>
      </c>
      <c r="F1214" s="0" t="s">
        <v>315</v>
      </c>
      <c r="G1214" s="0" t="n">
        <v>0.1</v>
      </c>
      <c r="H1214" s="0" t="n">
        <v>1</v>
      </c>
      <c r="I1214" s="0" t="n">
        <v>212536207</v>
      </c>
      <c r="J1214" s="0" t="s">
        <v>2535</v>
      </c>
    </row>
    <row r="1215" customFormat="false" ht="15" hidden="false" customHeight="false" outlineLevel="0" collapsed="false">
      <c r="A1215" s="0" t="s">
        <v>2536</v>
      </c>
      <c r="E1215" s="0" t="s">
        <v>314</v>
      </c>
      <c r="F1215" s="0" t="s">
        <v>315</v>
      </c>
      <c r="G1215" s="0" t="n">
        <v>0.1</v>
      </c>
      <c r="H1215" s="0" t="n">
        <v>1</v>
      </c>
      <c r="I1215" s="0" t="n">
        <v>212536208</v>
      </c>
      <c r="J1215" s="0" t="s">
        <v>2537</v>
      </c>
    </row>
    <row r="1216" customFormat="false" ht="15" hidden="false" customHeight="false" outlineLevel="0" collapsed="false">
      <c r="A1216" s="0" t="s">
        <v>2538</v>
      </c>
      <c r="E1216" s="0" t="s">
        <v>314</v>
      </c>
      <c r="F1216" s="0" t="s">
        <v>315</v>
      </c>
      <c r="G1216" s="0" t="n">
        <v>0.1</v>
      </c>
      <c r="H1216" s="0" t="n">
        <v>1</v>
      </c>
      <c r="I1216" s="0" t="n">
        <v>212536209</v>
      </c>
      <c r="J1216" s="0" t="s">
        <v>2539</v>
      </c>
    </row>
    <row r="1217" customFormat="false" ht="15" hidden="false" customHeight="false" outlineLevel="0" collapsed="false">
      <c r="A1217" s="0" t="s">
        <v>2540</v>
      </c>
      <c r="E1217" s="0" t="s">
        <v>314</v>
      </c>
      <c r="F1217" s="0" t="s">
        <v>315</v>
      </c>
      <c r="G1217" s="0" t="n">
        <v>0.1</v>
      </c>
      <c r="H1217" s="0" t="n">
        <v>1</v>
      </c>
      <c r="I1217" s="0" t="n">
        <v>212536210</v>
      </c>
      <c r="J1217" s="0" t="s">
        <v>2541</v>
      </c>
    </row>
    <row r="1218" customFormat="false" ht="15" hidden="false" customHeight="false" outlineLevel="0" collapsed="false">
      <c r="A1218" s="0" t="s">
        <v>2542</v>
      </c>
      <c r="E1218" s="0" t="s">
        <v>314</v>
      </c>
      <c r="F1218" s="0" t="s">
        <v>315</v>
      </c>
      <c r="G1218" s="0" t="n">
        <v>0.1</v>
      </c>
      <c r="H1218" s="0" t="n">
        <v>1</v>
      </c>
      <c r="I1218" s="0" t="n">
        <v>212536211</v>
      </c>
      <c r="J1218" s="0" t="s">
        <v>2543</v>
      </c>
    </row>
    <row r="1219" customFormat="false" ht="15" hidden="false" customHeight="false" outlineLevel="0" collapsed="false">
      <c r="A1219" s="0" t="s">
        <v>2544</v>
      </c>
      <c r="E1219" s="0" t="s">
        <v>314</v>
      </c>
      <c r="F1219" s="0" t="s">
        <v>315</v>
      </c>
      <c r="G1219" s="0" t="n">
        <v>0.1</v>
      </c>
      <c r="H1219" s="0" t="n">
        <v>1</v>
      </c>
      <c r="I1219" s="0" t="n">
        <v>212536212</v>
      </c>
      <c r="J1219" s="0" t="s">
        <v>2545</v>
      </c>
    </row>
    <row r="1220" customFormat="false" ht="15" hidden="false" customHeight="false" outlineLevel="0" collapsed="false">
      <c r="A1220" s="0" t="s">
        <v>2546</v>
      </c>
      <c r="E1220" s="0" t="s">
        <v>314</v>
      </c>
      <c r="F1220" s="0" t="s">
        <v>315</v>
      </c>
      <c r="G1220" s="0" t="n">
        <v>0.1</v>
      </c>
      <c r="H1220" s="0" t="n">
        <v>1</v>
      </c>
      <c r="I1220" s="0" t="n">
        <v>212536213</v>
      </c>
      <c r="J1220" s="0" t="s">
        <v>2547</v>
      </c>
    </row>
    <row r="1221" customFormat="false" ht="15" hidden="false" customHeight="false" outlineLevel="0" collapsed="false">
      <c r="A1221" s="0" t="s">
        <v>2548</v>
      </c>
      <c r="E1221" s="0" t="s">
        <v>314</v>
      </c>
      <c r="F1221" s="0" t="s">
        <v>315</v>
      </c>
      <c r="G1221" s="0" t="n">
        <v>0.1</v>
      </c>
      <c r="H1221" s="0" t="n">
        <v>1</v>
      </c>
      <c r="I1221" s="0" t="n">
        <v>212536214</v>
      </c>
      <c r="J1221" s="0" t="s">
        <v>2549</v>
      </c>
    </row>
    <row r="1222" customFormat="false" ht="15" hidden="false" customHeight="false" outlineLevel="0" collapsed="false">
      <c r="A1222" s="0" t="s">
        <v>2550</v>
      </c>
      <c r="E1222" s="0" t="s">
        <v>314</v>
      </c>
      <c r="F1222" s="0" t="s">
        <v>315</v>
      </c>
      <c r="G1222" s="0" t="n">
        <v>0.1</v>
      </c>
      <c r="H1222" s="0" t="n">
        <v>1</v>
      </c>
      <c r="I1222" s="0" t="n">
        <v>212536215</v>
      </c>
      <c r="J1222" s="0" t="s">
        <v>2551</v>
      </c>
    </row>
    <row r="1223" customFormat="false" ht="15" hidden="false" customHeight="false" outlineLevel="0" collapsed="false">
      <c r="A1223" s="0" t="s">
        <v>2552</v>
      </c>
      <c r="E1223" s="0" t="s">
        <v>314</v>
      </c>
      <c r="F1223" s="0" t="s">
        <v>315</v>
      </c>
      <c r="G1223" s="0" t="n">
        <v>0.1</v>
      </c>
      <c r="H1223" s="0" t="n">
        <v>1</v>
      </c>
      <c r="I1223" s="0" t="n">
        <v>212536216</v>
      </c>
      <c r="J1223" s="0" t="s">
        <v>2553</v>
      </c>
    </row>
    <row r="1224" customFormat="false" ht="15" hidden="false" customHeight="false" outlineLevel="0" collapsed="false">
      <c r="A1224" s="0" t="s">
        <v>2554</v>
      </c>
      <c r="E1224" s="0" t="s">
        <v>314</v>
      </c>
      <c r="F1224" s="0" t="s">
        <v>315</v>
      </c>
      <c r="G1224" s="0" t="n">
        <v>0.1</v>
      </c>
      <c r="H1224" s="0" t="n">
        <v>1</v>
      </c>
      <c r="I1224" s="0" t="n">
        <v>212536217</v>
      </c>
      <c r="J1224" s="0" t="s">
        <v>2555</v>
      </c>
    </row>
    <row r="1225" customFormat="false" ht="15" hidden="false" customHeight="false" outlineLevel="0" collapsed="false">
      <c r="A1225" s="0" t="s">
        <v>2556</v>
      </c>
      <c r="E1225" s="0" t="s">
        <v>314</v>
      </c>
      <c r="F1225" s="0" t="s">
        <v>315</v>
      </c>
      <c r="G1225" s="0" t="n">
        <v>0.1</v>
      </c>
      <c r="H1225" s="0" t="n">
        <v>1</v>
      </c>
      <c r="I1225" s="0" t="n">
        <v>212536218</v>
      </c>
      <c r="J1225" s="0" t="s">
        <v>2557</v>
      </c>
    </row>
    <row r="1226" customFormat="false" ht="15" hidden="false" customHeight="false" outlineLevel="0" collapsed="false">
      <c r="A1226" s="0" t="s">
        <v>2558</v>
      </c>
      <c r="E1226" s="0" t="s">
        <v>314</v>
      </c>
      <c r="F1226" s="0" t="s">
        <v>315</v>
      </c>
      <c r="G1226" s="0" t="n">
        <v>0.1</v>
      </c>
      <c r="H1226" s="0" t="n">
        <v>1</v>
      </c>
      <c r="I1226" s="0" t="n">
        <v>212536219</v>
      </c>
      <c r="J1226" s="0" t="s">
        <v>2559</v>
      </c>
    </row>
    <row r="1227" customFormat="false" ht="15" hidden="false" customHeight="false" outlineLevel="0" collapsed="false">
      <c r="A1227" s="0" t="s">
        <v>2560</v>
      </c>
      <c r="E1227" s="0" t="s">
        <v>314</v>
      </c>
      <c r="F1227" s="0" t="s">
        <v>315</v>
      </c>
      <c r="G1227" s="0" t="n">
        <v>0.1</v>
      </c>
      <c r="H1227" s="0" t="n">
        <v>1</v>
      </c>
      <c r="I1227" s="0" t="n">
        <v>212536220</v>
      </c>
      <c r="J1227" s="0" t="s">
        <v>2561</v>
      </c>
    </row>
    <row r="1228" customFormat="false" ht="15" hidden="false" customHeight="false" outlineLevel="0" collapsed="false">
      <c r="A1228" s="0" t="s">
        <v>2562</v>
      </c>
      <c r="E1228" s="0" t="s">
        <v>314</v>
      </c>
      <c r="F1228" s="0" t="s">
        <v>315</v>
      </c>
      <c r="G1228" s="0" t="n">
        <v>0.1</v>
      </c>
      <c r="H1228" s="0" t="n">
        <v>1</v>
      </c>
      <c r="I1228" s="0" t="n">
        <v>212536221</v>
      </c>
      <c r="J1228" s="0" t="s">
        <v>2563</v>
      </c>
    </row>
    <row r="1229" customFormat="false" ht="15" hidden="false" customHeight="false" outlineLevel="0" collapsed="false">
      <c r="A1229" s="0" t="s">
        <v>2564</v>
      </c>
      <c r="E1229" s="0" t="s">
        <v>314</v>
      </c>
      <c r="F1229" s="0" t="s">
        <v>315</v>
      </c>
      <c r="G1229" s="0" t="n">
        <v>0.1</v>
      </c>
      <c r="H1229" s="0" t="n">
        <v>1</v>
      </c>
      <c r="I1229" s="0" t="n">
        <v>212536222</v>
      </c>
      <c r="J1229" s="0" t="s">
        <v>2565</v>
      </c>
    </row>
    <row r="1230" customFormat="false" ht="15" hidden="false" customHeight="false" outlineLevel="0" collapsed="false">
      <c r="A1230" s="0" t="s">
        <v>2566</v>
      </c>
      <c r="E1230" s="0" t="s">
        <v>314</v>
      </c>
      <c r="F1230" s="0" t="s">
        <v>315</v>
      </c>
      <c r="G1230" s="0" t="n">
        <v>0.1</v>
      </c>
      <c r="H1230" s="0" t="n">
        <v>1</v>
      </c>
      <c r="I1230" s="0" t="n">
        <v>212536223</v>
      </c>
      <c r="J1230" s="0" t="s">
        <v>2567</v>
      </c>
    </row>
    <row r="1231" customFormat="false" ht="15" hidden="false" customHeight="false" outlineLevel="0" collapsed="false">
      <c r="A1231" s="0" t="s">
        <v>2568</v>
      </c>
      <c r="E1231" s="0" t="s">
        <v>314</v>
      </c>
      <c r="F1231" s="0" t="s">
        <v>315</v>
      </c>
      <c r="G1231" s="0" t="n">
        <v>0.1</v>
      </c>
      <c r="H1231" s="0" t="n">
        <v>1</v>
      </c>
      <c r="I1231" s="0" t="n">
        <v>212536224</v>
      </c>
      <c r="J1231" s="0" t="s">
        <v>2569</v>
      </c>
    </row>
    <row r="1232" customFormat="false" ht="15" hidden="false" customHeight="false" outlineLevel="0" collapsed="false">
      <c r="A1232" s="0" t="s">
        <v>2570</v>
      </c>
      <c r="E1232" s="0" t="s">
        <v>314</v>
      </c>
      <c r="F1232" s="0" t="s">
        <v>315</v>
      </c>
      <c r="G1232" s="0" t="n">
        <v>0.1</v>
      </c>
      <c r="H1232" s="0" t="n">
        <v>1</v>
      </c>
      <c r="I1232" s="0" t="n">
        <v>212536225</v>
      </c>
      <c r="J1232" s="0" t="s">
        <v>2571</v>
      </c>
    </row>
    <row r="1233" customFormat="false" ht="15" hidden="false" customHeight="false" outlineLevel="0" collapsed="false">
      <c r="A1233" s="0" t="s">
        <v>2572</v>
      </c>
      <c r="E1233" s="0" t="s">
        <v>314</v>
      </c>
      <c r="F1233" s="0" t="s">
        <v>315</v>
      </c>
      <c r="G1233" s="0" t="n">
        <v>0.1</v>
      </c>
      <c r="H1233" s="0" t="n">
        <v>1</v>
      </c>
      <c r="I1233" s="0" t="n">
        <v>212536226</v>
      </c>
      <c r="J1233" s="0" t="s">
        <v>2573</v>
      </c>
    </row>
    <row r="1234" customFormat="false" ht="15" hidden="false" customHeight="false" outlineLevel="0" collapsed="false">
      <c r="A1234" s="0" t="s">
        <v>2574</v>
      </c>
      <c r="E1234" s="0" t="s">
        <v>314</v>
      </c>
      <c r="F1234" s="0" t="s">
        <v>315</v>
      </c>
      <c r="G1234" s="0" t="n">
        <v>0.1</v>
      </c>
      <c r="H1234" s="0" t="n">
        <v>1</v>
      </c>
      <c r="I1234" s="0" t="n">
        <v>212536227</v>
      </c>
      <c r="J1234" s="0" t="s">
        <v>2575</v>
      </c>
    </row>
    <row r="1235" customFormat="false" ht="15" hidden="false" customHeight="false" outlineLevel="0" collapsed="false">
      <c r="A1235" s="0" t="s">
        <v>2576</v>
      </c>
      <c r="E1235" s="0" t="s">
        <v>314</v>
      </c>
      <c r="F1235" s="0" t="s">
        <v>315</v>
      </c>
      <c r="G1235" s="0" t="n">
        <v>0.1</v>
      </c>
      <c r="H1235" s="0" t="n">
        <v>1</v>
      </c>
      <c r="I1235" s="0" t="n">
        <v>212536228</v>
      </c>
      <c r="J1235" s="0" t="s">
        <v>2577</v>
      </c>
    </row>
    <row r="1236" customFormat="false" ht="15" hidden="false" customHeight="false" outlineLevel="0" collapsed="false">
      <c r="A1236" s="0" t="s">
        <v>2578</v>
      </c>
      <c r="E1236" s="0" t="s">
        <v>314</v>
      </c>
      <c r="F1236" s="0" t="s">
        <v>315</v>
      </c>
      <c r="G1236" s="0" t="n">
        <v>0.1</v>
      </c>
      <c r="H1236" s="0" t="n">
        <v>1</v>
      </c>
      <c r="I1236" s="0" t="n">
        <v>212536229</v>
      </c>
      <c r="J1236" s="0" t="s">
        <v>2579</v>
      </c>
    </row>
    <row r="1237" customFormat="false" ht="15" hidden="false" customHeight="false" outlineLevel="0" collapsed="false">
      <c r="A1237" s="0" t="s">
        <v>2580</v>
      </c>
      <c r="E1237" s="0" t="s">
        <v>314</v>
      </c>
      <c r="F1237" s="0" t="s">
        <v>315</v>
      </c>
      <c r="G1237" s="0" t="n">
        <v>0.1</v>
      </c>
      <c r="H1237" s="0" t="n">
        <v>1</v>
      </c>
      <c r="I1237" s="0" t="n">
        <v>212536230</v>
      </c>
      <c r="J1237" s="0" t="s">
        <v>2581</v>
      </c>
    </row>
    <row r="1238" customFormat="false" ht="15" hidden="false" customHeight="false" outlineLevel="0" collapsed="false">
      <c r="A1238" s="0" t="s">
        <v>2582</v>
      </c>
      <c r="E1238" s="0" t="s">
        <v>314</v>
      </c>
      <c r="F1238" s="0" t="s">
        <v>315</v>
      </c>
      <c r="G1238" s="0" t="n">
        <v>0.1</v>
      </c>
      <c r="H1238" s="0" t="n">
        <v>1</v>
      </c>
      <c r="I1238" s="0" t="n">
        <v>212536231</v>
      </c>
      <c r="J1238" s="0" t="s">
        <v>2583</v>
      </c>
    </row>
    <row r="1239" customFormat="false" ht="15" hidden="false" customHeight="false" outlineLevel="0" collapsed="false">
      <c r="A1239" s="0" t="s">
        <v>2584</v>
      </c>
      <c r="E1239" s="0" t="s">
        <v>314</v>
      </c>
      <c r="F1239" s="0" t="s">
        <v>315</v>
      </c>
      <c r="G1239" s="0" t="n">
        <v>0.1</v>
      </c>
      <c r="H1239" s="0" t="n">
        <v>1</v>
      </c>
      <c r="I1239" s="0" t="n">
        <v>212536232</v>
      </c>
      <c r="J1239" s="0" t="s">
        <v>2585</v>
      </c>
    </row>
    <row r="1240" customFormat="false" ht="15" hidden="false" customHeight="false" outlineLevel="0" collapsed="false">
      <c r="A1240" s="0" t="s">
        <v>59</v>
      </c>
      <c r="E1240" s="0" t="s">
        <v>314</v>
      </c>
      <c r="F1240" s="0" t="s">
        <v>315</v>
      </c>
      <c r="G1240" s="0" t="n">
        <v>0.1</v>
      </c>
      <c r="H1240" s="0" t="n">
        <v>1</v>
      </c>
      <c r="I1240" s="0" t="n">
        <v>212536233</v>
      </c>
      <c r="J1240" s="0" t="s">
        <v>2586</v>
      </c>
    </row>
    <row r="1241" customFormat="false" ht="15" hidden="false" customHeight="false" outlineLevel="0" collapsed="false">
      <c r="A1241" s="0" t="s">
        <v>2587</v>
      </c>
      <c r="E1241" s="0" t="s">
        <v>314</v>
      </c>
      <c r="F1241" s="0" t="s">
        <v>315</v>
      </c>
      <c r="G1241" s="0" t="n">
        <v>0.1</v>
      </c>
      <c r="H1241" s="0" t="n">
        <v>1</v>
      </c>
      <c r="I1241" s="0" t="n">
        <v>212536234</v>
      </c>
      <c r="J1241" s="0" t="s">
        <v>2588</v>
      </c>
    </row>
    <row r="1242" customFormat="false" ht="15" hidden="false" customHeight="false" outlineLevel="0" collapsed="false">
      <c r="A1242" s="0" t="s">
        <v>2589</v>
      </c>
      <c r="E1242" s="0" t="s">
        <v>314</v>
      </c>
      <c r="F1242" s="0" t="s">
        <v>315</v>
      </c>
      <c r="G1242" s="0" t="n">
        <v>0.1</v>
      </c>
      <c r="H1242" s="0" t="n">
        <v>1</v>
      </c>
      <c r="I1242" s="0" t="n">
        <v>212536235</v>
      </c>
      <c r="J1242" s="0" t="s">
        <v>2590</v>
      </c>
    </row>
    <row r="1243" customFormat="false" ht="15" hidden="false" customHeight="false" outlineLevel="0" collapsed="false">
      <c r="A1243" s="0" t="s">
        <v>2591</v>
      </c>
      <c r="E1243" s="0" t="s">
        <v>314</v>
      </c>
      <c r="F1243" s="0" t="s">
        <v>315</v>
      </c>
      <c r="G1243" s="0" t="n">
        <v>0.1</v>
      </c>
      <c r="H1243" s="0" t="n">
        <v>1</v>
      </c>
      <c r="I1243" s="0" t="n">
        <v>212536236</v>
      </c>
      <c r="J1243" s="0" t="s">
        <v>2592</v>
      </c>
    </row>
    <row r="1244" customFormat="false" ht="15" hidden="false" customHeight="false" outlineLevel="0" collapsed="false">
      <c r="A1244" s="0" t="s">
        <v>2593</v>
      </c>
      <c r="E1244" s="0" t="s">
        <v>314</v>
      </c>
      <c r="F1244" s="0" t="s">
        <v>315</v>
      </c>
      <c r="G1244" s="0" t="n">
        <v>0.1</v>
      </c>
      <c r="H1244" s="0" t="n">
        <v>1</v>
      </c>
      <c r="I1244" s="0" t="n">
        <v>212536237</v>
      </c>
      <c r="J1244" s="0" t="s">
        <v>2594</v>
      </c>
    </row>
    <row r="1245" customFormat="false" ht="15" hidden="false" customHeight="false" outlineLevel="0" collapsed="false">
      <c r="A1245" s="0" t="s">
        <v>2595</v>
      </c>
      <c r="E1245" s="0" t="s">
        <v>314</v>
      </c>
      <c r="F1245" s="0" t="s">
        <v>315</v>
      </c>
      <c r="G1245" s="0" t="n">
        <v>0.1</v>
      </c>
      <c r="H1245" s="0" t="n">
        <v>1</v>
      </c>
      <c r="I1245" s="0" t="n">
        <v>212536238</v>
      </c>
      <c r="J1245" s="0" t="s">
        <v>2596</v>
      </c>
    </row>
    <row r="1246" customFormat="false" ht="15" hidden="false" customHeight="false" outlineLevel="0" collapsed="false">
      <c r="A1246" s="0" t="s">
        <v>2597</v>
      </c>
      <c r="E1246" s="0" t="s">
        <v>314</v>
      </c>
      <c r="F1246" s="0" t="s">
        <v>315</v>
      </c>
      <c r="G1246" s="0" t="n">
        <v>0.1</v>
      </c>
      <c r="H1246" s="0" t="n">
        <v>1</v>
      </c>
      <c r="I1246" s="0" t="n">
        <v>212536239</v>
      </c>
      <c r="J1246" s="0" t="s">
        <v>2598</v>
      </c>
    </row>
    <row r="1247" customFormat="false" ht="15" hidden="false" customHeight="false" outlineLevel="0" collapsed="false">
      <c r="A1247" s="0" t="s">
        <v>2599</v>
      </c>
      <c r="E1247" s="0" t="s">
        <v>314</v>
      </c>
      <c r="F1247" s="0" t="s">
        <v>315</v>
      </c>
      <c r="G1247" s="0" t="n">
        <v>0.1</v>
      </c>
      <c r="H1247" s="0" t="n">
        <v>1</v>
      </c>
      <c r="I1247" s="0" t="n">
        <v>212536240</v>
      </c>
      <c r="J1247" s="0" t="s">
        <v>2600</v>
      </c>
    </row>
    <row r="1248" customFormat="false" ht="15" hidden="false" customHeight="false" outlineLevel="0" collapsed="false">
      <c r="A1248" s="0" t="s">
        <v>2601</v>
      </c>
      <c r="E1248" s="0" t="s">
        <v>314</v>
      </c>
      <c r="F1248" s="0" t="s">
        <v>315</v>
      </c>
      <c r="G1248" s="0" t="n">
        <v>0.1</v>
      </c>
      <c r="H1248" s="0" t="n">
        <v>1</v>
      </c>
      <c r="I1248" s="0" t="n">
        <v>212536241</v>
      </c>
      <c r="J1248" s="0" t="s">
        <v>2602</v>
      </c>
    </row>
    <row r="1249" customFormat="false" ht="15" hidden="false" customHeight="false" outlineLevel="0" collapsed="false">
      <c r="A1249" s="0" t="s">
        <v>2603</v>
      </c>
      <c r="E1249" s="0" t="s">
        <v>314</v>
      </c>
      <c r="F1249" s="0" t="s">
        <v>315</v>
      </c>
      <c r="G1249" s="0" t="n">
        <v>0.1</v>
      </c>
      <c r="H1249" s="0" t="n">
        <v>1</v>
      </c>
      <c r="I1249" s="0" t="n">
        <v>212536242</v>
      </c>
      <c r="J1249" s="0" t="s">
        <v>2604</v>
      </c>
    </row>
    <row r="1250" customFormat="false" ht="15" hidden="false" customHeight="false" outlineLevel="0" collapsed="false">
      <c r="A1250" s="0" t="s">
        <v>2605</v>
      </c>
      <c r="E1250" s="0" t="s">
        <v>314</v>
      </c>
      <c r="F1250" s="0" t="s">
        <v>315</v>
      </c>
      <c r="G1250" s="0" t="n">
        <v>0.1</v>
      </c>
      <c r="H1250" s="0" t="n">
        <v>1</v>
      </c>
      <c r="I1250" s="0" t="n">
        <v>212536243</v>
      </c>
      <c r="J1250" s="0" t="s">
        <v>2606</v>
      </c>
    </row>
    <row r="1251" customFormat="false" ht="15" hidden="false" customHeight="false" outlineLevel="0" collapsed="false">
      <c r="A1251" s="0" t="s">
        <v>2607</v>
      </c>
      <c r="E1251" s="0" t="s">
        <v>213</v>
      </c>
      <c r="F1251" s="0" t="s">
        <v>214</v>
      </c>
      <c r="G1251" s="0" t="n">
        <v>0.1</v>
      </c>
      <c r="H1251" s="0" t="n">
        <v>1</v>
      </c>
      <c r="I1251" s="0" t="n">
        <v>212536643</v>
      </c>
      <c r="J1251" s="0" t="s">
        <v>2608</v>
      </c>
    </row>
    <row r="1252" customFormat="false" ht="15" hidden="false" customHeight="false" outlineLevel="0" collapsed="false">
      <c r="A1252" s="0" t="s">
        <v>2609</v>
      </c>
      <c r="E1252" s="0" t="s">
        <v>213</v>
      </c>
      <c r="F1252" s="0" t="s">
        <v>214</v>
      </c>
      <c r="G1252" s="0" t="n">
        <v>0.1</v>
      </c>
      <c r="H1252" s="0" t="n">
        <v>1</v>
      </c>
      <c r="I1252" s="0" t="n">
        <v>212536594</v>
      </c>
      <c r="J1252" s="0" t="s">
        <v>2610</v>
      </c>
    </row>
    <row r="1253" customFormat="false" ht="15" hidden="false" customHeight="false" outlineLevel="0" collapsed="false">
      <c r="A1253" s="0" t="s">
        <v>2611</v>
      </c>
      <c r="E1253" s="0" t="s">
        <v>213</v>
      </c>
      <c r="F1253" s="0" t="s">
        <v>214</v>
      </c>
      <c r="G1253" s="0" t="n">
        <v>0.1</v>
      </c>
      <c r="H1253" s="0" t="n">
        <v>1</v>
      </c>
      <c r="I1253" s="0" t="n">
        <v>212536595</v>
      </c>
      <c r="J1253" s="0" t="s">
        <v>2612</v>
      </c>
    </row>
    <row r="1254" customFormat="false" ht="15" hidden="false" customHeight="false" outlineLevel="0" collapsed="false">
      <c r="A1254" s="0" t="s">
        <v>2613</v>
      </c>
      <c r="E1254" s="0" t="s">
        <v>213</v>
      </c>
      <c r="F1254" s="0" t="s">
        <v>214</v>
      </c>
      <c r="G1254" s="0" t="n">
        <v>0.1</v>
      </c>
      <c r="H1254" s="0" t="n">
        <v>1</v>
      </c>
      <c r="I1254" s="0" t="n">
        <v>212536596</v>
      </c>
      <c r="J1254" s="0" t="s">
        <v>2614</v>
      </c>
    </row>
    <row r="1255" customFormat="false" ht="15" hidden="false" customHeight="false" outlineLevel="0" collapsed="false">
      <c r="A1255" s="0" t="s">
        <v>2615</v>
      </c>
      <c r="E1255" s="0" t="s">
        <v>213</v>
      </c>
      <c r="F1255" s="0" t="s">
        <v>214</v>
      </c>
      <c r="G1255" s="0" t="n">
        <v>0.1</v>
      </c>
      <c r="H1255" s="0" t="n">
        <v>1</v>
      </c>
      <c r="I1255" s="0" t="n">
        <v>212536597</v>
      </c>
      <c r="J1255" s="0" t="s">
        <v>2616</v>
      </c>
    </row>
    <row r="1256" customFormat="false" ht="15" hidden="false" customHeight="false" outlineLevel="0" collapsed="false">
      <c r="A1256" s="0" t="s">
        <v>2617</v>
      </c>
      <c r="E1256" s="0" t="s">
        <v>213</v>
      </c>
      <c r="F1256" s="0" t="s">
        <v>214</v>
      </c>
      <c r="G1256" s="0" t="n">
        <v>0.1</v>
      </c>
      <c r="H1256" s="0" t="n">
        <v>1</v>
      </c>
      <c r="I1256" s="0" t="n">
        <v>212536598</v>
      </c>
      <c r="J1256" s="0" t="s">
        <v>2618</v>
      </c>
    </row>
    <row r="1257" customFormat="false" ht="15" hidden="false" customHeight="false" outlineLevel="0" collapsed="false">
      <c r="A1257" s="0" t="s">
        <v>2619</v>
      </c>
      <c r="E1257" s="0" t="s">
        <v>213</v>
      </c>
      <c r="F1257" s="0" t="s">
        <v>214</v>
      </c>
      <c r="G1257" s="0" t="n">
        <v>0.1</v>
      </c>
      <c r="H1257" s="0" t="n">
        <v>1</v>
      </c>
      <c r="I1257" s="0" t="n">
        <v>212536599</v>
      </c>
      <c r="J1257" s="0" t="s">
        <v>2620</v>
      </c>
    </row>
    <row r="1258" customFormat="false" ht="15" hidden="false" customHeight="false" outlineLevel="0" collapsed="false">
      <c r="A1258" s="0" t="s">
        <v>2621</v>
      </c>
      <c r="E1258" s="0" t="s">
        <v>213</v>
      </c>
      <c r="F1258" s="0" t="s">
        <v>214</v>
      </c>
      <c r="G1258" s="0" t="n">
        <v>0.1</v>
      </c>
      <c r="H1258" s="0" t="n">
        <v>1</v>
      </c>
      <c r="I1258" s="0" t="n">
        <v>212536600</v>
      </c>
      <c r="J1258" s="0" t="s">
        <v>2622</v>
      </c>
    </row>
    <row r="1259" customFormat="false" ht="15" hidden="false" customHeight="false" outlineLevel="0" collapsed="false">
      <c r="A1259" s="0" t="s">
        <v>2623</v>
      </c>
      <c r="E1259" s="0" t="s">
        <v>213</v>
      </c>
      <c r="F1259" s="0" t="s">
        <v>214</v>
      </c>
      <c r="G1259" s="0" t="n">
        <v>0.1</v>
      </c>
      <c r="H1259" s="0" t="n">
        <v>1</v>
      </c>
      <c r="I1259" s="0" t="n">
        <v>212536601</v>
      </c>
      <c r="J1259" s="0" t="s">
        <v>2624</v>
      </c>
    </row>
    <row r="1260" customFormat="false" ht="15" hidden="false" customHeight="false" outlineLevel="0" collapsed="false">
      <c r="A1260" s="0" t="s">
        <v>2625</v>
      </c>
      <c r="E1260" s="0" t="s">
        <v>213</v>
      </c>
      <c r="F1260" s="0" t="s">
        <v>214</v>
      </c>
      <c r="G1260" s="0" t="n">
        <v>0.1</v>
      </c>
      <c r="H1260" s="0" t="n">
        <v>1</v>
      </c>
      <c r="I1260" s="0" t="n">
        <v>212536602</v>
      </c>
      <c r="J1260" s="0" t="s">
        <v>2626</v>
      </c>
    </row>
    <row r="1261" customFormat="false" ht="15" hidden="false" customHeight="false" outlineLevel="0" collapsed="false">
      <c r="A1261" s="0" t="s">
        <v>2627</v>
      </c>
      <c r="E1261" s="0" t="s">
        <v>213</v>
      </c>
      <c r="F1261" s="0" t="s">
        <v>214</v>
      </c>
      <c r="G1261" s="0" t="n">
        <v>0.1</v>
      </c>
      <c r="H1261" s="0" t="n">
        <v>1</v>
      </c>
      <c r="I1261" s="0" t="n">
        <v>212536603</v>
      </c>
      <c r="J1261" s="0" t="s">
        <v>2628</v>
      </c>
    </row>
    <row r="1262" customFormat="false" ht="15" hidden="false" customHeight="false" outlineLevel="0" collapsed="false">
      <c r="A1262" s="0" t="s">
        <v>2629</v>
      </c>
      <c r="E1262" s="0" t="s">
        <v>213</v>
      </c>
      <c r="F1262" s="0" t="s">
        <v>214</v>
      </c>
      <c r="G1262" s="0" t="n">
        <v>0.1</v>
      </c>
      <c r="H1262" s="0" t="n">
        <v>1</v>
      </c>
      <c r="I1262" s="0" t="n">
        <v>212536604</v>
      </c>
      <c r="J1262" s="0" t="s">
        <v>2630</v>
      </c>
    </row>
    <row r="1263" customFormat="false" ht="15" hidden="false" customHeight="false" outlineLevel="0" collapsed="false">
      <c r="A1263" s="0" t="s">
        <v>2631</v>
      </c>
      <c r="E1263" s="0" t="s">
        <v>213</v>
      </c>
      <c r="F1263" s="0" t="s">
        <v>214</v>
      </c>
      <c r="G1263" s="0" t="n">
        <v>0.1</v>
      </c>
      <c r="H1263" s="0" t="n">
        <v>1</v>
      </c>
      <c r="I1263" s="0" t="n">
        <v>212536605</v>
      </c>
      <c r="J1263" s="0" t="s">
        <v>2632</v>
      </c>
    </row>
    <row r="1264" customFormat="false" ht="15" hidden="false" customHeight="false" outlineLevel="0" collapsed="false">
      <c r="A1264" s="0" t="s">
        <v>2633</v>
      </c>
      <c r="E1264" s="0" t="s">
        <v>213</v>
      </c>
      <c r="F1264" s="0" t="s">
        <v>214</v>
      </c>
      <c r="G1264" s="0" t="n">
        <v>0.1</v>
      </c>
      <c r="H1264" s="0" t="n">
        <v>1</v>
      </c>
      <c r="I1264" s="0" t="n">
        <v>212536606</v>
      </c>
      <c r="J1264" s="0" t="s">
        <v>2634</v>
      </c>
    </row>
    <row r="1265" customFormat="false" ht="15" hidden="false" customHeight="false" outlineLevel="0" collapsed="false">
      <c r="A1265" s="0" t="s">
        <v>2635</v>
      </c>
      <c r="E1265" s="0" t="s">
        <v>213</v>
      </c>
      <c r="F1265" s="0" t="s">
        <v>214</v>
      </c>
      <c r="G1265" s="0" t="n">
        <v>0.1</v>
      </c>
      <c r="H1265" s="0" t="n">
        <v>1</v>
      </c>
      <c r="I1265" s="0" t="n">
        <v>212536607</v>
      </c>
      <c r="J1265" s="0" t="s">
        <v>2636</v>
      </c>
    </row>
    <row r="1266" customFormat="false" ht="15" hidden="false" customHeight="false" outlineLevel="0" collapsed="false">
      <c r="A1266" s="0" t="s">
        <v>2637</v>
      </c>
      <c r="E1266" s="0" t="s">
        <v>213</v>
      </c>
      <c r="F1266" s="0" t="s">
        <v>214</v>
      </c>
      <c r="G1266" s="0" t="n">
        <v>0.1</v>
      </c>
      <c r="H1266" s="0" t="n">
        <v>1</v>
      </c>
      <c r="I1266" s="0" t="n">
        <v>212536608</v>
      </c>
      <c r="J1266" s="0" t="s">
        <v>2638</v>
      </c>
    </row>
    <row r="1267" customFormat="false" ht="15" hidden="false" customHeight="false" outlineLevel="0" collapsed="false">
      <c r="A1267" s="0" t="s">
        <v>2639</v>
      </c>
      <c r="E1267" s="0" t="s">
        <v>213</v>
      </c>
      <c r="F1267" s="0" t="s">
        <v>214</v>
      </c>
      <c r="G1267" s="0" t="n">
        <v>0.1</v>
      </c>
      <c r="H1267" s="0" t="n">
        <v>1</v>
      </c>
      <c r="I1267" s="0" t="n">
        <v>212536609</v>
      </c>
      <c r="J1267" s="0" t="s">
        <v>2640</v>
      </c>
    </row>
    <row r="1268" customFormat="false" ht="15" hidden="false" customHeight="false" outlineLevel="0" collapsed="false">
      <c r="A1268" s="0" t="s">
        <v>2641</v>
      </c>
      <c r="E1268" s="0" t="s">
        <v>213</v>
      </c>
      <c r="F1268" s="0" t="s">
        <v>214</v>
      </c>
      <c r="G1268" s="0" t="n">
        <v>0.1</v>
      </c>
      <c r="H1268" s="0" t="n">
        <v>1</v>
      </c>
      <c r="I1268" s="0" t="n">
        <v>212536610</v>
      </c>
      <c r="J1268" s="0" t="s">
        <v>2642</v>
      </c>
    </row>
    <row r="1269" customFormat="false" ht="15" hidden="false" customHeight="false" outlineLevel="0" collapsed="false">
      <c r="A1269" s="0" t="s">
        <v>2643</v>
      </c>
      <c r="E1269" s="0" t="s">
        <v>213</v>
      </c>
      <c r="F1269" s="0" t="s">
        <v>214</v>
      </c>
      <c r="G1269" s="0" t="n">
        <v>0.1</v>
      </c>
      <c r="H1269" s="0" t="n">
        <v>1</v>
      </c>
      <c r="I1269" s="0" t="n">
        <v>212536611</v>
      </c>
      <c r="J1269" s="0" t="s">
        <v>2644</v>
      </c>
    </row>
    <row r="1270" customFormat="false" ht="15" hidden="false" customHeight="false" outlineLevel="0" collapsed="false">
      <c r="A1270" s="0" t="s">
        <v>2645</v>
      </c>
      <c r="E1270" s="0" t="s">
        <v>213</v>
      </c>
      <c r="F1270" s="0" t="s">
        <v>214</v>
      </c>
      <c r="G1270" s="0" t="n">
        <v>0.1</v>
      </c>
      <c r="H1270" s="0" t="n">
        <v>1</v>
      </c>
      <c r="I1270" s="0" t="n">
        <v>212536612</v>
      </c>
      <c r="J1270" s="0" t="s">
        <v>2646</v>
      </c>
    </row>
    <row r="1271" customFormat="false" ht="15" hidden="false" customHeight="false" outlineLevel="0" collapsed="false">
      <c r="A1271" s="0" t="s">
        <v>2647</v>
      </c>
      <c r="E1271" s="0" t="s">
        <v>213</v>
      </c>
      <c r="F1271" s="0" t="s">
        <v>214</v>
      </c>
      <c r="G1271" s="0" t="n">
        <v>0.1</v>
      </c>
      <c r="H1271" s="0" t="n">
        <v>1</v>
      </c>
      <c r="I1271" s="0" t="n">
        <v>212536613</v>
      </c>
      <c r="J1271" s="0" t="s">
        <v>2648</v>
      </c>
    </row>
    <row r="1272" customFormat="false" ht="15" hidden="false" customHeight="false" outlineLevel="0" collapsed="false">
      <c r="A1272" s="0" t="s">
        <v>2649</v>
      </c>
      <c r="E1272" s="0" t="s">
        <v>213</v>
      </c>
      <c r="F1272" s="0" t="s">
        <v>214</v>
      </c>
      <c r="G1272" s="0" t="n">
        <v>0.1</v>
      </c>
      <c r="H1272" s="0" t="n">
        <v>1</v>
      </c>
      <c r="I1272" s="0" t="n">
        <v>212536614</v>
      </c>
      <c r="J1272" s="0" t="s">
        <v>2650</v>
      </c>
    </row>
    <row r="1273" customFormat="false" ht="15" hidden="false" customHeight="false" outlineLevel="0" collapsed="false">
      <c r="A1273" s="0" t="s">
        <v>2651</v>
      </c>
      <c r="E1273" s="0" t="s">
        <v>213</v>
      </c>
      <c r="F1273" s="0" t="s">
        <v>214</v>
      </c>
      <c r="G1273" s="0" t="n">
        <v>0.1</v>
      </c>
      <c r="H1273" s="0" t="n">
        <v>1</v>
      </c>
      <c r="I1273" s="0" t="n">
        <v>212536615</v>
      </c>
      <c r="J1273" s="0" t="s">
        <v>2652</v>
      </c>
    </row>
    <row r="1274" customFormat="false" ht="15" hidden="false" customHeight="false" outlineLevel="0" collapsed="false">
      <c r="A1274" s="0" t="s">
        <v>2653</v>
      </c>
      <c r="E1274" s="0" t="s">
        <v>213</v>
      </c>
      <c r="F1274" s="0" t="s">
        <v>214</v>
      </c>
      <c r="G1274" s="0" t="n">
        <v>0.1</v>
      </c>
      <c r="H1274" s="0" t="n">
        <v>1</v>
      </c>
      <c r="I1274" s="0" t="n">
        <v>212536616</v>
      </c>
      <c r="J1274" s="0" t="s">
        <v>2654</v>
      </c>
    </row>
    <row r="1275" customFormat="false" ht="15" hidden="false" customHeight="false" outlineLevel="0" collapsed="false">
      <c r="A1275" s="0" t="s">
        <v>2655</v>
      </c>
      <c r="E1275" s="0" t="s">
        <v>213</v>
      </c>
      <c r="F1275" s="0" t="s">
        <v>214</v>
      </c>
      <c r="G1275" s="0" t="n">
        <v>0.1</v>
      </c>
      <c r="H1275" s="0" t="n">
        <v>1</v>
      </c>
      <c r="I1275" s="0" t="n">
        <v>212536617</v>
      </c>
      <c r="J1275" s="0" t="s">
        <v>2656</v>
      </c>
    </row>
    <row r="1276" customFormat="false" ht="15" hidden="false" customHeight="false" outlineLevel="0" collapsed="false">
      <c r="A1276" s="0" t="s">
        <v>2657</v>
      </c>
      <c r="E1276" s="0" t="s">
        <v>213</v>
      </c>
      <c r="F1276" s="0" t="s">
        <v>214</v>
      </c>
      <c r="G1276" s="0" t="n">
        <v>0.1</v>
      </c>
      <c r="H1276" s="0" t="n">
        <v>1</v>
      </c>
      <c r="I1276" s="0" t="n">
        <v>212536618</v>
      </c>
      <c r="J1276" s="0" t="s">
        <v>2658</v>
      </c>
    </row>
    <row r="1277" customFormat="false" ht="15" hidden="false" customHeight="false" outlineLevel="0" collapsed="false">
      <c r="A1277" s="0" t="s">
        <v>2659</v>
      </c>
      <c r="E1277" s="0" t="s">
        <v>213</v>
      </c>
      <c r="F1277" s="0" t="s">
        <v>214</v>
      </c>
      <c r="G1277" s="0" t="n">
        <v>0.1</v>
      </c>
      <c r="H1277" s="0" t="n">
        <v>1</v>
      </c>
      <c r="I1277" s="0" t="n">
        <v>212536619</v>
      </c>
      <c r="J1277" s="0" t="s">
        <v>2660</v>
      </c>
    </row>
    <row r="1278" customFormat="false" ht="15" hidden="false" customHeight="false" outlineLevel="0" collapsed="false">
      <c r="A1278" s="0" t="s">
        <v>902</v>
      </c>
      <c r="E1278" s="0" t="s">
        <v>213</v>
      </c>
      <c r="F1278" s="0" t="s">
        <v>214</v>
      </c>
      <c r="G1278" s="0" t="n">
        <v>0.1</v>
      </c>
      <c r="H1278" s="0" t="n">
        <v>1</v>
      </c>
      <c r="I1278" s="0" t="n">
        <v>212536620</v>
      </c>
      <c r="J1278" s="0" t="s">
        <v>2661</v>
      </c>
    </row>
    <row r="1279" customFormat="false" ht="15" hidden="false" customHeight="false" outlineLevel="0" collapsed="false">
      <c r="A1279" s="0" t="s">
        <v>580</v>
      </c>
      <c r="E1279" s="0" t="s">
        <v>213</v>
      </c>
      <c r="F1279" s="0" t="s">
        <v>214</v>
      </c>
      <c r="G1279" s="0" t="n">
        <v>0.1</v>
      </c>
      <c r="H1279" s="0" t="n">
        <v>1</v>
      </c>
      <c r="I1279" s="0" t="n">
        <v>212536621</v>
      </c>
      <c r="J1279" s="0" t="s">
        <v>2662</v>
      </c>
    </row>
    <row r="1280" customFormat="false" ht="15" hidden="false" customHeight="false" outlineLevel="0" collapsed="false">
      <c r="A1280" s="0" t="s">
        <v>2663</v>
      </c>
      <c r="E1280" s="0" t="s">
        <v>213</v>
      </c>
      <c r="F1280" s="0" t="s">
        <v>214</v>
      </c>
      <c r="G1280" s="0" t="n">
        <v>0.1</v>
      </c>
      <c r="H1280" s="0" t="n">
        <v>1</v>
      </c>
      <c r="I1280" s="0" t="n">
        <v>212536622</v>
      </c>
      <c r="J1280" s="0" t="s">
        <v>2664</v>
      </c>
    </row>
    <row r="1281" customFormat="false" ht="15" hidden="false" customHeight="false" outlineLevel="0" collapsed="false">
      <c r="A1281" s="0" t="s">
        <v>2665</v>
      </c>
      <c r="E1281" s="0" t="s">
        <v>213</v>
      </c>
      <c r="F1281" s="0" t="s">
        <v>214</v>
      </c>
      <c r="G1281" s="0" t="n">
        <v>0.1</v>
      </c>
      <c r="H1281" s="0" t="n">
        <v>1</v>
      </c>
      <c r="I1281" s="0" t="n">
        <v>212536623</v>
      </c>
      <c r="J1281" s="0" t="s">
        <v>2666</v>
      </c>
    </row>
    <row r="1282" customFormat="false" ht="15" hidden="false" customHeight="false" outlineLevel="0" collapsed="false">
      <c r="A1282" s="0" t="s">
        <v>2667</v>
      </c>
      <c r="E1282" s="0" t="s">
        <v>213</v>
      </c>
      <c r="F1282" s="0" t="s">
        <v>214</v>
      </c>
      <c r="G1282" s="0" t="n">
        <v>0.1</v>
      </c>
      <c r="H1282" s="0" t="n">
        <v>1</v>
      </c>
      <c r="I1282" s="0" t="n">
        <v>212536624</v>
      </c>
      <c r="J1282" s="0" t="s">
        <v>2668</v>
      </c>
    </row>
    <row r="1283" customFormat="false" ht="15" hidden="false" customHeight="false" outlineLevel="0" collapsed="false">
      <c r="A1283" s="0" t="s">
        <v>2669</v>
      </c>
      <c r="E1283" s="0" t="s">
        <v>213</v>
      </c>
      <c r="F1283" s="0" t="s">
        <v>214</v>
      </c>
      <c r="G1283" s="0" t="n">
        <v>0.1</v>
      </c>
      <c r="H1283" s="0" t="n">
        <v>1</v>
      </c>
      <c r="I1283" s="0" t="n">
        <v>212536625</v>
      </c>
      <c r="J1283" s="0" t="s">
        <v>2670</v>
      </c>
    </row>
    <row r="1284" customFormat="false" ht="15" hidden="false" customHeight="false" outlineLevel="0" collapsed="false">
      <c r="A1284" s="0" t="s">
        <v>2671</v>
      </c>
      <c r="E1284" s="0" t="s">
        <v>213</v>
      </c>
      <c r="F1284" s="0" t="s">
        <v>214</v>
      </c>
      <c r="G1284" s="0" t="n">
        <v>0.1</v>
      </c>
      <c r="H1284" s="0" t="n">
        <v>1</v>
      </c>
      <c r="I1284" s="0" t="n">
        <v>212536626</v>
      </c>
      <c r="J1284" s="0" t="s">
        <v>2672</v>
      </c>
    </row>
    <row r="1285" customFormat="false" ht="15" hidden="false" customHeight="false" outlineLevel="0" collapsed="false">
      <c r="A1285" s="0" t="s">
        <v>2673</v>
      </c>
      <c r="E1285" s="0" t="s">
        <v>213</v>
      </c>
      <c r="F1285" s="0" t="s">
        <v>214</v>
      </c>
      <c r="G1285" s="0" t="n">
        <v>0.1</v>
      </c>
      <c r="H1285" s="0" t="n">
        <v>1</v>
      </c>
      <c r="I1285" s="0" t="n">
        <v>212536627</v>
      </c>
      <c r="J1285" s="0" t="s">
        <v>2674</v>
      </c>
    </row>
    <row r="1286" customFormat="false" ht="15" hidden="false" customHeight="false" outlineLevel="0" collapsed="false">
      <c r="A1286" s="0" t="s">
        <v>556</v>
      </c>
      <c r="E1286" s="0" t="s">
        <v>213</v>
      </c>
      <c r="F1286" s="0" t="s">
        <v>214</v>
      </c>
      <c r="G1286" s="0" t="n">
        <v>0.1</v>
      </c>
      <c r="H1286" s="0" t="n">
        <v>1</v>
      </c>
      <c r="I1286" s="0" t="n">
        <v>212536628</v>
      </c>
      <c r="J1286" s="0" t="s">
        <v>2675</v>
      </c>
    </row>
    <row r="1287" customFormat="false" ht="15" hidden="false" customHeight="false" outlineLevel="0" collapsed="false">
      <c r="A1287" s="0" t="s">
        <v>2676</v>
      </c>
      <c r="E1287" s="0" t="s">
        <v>213</v>
      </c>
      <c r="F1287" s="0" t="s">
        <v>214</v>
      </c>
      <c r="G1287" s="0" t="n">
        <v>0.1</v>
      </c>
      <c r="H1287" s="0" t="n">
        <v>1</v>
      </c>
      <c r="I1287" s="0" t="n">
        <v>212536629</v>
      </c>
      <c r="J1287" s="0" t="s">
        <v>2677</v>
      </c>
    </row>
    <row r="1288" customFormat="false" ht="15" hidden="false" customHeight="false" outlineLevel="0" collapsed="false">
      <c r="A1288" s="0" t="s">
        <v>2678</v>
      </c>
      <c r="E1288" s="0" t="s">
        <v>213</v>
      </c>
      <c r="F1288" s="0" t="s">
        <v>214</v>
      </c>
      <c r="G1288" s="0" t="n">
        <v>0.1</v>
      </c>
      <c r="H1288" s="0" t="n">
        <v>1</v>
      </c>
      <c r="I1288" s="0" t="n">
        <v>212536630</v>
      </c>
      <c r="J1288" s="0" t="s">
        <v>2679</v>
      </c>
    </row>
    <row r="1289" customFormat="false" ht="15" hidden="false" customHeight="false" outlineLevel="0" collapsed="false">
      <c r="A1289" s="0" t="s">
        <v>762</v>
      </c>
      <c r="E1289" s="0" t="s">
        <v>213</v>
      </c>
      <c r="F1289" s="0" t="s">
        <v>214</v>
      </c>
      <c r="G1289" s="0" t="n">
        <v>0.1</v>
      </c>
      <c r="H1289" s="0" t="n">
        <v>1</v>
      </c>
      <c r="I1289" s="0" t="n">
        <v>212536631</v>
      </c>
      <c r="J1289" s="0" t="s">
        <v>2680</v>
      </c>
    </row>
    <row r="1290" customFormat="false" ht="15" hidden="false" customHeight="false" outlineLevel="0" collapsed="false">
      <c r="A1290" s="0" t="s">
        <v>2681</v>
      </c>
      <c r="E1290" s="0" t="s">
        <v>213</v>
      </c>
      <c r="F1290" s="0" t="s">
        <v>214</v>
      </c>
      <c r="G1290" s="0" t="n">
        <v>0.1</v>
      </c>
      <c r="H1290" s="0" t="n">
        <v>1</v>
      </c>
      <c r="I1290" s="0" t="n">
        <v>212536632</v>
      </c>
      <c r="J1290" s="0" t="s">
        <v>2682</v>
      </c>
    </row>
    <row r="1291" customFormat="false" ht="15" hidden="false" customHeight="false" outlineLevel="0" collapsed="false">
      <c r="A1291" s="0" t="s">
        <v>2683</v>
      </c>
      <c r="E1291" s="0" t="s">
        <v>213</v>
      </c>
      <c r="F1291" s="0" t="s">
        <v>214</v>
      </c>
      <c r="G1291" s="0" t="n">
        <v>0.1</v>
      </c>
      <c r="H1291" s="0" t="n">
        <v>1</v>
      </c>
      <c r="I1291" s="0" t="n">
        <v>212536633</v>
      </c>
      <c r="J1291" s="0" t="s">
        <v>2684</v>
      </c>
    </row>
    <row r="1292" customFormat="false" ht="15" hidden="false" customHeight="false" outlineLevel="0" collapsed="false">
      <c r="A1292" s="0" t="s">
        <v>2685</v>
      </c>
      <c r="E1292" s="0" t="s">
        <v>213</v>
      </c>
      <c r="F1292" s="0" t="s">
        <v>214</v>
      </c>
      <c r="G1292" s="0" t="n">
        <v>0.1</v>
      </c>
      <c r="H1292" s="0" t="n">
        <v>1</v>
      </c>
      <c r="I1292" s="0" t="n">
        <v>212536634</v>
      </c>
      <c r="J1292" s="0" t="s">
        <v>2686</v>
      </c>
    </row>
    <row r="1293" customFormat="false" ht="15" hidden="false" customHeight="false" outlineLevel="0" collapsed="false">
      <c r="A1293" s="0" t="s">
        <v>2687</v>
      </c>
      <c r="E1293" s="0" t="s">
        <v>213</v>
      </c>
      <c r="F1293" s="0" t="s">
        <v>214</v>
      </c>
      <c r="G1293" s="0" t="n">
        <v>0.1</v>
      </c>
      <c r="H1293" s="0" t="n">
        <v>1</v>
      </c>
      <c r="I1293" s="0" t="n">
        <v>212536635</v>
      </c>
      <c r="J1293" s="0" t="s">
        <v>2688</v>
      </c>
    </row>
    <row r="1294" customFormat="false" ht="15" hidden="false" customHeight="false" outlineLevel="0" collapsed="false">
      <c r="A1294" s="0" t="s">
        <v>2689</v>
      </c>
      <c r="E1294" s="0" t="s">
        <v>213</v>
      </c>
      <c r="F1294" s="0" t="s">
        <v>214</v>
      </c>
      <c r="G1294" s="0" t="n">
        <v>0.1</v>
      </c>
      <c r="H1294" s="0" t="n">
        <v>1</v>
      </c>
      <c r="I1294" s="0" t="n">
        <v>212536636</v>
      </c>
      <c r="J1294" s="0" t="s">
        <v>2690</v>
      </c>
    </row>
    <row r="1295" customFormat="false" ht="15" hidden="false" customHeight="false" outlineLevel="0" collapsed="false">
      <c r="A1295" s="0" t="s">
        <v>2691</v>
      </c>
      <c r="E1295" s="0" t="s">
        <v>213</v>
      </c>
      <c r="F1295" s="0" t="s">
        <v>214</v>
      </c>
      <c r="G1295" s="0" t="n">
        <v>0.1</v>
      </c>
      <c r="H1295" s="0" t="n">
        <v>1</v>
      </c>
      <c r="I1295" s="0" t="n">
        <v>212536639</v>
      </c>
      <c r="J1295" s="0" t="s">
        <v>2692</v>
      </c>
    </row>
    <row r="1296" customFormat="false" ht="15" hidden="false" customHeight="false" outlineLevel="0" collapsed="false">
      <c r="A1296" s="0" t="s">
        <v>2693</v>
      </c>
      <c r="E1296" s="0" t="s">
        <v>213</v>
      </c>
      <c r="F1296" s="0" t="s">
        <v>214</v>
      </c>
      <c r="G1296" s="0" t="n">
        <v>0.1</v>
      </c>
      <c r="H1296" s="0" t="n">
        <v>1</v>
      </c>
      <c r="I1296" s="0" t="n">
        <v>212536637</v>
      </c>
      <c r="J1296" s="0" t="s">
        <v>2694</v>
      </c>
    </row>
    <row r="1297" customFormat="false" ht="15" hidden="false" customHeight="false" outlineLevel="0" collapsed="false">
      <c r="A1297" s="0" t="s">
        <v>2695</v>
      </c>
      <c r="E1297" s="0" t="s">
        <v>213</v>
      </c>
      <c r="F1297" s="0" t="s">
        <v>214</v>
      </c>
      <c r="G1297" s="0" t="n">
        <v>0.1</v>
      </c>
      <c r="H1297" s="0" t="n">
        <v>1</v>
      </c>
      <c r="I1297" s="0" t="n">
        <v>212536638</v>
      </c>
      <c r="J1297" s="0" t="s">
        <v>2696</v>
      </c>
    </row>
    <row r="1298" customFormat="false" ht="15" hidden="false" customHeight="false" outlineLevel="0" collapsed="false">
      <c r="A1298" s="0" t="s">
        <v>2697</v>
      </c>
      <c r="E1298" s="0" t="s">
        <v>213</v>
      </c>
      <c r="F1298" s="0" t="s">
        <v>214</v>
      </c>
      <c r="G1298" s="0" t="n">
        <v>0.1</v>
      </c>
      <c r="H1298" s="0" t="n">
        <v>1</v>
      </c>
      <c r="I1298" s="0" t="n">
        <v>212536640</v>
      </c>
      <c r="J1298" s="0" t="s">
        <v>2698</v>
      </c>
    </row>
    <row r="1299" customFormat="false" ht="15" hidden="false" customHeight="false" outlineLevel="0" collapsed="false">
      <c r="A1299" s="0" t="s">
        <v>2699</v>
      </c>
      <c r="E1299" s="0" t="s">
        <v>213</v>
      </c>
      <c r="F1299" s="0" t="s">
        <v>214</v>
      </c>
      <c r="G1299" s="0" t="n">
        <v>0.1</v>
      </c>
      <c r="H1299" s="0" t="n">
        <v>1</v>
      </c>
      <c r="I1299" s="0" t="n">
        <v>212536641</v>
      </c>
      <c r="J1299" s="0" t="s">
        <v>2700</v>
      </c>
    </row>
    <row r="1300" customFormat="false" ht="15" hidden="false" customHeight="false" outlineLevel="0" collapsed="false">
      <c r="A1300" s="0" t="s">
        <v>2701</v>
      </c>
      <c r="E1300" s="0" t="s">
        <v>213</v>
      </c>
      <c r="F1300" s="0" t="s">
        <v>214</v>
      </c>
      <c r="G1300" s="0" t="n">
        <v>0.1</v>
      </c>
      <c r="H1300" s="0" t="n">
        <v>1</v>
      </c>
      <c r="I1300" s="0" t="n">
        <v>212536642</v>
      </c>
      <c r="J1300" s="0" t="s">
        <v>2702</v>
      </c>
    </row>
    <row r="1301" customFormat="false" ht="15" hidden="false" customHeight="false" outlineLevel="0" collapsed="false">
      <c r="A1301" s="0" t="s">
        <v>2703</v>
      </c>
      <c r="E1301" s="0" t="s">
        <v>10</v>
      </c>
      <c r="F1301" s="0" t="s">
        <v>11</v>
      </c>
      <c r="G1301" s="0" t="n">
        <v>0.1</v>
      </c>
      <c r="H1301" s="0" t="n">
        <v>1</v>
      </c>
      <c r="I1301" s="0" t="n">
        <v>212536493</v>
      </c>
      <c r="J1301" s="0" t="s">
        <v>2704</v>
      </c>
    </row>
    <row r="1302" customFormat="false" ht="15" hidden="false" customHeight="false" outlineLevel="0" collapsed="false">
      <c r="A1302" s="0" t="s">
        <v>2705</v>
      </c>
      <c r="E1302" s="0" t="s">
        <v>10</v>
      </c>
      <c r="F1302" s="0" t="s">
        <v>11</v>
      </c>
      <c r="G1302" s="0" t="n">
        <v>0.1</v>
      </c>
      <c r="H1302" s="0" t="n">
        <v>1</v>
      </c>
      <c r="I1302" s="0" t="n">
        <v>212536444</v>
      </c>
      <c r="J1302" s="0" t="s">
        <v>2706</v>
      </c>
    </row>
    <row r="1303" customFormat="false" ht="15" hidden="false" customHeight="false" outlineLevel="0" collapsed="false">
      <c r="A1303" s="0" t="s">
        <v>2707</v>
      </c>
      <c r="E1303" s="0" t="s">
        <v>10</v>
      </c>
      <c r="F1303" s="0" t="s">
        <v>11</v>
      </c>
      <c r="G1303" s="0" t="n">
        <v>0.1</v>
      </c>
      <c r="H1303" s="0" t="n">
        <v>1</v>
      </c>
      <c r="I1303" s="0" t="n">
        <v>212536445</v>
      </c>
      <c r="J1303" s="0" t="s">
        <v>2708</v>
      </c>
    </row>
    <row r="1304" customFormat="false" ht="15" hidden="false" customHeight="false" outlineLevel="0" collapsed="false">
      <c r="A1304" s="0" t="s">
        <v>2709</v>
      </c>
      <c r="E1304" s="0" t="s">
        <v>10</v>
      </c>
      <c r="F1304" s="0" t="s">
        <v>11</v>
      </c>
      <c r="G1304" s="0" t="n">
        <v>0.1</v>
      </c>
      <c r="H1304" s="0" t="n">
        <v>1</v>
      </c>
      <c r="I1304" s="0" t="n">
        <v>212536446</v>
      </c>
      <c r="J1304" s="0" t="s">
        <v>2710</v>
      </c>
    </row>
    <row r="1305" customFormat="false" ht="15" hidden="false" customHeight="false" outlineLevel="0" collapsed="false">
      <c r="A1305" s="0" t="s">
        <v>2711</v>
      </c>
      <c r="E1305" s="0" t="s">
        <v>10</v>
      </c>
      <c r="F1305" s="0" t="s">
        <v>11</v>
      </c>
      <c r="G1305" s="0" t="n">
        <v>0.1</v>
      </c>
      <c r="H1305" s="0" t="n">
        <v>1</v>
      </c>
      <c r="I1305" s="0" t="n">
        <v>212536447</v>
      </c>
      <c r="J1305" s="0" t="s">
        <v>2712</v>
      </c>
    </row>
    <row r="1306" customFormat="false" ht="15" hidden="false" customHeight="false" outlineLevel="0" collapsed="false">
      <c r="A1306" s="0" t="s">
        <v>2713</v>
      </c>
      <c r="E1306" s="0" t="s">
        <v>10</v>
      </c>
      <c r="F1306" s="0" t="s">
        <v>11</v>
      </c>
      <c r="G1306" s="0" t="n">
        <v>0.1</v>
      </c>
      <c r="H1306" s="0" t="n">
        <v>1</v>
      </c>
      <c r="I1306" s="0" t="n">
        <v>212536448</v>
      </c>
      <c r="J1306" s="0" t="s">
        <v>2714</v>
      </c>
    </row>
    <row r="1307" customFormat="false" ht="15" hidden="false" customHeight="false" outlineLevel="0" collapsed="false">
      <c r="A1307" s="0" t="s">
        <v>2715</v>
      </c>
      <c r="E1307" s="0" t="s">
        <v>10</v>
      </c>
      <c r="F1307" s="0" t="s">
        <v>11</v>
      </c>
      <c r="G1307" s="0" t="n">
        <v>0.1</v>
      </c>
      <c r="H1307" s="0" t="n">
        <v>1</v>
      </c>
      <c r="I1307" s="0" t="n">
        <v>212536449</v>
      </c>
      <c r="J1307" s="0" t="s">
        <v>2716</v>
      </c>
    </row>
    <row r="1308" customFormat="false" ht="15" hidden="false" customHeight="false" outlineLevel="0" collapsed="false">
      <c r="A1308" s="0" t="s">
        <v>2717</v>
      </c>
      <c r="E1308" s="0" t="s">
        <v>10</v>
      </c>
      <c r="F1308" s="0" t="s">
        <v>11</v>
      </c>
      <c r="G1308" s="0" t="n">
        <v>0.1</v>
      </c>
      <c r="H1308" s="0" t="n">
        <v>1</v>
      </c>
      <c r="I1308" s="0" t="n">
        <v>212536450</v>
      </c>
      <c r="J1308" s="0" t="s">
        <v>2718</v>
      </c>
    </row>
    <row r="1309" customFormat="false" ht="15" hidden="false" customHeight="false" outlineLevel="0" collapsed="false">
      <c r="A1309" s="0" t="s">
        <v>2719</v>
      </c>
      <c r="E1309" s="0" t="s">
        <v>10</v>
      </c>
      <c r="F1309" s="0" t="s">
        <v>11</v>
      </c>
      <c r="G1309" s="0" t="n">
        <v>0.1</v>
      </c>
      <c r="H1309" s="0" t="n">
        <v>1</v>
      </c>
      <c r="I1309" s="0" t="n">
        <v>212536451</v>
      </c>
      <c r="J1309" s="0" t="s">
        <v>2720</v>
      </c>
    </row>
    <row r="1310" customFormat="false" ht="15" hidden="false" customHeight="false" outlineLevel="0" collapsed="false">
      <c r="A1310" s="0" t="s">
        <v>2721</v>
      </c>
      <c r="E1310" s="0" t="s">
        <v>10</v>
      </c>
      <c r="F1310" s="0" t="s">
        <v>11</v>
      </c>
      <c r="G1310" s="0" t="n">
        <v>0.1</v>
      </c>
      <c r="H1310" s="0" t="n">
        <v>1</v>
      </c>
      <c r="I1310" s="0" t="n">
        <v>212536452</v>
      </c>
      <c r="J1310" s="0" t="s">
        <v>2722</v>
      </c>
    </row>
    <row r="1311" customFormat="false" ht="15" hidden="false" customHeight="false" outlineLevel="0" collapsed="false">
      <c r="A1311" s="0" t="s">
        <v>2723</v>
      </c>
      <c r="E1311" s="0" t="s">
        <v>10</v>
      </c>
      <c r="F1311" s="0" t="s">
        <v>11</v>
      </c>
      <c r="G1311" s="0" t="n">
        <v>0.1</v>
      </c>
      <c r="H1311" s="0" t="n">
        <v>1</v>
      </c>
      <c r="I1311" s="0" t="n">
        <v>212536453</v>
      </c>
      <c r="J1311" s="0" t="s">
        <v>2724</v>
      </c>
    </row>
    <row r="1312" customFormat="false" ht="15" hidden="false" customHeight="false" outlineLevel="0" collapsed="false">
      <c r="A1312" s="0" t="s">
        <v>2725</v>
      </c>
      <c r="E1312" s="0" t="s">
        <v>10</v>
      </c>
      <c r="F1312" s="0" t="s">
        <v>11</v>
      </c>
      <c r="G1312" s="0" t="n">
        <v>0.1</v>
      </c>
      <c r="H1312" s="0" t="n">
        <v>1</v>
      </c>
      <c r="I1312" s="0" t="n">
        <v>212536454</v>
      </c>
      <c r="J1312" s="0" t="s">
        <v>2726</v>
      </c>
    </row>
    <row r="1313" customFormat="false" ht="15" hidden="false" customHeight="false" outlineLevel="0" collapsed="false">
      <c r="A1313" s="0" t="s">
        <v>2727</v>
      </c>
      <c r="E1313" s="0" t="s">
        <v>10</v>
      </c>
      <c r="F1313" s="0" t="s">
        <v>11</v>
      </c>
      <c r="G1313" s="0" t="n">
        <v>0.1</v>
      </c>
      <c r="H1313" s="0" t="n">
        <v>1</v>
      </c>
      <c r="I1313" s="0" t="n">
        <v>212536455</v>
      </c>
      <c r="J1313" s="0" t="s">
        <v>2728</v>
      </c>
    </row>
    <row r="1314" customFormat="false" ht="15" hidden="false" customHeight="false" outlineLevel="0" collapsed="false">
      <c r="A1314" s="0" t="s">
        <v>2729</v>
      </c>
      <c r="E1314" s="0" t="s">
        <v>10</v>
      </c>
      <c r="F1314" s="0" t="s">
        <v>11</v>
      </c>
      <c r="G1314" s="0" t="n">
        <v>0.1</v>
      </c>
      <c r="H1314" s="0" t="n">
        <v>1</v>
      </c>
      <c r="I1314" s="0" t="n">
        <v>212536456</v>
      </c>
      <c r="J1314" s="0" t="s">
        <v>2730</v>
      </c>
    </row>
    <row r="1315" customFormat="false" ht="15" hidden="false" customHeight="false" outlineLevel="0" collapsed="false">
      <c r="A1315" s="0" t="s">
        <v>2731</v>
      </c>
      <c r="E1315" s="0" t="s">
        <v>10</v>
      </c>
      <c r="F1315" s="0" t="s">
        <v>11</v>
      </c>
      <c r="G1315" s="0" t="n">
        <v>0.1</v>
      </c>
      <c r="H1315" s="0" t="n">
        <v>1</v>
      </c>
      <c r="I1315" s="0" t="n">
        <v>212536457</v>
      </c>
      <c r="J1315" s="0" t="s">
        <v>2732</v>
      </c>
    </row>
    <row r="1316" customFormat="false" ht="15" hidden="false" customHeight="false" outlineLevel="0" collapsed="false">
      <c r="A1316" s="0" t="s">
        <v>2733</v>
      </c>
      <c r="E1316" s="0" t="s">
        <v>10</v>
      </c>
      <c r="F1316" s="0" t="s">
        <v>11</v>
      </c>
      <c r="G1316" s="0" t="n">
        <v>0.1</v>
      </c>
      <c r="H1316" s="0" t="n">
        <v>1</v>
      </c>
      <c r="I1316" s="0" t="n">
        <v>212536458</v>
      </c>
      <c r="J1316" s="0" t="s">
        <v>2734</v>
      </c>
    </row>
    <row r="1317" customFormat="false" ht="15" hidden="false" customHeight="false" outlineLevel="0" collapsed="false">
      <c r="A1317" s="0" t="s">
        <v>2735</v>
      </c>
      <c r="E1317" s="0" t="s">
        <v>10</v>
      </c>
      <c r="F1317" s="0" t="s">
        <v>11</v>
      </c>
      <c r="G1317" s="0" t="n">
        <v>0.1</v>
      </c>
      <c r="H1317" s="0" t="n">
        <v>1</v>
      </c>
      <c r="I1317" s="0" t="n">
        <v>212536459</v>
      </c>
      <c r="J1317" s="0" t="s">
        <v>2736</v>
      </c>
    </row>
    <row r="1318" customFormat="false" ht="15" hidden="false" customHeight="false" outlineLevel="0" collapsed="false">
      <c r="A1318" s="0" t="s">
        <v>2737</v>
      </c>
      <c r="E1318" s="0" t="s">
        <v>10</v>
      </c>
      <c r="F1318" s="0" t="s">
        <v>11</v>
      </c>
      <c r="G1318" s="0" t="n">
        <v>0.1</v>
      </c>
      <c r="H1318" s="0" t="n">
        <v>1</v>
      </c>
      <c r="I1318" s="0" t="n">
        <v>212536460</v>
      </c>
      <c r="J1318" s="0" t="s">
        <v>2738</v>
      </c>
    </row>
    <row r="1319" customFormat="false" ht="15" hidden="false" customHeight="false" outlineLevel="0" collapsed="false">
      <c r="A1319" s="0" t="s">
        <v>2739</v>
      </c>
      <c r="E1319" s="0" t="s">
        <v>10</v>
      </c>
      <c r="F1319" s="0" t="s">
        <v>11</v>
      </c>
      <c r="G1319" s="0" t="n">
        <v>0.1</v>
      </c>
      <c r="H1319" s="0" t="n">
        <v>1</v>
      </c>
      <c r="I1319" s="0" t="n">
        <v>212536461</v>
      </c>
      <c r="J1319" s="0" t="s">
        <v>2740</v>
      </c>
    </row>
    <row r="1320" customFormat="false" ht="15" hidden="false" customHeight="false" outlineLevel="0" collapsed="false">
      <c r="A1320" s="0" t="s">
        <v>2741</v>
      </c>
      <c r="E1320" s="0" t="s">
        <v>10</v>
      </c>
      <c r="F1320" s="0" t="s">
        <v>11</v>
      </c>
      <c r="G1320" s="0" t="n">
        <v>0.1</v>
      </c>
      <c r="H1320" s="0" t="n">
        <v>1</v>
      </c>
      <c r="I1320" s="0" t="n">
        <v>212536462</v>
      </c>
      <c r="J1320" s="0" t="s">
        <v>2742</v>
      </c>
    </row>
    <row r="1321" customFormat="false" ht="15" hidden="false" customHeight="false" outlineLevel="0" collapsed="false">
      <c r="A1321" s="0" t="s">
        <v>2743</v>
      </c>
      <c r="E1321" s="0" t="s">
        <v>10</v>
      </c>
      <c r="F1321" s="0" t="s">
        <v>11</v>
      </c>
      <c r="G1321" s="0" t="n">
        <v>0.1</v>
      </c>
      <c r="H1321" s="0" t="n">
        <v>1</v>
      </c>
      <c r="I1321" s="0" t="n">
        <v>212536463</v>
      </c>
      <c r="J1321" s="0" t="s">
        <v>2744</v>
      </c>
    </row>
    <row r="1322" customFormat="false" ht="15" hidden="false" customHeight="false" outlineLevel="0" collapsed="false">
      <c r="A1322" s="0" t="s">
        <v>2745</v>
      </c>
      <c r="E1322" s="0" t="s">
        <v>10</v>
      </c>
      <c r="F1322" s="0" t="s">
        <v>11</v>
      </c>
      <c r="G1322" s="0" t="n">
        <v>0.1</v>
      </c>
      <c r="H1322" s="0" t="n">
        <v>1</v>
      </c>
      <c r="I1322" s="0" t="n">
        <v>212536464</v>
      </c>
      <c r="J1322" s="0" t="s">
        <v>2746</v>
      </c>
    </row>
    <row r="1323" customFormat="false" ht="15" hidden="false" customHeight="false" outlineLevel="0" collapsed="false">
      <c r="A1323" s="0" t="s">
        <v>2747</v>
      </c>
      <c r="E1323" s="0" t="s">
        <v>10</v>
      </c>
      <c r="F1323" s="0" t="s">
        <v>11</v>
      </c>
      <c r="G1323" s="0" t="n">
        <v>0.1</v>
      </c>
      <c r="H1323" s="0" t="n">
        <v>1</v>
      </c>
      <c r="I1323" s="0" t="n">
        <v>212536465</v>
      </c>
      <c r="J1323" s="0" t="s">
        <v>2748</v>
      </c>
    </row>
    <row r="1324" customFormat="false" ht="15" hidden="false" customHeight="false" outlineLevel="0" collapsed="false">
      <c r="A1324" s="0" t="s">
        <v>2749</v>
      </c>
      <c r="E1324" s="0" t="s">
        <v>10</v>
      </c>
      <c r="F1324" s="0" t="s">
        <v>11</v>
      </c>
      <c r="G1324" s="0" t="n">
        <v>0.1</v>
      </c>
      <c r="H1324" s="0" t="n">
        <v>1</v>
      </c>
      <c r="I1324" s="0" t="n">
        <v>212536466</v>
      </c>
      <c r="J1324" s="0" t="s">
        <v>2750</v>
      </c>
    </row>
    <row r="1325" customFormat="false" ht="15" hidden="false" customHeight="false" outlineLevel="0" collapsed="false">
      <c r="A1325" s="0" t="s">
        <v>2751</v>
      </c>
      <c r="E1325" s="0" t="s">
        <v>10</v>
      </c>
      <c r="F1325" s="0" t="s">
        <v>11</v>
      </c>
      <c r="G1325" s="0" t="n">
        <v>0.1</v>
      </c>
      <c r="H1325" s="0" t="n">
        <v>1</v>
      </c>
      <c r="I1325" s="0" t="n">
        <v>212536467</v>
      </c>
      <c r="J1325" s="0" t="s">
        <v>2752</v>
      </c>
    </row>
    <row r="1326" customFormat="false" ht="15" hidden="false" customHeight="false" outlineLevel="0" collapsed="false">
      <c r="A1326" s="0" t="s">
        <v>2753</v>
      </c>
      <c r="E1326" s="0" t="s">
        <v>10</v>
      </c>
      <c r="F1326" s="0" t="s">
        <v>11</v>
      </c>
      <c r="G1326" s="0" t="n">
        <v>0.1</v>
      </c>
      <c r="H1326" s="0" t="n">
        <v>1</v>
      </c>
      <c r="I1326" s="0" t="n">
        <v>212536468</v>
      </c>
      <c r="J1326" s="0" t="s">
        <v>2754</v>
      </c>
    </row>
    <row r="1327" customFormat="false" ht="15" hidden="false" customHeight="false" outlineLevel="0" collapsed="false">
      <c r="A1327" s="0" t="s">
        <v>2755</v>
      </c>
      <c r="E1327" s="0" t="s">
        <v>10</v>
      </c>
      <c r="F1327" s="0" t="s">
        <v>11</v>
      </c>
      <c r="G1327" s="0" t="n">
        <v>0.1</v>
      </c>
      <c r="H1327" s="0" t="n">
        <v>1</v>
      </c>
      <c r="I1327" s="0" t="n">
        <v>212536469</v>
      </c>
      <c r="J1327" s="0" t="s">
        <v>2756</v>
      </c>
    </row>
    <row r="1328" customFormat="false" ht="15" hidden="false" customHeight="false" outlineLevel="0" collapsed="false">
      <c r="A1328" s="0" t="s">
        <v>2757</v>
      </c>
      <c r="E1328" s="0" t="s">
        <v>10</v>
      </c>
      <c r="F1328" s="0" t="s">
        <v>11</v>
      </c>
      <c r="G1328" s="0" t="n">
        <v>0.1</v>
      </c>
      <c r="H1328" s="0" t="n">
        <v>1</v>
      </c>
      <c r="I1328" s="0" t="n">
        <v>212536470</v>
      </c>
      <c r="J1328" s="0" t="s">
        <v>2758</v>
      </c>
    </row>
    <row r="1329" customFormat="false" ht="15" hidden="false" customHeight="false" outlineLevel="0" collapsed="false">
      <c r="A1329" s="0" t="s">
        <v>2759</v>
      </c>
      <c r="E1329" s="0" t="s">
        <v>10</v>
      </c>
      <c r="F1329" s="0" t="s">
        <v>11</v>
      </c>
      <c r="G1329" s="0" t="n">
        <v>0.1</v>
      </c>
      <c r="H1329" s="0" t="n">
        <v>1</v>
      </c>
      <c r="I1329" s="0" t="n">
        <v>212536471</v>
      </c>
      <c r="J1329" s="0" t="s">
        <v>2760</v>
      </c>
    </row>
    <row r="1330" customFormat="false" ht="15" hidden="false" customHeight="false" outlineLevel="0" collapsed="false">
      <c r="A1330" s="0" t="s">
        <v>2761</v>
      </c>
      <c r="E1330" s="0" t="s">
        <v>10</v>
      </c>
      <c r="F1330" s="0" t="s">
        <v>11</v>
      </c>
      <c r="G1330" s="0" t="n">
        <v>0.1</v>
      </c>
      <c r="H1330" s="0" t="n">
        <v>1</v>
      </c>
      <c r="I1330" s="0" t="n">
        <v>212536472</v>
      </c>
      <c r="J1330" s="0" t="s">
        <v>2762</v>
      </c>
    </row>
    <row r="1331" customFormat="false" ht="15" hidden="false" customHeight="false" outlineLevel="0" collapsed="false">
      <c r="A1331" s="0" t="s">
        <v>2763</v>
      </c>
      <c r="E1331" s="0" t="s">
        <v>10</v>
      </c>
      <c r="F1331" s="0" t="s">
        <v>11</v>
      </c>
      <c r="G1331" s="0" t="n">
        <v>0.1</v>
      </c>
      <c r="H1331" s="0" t="n">
        <v>1</v>
      </c>
      <c r="I1331" s="0" t="n">
        <v>212536473</v>
      </c>
      <c r="J1331" s="0" t="s">
        <v>2764</v>
      </c>
    </row>
    <row r="1332" customFormat="false" ht="15" hidden="false" customHeight="false" outlineLevel="0" collapsed="false">
      <c r="A1332" s="0" t="s">
        <v>2765</v>
      </c>
      <c r="E1332" s="0" t="s">
        <v>10</v>
      </c>
      <c r="F1332" s="0" t="s">
        <v>11</v>
      </c>
      <c r="G1332" s="0" t="n">
        <v>0.1</v>
      </c>
      <c r="H1332" s="0" t="n">
        <v>1</v>
      </c>
      <c r="I1332" s="0" t="n">
        <v>212536474</v>
      </c>
      <c r="J1332" s="0" t="s">
        <v>2766</v>
      </c>
    </row>
    <row r="1333" customFormat="false" ht="15" hidden="false" customHeight="false" outlineLevel="0" collapsed="false">
      <c r="A1333" s="0" t="s">
        <v>2767</v>
      </c>
      <c r="E1333" s="0" t="s">
        <v>10</v>
      </c>
      <c r="F1333" s="0" t="s">
        <v>11</v>
      </c>
      <c r="G1333" s="0" t="n">
        <v>0.1</v>
      </c>
      <c r="H1333" s="0" t="n">
        <v>1</v>
      </c>
      <c r="I1333" s="0" t="n">
        <v>212536475</v>
      </c>
      <c r="J1333" s="0" t="s">
        <v>2768</v>
      </c>
    </row>
    <row r="1334" customFormat="false" ht="15" hidden="false" customHeight="false" outlineLevel="0" collapsed="false">
      <c r="A1334" s="0" t="s">
        <v>2769</v>
      </c>
      <c r="E1334" s="0" t="s">
        <v>10</v>
      </c>
      <c r="F1334" s="0" t="s">
        <v>11</v>
      </c>
      <c r="G1334" s="0" t="n">
        <v>0.1</v>
      </c>
      <c r="H1334" s="0" t="n">
        <v>1</v>
      </c>
      <c r="I1334" s="0" t="n">
        <v>212536476</v>
      </c>
      <c r="J1334" s="0" t="s">
        <v>2770</v>
      </c>
    </row>
    <row r="1335" customFormat="false" ht="15" hidden="false" customHeight="false" outlineLevel="0" collapsed="false">
      <c r="A1335" s="0" t="s">
        <v>2771</v>
      </c>
      <c r="E1335" s="0" t="s">
        <v>10</v>
      </c>
      <c r="F1335" s="0" t="s">
        <v>11</v>
      </c>
      <c r="G1335" s="0" t="n">
        <v>0.1</v>
      </c>
      <c r="H1335" s="0" t="n">
        <v>1</v>
      </c>
      <c r="I1335" s="0" t="n">
        <v>212536477</v>
      </c>
      <c r="J1335" s="0" t="s">
        <v>2772</v>
      </c>
    </row>
    <row r="1336" customFormat="false" ht="15" hidden="false" customHeight="false" outlineLevel="0" collapsed="false">
      <c r="A1336" s="0" t="s">
        <v>2773</v>
      </c>
      <c r="E1336" s="0" t="s">
        <v>10</v>
      </c>
      <c r="F1336" s="0" t="s">
        <v>11</v>
      </c>
      <c r="G1336" s="0" t="n">
        <v>0.1</v>
      </c>
      <c r="H1336" s="0" t="n">
        <v>1</v>
      </c>
      <c r="I1336" s="0" t="n">
        <v>212536478</v>
      </c>
      <c r="J1336" s="0" t="s">
        <v>2774</v>
      </c>
    </row>
    <row r="1337" customFormat="false" ht="15" hidden="false" customHeight="false" outlineLevel="0" collapsed="false">
      <c r="A1337" s="0" t="s">
        <v>2775</v>
      </c>
      <c r="E1337" s="0" t="s">
        <v>10</v>
      </c>
      <c r="F1337" s="0" t="s">
        <v>11</v>
      </c>
      <c r="G1337" s="0" t="n">
        <v>0.1</v>
      </c>
      <c r="H1337" s="0" t="n">
        <v>1</v>
      </c>
      <c r="I1337" s="0" t="n">
        <v>212536479</v>
      </c>
      <c r="J1337" s="0" t="s">
        <v>2776</v>
      </c>
    </row>
    <row r="1338" customFormat="false" ht="15" hidden="false" customHeight="false" outlineLevel="0" collapsed="false">
      <c r="A1338" s="0" t="s">
        <v>2777</v>
      </c>
      <c r="E1338" s="0" t="s">
        <v>10</v>
      </c>
      <c r="F1338" s="0" t="s">
        <v>11</v>
      </c>
      <c r="G1338" s="0" t="n">
        <v>0.1</v>
      </c>
      <c r="H1338" s="0" t="n">
        <v>1</v>
      </c>
      <c r="I1338" s="0" t="n">
        <v>212536480</v>
      </c>
      <c r="J1338" s="0" t="s">
        <v>2778</v>
      </c>
    </row>
    <row r="1339" customFormat="false" ht="15" hidden="false" customHeight="false" outlineLevel="0" collapsed="false">
      <c r="A1339" s="0" t="s">
        <v>2779</v>
      </c>
      <c r="E1339" s="0" t="s">
        <v>10</v>
      </c>
      <c r="F1339" s="0" t="s">
        <v>11</v>
      </c>
      <c r="G1339" s="0" t="n">
        <v>0.1</v>
      </c>
      <c r="H1339" s="0" t="n">
        <v>1</v>
      </c>
      <c r="I1339" s="0" t="n">
        <v>212536481</v>
      </c>
      <c r="J1339" s="0" t="s">
        <v>2780</v>
      </c>
    </row>
    <row r="1340" customFormat="false" ht="15" hidden="false" customHeight="false" outlineLevel="0" collapsed="false">
      <c r="A1340" s="0" t="s">
        <v>2781</v>
      </c>
      <c r="E1340" s="0" t="s">
        <v>10</v>
      </c>
      <c r="F1340" s="0" t="s">
        <v>11</v>
      </c>
      <c r="G1340" s="0" t="n">
        <v>0.1</v>
      </c>
      <c r="H1340" s="0" t="n">
        <v>1</v>
      </c>
      <c r="I1340" s="0" t="n">
        <v>212536482</v>
      </c>
      <c r="J1340" s="0" t="s">
        <v>2782</v>
      </c>
    </row>
    <row r="1341" customFormat="false" ht="15" hidden="false" customHeight="false" outlineLevel="0" collapsed="false">
      <c r="A1341" s="0" t="s">
        <v>2783</v>
      </c>
      <c r="E1341" s="0" t="s">
        <v>10</v>
      </c>
      <c r="F1341" s="0" t="s">
        <v>11</v>
      </c>
      <c r="G1341" s="0" t="n">
        <v>0.1</v>
      </c>
      <c r="H1341" s="0" t="n">
        <v>1</v>
      </c>
      <c r="I1341" s="0" t="n">
        <v>212536483</v>
      </c>
      <c r="J1341" s="0" t="s">
        <v>2784</v>
      </c>
    </row>
    <row r="1342" customFormat="false" ht="15" hidden="false" customHeight="false" outlineLevel="0" collapsed="false">
      <c r="A1342" s="0" t="s">
        <v>2785</v>
      </c>
      <c r="E1342" s="0" t="s">
        <v>10</v>
      </c>
      <c r="F1342" s="0" t="s">
        <v>11</v>
      </c>
      <c r="G1342" s="0" t="n">
        <v>0.1</v>
      </c>
      <c r="H1342" s="0" t="n">
        <v>1</v>
      </c>
      <c r="I1342" s="0" t="n">
        <v>212536484</v>
      </c>
      <c r="J1342" s="0" t="s">
        <v>2786</v>
      </c>
    </row>
    <row r="1343" customFormat="false" ht="15" hidden="false" customHeight="false" outlineLevel="0" collapsed="false">
      <c r="A1343" s="0" t="s">
        <v>2787</v>
      </c>
      <c r="E1343" s="0" t="s">
        <v>10</v>
      </c>
      <c r="F1343" s="0" t="s">
        <v>11</v>
      </c>
      <c r="G1343" s="0" t="n">
        <v>0.1</v>
      </c>
      <c r="H1343" s="0" t="n">
        <v>1</v>
      </c>
      <c r="I1343" s="0" t="n">
        <v>212536485</v>
      </c>
      <c r="J1343" s="0" t="s">
        <v>2788</v>
      </c>
    </row>
    <row r="1344" customFormat="false" ht="15" hidden="false" customHeight="false" outlineLevel="0" collapsed="false">
      <c r="A1344" s="0" t="s">
        <v>2789</v>
      </c>
      <c r="E1344" s="0" t="s">
        <v>10</v>
      </c>
      <c r="F1344" s="0" t="s">
        <v>11</v>
      </c>
      <c r="G1344" s="0" t="n">
        <v>0.1</v>
      </c>
      <c r="H1344" s="0" t="n">
        <v>1</v>
      </c>
      <c r="I1344" s="0" t="n">
        <v>212536486</v>
      </c>
      <c r="J1344" s="0" t="s">
        <v>2790</v>
      </c>
    </row>
    <row r="1345" customFormat="false" ht="15" hidden="false" customHeight="false" outlineLevel="0" collapsed="false">
      <c r="A1345" s="0" t="s">
        <v>2791</v>
      </c>
      <c r="E1345" s="0" t="s">
        <v>10</v>
      </c>
      <c r="F1345" s="0" t="s">
        <v>11</v>
      </c>
      <c r="G1345" s="0" t="n">
        <v>0.1</v>
      </c>
      <c r="H1345" s="0" t="n">
        <v>1</v>
      </c>
      <c r="I1345" s="0" t="n">
        <v>212536487</v>
      </c>
      <c r="J1345" s="0" t="s">
        <v>2792</v>
      </c>
    </row>
    <row r="1346" customFormat="false" ht="15" hidden="false" customHeight="false" outlineLevel="0" collapsed="false">
      <c r="A1346" s="0" t="s">
        <v>2793</v>
      </c>
      <c r="E1346" s="0" t="s">
        <v>10</v>
      </c>
      <c r="F1346" s="0" t="s">
        <v>11</v>
      </c>
      <c r="G1346" s="0" t="n">
        <v>0.1</v>
      </c>
      <c r="H1346" s="0" t="n">
        <v>1</v>
      </c>
      <c r="I1346" s="0" t="n">
        <v>212536488</v>
      </c>
      <c r="J1346" s="0" t="s">
        <v>2794</v>
      </c>
    </row>
    <row r="1347" customFormat="false" ht="15" hidden="false" customHeight="false" outlineLevel="0" collapsed="false">
      <c r="A1347" s="0" t="s">
        <v>2795</v>
      </c>
      <c r="E1347" s="0" t="s">
        <v>10</v>
      </c>
      <c r="F1347" s="0" t="s">
        <v>11</v>
      </c>
      <c r="G1347" s="0" t="n">
        <v>0.1</v>
      </c>
      <c r="H1347" s="0" t="n">
        <v>1</v>
      </c>
      <c r="I1347" s="0" t="n">
        <v>212536489</v>
      </c>
      <c r="J1347" s="0" t="s">
        <v>2796</v>
      </c>
    </row>
    <row r="1348" customFormat="false" ht="15" hidden="false" customHeight="false" outlineLevel="0" collapsed="false">
      <c r="A1348" s="0" t="s">
        <v>2797</v>
      </c>
      <c r="E1348" s="0" t="s">
        <v>10</v>
      </c>
      <c r="F1348" s="0" t="s">
        <v>11</v>
      </c>
      <c r="G1348" s="0" t="n">
        <v>0.1</v>
      </c>
      <c r="H1348" s="0" t="n">
        <v>1</v>
      </c>
      <c r="I1348" s="0" t="n">
        <v>212536490</v>
      </c>
      <c r="J1348" s="0" t="s">
        <v>2798</v>
      </c>
    </row>
    <row r="1349" customFormat="false" ht="15" hidden="false" customHeight="false" outlineLevel="0" collapsed="false">
      <c r="A1349" s="0" t="s">
        <v>2799</v>
      </c>
      <c r="E1349" s="0" t="s">
        <v>10</v>
      </c>
      <c r="F1349" s="0" t="s">
        <v>11</v>
      </c>
      <c r="G1349" s="0" t="n">
        <v>0.1</v>
      </c>
      <c r="H1349" s="0" t="n">
        <v>1</v>
      </c>
      <c r="I1349" s="0" t="n">
        <v>212536491</v>
      </c>
      <c r="J1349" s="0" t="s">
        <v>2800</v>
      </c>
    </row>
    <row r="1350" customFormat="false" ht="15" hidden="false" customHeight="false" outlineLevel="0" collapsed="false">
      <c r="A1350" s="0" t="s">
        <v>2801</v>
      </c>
      <c r="E1350" s="0" t="s">
        <v>10</v>
      </c>
      <c r="F1350" s="0" t="s">
        <v>11</v>
      </c>
      <c r="G1350" s="0" t="n">
        <v>0.1</v>
      </c>
      <c r="H1350" s="0" t="n">
        <v>1</v>
      </c>
      <c r="I1350" s="0" t="n">
        <v>212536492</v>
      </c>
      <c r="J1350" s="0" t="s">
        <v>2802</v>
      </c>
    </row>
    <row r="1351" customFormat="false" ht="15" hidden="false" customHeight="false" outlineLevel="0" collapsed="false">
      <c r="A1351" s="0" t="s">
        <v>2803</v>
      </c>
      <c r="E1351" s="0" t="s">
        <v>1473</v>
      </c>
      <c r="F1351" s="0" t="s">
        <v>2804</v>
      </c>
      <c r="G1351" s="0" t="n">
        <v>0.1</v>
      </c>
      <c r="H1351" s="0" t="n">
        <v>1</v>
      </c>
      <c r="I1351" s="0" t="n">
        <v>212537901</v>
      </c>
      <c r="J1351" s="0" t="s">
        <v>2805</v>
      </c>
    </row>
    <row r="1352" customFormat="false" ht="15" hidden="false" customHeight="false" outlineLevel="0" collapsed="false">
      <c r="A1352" s="0" t="s">
        <v>2806</v>
      </c>
      <c r="E1352" s="0" t="s">
        <v>213</v>
      </c>
      <c r="F1352" s="0" t="s">
        <v>2807</v>
      </c>
      <c r="G1352" s="0" t="n">
        <v>0.1</v>
      </c>
      <c r="H1352" s="0" t="n">
        <v>1</v>
      </c>
      <c r="I1352" s="0" t="n">
        <v>212537900</v>
      </c>
      <c r="J1352" s="0" t="s">
        <v>2808</v>
      </c>
    </row>
    <row r="1353" customFormat="false" ht="15" hidden="false" customHeight="false" outlineLevel="0" collapsed="false">
      <c r="A1353" s="0" t="s">
        <v>2809</v>
      </c>
      <c r="E1353" s="0" t="s">
        <v>213</v>
      </c>
      <c r="F1353" s="0" t="s">
        <v>2810</v>
      </c>
      <c r="G1353" s="0" t="n">
        <v>0.1</v>
      </c>
      <c r="H1353" s="0" t="n">
        <v>1</v>
      </c>
      <c r="I1353" s="0" t="n">
        <v>212537899</v>
      </c>
      <c r="J1353" s="0" t="s">
        <v>2811</v>
      </c>
    </row>
    <row r="1354" customFormat="false" ht="15" hidden="false" customHeight="false" outlineLevel="0" collapsed="false">
      <c r="A1354" s="0" t="s">
        <v>2812</v>
      </c>
      <c r="E1354" s="0" t="s">
        <v>213</v>
      </c>
      <c r="F1354" s="0" t="s">
        <v>2813</v>
      </c>
      <c r="G1354" s="0" t="n">
        <v>0.1</v>
      </c>
      <c r="H1354" s="0" t="n">
        <v>1</v>
      </c>
      <c r="I1354" s="0" t="n">
        <v>212537898</v>
      </c>
      <c r="J1354" s="0" t="s">
        <v>2814</v>
      </c>
    </row>
    <row r="1355" customFormat="false" ht="15" hidden="false" customHeight="false" outlineLevel="0" collapsed="false">
      <c r="A1355" s="0" t="s">
        <v>2815</v>
      </c>
      <c r="E1355" s="0" t="s">
        <v>213</v>
      </c>
      <c r="F1355" s="0" t="s">
        <v>2816</v>
      </c>
      <c r="G1355" s="0" t="n">
        <v>0.1</v>
      </c>
      <c r="H1355" s="0" t="n">
        <v>1</v>
      </c>
      <c r="I1355" s="0" t="n">
        <v>212537897</v>
      </c>
      <c r="J1355" s="0" t="s">
        <v>2817</v>
      </c>
    </row>
    <row r="1356" customFormat="false" ht="15" hidden="false" customHeight="false" outlineLevel="0" collapsed="false">
      <c r="A1356" s="0" t="s">
        <v>2818</v>
      </c>
      <c r="E1356" s="0" t="s">
        <v>213</v>
      </c>
      <c r="F1356" s="0" t="s">
        <v>2819</v>
      </c>
      <c r="G1356" s="0" t="n">
        <v>0.1</v>
      </c>
      <c r="H1356" s="0" t="n">
        <v>1</v>
      </c>
      <c r="I1356" s="0" t="n">
        <v>212537896</v>
      </c>
      <c r="J1356" s="0" t="s">
        <v>2820</v>
      </c>
    </row>
    <row r="1357" customFormat="false" ht="15" hidden="false" customHeight="false" outlineLevel="0" collapsed="false">
      <c r="A1357" s="0" t="s">
        <v>2821</v>
      </c>
      <c r="E1357" s="0" t="s">
        <v>213</v>
      </c>
      <c r="F1357" s="0" t="s">
        <v>2822</v>
      </c>
      <c r="G1357" s="0" t="n">
        <v>0.1</v>
      </c>
      <c r="H1357" s="0" t="n">
        <v>1</v>
      </c>
      <c r="I1357" s="0" t="n">
        <v>212537895</v>
      </c>
      <c r="J1357" s="0" t="s">
        <v>2823</v>
      </c>
    </row>
    <row r="1358" customFormat="false" ht="15" hidden="false" customHeight="false" outlineLevel="0" collapsed="false">
      <c r="A1358" s="0" t="s">
        <v>2824</v>
      </c>
      <c r="E1358" s="0" t="s">
        <v>213</v>
      </c>
      <c r="F1358" s="0" t="s">
        <v>1583</v>
      </c>
      <c r="G1358" s="0" t="n">
        <v>0.1</v>
      </c>
      <c r="H1358" s="0" t="n">
        <v>1</v>
      </c>
      <c r="I1358" s="0" t="n">
        <v>212537894</v>
      </c>
      <c r="J1358" s="0" t="s">
        <v>2825</v>
      </c>
    </row>
    <row r="1359" customFormat="false" ht="15" hidden="false" customHeight="false" outlineLevel="0" collapsed="false">
      <c r="A1359" s="0" t="s">
        <v>2826</v>
      </c>
      <c r="E1359" s="0" t="s">
        <v>1473</v>
      </c>
      <c r="F1359" s="0" t="s">
        <v>2827</v>
      </c>
      <c r="G1359" s="0" t="n">
        <v>0.1</v>
      </c>
      <c r="H1359" s="0" t="n">
        <v>1</v>
      </c>
      <c r="I1359" s="0" t="n">
        <v>212537955</v>
      </c>
      <c r="J1359" s="0" t="s">
        <v>2828</v>
      </c>
    </row>
    <row r="1360" customFormat="false" ht="15" hidden="false" customHeight="false" outlineLevel="0" collapsed="false">
      <c r="A1360" s="0" t="s">
        <v>2829</v>
      </c>
      <c r="E1360" s="0" t="s">
        <v>213</v>
      </c>
      <c r="F1360" s="0" t="s">
        <v>2830</v>
      </c>
      <c r="G1360" s="0" t="n">
        <v>0.1</v>
      </c>
      <c r="H1360" s="0" t="n">
        <v>1</v>
      </c>
      <c r="I1360" s="0" t="n">
        <v>212537893</v>
      </c>
      <c r="J1360" s="0" t="s">
        <v>2831</v>
      </c>
    </row>
    <row r="1361" customFormat="false" ht="15" hidden="false" customHeight="false" outlineLevel="0" collapsed="false">
      <c r="A1361" s="0" t="s">
        <v>2832</v>
      </c>
      <c r="E1361" s="0" t="s">
        <v>1473</v>
      </c>
      <c r="F1361" s="0" t="s">
        <v>2833</v>
      </c>
      <c r="G1361" s="0" t="n">
        <v>0.1</v>
      </c>
      <c r="H1361" s="0" t="n">
        <v>1</v>
      </c>
      <c r="I1361" s="0" t="n">
        <v>212537957</v>
      </c>
      <c r="J1361" s="0" t="s">
        <v>2834</v>
      </c>
    </row>
    <row r="1362" customFormat="false" ht="15" hidden="false" customHeight="false" outlineLevel="0" collapsed="false">
      <c r="A1362" s="0" t="s">
        <v>2835</v>
      </c>
      <c r="E1362" s="0" t="s">
        <v>1473</v>
      </c>
      <c r="F1362" s="0" t="s">
        <v>2836</v>
      </c>
      <c r="G1362" s="0" t="n">
        <v>0.1</v>
      </c>
      <c r="H1362" s="0" t="n">
        <v>1</v>
      </c>
      <c r="I1362" s="0" t="n">
        <v>212537956</v>
      </c>
      <c r="J1362" s="0" t="s">
        <v>2837</v>
      </c>
    </row>
    <row r="1363" customFormat="false" ht="15" hidden="false" customHeight="false" outlineLevel="0" collapsed="false">
      <c r="A1363" s="0" t="s">
        <v>2838</v>
      </c>
      <c r="E1363" s="0" t="s">
        <v>10</v>
      </c>
      <c r="F1363" s="0" t="s">
        <v>2839</v>
      </c>
      <c r="G1363" s="0" t="n">
        <v>0.1</v>
      </c>
      <c r="H1363" s="0" t="n">
        <v>1</v>
      </c>
      <c r="I1363" s="0" t="n">
        <v>212537953</v>
      </c>
      <c r="J1363" s="0" t="s">
        <v>2840</v>
      </c>
    </row>
    <row r="1364" customFormat="false" ht="15" hidden="false" customHeight="false" outlineLevel="0" collapsed="false">
      <c r="A1364" s="0" t="s">
        <v>2841</v>
      </c>
      <c r="E1364" s="0" t="s">
        <v>213</v>
      </c>
      <c r="F1364" s="0" t="s">
        <v>2842</v>
      </c>
      <c r="G1364" s="0" t="n">
        <v>0.1</v>
      </c>
      <c r="H1364" s="0" t="n">
        <v>1</v>
      </c>
      <c r="I1364" s="0" t="n">
        <v>212537954</v>
      </c>
      <c r="J1364" s="0" t="s">
        <v>2843</v>
      </c>
    </row>
    <row r="1365" customFormat="false" ht="15" hidden="false" customHeight="false" outlineLevel="0" collapsed="false">
      <c r="A1365" s="0" t="s">
        <v>2844</v>
      </c>
      <c r="E1365" s="0" t="s">
        <v>2845</v>
      </c>
      <c r="F1365" s="0" t="s">
        <v>2846</v>
      </c>
      <c r="G1365" s="0" t="n">
        <v>0.1</v>
      </c>
      <c r="H1365" s="0" t="n">
        <v>1</v>
      </c>
      <c r="I1365" s="0" t="n">
        <v>212537932</v>
      </c>
      <c r="J1365" s="0" t="s">
        <v>2847</v>
      </c>
    </row>
    <row r="1366" customFormat="false" ht="15" hidden="false" customHeight="false" outlineLevel="0" collapsed="false">
      <c r="A1366" s="0" t="s">
        <v>2848</v>
      </c>
      <c r="E1366" s="0" t="s">
        <v>2845</v>
      </c>
      <c r="F1366" s="0" t="s">
        <v>2849</v>
      </c>
      <c r="G1366" s="0" t="n">
        <v>0.1</v>
      </c>
      <c r="H1366" s="0" t="n">
        <v>1</v>
      </c>
      <c r="I1366" s="0" t="n">
        <v>212537931</v>
      </c>
      <c r="J1366" s="0" t="s">
        <v>2850</v>
      </c>
    </row>
    <row r="1367" customFormat="false" ht="15" hidden="false" customHeight="false" outlineLevel="0" collapsed="false">
      <c r="A1367" s="0" t="s">
        <v>2851</v>
      </c>
      <c r="E1367" s="0" t="s">
        <v>2845</v>
      </c>
      <c r="F1367" s="0" t="s">
        <v>2852</v>
      </c>
      <c r="G1367" s="0" t="n">
        <v>0.1</v>
      </c>
      <c r="H1367" s="0" t="n">
        <v>1</v>
      </c>
      <c r="I1367" s="0" t="n">
        <v>212537930</v>
      </c>
      <c r="J1367" s="0" t="s">
        <v>2853</v>
      </c>
    </row>
    <row r="1368" customFormat="false" ht="15" hidden="false" customHeight="false" outlineLevel="0" collapsed="false">
      <c r="A1368" s="0" t="s">
        <v>2854</v>
      </c>
      <c r="E1368" s="0" t="s">
        <v>314</v>
      </c>
      <c r="F1368" s="0" t="s">
        <v>2855</v>
      </c>
      <c r="G1368" s="0" t="n">
        <v>0.1</v>
      </c>
      <c r="H1368" s="0" t="n">
        <v>1</v>
      </c>
      <c r="I1368" s="0" t="n">
        <v>212537952</v>
      </c>
      <c r="J1368" s="0" t="s">
        <v>2856</v>
      </c>
    </row>
    <row r="1369" customFormat="false" ht="15" hidden="false" customHeight="false" outlineLevel="0" collapsed="false">
      <c r="A1369" s="0" t="s">
        <v>2857</v>
      </c>
      <c r="E1369" s="0" t="s">
        <v>314</v>
      </c>
      <c r="F1369" s="0" t="s">
        <v>2858</v>
      </c>
      <c r="G1369" s="0" t="n">
        <v>0.1</v>
      </c>
      <c r="H1369" s="0" t="n">
        <v>1</v>
      </c>
      <c r="I1369" s="0" t="n">
        <v>212537951</v>
      </c>
      <c r="J1369" s="0" t="s">
        <v>2859</v>
      </c>
    </row>
    <row r="1370" customFormat="false" ht="15" hidden="false" customHeight="false" outlineLevel="0" collapsed="false">
      <c r="A1370" s="0" t="s">
        <v>2860</v>
      </c>
      <c r="E1370" s="0" t="s">
        <v>2845</v>
      </c>
      <c r="F1370" s="0" t="s">
        <v>2861</v>
      </c>
      <c r="G1370" s="0" t="n">
        <v>0.1</v>
      </c>
      <c r="H1370" s="0" t="n">
        <v>1</v>
      </c>
      <c r="I1370" s="0" t="n">
        <v>212537950</v>
      </c>
      <c r="J1370" s="0" t="s">
        <v>2862</v>
      </c>
    </row>
    <row r="1371" customFormat="false" ht="15" hidden="false" customHeight="false" outlineLevel="0" collapsed="false">
      <c r="A1371" s="0" t="s">
        <v>2863</v>
      </c>
      <c r="E1371" s="0" t="s">
        <v>1148</v>
      </c>
      <c r="F1371" s="0" t="s">
        <v>2864</v>
      </c>
      <c r="G1371" s="0" t="n">
        <v>0.1</v>
      </c>
      <c r="H1371" s="0" t="n">
        <v>1</v>
      </c>
      <c r="I1371" s="0" t="n">
        <v>212537938</v>
      </c>
      <c r="J1371" s="0" t="s">
        <v>2865</v>
      </c>
    </row>
    <row r="1372" customFormat="false" ht="15" hidden="false" customHeight="false" outlineLevel="0" collapsed="false">
      <c r="A1372" s="0" t="s">
        <v>2866</v>
      </c>
      <c r="E1372" s="0" t="s">
        <v>2867</v>
      </c>
      <c r="F1372" s="0" t="s">
        <v>2868</v>
      </c>
      <c r="G1372" s="0" t="n">
        <v>0.1</v>
      </c>
      <c r="H1372" s="0" t="n">
        <v>1</v>
      </c>
      <c r="I1372" s="0" t="n">
        <v>212537939</v>
      </c>
      <c r="J1372" s="0" t="s">
        <v>2869</v>
      </c>
    </row>
    <row r="1373" customFormat="false" ht="15" hidden="false" customHeight="false" outlineLevel="0" collapsed="false">
      <c r="A1373" s="0" t="s">
        <v>2870</v>
      </c>
      <c r="E1373" s="0" t="s">
        <v>1473</v>
      </c>
      <c r="F1373" s="0" t="s">
        <v>2871</v>
      </c>
      <c r="G1373" s="0" t="n">
        <v>0.1</v>
      </c>
      <c r="H1373" s="0" t="n">
        <v>1</v>
      </c>
      <c r="I1373" s="0" t="n">
        <v>212537940</v>
      </c>
      <c r="J1373" s="0" t="s">
        <v>2872</v>
      </c>
    </row>
    <row r="1374" customFormat="false" ht="15" hidden="false" customHeight="false" outlineLevel="0" collapsed="false">
      <c r="A1374" s="0" t="s">
        <v>2873</v>
      </c>
      <c r="E1374" s="0" t="s">
        <v>1473</v>
      </c>
      <c r="F1374" s="0" t="s">
        <v>2874</v>
      </c>
      <c r="G1374" s="0" t="n">
        <v>0.1</v>
      </c>
      <c r="H1374" s="0" t="n">
        <v>1</v>
      </c>
      <c r="I1374" s="0" t="n">
        <v>212537941</v>
      </c>
      <c r="J1374" s="0" t="s">
        <v>2875</v>
      </c>
    </row>
    <row r="1375" customFormat="false" ht="15" hidden="false" customHeight="false" outlineLevel="0" collapsed="false">
      <c r="A1375" s="0" t="s">
        <v>2876</v>
      </c>
      <c r="E1375" s="0" t="s">
        <v>1473</v>
      </c>
      <c r="F1375" s="0" t="s">
        <v>2877</v>
      </c>
      <c r="G1375" s="0" t="n">
        <v>0.1</v>
      </c>
      <c r="H1375" s="0" t="n">
        <v>1</v>
      </c>
      <c r="I1375" s="0" t="n">
        <v>212537942</v>
      </c>
      <c r="J1375" s="0" t="s">
        <v>2878</v>
      </c>
    </row>
    <row r="1376" customFormat="false" ht="15" hidden="false" customHeight="false" outlineLevel="0" collapsed="false">
      <c r="A1376" s="0" t="s">
        <v>2879</v>
      </c>
      <c r="E1376" s="0" t="s">
        <v>1473</v>
      </c>
      <c r="F1376" s="0" t="s">
        <v>2880</v>
      </c>
      <c r="G1376" s="0" t="n">
        <v>0.1</v>
      </c>
      <c r="H1376" s="0" t="n">
        <v>1</v>
      </c>
      <c r="I1376" s="0" t="n">
        <v>212537927</v>
      </c>
      <c r="J1376" s="0" t="s">
        <v>2881</v>
      </c>
    </row>
    <row r="1377" customFormat="false" ht="15" hidden="false" customHeight="false" outlineLevel="0" collapsed="false">
      <c r="A1377" s="0" t="s">
        <v>2882</v>
      </c>
      <c r="E1377" s="0" t="s">
        <v>1473</v>
      </c>
      <c r="F1377" s="0" t="s">
        <v>2883</v>
      </c>
      <c r="G1377" s="0" t="n">
        <v>0.1</v>
      </c>
      <c r="H1377" s="0" t="n">
        <v>1</v>
      </c>
      <c r="I1377" s="0" t="n">
        <v>212537926</v>
      </c>
      <c r="J1377" s="0" t="s">
        <v>2884</v>
      </c>
    </row>
    <row r="1378" customFormat="false" ht="15" hidden="false" customHeight="false" outlineLevel="0" collapsed="false">
      <c r="A1378" s="0" t="s">
        <v>2885</v>
      </c>
      <c r="E1378" s="0" t="s">
        <v>1473</v>
      </c>
      <c r="F1378" s="0" t="s">
        <v>2886</v>
      </c>
      <c r="G1378" s="0" t="n">
        <v>0.1</v>
      </c>
      <c r="H1378" s="0" t="n">
        <v>1</v>
      </c>
      <c r="I1378" s="0" t="n">
        <v>212537925</v>
      </c>
      <c r="J1378" s="0" t="s">
        <v>2887</v>
      </c>
    </row>
    <row r="1379" customFormat="false" ht="15" hidden="false" customHeight="false" outlineLevel="0" collapsed="false">
      <c r="A1379" s="0" t="s">
        <v>2888</v>
      </c>
      <c r="E1379" s="0" t="s">
        <v>1473</v>
      </c>
      <c r="F1379" s="0" t="s">
        <v>2889</v>
      </c>
      <c r="G1379" s="0" t="n">
        <v>0.1</v>
      </c>
      <c r="H1379" s="0" t="n">
        <v>1</v>
      </c>
      <c r="I1379" s="0" t="n">
        <v>212537924</v>
      </c>
      <c r="J1379" s="0" t="s">
        <v>2890</v>
      </c>
    </row>
    <row r="1380" customFormat="false" ht="15" hidden="false" customHeight="false" outlineLevel="0" collapsed="false">
      <c r="A1380" s="0" t="s">
        <v>2891</v>
      </c>
      <c r="E1380" s="0" t="s">
        <v>1473</v>
      </c>
      <c r="F1380" s="0" t="s">
        <v>2892</v>
      </c>
      <c r="G1380" s="0" t="n">
        <v>0.1</v>
      </c>
      <c r="H1380" s="0" t="n">
        <v>1</v>
      </c>
      <c r="I1380" s="0" t="n">
        <v>212537923</v>
      </c>
      <c r="J1380" s="0" t="s">
        <v>2893</v>
      </c>
    </row>
    <row r="1381" customFormat="false" ht="15" hidden="false" customHeight="false" outlineLevel="0" collapsed="false">
      <c r="A1381" s="0" t="s">
        <v>2894</v>
      </c>
      <c r="E1381" s="0" t="s">
        <v>1473</v>
      </c>
      <c r="F1381" s="0" t="s">
        <v>2895</v>
      </c>
      <c r="G1381" s="0" t="n">
        <v>0.1</v>
      </c>
      <c r="H1381" s="0" t="n">
        <v>1</v>
      </c>
      <c r="I1381" s="0" t="n">
        <v>212537922</v>
      </c>
      <c r="J1381" s="0" t="s">
        <v>2896</v>
      </c>
    </row>
    <row r="1382" customFormat="false" ht="15" hidden="false" customHeight="false" outlineLevel="0" collapsed="false">
      <c r="A1382" s="0" t="s">
        <v>2897</v>
      </c>
      <c r="E1382" s="0" t="s">
        <v>1473</v>
      </c>
      <c r="F1382" s="0" t="s">
        <v>1480</v>
      </c>
      <c r="G1382" s="0" t="n">
        <v>0.1</v>
      </c>
      <c r="H1382" s="0" t="n">
        <v>1</v>
      </c>
      <c r="I1382" s="0" t="n">
        <v>212537903</v>
      </c>
      <c r="J1382" s="0" t="s">
        <v>2898</v>
      </c>
    </row>
    <row r="1383" customFormat="false" ht="15" hidden="false" customHeight="false" outlineLevel="0" collapsed="false">
      <c r="A1383" s="0" t="s">
        <v>2899</v>
      </c>
      <c r="E1383" s="0" t="s">
        <v>1473</v>
      </c>
      <c r="F1383" s="0" t="s">
        <v>2804</v>
      </c>
      <c r="G1383" s="0" t="n">
        <v>0.1</v>
      </c>
      <c r="H1383" s="0" t="n">
        <v>1</v>
      </c>
      <c r="I1383" s="0" t="n">
        <v>212537902</v>
      </c>
      <c r="J1383" s="0" t="s">
        <v>2900</v>
      </c>
    </row>
    <row r="1384" customFormat="false" ht="15" hidden="false" customHeight="false" outlineLevel="0" collapsed="false">
      <c r="A1384" s="0" t="s">
        <v>2901</v>
      </c>
      <c r="E1384" s="0" t="s">
        <v>1473</v>
      </c>
      <c r="F1384" s="0" t="s">
        <v>2902</v>
      </c>
      <c r="G1384" s="0" t="n">
        <v>0.1</v>
      </c>
      <c r="H1384" s="0" t="n">
        <v>1</v>
      </c>
      <c r="I1384" s="0" t="n">
        <v>212537909</v>
      </c>
      <c r="J1384" s="0" t="s">
        <v>2903</v>
      </c>
    </row>
    <row r="1385" customFormat="false" ht="15" hidden="false" customHeight="false" outlineLevel="0" collapsed="false">
      <c r="A1385" s="0" t="s">
        <v>2904</v>
      </c>
      <c r="E1385" s="0" t="s">
        <v>1473</v>
      </c>
      <c r="F1385" s="0" t="s">
        <v>2827</v>
      </c>
      <c r="G1385" s="0" t="n">
        <v>0.1</v>
      </c>
      <c r="H1385" s="0" t="n">
        <v>1</v>
      </c>
      <c r="I1385" s="0" t="n">
        <v>212537908</v>
      </c>
      <c r="J1385" s="0" t="s">
        <v>2905</v>
      </c>
    </row>
    <row r="1386" customFormat="false" ht="15" hidden="false" customHeight="false" outlineLevel="0" collapsed="false">
      <c r="A1386" s="0" t="s">
        <v>2906</v>
      </c>
      <c r="E1386" s="0" t="s">
        <v>1473</v>
      </c>
      <c r="F1386" s="0" t="s">
        <v>2907</v>
      </c>
      <c r="G1386" s="0" t="n">
        <v>0.1</v>
      </c>
      <c r="H1386" s="0" t="n">
        <v>1</v>
      </c>
      <c r="I1386" s="0" t="n">
        <v>212537907</v>
      </c>
      <c r="J1386" s="0" t="s">
        <v>2908</v>
      </c>
    </row>
    <row r="1387" customFormat="false" ht="15" hidden="false" customHeight="false" outlineLevel="0" collapsed="false">
      <c r="A1387" s="0" t="s">
        <v>2909</v>
      </c>
      <c r="E1387" s="0" t="s">
        <v>1473</v>
      </c>
      <c r="F1387" s="0" t="s">
        <v>2910</v>
      </c>
      <c r="G1387" s="0" t="n">
        <v>0.1</v>
      </c>
      <c r="H1387" s="0" t="n">
        <v>1</v>
      </c>
      <c r="I1387" s="0" t="n">
        <v>212537906</v>
      </c>
      <c r="J1387" s="0" t="s">
        <v>2911</v>
      </c>
    </row>
    <row r="1388" customFormat="false" ht="15" hidden="false" customHeight="false" outlineLevel="0" collapsed="false">
      <c r="A1388" s="0" t="s">
        <v>2912</v>
      </c>
      <c r="E1388" s="0" t="s">
        <v>1473</v>
      </c>
      <c r="F1388" s="0" t="s">
        <v>2913</v>
      </c>
      <c r="G1388" s="0" t="n">
        <v>0.1</v>
      </c>
      <c r="H1388" s="0" t="n">
        <v>1</v>
      </c>
      <c r="I1388" s="0" t="n">
        <v>212537905</v>
      </c>
      <c r="J1388" s="0" t="s">
        <v>2914</v>
      </c>
    </row>
    <row r="1389" customFormat="false" ht="15" hidden="false" customHeight="false" outlineLevel="0" collapsed="false">
      <c r="A1389" s="0" t="s">
        <v>2915</v>
      </c>
      <c r="E1389" s="0" t="s">
        <v>1473</v>
      </c>
      <c r="F1389" s="0" t="s">
        <v>2916</v>
      </c>
      <c r="G1389" s="0" t="n">
        <v>0.1</v>
      </c>
      <c r="H1389" s="0" t="n">
        <v>1</v>
      </c>
      <c r="I1389" s="0" t="n">
        <v>212537904</v>
      </c>
      <c r="J1389" s="0" t="s">
        <v>2917</v>
      </c>
    </row>
    <row r="1390" customFormat="false" ht="15" hidden="false" customHeight="false" outlineLevel="0" collapsed="false">
      <c r="A1390" s="0" t="s">
        <v>2918</v>
      </c>
      <c r="E1390" s="0" t="s">
        <v>1473</v>
      </c>
      <c r="F1390" s="0" t="s">
        <v>2919</v>
      </c>
      <c r="G1390" s="0" t="n">
        <v>0.1</v>
      </c>
      <c r="H1390" s="0" t="n">
        <v>1</v>
      </c>
      <c r="I1390" s="0" t="n">
        <v>212537929</v>
      </c>
      <c r="J1390" s="0" t="s">
        <v>2920</v>
      </c>
    </row>
    <row r="1391" customFormat="false" ht="15" hidden="false" customHeight="false" outlineLevel="0" collapsed="false">
      <c r="A1391" s="0" t="s">
        <v>2921</v>
      </c>
      <c r="E1391" s="0" t="s">
        <v>1473</v>
      </c>
      <c r="F1391" s="0" t="s">
        <v>2922</v>
      </c>
      <c r="G1391" s="0" t="n">
        <v>0.1</v>
      </c>
      <c r="H1391" s="0" t="n">
        <v>1</v>
      </c>
      <c r="I1391" s="0" t="n">
        <v>212537928</v>
      </c>
      <c r="J1391" s="0" t="s">
        <v>2923</v>
      </c>
    </row>
    <row r="1392" customFormat="false" ht="15" hidden="false" customHeight="false" outlineLevel="0" collapsed="false">
      <c r="A1392" s="0" t="s">
        <v>2924</v>
      </c>
      <c r="E1392" s="0" t="s">
        <v>2845</v>
      </c>
      <c r="F1392" s="0" t="s">
        <v>2925</v>
      </c>
      <c r="G1392" s="0" t="n">
        <v>0.1</v>
      </c>
      <c r="H1392" s="0" t="n">
        <v>1</v>
      </c>
      <c r="I1392" s="0" t="n">
        <v>212537943</v>
      </c>
      <c r="J1392" s="0" t="s">
        <v>2926</v>
      </c>
    </row>
    <row r="1393" customFormat="false" ht="15" hidden="false" customHeight="false" outlineLevel="0" collapsed="false">
      <c r="A1393" s="0" t="s">
        <v>2927</v>
      </c>
      <c r="E1393" s="0" t="s">
        <v>2845</v>
      </c>
      <c r="F1393" s="0" t="s">
        <v>2928</v>
      </c>
      <c r="G1393" s="0" t="n">
        <v>0.1</v>
      </c>
      <c r="H1393" s="0" t="n">
        <v>1</v>
      </c>
      <c r="I1393" s="0" t="n">
        <v>212537944</v>
      </c>
      <c r="J1393" s="0" t="s">
        <v>2929</v>
      </c>
    </row>
    <row r="1394" customFormat="false" ht="15" hidden="false" customHeight="false" outlineLevel="0" collapsed="false">
      <c r="A1394" s="0" t="s">
        <v>2930</v>
      </c>
      <c r="E1394" s="0" t="s">
        <v>10</v>
      </c>
      <c r="F1394" s="0" t="s">
        <v>2931</v>
      </c>
      <c r="G1394" s="0" t="n">
        <v>0.1</v>
      </c>
      <c r="H1394" s="0" t="n">
        <v>1</v>
      </c>
      <c r="I1394" s="0" t="n">
        <v>212537945</v>
      </c>
      <c r="J1394" s="0" t="s">
        <v>2932</v>
      </c>
    </row>
    <row r="1395" customFormat="false" ht="15" hidden="false" customHeight="false" outlineLevel="0" collapsed="false">
      <c r="A1395" s="0" t="s">
        <v>2933</v>
      </c>
      <c r="E1395" s="0" t="s">
        <v>1473</v>
      </c>
      <c r="F1395" s="0" t="s">
        <v>2934</v>
      </c>
      <c r="G1395" s="0" t="n">
        <v>0.1</v>
      </c>
      <c r="H1395" s="0" t="n">
        <v>1</v>
      </c>
      <c r="I1395" s="0" t="n">
        <v>212537946</v>
      </c>
      <c r="J1395" s="0" t="s">
        <v>2935</v>
      </c>
    </row>
    <row r="1396" customFormat="false" ht="15" hidden="false" customHeight="false" outlineLevel="0" collapsed="false">
      <c r="A1396" s="0" t="s">
        <v>2936</v>
      </c>
      <c r="E1396" s="0" t="s">
        <v>1473</v>
      </c>
      <c r="F1396" s="0" t="s">
        <v>2937</v>
      </c>
      <c r="G1396" s="0" t="n">
        <v>0.1</v>
      </c>
      <c r="H1396" s="0" t="n">
        <v>1</v>
      </c>
      <c r="I1396" s="0" t="n">
        <v>212537947</v>
      </c>
      <c r="J1396" s="0" t="s">
        <v>2938</v>
      </c>
    </row>
    <row r="1397" customFormat="false" ht="15" hidden="false" customHeight="false" outlineLevel="0" collapsed="false">
      <c r="A1397" s="0" t="s">
        <v>2924</v>
      </c>
      <c r="E1397" s="0" t="s">
        <v>2845</v>
      </c>
      <c r="F1397" s="0" t="s">
        <v>2925</v>
      </c>
      <c r="G1397" s="0" t="n">
        <v>0.1</v>
      </c>
      <c r="H1397" s="0" t="n">
        <v>1</v>
      </c>
      <c r="I1397" s="0" t="n">
        <v>212537948</v>
      </c>
      <c r="J1397" s="0" t="s">
        <v>2939</v>
      </c>
    </row>
    <row r="1398" customFormat="false" ht="15" hidden="false" customHeight="false" outlineLevel="0" collapsed="false">
      <c r="A1398" s="0" t="s">
        <v>2940</v>
      </c>
      <c r="E1398" s="0" t="s">
        <v>2845</v>
      </c>
      <c r="F1398" s="0" t="s">
        <v>2928</v>
      </c>
      <c r="G1398" s="0" t="n">
        <v>0.1</v>
      </c>
      <c r="H1398" s="0" t="n">
        <v>1</v>
      </c>
      <c r="I1398" s="0" t="n">
        <v>212537949</v>
      </c>
      <c r="J1398" s="0" t="s">
        <v>2941</v>
      </c>
    </row>
    <row r="1399" customFormat="false" ht="15" hidden="false" customHeight="false" outlineLevel="0" collapsed="false">
      <c r="A1399" s="0" t="s">
        <v>2942</v>
      </c>
      <c r="E1399" s="0" t="s">
        <v>2845</v>
      </c>
      <c r="F1399" s="0" t="s">
        <v>2943</v>
      </c>
      <c r="G1399" s="0" t="n">
        <v>0.1</v>
      </c>
      <c r="H1399" s="0" t="n">
        <v>1</v>
      </c>
      <c r="I1399" s="0" t="n">
        <v>212537937</v>
      </c>
      <c r="J1399" s="0" t="s">
        <v>2944</v>
      </c>
    </row>
    <row r="1400" customFormat="false" ht="15" hidden="false" customHeight="false" outlineLevel="0" collapsed="false">
      <c r="A1400" s="0" t="s">
        <v>2945</v>
      </c>
      <c r="E1400" s="0" t="s">
        <v>2845</v>
      </c>
      <c r="F1400" s="0" t="s">
        <v>2946</v>
      </c>
      <c r="G1400" s="0" t="n">
        <v>0.1</v>
      </c>
      <c r="H1400" s="0" t="n">
        <v>1</v>
      </c>
      <c r="I1400" s="0" t="n">
        <v>212537936</v>
      </c>
      <c r="J1400" s="0" t="s">
        <v>2947</v>
      </c>
    </row>
    <row r="1401" customFormat="false" ht="15" hidden="false" customHeight="false" outlineLevel="0" collapsed="false">
      <c r="A1401" s="0" t="s">
        <v>2948</v>
      </c>
      <c r="E1401" s="0" t="s">
        <v>2845</v>
      </c>
      <c r="F1401" s="0" t="s">
        <v>2949</v>
      </c>
      <c r="G1401" s="0" t="n">
        <v>0.1</v>
      </c>
      <c r="H1401" s="0" t="n">
        <v>1</v>
      </c>
      <c r="I1401" s="0" t="n">
        <v>212537935</v>
      </c>
      <c r="J1401" s="0" t="s">
        <v>2950</v>
      </c>
    </row>
    <row r="1402" customFormat="false" ht="15" hidden="false" customHeight="false" outlineLevel="0" collapsed="false">
      <c r="A1402" s="0" t="s">
        <v>2951</v>
      </c>
      <c r="E1402" s="0" t="s">
        <v>2845</v>
      </c>
      <c r="F1402" s="0" t="s">
        <v>2952</v>
      </c>
      <c r="G1402" s="0" t="n">
        <v>0.1</v>
      </c>
      <c r="H1402" s="0" t="n">
        <v>1</v>
      </c>
      <c r="I1402" s="0" t="n">
        <v>212537934</v>
      </c>
      <c r="J1402" s="0" t="s">
        <v>2953</v>
      </c>
    </row>
    <row r="1403" customFormat="false" ht="15" hidden="false" customHeight="false" outlineLevel="0" collapsed="false">
      <c r="A1403" s="0" t="s">
        <v>2954</v>
      </c>
      <c r="E1403" s="0" t="s">
        <v>2845</v>
      </c>
      <c r="F1403" s="0" t="s">
        <v>2955</v>
      </c>
      <c r="G1403" s="0" t="n">
        <v>0.1</v>
      </c>
      <c r="H1403" s="0" t="n">
        <v>1</v>
      </c>
      <c r="I1403" s="0" t="n">
        <v>212537933</v>
      </c>
      <c r="J1403" s="0" t="s">
        <v>2956</v>
      </c>
    </row>
    <row r="1404" customFormat="false" ht="15" hidden="false" customHeight="false" outlineLevel="0" collapsed="false">
      <c r="A1404" s="0" t="s">
        <v>2957</v>
      </c>
      <c r="E1404" s="0" t="s">
        <v>1473</v>
      </c>
      <c r="F1404" s="0" t="s">
        <v>2958</v>
      </c>
      <c r="G1404" s="0" t="n">
        <v>0.1</v>
      </c>
      <c r="H1404" s="0" t="n">
        <v>1</v>
      </c>
      <c r="I1404" s="0" t="n">
        <v>212537921</v>
      </c>
      <c r="J1404" s="0" t="s">
        <v>2959</v>
      </c>
    </row>
    <row r="1405" customFormat="false" ht="15" hidden="false" customHeight="false" outlineLevel="0" collapsed="false">
      <c r="A1405" s="0" t="s">
        <v>2960</v>
      </c>
      <c r="E1405" s="0" t="s">
        <v>1473</v>
      </c>
      <c r="F1405" s="0" t="s">
        <v>2961</v>
      </c>
      <c r="G1405" s="0" t="n">
        <v>0.1</v>
      </c>
      <c r="H1405" s="0" t="n">
        <v>1</v>
      </c>
      <c r="I1405" s="0" t="n">
        <v>212537919</v>
      </c>
      <c r="J1405" s="0" t="s">
        <v>2962</v>
      </c>
    </row>
    <row r="1406" customFormat="false" ht="15" hidden="false" customHeight="false" outlineLevel="0" collapsed="false">
      <c r="A1406" s="0" t="s">
        <v>2963</v>
      </c>
      <c r="E1406" s="0" t="s">
        <v>1473</v>
      </c>
      <c r="F1406" s="0" t="s">
        <v>2964</v>
      </c>
      <c r="G1406" s="0" t="n">
        <v>0.1</v>
      </c>
      <c r="H1406" s="0" t="n">
        <v>1</v>
      </c>
      <c r="I1406" s="0" t="n">
        <v>212537918</v>
      </c>
      <c r="J1406" s="0" t="s">
        <v>2965</v>
      </c>
    </row>
    <row r="1407" customFormat="false" ht="15" hidden="false" customHeight="false" outlineLevel="0" collapsed="false">
      <c r="A1407" s="0" t="s">
        <v>2966</v>
      </c>
      <c r="E1407" s="0" t="s">
        <v>1473</v>
      </c>
      <c r="F1407" s="0" t="s">
        <v>2967</v>
      </c>
      <c r="G1407" s="0" t="n">
        <v>0.1</v>
      </c>
      <c r="H1407" s="0" t="n">
        <v>1</v>
      </c>
      <c r="I1407" s="0" t="n">
        <v>212537917</v>
      </c>
      <c r="J1407" s="0" t="s">
        <v>2968</v>
      </c>
    </row>
    <row r="1408" customFormat="false" ht="15" hidden="false" customHeight="false" outlineLevel="0" collapsed="false">
      <c r="A1408" s="0" t="s">
        <v>2969</v>
      </c>
      <c r="E1408" s="0" t="s">
        <v>1473</v>
      </c>
      <c r="F1408" s="0" t="s">
        <v>2295</v>
      </c>
      <c r="G1408" s="0" t="n">
        <v>0.1</v>
      </c>
      <c r="H1408" s="0" t="n">
        <v>1</v>
      </c>
      <c r="I1408" s="0" t="n">
        <v>212537916</v>
      </c>
      <c r="J1408" s="0" t="s">
        <v>2970</v>
      </c>
    </row>
    <row r="1409" customFormat="false" ht="15" hidden="false" customHeight="false" outlineLevel="0" collapsed="false">
      <c r="A1409" s="0" t="s">
        <v>2971</v>
      </c>
      <c r="E1409" s="0" t="s">
        <v>1473</v>
      </c>
      <c r="F1409" s="0" t="s">
        <v>2972</v>
      </c>
      <c r="G1409" s="0" t="n">
        <v>0.1</v>
      </c>
      <c r="H1409" s="0" t="n">
        <v>1</v>
      </c>
      <c r="I1409" s="0" t="n">
        <v>212537915</v>
      </c>
      <c r="J1409" s="0" t="s">
        <v>2973</v>
      </c>
    </row>
    <row r="1410" customFormat="false" ht="15" hidden="false" customHeight="false" outlineLevel="0" collapsed="false">
      <c r="A1410" s="0" t="s">
        <v>2974</v>
      </c>
      <c r="E1410" s="0" t="s">
        <v>1473</v>
      </c>
      <c r="F1410" s="0" t="s">
        <v>2975</v>
      </c>
      <c r="G1410" s="0" t="n">
        <v>0.1</v>
      </c>
      <c r="H1410" s="0" t="n">
        <v>1</v>
      </c>
      <c r="I1410" s="0" t="n">
        <v>212537914</v>
      </c>
      <c r="J1410" s="0" t="s">
        <v>2976</v>
      </c>
    </row>
    <row r="1411" customFormat="false" ht="15" hidden="false" customHeight="false" outlineLevel="0" collapsed="false">
      <c r="A1411" s="0" t="s">
        <v>2977</v>
      </c>
      <c r="E1411" s="0" t="s">
        <v>1473</v>
      </c>
      <c r="F1411" s="0" t="s">
        <v>2978</v>
      </c>
      <c r="G1411" s="0" t="n">
        <v>0.1</v>
      </c>
      <c r="H1411" s="0" t="n">
        <v>1</v>
      </c>
      <c r="I1411" s="0" t="n">
        <v>212537913</v>
      </c>
      <c r="J1411" s="0" t="s">
        <v>2979</v>
      </c>
    </row>
    <row r="1412" customFormat="false" ht="15" hidden="false" customHeight="false" outlineLevel="0" collapsed="false">
      <c r="A1412" s="0" t="s">
        <v>2980</v>
      </c>
      <c r="E1412" s="0" t="s">
        <v>1473</v>
      </c>
      <c r="F1412" s="0" t="s">
        <v>2981</v>
      </c>
      <c r="G1412" s="0" t="n">
        <v>0.1</v>
      </c>
      <c r="H1412" s="0" t="n">
        <v>1</v>
      </c>
      <c r="I1412" s="0" t="n">
        <v>212537912</v>
      </c>
      <c r="J1412" s="0" t="s">
        <v>2982</v>
      </c>
    </row>
    <row r="1413" customFormat="false" ht="15" hidden="false" customHeight="false" outlineLevel="0" collapsed="false">
      <c r="A1413" s="0" t="s">
        <v>2983</v>
      </c>
      <c r="E1413" s="0" t="s">
        <v>1473</v>
      </c>
      <c r="F1413" s="0" t="s">
        <v>2984</v>
      </c>
      <c r="G1413" s="0" t="n">
        <v>0.1</v>
      </c>
      <c r="H1413" s="0" t="n">
        <v>1</v>
      </c>
      <c r="I1413" s="0" t="n">
        <v>212537911</v>
      </c>
      <c r="J1413" s="0" t="s">
        <v>2985</v>
      </c>
    </row>
    <row r="1414" customFormat="false" ht="15" hidden="false" customHeight="false" outlineLevel="0" collapsed="false">
      <c r="A1414" s="0" t="s">
        <v>2986</v>
      </c>
      <c r="E1414" s="0" t="s">
        <v>1473</v>
      </c>
      <c r="F1414" s="0" t="s">
        <v>2987</v>
      </c>
      <c r="G1414" s="0" t="n">
        <v>0.1</v>
      </c>
      <c r="H1414" s="0" t="n">
        <v>1</v>
      </c>
      <c r="I1414" s="0" t="n">
        <v>212537910</v>
      </c>
      <c r="J1414" s="0" t="s">
        <v>2988</v>
      </c>
    </row>
    <row r="1415" customFormat="false" ht="15" hidden="false" customHeight="false" outlineLevel="0" collapsed="false">
      <c r="A1415" s="0" t="s">
        <v>2989</v>
      </c>
      <c r="E1415" s="0" t="s">
        <v>1473</v>
      </c>
      <c r="F1415" s="0" t="s">
        <v>2990</v>
      </c>
      <c r="G1415" s="0" t="n">
        <v>0.1</v>
      </c>
      <c r="H1415" s="0" t="n">
        <v>1</v>
      </c>
      <c r="I1415" s="0" t="n">
        <v>212537920</v>
      </c>
      <c r="J1415" s="0" t="s">
        <v>2991</v>
      </c>
    </row>
    <row r="1416" customFormat="false" ht="15" hidden="false" customHeight="false" outlineLevel="0" collapsed="false">
      <c r="A1416" s="0" t="s">
        <v>2992</v>
      </c>
      <c r="E1416" s="0" t="s">
        <v>1473</v>
      </c>
      <c r="F1416" s="0" t="s">
        <v>2993</v>
      </c>
      <c r="G1416" s="0" t="n">
        <v>0.1</v>
      </c>
      <c r="H1416" s="0" t="n">
        <v>1</v>
      </c>
      <c r="I1416" s="0" t="n">
        <v>212537396</v>
      </c>
      <c r="J1416" s="0" t="s">
        <v>2994</v>
      </c>
    </row>
    <row r="1417" customFormat="false" ht="15" hidden="false" customHeight="false" outlineLevel="0" collapsed="false">
      <c r="A1417" s="0" t="s">
        <v>2995</v>
      </c>
      <c r="E1417" s="0" t="s">
        <v>1473</v>
      </c>
      <c r="F1417" s="0" t="s">
        <v>2996</v>
      </c>
      <c r="G1417" s="0" t="n">
        <v>0.1</v>
      </c>
      <c r="H1417" s="0" t="n">
        <v>1</v>
      </c>
      <c r="I1417" s="0" t="n">
        <v>212537958</v>
      </c>
      <c r="J1417" s="0" t="s">
        <v>2997</v>
      </c>
    </row>
    <row r="1418" customFormat="false" ht="15" hidden="false" customHeight="false" outlineLevel="0" collapsed="false">
      <c r="A1418" s="0" t="s">
        <v>1336</v>
      </c>
      <c r="E1418" s="0" t="s">
        <v>1336</v>
      </c>
      <c r="F1418" s="0" t="s">
        <v>1336</v>
      </c>
      <c r="G1418" s="0" t="n">
        <v>0.1</v>
      </c>
      <c r="H1418" s="0" t="n">
        <v>1</v>
      </c>
      <c r="I1418" s="0" t="s">
        <v>1336</v>
      </c>
      <c r="J1418" s="0" t="s">
        <v>1336</v>
      </c>
    </row>
    <row r="1419" customFormat="false" ht="15" hidden="false" customHeight="false" outlineLevel="0" collapsed="false">
      <c r="A1419" s="0" t="s">
        <v>1336</v>
      </c>
      <c r="E1419" s="0" t="s">
        <v>1336</v>
      </c>
      <c r="F1419" s="0" t="s">
        <v>1336</v>
      </c>
      <c r="G1419" s="0" t="n">
        <v>0.1</v>
      </c>
      <c r="H1419" s="0" t="n">
        <v>1</v>
      </c>
      <c r="I1419" s="0" t="s">
        <v>1336</v>
      </c>
      <c r="J1419" s="0" t="s">
        <v>1336</v>
      </c>
    </row>
    <row r="1420" customFormat="false" ht="15" hidden="false" customHeight="false" outlineLevel="0" collapsed="false">
      <c r="A1420" s="0" t="s">
        <v>1336</v>
      </c>
      <c r="E1420" s="0" t="s">
        <v>1336</v>
      </c>
      <c r="F1420" s="0" t="s">
        <v>1336</v>
      </c>
      <c r="G1420" s="0" t="n">
        <v>0.1</v>
      </c>
      <c r="H1420" s="0" t="n">
        <v>1</v>
      </c>
      <c r="I1420" s="0" t="s">
        <v>1336</v>
      </c>
      <c r="J1420" s="0" t="s">
        <v>1336</v>
      </c>
    </row>
    <row r="1421" customFormat="false" ht="15" hidden="false" customHeight="false" outlineLevel="0" collapsed="false">
      <c r="A1421" s="0" t="s">
        <v>1336</v>
      </c>
      <c r="E1421" s="0" t="s">
        <v>1336</v>
      </c>
      <c r="F1421" s="0" t="s">
        <v>1336</v>
      </c>
      <c r="G1421" s="0" t="n">
        <v>0.1</v>
      </c>
      <c r="H1421" s="0" t="n">
        <v>1</v>
      </c>
      <c r="I1421" s="0" t="s">
        <v>1336</v>
      </c>
      <c r="J1421" s="0" t="s">
        <v>1336</v>
      </c>
    </row>
    <row r="1422" customFormat="false" ht="15" hidden="false" customHeight="false" outlineLevel="0" collapsed="false">
      <c r="A1422" s="0" t="s">
        <v>1336</v>
      </c>
      <c r="E1422" s="0" t="s">
        <v>1336</v>
      </c>
      <c r="F1422" s="0" t="s">
        <v>1336</v>
      </c>
      <c r="G1422" s="0" t="n">
        <v>0.1</v>
      </c>
      <c r="H1422" s="0" t="n">
        <v>1</v>
      </c>
      <c r="I1422" s="0" t="s">
        <v>1336</v>
      </c>
      <c r="J1422" s="0" t="s">
        <v>1336</v>
      </c>
    </row>
    <row r="1423" customFormat="false" ht="15" hidden="false" customHeight="false" outlineLevel="0" collapsed="false">
      <c r="A1423" s="0" t="s">
        <v>1336</v>
      </c>
      <c r="E1423" s="0" t="s">
        <v>1336</v>
      </c>
      <c r="F1423" s="0" t="s">
        <v>1336</v>
      </c>
      <c r="G1423" s="0" t="n">
        <v>0.1</v>
      </c>
      <c r="H1423" s="0" t="n">
        <v>1</v>
      </c>
      <c r="I1423" s="0" t="s">
        <v>1336</v>
      </c>
      <c r="J1423" s="0" t="s">
        <v>1336</v>
      </c>
    </row>
    <row r="1424" customFormat="false" ht="15" hidden="false" customHeight="false" outlineLevel="0" collapsed="false">
      <c r="A1424" s="0" t="s">
        <v>1336</v>
      </c>
      <c r="E1424" s="0" t="s">
        <v>1336</v>
      </c>
      <c r="F1424" s="0" t="s">
        <v>1336</v>
      </c>
      <c r="G1424" s="0" t="n">
        <v>0.1</v>
      </c>
      <c r="H1424" s="0" t="n">
        <v>1</v>
      </c>
      <c r="I1424" s="0" t="s">
        <v>1336</v>
      </c>
      <c r="J1424" s="0" t="s">
        <v>1336</v>
      </c>
    </row>
    <row r="1425" customFormat="false" ht="15" hidden="false" customHeight="false" outlineLevel="0" collapsed="false">
      <c r="A1425" s="0" t="s">
        <v>1336</v>
      </c>
      <c r="E1425" s="0" t="s">
        <v>1336</v>
      </c>
      <c r="F1425" s="0" t="s">
        <v>1336</v>
      </c>
      <c r="G1425" s="0" t="n">
        <v>0.1</v>
      </c>
      <c r="H1425" s="0" t="n">
        <v>1</v>
      </c>
      <c r="I1425" s="0" t="s">
        <v>1336</v>
      </c>
      <c r="J1425" s="0" t="s">
        <v>1336</v>
      </c>
    </row>
    <row r="1426" customFormat="false" ht="15" hidden="false" customHeight="false" outlineLevel="0" collapsed="false">
      <c r="A1426" s="0" t="s">
        <v>1336</v>
      </c>
      <c r="E1426" s="0" t="s">
        <v>1336</v>
      </c>
      <c r="F1426" s="0" t="s">
        <v>1336</v>
      </c>
      <c r="G1426" s="0" t="n">
        <v>0.1</v>
      </c>
      <c r="H1426" s="0" t="n">
        <v>1</v>
      </c>
      <c r="I1426" s="0" t="s">
        <v>1336</v>
      </c>
      <c r="J1426" s="0" t="s">
        <v>1336</v>
      </c>
    </row>
  </sheetData>
  <autoFilter ref="A1:K1"/>
  <conditionalFormatting sqref="I808:I1426">
    <cfRule type="expression" priority="2" aboveAverage="0" equalAverage="0" bottom="0" percent="0" rank="0" text="" dxfId="2">
      <formula>AND(COUNTIF($I$808:$I$1426,I808)&gt;1,NOT(ISBLANK(I80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2998</v>
      </c>
    </row>
    <row r="3" customFormat="false" ht="15" hidden="false" customHeight="false" outlineLevel="0" collapsed="false">
      <c r="A3" s="0" t="s">
        <v>2999</v>
      </c>
    </row>
    <row r="4" customFormat="false" ht="15" hidden="false" customHeight="false" outlineLevel="0" collapsed="false">
      <c r="A4" s="0" t="s">
        <v>3000</v>
      </c>
    </row>
    <row r="5" customFormat="false" ht="15" hidden="false" customHeight="false" outlineLevel="0" collapsed="false">
      <c r="A5" s="0" t="s">
        <v>3001</v>
      </c>
    </row>
    <row r="6" customFormat="false" ht="15" hidden="false" customHeight="false" outlineLevel="0" collapsed="false">
      <c r="A6" s="0" t="s">
        <v>3002</v>
      </c>
    </row>
    <row r="7" customFormat="false" ht="15" hidden="false" customHeight="false" outlineLevel="0" collapsed="false">
      <c r="A7" s="0" t="s">
        <v>3003</v>
      </c>
    </row>
    <row r="8" customFormat="false" ht="15" hidden="false" customHeight="false" outlineLevel="0" collapsed="false">
      <c r="A8" s="0" t="s">
        <v>3004</v>
      </c>
    </row>
    <row r="9" customFormat="false" ht="15" hidden="false" customHeight="false" outlineLevel="0" collapsed="false">
      <c r="A9" s="0" t="s">
        <v>3005</v>
      </c>
    </row>
    <row r="10" customFormat="false" ht="15" hidden="false" customHeight="false" outlineLevel="0" collapsed="false">
      <c r="A10" s="0" t="s">
        <v>3006</v>
      </c>
    </row>
    <row r="11" customFormat="false" ht="15" hidden="false" customHeight="false" outlineLevel="0" collapsed="false">
      <c r="A11" s="0" t="s">
        <v>3007</v>
      </c>
    </row>
    <row r="12" customFormat="false" ht="15" hidden="false" customHeight="false" outlineLevel="0" collapsed="false">
      <c r="A12" s="0" t="s">
        <v>3008</v>
      </c>
    </row>
  </sheetData>
  <conditionalFormatting sqref="A2:A12">
    <cfRule type="expression" priority="2" aboveAverage="0" equalAverage="0" bottom="0" percent="0" rank="0" text="" dxfId="3">
      <formula>AND(COUNTIF($A$2:$A$12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1T07:38:21Z</dcterms:modified>
  <cp:revision>0</cp:revision>
  <dc:subject/>
  <dc:title/>
</cp:coreProperties>
</file>