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3" uniqueCount="5202">
  <si>
    <t xml:space="preserve">D</t>
  </si>
  <si>
    <t xml:space="preserve">A</t>
  </si>
  <si>
    <t xml:space="preserve">E</t>
  </si>
  <si>
    <t xml:space="preserve">F</t>
  </si>
  <si>
    <t xml:space="preserve">FF</t>
  </si>
  <si>
    <t xml:space="preserve">C</t>
  </si>
  <si>
    <t xml:space="preserve">HIMANSHUGUPTA</t>
  </si>
  <si>
    <t xml:space="preserve">EAST DELHI</t>
  </si>
  <si>
    <t xml:space="preserve">6693970011174511B1</t>
  </si>
  <si>
    <t xml:space="preserve">PAWANSINGH</t>
  </si>
  <si>
    <t xml:space="preserve">57759970000585611B1</t>
  </si>
  <si>
    <t xml:space="preserve">NEHADUBEY</t>
  </si>
  <si>
    <t xml:space="preserve">SOUTH DELHI</t>
  </si>
  <si>
    <t xml:space="preserve">27906970002046211B1</t>
  </si>
  <si>
    <t xml:space="preserve">AFREEN</t>
  </si>
  <si>
    <t xml:space="preserve">NEW DELHI</t>
  </si>
  <si>
    <t xml:space="preserve">70707970000509211B1</t>
  </si>
  <si>
    <t xml:space="preserve">PRADEEPKASHYAP</t>
  </si>
  <si>
    <t xml:space="preserve">70707970000511411B1</t>
  </si>
  <si>
    <t xml:space="preserve">AJAYDHANJIBHAIKANDOLIYA</t>
  </si>
  <si>
    <t xml:space="preserve">RAJKOT</t>
  </si>
  <si>
    <t xml:space="preserve">6256970059511311B1</t>
  </si>
  <si>
    <t xml:space="preserve">RUBINAIKBALBHAILINGADIYA</t>
  </si>
  <si>
    <t xml:space="preserve">26108970002807611B1</t>
  </si>
  <si>
    <t xml:space="preserve">AJAYJENTIBHAIPARMAR</t>
  </si>
  <si>
    <t xml:space="preserve">6490970135993011B1</t>
  </si>
  <si>
    <t xml:space="preserve">JAYESHBHAIRAVJIIBHAIMAKVANA</t>
  </si>
  <si>
    <t xml:space="preserve">57088970000249511B1</t>
  </si>
  <si>
    <t xml:space="preserve">PUNITABENJITENDRABHAISARVAIYA</t>
  </si>
  <si>
    <t xml:space="preserve">6490970135971611B1</t>
  </si>
  <si>
    <t xml:space="preserve">DAXABENTARESHBHAIKARGATHARA</t>
  </si>
  <si>
    <t xml:space="preserve">6490970136015111B1</t>
  </si>
  <si>
    <t xml:space="preserve">JENILMITESHBHAIGOTHI</t>
  </si>
  <si>
    <t xml:space="preserve">6490970135862211B1</t>
  </si>
  <si>
    <t xml:space="preserve">DARSHILALPESHBHAIPATEL</t>
  </si>
  <si>
    <t xml:space="preserve">6490970135976411B1</t>
  </si>
  <si>
    <t xml:space="preserve">ZAIDSIRAJSHAHERIYA</t>
  </si>
  <si>
    <t xml:space="preserve">PANCHMAHAL</t>
  </si>
  <si>
    <t xml:space="preserve">6762970004458311B1</t>
  </si>
  <si>
    <t xml:space="preserve">BHURIBENRANJITBHAIBHOI</t>
  </si>
  <si>
    <t xml:space="preserve">PANCH MAHALS</t>
  </si>
  <si>
    <t xml:space="preserve">38771970005070111B1</t>
  </si>
  <si>
    <t xml:space="preserve">RIZWANAAJABSHAA</t>
  </si>
  <si>
    <t xml:space="preserve">69119970002384011B1</t>
  </si>
  <si>
    <t xml:space="preserve">RAMESHBHAIGOVINDBHAIKUNKANA</t>
  </si>
  <si>
    <t xml:space="preserve">VALSAD</t>
  </si>
  <si>
    <t xml:space="preserve">6227970138649011B1</t>
  </si>
  <si>
    <t xml:space="preserve">SANASHARIQKHAN</t>
  </si>
  <si>
    <t xml:space="preserve">GIDC VAPI VALSAD</t>
  </si>
  <si>
    <t xml:space="preserve">61632970003132311B1</t>
  </si>
  <si>
    <t xml:space="preserve">KALAPRABHAKARMORE</t>
  </si>
  <si>
    <t xml:space="preserve">71795970000136411B1</t>
  </si>
  <si>
    <t xml:space="preserve">LALLANSARABJITMISHRA</t>
  </si>
  <si>
    <t xml:space="preserve">GANDEVI NAVSARI</t>
  </si>
  <si>
    <t xml:space="preserve">6970970002586211B1</t>
  </si>
  <si>
    <t xml:space="preserve">TARAPYARCHANDSEN</t>
  </si>
  <si>
    <t xml:space="preserve">NAVI MUMBAI THANE</t>
  </si>
  <si>
    <t xml:space="preserve">6638970012387611B1</t>
  </si>
  <si>
    <t xml:space="preserve">NIKHILSANTOSHBUDHA</t>
  </si>
  <si>
    <t xml:space="preserve">NAVI MUMBAI</t>
  </si>
  <si>
    <t xml:space="preserve">8067970069830611B1</t>
  </si>
  <si>
    <t xml:space="preserve">RAJANSAROJ</t>
  </si>
  <si>
    <t xml:space="preserve">59218970000615511B1</t>
  </si>
  <si>
    <t xml:space="preserve">MADHURISURAJFALKE</t>
  </si>
  <si>
    <t xml:space="preserve">THANE</t>
  </si>
  <si>
    <t xml:space="preserve">25859970005820611B1</t>
  </si>
  <si>
    <t xml:space="preserve">ANJALAIELUMALAIADIDRAVIDAR</t>
  </si>
  <si>
    <t xml:space="preserve">25859970005822111B1</t>
  </si>
  <si>
    <t xml:space="preserve">NISHANTVIKRAMSAHANI</t>
  </si>
  <si>
    <t xml:space="preserve">25859970005838311B1</t>
  </si>
  <si>
    <t xml:space="preserve">ASHWINILAXMANRAUT</t>
  </si>
  <si>
    <t xml:space="preserve">25859970005821011B1</t>
  </si>
  <si>
    <t xml:space="preserve">AAFYAMOHAMMED RAFIQUESURTY</t>
  </si>
  <si>
    <t xml:space="preserve">MIRAROAD EAS THANE</t>
  </si>
  <si>
    <t xml:space="preserve">69790970002482111B1</t>
  </si>
  <si>
    <t xml:space="preserve">TANAJISONAJIGORE</t>
  </si>
  <si>
    <t xml:space="preserve">BULDHANA</t>
  </si>
  <si>
    <t xml:space="preserve">7254970033440311B1</t>
  </si>
  <si>
    <t xml:space="preserve">NITESHBHAIRLALGHOTI</t>
  </si>
  <si>
    <t xml:space="preserve">BULDANA</t>
  </si>
  <si>
    <t xml:space="preserve">34740970001252411B1</t>
  </si>
  <si>
    <t xml:space="preserve">SHRAVANIUPPALAPU</t>
  </si>
  <si>
    <t xml:space="preserve">NIZAMABAD</t>
  </si>
  <si>
    <t xml:space="preserve">7122970056619411B1</t>
  </si>
  <si>
    <t xml:space="preserve">BANDISWAMY</t>
  </si>
  <si>
    <t xml:space="preserve">ADILABAD</t>
  </si>
  <si>
    <t xml:space="preserve">6792970001619411B1</t>
  </si>
  <si>
    <t xml:space="preserve">BANDISWETHA</t>
  </si>
  <si>
    <t xml:space="preserve">6792970001620511B1</t>
  </si>
  <si>
    <t xml:space="preserve">SHIVAMANIPETLAWAR</t>
  </si>
  <si>
    <t xml:space="preserve">63459970007173511B1</t>
  </si>
  <si>
    <t xml:space="preserve">PADALWARBHAGYSRI</t>
  </si>
  <si>
    <t xml:space="preserve">6792970001618311B1</t>
  </si>
  <si>
    <t xml:space="preserve">NAZIA PARVEEN</t>
  </si>
  <si>
    <t xml:space="preserve">KARIM NAGAR</t>
  </si>
  <si>
    <t xml:space="preserve">7891970003203611B1</t>
  </si>
  <si>
    <t xml:space="preserve">THIRUMALAKANCHA</t>
  </si>
  <si>
    <t xml:space="preserve">WARANGAL</t>
  </si>
  <si>
    <t xml:space="preserve">7140970044209111B1</t>
  </si>
  <si>
    <t xml:space="preserve">SAI PRIYAGULLAPELLI</t>
  </si>
  <si>
    <t xml:space="preserve">33071970013630211B1</t>
  </si>
  <si>
    <t xml:space="preserve">DUMPALASAHASRA</t>
  </si>
  <si>
    <t xml:space="preserve">65242970001410511B1</t>
  </si>
  <si>
    <t xml:space="preserve">RAVICHINTHALA</t>
  </si>
  <si>
    <t xml:space="preserve">33071970013633511B1</t>
  </si>
  <si>
    <t xml:space="preserve">BANOTHNANDHINI</t>
  </si>
  <si>
    <t xml:space="preserve">34978970001360011B1</t>
  </si>
  <si>
    <t xml:space="preserve">SAMPANGIKAVYA</t>
  </si>
  <si>
    <t xml:space="preserve">61880970049360011B1</t>
  </si>
  <si>
    <t xml:space="preserve">VADDEPALLISANDEEP</t>
  </si>
  <si>
    <t xml:space="preserve">65242970001416411B1</t>
  </si>
  <si>
    <t xml:space="preserve">BADAVATHRAMULU</t>
  </si>
  <si>
    <t xml:space="preserve">65242970001409411B1</t>
  </si>
  <si>
    <t xml:space="preserve">CHITTEPUREDDY SUNITHA</t>
  </si>
  <si>
    <t xml:space="preserve">8981970009880011B1</t>
  </si>
  <si>
    <t xml:space="preserve">CHITTEPUREDDY RANJITH</t>
  </si>
  <si>
    <t xml:space="preserve">8981970009881111B1</t>
  </si>
  <si>
    <t xml:space="preserve">NAGARAJUTUNGA</t>
  </si>
  <si>
    <t xml:space="preserve">KHAMMAM</t>
  </si>
  <si>
    <t xml:space="preserve">27583970010288611B1</t>
  </si>
  <si>
    <t xml:space="preserve">PADIMALARENUKA</t>
  </si>
  <si>
    <t xml:space="preserve">33097970020493011B1</t>
  </si>
  <si>
    <t xml:space="preserve">BODIPUDILAXMIPRASANNA</t>
  </si>
  <si>
    <t xml:space="preserve">33097970020476411B1</t>
  </si>
  <si>
    <t xml:space="preserve">GOGULASRIVARSHITHA</t>
  </si>
  <si>
    <t xml:space="preserve">33097970020496311B1</t>
  </si>
  <si>
    <t xml:space="preserve">MALLIKARJUNARAOCHINTA</t>
  </si>
  <si>
    <t xml:space="preserve">RAJAHMUNDRY</t>
  </si>
  <si>
    <t xml:space="preserve">68956970003270611B1</t>
  </si>
  <si>
    <t xml:space="preserve">MADHAVANNAIRMAHESHANNAIR</t>
  </si>
  <si>
    <t xml:space="preserve">BANGALORE</t>
  </si>
  <si>
    <t xml:space="preserve">39187970003100211B1</t>
  </si>
  <si>
    <t xml:space="preserve">VEERABHADRAPPAKENJODISHASHIDHARA</t>
  </si>
  <si>
    <t xml:space="preserve">BENGALURU</t>
  </si>
  <si>
    <t xml:space="preserve">64724970000635011B1</t>
  </si>
  <si>
    <t xml:space="preserve">GOWTHAMISHANKER</t>
  </si>
  <si>
    <t xml:space="preserve">79491970000023011B1</t>
  </si>
  <si>
    <t xml:space="preserve">KEERTHANAMURALI</t>
  </si>
  <si>
    <t xml:space="preserve">88103525645275011B1</t>
  </si>
  <si>
    <t xml:space="preserve">JESU PHILO NISHANTHIATHISAYARAJ</t>
  </si>
  <si>
    <t xml:space="preserve">88103526453548411B1</t>
  </si>
  <si>
    <t xml:space="preserve">BASURCHANDRAPPAVISHALA</t>
  </si>
  <si>
    <t xml:space="preserve">39187970003098011B1</t>
  </si>
  <si>
    <t xml:space="preserve">RAMAKRISHNAVISHWAS</t>
  </si>
  <si>
    <t xml:space="preserve">22189970003664111B1</t>
  </si>
  <si>
    <t xml:space="preserve">THAGALLYMANCHEGOWDASHOBHA</t>
  </si>
  <si>
    <t xml:space="preserve">62106970007612511B1</t>
  </si>
  <si>
    <t xml:space="preserve">NITHYAWARRIER</t>
  </si>
  <si>
    <t xml:space="preserve">28801970001509511B1</t>
  </si>
  <si>
    <t xml:space="preserve">GADHAMSETTYNAVYADILIP</t>
  </si>
  <si>
    <t xml:space="preserve">62524970001277011B1</t>
  </si>
  <si>
    <t xml:space="preserve">DIVYASHIVARAYAMOGAVEERA</t>
  </si>
  <si>
    <t xml:space="preserve">33582970001734611B1</t>
  </si>
  <si>
    <t xml:space="preserve">SAMANYUKIRAN</t>
  </si>
  <si>
    <t xml:space="preserve">88103525386635311B1</t>
  </si>
  <si>
    <t xml:space="preserve">KRISHNAMURTHYUJWAL GOWDA</t>
  </si>
  <si>
    <t xml:space="preserve">88103526455401211B1</t>
  </si>
  <si>
    <t xml:space="preserve">HANDENAHALLIKRISHNA GOWDAUMESH</t>
  </si>
  <si>
    <t xml:space="preserve">29308970010579011B1</t>
  </si>
  <si>
    <t xml:space="preserve">SADASHIVANARANAHALLIYASHASWINI</t>
  </si>
  <si>
    <t xml:space="preserve">BANGALORE NORTH</t>
  </si>
  <si>
    <t xml:space="preserve">88103526355013111B1</t>
  </si>
  <si>
    <t xml:space="preserve">SYEDABRARAHMED</t>
  </si>
  <si>
    <t xml:space="preserve">MYSURU</t>
  </si>
  <si>
    <t xml:space="preserve">88103526643843411B1</t>
  </si>
  <si>
    <t xml:space="preserve">PATSYNOELCORRIE</t>
  </si>
  <si>
    <t xml:space="preserve">DHARWAD</t>
  </si>
  <si>
    <t xml:space="preserve">60293970002394211B1</t>
  </si>
  <si>
    <t xml:space="preserve">SOUMYASNIRWANI</t>
  </si>
  <si>
    <t xml:space="preserve">88103525831111011B1</t>
  </si>
  <si>
    <t xml:space="preserve">NISHABELGAUM</t>
  </si>
  <si>
    <t xml:space="preserve">88103526172436511B1</t>
  </si>
  <si>
    <t xml:space="preserve">VASUNDHARAJOGLEKAR</t>
  </si>
  <si>
    <t xml:space="preserve">88103526275773111B1</t>
  </si>
  <si>
    <t xml:space="preserve">JAYAPRAKASHAMVENKATESAN</t>
  </si>
  <si>
    <t xml:space="preserve">PALLAVARAM</t>
  </si>
  <si>
    <t xml:space="preserve">88103526453538111B1</t>
  </si>
  <si>
    <t xml:space="preserve">GURUSAMYKANDHASAMYARAVIND</t>
  </si>
  <si>
    <t xml:space="preserve">TIRUVALLUR</t>
  </si>
  <si>
    <t xml:space="preserve">20026970015692311B1</t>
  </si>
  <si>
    <t xml:space="preserve">SUBRAMANIMANIMEGALAI</t>
  </si>
  <si>
    <t xml:space="preserve">THIRUVALLUR</t>
  </si>
  <si>
    <t xml:space="preserve">36275970003888611B1</t>
  </si>
  <si>
    <t xml:space="preserve">ELANGOVAN</t>
  </si>
  <si>
    <t xml:space="preserve">THIRUVALLUR DST., CHENNAI</t>
  </si>
  <si>
    <t xml:space="preserve">88103526541422011B1</t>
  </si>
  <si>
    <t xml:space="preserve">KALASANTHOSH</t>
  </si>
  <si>
    <t xml:space="preserve">CHENNAI</t>
  </si>
  <si>
    <t xml:space="preserve">88103526543487011B1</t>
  </si>
  <si>
    <t xml:space="preserve">UTHAYABASKARSELVI</t>
  </si>
  <si>
    <t xml:space="preserve">KUNDRATHUR</t>
  </si>
  <si>
    <t xml:space="preserve">88103526427639211B1</t>
  </si>
  <si>
    <t xml:space="preserve">MANOHARANGANGADHARAN</t>
  </si>
  <si>
    <t xml:space="preserve">35455970014493011B1</t>
  </si>
  <si>
    <t xml:space="preserve">PADMANABANPRITHVIRAJ</t>
  </si>
  <si>
    <t xml:space="preserve">35455970014524311B1</t>
  </si>
  <si>
    <t xml:space="preserve">UTHAMANSUDHA</t>
  </si>
  <si>
    <t xml:space="preserve">KANCHEEPURAM</t>
  </si>
  <si>
    <t xml:space="preserve">36147970006373111B1</t>
  </si>
  <si>
    <t xml:space="preserve">RAJENDRANATHYADAV</t>
  </si>
  <si>
    <t xml:space="preserve">KANCHIPURAM</t>
  </si>
  <si>
    <t xml:space="preserve">88103526382682611B1</t>
  </si>
  <si>
    <t xml:space="preserve">KUNNVAKKAMMANIMARANAJITH</t>
  </si>
  <si>
    <t xml:space="preserve">26572970000212611B1</t>
  </si>
  <si>
    <t xml:space="preserve">BALASUBRAMANIYAMRAMAMOORTHY</t>
  </si>
  <si>
    <t xml:space="preserve">22764970041469511B1</t>
  </si>
  <si>
    <t xml:space="preserve">PERUMALVIVEK</t>
  </si>
  <si>
    <t xml:space="preserve">KANCHEEPURAM DIST</t>
  </si>
  <si>
    <t xml:space="preserve">60646970000880411B1</t>
  </si>
  <si>
    <t xml:space="preserve">KARUNAAMMU</t>
  </si>
  <si>
    <t xml:space="preserve">THIRUVANNAMALAI</t>
  </si>
  <si>
    <t xml:space="preserve">38024970004711411B1</t>
  </si>
  <si>
    <t xml:space="preserve">JAICHANDARDURAIRAJ</t>
  </si>
  <si>
    <t xml:space="preserve">CHEYYAR</t>
  </si>
  <si>
    <t xml:space="preserve">88103526211173411B1</t>
  </si>
  <si>
    <t xml:space="preserve">SRIVADANAKKAJOSHYULA</t>
  </si>
  <si>
    <t xml:space="preserve">TIRUVANAMALAI</t>
  </si>
  <si>
    <t xml:space="preserve">88103526596326311B1</t>
  </si>
  <si>
    <t xml:space="preserve">NARAYANAN</t>
  </si>
  <si>
    <t xml:space="preserve">PONDICHERRY</t>
  </si>
  <si>
    <t xml:space="preserve">60120970000040511B1</t>
  </si>
  <si>
    <t xml:space="preserve">PONNURANGAMIMMANUEL</t>
  </si>
  <si>
    <t xml:space="preserve">VILLUPURAM DIST</t>
  </si>
  <si>
    <t xml:space="preserve">88103526443142011B1</t>
  </si>
  <si>
    <t xml:space="preserve">PRABAKARAN</t>
  </si>
  <si>
    <t xml:space="preserve">CUDDALORE</t>
  </si>
  <si>
    <t xml:space="preserve">54318970000917611B1</t>
  </si>
  <si>
    <t xml:space="preserve">BALAKRISHNANRAMAMOORTHY</t>
  </si>
  <si>
    <t xml:space="preserve">54318970001007511B1</t>
  </si>
  <si>
    <t xml:space="preserve">GIRIDHARAN</t>
  </si>
  <si>
    <t xml:space="preserve">54318970001013411B1</t>
  </si>
  <si>
    <t xml:space="preserve">VALLI</t>
  </si>
  <si>
    <t xml:space="preserve">54318970001018211B1</t>
  </si>
  <si>
    <t xml:space="preserve">KALAIVANI</t>
  </si>
  <si>
    <t xml:space="preserve">54318970001019311B1</t>
  </si>
  <si>
    <t xml:space="preserve">SUBRAMANIYANSIVA</t>
  </si>
  <si>
    <t xml:space="preserve">ARIYALUR</t>
  </si>
  <si>
    <t xml:space="preserve">35429970035520411B1</t>
  </si>
  <si>
    <t xml:space="preserve">KAMALAM ASOKANNARENDRAN</t>
  </si>
  <si>
    <t xml:space="preserve">TIRUVARUR</t>
  </si>
  <si>
    <t xml:space="preserve">88103526566571511B1</t>
  </si>
  <si>
    <t xml:space="preserve">ANTHONY SAMYSHARMA NANCY</t>
  </si>
  <si>
    <t xml:space="preserve">TRICHY</t>
  </si>
  <si>
    <t xml:space="preserve">35711970044104411B1</t>
  </si>
  <si>
    <t xml:space="preserve">SUNDARAMPREMA</t>
  </si>
  <si>
    <t xml:space="preserve">26645970001810511B1</t>
  </si>
  <si>
    <t xml:space="preserve">MAHENDIRAN</t>
  </si>
  <si>
    <t xml:space="preserve">ARIYALUR DT</t>
  </si>
  <si>
    <t xml:space="preserve">88103526326947511B1</t>
  </si>
  <si>
    <t xml:space="preserve">RAYADURAI</t>
  </si>
  <si>
    <t xml:space="preserve">PERAMBALUR</t>
  </si>
  <si>
    <t xml:space="preserve">34507970031665411B1</t>
  </si>
  <si>
    <t xml:space="preserve">PRAMILADEVI</t>
  </si>
  <si>
    <t xml:space="preserve">KOLKATA</t>
  </si>
  <si>
    <t xml:space="preserve">26837970000215311B1</t>
  </si>
  <si>
    <t xml:space="preserve">PIYUSHKUMARMISHRA</t>
  </si>
  <si>
    <t xml:space="preserve">88103426144265011B1</t>
  </si>
  <si>
    <t xml:space="preserve">TANWEERNAUSHADANSARI</t>
  </si>
  <si>
    <t xml:space="preserve">88103526359436011B1</t>
  </si>
  <si>
    <t xml:space="preserve">SURAJKUMARSHUKLA</t>
  </si>
  <si>
    <t xml:space="preserve">88103526468987111B1</t>
  </si>
  <si>
    <t xml:space="preserve">NEETUKUMARI</t>
  </si>
  <si>
    <t xml:space="preserve">27906970001999411B1</t>
  </si>
  <si>
    <t xml:space="preserve">RAMNARESHJHA</t>
  </si>
  <si>
    <t xml:space="preserve">53729970001273611B1</t>
  </si>
  <si>
    <t xml:space="preserve">GIRDHARGOPAL</t>
  </si>
  <si>
    <t xml:space="preserve">53729970001278411B1</t>
  </si>
  <si>
    <t xml:space="preserve">DEEPTIBHANDARI</t>
  </si>
  <si>
    <t xml:space="preserve">53729970001293511B1</t>
  </si>
  <si>
    <t xml:space="preserve">BARKHAPANDEY</t>
  </si>
  <si>
    <t xml:space="preserve">53729970001303111B1</t>
  </si>
  <si>
    <t xml:space="preserve">SHEELADAS</t>
  </si>
  <si>
    <t xml:space="preserve">53729970001306411B1</t>
  </si>
  <si>
    <t xml:space="preserve">RAJNILAKRA</t>
  </si>
  <si>
    <t xml:space="preserve">53729970001311211B1</t>
  </si>
  <si>
    <t xml:space="preserve">NEELAMDEVI</t>
  </si>
  <si>
    <t xml:space="preserve">53729970001313411B1</t>
  </si>
  <si>
    <t xml:space="preserve">NARESHKUMAR</t>
  </si>
  <si>
    <t xml:space="preserve">53729970001314511B1</t>
  </si>
  <si>
    <t xml:space="preserve">BAJWACHAND</t>
  </si>
  <si>
    <t xml:space="preserve">53729970001316011B1</t>
  </si>
  <si>
    <t xml:space="preserve">AJAYKUMAR</t>
  </si>
  <si>
    <t xml:space="preserve">53729970001318211B1</t>
  </si>
  <si>
    <t xml:space="preserve">SUDESHKUMAR</t>
  </si>
  <si>
    <t xml:space="preserve">NORTH WEST DELHI</t>
  </si>
  <si>
    <t xml:space="preserve">64349970000323011B1</t>
  </si>
  <si>
    <t xml:space="preserve">VIRENDERKUMARSHARMA</t>
  </si>
  <si>
    <t xml:space="preserve">DELHI</t>
  </si>
  <si>
    <t xml:space="preserve">64467970000228411B1</t>
  </si>
  <si>
    <t xml:space="preserve">DEEPALIJAIN</t>
  </si>
  <si>
    <t xml:space="preserve">68546970000725611B1</t>
  </si>
  <si>
    <t xml:space="preserve">UDAIBHANSINGH</t>
  </si>
  <si>
    <t xml:space="preserve">69319970002530211B1</t>
  </si>
  <si>
    <t xml:space="preserve">JOGINDER</t>
  </si>
  <si>
    <t xml:space="preserve">88103526561164211B1</t>
  </si>
  <si>
    <t xml:space="preserve">SONUGUPTA</t>
  </si>
  <si>
    <t xml:space="preserve">51729970000817311B1</t>
  </si>
  <si>
    <t xml:space="preserve">AJAYBHARTI</t>
  </si>
  <si>
    <t xml:space="preserve">51729970000828011B1</t>
  </si>
  <si>
    <t xml:space="preserve">SATAY PAL</t>
  </si>
  <si>
    <t xml:space="preserve">88103526468023311B1</t>
  </si>
  <si>
    <t xml:space="preserve">KHUSHIBHARATBHAIPARMAR</t>
  </si>
  <si>
    <t xml:space="preserve">88103526602463111B1</t>
  </si>
  <si>
    <t xml:space="preserve">YOGESHBHANABHAICHAVDA</t>
  </si>
  <si>
    <t xml:space="preserve">88103526561859411B1</t>
  </si>
  <si>
    <t xml:space="preserve">MAYURDEVSHIBHAICHAVDA</t>
  </si>
  <si>
    <t xml:space="preserve">JAMNAGAR</t>
  </si>
  <si>
    <t xml:space="preserve">88103524197995511B1</t>
  </si>
  <si>
    <t xml:space="preserve">BHARATKUMARLALJIBHAICHAUDHARY</t>
  </si>
  <si>
    <t xml:space="preserve">MAHESANA</t>
  </si>
  <si>
    <t xml:space="preserve">27466970034959011B1</t>
  </si>
  <si>
    <t xml:space="preserve">RAJUROSHAN</t>
  </si>
  <si>
    <t xml:space="preserve">88103525255613011B1</t>
  </si>
  <si>
    <t xml:space="preserve">RANJAN KUMARSINGH</t>
  </si>
  <si>
    <t xml:space="preserve">SILVASSA</t>
  </si>
  <si>
    <t xml:space="preserve">62871970002867411B1</t>
  </si>
  <si>
    <t xml:space="preserve">REESHABHKISHORRAUNDAL</t>
  </si>
  <si>
    <t xml:space="preserve">DADRA &amp;  NAGAR HAVELI</t>
  </si>
  <si>
    <t xml:space="preserve">88103526577876511B1</t>
  </si>
  <si>
    <t xml:space="preserve">ANKITDAYARAMMAURYA</t>
  </si>
  <si>
    <t xml:space="preserve">KHUTLI</t>
  </si>
  <si>
    <t xml:space="preserve">88103526594335011B1</t>
  </si>
  <si>
    <t xml:space="preserve">FAIYAZAHMEDANSARI</t>
  </si>
  <si>
    <t xml:space="preserve">MUMBAI</t>
  </si>
  <si>
    <t xml:space="preserve">88103526291394511B1</t>
  </si>
  <si>
    <t xml:space="preserve">PHOOLMANINISHANTLOHARA</t>
  </si>
  <si>
    <t xml:space="preserve">88103526263342211B1</t>
  </si>
  <si>
    <t xml:space="preserve">PRAMILASANDEEPLOHOT</t>
  </si>
  <si>
    <t xml:space="preserve">62155970003411411B1</t>
  </si>
  <si>
    <t xml:space="preserve">VIJAYMOTILALPARDESHI</t>
  </si>
  <si>
    <t xml:space="preserve">KHAR WEST</t>
  </si>
  <si>
    <t xml:space="preserve">88103525716755311B1</t>
  </si>
  <si>
    <t xml:space="preserve">FARJANA BANODILSHADAHAMAD</t>
  </si>
  <si>
    <t xml:space="preserve">MAHARASHTRA</t>
  </si>
  <si>
    <t xml:space="preserve">55433970003478311B1</t>
  </si>
  <si>
    <t xml:space="preserve">LATIFAZIZ MOHAMADSHAIKH</t>
  </si>
  <si>
    <t xml:space="preserve">55433970003479411B1</t>
  </si>
  <si>
    <t xml:space="preserve">MITHUNRAMSINGHBHOSLE</t>
  </si>
  <si>
    <t xml:space="preserve">55433970003503011B1</t>
  </si>
  <si>
    <t xml:space="preserve">NAZMEENMUZAFFARSHAIKH</t>
  </si>
  <si>
    <t xml:space="preserve">55433970003506311B1</t>
  </si>
  <si>
    <t xml:space="preserve">MOHD INAYATRAHIN</t>
  </si>
  <si>
    <t xml:space="preserve">55444970006325411B1</t>
  </si>
  <si>
    <t xml:space="preserve">AZMAT ALINOOR SALAMSHAIKH</t>
  </si>
  <si>
    <t xml:space="preserve">51045970004017211B1</t>
  </si>
  <si>
    <t xml:space="preserve">MOHAMMED ABRARABDUL GANIQURESHI</t>
  </si>
  <si>
    <t xml:space="preserve">51045970004078011B1</t>
  </si>
  <si>
    <t xml:space="preserve">QAMAR JAHANIQBAL AHMEDSHAIKH</t>
  </si>
  <si>
    <t xml:space="preserve">51045970004079111B1</t>
  </si>
  <si>
    <t xml:space="preserve">PARVEJANSARI</t>
  </si>
  <si>
    <t xml:space="preserve">51045970004101211B1</t>
  </si>
  <si>
    <t xml:space="preserve">MEHTAB ALAMSAYYED</t>
  </si>
  <si>
    <t xml:space="preserve">51045970004113011B1</t>
  </si>
  <si>
    <t xml:space="preserve">ANIS AHMEDGULAM MOHAMMEDANSARI</t>
  </si>
  <si>
    <t xml:space="preserve">55444970006319511B1</t>
  </si>
  <si>
    <t xml:space="preserve">VICTOR AGNELOPEREIRA</t>
  </si>
  <si>
    <t xml:space="preserve">55444970006400211B1</t>
  </si>
  <si>
    <t xml:space="preserve">NOORJAHANABDUL MOEEDKHAN</t>
  </si>
  <si>
    <t xml:space="preserve">55472970004979211B1</t>
  </si>
  <si>
    <t xml:space="preserve">AAMIRKHWAJA MOINUDDINKOTI</t>
  </si>
  <si>
    <t xml:space="preserve">55472970004980311B1</t>
  </si>
  <si>
    <t xml:space="preserve">HUKUMMUDDINNASRUDDINANSARI</t>
  </si>
  <si>
    <t xml:space="preserve">55472970004981411B1</t>
  </si>
  <si>
    <t xml:space="preserve">MOHD ASGARAKHTAR</t>
  </si>
  <si>
    <t xml:space="preserve">84101970000360411B1</t>
  </si>
  <si>
    <t xml:space="preserve">DURGAPRASADHOTTA</t>
  </si>
  <si>
    <t xml:space="preserve">26621970001097211B1</t>
  </si>
  <si>
    <t xml:space="preserve">KOMALMANISHBHRASADIYA</t>
  </si>
  <si>
    <t xml:space="preserve">88103525960322511B1</t>
  </si>
  <si>
    <t xml:space="preserve">SYEDWAHIDA BEGUM</t>
  </si>
  <si>
    <t xml:space="preserve">CUDDAPAH</t>
  </si>
  <si>
    <t xml:space="preserve">39585970002246311B1</t>
  </si>
  <si>
    <t xml:space="preserve">KONNEPATIRAGHUVARDAN</t>
  </si>
  <si>
    <t xml:space="preserve">KADAPA</t>
  </si>
  <si>
    <t xml:space="preserve">26196970004260611B1</t>
  </si>
  <si>
    <t xml:space="preserve">KOYALAKUNTLASUDHAKAR</t>
  </si>
  <si>
    <t xml:space="preserve">57453970000156211B1</t>
  </si>
  <si>
    <t xml:space="preserve">PUSA VYSHNAVI</t>
  </si>
  <si>
    <t xml:space="preserve">Y S R DISTRICT</t>
  </si>
  <si>
    <t xml:space="preserve">61880970049597611B1</t>
  </si>
  <si>
    <t xml:space="preserve">ISTHAK KHANPATAN</t>
  </si>
  <si>
    <t xml:space="preserve">18808970001396111B1</t>
  </si>
  <si>
    <t xml:space="preserve">GOWRIPRIYAMADDIKATLA</t>
  </si>
  <si>
    <t xml:space="preserve">18808970001399411B1</t>
  </si>
  <si>
    <t xml:space="preserve">THELLARIADINARAYANA</t>
  </si>
  <si>
    <t xml:space="preserve">CUDDAPALLI</t>
  </si>
  <si>
    <t xml:space="preserve">39585970002245211B1</t>
  </si>
  <si>
    <t xml:space="preserve">AMMULULEBAKU</t>
  </si>
  <si>
    <t xml:space="preserve">18808970001395011B1</t>
  </si>
  <si>
    <t xml:space="preserve">NANGABHARATHI</t>
  </si>
  <si>
    <t xml:space="preserve">CHITTOOR DIST</t>
  </si>
  <si>
    <t xml:space="preserve">25845970006368111B1</t>
  </si>
  <si>
    <t xml:space="preserve">JANAKAMMATELLA</t>
  </si>
  <si>
    <t xml:space="preserve">TIRUPATI</t>
  </si>
  <si>
    <t xml:space="preserve">18151970005476611B1</t>
  </si>
  <si>
    <t xml:space="preserve">SUJITHAPAPINENI</t>
  </si>
  <si>
    <t xml:space="preserve">18151970005478111B1</t>
  </si>
  <si>
    <t xml:space="preserve">PALIPIHARI</t>
  </si>
  <si>
    <t xml:space="preserve">CHITTOORDIST</t>
  </si>
  <si>
    <t xml:space="preserve">20003970011561411B1</t>
  </si>
  <si>
    <t xml:space="preserve">VENKATALAKSHMAMMANAMALA</t>
  </si>
  <si>
    <t xml:space="preserve">CHITTOOR</t>
  </si>
  <si>
    <t xml:space="preserve">22873970002695011B1</t>
  </si>
  <si>
    <t xml:space="preserve">PRAVEENAMANNAVARAM</t>
  </si>
  <si>
    <t xml:space="preserve">22873970002708611B1</t>
  </si>
  <si>
    <t xml:space="preserve">VENKATA KAVYA SRIJONNA</t>
  </si>
  <si>
    <t xml:space="preserve">22873970002710111B1</t>
  </si>
  <si>
    <t xml:space="preserve">VENKAT NAVEENRAJUPALAGIRI</t>
  </si>
  <si>
    <t xml:space="preserve">27095970002388011B1</t>
  </si>
  <si>
    <t xml:space="preserve">ATHIPALLIRATHANAMMA</t>
  </si>
  <si>
    <t xml:space="preserve">20003970011560311B1</t>
  </si>
  <si>
    <t xml:space="preserve">MOHAMMEDRIYAZUDDIN CHISTI</t>
  </si>
  <si>
    <t xml:space="preserve">GUNTUR</t>
  </si>
  <si>
    <t xml:space="preserve">6674970000800311B1</t>
  </si>
  <si>
    <t xml:space="preserve">MOHAMMED SEHANNAVALI</t>
  </si>
  <si>
    <t xml:space="preserve">9648970043965011B1</t>
  </si>
  <si>
    <t xml:space="preserve">NAGUR SALAMSHAIK</t>
  </si>
  <si>
    <t xml:space="preserve">9648970043970511B1</t>
  </si>
  <si>
    <t xml:space="preserve">SONALYDAS</t>
  </si>
  <si>
    <t xml:space="preserve">62445970044658411B1</t>
  </si>
  <si>
    <t xml:space="preserve">RAFIKABIBI</t>
  </si>
  <si>
    <t xml:space="preserve">SOUTH 24 PARGANAS</t>
  </si>
  <si>
    <t xml:space="preserve">19662970011192411B1</t>
  </si>
  <si>
    <t xml:space="preserve">SKMDSULEMAN</t>
  </si>
  <si>
    <t xml:space="preserve">19662970011185411B1</t>
  </si>
  <si>
    <t xml:space="preserve">ABDULSAMAD ALIMOLLA</t>
  </si>
  <si>
    <t xml:space="preserve">19662970011186511B1</t>
  </si>
  <si>
    <t xml:space="preserve">SAMINABIBI</t>
  </si>
  <si>
    <t xml:space="preserve">62445970044724011B1</t>
  </si>
  <si>
    <t xml:space="preserve">RESHMABIBI</t>
  </si>
  <si>
    <t xml:space="preserve">62445970044722511B1</t>
  </si>
  <si>
    <t xml:space="preserve">AYSHAKHATOON</t>
  </si>
  <si>
    <t xml:space="preserve">62445970044707411B1</t>
  </si>
  <si>
    <t xml:space="preserve">ARABZANKHATOON</t>
  </si>
  <si>
    <t xml:space="preserve">19662970011181011B1</t>
  </si>
  <si>
    <t xml:space="preserve">FARHINKHATOON</t>
  </si>
  <si>
    <t xml:space="preserve">19662970011172511B1</t>
  </si>
  <si>
    <t xml:space="preserve">ZOYABISMAL</t>
  </si>
  <si>
    <t xml:space="preserve">62445970044726211B1</t>
  </si>
  <si>
    <t xml:space="preserve">MDWAFIQUEANSARI</t>
  </si>
  <si>
    <t xml:space="preserve">62445970044721411B1</t>
  </si>
  <si>
    <t xml:space="preserve">MDASHHABANSARI</t>
  </si>
  <si>
    <t xml:space="preserve">62445970044715511B1</t>
  </si>
  <si>
    <t xml:space="preserve">SHAHZADIBEGUM</t>
  </si>
  <si>
    <t xml:space="preserve">62445970044713311B1</t>
  </si>
  <si>
    <t xml:space="preserve">MASUMABIBI</t>
  </si>
  <si>
    <t xml:space="preserve">62445970044681611B1</t>
  </si>
  <si>
    <t xml:space="preserve">AKHTARALI</t>
  </si>
  <si>
    <t xml:space="preserve">62445970044677211B1</t>
  </si>
  <si>
    <t xml:space="preserve">MDABID</t>
  </si>
  <si>
    <t xml:space="preserve">19662970011208611B1</t>
  </si>
  <si>
    <t xml:space="preserve">ZEESHANAHMEDQURAISHI</t>
  </si>
  <si>
    <t xml:space="preserve">19662970011200511B1</t>
  </si>
  <si>
    <t xml:space="preserve">AMENABIBI</t>
  </si>
  <si>
    <t xml:space="preserve">19662970011187611B1</t>
  </si>
  <si>
    <t xml:space="preserve">SUFIABIBI</t>
  </si>
  <si>
    <t xml:space="preserve">19662970011177311B1</t>
  </si>
  <si>
    <t xml:space="preserve">NUSRATPARVEEN</t>
  </si>
  <si>
    <t xml:space="preserve">19662970011135311B1</t>
  </si>
  <si>
    <t xml:space="preserve">NASIMAKHATOON</t>
  </si>
  <si>
    <t xml:space="preserve">19662970011133111B1</t>
  </si>
  <si>
    <t xml:space="preserve">ALISHAKHATOON</t>
  </si>
  <si>
    <t xml:space="preserve">19662970011132011B1</t>
  </si>
  <si>
    <t xml:space="preserve">19662970011129411B1</t>
  </si>
  <si>
    <t xml:space="preserve">SAYIDABIBI</t>
  </si>
  <si>
    <t xml:space="preserve">19662970011183211B1</t>
  </si>
  <si>
    <t xml:space="preserve">ANOWARABIBI</t>
  </si>
  <si>
    <t xml:space="preserve">19662970011182111B1</t>
  </si>
  <si>
    <t xml:space="preserve">ASFANAAZ</t>
  </si>
  <si>
    <t xml:space="preserve">19662970011175111B1</t>
  </si>
  <si>
    <t xml:space="preserve">NIGARPARVEEN</t>
  </si>
  <si>
    <t xml:space="preserve">19662970011170311B1</t>
  </si>
  <si>
    <t xml:space="preserve">HANIFABIBI</t>
  </si>
  <si>
    <t xml:space="preserve">19662970011167011B1</t>
  </si>
  <si>
    <t xml:space="preserve">NASIMABEGUM</t>
  </si>
  <si>
    <t xml:space="preserve">19662970011166611B1</t>
  </si>
  <si>
    <t xml:space="preserve">MERRY</t>
  </si>
  <si>
    <t xml:space="preserve">19662970011165511B1</t>
  </si>
  <si>
    <t xml:space="preserve">HAIYDARALI</t>
  </si>
  <si>
    <t xml:space="preserve">19662970011164411B1</t>
  </si>
  <si>
    <t xml:space="preserve">KUMMARIKUNTLAPRAVEENKUMAR</t>
  </si>
  <si>
    <t xml:space="preserve">33097970020502211B1</t>
  </si>
  <si>
    <t xml:space="preserve">MALIKSARITHA</t>
  </si>
  <si>
    <t xml:space="preserve">71103970000921411B1</t>
  </si>
  <si>
    <t xml:space="preserve">JIMMIDISRILATHA</t>
  </si>
  <si>
    <t xml:space="preserve">33097970020498511B1</t>
  </si>
  <si>
    <t xml:space="preserve">YENGALISEETARAMULU</t>
  </si>
  <si>
    <t xml:space="preserve">MAHABUBNAGAR</t>
  </si>
  <si>
    <t xml:space="preserve">9435970041137311B1</t>
  </si>
  <si>
    <t xml:space="preserve">MOHAMMEDBEE</t>
  </si>
  <si>
    <t xml:space="preserve">9435970041140611B1</t>
  </si>
  <si>
    <t xml:space="preserve">MUDAVATHKARAN NAYAK</t>
  </si>
  <si>
    <t xml:space="preserve">9435970041141011B1</t>
  </si>
  <si>
    <t xml:space="preserve">JUTLAPADMA</t>
  </si>
  <si>
    <t xml:space="preserve">MAHABUB NAGAR</t>
  </si>
  <si>
    <t xml:space="preserve">26237970002183211B1</t>
  </si>
  <si>
    <t xml:space="preserve">MUYYALASAI PRIYA</t>
  </si>
  <si>
    <t xml:space="preserve">64208970000236511B1</t>
  </si>
  <si>
    <t xml:space="preserve">SYEDAFATIMA RAMSHA</t>
  </si>
  <si>
    <t xml:space="preserve">64987970000086011B1</t>
  </si>
  <si>
    <t xml:space="preserve">BARLANIRMALA</t>
  </si>
  <si>
    <t xml:space="preserve">69206970004653511B1</t>
  </si>
  <si>
    <t xml:space="preserve">RAVULABALARAJU</t>
  </si>
  <si>
    <t xml:space="preserve">69206970004664211B1</t>
  </si>
  <si>
    <t xml:space="preserve">MOHAMMEDIKRAMUDDIN</t>
  </si>
  <si>
    <t xml:space="preserve">69206970004666411B1</t>
  </si>
  <si>
    <t xml:space="preserve">ADIKEVAISHNAVI</t>
  </si>
  <si>
    <t xml:space="preserve">69812970030619411B1</t>
  </si>
  <si>
    <t xml:space="preserve">MOULISHARIFULLAH</t>
  </si>
  <si>
    <t xml:space="preserve">ANANTAPURAMU</t>
  </si>
  <si>
    <t xml:space="preserve">7146970059790111B1</t>
  </si>
  <si>
    <t xml:space="preserve">BALADHANUSH</t>
  </si>
  <si>
    <t xml:space="preserve">ANANTAPUR</t>
  </si>
  <si>
    <t xml:space="preserve">8837970092045311B1</t>
  </si>
  <si>
    <t xml:space="preserve">KALAVAGADDANAFISHA ANJUM</t>
  </si>
  <si>
    <t xml:space="preserve">8837970092057111B1</t>
  </si>
  <si>
    <t xml:space="preserve">RAMIREDDYCHANDRA MOHANREDDY</t>
  </si>
  <si>
    <t xml:space="preserve">26766970001006411B1</t>
  </si>
  <si>
    <t xml:space="preserve">BUTTASUJATHA</t>
  </si>
  <si>
    <t xml:space="preserve">69812970030214511B1</t>
  </si>
  <si>
    <t xml:space="preserve">GONAPATISAROJA</t>
  </si>
  <si>
    <t xml:space="preserve">8837970092032411B1</t>
  </si>
  <si>
    <t xml:space="preserve">VADDEARJUN</t>
  </si>
  <si>
    <t xml:space="preserve">8837970092036111B1</t>
  </si>
  <si>
    <t xml:space="preserve">CHAKALISIVA KUMARI</t>
  </si>
  <si>
    <t xml:space="preserve">8837970092041611B1</t>
  </si>
  <si>
    <t xml:space="preserve">APPAIAHGARIRAJASEKHAR</t>
  </si>
  <si>
    <t xml:space="preserve">GUNTAKAL</t>
  </si>
  <si>
    <t xml:space="preserve">33309970003404311B1</t>
  </si>
  <si>
    <t xml:space="preserve">PATHANRAFIQKHAN</t>
  </si>
  <si>
    <t xml:space="preserve">33309970003405411B1</t>
  </si>
  <si>
    <t xml:space="preserve">SHAMSHADBEGUMRABBANIBEPARI</t>
  </si>
  <si>
    <t xml:space="preserve">33784970001194611B1</t>
  </si>
  <si>
    <t xml:space="preserve">KARANAMRADHA</t>
  </si>
  <si>
    <t xml:space="preserve">33784970001195011B1</t>
  </si>
  <si>
    <t xml:space="preserve">MEKALAAMKALAPPA</t>
  </si>
  <si>
    <t xml:space="preserve">69812970030628611B1</t>
  </si>
  <si>
    <t xml:space="preserve">BOYAPRAKASH</t>
  </si>
  <si>
    <t xml:space="preserve">69812970030675411B1</t>
  </si>
  <si>
    <t xml:space="preserve">NAMALAABHILASH</t>
  </si>
  <si>
    <t xml:space="preserve">ANANTAPUR DISTRICT</t>
  </si>
  <si>
    <t xml:space="preserve">33309970003409111B1</t>
  </si>
  <si>
    <t xml:space="preserve">DASARIRAMAKRISHNA</t>
  </si>
  <si>
    <t xml:space="preserve">ANANTAPURAM</t>
  </si>
  <si>
    <t xml:space="preserve">69812970029779411B1</t>
  </si>
  <si>
    <t xml:space="preserve">PEYALADEEPA</t>
  </si>
  <si>
    <t xml:space="preserve">26196970004257311B1</t>
  </si>
  <si>
    <t xml:space="preserve">KALYAN RAMSAIGANESH</t>
  </si>
  <si>
    <t xml:space="preserve">3019970092310311B1</t>
  </si>
  <si>
    <t xml:space="preserve">PANDIANGAUTAM ARVIND</t>
  </si>
  <si>
    <t xml:space="preserve">3782970133338411B1</t>
  </si>
  <si>
    <t xml:space="preserve">ASIRFREDERIC SAMUEL DEVADASON</t>
  </si>
  <si>
    <t xml:space="preserve">3174970097914611B1</t>
  </si>
  <si>
    <t xml:space="preserve">SELVARAJSATHISH KUMAR</t>
  </si>
  <si>
    <t xml:space="preserve">3782970132964111B1</t>
  </si>
  <si>
    <t xml:space="preserve">CASMIR KULANDAISAMYGNANASELVAM</t>
  </si>
  <si>
    <t xml:space="preserve">3439970064013011B1</t>
  </si>
  <si>
    <t xml:space="preserve">SAGAYARAJZIPPORAH</t>
  </si>
  <si>
    <t xml:space="preserve">3782970133009411B1</t>
  </si>
  <si>
    <t xml:space="preserve">MARII</t>
  </si>
  <si>
    <t xml:space="preserve">30080970185664611B1</t>
  </si>
  <si>
    <t xml:space="preserve">MELAPALAYAMLAKSHMI NARASIMHANASHWIN</t>
  </si>
  <si>
    <t xml:space="preserve">3174970097922011B1</t>
  </si>
  <si>
    <t xml:space="preserve">ELANGOVANGANESAN</t>
  </si>
  <si>
    <t xml:space="preserve">CHENGALPATTU</t>
  </si>
  <si>
    <t xml:space="preserve">3782970132934611B1</t>
  </si>
  <si>
    <t xml:space="preserve">GANESANMURUGAN</t>
  </si>
  <si>
    <t xml:space="preserve">NEELAMANKKAM KANCHEPURAM</t>
  </si>
  <si>
    <t xml:space="preserve">3022970147143211B1</t>
  </si>
  <si>
    <t xml:space="preserve">KOTHANDARAMANSENTHILKUMAR</t>
  </si>
  <si>
    <t xml:space="preserve">3022970148856011B1</t>
  </si>
  <si>
    <t xml:space="preserve">BURKATH NISSA</t>
  </si>
  <si>
    <t xml:space="preserve">VILLUPURAM</t>
  </si>
  <si>
    <t xml:space="preserve">5076970204994211B1</t>
  </si>
  <si>
    <t xml:space="preserve">SHAMSUL KAMAL</t>
  </si>
  <si>
    <t xml:space="preserve">NAGAPATTINAM</t>
  </si>
  <si>
    <t xml:space="preserve">3315970053854311B1</t>
  </si>
  <si>
    <t xml:space="preserve">DHANDAYUDHAPANI</t>
  </si>
  <si>
    <t xml:space="preserve">23451970893727511B1</t>
  </si>
  <si>
    <t xml:space="preserve">ARAPALESWARANVAITHESWARAN</t>
  </si>
  <si>
    <t xml:space="preserve">58557970000236011B1</t>
  </si>
  <si>
    <t xml:space="preserve">DHASHINAMURTHYVASANTHAN</t>
  </si>
  <si>
    <t xml:space="preserve">23451970894734411B1</t>
  </si>
  <si>
    <t xml:space="preserve">SUBRAMANIYANANNADURAI</t>
  </si>
  <si>
    <t xml:space="preserve">45269970000804311B1</t>
  </si>
  <si>
    <t xml:space="preserve">KRISHNAMOORTHYTHAMILSELVI</t>
  </si>
  <si>
    <t xml:space="preserve">58412970002966511B1</t>
  </si>
  <si>
    <t xml:space="preserve">JAWAHARNISHA</t>
  </si>
  <si>
    <t xml:space="preserve">23451970893904011B1</t>
  </si>
  <si>
    <t xml:space="preserve">PONNUSAMYSUBRAMANIYAN</t>
  </si>
  <si>
    <t xml:space="preserve">34507970031685311B1</t>
  </si>
  <si>
    <t xml:space="preserve">BANUMATHI</t>
  </si>
  <si>
    <t xml:space="preserve">34507970031770411B1</t>
  </si>
  <si>
    <t xml:space="preserve">RAMASAMYDURAISAMY</t>
  </si>
  <si>
    <t xml:space="preserve">34507970031792511B1</t>
  </si>
  <si>
    <t xml:space="preserve">ALAKESHAN</t>
  </si>
  <si>
    <t xml:space="preserve">34507970031793611B1</t>
  </si>
  <si>
    <t xml:space="preserve">RAMAMOORTHIKALAIYARASI</t>
  </si>
  <si>
    <t xml:space="preserve">34507970031769311B1</t>
  </si>
  <si>
    <t xml:space="preserve">SATHAM HUSSAIN</t>
  </si>
  <si>
    <t xml:space="preserve">18021970010169611B1</t>
  </si>
  <si>
    <t xml:space="preserve">NALLATHAMBIMARUTHUPANDI</t>
  </si>
  <si>
    <t xml:space="preserve">36941970001385111B1</t>
  </si>
  <si>
    <t xml:space="preserve">SIVAGNANAMTHENKUZHALI</t>
  </si>
  <si>
    <t xml:space="preserve">TIRUCHIRAPPALLI</t>
  </si>
  <si>
    <t xml:space="preserve">38307970002251511B1</t>
  </si>
  <si>
    <t xml:space="preserve">GANESANJAYACHITRA</t>
  </si>
  <si>
    <t xml:space="preserve">KARUR</t>
  </si>
  <si>
    <t xml:space="preserve">7702970026766011B1</t>
  </si>
  <si>
    <t xml:space="preserve">CHINNAIYAVIJAYAKUMAR</t>
  </si>
  <si>
    <t xml:space="preserve">39409970007409111B1</t>
  </si>
  <si>
    <t xml:space="preserve">DHARMALINGAMVIJAY</t>
  </si>
  <si>
    <t xml:space="preserve">7702970026848511B1</t>
  </si>
  <si>
    <t xml:space="preserve">LEONARDNIXON JAMES LEON</t>
  </si>
  <si>
    <t xml:space="preserve">7702970026852211B1</t>
  </si>
  <si>
    <t xml:space="preserve">THANGARAJSHAJI</t>
  </si>
  <si>
    <t xml:space="preserve">7702970026853311B1</t>
  </si>
  <si>
    <t xml:space="preserve">MOHAMED BILALFATHIMA SAFANA</t>
  </si>
  <si>
    <t xml:space="preserve">7702970026854411B1</t>
  </si>
  <si>
    <t xml:space="preserve">SURESHJAYASURYA</t>
  </si>
  <si>
    <t xml:space="preserve">7702970026858111B1</t>
  </si>
  <si>
    <t xml:space="preserve">GANESANDEVAYANI</t>
  </si>
  <si>
    <t xml:space="preserve">18706970002968211B1</t>
  </si>
  <si>
    <t xml:space="preserve">SAMINATHANDIVYA</t>
  </si>
  <si>
    <t xml:space="preserve">57574970001105411B1</t>
  </si>
  <si>
    <t xml:space="preserve">VELUSAMYCHELLAIYA</t>
  </si>
  <si>
    <t xml:space="preserve">7702970026758611B1</t>
  </si>
  <si>
    <t xml:space="preserve">ARULTENNISVISHVAAL DEJO</t>
  </si>
  <si>
    <t xml:space="preserve">7702970026847411B1</t>
  </si>
  <si>
    <t xml:space="preserve">THAJDEENRUBINABANU</t>
  </si>
  <si>
    <t xml:space="preserve">7702970026857011B1</t>
  </si>
  <si>
    <t xml:space="preserve">MURUGANKAMAKKAL</t>
  </si>
  <si>
    <t xml:space="preserve">28747970012340511B1</t>
  </si>
  <si>
    <t xml:space="preserve">RMANATHAN</t>
  </si>
  <si>
    <t xml:space="preserve">18901970001785311B1</t>
  </si>
  <si>
    <t xml:space="preserve">KRISHNAVENI</t>
  </si>
  <si>
    <t xml:space="preserve">18901970001786411B1</t>
  </si>
  <si>
    <t xml:space="preserve">THANGAVELPERIYASAMY</t>
  </si>
  <si>
    <t xml:space="preserve">PUDUKKOTTAI</t>
  </si>
  <si>
    <t xml:space="preserve">18706970002977411B1</t>
  </si>
  <si>
    <t xml:space="preserve">ARUNKUMAR</t>
  </si>
  <si>
    <t xml:space="preserve">36689970005569611B1</t>
  </si>
  <si>
    <t xml:space="preserve">NATHIYA</t>
  </si>
  <si>
    <t xml:space="preserve">34507970031781111B1</t>
  </si>
  <si>
    <t xml:space="preserve">KARUPPUSAMYSUMATHI</t>
  </si>
  <si>
    <t xml:space="preserve">36689970005568511B1</t>
  </si>
  <si>
    <t xml:space="preserve">RAMACHANDIRANSOUNDARRAJ</t>
  </si>
  <si>
    <t xml:space="preserve">38310970000602511B1</t>
  </si>
  <si>
    <t xml:space="preserve">SRINIVASANKALAIYARASI</t>
  </si>
  <si>
    <t xml:space="preserve">59436970068282211B1</t>
  </si>
  <si>
    <t xml:space="preserve">MANIKANDANANITHA</t>
  </si>
  <si>
    <t xml:space="preserve">57533970000315411B1</t>
  </si>
  <si>
    <t xml:space="preserve">NAZMAKHATOON</t>
  </si>
  <si>
    <t xml:space="preserve">19662970011111011B1</t>
  </si>
  <si>
    <t xml:space="preserve">FARIDABEGUM</t>
  </si>
  <si>
    <t xml:space="preserve">19662970011113211B1</t>
  </si>
  <si>
    <t xml:space="preserve">AARAFATALIMOLLA</t>
  </si>
  <si>
    <t xml:space="preserve">19662970011124611B1</t>
  </si>
  <si>
    <t xml:space="preserve">JAHIRUDDINHALDAR</t>
  </si>
  <si>
    <t xml:space="preserve">19662970011126111B1</t>
  </si>
  <si>
    <t xml:space="preserve">RAINOZABIBI</t>
  </si>
  <si>
    <t xml:space="preserve">19662970011128311B1</t>
  </si>
  <si>
    <t xml:space="preserve">MDFIROZANSARI</t>
  </si>
  <si>
    <t xml:space="preserve">19662970011138611B1</t>
  </si>
  <si>
    <t xml:space="preserve">MINAKHATOON</t>
  </si>
  <si>
    <t xml:space="preserve">19662970011139011B1</t>
  </si>
  <si>
    <t xml:space="preserve">HEENAKHATOON</t>
  </si>
  <si>
    <t xml:space="preserve">19662970011141211B1</t>
  </si>
  <si>
    <t xml:space="preserve">SABNAMJUHI</t>
  </si>
  <si>
    <t xml:space="preserve">19662970011142311B1</t>
  </si>
  <si>
    <t xml:space="preserve">RAZIAKHATOON</t>
  </si>
  <si>
    <t xml:space="preserve">19662970011143411B1</t>
  </si>
  <si>
    <t xml:space="preserve">MDSHAHBAZUDDIN</t>
  </si>
  <si>
    <t xml:space="preserve">19662970011144511B1</t>
  </si>
  <si>
    <t xml:space="preserve">SAMSUDDINPURKAIT</t>
  </si>
  <si>
    <t xml:space="preserve">19662970011145611B1</t>
  </si>
  <si>
    <t xml:space="preserve">IFTEKHARALAM</t>
  </si>
  <si>
    <t xml:space="preserve">19662970011147111B1</t>
  </si>
  <si>
    <t xml:space="preserve">SHAIKHSULTAN</t>
  </si>
  <si>
    <t xml:space="preserve">19662970011148211B1</t>
  </si>
  <si>
    <t xml:space="preserve">SUNDURIKHATUN</t>
  </si>
  <si>
    <t xml:space="preserve">19662970011149311B1</t>
  </si>
  <si>
    <t xml:space="preserve">NOORAYESHAKHATOON</t>
  </si>
  <si>
    <t xml:space="preserve">19662970011154111B1</t>
  </si>
  <si>
    <t xml:space="preserve">AFREENJAHAN</t>
  </si>
  <si>
    <t xml:space="preserve">19662970011159611B1</t>
  </si>
  <si>
    <t xml:space="preserve">SHAHNAJPARVEEN</t>
  </si>
  <si>
    <t xml:space="preserve">19662970011160011B1</t>
  </si>
  <si>
    <t xml:space="preserve">RIJWANAKHATOON</t>
  </si>
  <si>
    <t xml:space="preserve">19662970011161111B1</t>
  </si>
  <si>
    <t xml:space="preserve">MOKIMABIBI</t>
  </si>
  <si>
    <t xml:space="preserve">19662970011163311B1</t>
  </si>
  <si>
    <t xml:space="preserve">MEGANATHANJEEVITHA</t>
  </si>
  <si>
    <t xml:space="preserve">TVM DIST</t>
  </si>
  <si>
    <t xml:space="preserve">6278970127131211B1</t>
  </si>
  <si>
    <t xml:space="preserve">VARATHANRAJESH</t>
  </si>
  <si>
    <t xml:space="preserve">TIRUVANNAMALAI</t>
  </si>
  <si>
    <t xml:space="preserve">59436970068826011B1</t>
  </si>
  <si>
    <t xml:space="preserve">RAVISEKARSNEHA</t>
  </si>
  <si>
    <t xml:space="preserve">59436970068827111B1</t>
  </si>
  <si>
    <t xml:space="preserve">VENKATESANDHARANI</t>
  </si>
  <si>
    <t xml:space="preserve">59436970068828211B1</t>
  </si>
  <si>
    <t xml:space="preserve">SIVASIVA BARATHI</t>
  </si>
  <si>
    <t xml:space="preserve">38024970004786211B1</t>
  </si>
  <si>
    <t xml:space="preserve">RAMACHANDRANABINAYA</t>
  </si>
  <si>
    <t xml:space="preserve">TIRUVANNAMALAI DIST</t>
  </si>
  <si>
    <t xml:space="preserve">6403970045588311B1</t>
  </si>
  <si>
    <t xml:space="preserve">SENGALVARAYANSHOBANA</t>
  </si>
  <si>
    <t xml:space="preserve">57683970001439511B1</t>
  </si>
  <si>
    <t xml:space="preserve">KANNIYAPPANMARI</t>
  </si>
  <si>
    <t xml:space="preserve">57683970001447611B1</t>
  </si>
  <si>
    <t xml:space="preserve">THIRUMALAI</t>
  </si>
  <si>
    <t xml:space="preserve">57683970001448011B1</t>
  </si>
  <si>
    <t xml:space="preserve">BABUABI</t>
  </si>
  <si>
    <t xml:space="preserve">57683970001449111B1</t>
  </si>
  <si>
    <t xml:space="preserve">SIVARAJPAVITHRA</t>
  </si>
  <si>
    <t xml:space="preserve">57683970001450211B1</t>
  </si>
  <si>
    <t xml:space="preserve">SELVANATHANSHOBANA MURUGAN</t>
  </si>
  <si>
    <t xml:space="preserve">59934970000024011B1</t>
  </si>
  <si>
    <t xml:space="preserve">DEEPIKA</t>
  </si>
  <si>
    <t xml:space="preserve">6278970127096211B1</t>
  </si>
  <si>
    <t xml:space="preserve">ARJUNANCHANDRASEKAR</t>
  </si>
  <si>
    <t xml:space="preserve">6278970127180211B1</t>
  </si>
  <si>
    <t xml:space="preserve">VELLAISAMICHINNARAJI</t>
  </si>
  <si>
    <t xml:space="preserve">6278970127193111B1</t>
  </si>
  <si>
    <t xml:space="preserve">JOHNAMEERJOHN</t>
  </si>
  <si>
    <t xml:space="preserve">6278970127194211B1</t>
  </si>
  <si>
    <t xml:space="preserve">SUDHA</t>
  </si>
  <si>
    <t xml:space="preserve">71862970001130011B1</t>
  </si>
  <si>
    <t xml:space="preserve">NETHRA</t>
  </si>
  <si>
    <t xml:space="preserve">VILLUPPURAM</t>
  </si>
  <si>
    <t xml:space="preserve">8136970043045411B1</t>
  </si>
  <si>
    <t xml:space="preserve">DEVENDRANSHARMILA</t>
  </si>
  <si>
    <t xml:space="preserve">8136970043057211B1</t>
  </si>
  <si>
    <t xml:space="preserve">MUNIYANPAKKIRI</t>
  </si>
  <si>
    <t xml:space="preserve">8136970043042111B1</t>
  </si>
  <si>
    <t xml:space="preserve">ILANGOAMUTHA</t>
  </si>
  <si>
    <t xml:space="preserve">71911970000762311B1</t>
  </si>
  <si>
    <t xml:space="preserve">VIJAYASANTHI</t>
  </si>
  <si>
    <t xml:space="preserve">71911970000764511B1</t>
  </si>
  <si>
    <t xml:space="preserve">SUBRAMANI</t>
  </si>
  <si>
    <t xml:space="preserve">71911970000766011B1</t>
  </si>
  <si>
    <t xml:space="preserve">SAMITHA</t>
  </si>
  <si>
    <t xml:space="preserve">33293970004302011B1</t>
  </si>
  <si>
    <t xml:space="preserve">SAKKARAIMALAR</t>
  </si>
  <si>
    <t xml:space="preserve">71911970000760111B1</t>
  </si>
  <si>
    <t xml:space="preserve">MOHAN ALAIS DEVARASUANUSUYA</t>
  </si>
  <si>
    <t xml:space="preserve">71911970000763411B1</t>
  </si>
  <si>
    <t xml:space="preserve">MOHAMEDYASINSAFANA JASMINE</t>
  </si>
  <si>
    <t xml:space="preserve">THIRUVARUR</t>
  </si>
  <si>
    <t xml:space="preserve">18708970004264111B1</t>
  </si>
  <si>
    <t xml:space="preserve">KESAVANSUMATHI</t>
  </si>
  <si>
    <t xml:space="preserve">34991970002937311B1</t>
  </si>
  <si>
    <t xml:space="preserve">VIYAJAKUMARSULOCHANA</t>
  </si>
  <si>
    <t xml:space="preserve">34991970002939511B1</t>
  </si>
  <si>
    <t xml:space="preserve">VEERAIYANVIBULRAJ</t>
  </si>
  <si>
    <t xml:space="preserve">34991970002941011B1</t>
  </si>
  <si>
    <t xml:space="preserve">MURUGADASSMOHANAPRIYA</t>
  </si>
  <si>
    <t xml:space="preserve">35918970021579111B1</t>
  </si>
  <si>
    <t xml:space="preserve">JAYARAMANPHUSHPA</t>
  </si>
  <si>
    <t xml:space="preserve">34991970002935111B1</t>
  </si>
  <si>
    <t xml:space="preserve">VADUGANATHANDILEEP</t>
  </si>
  <si>
    <t xml:space="preserve">34991970002940611B1</t>
  </si>
  <si>
    <t xml:space="preserve">MEENATCHIMEGANATHAN</t>
  </si>
  <si>
    <t xml:space="preserve">36193970001510611B1</t>
  </si>
  <si>
    <t xml:space="preserve">KALUKASALAMSANMUGAM</t>
  </si>
  <si>
    <t xml:space="preserve">36193970001509511B1</t>
  </si>
  <si>
    <t xml:space="preserve">SIVARAMAKRISHNANARULSELVI</t>
  </si>
  <si>
    <t xml:space="preserve">THANJAVUR</t>
  </si>
  <si>
    <t xml:space="preserve">35652970006031011B1</t>
  </si>
  <si>
    <t xml:space="preserve">SARAVANAKUMARSARATHA</t>
  </si>
  <si>
    <t xml:space="preserve">35652970006011111B1</t>
  </si>
  <si>
    <t xml:space="preserve">MURUGAPPASENTHIL</t>
  </si>
  <si>
    <t xml:space="preserve">THANJAVUR DT</t>
  </si>
  <si>
    <t xml:space="preserve">35716970003939011B1</t>
  </si>
  <si>
    <t xml:space="preserve">CHINNADURAICHITRARASAN</t>
  </si>
  <si>
    <t xml:space="preserve">71987970000122111B1</t>
  </si>
  <si>
    <t xml:space="preserve">RAMALINGAMMANJULA</t>
  </si>
  <si>
    <t xml:space="preserve">59436970068858411B1</t>
  </si>
  <si>
    <t xml:space="preserve">CINNAIYANBALAKRISHNAN</t>
  </si>
  <si>
    <t xml:space="preserve">MANIKUDI THANJAVUR</t>
  </si>
  <si>
    <t xml:space="preserve">71131970000045311B1</t>
  </si>
  <si>
    <t xml:space="preserve">KALIYAPERUMALMAHADEVAN</t>
  </si>
  <si>
    <t xml:space="preserve">71131970000046411B1</t>
  </si>
  <si>
    <t xml:space="preserve">SANMUGAMJAYAKUMAR</t>
  </si>
  <si>
    <t xml:space="preserve">35937970004412011B1</t>
  </si>
  <si>
    <t xml:space="preserve">KANNANPOONGOTHAI</t>
  </si>
  <si>
    <t xml:space="preserve">18706970002894511B1</t>
  </si>
  <si>
    <t xml:space="preserve">DEVIKA</t>
  </si>
  <si>
    <t xml:space="preserve">60502970000456411B1</t>
  </si>
  <si>
    <t xml:space="preserve">.</t>
  </si>
  <si>
    <t xml:space="preserve">SHANMUGAMSELVAMANI</t>
  </si>
  <si>
    <t xml:space="preserve">34507970031794011B1</t>
  </si>
  <si>
    <t xml:space="preserve">RAMAKRISHNANEZHILKUMARAN</t>
  </si>
  <si>
    <t xml:space="preserve">34507970031799511B1</t>
  </si>
  <si>
    <t xml:space="preserve">DURAISAMYMOOKKAMMAL</t>
  </si>
  <si>
    <t xml:space="preserve">34507970031776311B1</t>
  </si>
  <si>
    <t xml:space="preserve">KUMUTHAM</t>
  </si>
  <si>
    <t xml:space="preserve">34507970031773011B1</t>
  </si>
  <si>
    <t xml:space="preserve">SUNANDAKATA</t>
  </si>
  <si>
    <t xml:space="preserve">CHINTHAKOMMADINNE</t>
  </si>
  <si>
    <t xml:space="preserve">88103526539812011B1</t>
  </si>
  <si>
    <t xml:space="preserve">PERUMAL CHETTYMENAKA</t>
  </si>
  <si>
    <t xml:space="preserve">25845970006342311B1</t>
  </si>
  <si>
    <t xml:space="preserve">VENKATA SUBRAMANIANKARTHIK</t>
  </si>
  <si>
    <t xml:space="preserve">26710970001522211B1</t>
  </si>
  <si>
    <t xml:space="preserve">DUDEKULAHASEENA</t>
  </si>
  <si>
    <t xml:space="preserve">88103526074969611B1</t>
  </si>
  <si>
    <t xml:space="preserve">MODESUBBAIAHANJANEYULU</t>
  </si>
  <si>
    <t xml:space="preserve">88103525767531111B1</t>
  </si>
  <si>
    <t xml:space="preserve">NATESHANSUBRAMANYAMMEGHANATHAN</t>
  </si>
  <si>
    <t xml:space="preserve">88103526389478511B1</t>
  </si>
  <si>
    <t xml:space="preserve">TIRIPURAMJAGADEESH</t>
  </si>
  <si>
    <t xml:space="preserve">36269970018377411B1</t>
  </si>
  <si>
    <t xml:space="preserve">AKULARAMESHBABU</t>
  </si>
  <si>
    <t xml:space="preserve">20003970011515011B1</t>
  </si>
  <si>
    <t xml:space="preserve">SWATHIRAMACHANDRAN</t>
  </si>
  <si>
    <t xml:space="preserve">88103526604369311B1</t>
  </si>
  <si>
    <t xml:space="preserve">UMMADISETTYPHANINDRASAI</t>
  </si>
  <si>
    <t xml:space="preserve">KRISHNA DT</t>
  </si>
  <si>
    <t xml:space="preserve">35272970049613211B1</t>
  </si>
  <si>
    <t xml:space="preserve">BHARATKUMARMALLADI</t>
  </si>
  <si>
    <t xml:space="preserve">VIJAYAWADA</t>
  </si>
  <si>
    <t xml:space="preserve">88103526035869111B1</t>
  </si>
  <si>
    <t xml:space="preserve">JAYACHANDRA REDDYVADDIREDDY</t>
  </si>
  <si>
    <t xml:space="preserve">KRISHNA</t>
  </si>
  <si>
    <t xml:space="preserve">88103526450494211B1</t>
  </si>
  <si>
    <t xml:space="preserve">CHAND BEESHAIK</t>
  </si>
  <si>
    <t xml:space="preserve">GUNTUR DIST.</t>
  </si>
  <si>
    <t xml:space="preserve">29401970004700611B1</t>
  </si>
  <si>
    <t xml:space="preserve">VENKATRAMANANEELI</t>
  </si>
  <si>
    <t xml:space="preserve">NELLORE</t>
  </si>
  <si>
    <t xml:space="preserve">27653970014389511B1</t>
  </si>
  <si>
    <t xml:space="preserve">RAMUANDICHAMY</t>
  </si>
  <si>
    <t xml:space="preserve">27653970014390611B1</t>
  </si>
  <si>
    <t xml:space="preserve">BOGALAADINARAYANA</t>
  </si>
  <si>
    <t xml:space="preserve">20192970011512411B1</t>
  </si>
  <si>
    <t xml:space="preserve">SARDARSHAIK</t>
  </si>
  <si>
    <t xml:space="preserve">88103526466253411B1</t>
  </si>
  <si>
    <t xml:space="preserve">VASAVIDHANYAMRAJU</t>
  </si>
  <si>
    <t xml:space="preserve">EAST GODAVARI</t>
  </si>
  <si>
    <t xml:space="preserve">34632970064566611B1</t>
  </si>
  <si>
    <t xml:space="preserve">GUNAMANANTHA VIJAYA KUMAR</t>
  </si>
  <si>
    <t xml:space="preserve">34632970064596111B1</t>
  </si>
  <si>
    <t xml:space="preserve">PREETHI EVANGELINPARLA</t>
  </si>
  <si>
    <t xml:space="preserve">68956970003303411B1</t>
  </si>
  <si>
    <t xml:space="preserve">RAVI KIRANDARMAPURI</t>
  </si>
  <si>
    <t xml:space="preserve">KARIMNAGAR</t>
  </si>
  <si>
    <t xml:space="preserve">57675970000127311B1</t>
  </si>
  <si>
    <t xml:space="preserve">MAMATHABURRA</t>
  </si>
  <si>
    <t xml:space="preserve">20051970008847011B1</t>
  </si>
  <si>
    <t xml:space="preserve">PRAVEEN KUMARVUDHUTHANABOINA</t>
  </si>
  <si>
    <t xml:space="preserve">29774970004361111B1</t>
  </si>
  <si>
    <t xml:space="preserve">KOUSERBEGUM</t>
  </si>
  <si>
    <t xml:space="preserve">68497970006403011B1</t>
  </si>
  <si>
    <t xml:space="preserve">RAJITHAGUDIMALLA</t>
  </si>
  <si>
    <t xml:space="preserve">33071970013566111B1</t>
  </si>
  <si>
    <t xml:space="preserve">NAGARAJUPERUMANDLA</t>
  </si>
  <si>
    <t xml:space="preserve">68497970006350311B1</t>
  </si>
  <si>
    <t xml:space="preserve">RAVI KUMARARPULA</t>
  </si>
  <si>
    <t xml:space="preserve">88103526422596611B1</t>
  </si>
  <si>
    <t xml:space="preserve">VANAMKUMARASWAMY</t>
  </si>
  <si>
    <t xml:space="preserve">20106970002698511B1</t>
  </si>
  <si>
    <t xml:space="preserve">SWATISACHINTHORAT</t>
  </si>
  <si>
    <t xml:space="preserve">88103526083258011B1</t>
  </si>
  <si>
    <t xml:space="preserve">DIPAASHOKPHULPAGAR</t>
  </si>
  <si>
    <t xml:space="preserve">88103526567474511B1</t>
  </si>
  <si>
    <t xml:space="preserve">DEEPAKUDAYBHANYADAV</t>
  </si>
  <si>
    <t xml:space="preserve">33133970000389611B1</t>
  </si>
  <si>
    <t xml:space="preserve">AMITSHANKARJALUI</t>
  </si>
  <si>
    <t xml:space="preserve">55375970001717111B1</t>
  </si>
  <si>
    <t xml:space="preserve">JAGDISHNANDLALSAROJ</t>
  </si>
  <si>
    <t xml:space="preserve">55444970006289311B1</t>
  </si>
  <si>
    <t xml:space="preserve">AARTIPARAMHANSSINGH</t>
  </si>
  <si>
    <t xml:space="preserve">55444970006293011B1</t>
  </si>
  <si>
    <t xml:space="preserve">FARHANKHAN</t>
  </si>
  <si>
    <t xml:space="preserve">55119970000454211B1</t>
  </si>
  <si>
    <t xml:space="preserve">MAHADEVYADAV</t>
  </si>
  <si>
    <t xml:space="preserve">55119970000915111B1</t>
  </si>
  <si>
    <t xml:space="preserve">MEHENDI HASANGULAM HUSSAINBALSANIA</t>
  </si>
  <si>
    <t xml:space="preserve">55119970002470211B1</t>
  </si>
  <si>
    <t xml:space="preserve">MISBAHMEHMOODSHAIKH</t>
  </si>
  <si>
    <t xml:space="preserve">55119970002471311B1</t>
  </si>
  <si>
    <t xml:space="preserve">ROSHNISAGARMORE</t>
  </si>
  <si>
    <t xml:space="preserve">55119970002481611B1</t>
  </si>
  <si>
    <t xml:space="preserve">ANITARAJEEVPANDEY</t>
  </si>
  <si>
    <t xml:space="preserve">55444970005617311B1</t>
  </si>
  <si>
    <t xml:space="preserve">SANJAYSAKALDEVYADAV</t>
  </si>
  <si>
    <t xml:space="preserve">55444970006366311B1</t>
  </si>
  <si>
    <t xml:space="preserve">ANKITAARULRAJMURUGAN</t>
  </si>
  <si>
    <t xml:space="preserve">55444970006368511B1</t>
  </si>
  <si>
    <t xml:space="preserve">SHWETARUPESHJADHAV</t>
  </si>
  <si>
    <t xml:space="preserve">55444970006388411B1</t>
  </si>
  <si>
    <t xml:space="preserve">IMRANIQBALPAWAR</t>
  </si>
  <si>
    <t xml:space="preserve">55444970006418611B1</t>
  </si>
  <si>
    <t xml:space="preserve">SAIFIMRANKHAN</t>
  </si>
  <si>
    <t xml:space="preserve">MIRA ROAD EAST THANE</t>
  </si>
  <si>
    <t xml:space="preserve">62155970003417311B1</t>
  </si>
  <si>
    <t xml:space="preserve">YUVRAJPREMRAWAL</t>
  </si>
  <si>
    <t xml:space="preserve">88103526295249311B1</t>
  </si>
  <si>
    <t xml:space="preserve">SANTUKRAOMAROTRAOHAMBARDE</t>
  </si>
  <si>
    <t xml:space="preserve">NANDED</t>
  </si>
  <si>
    <t xml:space="preserve">26590970002695011B1</t>
  </si>
  <si>
    <t xml:space="preserve">SADHANAHUSHARSINGSABLE</t>
  </si>
  <si>
    <t xml:space="preserve">63014970001459011B1</t>
  </si>
  <si>
    <t xml:space="preserve">MANASAMADASTHU</t>
  </si>
  <si>
    <t xml:space="preserve">88103526406006611B1</t>
  </si>
  <si>
    <t xml:space="preserve">MALASRINIVASULU</t>
  </si>
  <si>
    <t xml:space="preserve">22339970023163211B1</t>
  </si>
  <si>
    <t xml:space="preserve">MALLIKAKESHAVAN</t>
  </si>
  <si>
    <t xml:space="preserve">88105526596573311B1</t>
  </si>
  <si>
    <t xml:space="preserve">VINUTHAK</t>
  </si>
  <si>
    <t xml:space="preserve">MYSORE</t>
  </si>
  <si>
    <t xml:space="preserve">88105526634598411B1</t>
  </si>
  <si>
    <t xml:space="preserve">ROHITKARTHIKNALLURI</t>
  </si>
  <si>
    <t xml:space="preserve">88105526648103611B1</t>
  </si>
  <si>
    <t xml:space="preserve">RHEASMANE</t>
  </si>
  <si>
    <t xml:space="preserve">88105526568346011B1</t>
  </si>
  <si>
    <t xml:space="preserve">SIDDAPPAKKHAVATAKOPPA</t>
  </si>
  <si>
    <t xml:space="preserve">88105526603922211B1</t>
  </si>
  <si>
    <t xml:space="preserve">RAVINDRARAGAPPAITAKAR</t>
  </si>
  <si>
    <t xml:space="preserve">88105526600676411B1</t>
  </si>
  <si>
    <t xml:space="preserve">ANANTRAORDESAI</t>
  </si>
  <si>
    <t xml:space="preserve">88105526623735511B1</t>
  </si>
  <si>
    <t xml:space="preserve">MOHAMMED KHALEELBEPARI</t>
  </si>
  <si>
    <t xml:space="preserve">88105526575324611B1</t>
  </si>
  <si>
    <t xml:space="preserve">MOULASABDAWOODSABDHARWAD</t>
  </si>
  <si>
    <t xml:space="preserve">88105526589437011B1</t>
  </si>
  <si>
    <t xml:space="preserve">SMITAKRISHNATURKANI</t>
  </si>
  <si>
    <t xml:space="preserve">88105526595670311B1</t>
  </si>
  <si>
    <t xml:space="preserve">SHARANABASAVESHWARHARLAPUR</t>
  </si>
  <si>
    <t xml:space="preserve">BHAIRIDEVARKOPPA DHARWAD</t>
  </si>
  <si>
    <t xml:space="preserve">88105526566209511B1</t>
  </si>
  <si>
    <t xml:space="preserve">AKSHAYAMANVI</t>
  </si>
  <si>
    <t xml:space="preserve">88105526619124011B1</t>
  </si>
  <si>
    <t xml:space="preserve">INDIRAAPALRECHA</t>
  </si>
  <si>
    <t xml:space="preserve">88105526642067411B1</t>
  </si>
  <si>
    <t xml:space="preserve">VIRUPAXAPPAISHWARAPPADUGANI</t>
  </si>
  <si>
    <t xml:space="preserve">BELGAUM</t>
  </si>
  <si>
    <t xml:space="preserve">88105526565266011B1</t>
  </si>
  <si>
    <t xml:space="preserve">SEWASINGH</t>
  </si>
  <si>
    <t xml:space="preserve">88105526603955011B1</t>
  </si>
  <si>
    <t xml:space="preserve">BASKARKUMAR</t>
  </si>
  <si>
    <t xml:space="preserve">88105526584153111B1</t>
  </si>
  <si>
    <t xml:space="preserve">JAYAKARTHIK</t>
  </si>
  <si>
    <t xml:space="preserve">88105526636383411B1</t>
  </si>
  <si>
    <t xml:space="preserve">VININARESHBHAT</t>
  </si>
  <si>
    <t xml:space="preserve">88105526422278111B1</t>
  </si>
  <si>
    <t xml:space="preserve">NAZMAAKHTARSHAIKH</t>
  </si>
  <si>
    <t xml:space="preserve">88105526580912111B1</t>
  </si>
  <si>
    <t xml:space="preserve">PRIYANKARAHULWARUDKAR</t>
  </si>
  <si>
    <t xml:space="preserve">88105526632148411B1</t>
  </si>
  <si>
    <t xml:space="preserve">HASIBULHUSSANMONDAL</t>
  </si>
  <si>
    <t xml:space="preserve">88105526570727111B1</t>
  </si>
  <si>
    <t xml:space="preserve">JYOTIAMOLTALELE</t>
  </si>
  <si>
    <t xml:space="preserve">88105526604392311B1</t>
  </si>
  <si>
    <t xml:space="preserve">SURAJSABHAJEETYADAV</t>
  </si>
  <si>
    <t xml:space="preserve">88105526628004411B1</t>
  </si>
  <si>
    <t xml:space="preserve">HEENAFARHANPATEL</t>
  </si>
  <si>
    <t xml:space="preserve">88105526588386611B1</t>
  </si>
  <si>
    <t xml:space="preserve">MANOJKUMARBABULALMALVIYA</t>
  </si>
  <si>
    <t xml:space="preserve">88105526600577311B1</t>
  </si>
  <si>
    <t xml:space="preserve">DEEPTIMITHUNPUJARI</t>
  </si>
  <si>
    <t xml:space="preserve">88105526602495311B1</t>
  </si>
  <si>
    <t xml:space="preserve">DEEKONDA SHOBHA RANI</t>
  </si>
  <si>
    <t xml:space="preserve">88105526641272011B1</t>
  </si>
  <si>
    <t xml:space="preserve">CHALASANIPRASAD</t>
  </si>
  <si>
    <t xml:space="preserve">88105526617921111B1</t>
  </si>
  <si>
    <t xml:space="preserve">NAGAMALLESWARIBORRA</t>
  </si>
  <si>
    <t xml:space="preserve">88105526425712511B1</t>
  </si>
  <si>
    <t xml:space="preserve">ABHISHEKMURALI</t>
  </si>
  <si>
    <t xml:space="preserve">88105526560963211B1</t>
  </si>
  <si>
    <t xml:space="preserve">KIRANKUMARBHAKTHAVATHSALAM</t>
  </si>
  <si>
    <t xml:space="preserve">88105526596363311B1</t>
  </si>
  <si>
    <t xml:space="preserve">MINALGHANSHYAMPATEL</t>
  </si>
  <si>
    <t xml:space="preserve">88105526610256111B1</t>
  </si>
  <si>
    <t xml:space="preserve">AJAYNUGGAHALLIRAMANUJAM</t>
  </si>
  <si>
    <t xml:space="preserve">88105526626981311B1</t>
  </si>
  <si>
    <t xml:space="preserve">PRIYANANDAKUMARMURALI</t>
  </si>
  <si>
    <t xml:space="preserve">88105526559923511B1</t>
  </si>
  <si>
    <t xml:space="preserve">KISAN KUMARKHIMANANDCHALISE</t>
  </si>
  <si>
    <t xml:space="preserve">88105526638194211B1</t>
  </si>
  <si>
    <t xml:space="preserve">PADAMCHANDLUNIYA</t>
  </si>
  <si>
    <t xml:space="preserve">88105526560206111B1</t>
  </si>
  <si>
    <t xml:space="preserve">GUNJANSHRIVASTAVA</t>
  </si>
  <si>
    <t xml:space="preserve">88105526646144011B1</t>
  </si>
  <si>
    <t xml:space="preserve">SAVITRIDEVI</t>
  </si>
  <si>
    <t xml:space="preserve">88105526621935411B1</t>
  </si>
  <si>
    <t xml:space="preserve">AMANKUMAR</t>
  </si>
  <si>
    <t xml:space="preserve">SOUTH WEST DELHI</t>
  </si>
  <si>
    <t xml:space="preserve">88105526622677411B1</t>
  </si>
  <si>
    <t xml:space="preserve">DEVINDERDEVRANA</t>
  </si>
  <si>
    <t xml:space="preserve">88105526606265011B1</t>
  </si>
  <si>
    <t xml:space="preserve">SACHIN</t>
  </si>
  <si>
    <t xml:space="preserve">88105526620217111B1</t>
  </si>
  <si>
    <t xml:space="preserve">YOGYALALSHARMA</t>
  </si>
  <si>
    <t xml:space="preserve">88105526620704511B1</t>
  </si>
  <si>
    <t xml:space="preserve">RITESHSINGH</t>
  </si>
  <si>
    <t xml:space="preserve">88105526595183611B1</t>
  </si>
  <si>
    <t xml:space="preserve">HITESHMUNDRA</t>
  </si>
  <si>
    <t xml:space="preserve">88105526614505111B1</t>
  </si>
  <si>
    <t xml:space="preserve">VISHALMAKANI</t>
  </si>
  <si>
    <t xml:space="preserve">BANDRA WEST MUMBAI MUMBAI</t>
  </si>
  <si>
    <t xml:space="preserve">88105526558849211B1</t>
  </si>
  <si>
    <t xml:space="preserve">PAWANJAGDISHGHEYAR</t>
  </si>
  <si>
    <t xml:space="preserve">MUMBAI SUBURBAN</t>
  </si>
  <si>
    <t xml:space="preserve">88105526599594011B1</t>
  </si>
  <si>
    <t xml:space="preserve">VIRAJBHAGWANJIRAVARIYA</t>
  </si>
  <si>
    <t xml:space="preserve">MUMBAI THANE</t>
  </si>
  <si>
    <t xml:space="preserve">88105526561416011B1</t>
  </si>
  <si>
    <t xml:space="preserve">ADITYABHATT</t>
  </si>
  <si>
    <t xml:space="preserve">WEST NAVI MUMBAI THANE</t>
  </si>
  <si>
    <t xml:space="preserve">88105526623896511B1</t>
  </si>
  <si>
    <t xml:space="preserve">YOGESHUTTAMRAOKATKAR</t>
  </si>
  <si>
    <t xml:space="preserve">88105526645049411B1</t>
  </si>
  <si>
    <t xml:space="preserve">GARIKAPATIROHITHKUMAR</t>
  </si>
  <si>
    <t xml:space="preserve">61880970049702611B1</t>
  </si>
  <si>
    <t xml:space="preserve">SINGAMPALLISRIVARSHITH</t>
  </si>
  <si>
    <t xml:space="preserve">VISAKSHPATNAM</t>
  </si>
  <si>
    <t xml:space="preserve">20001970202919511B1</t>
  </si>
  <si>
    <t xml:space="preserve">TELLAMOUNIKA</t>
  </si>
  <si>
    <t xml:space="preserve">VISAKHAPATNAM</t>
  </si>
  <si>
    <t xml:space="preserve">20001970202986211B1</t>
  </si>
  <si>
    <t xml:space="preserve">KONDAPALLIPRABHAVATHI</t>
  </si>
  <si>
    <t xml:space="preserve">20001970203057311B1</t>
  </si>
  <si>
    <t xml:space="preserve">KARRIREVATHI</t>
  </si>
  <si>
    <t xml:space="preserve">20001970203016411B1</t>
  </si>
  <si>
    <t xml:space="preserve">KOIDALAHRUSHITHA VENKATA SAIPARADESI LAKSHMI</t>
  </si>
  <si>
    <t xml:space="preserve">20001970202924311B1</t>
  </si>
  <si>
    <t xml:space="preserve">POLAKARTHIKNAIDU</t>
  </si>
  <si>
    <t xml:space="preserve">20001970203011611B1</t>
  </si>
  <si>
    <t xml:space="preserve">SOWMYAANUPOJU</t>
  </si>
  <si>
    <t xml:space="preserve">SRIKAKULAM</t>
  </si>
  <si>
    <t xml:space="preserve">88103516575590511B1</t>
  </si>
  <si>
    <t xml:space="preserve">ANANTHALAKSHMIDADALA</t>
  </si>
  <si>
    <t xml:space="preserve">EASTGODAVARI</t>
  </si>
  <si>
    <t xml:space="preserve">20011970014506111B1</t>
  </si>
  <si>
    <t xml:space="preserve">KADADHARIJANAKI RAMUDU</t>
  </si>
  <si>
    <t xml:space="preserve">68956970003345411B1</t>
  </si>
  <si>
    <t xml:space="preserve">AKHILAYERIPILLI</t>
  </si>
  <si>
    <t xml:space="preserve">RAJAHMUNDRY EAST GODAVARI</t>
  </si>
  <si>
    <t xml:space="preserve">68956970003347611B1</t>
  </si>
  <si>
    <t xml:space="preserve">SUDHAKARARJUNAN</t>
  </si>
  <si>
    <t xml:space="preserve">68956970003349111B1</t>
  </si>
  <si>
    <t xml:space="preserve">JONNADASIVA KUMAR</t>
  </si>
  <si>
    <t xml:space="preserve">68956970003353511B1</t>
  </si>
  <si>
    <t xml:space="preserve">MURALIMITHULKIRUTHIK</t>
  </si>
  <si>
    <t xml:space="preserve">19741970034964211B1</t>
  </si>
  <si>
    <t xml:space="preserve">MANASAHARISH</t>
  </si>
  <si>
    <t xml:space="preserve">INDIA</t>
  </si>
  <si>
    <t xml:space="preserve">20028970019513011B1</t>
  </si>
  <si>
    <t xml:space="preserve">NAYEERAANSARI</t>
  </si>
  <si>
    <t xml:space="preserve">19741970034956111B1</t>
  </si>
  <si>
    <t xml:space="preserve">KODADHAGUDDAVEERESH NAYAKHARSHA</t>
  </si>
  <si>
    <t xml:space="preserve">33659970002393011B1</t>
  </si>
  <si>
    <t xml:space="preserve">SHIBSADHANJAMATIA</t>
  </si>
  <si>
    <t xml:space="preserve">BTM 1ST STAGE BANGALORE</t>
  </si>
  <si>
    <t xml:space="preserve">63579970000125511B1</t>
  </si>
  <si>
    <t xml:space="preserve">GARANGATRIPURA</t>
  </si>
  <si>
    <t xml:space="preserve">18182970009458211B1</t>
  </si>
  <si>
    <t xml:space="preserve">RAMAPURAKALAPPAKIRAN KUMAR</t>
  </si>
  <si>
    <t xml:space="preserve">33659970002389311B1</t>
  </si>
  <si>
    <t xml:space="preserve">MALLIKARJUNA</t>
  </si>
  <si>
    <t xml:space="preserve">BANAGLORE</t>
  </si>
  <si>
    <t xml:space="preserve">33659970002392611B1</t>
  </si>
  <si>
    <t xml:space="preserve">TASMIYATAJ</t>
  </si>
  <si>
    <t xml:space="preserve">33659970002405511B1</t>
  </si>
  <si>
    <t xml:space="preserve">KUMARAVELMANIMEGALAI</t>
  </si>
  <si>
    <t xml:space="preserve">36944970001312211B1</t>
  </si>
  <si>
    <t xml:space="preserve">DURGA</t>
  </si>
  <si>
    <t xml:space="preserve">36944970001314411B1</t>
  </si>
  <si>
    <t xml:space="preserve">MANOHARANKANCHANA</t>
  </si>
  <si>
    <t xml:space="preserve">59656970002687111B1</t>
  </si>
  <si>
    <t xml:space="preserve">SABAPATHYPOTHURBARATH KAMALESH</t>
  </si>
  <si>
    <t xml:space="preserve">61633970000488411B1</t>
  </si>
  <si>
    <t xml:space="preserve">ELUMALAIARULDASS</t>
  </si>
  <si>
    <t xml:space="preserve">36106970005865311B1</t>
  </si>
  <si>
    <t xml:space="preserve">DOMINICAKASH</t>
  </si>
  <si>
    <t xml:space="preserve">25461970009201511B1</t>
  </si>
  <si>
    <t xml:space="preserve">DEEPA</t>
  </si>
  <si>
    <t xml:space="preserve">25461970009169111B1</t>
  </si>
  <si>
    <t xml:space="preserve">VINCENTEARLY STAR JOHN VINCY</t>
  </si>
  <si>
    <t xml:space="preserve">64647970000005011B1</t>
  </si>
  <si>
    <t xml:space="preserve">VENKATESANVASANTHA</t>
  </si>
  <si>
    <t xml:space="preserve">60192970004162211B1</t>
  </si>
  <si>
    <t xml:space="preserve">SUBRAMANICHANDRASEKAR</t>
  </si>
  <si>
    <t xml:space="preserve">59436970068796511B1</t>
  </si>
  <si>
    <t xml:space="preserve">JOHN DURAISELVAM</t>
  </si>
  <si>
    <t xml:space="preserve">36944970001313311B1</t>
  </si>
  <si>
    <t xml:space="preserve">HARIDASSMALATHY</t>
  </si>
  <si>
    <t xml:space="preserve">36944970001315511B1</t>
  </si>
  <si>
    <t xml:space="preserve">MUTHUARULMOZHI</t>
  </si>
  <si>
    <t xml:space="preserve">64647970000011611B1</t>
  </si>
  <si>
    <t xml:space="preserve">MUBARAK</t>
  </si>
  <si>
    <t xml:space="preserve">59594970000624211B1</t>
  </si>
  <si>
    <t xml:space="preserve">THIYAGARAJMUTHULAKSHMI</t>
  </si>
  <si>
    <t xml:space="preserve">38024970004788411B1</t>
  </si>
  <si>
    <t xml:space="preserve">PATHIPOORANAM</t>
  </si>
  <si>
    <t xml:space="preserve">18183970015324111B1</t>
  </si>
  <si>
    <t xml:space="preserve">DHASARATHANGEETHA</t>
  </si>
  <si>
    <t xml:space="preserve">71590970000090211B1</t>
  </si>
  <si>
    <t xml:space="preserve">RAMESHTHIRISHA</t>
  </si>
  <si>
    <t xml:space="preserve">36051970001698011B1</t>
  </si>
  <si>
    <t xml:space="preserve">KRISHNA MURTHYSUNIL KUMAR</t>
  </si>
  <si>
    <t xml:space="preserve">36051970001703511B1</t>
  </si>
  <si>
    <t xml:space="preserve">KRISHNA MURTHYSHAM KUMAR</t>
  </si>
  <si>
    <t xml:space="preserve">36051970001704611B1</t>
  </si>
  <si>
    <t xml:space="preserve">SURESHKAVITHA KUMARI</t>
  </si>
  <si>
    <t xml:space="preserve">36106970005862011B1</t>
  </si>
  <si>
    <t xml:space="preserve">VIJAY ANANDANANDAPRIYAN</t>
  </si>
  <si>
    <t xml:space="preserve">18183970015196611B1</t>
  </si>
  <si>
    <t xml:space="preserve">MANIVANNANPOONGUZALI</t>
  </si>
  <si>
    <t xml:space="preserve">18183970015329611B1</t>
  </si>
  <si>
    <t xml:space="preserve">BALASUBRAMANISAMSUNDAR</t>
  </si>
  <si>
    <t xml:space="preserve">36051970001697611B1</t>
  </si>
  <si>
    <t xml:space="preserve">PALANIJEBAMANI</t>
  </si>
  <si>
    <t xml:space="preserve">36051970001700211B1</t>
  </si>
  <si>
    <t xml:space="preserve">SELVAMANISUMATHI</t>
  </si>
  <si>
    <t xml:space="preserve">59436970068865411B1</t>
  </si>
  <si>
    <t xml:space="preserve">SELVAMAMBIGA</t>
  </si>
  <si>
    <t xml:space="preserve">59656970002688211B1</t>
  </si>
  <si>
    <t xml:space="preserve">MANNUDEVANSIRANJEEVI</t>
  </si>
  <si>
    <t xml:space="preserve">35215970047665111B1</t>
  </si>
  <si>
    <t xml:space="preserve">SAPNAPARIHAR</t>
  </si>
  <si>
    <t xml:space="preserve">GURGAON</t>
  </si>
  <si>
    <t xml:space="preserve">58370970000338211B1</t>
  </si>
  <si>
    <t xml:space="preserve">SHIVANIDHARMISHVADOR</t>
  </si>
  <si>
    <t xml:space="preserve">KACHCHH</t>
  </si>
  <si>
    <t xml:space="preserve">5970970017363111B1</t>
  </si>
  <si>
    <t xml:space="preserve">SIFAABDUL SHAKURJUNEJA</t>
  </si>
  <si>
    <t xml:space="preserve">5970970017432011B1</t>
  </si>
  <si>
    <t xml:space="preserve">JUSABALISULEMANKUMBHAR</t>
  </si>
  <si>
    <t xml:space="preserve">5970970017460011B1</t>
  </si>
  <si>
    <t xml:space="preserve">PARVAAVANISHBHAIVAISHNAV</t>
  </si>
  <si>
    <t xml:space="preserve">6537970001767111B1</t>
  </si>
  <si>
    <t xml:space="preserve">MOHAMMAD SAMIM</t>
  </si>
  <si>
    <t xml:space="preserve">6537970001792511B1</t>
  </si>
  <si>
    <t xml:space="preserve">JITENDRABHAIVALLABHDASHMODI</t>
  </si>
  <si>
    <t xml:space="preserve">5032970249317311B1</t>
  </si>
  <si>
    <t xml:space="preserve">KUNVARSUNILBHAIUMESHBHAI</t>
  </si>
  <si>
    <t xml:space="preserve">5386970026094611B1</t>
  </si>
  <si>
    <t xml:space="preserve">MOHANBHAIBABANBHAIKHANDVI</t>
  </si>
  <si>
    <t xml:space="preserve">5386970026095011B1</t>
  </si>
  <si>
    <t xml:space="preserve">SHAITBIRAITBIRMAJHI</t>
  </si>
  <si>
    <t xml:space="preserve">30232970053398011B1</t>
  </si>
  <si>
    <t xml:space="preserve">PANCHALDHAVALVIJAYKUMAR</t>
  </si>
  <si>
    <t xml:space="preserve">30232970053338311B1</t>
  </si>
  <si>
    <t xml:space="preserve">RAKESHCHOTU</t>
  </si>
  <si>
    <t xml:space="preserve">DAMAN</t>
  </si>
  <si>
    <t xml:space="preserve">6182970115487411B1</t>
  </si>
  <si>
    <t xml:space="preserve">KHUSHABOO NISHAGULAM HUSAINCHAUDHARI</t>
  </si>
  <si>
    <t xml:space="preserve">PALGHAR</t>
  </si>
  <si>
    <t xml:space="preserve">23932970021392511B1</t>
  </si>
  <si>
    <t xml:space="preserve">RITESHSUBHASHPAWAR</t>
  </si>
  <si>
    <t xml:space="preserve">23932970021445211B1</t>
  </si>
  <si>
    <t xml:space="preserve">ARUNAALIMPATHAN</t>
  </si>
  <si>
    <t xml:space="preserve">VASAI EAST</t>
  </si>
  <si>
    <t xml:space="preserve">23932970021577111B1</t>
  </si>
  <si>
    <t xml:space="preserve">RICOANTONIORODRIGUES</t>
  </si>
  <si>
    <t xml:space="preserve">23932970021578211B1</t>
  </si>
  <si>
    <t xml:space="preserve">SHIPRAANUPJALUI</t>
  </si>
  <si>
    <t xml:space="preserve">47409970002215211B1</t>
  </si>
  <si>
    <t xml:space="preserve">JITESHRAVIELIHA</t>
  </si>
  <si>
    <t xml:space="preserve">47409970002218511B1</t>
  </si>
  <si>
    <t xml:space="preserve">BHALCHANDRAPANDURANGGURAV</t>
  </si>
  <si>
    <t xml:space="preserve">47409970002232511B1</t>
  </si>
  <si>
    <t xml:space="preserve">SAINATHGANPATMANDRE</t>
  </si>
  <si>
    <t xml:space="preserve">47409970002234011B1</t>
  </si>
  <si>
    <t xml:space="preserve">LATABAISURESHPAWAR</t>
  </si>
  <si>
    <t xml:space="preserve">47409970002251311B1</t>
  </si>
  <si>
    <t xml:space="preserve">SANDIPHARICHANDRHARIJAN</t>
  </si>
  <si>
    <t xml:space="preserve">47409970002290011B1</t>
  </si>
  <si>
    <t xml:space="preserve">NAGESHMANIKMHATRE</t>
  </si>
  <si>
    <t xml:space="preserve">47409970002294411B1</t>
  </si>
  <si>
    <t xml:space="preserve">HITENDRAHEMANTPATIL</t>
  </si>
  <si>
    <t xml:space="preserve">47409970002295511B1</t>
  </si>
  <si>
    <t xml:space="preserve">DEVIDASHIRAMANAHIRE</t>
  </si>
  <si>
    <t xml:space="preserve">DHULE</t>
  </si>
  <si>
    <t xml:space="preserve">3308970099225011B1</t>
  </si>
  <si>
    <t xml:space="preserve">AARIFDILAWARPINJARI</t>
  </si>
  <si>
    <t xml:space="preserve">3308970099323011B1</t>
  </si>
  <si>
    <t xml:space="preserve">MANGALAGOPALPATWARI</t>
  </si>
  <si>
    <t xml:space="preserve">3308970099338111B1</t>
  </si>
  <si>
    <t xml:space="preserve">GOPALMURLIDHARPATWARI</t>
  </si>
  <si>
    <t xml:space="preserve">3308970099339211B1</t>
  </si>
  <si>
    <t xml:space="preserve">DINESHBABURAOKOTHAWADE</t>
  </si>
  <si>
    <t xml:space="preserve">3308970099276211B1</t>
  </si>
  <si>
    <t xml:space="preserve">HIMANSHURAJENDRABHADANE</t>
  </si>
  <si>
    <t xml:space="preserve">3308970099327411B1</t>
  </si>
  <si>
    <t xml:space="preserve">VIMALNIMBADAWALE</t>
  </si>
  <si>
    <t xml:space="preserve">3308970099336611B1</t>
  </si>
  <si>
    <t xml:space="preserve">SALIMKHAN KALANDARKHAN</t>
  </si>
  <si>
    <t xml:space="preserve">23305970230537111B1</t>
  </si>
  <si>
    <t xml:space="preserve">AKASHDAMODHARBACHIRE</t>
  </si>
  <si>
    <t xml:space="preserve">30444970001159011B1</t>
  </si>
  <si>
    <t xml:space="preserve">SUNILNEMICHANDDHOOT</t>
  </si>
  <si>
    <t xml:space="preserve">WASHIM</t>
  </si>
  <si>
    <t xml:space="preserve">23107970012869011B1</t>
  </si>
  <si>
    <t xml:space="preserve">SABA FIRDOUSMOHAMMADAYYAZ</t>
  </si>
  <si>
    <t xml:space="preserve">AMRAVATI</t>
  </si>
  <si>
    <t xml:space="preserve">23302970097733411B1</t>
  </si>
  <si>
    <t xml:space="preserve">ANNABHAGWANJITANODE</t>
  </si>
  <si>
    <t xml:space="preserve">58384970048478311B1</t>
  </si>
  <si>
    <t xml:space="preserve">MOHAMMAD RIAZUDDIN</t>
  </si>
  <si>
    <t xml:space="preserve">5196970107385011B1</t>
  </si>
  <si>
    <t xml:space="preserve">GHOUSUDDINMOHAMMED</t>
  </si>
  <si>
    <t xml:space="preserve">5196970107481511B1</t>
  </si>
  <si>
    <t xml:space="preserve">MANOHAR REDDYKANCHAM REDDY</t>
  </si>
  <si>
    <t xml:space="preserve">5196970107444311B1</t>
  </si>
  <si>
    <t xml:space="preserve">KUNTARITHWIK REDDY</t>
  </si>
  <si>
    <t xml:space="preserve">23444970006880211B1</t>
  </si>
  <si>
    <t xml:space="preserve">ASHAGONILAXMI</t>
  </si>
  <si>
    <t xml:space="preserve">23451970894253611B1</t>
  </si>
  <si>
    <t xml:space="preserve">GOUTHAMKADARI</t>
  </si>
  <si>
    <t xml:space="preserve">3075970302146011B1</t>
  </si>
  <si>
    <t xml:space="preserve">SYEDMUNAVARSULTHANA</t>
  </si>
  <si>
    <t xml:space="preserve">6198970114830311B1</t>
  </si>
  <si>
    <t xml:space="preserve">KARNIDHANKILLA</t>
  </si>
  <si>
    <t xml:space="preserve">3999970025865211B1</t>
  </si>
  <si>
    <t xml:space="preserve">POTHUNEEDIPRAMODKUMAR</t>
  </si>
  <si>
    <t xml:space="preserve">BEHIND MATSYADARSHINIR RK</t>
  </si>
  <si>
    <t xml:space="preserve">5037970304448411B1</t>
  </si>
  <si>
    <t xml:space="preserve">MUKTANKARANKALAGI</t>
  </si>
  <si>
    <t xml:space="preserve">BLORE</t>
  </si>
  <si>
    <t xml:space="preserve">3040971178206311B1</t>
  </si>
  <si>
    <t xml:space="preserve">MDZAFARKHAN</t>
  </si>
  <si>
    <t xml:space="preserve">3040971178213311B1</t>
  </si>
  <si>
    <t xml:space="preserve">MANIKANTA</t>
  </si>
  <si>
    <t xml:space="preserve">B LORE</t>
  </si>
  <si>
    <t xml:space="preserve">3040971178222511B1</t>
  </si>
  <si>
    <t xml:space="preserve">MUNIYALLAPPALAKSHMAN KUMAR</t>
  </si>
  <si>
    <t xml:space="preserve">3040971178287011B1</t>
  </si>
  <si>
    <t xml:space="preserve">MANJUNATHA</t>
  </si>
  <si>
    <t xml:space="preserve">3040971178296211B1</t>
  </si>
  <si>
    <t xml:space="preserve">KUMAR</t>
  </si>
  <si>
    <t xml:space="preserve">3040971178325311B1</t>
  </si>
  <si>
    <t xml:space="preserve">BASAPPAMANJUNATHA</t>
  </si>
  <si>
    <t xml:space="preserve">3040971178346311B1</t>
  </si>
  <si>
    <t xml:space="preserve">BHANUPRIYA</t>
  </si>
  <si>
    <t xml:space="preserve">3040971178352211B1</t>
  </si>
  <si>
    <t xml:space="preserve">AATISHOM</t>
  </si>
  <si>
    <t xml:space="preserve">BANGALORE SOUTH</t>
  </si>
  <si>
    <t xml:space="preserve">3697970021168311B1</t>
  </si>
  <si>
    <t xml:space="preserve">NARASIMMANSARASWATHYSIVANANTHAN</t>
  </si>
  <si>
    <t xml:space="preserve">5307970109867511B1</t>
  </si>
  <si>
    <t xml:space="preserve">SHRUTHIMURALI</t>
  </si>
  <si>
    <t xml:space="preserve">3RD STAGE BANGALORE</t>
  </si>
  <si>
    <t xml:space="preserve">3039970122639211B1</t>
  </si>
  <si>
    <t xml:space="preserve">TUKARAM</t>
  </si>
  <si>
    <t xml:space="preserve">3039970122645111B1</t>
  </si>
  <si>
    <t xml:space="preserve">MANIBHASKAR</t>
  </si>
  <si>
    <t xml:space="preserve">BSK 3RD STAGE BANGALORE</t>
  </si>
  <si>
    <t xml:space="preserve">23865970032814011B1</t>
  </si>
  <si>
    <t xml:space="preserve">SWAMY GOWDASURESH</t>
  </si>
  <si>
    <t xml:space="preserve">30597970001667511B1</t>
  </si>
  <si>
    <t xml:space="preserve">AKILABHARAT</t>
  </si>
  <si>
    <t xml:space="preserve">3782970129505011B1</t>
  </si>
  <si>
    <t xml:space="preserve">SANDHIPOGUTHIRUPALRAVI KUMAR</t>
  </si>
  <si>
    <t xml:space="preserve">3174970097888111B1</t>
  </si>
  <si>
    <t xml:space="preserve">WILLIAMSANTO PAUL PRAKASH</t>
  </si>
  <si>
    <t xml:space="preserve">3174970097907611B1</t>
  </si>
  <si>
    <t xml:space="preserve">KULDEEP BAID</t>
  </si>
  <si>
    <t xml:space="preserve">3019970092317311B1</t>
  </si>
  <si>
    <t xml:space="preserve">KRISHNAIERGOPALAKRISHNAN</t>
  </si>
  <si>
    <t xml:space="preserve">30560970001859311B1</t>
  </si>
  <si>
    <t xml:space="preserve">NIRMALALAKSHMAN</t>
  </si>
  <si>
    <t xml:space="preserve">3019970092273111B1</t>
  </si>
  <si>
    <t xml:space="preserve">MUTHU WAPPASYED BUHARI</t>
  </si>
  <si>
    <t xml:space="preserve">3174970097861211B1</t>
  </si>
  <si>
    <t xml:space="preserve">NAMBOORKRISHNAMMA RAJARAMLEKSHMI</t>
  </si>
  <si>
    <t xml:space="preserve">5023970179974411B1</t>
  </si>
  <si>
    <t xml:space="preserve">DAFNIERACHEAL</t>
  </si>
  <si>
    <t xml:space="preserve">45557970000019111B1</t>
  </si>
  <si>
    <t xml:space="preserve">JAYARAJBHUVANESWARI</t>
  </si>
  <si>
    <t xml:space="preserve">3782970132988411B1</t>
  </si>
  <si>
    <t xml:space="preserve">SENGODAGOUNDARKANAGASUNDARI</t>
  </si>
  <si>
    <t xml:space="preserve">3782970132990611B1</t>
  </si>
  <si>
    <t xml:space="preserve">JAIKUMARKANNABIRAN</t>
  </si>
  <si>
    <t xml:space="preserve">5010970096349011B1</t>
  </si>
  <si>
    <t xml:space="preserve">KAAVYASHAKUNTHALA</t>
  </si>
  <si>
    <t xml:space="preserve">30541970000261611B1</t>
  </si>
  <si>
    <t xml:space="preserve">SEETHARAMANRAMASESHAN</t>
  </si>
  <si>
    <t xml:space="preserve">3004970214470011B1</t>
  </si>
  <si>
    <t xml:space="preserve">THANIS MOHANDEEPAK</t>
  </si>
  <si>
    <t xml:space="preserve">3409970047993511B1</t>
  </si>
  <si>
    <t xml:space="preserve">BHUVANESWARANMEENAKSHI</t>
  </si>
  <si>
    <t xml:space="preserve">3405970064803511B1</t>
  </si>
  <si>
    <t xml:space="preserve">DAMODHARANSANKAR KRISHNAN</t>
  </si>
  <si>
    <t xml:space="preserve">3174970097883311B1</t>
  </si>
  <si>
    <t xml:space="preserve">ANANDHI KARTHEEKEYAN</t>
  </si>
  <si>
    <t xml:space="preserve">WEST CHENNAI</t>
  </si>
  <si>
    <t xml:space="preserve">3174970097931211B1</t>
  </si>
  <si>
    <t xml:space="preserve">BINDUSAJITMENON</t>
  </si>
  <si>
    <t xml:space="preserve">3004970214446411B1</t>
  </si>
  <si>
    <t xml:space="preserve">SHANMUGAMBALAJI</t>
  </si>
  <si>
    <t xml:space="preserve">5010970096376611B1</t>
  </si>
  <si>
    <t xml:space="preserve">JAYECHANDRANJAYASUDERSAN</t>
  </si>
  <si>
    <t xml:space="preserve">3782970132970011B1</t>
  </si>
  <si>
    <t xml:space="preserve">VINAYAGAMSUMATHI</t>
  </si>
  <si>
    <t xml:space="preserve">3022970148881411B1</t>
  </si>
  <si>
    <t xml:space="preserve">HANUMANTHA RAOVENKATESH</t>
  </si>
  <si>
    <t xml:space="preserve">3174970097961411B1</t>
  </si>
  <si>
    <t xml:space="preserve">SELVARAJRAJMOHAN</t>
  </si>
  <si>
    <t xml:space="preserve">30080970185605311B1</t>
  </si>
  <si>
    <t xml:space="preserve">GOPALAKRISHNANVAISHNAVI</t>
  </si>
  <si>
    <t xml:space="preserve">3022970148844211B1</t>
  </si>
  <si>
    <t xml:space="preserve">SRINIVASANKOTHANDAN</t>
  </si>
  <si>
    <t xml:space="preserve">3022970148848611B1</t>
  </si>
  <si>
    <t xml:space="preserve">KUPPANSUNDARRAJ</t>
  </si>
  <si>
    <t xml:space="preserve">3019970092320611B1</t>
  </si>
  <si>
    <t xml:space="preserve">KESAVARAOJAIKUMAR</t>
  </si>
  <si>
    <t xml:space="preserve">30080970185624111B1</t>
  </si>
  <si>
    <t xml:space="preserve">RAMANATHANSHYAM SANKAR</t>
  </si>
  <si>
    <t xml:space="preserve">3782970132982511B1</t>
  </si>
  <si>
    <t xml:space="preserve">VENUGOPALBHAVANI</t>
  </si>
  <si>
    <t xml:space="preserve">3019970092328011B1</t>
  </si>
  <si>
    <t xml:space="preserve">MANIMEKALAI</t>
  </si>
  <si>
    <t xml:space="preserve">VALASARAVAKKAM CHENNAI</t>
  </si>
  <si>
    <t xml:space="preserve">3409970048015611B1</t>
  </si>
  <si>
    <t xml:space="preserve">VENKATARAMANGAGAN</t>
  </si>
  <si>
    <t xml:space="preserve">3439970064012611B1</t>
  </si>
  <si>
    <t xml:space="preserve">ABDUL WAHABNAUSHAD ALI</t>
  </si>
  <si>
    <t xml:space="preserve">3019970092331311B1</t>
  </si>
  <si>
    <t xml:space="preserve">LOURDU VINOTHSAGAYA PRIYA</t>
  </si>
  <si>
    <t xml:space="preserve">3019970092342011B1</t>
  </si>
  <si>
    <t xml:space="preserve">GANGADHARANILANGO</t>
  </si>
  <si>
    <t xml:space="preserve">CHENNAI TIRUVALLUR DT</t>
  </si>
  <si>
    <t xml:space="preserve">3439970064016311B1</t>
  </si>
  <si>
    <t xml:space="preserve">RAKESHMROSHAN</t>
  </si>
  <si>
    <t xml:space="preserve">3172970029616211B1</t>
  </si>
  <si>
    <t xml:space="preserve">ELANCHEZHIAN</t>
  </si>
  <si>
    <t xml:space="preserve">3439970064017411B1</t>
  </si>
  <si>
    <t xml:space="preserve">LOGANATHANMUTHUKUMARAN</t>
  </si>
  <si>
    <t xml:space="preserve">46124970000007311B1</t>
  </si>
  <si>
    <t xml:space="preserve">ADITYAPRADEEPLATKE</t>
  </si>
  <si>
    <t xml:space="preserve">BHANDUP EAST MUMABI</t>
  </si>
  <si>
    <t xml:space="preserve">33025970003037411B1</t>
  </si>
  <si>
    <t xml:space="preserve">SWATISACHINKHOTKAR</t>
  </si>
  <si>
    <t xml:space="preserve">30047970660308611B1</t>
  </si>
  <si>
    <t xml:space="preserve">TULSABAIGUNVANTRAVKUTE</t>
  </si>
  <si>
    <t xml:space="preserve">30341970600843611B1</t>
  </si>
  <si>
    <t xml:space="preserve">SAKUBAIMADANSHINDE</t>
  </si>
  <si>
    <t xml:space="preserve">30341970602685011B1</t>
  </si>
  <si>
    <t xml:space="preserve">SUJATAVINODMAPARI</t>
  </si>
  <si>
    <t xml:space="preserve">30444970001174111B1</t>
  </si>
  <si>
    <t xml:space="preserve">JOGAARUNA</t>
  </si>
  <si>
    <t xml:space="preserve">30908970068237211B1</t>
  </si>
  <si>
    <t xml:space="preserve">SADAKPADMA</t>
  </si>
  <si>
    <t xml:space="preserve">30908970068407411B1</t>
  </si>
  <si>
    <t xml:space="preserve">BEGARIVIMALA</t>
  </si>
  <si>
    <t xml:space="preserve">30908970068687411B1</t>
  </si>
  <si>
    <t xml:space="preserve">KOPPULANARSAGOUD</t>
  </si>
  <si>
    <t xml:space="preserve">30908970068699211B1</t>
  </si>
  <si>
    <t xml:space="preserve">SHAIKSHEREENKHANAM</t>
  </si>
  <si>
    <t xml:space="preserve">46247970000159411B1</t>
  </si>
  <si>
    <t xml:space="preserve">SABHIYAANJUM</t>
  </si>
  <si>
    <t xml:space="preserve">46247970000160511B1</t>
  </si>
  <si>
    <t xml:space="preserve">ATIYABEGUM</t>
  </si>
  <si>
    <t xml:space="preserve">46247970000162011B1</t>
  </si>
  <si>
    <t xml:space="preserve">MIRZAAMAAN ULLAHBAIG</t>
  </si>
  <si>
    <t xml:space="preserve">46247970000163111B1</t>
  </si>
  <si>
    <t xml:space="preserve">SYEDYAHIYAUDDIN</t>
  </si>
  <si>
    <t xml:space="preserve">46247970000164211B1</t>
  </si>
  <si>
    <t xml:space="preserve">KATROTHPANNIBAI</t>
  </si>
  <si>
    <t xml:space="preserve">30381970163337211B1</t>
  </si>
  <si>
    <t xml:space="preserve">NEELIMA</t>
  </si>
  <si>
    <t xml:space="preserve">63459970007163211B1</t>
  </si>
  <si>
    <t xml:space="preserve">NIKHILWATHORE</t>
  </si>
  <si>
    <t xml:space="preserve">63459970007164311B1</t>
  </si>
  <si>
    <t xml:space="preserve">MAHESHKAMBLE</t>
  </si>
  <si>
    <t xml:space="preserve">63459970007165411B1</t>
  </si>
  <si>
    <t xml:space="preserve">MOHAMMADRAZIYA</t>
  </si>
  <si>
    <t xml:space="preserve">30381970163428211B1</t>
  </si>
  <si>
    <t xml:space="preserve">KEERTHIPRATHIMA</t>
  </si>
  <si>
    <t xml:space="preserve">30381970163449211B1</t>
  </si>
  <si>
    <t xml:space="preserve">GARABUARUNA</t>
  </si>
  <si>
    <t xml:space="preserve">30381970163735111B1</t>
  </si>
  <si>
    <t xml:space="preserve">VADLAKONDASUNITHA</t>
  </si>
  <si>
    <t xml:space="preserve">30381970163736211B1</t>
  </si>
  <si>
    <t xml:space="preserve">KALAKOTLANAVEEN</t>
  </si>
  <si>
    <t xml:space="preserve">44074970035035211B1</t>
  </si>
  <si>
    <t xml:space="preserve">VEMULAVISHNUTEJA</t>
  </si>
  <si>
    <t xml:space="preserve">WARANGAL URBAN</t>
  </si>
  <si>
    <t xml:space="preserve">44074970035080511B1</t>
  </si>
  <si>
    <t xml:space="preserve">JADALARISHIKESH</t>
  </si>
  <si>
    <t xml:space="preserve">44074970035147211B1</t>
  </si>
  <si>
    <t xml:space="preserve">JANJARALARAJITHA</t>
  </si>
  <si>
    <t xml:space="preserve">WARANGNAL</t>
  </si>
  <si>
    <t xml:space="preserve">44074970035148311B1</t>
  </si>
  <si>
    <t xml:space="preserve">MOHAMMADABDULIMRAN</t>
  </si>
  <si>
    <t xml:space="preserve">26853970001275411B1</t>
  </si>
  <si>
    <t xml:space="preserve">MOHAMMADSAFIYA</t>
  </si>
  <si>
    <t xml:space="preserve">30381970163545011B1</t>
  </si>
  <si>
    <t xml:space="preserve">BANOTHUCHANDANA</t>
  </si>
  <si>
    <t xml:space="preserve">30381970163616111B1</t>
  </si>
  <si>
    <t xml:space="preserve">ALAKUNTLAPRATHYUSHA</t>
  </si>
  <si>
    <t xml:space="preserve">30908970068688511B1</t>
  </si>
  <si>
    <t xml:space="preserve">SANTHOSHKUMARJARPULA</t>
  </si>
  <si>
    <t xml:space="preserve">MAHABUBABAD</t>
  </si>
  <si>
    <t xml:space="preserve">79591970000012111B1</t>
  </si>
  <si>
    <t xml:space="preserve">SHAIKAJAZ</t>
  </si>
  <si>
    <t xml:space="preserve">30381970163119111B1</t>
  </si>
  <si>
    <t xml:space="preserve">SHAIKSAMEER</t>
  </si>
  <si>
    <t xml:space="preserve">30381970163495611B1</t>
  </si>
  <si>
    <t xml:space="preserve">POLEPALLISWARAJYAM</t>
  </si>
  <si>
    <t xml:space="preserve">30381970163600611B1</t>
  </si>
  <si>
    <t xml:space="preserve">MOHAMMADRAHIMUNNISA</t>
  </si>
  <si>
    <t xml:space="preserve">71103970000919211B1</t>
  </si>
  <si>
    <t xml:space="preserve">KONDRAPREMKUMAR</t>
  </si>
  <si>
    <t xml:space="preserve">71103970000920311B1</t>
  </si>
  <si>
    <t xml:space="preserve">SHAIKREHAMANKHAN</t>
  </si>
  <si>
    <t xml:space="preserve">30381970163430411B1</t>
  </si>
  <si>
    <t xml:space="preserve">KOTAGIRINAGENDRA</t>
  </si>
  <si>
    <t xml:space="preserve">30381970163468011B1</t>
  </si>
  <si>
    <t xml:space="preserve">YELETIMOUNIKA</t>
  </si>
  <si>
    <t xml:space="preserve">30381970163688311B1</t>
  </si>
  <si>
    <t xml:space="preserve">KAVULURIPRASANTH</t>
  </si>
  <si>
    <t xml:space="preserve">30381970163703411B1</t>
  </si>
  <si>
    <t xml:space="preserve">VEERABOINAJYOTHI</t>
  </si>
  <si>
    <t xml:space="preserve">33097970020505511B1</t>
  </si>
  <si>
    <t xml:space="preserve">DASARIUMA</t>
  </si>
  <si>
    <t xml:space="preserve">62683970001816211B1</t>
  </si>
  <si>
    <t xml:space="preserve">BHEEMISETTILAXMI</t>
  </si>
  <si>
    <t xml:space="preserve">62683970001817311B1</t>
  </si>
  <si>
    <t xml:space="preserve">PADIGELAOMKAR</t>
  </si>
  <si>
    <t xml:space="preserve">62683970001852311B1</t>
  </si>
  <si>
    <t xml:space="preserve">PINJARASHAIKSHAVALLI</t>
  </si>
  <si>
    <t xml:space="preserve">33309970003399511B1</t>
  </si>
  <si>
    <t xml:space="preserve">BATHALAVARALAKSHMI</t>
  </si>
  <si>
    <t xml:space="preserve">33784970001197211B1</t>
  </si>
  <si>
    <t xml:space="preserve">DUDEKULASARTHAZ BEGUM</t>
  </si>
  <si>
    <t xml:space="preserve">ANANTHAPUR</t>
  </si>
  <si>
    <t xml:space="preserve">73146970000026611B1</t>
  </si>
  <si>
    <t xml:space="preserve">SIREESHAMUDE</t>
  </si>
  <si>
    <t xml:space="preserve">YSR DISTRICT</t>
  </si>
  <si>
    <t xml:space="preserve">38691970004061311B1</t>
  </si>
  <si>
    <t xml:space="preserve">THIRIPAL REDDYGAJULA PALLI</t>
  </si>
  <si>
    <t xml:space="preserve">38691970004062411B1</t>
  </si>
  <si>
    <t xml:space="preserve">POTNURULAKSHMI</t>
  </si>
  <si>
    <t xml:space="preserve">30381970163799211B1</t>
  </si>
  <si>
    <t xml:space="preserve">SHAILESHKUMARSINHA</t>
  </si>
  <si>
    <t xml:space="preserve">88105526413848611B1</t>
  </si>
  <si>
    <t xml:space="preserve">SURENDERBHARDWAJ</t>
  </si>
  <si>
    <t xml:space="preserve">88105526382468011B1</t>
  </si>
  <si>
    <t xml:space="preserve">PRINCESALUJA</t>
  </si>
  <si>
    <t xml:space="preserve">88105526387336311B1</t>
  </si>
  <si>
    <t xml:space="preserve">PRACHIARORA</t>
  </si>
  <si>
    <t xml:space="preserve">88105526398241211B1</t>
  </si>
  <si>
    <t xml:space="preserve">SUKIRATSINGH</t>
  </si>
  <si>
    <t xml:space="preserve">88105526410288211B1</t>
  </si>
  <si>
    <t xml:space="preserve">MANWARABIBI</t>
  </si>
  <si>
    <t xml:space="preserve">88105526415018011B1</t>
  </si>
  <si>
    <t xml:space="preserve">VIRENDERSINGH</t>
  </si>
  <si>
    <t xml:space="preserve">88105526431750211B1</t>
  </si>
  <si>
    <t xml:space="preserve">NARESHKUMARBHUTANI</t>
  </si>
  <si>
    <t xml:space="preserve">88105526436217311B1</t>
  </si>
  <si>
    <t xml:space="preserve">SHWETAKASID</t>
  </si>
  <si>
    <t xml:space="preserve">88105526446735011B1</t>
  </si>
  <si>
    <t xml:space="preserve">SEEMARANI</t>
  </si>
  <si>
    <t xml:space="preserve">88105526453913311B1</t>
  </si>
  <si>
    <t xml:space="preserve">WAHEEDAHMEDSIDDIQUI</t>
  </si>
  <si>
    <t xml:space="preserve">88105526429436511B1</t>
  </si>
  <si>
    <t xml:space="preserve">SWATIASHOKKUMARSURVE</t>
  </si>
  <si>
    <t xml:space="preserve">88105526449039111B1</t>
  </si>
  <si>
    <t xml:space="preserve">RAJENDRASAHADEO PRASADDIXIT</t>
  </si>
  <si>
    <t xml:space="preserve">88105526419759211B1</t>
  </si>
  <si>
    <t xml:space="preserve">SHRUTIUNMESHKHAMKAR</t>
  </si>
  <si>
    <t xml:space="preserve">88105526435951311B1</t>
  </si>
  <si>
    <t xml:space="preserve">ANANDKUMARBUDDHUYADAV</t>
  </si>
  <si>
    <t xml:space="preserve">88105526382678011B1</t>
  </si>
  <si>
    <t xml:space="preserve">RIYAZAHMED</t>
  </si>
  <si>
    <t xml:space="preserve">88105526466745411B1</t>
  </si>
  <si>
    <t xml:space="preserve">RAJESHMAHENDRAMOHITE</t>
  </si>
  <si>
    <t xml:space="preserve">EAST CHANDANSAR PALGHAR</t>
  </si>
  <si>
    <t xml:space="preserve">88105526415134411B1</t>
  </si>
  <si>
    <t xml:space="preserve">MAHENDRAMICHELRODRIGUES</t>
  </si>
  <si>
    <t xml:space="preserve">88105526416610311B1</t>
  </si>
  <si>
    <t xml:space="preserve">JENIFERMAHENDRARODRIGUES</t>
  </si>
  <si>
    <t xml:space="preserve">88105526417069011B1</t>
  </si>
  <si>
    <t xml:space="preserve">JAYASHRIASHOKVARADE</t>
  </si>
  <si>
    <t xml:space="preserve">88105526436331511B1</t>
  </si>
  <si>
    <t xml:space="preserve">SHAIKHFARHANA SHAFIUDDIN</t>
  </si>
  <si>
    <t xml:space="preserve">AURANGABAD</t>
  </si>
  <si>
    <t xml:space="preserve">88105526363781311B1</t>
  </si>
  <si>
    <t xml:space="preserve">PRACHIDHEERAJSHAHU</t>
  </si>
  <si>
    <t xml:space="preserve">NAGPUR</t>
  </si>
  <si>
    <t xml:space="preserve">88105526458735211B1</t>
  </si>
  <si>
    <t xml:space="preserve">SANGITASHASHIKANTVINCHURKAR</t>
  </si>
  <si>
    <t xml:space="preserve">88105526418412611B1</t>
  </si>
  <si>
    <t xml:space="preserve">SYEDNAHEEDABEGUM</t>
  </si>
  <si>
    <t xml:space="preserve">88105526399623511B1</t>
  </si>
  <si>
    <t xml:space="preserve">MOHDNOMAN</t>
  </si>
  <si>
    <t xml:space="preserve">88105526429856511B1</t>
  </si>
  <si>
    <t xml:space="preserve">VANKASREENIVAS</t>
  </si>
  <si>
    <t xml:space="preserve">88105526454008011B1</t>
  </si>
  <si>
    <t xml:space="preserve">YERRAKIRAN KUMAR</t>
  </si>
  <si>
    <t xml:space="preserve">88105526416547311B1</t>
  </si>
  <si>
    <t xml:space="preserve">CHETTIAPATTYARULANANDUAROCKIASAMY</t>
  </si>
  <si>
    <t xml:space="preserve">88105526371588511B1</t>
  </si>
  <si>
    <t xml:space="preserve">SHAIKMOHAMMEDGAFFAR</t>
  </si>
  <si>
    <t xml:space="preserve">88105526447177111B1</t>
  </si>
  <si>
    <t xml:space="preserve">MANJUNATHAMUSHANNAVAR</t>
  </si>
  <si>
    <t xml:space="preserve">88105526400872111B1</t>
  </si>
  <si>
    <t xml:space="preserve">SANTHOSHA</t>
  </si>
  <si>
    <t xml:space="preserve">88105526458716411B1</t>
  </si>
  <si>
    <t xml:space="preserve">IRSHAD AHAMED</t>
  </si>
  <si>
    <t xml:space="preserve">88105526394833311B1</t>
  </si>
  <si>
    <t xml:space="preserve">VIKRAMSANTHANAM</t>
  </si>
  <si>
    <t xml:space="preserve">88105526464548511B1</t>
  </si>
  <si>
    <t xml:space="preserve">MAGESHGURUNATHAN</t>
  </si>
  <si>
    <t xml:space="preserve">88105526418063011B1</t>
  </si>
  <si>
    <t xml:space="preserve">POOJABOMB</t>
  </si>
  <si>
    <t xml:space="preserve">88105526363832511B1</t>
  </si>
  <si>
    <t xml:space="preserve">ABDULLAHBASHA</t>
  </si>
  <si>
    <t xml:space="preserve">88105526381833211B1</t>
  </si>
  <si>
    <t xml:space="preserve">KAMALESHCHAUDHARI</t>
  </si>
  <si>
    <t xml:space="preserve">88105526384674111B1</t>
  </si>
  <si>
    <t xml:space="preserve">MOHAMMED ARAFATHABDUL JAWAD</t>
  </si>
  <si>
    <t xml:space="preserve">88105526382236611B1</t>
  </si>
  <si>
    <t xml:space="preserve">SIVAKUMARARUMUGAM</t>
  </si>
  <si>
    <t xml:space="preserve">88105526413126511B1</t>
  </si>
  <si>
    <t xml:space="preserve">SASIANAND</t>
  </si>
  <si>
    <t xml:space="preserve">88105526426002111B1</t>
  </si>
  <si>
    <t xml:space="preserve">ALAMELUGANESAN</t>
  </si>
  <si>
    <t xml:space="preserve">88105526451141311B1</t>
  </si>
  <si>
    <t xml:space="preserve">MVEERAMMAL</t>
  </si>
  <si>
    <t xml:space="preserve">MANNIVAKKAM KANCHEEPURAM</t>
  </si>
  <si>
    <t xml:space="preserve">88105526421641111B1</t>
  </si>
  <si>
    <t xml:space="preserve">RAVIDAMODARAN</t>
  </si>
  <si>
    <t xml:space="preserve">88105526456512511B1</t>
  </si>
  <si>
    <t xml:space="preserve">AMANYADAV</t>
  </si>
  <si>
    <t xml:space="preserve">88105526467388311B1</t>
  </si>
  <si>
    <t xml:space="preserve">GOWRIBALASUBRAMANIAN</t>
  </si>
  <si>
    <t xml:space="preserve">88105526412062511B1</t>
  </si>
  <si>
    <t xml:space="preserve">SARATHANTONYMURUGESH</t>
  </si>
  <si>
    <t xml:space="preserve">88105526419416211B1</t>
  </si>
  <si>
    <t xml:space="preserve">KIRANSARAVANAN</t>
  </si>
  <si>
    <t xml:space="preserve">88105526437575311B1</t>
  </si>
  <si>
    <t xml:space="preserve">VAITHIYANATHANRAMAMOORTHY</t>
  </si>
  <si>
    <t xml:space="preserve">88105526432920311B1</t>
  </si>
  <si>
    <t xml:space="preserve">PAWANGURNANI</t>
  </si>
  <si>
    <t xml:space="preserve">88105526418442111B1</t>
  </si>
  <si>
    <t xml:space="preserve">MAHESWARIMURALI</t>
  </si>
  <si>
    <t xml:space="preserve">WESTERN EXTN TIRUVALLUR</t>
  </si>
  <si>
    <t xml:space="preserve">88105526402812211B1</t>
  </si>
  <si>
    <t xml:space="preserve">RAMWATI</t>
  </si>
  <si>
    <t xml:space="preserve">5091970331432511B1</t>
  </si>
  <si>
    <t xml:space="preserve">SONI</t>
  </si>
  <si>
    <t xml:space="preserve">5091970331434011B1</t>
  </si>
  <si>
    <t xml:space="preserve">JAIBHAGWANSHARMA</t>
  </si>
  <si>
    <t xml:space="preserve">5091970331478211B1</t>
  </si>
  <si>
    <t xml:space="preserve">VINODKUMAR</t>
  </si>
  <si>
    <t xml:space="preserve">6093970207943211B1</t>
  </si>
  <si>
    <t xml:space="preserve">RAJNIKANT</t>
  </si>
  <si>
    <t xml:space="preserve">23124970016720511B1</t>
  </si>
  <si>
    <t xml:space="preserve">YOGESHMALIK</t>
  </si>
  <si>
    <t xml:space="preserve">BHIM NAGAR</t>
  </si>
  <si>
    <t xml:space="preserve">45815970000189411B1</t>
  </si>
  <si>
    <t xml:space="preserve">LATIFURHOQUE</t>
  </si>
  <si>
    <t xml:space="preserve">5091970331544511B1</t>
  </si>
  <si>
    <t xml:space="preserve">DILIPKUMERGHOSH</t>
  </si>
  <si>
    <t xml:space="preserve">5091970331552611B1</t>
  </si>
  <si>
    <t xml:space="preserve">AKBARPANCHAMISAMA</t>
  </si>
  <si>
    <t xml:space="preserve">5066970293393111B1</t>
  </si>
  <si>
    <t xml:space="preserve">NAVNITBHAIGULABDASKUBAVAT</t>
  </si>
  <si>
    <t xml:space="preserve">5066970293348511B1</t>
  </si>
  <si>
    <t xml:space="preserve">HETALPALLAVSHAH</t>
  </si>
  <si>
    <t xml:space="preserve">SURENDRANAGAR</t>
  </si>
  <si>
    <t xml:space="preserve">6325970182045311B1</t>
  </si>
  <si>
    <t xml:space="preserve">SAYARABANUABBASRAYMA</t>
  </si>
  <si>
    <t xml:space="preserve">KUTCH</t>
  </si>
  <si>
    <t xml:space="preserve">5431970020052211B1</t>
  </si>
  <si>
    <t xml:space="preserve">KANJIRAVACHAD</t>
  </si>
  <si>
    <t xml:space="preserve">KUCHCHH</t>
  </si>
  <si>
    <t xml:space="preserve">5970970017287211B1</t>
  </si>
  <si>
    <t xml:space="preserve">SHOBHANABA</t>
  </si>
  <si>
    <t xml:space="preserve">BHUJ KACHCHH</t>
  </si>
  <si>
    <t xml:space="preserve">5970970017295311B1</t>
  </si>
  <si>
    <t xml:space="preserve">MOHAMMEDJIYAULHAQUESHAIKH</t>
  </si>
  <si>
    <t xml:space="preserve">5970970017311511B1</t>
  </si>
  <si>
    <t xml:space="preserve">SHABANAASGARLANGAY</t>
  </si>
  <si>
    <t xml:space="preserve">5970970017332511B1</t>
  </si>
  <si>
    <t xml:space="preserve">HARSHALMOULESHGOSWAMI</t>
  </si>
  <si>
    <t xml:space="preserve">6537970001789211B1</t>
  </si>
  <si>
    <t xml:space="preserve">VANITABENRAKESHBHAIHALPATI</t>
  </si>
  <si>
    <t xml:space="preserve">5349970100979011B1</t>
  </si>
  <si>
    <t xml:space="preserve">DILIPBHAINAVJIBHAIKOLA</t>
  </si>
  <si>
    <t xml:space="preserve">6091970225807411B1</t>
  </si>
  <si>
    <t xml:space="preserve">REVABENDILIPBHAIPATEL</t>
  </si>
  <si>
    <t xml:space="preserve">6091970225811111B1</t>
  </si>
  <si>
    <t xml:space="preserve">MITALIAKSHAYMACHHI</t>
  </si>
  <si>
    <t xml:space="preserve">30039970002062611B1</t>
  </si>
  <si>
    <t xml:space="preserve">NEHABENVIRALBHAIPATEL</t>
  </si>
  <si>
    <t xml:space="preserve">NAVSARI</t>
  </si>
  <si>
    <t xml:space="preserve">6048970243531511B1</t>
  </si>
  <si>
    <t xml:space="preserve">VIRAJDIVYESHPAREKH</t>
  </si>
  <si>
    <t xml:space="preserve"> Thane </t>
  </si>
  <si>
    <t xml:space="preserve">88103336775906411B1</t>
  </si>
  <si>
    <t xml:space="preserve">VADILALPREMJICHHEDA</t>
  </si>
  <si>
    <t xml:space="preserve">PALGHARM</t>
  </si>
  <si>
    <t xml:space="preserve">6465970014643611B1</t>
  </si>
  <si>
    <t xml:space="preserve">SULTANSK</t>
  </si>
  <si>
    <t xml:space="preserve">NALASOPARA WEST</t>
  </si>
  <si>
    <t xml:space="preserve">45633970000084411B1</t>
  </si>
  <si>
    <t xml:space="preserve">SUPRIYAVILASCHORAGE</t>
  </si>
  <si>
    <t xml:space="preserve">NALASOPARA WEST PALGHAR</t>
  </si>
  <si>
    <t xml:space="preserve">45633970000087011B1</t>
  </si>
  <si>
    <t xml:space="preserve">MITESHNARENDRADAMANI</t>
  </si>
  <si>
    <t xml:space="preserve">45633970000088111B1</t>
  </si>
  <si>
    <t xml:space="preserve">NIRMALA DEVIBALKARANCHOUDHARY</t>
  </si>
  <si>
    <t xml:space="preserve">23932970021390311B1</t>
  </si>
  <si>
    <t xml:space="preserve">SAGIRAHAMAD</t>
  </si>
  <si>
    <t xml:space="preserve">23932970021418311B1</t>
  </si>
  <si>
    <t xml:space="preserve">SHAFEEQUR RAHMANKHAN</t>
  </si>
  <si>
    <t xml:space="preserve">23932970021447411B1</t>
  </si>
  <si>
    <t xml:space="preserve">PRIYANKANAYANSHAH</t>
  </si>
  <si>
    <t xml:space="preserve">30047970647408011B1</t>
  </si>
  <si>
    <t xml:space="preserve">ABHISHEKRAJESHKHUMAN</t>
  </si>
  <si>
    <t xml:space="preserve">NAIGAON EAST</t>
  </si>
  <si>
    <t xml:space="preserve">30413970001083411B1</t>
  </si>
  <si>
    <t xml:space="preserve">PRABHADEVI</t>
  </si>
  <si>
    <t xml:space="preserve">30892970058542411B1</t>
  </si>
  <si>
    <t xml:space="preserve">ANITARAHULSINGH</t>
  </si>
  <si>
    <t xml:space="preserve">VIRAR WEST</t>
  </si>
  <si>
    <t xml:space="preserve">6300970145301611B1</t>
  </si>
  <si>
    <t xml:space="preserve">MOHD AFTABALAM</t>
  </si>
  <si>
    <t xml:space="preserve">6201970263978611B1</t>
  </si>
  <si>
    <t xml:space="preserve">PRABHAKARVISHWANATHFALTANKAR</t>
  </si>
  <si>
    <t xml:space="preserve">30444970001145011B1</t>
  </si>
  <si>
    <t xml:space="preserve">MOHAMMAD ANSARSHAIKHISA</t>
  </si>
  <si>
    <t xml:space="preserve">23302970097561011B1</t>
  </si>
  <si>
    <t xml:space="preserve">SHAIKHFIROZ SHAIKH RAHMATULLAH</t>
  </si>
  <si>
    <t xml:space="preserve">30341970590770611B1</t>
  </si>
  <si>
    <t xml:space="preserve">NELLURIALEKHYAA CHOWDARY</t>
  </si>
  <si>
    <t xml:space="preserve">23444970006870611B1</t>
  </si>
  <si>
    <t xml:space="preserve">BOOSA VINOD KUMAR</t>
  </si>
  <si>
    <t xml:space="preserve">5196970107372111B1</t>
  </si>
  <si>
    <t xml:space="preserve">POLASANISAI KRISHNARAO</t>
  </si>
  <si>
    <t xml:space="preserve">5984970005064111B1</t>
  </si>
  <si>
    <t xml:space="preserve">KETHAVATHCHANDRASHEELA</t>
  </si>
  <si>
    <t xml:space="preserve">23305970230311611B1</t>
  </si>
  <si>
    <t xml:space="preserve">TORANRAMU</t>
  </si>
  <si>
    <t xml:space="preserve">30381970161506511B1</t>
  </si>
  <si>
    <t xml:space="preserve">BIYABANIMOHAMMAD</t>
  </si>
  <si>
    <t xml:space="preserve">3075970301991611B1</t>
  </si>
  <si>
    <t xml:space="preserve">KAVITHABOTLA</t>
  </si>
  <si>
    <t xml:space="preserve">3075970302012611B1</t>
  </si>
  <si>
    <t xml:space="preserve">BIKSHAPATHIDEVULAPELLI</t>
  </si>
  <si>
    <t xml:space="preserve">3075970302030311B1</t>
  </si>
  <si>
    <t xml:space="preserve">SATHISHPOSHALA</t>
  </si>
  <si>
    <t xml:space="preserve">3075970302074511B1</t>
  </si>
  <si>
    <t xml:space="preserve">RAJAIAHPERUGU</t>
  </si>
  <si>
    <t xml:space="preserve">3075970302083011B1</t>
  </si>
  <si>
    <t xml:space="preserve">SRILATHADUMPETI</t>
  </si>
  <si>
    <t xml:space="preserve">3075970302085211B1</t>
  </si>
  <si>
    <t xml:space="preserve">SUBBARAYARVENUGOPALANRAVI</t>
  </si>
  <si>
    <t xml:space="preserve">88105526455412411B1</t>
  </si>
  <si>
    <t xml:space="preserve">KOTESHWARGADIPELLI</t>
  </si>
  <si>
    <t xml:space="preserve">3075970302098111B1</t>
  </si>
  <si>
    <t xml:space="preserve">VEMULANAGARAJU</t>
  </si>
  <si>
    <t xml:space="preserve">44074970034662011B1</t>
  </si>
  <si>
    <t xml:space="preserve">NAVYADHARMAPURI</t>
  </si>
  <si>
    <t xml:space="preserve">5014970411366611B1</t>
  </si>
  <si>
    <t xml:space="preserve">DARALAMARYSTELLA</t>
  </si>
  <si>
    <t xml:space="preserve">PRADESH, ANANTHAPURAMU</t>
  </si>
  <si>
    <t xml:space="preserve">30462970003230211B1</t>
  </si>
  <si>
    <t xml:space="preserve">KOOSETTINITYAPOOJAIAH</t>
  </si>
  <si>
    <t xml:space="preserve">YSR KADAPA</t>
  </si>
  <si>
    <t xml:space="preserve">23451970892486311B1</t>
  </si>
  <si>
    <t xml:space="preserve">CHELLIBOYINAMANGAMMA</t>
  </si>
  <si>
    <t xml:space="preserve">5037970304396111B1</t>
  </si>
  <si>
    <t xml:space="preserve">PENTAYEDUKONDALASASIBHUSHAN</t>
  </si>
  <si>
    <t xml:space="preserve">5037970304482311B1</t>
  </si>
  <si>
    <t xml:space="preserve">USHARANIPILLALA</t>
  </si>
  <si>
    <t xml:space="preserve">3016970083283211B1</t>
  </si>
  <si>
    <t xml:space="preserve">AMBATIUMAMAHESWARARAO</t>
  </si>
  <si>
    <t xml:space="preserve">5037970304382111B1</t>
  </si>
  <si>
    <t xml:space="preserve">MOHAMMADKHADARVALLI</t>
  </si>
  <si>
    <t xml:space="preserve">5037970304426311B1</t>
  </si>
  <si>
    <t xml:space="preserve">SANDYALASAIRANI</t>
  </si>
  <si>
    <t xml:space="preserve">30395970507730211B1</t>
  </si>
  <si>
    <t xml:space="preserve">RATNALAABHINAV</t>
  </si>
  <si>
    <t xml:space="preserve">30395970510628211B1</t>
  </si>
  <si>
    <t xml:space="preserve">GUJJU KOTIVEERA VENKATANAGARAJA REDDY</t>
  </si>
  <si>
    <t xml:space="preserve">E G DT</t>
  </si>
  <si>
    <t xml:space="preserve">3291970091875311B1</t>
  </si>
  <si>
    <t xml:space="preserve">SAI PRASANTHSAMMANGI</t>
  </si>
  <si>
    <t xml:space="preserve">5037970304441411B1</t>
  </si>
  <si>
    <t xml:space="preserve">BALAPADAMANTIKOPALAVASUDEVGANESH</t>
  </si>
  <si>
    <t xml:space="preserve">BANGALROE</t>
  </si>
  <si>
    <t xml:space="preserve">5005970418701011B1</t>
  </si>
  <si>
    <t xml:space="preserve">THARIKEREPUTTASWAMYNAVEEN KUMAR</t>
  </si>
  <si>
    <t xml:space="preserve">23597970015821511B1</t>
  </si>
  <si>
    <t xml:space="preserve">ANILSANTOSH AGARWAL</t>
  </si>
  <si>
    <t xml:space="preserve">3004970214437211B1</t>
  </si>
  <si>
    <t xml:space="preserve">BALAJEEMUTHURADHA</t>
  </si>
  <si>
    <t xml:space="preserve">3782970132731611B1</t>
  </si>
  <si>
    <t xml:space="preserve">SEVVANTHI</t>
  </si>
  <si>
    <t xml:space="preserve">3782970132761111B1</t>
  </si>
  <si>
    <t xml:space="preserve">MAHALINGAMRAMANATHAN</t>
  </si>
  <si>
    <t xml:space="preserve">3782970132861311B1</t>
  </si>
  <si>
    <t xml:space="preserve">SUBASRINIVASAN</t>
  </si>
  <si>
    <t xml:space="preserve">ALWARPET MYLAPORE CHENNAI</t>
  </si>
  <si>
    <t xml:space="preserve">5989970004255611B1</t>
  </si>
  <si>
    <t xml:space="preserve">KARUNAKARANKALAIVANAN</t>
  </si>
  <si>
    <t xml:space="preserve">5010970096296311B1</t>
  </si>
  <si>
    <t xml:space="preserve">SHANTHOSH</t>
  </si>
  <si>
    <t xml:space="preserve">3409970047929411B1</t>
  </si>
  <si>
    <t xml:space="preserve">VEDAGIRIMADHU</t>
  </si>
  <si>
    <t xml:space="preserve">3409970047946011B1</t>
  </si>
  <si>
    <t xml:space="preserve">SYED MOHAMMED ZIAULHUQ</t>
  </si>
  <si>
    <t xml:space="preserve">3782970132833311B1</t>
  </si>
  <si>
    <t xml:space="preserve">SRIDHARDHARSHINIE</t>
  </si>
  <si>
    <t xml:space="preserve">88103336773130011B1</t>
  </si>
  <si>
    <t xml:space="preserve">URJAPREETAMCHUGANI</t>
  </si>
  <si>
    <t xml:space="preserve">T NAGAR CHENNAI</t>
  </si>
  <si>
    <t xml:space="preserve">3782970132872011B1</t>
  </si>
  <si>
    <t xml:space="preserve">THIRUMALAINAMBAKKAMSOUNDARARAJAN</t>
  </si>
  <si>
    <t xml:space="preserve">3782970132901111B1</t>
  </si>
  <si>
    <t xml:space="preserve">SOMPALLIHIMA BINDU</t>
  </si>
  <si>
    <t xml:space="preserve">3782970132949011B1</t>
  </si>
  <si>
    <t xml:space="preserve">ANANTHKRISHNAN</t>
  </si>
  <si>
    <t xml:space="preserve">3019970092272011B1</t>
  </si>
  <si>
    <t xml:space="preserve">RAMACHANDRANVALLI</t>
  </si>
  <si>
    <t xml:space="preserve">23190970009636211B1</t>
  </si>
  <si>
    <t xml:space="preserve">SEKARMAHENDHIRABABU</t>
  </si>
  <si>
    <t xml:space="preserve">3022970148790411B1</t>
  </si>
  <si>
    <t xml:space="preserve">FAIZAL BASHA</t>
  </si>
  <si>
    <t xml:space="preserve">3004970214442011B1</t>
  </si>
  <si>
    <t xml:space="preserve">PUSHPARAJ</t>
  </si>
  <si>
    <t xml:space="preserve">3174970097849411B1</t>
  </si>
  <si>
    <t xml:space="preserve">DHANASEKARANLOGESHWARAN</t>
  </si>
  <si>
    <t xml:space="preserve">3409970047880411B1</t>
  </si>
  <si>
    <t xml:space="preserve">ETHIRAJJAYARAJ</t>
  </si>
  <si>
    <t xml:space="preserve">3782970132848411B1</t>
  </si>
  <si>
    <t xml:space="preserve">GANESANLAKSHMI</t>
  </si>
  <si>
    <t xml:space="preserve">3439970063961411B1</t>
  </si>
  <si>
    <t xml:space="preserve">BALARAMANCHANDRA</t>
  </si>
  <si>
    <t xml:space="preserve">3409970044427211B1</t>
  </si>
  <si>
    <t xml:space="preserve">SARAVANANNIRMAL</t>
  </si>
  <si>
    <t xml:space="preserve">3782970132870511B1</t>
  </si>
  <si>
    <t xml:space="preserve">THOGUBARTHYYESWANTH</t>
  </si>
  <si>
    <t xml:space="preserve">3021970100884011B1</t>
  </si>
  <si>
    <t xml:space="preserve">CHITHRABHARANITHARAN</t>
  </si>
  <si>
    <t xml:space="preserve">3004970214383411B1</t>
  </si>
  <si>
    <t xml:space="preserve">RAVI SHANKARMUTHU KRISHNAN</t>
  </si>
  <si>
    <t xml:space="preserve">3004970214333311B1</t>
  </si>
  <si>
    <t xml:space="preserve">GOKULAKRISHNAN</t>
  </si>
  <si>
    <t xml:space="preserve">3409970047894411B1</t>
  </si>
  <si>
    <t xml:space="preserve">KANDAMUTHANPRABHAKARANSABHARISH</t>
  </si>
  <si>
    <t xml:space="preserve">3439970063933411B1</t>
  </si>
  <si>
    <t xml:space="preserve">RAJESHKUMAR</t>
  </si>
  <si>
    <t xml:space="preserve">VELACHERY CHENNAI</t>
  </si>
  <si>
    <t xml:space="preserve">5989970004307211B1</t>
  </si>
  <si>
    <t xml:space="preserve">BABULAL</t>
  </si>
  <si>
    <t xml:space="preserve">24024970000681611B1</t>
  </si>
  <si>
    <t xml:space="preserve">THENNARASAN</t>
  </si>
  <si>
    <t xml:space="preserve">3405970064590211B1</t>
  </si>
  <si>
    <t xml:space="preserve">GOVINDARAJCHANDRAKASI</t>
  </si>
  <si>
    <t xml:space="preserve">3022970148781211B1</t>
  </si>
  <si>
    <t xml:space="preserve">VANDANAMANI</t>
  </si>
  <si>
    <t xml:space="preserve">88105526443655011B1</t>
  </si>
  <si>
    <t xml:space="preserve">JANAKIRAMANELUMALAI</t>
  </si>
  <si>
    <t xml:space="preserve">88105526420059111B1</t>
  </si>
  <si>
    <t xml:space="preserve">JANARTHANANMANJULA</t>
  </si>
  <si>
    <t xml:space="preserve">3409970047909511B1</t>
  </si>
  <si>
    <t xml:space="preserve">SRIDHARNIVETHA</t>
  </si>
  <si>
    <t xml:space="preserve">3409970047914311B1</t>
  </si>
  <si>
    <t xml:space="preserve">MANGADUSELVANSUNDARAVEL</t>
  </si>
  <si>
    <t xml:space="preserve">3021970100906111B1</t>
  </si>
  <si>
    <t xml:space="preserve">SHUNMUGAMARUL PANDIAN</t>
  </si>
  <si>
    <t xml:space="preserve">3782970132841411B1</t>
  </si>
  <si>
    <t xml:space="preserve">PALANIYANDI GOUNDERARUMUGAM</t>
  </si>
  <si>
    <t xml:space="preserve">3021970100935211B1</t>
  </si>
  <si>
    <t xml:space="preserve">PERUMALGOKUL</t>
  </si>
  <si>
    <t xml:space="preserve">3782970132931311B1</t>
  </si>
  <si>
    <t xml:space="preserve">NOORUL YASMINE</t>
  </si>
  <si>
    <t xml:space="preserve">3021970100971311B1</t>
  </si>
  <si>
    <t xml:space="preserve">DURAIMUTHUKUMAR</t>
  </si>
  <si>
    <t xml:space="preserve">5331970007560011B1</t>
  </si>
  <si>
    <t xml:space="preserve">KARTIK SUNDARAM</t>
  </si>
  <si>
    <t xml:space="preserve">3022970148806611B1</t>
  </si>
  <si>
    <t xml:space="preserve">MURUGANCHINNADURAI</t>
  </si>
  <si>
    <t xml:space="preserve">3004970214435011B1</t>
  </si>
  <si>
    <t xml:space="preserve">MARIYAVARGHEES</t>
  </si>
  <si>
    <t xml:space="preserve">3022970148838311B1</t>
  </si>
  <si>
    <t xml:space="preserve">SANKARANARAYANANGOMATHI</t>
  </si>
  <si>
    <t xml:space="preserve">3022970148812511B1</t>
  </si>
  <si>
    <t xml:space="preserve">PALPANDIMURUGAN</t>
  </si>
  <si>
    <t xml:space="preserve">TIRUVALLUR CHENNAI</t>
  </si>
  <si>
    <t xml:space="preserve">23279970229639411B1</t>
  </si>
  <si>
    <t xml:space="preserve">SUNITHRAJ</t>
  </si>
  <si>
    <t xml:space="preserve">3409970047916511B1</t>
  </si>
  <si>
    <t xml:space="preserve">SHIBU ABRAHAM</t>
  </si>
  <si>
    <t xml:space="preserve">3174970097837611B1</t>
  </si>
  <si>
    <t xml:space="preserve">MUTHUKUMARAN</t>
  </si>
  <si>
    <t xml:space="preserve">3019970092301111B1</t>
  </si>
  <si>
    <t xml:space="preserve">SUNITHI CECELIA JOSEPH</t>
  </si>
  <si>
    <t xml:space="preserve">ALWARTHIRUNAGARTIRUVALLUR</t>
  </si>
  <si>
    <t xml:space="preserve">3439970064009311B1</t>
  </si>
  <si>
    <t xml:space="preserve">BALAJISHRI GEETAA</t>
  </si>
  <si>
    <t xml:space="preserve">3004970214382311B1</t>
  </si>
  <si>
    <t xml:space="preserve">THAMEEN ANSARIYASMIN BANU</t>
  </si>
  <si>
    <t xml:space="preserve">ADAMBAKKAM</t>
  </si>
  <si>
    <t xml:space="preserve">44416970001239311B1</t>
  </si>
  <si>
    <t xml:space="preserve">SRIDEVI</t>
  </si>
  <si>
    <t xml:space="preserve">3782970132777311B1</t>
  </si>
  <si>
    <t xml:space="preserve">MANNAZHIBHASKARANMOHAN</t>
  </si>
  <si>
    <t xml:space="preserve">3439970063983511B1</t>
  </si>
  <si>
    <t xml:space="preserve">ABDURRAHIMKHAN APSHATH</t>
  </si>
  <si>
    <t xml:space="preserve">3439970064002311B1</t>
  </si>
  <si>
    <t xml:space="preserve">RAMANIDURGADEVI</t>
  </si>
  <si>
    <t xml:space="preserve">3782970132750411B1</t>
  </si>
  <si>
    <t xml:space="preserve">MUNISAMYMAYAKRISHNAN</t>
  </si>
  <si>
    <t xml:space="preserve">3439970063971011B1</t>
  </si>
  <si>
    <t xml:space="preserve">ANITHAMANI</t>
  </si>
  <si>
    <t xml:space="preserve">AMBATTUR</t>
  </si>
  <si>
    <t xml:space="preserve">5989970004192611B1</t>
  </si>
  <si>
    <t xml:space="preserve">DINESHKUMAR</t>
  </si>
  <si>
    <t xml:space="preserve">3174970097836511B1</t>
  </si>
  <si>
    <t xml:space="preserve">AMALRAJJOHNSON</t>
  </si>
  <si>
    <t xml:space="preserve">3782970132739011B1</t>
  </si>
  <si>
    <t xml:space="preserve">POTHALAVENKATESHWARA RAO</t>
  </si>
  <si>
    <t xml:space="preserve">3021970101006311B1</t>
  </si>
  <si>
    <t xml:space="preserve">OMPRAKASHSHANTHAKUMARI</t>
  </si>
  <si>
    <t xml:space="preserve">3405970064658011B1</t>
  </si>
  <si>
    <t xml:space="preserve">UMED KUMAR KUMBHAT</t>
  </si>
  <si>
    <t xml:space="preserve">24024970000707411B1</t>
  </si>
  <si>
    <t xml:space="preserve">SAHUL HAMEED</t>
  </si>
  <si>
    <t xml:space="preserve">3405970064598311B1</t>
  </si>
  <si>
    <t xml:space="preserve">MOPPURADINARAYANAHEMALATHA</t>
  </si>
  <si>
    <t xml:space="preserve">6266970196119311B1</t>
  </si>
  <si>
    <t xml:space="preserve">DALRAMSELVARAJ</t>
  </si>
  <si>
    <t xml:space="preserve">44308970002160311B1</t>
  </si>
  <si>
    <t xml:space="preserve">JANAKIRAMANVENKATESAN</t>
  </si>
  <si>
    <t xml:space="preserve">30080970184677611B1</t>
  </si>
  <si>
    <t xml:space="preserve">POONGAVANAMTAMILSELVI</t>
  </si>
  <si>
    <t xml:space="preserve">23190970009639511B1</t>
  </si>
  <si>
    <t xml:space="preserve">KARTHI</t>
  </si>
  <si>
    <t xml:space="preserve">THIRUVANNAMALAI DISTRICT</t>
  </si>
  <si>
    <t xml:space="preserve">46515970002250011B1</t>
  </si>
  <si>
    <t xml:space="preserve">NARAYANASAMYARUNTHAMIZHSELVI</t>
  </si>
  <si>
    <t xml:space="preserve">6021970285948111B1</t>
  </si>
  <si>
    <t xml:space="preserve">ARUMUGAMILANGOVAN</t>
  </si>
  <si>
    <t xml:space="preserve">5076970204835411B1</t>
  </si>
  <si>
    <t xml:space="preserve">PICHAIPILLAIALAGUKATHALINGAM</t>
  </si>
  <si>
    <t xml:space="preserve">88103336773688511B1</t>
  </si>
  <si>
    <t xml:space="preserve">SAVARIMUTHUJULIYASAHAYAMARY</t>
  </si>
  <si>
    <t xml:space="preserve">3719970052202511B1</t>
  </si>
  <si>
    <t xml:space="preserve">SANTHOSHKUMAR</t>
  </si>
  <si>
    <t xml:space="preserve">3315970053851011B1</t>
  </si>
  <si>
    <t xml:space="preserve">RAJASUJITHKUMAR</t>
  </si>
  <si>
    <t xml:space="preserve">3719970052192211B1</t>
  </si>
  <si>
    <t xml:space="preserve">RAJENDRANJOTHILAKSHMIJENUSHA</t>
  </si>
  <si>
    <t xml:space="preserve">THIRUVARUR DIST</t>
  </si>
  <si>
    <t xml:space="preserve">3068970043449211B1</t>
  </si>
  <si>
    <t xml:space="preserve">NARAYANANSARAVANAN</t>
  </si>
  <si>
    <t xml:space="preserve">ARILYALUR DISTRICT</t>
  </si>
  <si>
    <t xml:space="preserve">58412970002945511B1</t>
  </si>
  <si>
    <t xml:space="preserve">SUBRAMANIANSUGANTHI</t>
  </si>
  <si>
    <t xml:space="preserve">58412970002968011B1</t>
  </si>
  <si>
    <t xml:space="preserve">MARUTHAPPILLAIMADHAVAN</t>
  </si>
  <si>
    <t xml:space="preserve">23451970891866611B1</t>
  </si>
  <si>
    <t xml:space="preserve">MANOJKUMARSHYLAJA</t>
  </si>
  <si>
    <t xml:space="preserve">58412970002967611B1</t>
  </si>
  <si>
    <t xml:space="preserve">BALACHANDRANSAKTHIMAHALAKSHMI</t>
  </si>
  <si>
    <t xml:space="preserve">23451970892962311B1</t>
  </si>
  <si>
    <t xml:space="preserve">RAJAPPADUNABABY</t>
  </si>
  <si>
    <t xml:space="preserve">30080970184820211B1</t>
  </si>
  <si>
    <t xml:space="preserve">DARWINPICHAIYAN</t>
  </si>
  <si>
    <t xml:space="preserve">88105526406842011B1</t>
  </si>
  <si>
    <t xml:space="preserve">LAKKOJUSATTIBABU</t>
  </si>
  <si>
    <t xml:space="preserve">30381970163378111B1</t>
  </si>
  <si>
    <t xml:space="preserve">BOMMANAMAINAANJI</t>
  </si>
  <si>
    <t xml:space="preserve">30381970163381411B1</t>
  </si>
  <si>
    <t xml:space="preserve">DASAMHEMALATHA</t>
  </si>
  <si>
    <t xml:space="preserve">30381970163385111B1</t>
  </si>
  <si>
    <t xml:space="preserve">YENUGUKARTHIK VENKATA DURGAPRASAD</t>
  </si>
  <si>
    <t xml:space="preserve">30381970163639311B1</t>
  </si>
  <si>
    <t xml:space="preserve">IMMANDIYAMINISAI</t>
  </si>
  <si>
    <t xml:space="preserve">30908970068449411B1</t>
  </si>
  <si>
    <t xml:space="preserve">ASAPUDURGA</t>
  </si>
  <si>
    <t xml:space="preserve">30908970068463411B1</t>
  </si>
  <si>
    <t xml:space="preserve">GURJANULUYARAKKAMMA</t>
  </si>
  <si>
    <t xml:space="preserve">30908970068483311B1</t>
  </si>
  <si>
    <t xml:space="preserve">CHODAVARAPUPRAVEEN SAI</t>
  </si>
  <si>
    <t xml:space="preserve">68956970003341011B1</t>
  </si>
  <si>
    <t xml:space="preserve">VENAKTESHVENAKTESHESWARI</t>
  </si>
  <si>
    <t xml:space="preserve">64815970001171411B1</t>
  </si>
  <si>
    <t xml:space="preserve">SEKARSNEHA</t>
  </si>
  <si>
    <t xml:space="preserve">30080970186957411B1</t>
  </si>
  <si>
    <t xml:space="preserve">SURESHLAVANYA</t>
  </si>
  <si>
    <t xml:space="preserve">30080970187371511B1</t>
  </si>
  <si>
    <t xml:space="preserve">MUTHUMARI</t>
  </si>
  <si>
    <t xml:space="preserve">64647970000007211B1</t>
  </si>
  <si>
    <t xml:space="preserve">SAKTHIVELGOWTHAM</t>
  </si>
  <si>
    <t xml:space="preserve">26933970001806011B1</t>
  </si>
  <si>
    <t xml:space="preserve">KESAVANYUVARAJ</t>
  </si>
  <si>
    <t xml:space="preserve">30080970186673011B1</t>
  </si>
  <si>
    <t xml:space="preserve">THANDAVANESTHER</t>
  </si>
  <si>
    <t xml:space="preserve">30080970187515211B1</t>
  </si>
  <si>
    <t xml:space="preserve">ANADHANVETRIVEL</t>
  </si>
  <si>
    <t xml:space="preserve">38024970004792111B1</t>
  </si>
  <si>
    <t xml:space="preserve">PERUMALMANI</t>
  </si>
  <si>
    <t xml:space="preserve">30080970187156011B1</t>
  </si>
  <si>
    <t xml:space="preserve">ANGAIANSATHISH</t>
  </si>
  <si>
    <t xml:space="preserve">30080970186659011B1</t>
  </si>
  <si>
    <t xml:space="preserve">VELLAITHIRUNAVUKARASU</t>
  </si>
  <si>
    <t xml:space="preserve">30080970187228211B1</t>
  </si>
  <si>
    <t xml:space="preserve">DHANAPALKOUSALYA</t>
  </si>
  <si>
    <t xml:space="preserve">30080970186406611B1</t>
  </si>
  <si>
    <t xml:space="preserve">SATHIYARAJPRAVEENBOSE</t>
  </si>
  <si>
    <t xml:space="preserve">30080970186607411B1</t>
  </si>
  <si>
    <t xml:space="preserve">JANANI</t>
  </si>
  <si>
    <t xml:space="preserve">30080970186992411B1</t>
  </si>
  <si>
    <t xml:space="preserve">EGAMBARAMSARANKUMAR</t>
  </si>
  <si>
    <t xml:space="preserve">30080970186679611B1</t>
  </si>
  <si>
    <t xml:space="preserve">PRABAKARANSELVI</t>
  </si>
  <si>
    <t xml:space="preserve">30080970186556211B1</t>
  </si>
  <si>
    <t xml:space="preserve">SELVAKUMARPRABAKARAN</t>
  </si>
  <si>
    <t xml:space="preserve">30080970186605211B1</t>
  </si>
  <si>
    <t xml:space="preserve">BABUSELIN</t>
  </si>
  <si>
    <t xml:space="preserve">30080970187254011B1</t>
  </si>
  <si>
    <t xml:space="preserve">SELVAMBABU</t>
  </si>
  <si>
    <t xml:space="preserve">30080970187277211B1</t>
  </si>
  <si>
    <t xml:space="preserve">VEDACHALAMRAMAKRISHNAN</t>
  </si>
  <si>
    <t xml:space="preserve">30080970186784611B1</t>
  </si>
  <si>
    <t xml:space="preserve">MUTHURAMANDHINAKARAN</t>
  </si>
  <si>
    <t xml:space="preserve">30080970187417211B1</t>
  </si>
  <si>
    <t xml:space="preserve">RAMALINGAMLAKSHMI</t>
  </si>
  <si>
    <t xml:space="preserve">30080970187419411B1</t>
  </si>
  <si>
    <t xml:space="preserve">KRISHNAMOORTHYAMSA</t>
  </si>
  <si>
    <t xml:space="preserve">59656970002689311B1</t>
  </si>
  <si>
    <t xml:space="preserve">ANJALAI</t>
  </si>
  <si>
    <t xml:space="preserve">30080970187499011B1</t>
  </si>
  <si>
    <t xml:space="preserve">RAJESH</t>
  </si>
  <si>
    <t xml:space="preserve">30080970187039211B1</t>
  </si>
  <si>
    <t xml:space="preserve">RAMADASSSAMUVEL</t>
  </si>
  <si>
    <t xml:space="preserve">30080970187199111B1</t>
  </si>
  <si>
    <t xml:space="preserve">GUBENDRANMALATHI</t>
  </si>
  <si>
    <t xml:space="preserve">30080970186828111B1</t>
  </si>
  <si>
    <t xml:space="preserve">SUBASHMARUTHAVANAN</t>
  </si>
  <si>
    <t xml:space="preserve">30080970187341311B1</t>
  </si>
  <si>
    <t xml:space="preserve">AMBIKA</t>
  </si>
  <si>
    <t xml:space="preserve">59436970068823411B1</t>
  </si>
  <si>
    <t xml:space="preserve">MANIKKAMVINAYAGAM</t>
  </si>
  <si>
    <t xml:space="preserve">30080970187133511B1</t>
  </si>
  <si>
    <t xml:space="preserve">CHRISTHURAJJENIFER</t>
  </si>
  <si>
    <t xml:space="preserve">30080970187195411B1</t>
  </si>
  <si>
    <t xml:space="preserve">JANAGIRAMANANANDHAN</t>
  </si>
  <si>
    <t xml:space="preserve">57683970001438411B1</t>
  </si>
  <si>
    <t xml:space="preserve">PARVEENBANU</t>
  </si>
  <si>
    <t xml:space="preserve">THIRUVANNAMALA</t>
  </si>
  <si>
    <t xml:space="preserve">30080970187008611B1</t>
  </si>
  <si>
    <t xml:space="preserve">KANNAMANISAGUNTHALA</t>
  </si>
  <si>
    <t xml:space="preserve">30080970187017111B1</t>
  </si>
  <si>
    <t xml:space="preserve">RAJARAMANSUDHA</t>
  </si>
  <si>
    <t xml:space="preserve">30080970186804511B1</t>
  </si>
  <si>
    <t xml:space="preserve">BALAMURUGANNAGESWARAN</t>
  </si>
  <si>
    <t xml:space="preserve">30080970186580511B1</t>
  </si>
  <si>
    <t xml:space="preserve">BACTHAVACHALAMDEVI</t>
  </si>
  <si>
    <t xml:space="preserve">30080970186687011B1</t>
  </si>
  <si>
    <t xml:space="preserve">BALAMURUGANGOPI</t>
  </si>
  <si>
    <t xml:space="preserve">30080970187166311B1</t>
  </si>
  <si>
    <t xml:space="preserve">PALANIGIRIJA</t>
  </si>
  <si>
    <t xml:space="preserve">30080970186780211B1</t>
  </si>
  <si>
    <t xml:space="preserve">GOVINDASAMYRAMACHANDRAN</t>
  </si>
  <si>
    <t xml:space="preserve">TIRUVANANMALAI</t>
  </si>
  <si>
    <t xml:space="preserve">30080970187165211B1</t>
  </si>
  <si>
    <t xml:space="preserve">RAMAKRISHNANSUVASRI</t>
  </si>
  <si>
    <t xml:space="preserve">CUDDALORE DIST</t>
  </si>
  <si>
    <t xml:space="preserve">30080970186885211B1</t>
  </si>
  <si>
    <t xml:space="preserve">LAKSHMANANMAHENDIRAN</t>
  </si>
  <si>
    <t xml:space="preserve">30080970186443111B1</t>
  </si>
  <si>
    <t xml:space="preserve">RASANGAMRASAKANNU</t>
  </si>
  <si>
    <t xml:space="preserve">30080970186503511B1</t>
  </si>
  <si>
    <t xml:space="preserve">CHANDRALEKA</t>
  </si>
  <si>
    <t xml:space="preserve">30080970186958511B1</t>
  </si>
  <si>
    <t xml:space="preserve">RAJKUMAR</t>
  </si>
  <si>
    <t xml:space="preserve">30080970187117311B1</t>
  </si>
  <si>
    <t xml:space="preserve">SAGAYARAJSONYFELIX</t>
  </si>
  <si>
    <t xml:space="preserve">30080970187249211B1</t>
  </si>
  <si>
    <t xml:space="preserve">RAJASEKAR</t>
  </si>
  <si>
    <t xml:space="preserve">30080970186929411B1</t>
  </si>
  <si>
    <t xml:space="preserve">GOPALJOTHI</t>
  </si>
  <si>
    <t xml:space="preserve">30080970187288611B1</t>
  </si>
  <si>
    <t xml:space="preserve">THIYASGARAJANSANDHIYA</t>
  </si>
  <si>
    <t xml:space="preserve">30080970187214211B1</t>
  </si>
  <si>
    <t xml:space="preserve">SINGARAVELKAMALA</t>
  </si>
  <si>
    <t xml:space="preserve">30080970186947111B1</t>
  </si>
  <si>
    <t xml:space="preserve">GOVINDANRAMACHANDRAN</t>
  </si>
  <si>
    <t xml:space="preserve">30080970187130211B1</t>
  </si>
  <si>
    <t xml:space="preserve">JAYACHINNADURAI</t>
  </si>
  <si>
    <t xml:space="preserve">30080970187004211B1</t>
  </si>
  <si>
    <t xml:space="preserve">KUNJUPILLAIRAJENDRAN</t>
  </si>
  <si>
    <t xml:space="preserve">30080970187291211B1</t>
  </si>
  <si>
    <t xml:space="preserve">MANOHARANVINOTH</t>
  </si>
  <si>
    <t xml:space="preserve">30080970186805611B1</t>
  </si>
  <si>
    <t xml:space="preserve">SELVARANISIVANESAN</t>
  </si>
  <si>
    <t xml:space="preserve">30080970186900311B1</t>
  </si>
  <si>
    <t xml:space="preserve">VEERAIYANPUSHPAVALLI</t>
  </si>
  <si>
    <t xml:space="preserve">30080970187347211B1</t>
  </si>
  <si>
    <t xml:space="preserve">KATHAIYANSELVARANI</t>
  </si>
  <si>
    <t xml:space="preserve">30080970187386611B1</t>
  </si>
  <si>
    <t xml:space="preserve">GANESANSURESH</t>
  </si>
  <si>
    <t xml:space="preserve">30080970187321411B1</t>
  </si>
  <si>
    <t xml:space="preserve">RAJENDIRANSUGANYA</t>
  </si>
  <si>
    <t xml:space="preserve">30080970187410211B1</t>
  </si>
  <si>
    <t xml:space="preserve">MARIYAKANICKAMIRUTHAYASAMI</t>
  </si>
  <si>
    <t xml:space="preserve">30080970186876011B1</t>
  </si>
  <si>
    <t xml:space="preserve">SUBBANSARSWATHI</t>
  </si>
  <si>
    <t xml:space="preserve">TIRUCHIRAPALLI</t>
  </si>
  <si>
    <t xml:space="preserve">30080970187393611B1</t>
  </si>
  <si>
    <t xml:space="preserve">SELVAMSUMITHIRA</t>
  </si>
  <si>
    <t xml:space="preserve">38307970002250411B1</t>
  </si>
  <si>
    <t xml:space="preserve">CHELLAM</t>
  </si>
  <si>
    <t xml:space="preserve">30080970186906211B1</t>
  </si>
  <si>
    <t xml:space="preserve">PERUMALSUBRAMANI</t>
  </si>
  <si>
    <t xml:space="preserve">30080970186921311B1</t>
  </si>
  <si>
    <t xml:space="preserve">SEKAR</t>
  </si>
  <si>
    <t xml:space="preserve">30080970187020411B1</t>
  </si>
  <si>
    <t xml:space="preserve">SUBRAMANIANGAYE</t>
  </si>
  <si>
    <t xml:space="preserve">30080970187037011B1</t>
  </si>
  <si>
    <t xml:space="preserve">RAJAPRABHAVATHI</t>
  </si>
  <si>
    <t xml:space="preserve">30080970187098511B1</t>
  </si>
  <si>
    <t xml:space="preserve">DHARANESH</t>
  </si>
  <si>
    <t xml:space="preserve">30080970187173311B1</t>
  </si>
  <si>
    <t xml:space="preserve">ELAIYARAJA</t>
  </si>
  <si>
    <t xml:space="preserve">30080970187238511B1</t>
  </si>
  <si>
    <t xml:space="preserve">RAVIARAVINDHAN</t>
  </si>
  <si>
    <t xml:space="preserve">30080970187189511B1</t>
  </si>
  <si>
    <t xml:space="preserve">RENGARAJRAMYA</t>
  </si>
  <si>
    <t xml:space="preserve">30080970187072011B1</t>
  </si>
  <si>
    <t xml:space="preserve">GANASEKARNALLUSAMY</t>
  </si>
  <si>
    <t xml:space="preserve">30080970186959611B1</t>
  </si>
  <si>
    <t xml:space="preserve">RAMASAMYANDIGONAR</t>
  </si>
  <si>
    <t xml:space="preserve">30080970186643511B1</t>
  </si>
  <si>
    <t xml:space="preserve">SANGEETHARAMASAMY</t>
  </si>
  <si>
    <t xml:space="preserve">30080970186860511B1</t>
  </si>
  <si>
    <t xml:space="preserve">KANDASAMYDINESH</t>
  </si>
  <si>
    <t xml:space="preserve">30080970186525611B1</t>
  </si>
  <si>
    <t xml:space="preserve">GOPAL</t>
  </si>
  <si>
    <t xml:space="preserve">30080970186829211B1</t>
  </si>
  <si>
    <t xml:space="preserve">PANNEERKAVITHA</t>
  </si>
  <si>
    <t xml:space="preserve">30080970186907311B1</t>
  </si>
  <si>
    <t xml:space="preserve">KALPANAPICHAIMUTHU</t>
  </si>
  <si>
    <t xml:space="preserve">30080970186932011B1</t>
  </si>
  <si>
    <t xml:space="preserve">VASANTHA</t>
  </si>
  <si>
    <t xml:space="preserve">30080970187445211B1</t>
  </si>
  <si>
    <t xml:space="preserve">ANUSUYA</t>
  </si>
  <si>
    <t xml:space="preserve">30080970186944511B1</t>
  </si>
  <si>
    <t xml:space="preserve">KASTHURI</t>
  </si>
  <si>
    <t xml:space="preserve">30080970187193211B1</t>
  </si>
  <si>
    <t xml:space="preserve">PALANIMUTHU</t>
  </si>
  <si>
    <t xml:space="preserve">30080970187350511B1</t>
  </si>
  <si>
    <t xml:space="preserve">DHARMANSHUVATHI</t>
  </si>
  <si>
    <t xml:space="preserve">30080970187351611B1</t>
  </si>
  <si>
    <t xml:space="preserve">SATHIYARAJSANGEETHA</t>
  </si>
  <si>
    <t xml:space="preserve">30080970187357511B1</t>
  </si>
  <si>
    <t xml:space="preserve">VISWANATHANVIGNESH</t>
  </si>
  <si>
    <t xml:space="preserve">30080970187282011B1</t>
  </si>
  <si>
    <t xml:space="preserve">KALIYANJOTHI</t>
  </si>
  <si>
    <t xml:space="preserve">30080970186654211B1</t>
  </si>
  <si>
    <t xml:space="preserve">VIGNESH</t>
  </si>
  <si>
    <t xml:space="preserve">30080970186837311B1</t>
  </si>
  <si>
    <t xml:space="preserve">GANESANGAYATHRI</t>
  </si>
  <si>
    <t xml:space="preserve">30080970186838411B1</t>
  </si>
  <si>
    <t xml:space="preserve">PICHAIPILLAIMURUGANANTHAM</t>
  </si>
  <si>
    <t xml:space="preserve">30080970186839511B1</t>
  </si>
  <si>
    <t xml:space="preserve">SUGANYA</t>
  </si>
  <si>
    <t xml:space="preserve">30080970186872311B1</t>
  </si>
  <si>
    <t xml:space="preserve">RAMAKRISHNANSATHANA</t>
  </si>
  <si>
    <t xml:space="preserve">30080970186940111B1</t>
  </si>
  <si>
    <t xml:space="preserve">MURUGADASSJANARTHANAN</t>
  </si>
  <si>
    <t xml:space="preserve">30080970186943411B1</t>
  </si>
  <si>
    <t xml:space="preserve">PONNANKARUPPAIYAN</t>
  </si>
  <si>
    <t xml:space="preserve">30080970186967011B1</t>
  </si>
  <si>
    <t xml:space="preserve">PERIYASAMY</t>
  </si>
  <si>
    <t xml:space="preserve">38310970000606211B1</t>
  </si>
  <si>
    <t xml:space="preserve">PUNNIYARAJANVIJAY</t>
  </si>
  <si>
    <t xml:space="preserve">30080970186951511B1</t>
  </si>
  <si>
    <t xml:space="preserve">DHANABALPRAVENA</t>
  </si>
  <si>
    <t xml:space="preserve">30080970187015611B1</t>
  </si>
  <si>
    <t xml:space="preserve">DHANALAKSHMI</t>
  </si>
  <si>
    <t xml:space="preserve">30080970187021511B1</t>
  </si>
  <si>
    <t xml:space="preserve">SUKKIRANPUGAZHENTHI</t>
  </si>
  <si>
    <t xml:space="preserve">30080970187247011B1</t>
  </si>
  <si>
    <t xml:space="preserve">SHANMUGAMMUTHUKUMAR</t>
  </si>
  <si>
    <t xml:space="preserve">36269970018375211B1</t>
  </si>
  <si>
    <t xml:space="preserve">VENKATARAMANVIJAYA PALANIAPPAN</t>
  </si>
  <si>
    <t xml:space="preserve">33608970002652211B1</t>
  </si>
  <si>
    <t xml:space="preserve">VENKATESWARALUPRUDHVI</t>
  </si>
  <si>
    <t xml:space="preserve">THIRUVALLURU</t>
  </si>
  <si>
    <t xml:space="preserve">88103526455513211B1</t>
  </si>
  <si>
    <t xml:space="preserve">RADHAKRISHNANARUNKUMAR</t>
  </si>
  <si>
    <t xml:space="preserve">88103526519494311B1</t>
  </si>
  <si>
    <t xml:space="preserve">KARUNAKARANHEMA PRIYA</t>
  </si>
  <si>
    <t xml:space="preserve">36244970006752311B1</t>
  </si>
  <si>
    <t xml:space="preserve">GOPIBAKKIYALAKSHMI</t>
  </si>
  <si>
    <t xml:space="preserve">36269970018448511B1</t>
  </si>
  <si>
    <t xml:space="preserve">RATHAKRISHNANSENTHILKUMAR</t>
  </si>
  <si>
    <t xml:space="preserve">36269970018450011B1</t>
  </si>
  <si>
    <t xml:space="preserve">VEDHACHALAMSAMPATH</t>
  </si>
  <si>
    <t xml:space="preserve">35215970047448111B1</t>
  </si>
  <si>
    <t xml:space="preserve">GUNASEKARKEERTHIGA</t>
  </si>
  <si>
    <t xml:space="preserve">35732970029773211B1</t>
  </si>
  <si>
    <t xml:space="preserve">PRADEEPRAVICHANDRAN</t>
  </si>
  <si>
    <t xml:space="preserve">88103526525243511B1</t>
  </si>
  <si>
    <t xml:space="preserve">SUDHAKARAN</t>
  </si>
  <si>
    <t xml:space="preserve">88103526475364111B1</t>
  </si>
  <si>
    <t xml:space="preserve">ANANTHANCHITRA</t>
  </si>
  <si>
    <t xml:space="preserve">38326970001231211B1</t>
  </si>
  <si>
    <t xml:space="preserve">PERIYAKKALSENTHILKUMAR</t>
  </si>
  <si>
    <t xml:space="preserve">88103526508756311B1</t>
  </si>
  <si>
    <t xml:space="preserve">VINCENT BASKARJOHN PRAKASAM</t>
  </si>
  <si>
    <t xml:space="preserve">57574970001092511B1</t>
  </si>
  <si>
    <t xml:space="preserve">PASIPATHAMSAKTHIVEL</t>
  </si>
  <si>
    <t xml:space="preserve">88103526441959011B1</t>
  </si>
  <si>
    <t xml:space="preserve">SRIDEVIUMAMAHESWARAN</t>
  </si>
  <si>
    <t xml:space="preserve">88105526367619511B1</t>
  </si>
  <si>
    <t xml:space="preserve">EMGYAR</t>
  </si>
  <si>
    <t xml:space="preserve">88105526372112411B1</t>
  </si>
  <si>
    <t xml:space="preserve">GUNALANARULDASS</t>
  </si>
  <si>
    <t xml:space="preserve">88105526439647311B1</t>
  </si>
  <si>
    <t xml:space="preserve">NANDHINIKANNIYAPPAN</t>
  </si>
  <si>
    <t xml:space="preserve">88105526386807611B1</t>
  </si>
  <si>
    <t xml:space="preserve">SUBASHCHANDRABOSESUBRAMANI</t>
  </si>
  <si>
    <t xml:space="preserve">VILUPPURAM</t>
  </si>
  <si>
    <t xml:space="preserve">88105526181330011B1</t>
  </si>
  <si>
    <t xml:space="preserve">MOHAMED ISMAIL</t>
  </si>
  <si>
    <t xml:space="preserve">88105526450859111B1</t>
  </si>
  <si>
    <t xml:space="preserve">ELAKKANASAKTHIVELU</t>
  </si>
  <si>
    <t xml:space="preserve">88105526452747611B1</t>
  </si>
  <si>
    <t xml:space="preserve">GEETHAVENKATESHAN</t>
  </si>
  <si>
    <t xml:space="preserve">88105526405609611B1</t>
  </si>
  <si>
    <t xml:space="preserve">ANUSUYASANKARALINGAM</t>
  </si>
  <si>
    <t xml:space="preserve">88105526365668011B1</t>
  </si>
  <si>
    <t xml:space="preserve">SURESHSUBRAMANIAM</t>
  </si>
  <si>
    <t xml:space="preserve">88105526399263211B1</t>
  </si>
  <si>
    <t xml:space="preserve">PRATHEEPCHINNASAMY</t>
  </si>
  <si>
    <t xml:space="preserve">88105526395410611B1</t>
  </si>
  <si>
    <t xml:space="preserve">DHARMARAJSELLAMUTHU</t>
  </si>
  <si>
    <t xml:space="preserve">88105526419930511B1</t>
  </si>
  <si>
    <t xml:space="preserve">VIJAYAKUMAR</t>
  </si>
  <si>
    <t xml:space="preserve">88105526365118311B1</t>
  </si>
  <si>
    <t xml:space="preserve">DAMMAGONIBALARAJ GOUD</t>
  </si>
  <si>
    <t xml:space="preserve">7122970056596211B1</t>
  </si>
  <si>
    <t xml:space="preserve">VENNELAMATTEDA</t>
  </si>
  <si>
    <t xml:space="preserve">7379970060256311B1</t>
  </si>
  <si>
    <t xml:space="preserve">MOHAMMEDMUNWARAHMAD</t>
  </si>
  <si>
    <t xml:space="preserve">9103970068128511B1</t>
  </si>
  <si>
    <t xml:space="preserve">BANAVATHNIKITHA</t>
  </si>
  <si>
    <t xml:space="preserve">9435970041097511B1</t>
  </si>
  <si>
    <t xml:space="preserve">SHAIKBABAFAKRUDDIN</t>
  </si>
  <si>
    <t xml:space="preserve">8837970091965011B1</t>
  </si>
  <si>
    <t xml:space="preserve">SURIBABUKARRI</t>
  </si>
  <si>
    <t xml:space="preserve">20011970014480311B1</t>
  </si>
  <si>
    <t xml:space="preserve">VIDHYAARUL</t>
  </si>
  <si>
    <t xml:space="preserve">19177970023547611B1</t>
  </si>
  <si>
    <t xml:space="preserve">GOPALSOWMYA</t>
  </si>
  <si>
    <t xml:space="preserve">19177970023873311B1</t>
  </si>
  <si>
    <t xml:space="preserve">SRINIVASA JENNYSRIDHAR JENNY</t>
  </si>
  <si>
    <t xml:space="preserve">R BANGALORE</t>
  </si>
  <si>
    <t xml:space="preserve">9101970580721411B1</t>
  </si>
  <si>
    <t xml:space="preserve">SAYEDRIYAZ</t>
  </si>
  <si>
    <t xml:space="preserve">9101970580729511B1</t>
  </si>
  <si>
    <t xml:space="preserve">SRINIVASANPRAMILA</t>
  </si>
  <si>
    <t xml:space="preserve">NAGAR BANGALORE</t>
  </si>
  <si>
    <t xml:space="preserve">9101970580731011B1</t>
  </si>
  <si>
    <t xml:space="preserve">DEEPA RANJITH KUMAR</t>
  </si>
  <si>
    <t xml:space="preserve">19220970009549011B1</t>
  </si>
  <si>
    <t xml:space="preserve">MUHEEB PASHA</t>
  </si>
  <si>
    <t xml:space="preserve">8955970039856011B1</t>
  </si>
  <si>
    <t xml:space="preserve">MOHANLALSURESH KUMAR</t>
  </si>
  <si>
    <t xml:space="preserve">8955970039884011B1</t>
  </si>
  <si>
    <t xml:space="preserve">MITHALALPRIYA</t>
  </si>
  <si>
    <t xml:space="preserve">8955970039889511B1</t>
  </si>
  <si>
    <t xml:space="preserve">SIMIYONCATHERINE SHEELA</t>
  </si>
  <si>
    <t xml:space="preserve">7702970026776311B1</t>
  </si>
  <si>
    <t xml:space="preserve">HARIJANABASAVARAJAJYOTHI</t>
  </si>
  <si>
    <t xml:space="preserve">70996970000149411B1</t>
  </si>
  <si>
    <t xml:space="preserve">BEDARIANAND RAO</t>
  </si>
  <si>
    <t xml:space="preserve">51702970000552311B1</t>
  </si>
  <si>
    <t xml:space="preserve">NAGARJUNAGANGARAPU</t>
  </si>
  <si>
    <t xml:space="preserve">38691970004043611B1</t>
  </si>
  <si>
    <t xml:space="preserve">PUTLURURAJESH</t>
  </si>
  <si>
    <t xml:space="preserve">60741970000187011B1</t>
  </si>
  <si>
    <t xml:space="preserve">SHAIKNOOR AHAMED</t>
  </si>
  <si>
    <t xml:space="preserve">9531970039372411B1</t>
  </si>
  <si>
    <t xml:space="preserve">GANDHAMSIVA SANKARA VARA PRASADARAO</t>
  </si>
  <si>
    <t xml:space="preserve">20001970202415511B1</t>
  </si>
  <si>
    <t xml:space="preserve">MOHAMMADGHOUSE</t>
  </si>
  <si>
    <t xml:space="preserve">20182970006803211B1</t>
  </si>
  <si>
    <t xml:space="preserve">PONUGOTISUBBAREDDY</t>
  </si>
  <si>
    <t xml:space="preserve">20001970202433211B1</t>
  </si>
  <si>
    <t xml:space="preserve">MOHAMMADAMJADALI</t>
  </si>
  <si>
    <t xml:space="preserve">88103526550067011B1</t>
  </si>
  <si>
    <t xml:space="preserve">SRIHITHAPUTTA</t>
  </si>
  <si>
    <t xml:space="preserve">8727970059438011B1</t>
  </si>
  <si>
    <t xml:space="preserve">YADAMRAGHAVA</t>
  </si>
  <si>
    <t xml:space="preserve">20002970008645111B1</t>
  </si>
  <si>
    <t xml:space="preserve">YADAVALLISRINIVASSRIVATSAV</t>
  </si>
  <si>
    <t xml:space="preserve">34632970064517611B1</t>
  </si>
  <si>
    <t xml:space="preserve">NAGARABOINASIVA DURGAPRASAD</t>
  </si>
  <si>
    <t xml:space="preserve">34632970064579511B1</t>
  </si>
  <si>
    <t xml:space="preserve">TAJUDDINMAHAMADMAHAMAD</t>
  </si>
  <si>
    <t xml:space="preserve">36296970004107111B1</t>
  </si>
  <si>
    <t xml:space="preserve">PARVEENMOHAMMED</t>
  </si>
  <si>
    <t xml:space="preserve">39412970001511111B1</t>
  </si>
  <si>
    <t xml:space="preserve">YESURATNAMGAJAVALLI</t>
  </si>
  <si>
    <t xml:space="preserve">68956970003295311B1</t>
  </si>
  <si>
    <t xml:space="preserve">PRAMODKUTTY</t>
  </si>
  <si>
    <t xml:space="preserve">8442970001751511B1</t>
  </si>
  <si>
    <t xml:space="preserve">SHISIRAKUMARNAYAK</t>
  </si>
  <si>
    <t xml:space="preserve">9101970580761211B1</t>
  </si>
  <si>
    <t xml:space="preserve">LOKESHGURULINGPUNNURI</t>
  </si>
  <si>
    <t xml:space="preserve">19220970009519511B1</t>
  </si>
  <si>
    <t xml:space="preserve">MANGALSINGHPURTY</t>
  </si>
  <si>
    <t xml:space="preserve">19220970009546411B1</t>
  </si>
  <si>
    <t xml:space="preserve">SUNKARAVENKATESWARLU</t>
  </si>
  <si>
    <t xml:space="preserve">62086970006268411B1</t>
  </si>
  <si>
    <t xml:space="preserve">SUBODH KUMARYADAV</t>
  </si>
  <si>
    <t xml:space="preserve">62613970000386011B1</t>
  </si>
  <si>
    <t xml:space="preserve">MDRASHIDFEROZE</t>
  </si>
  <si>
    <t xml:space="preserve">62613970000388211B1</t>
  </si>
  <si>
    <t xml:space="preserve">HIYAKATHAIT</t>
  </si>
  <si>
    <t xml:space="preserve">88103526571366511B1</t>
  </si>
  <si>
    <t xml:space="preserve">BHASKARAMURALIDHARA</t>
  </si>
  <si>
    <t xml:space="preserve">19741970034871011B1</t>
  </si>
  <si>
    <t xml:space="preserve">BALLEKERECHIKKASETTYRAVI</t>
  </si>
  <si>
    <t xml:space="preserve">33051970005417611B1</t>
  </si>
  <si>
    <t xml:space="preserve">MACHERIHANUMANTHAPPAYOGESH</t>
  </si>
  <si>
    <t xml:space="preserve">26942970004070111B1</t>
  </si>
  <si>
    <t xml:space="preserve">MUKUSH KUMAR KANKARIAPRIYA</t>
  </si>
  <si>
    <t xml:space="preserve">8039970019428411B1</t>
  </si>
  <si>
    <t xml:space="preserve">MOHAMMED AMEEN</t>
  </si>
  <si>
    <t xml:space="preserve">25461970009155111B1</t>
  </si>
  <si>
    <t xml:space="preserve">DANISHAFTAB</t>
  </si>
  <si>
    <t xml:space="preserve">8039970019625511B1</t>
  </si>
  <si>
    <t xml:space="preserve">SETTUNARENDRAN</t>
  </si>
  <si>
    <t xml:space="preserve">19286970002571511B1</t>
  </si>
  <si>
    <t xml:space="preserve">LALITHGAURAV JAIN</t>
  </si>
  <si>
    <t xml:space="preserve">64155970000022511B1</t>
  </si>
  <si>
    <t xml:space="preserve">TIPPU SULTANYASSER ARAFAT</t>
  </si>
  <si>
    <t xml:space="preserve">18043970005224211B1</t>
  </si>
  <si>
    <t xml:space="preserve">SYEDALIFATHIMA</t>
  </si>
  <si>
    <t xml:space="preserve">51999970001608611B1</t>
  </si>
  <si>
    <t xml:space="preserve">SARALA BASKARAN</t>
  </si>
  <si>
    <t xml:space="preserve">57018970000092211B1</t>
  </si>
  <si>
    <t xml:space="preserve">KANDASWAMYSURESH</t>
  </si>
  <si>
    <t xml:space="preserve">26620970000204611B1</t>
  </si>
  <si>
    <t xml:space="preserve">SANKARISENTHILVEL</t>
  </si>
  <si>
    <t xml:space="preserve">88103526568623611B1</t>
  </si>
  <si>
    <t xml:space="preserve">ANTHIKKADJACOBVARGHESE</t>
  </si>
  <si>
    <t xml:space="preserve">60530970000314211B1</t>
  </si>
  <si>
    <t xml:space="preserve">EASWARANHEMALATHA</t>
  </si>
  <si>
    <t xml:space="preserve">26620970000205011B1</t>
  </si>
  <si>
    <t xml:space="preserve">EASWARANAJAY</t>
  </si>
  <si>
    <t xml:space="preserve">ANNA NAGAR</t>
  </si>
  <si>
    <t xml:space="preserve">26620970000206111B1</t>
  </si>
  <si>
    <t xml:space="preserve">GOPI AMUDHABHARANI</t>
  </si>
  <si>
    <t xml:space="preserve">88103526563263111B1</t>
  </si>
  <si>
    <t xml:space="preserve">RAJAGOPALNARAYANAN</t>
  </si>
  <si>
    <t xml:space="preserve">60344970000382411B1</t>
  </si>
  <si>
    <t xml:space="preserve">VADIVELSIVA</t>
  </si>
  <si>
    <t xml:space="preserve">25999970005737011B1</t>
  </si>
  <si>
    <t xml:space="preserve">KAMALUDEENFATHIMA</t>
  </si>
  <si>
    <t xml:space="preserve">26710970001523311B1</t>
  </si>
  <si>
    <t xml:space="preserve">JOSEPHANTHONY RAJ</t>
  </si>
  <si>
    <t xml:space="preserve">AVADI</t>
  </si>
  <si>
    <t xml:space="preserve">39888970001508511B1</t>
  </si>
  <si>
    <t xml:space="preserve">KANCHANA</t>
  </si>
  <si>
    <t xml:space="preserve">88103526547817411B1</t>
  </si>
  <si>
    <t xml:space="preserve">SHANMUGARAJPRABAKARAN</t>
  </si>
  <si>
    <t xml:space="preserve">18080970028595511B1</t>
  </si>
  <si>
    <t xml:space="preserve">SIVAPERUMALMUTHUKUMAR</t>
  </si>
  <si>
    <t xml:space="preserve">THIRUVALLUVAR</t>
  </si>
  <si>
    <t xml:space="preserve">88103526556094011B1</t>
  </si>
  <si>
    <t xml:space="preserve">PADMANABHANSARASWATHI</t>
  </si>
  <si>
    <t xml:space="preserve">64858970000031411B1</t>
  </si>
  <si>
    <t xml:space="preserve">ELUMALAIMANIKANDAN</t>
  </si>
  <si>
    <t xml:space="preserve">73627970000012111B1</t>
  </si>
  <si>
    <t xml:space="preserve">CHANDIRANVASANTHAKUMARI</t>
  </si>
  <si>
    <t xml:space="preserve">33293970004248211B1</t>
  </si>
  <si>
    <t xml:space="preserve">BALUDHANALAKSHMI</t>
  </si>
  <si>
    <t xml:space="preserve">33293970004249311B1</t>
  </si>
  <si>
    <t xml:space="preserve">RANGANATHANSANTHA</t>
  </si>
  <si>
    <t xml:space="preserve">60192970004088511B1</t>
  </si>
  <si>
    <t xml:space="preserve">NAVEEN KUMAR</t>
  </si>
  <si>
    <t xml:space="preserve">19286970002588111B1</t>
  </si>
  <si>
    <t xml:space="preserve">SRINIVASANRAM KUMAR</t>
  </si>
  <si>
    <t xml:space="preserve">60386970000791011B1</t>
  </si>
  <si>
    <t xml:space="preserve">RAJASEKARANRAJAVINAYAGAM</t>
  </si>
  <si>
    <t xml:space="preserve">ADAMBAKKAM CHENNAI</t>
  </si>
  <si>
    <t xml:space="preserve">88103526470472211B1</t>
  </si>
  <si>
    <t xml:space="preserve">MOHINDER</t>
  </si>
  <si>
    <t xml:space="preserve">60192970004116511B1</t>
  </si>
  <si>
    <t xml:space="preserve">UDAYAKUMARLOGESHWARI</t>
  </si>
  <si>
    <t xml:space="preserve">86202970000056011B1</t>
  </si>
  <si>
    <t xml:space="preserve">JAYAPRABHAPARTHASARATHY</t>
  </si>
  <si>
    <t xml:space="preserve">35963970002131311B1</t>
  </si>
  <si>
    <t xml:space="preserve">KAPILASH RAMANAN ANITHA</t>
  </si>
  <si>
    <t xml:space="preserve">35963970002132411B1</t>
  </si>
  <si>
    <t xml:space="preserve">JEBYKJOHN</t>
  </si>
  <si>
    <t xml:space="preserve">33293970004260011B1</t>
  </si>
  <si>
    <t xml:space="preserve">VAIRAKANNUSUBRAMANIYAN</t>
  </si>
  <si>
    <t xml:space="preserve">26933970001785011B1</t>
  </si>
  <si>
    <t xml:space="preserve">SHOPTHINMOHAMMED FAREEN</t>
  </si>
  <si>
    <t xml:space="preserve">35215970047221511B1</t>
  </si>
  <si>
    <t xml:space="preserve">NOORULAMEENFAMITHA BEGAM</t>
  </si>
  <si>
    <t xml:space="preserve">KANCHEEPURAM DISTRICT</t>
  </si>
  <si>
    <t xml:space="preserve">88103526542932511B1</t>
  </si>
  <si>
    <t xml:space="preserve">DEVARAJVINITHA</t>
  </si>
  <si>
    <t xml:space="preserve">35732970029674111B1</t>
  </si>
  <si>
    <t xml:space="preserve">ELLAMMAL</t>
  </si>
  <si>
    <t xml:space="preserve">59436970068327511B1</t>
  </si>
  <si>
    <t xml:space="preserve">RAMAMOORTHYBANUMATHI</t>
  </si>
  <si>
    <t xml:space="preserve">54318970001015611B1</t>
  </si>
  <si>
    <t xml:space="preserve">VENGATESAN</t>
  </si>
  <si>
    <t xml:space="preserve">88103526555233011B1</t>
  </si>
  <si>
    <t xml:space="preserve">CHINNAPPASARANYA</t>
  </si>
  <si>
    <t xml:space="preserve">35941970018275611B1</t>
  </si>
  <si>
    <t xml:space="preserve">PANEERSELVAMRAJA MAHENDHRAN</t>
  </si>
  <si>
    <t xml:space="preserve">35941970018296611B1</t>
  </si>
  <si>
    <t xml:space="preserve">RAJENDRANARUN KARTHICK</t>
  </si>
  <si>
    <t xml:space="preserve">59436970068249411B1</t>
  </si>
  <si>
    <t xml:space="preserve">JAYASANKARHARIHARAN</t>
  </si>
  <si>
    <t xml:space="preserve">34215970010387411B1</t>
  </si>
  <si>
    <t xml:space="preserve">MANIKANDANSELLAM</t>
  </si>
  <si>
    <t xml:space="preserve">34507970031544211B1</t>
  </si>
  <si>
    <t xml:space="preserve">UMESH KANNAN</t>
  </si>
  <si>
    <t xml:space="preserve">34507970031571111B1</t>
  </si>
  <si>
    <t xml:space="preserve">SARAVANANVIJAY</t>
  </si>
  <si>
    <t xml:space="preserve">60446970000171611B1</t>
  </si>
  <si>
    <t xml:space="preserve">RUYABHUSENKHANBELIM</t>
  </si>
  <si>
    <t xml:space="preserve">6256970059447211B1</t>
  </si>
  <si>
    <t xml:space="preserve">RAMABENSURESHBHAIGATIYA</t>
  </si>
  <si>
    <t xml:space="preserve">6490970135804011B1</t>
  </si>
  <si>
    <t xml:space="preserve">CHANDNIDHAVALKACHHELA</t>
  </si>
  <si>
    <t xml:space="preserve">6490970135808411B1</t>
  </si>
  <si>
    <t xml:space="preserve">HARDIKACHIRAGHINGRAJIYA</t>
  </si>
  <si>
    <t xml:space="preserve">6256970059445011B1</t>
  </si>
  <si>
    <t xml:space="preserve">MANOJVISHWAKARMA</t>
  </si>
  <si>
    <t xml:space="preserve">44112970000547011B1</t>
  </si>
  <si>
    <t xml:space="preserve">NAVANEETHANMURUGESANNADAR</t>
  </si>
  <si>
    <t xml:space="preserve">DHARAVI MUMBAI</t>
  </si>
  <si>
    <t xml:space="preserve">58569970000543111B1</t>
  </si>
  <si>
    <t xml:space="preserve">VISHWALIVIRESHMEHTA</t>
  </si>
  <si>
    <t xml:space="preserve">23542970003689311B1</t>
  </si>
  <si>
    <t xml:space="preserve">SUMAN KUMARRAJENDRAJHA</t>
  </si>
  <si>
    <t xml:space="preserve">23542970003780311B1</t>
  </si>
  <si>
    <t xml:space="preserve">DINESHKUMARKESHRIMALPARMAR</t>
  </si>
  <si>
    <t xml:space="preserve">BHAYANDAR WEST THANE</t>
  </si>
  <si>
    <t xml:space="preserve">23542970003785111B1</t>
  </si>
  <si>
    <t xml:space="preserve">KANHAIYALALRAMAKANTMOURYA</t>
  </si>
  <si>
    <t xml:space="preserve">R BHAYANDER EAST</t>
  </si>
  <si>
    <t xml:space="preserve">6300970145407011B1</t>
  </si>
  <si>
    <t xml:space="preserve">NEHAJAIN</t>
  </si>
  <si>
    <t xml:space="preserve">23932970021553511B1</t>
  </si>
  <si>
    <t xml:space="preserve">MOHAMMAD AHMEDKHAN</t>
  </si>
  <si>
    <t xml:space="preserve">23932970021556111B1</t>
  </si>
  <si>
    <t xml:space="preserve">RUTUJARAVIKHILLARE</t>
  </si>
  <si>
    <t xml:space="preserve">PARISAR AURANGABAD</t>
  </si>
  <si>
    <t xml:space="preserve">44242970000168211B1</t>
  </si>
  <si>
    <t xml:space="preserve">KIRTIBAJAJ</t>
  </si>
  <si>
    <t xml:space="preserve">KHAMAM URBAN KHAMAM</t>
  </si>
  <si>
    <t xml:space="preserve">6417970053072411B1</t>
  </si>
  <si>
    <t xml:space="preserve">SINDHEGOWTHAM RAO</t>
  </si>
  <si>
    <t xml:space="preserve">6439970084756511B1</t>
  </si>
  <si>
    <t xml:space="preserve">MOHAMMADHAFEEZ</t>
  </si>
  <si>
    <t xml:space="preserve">30381970162128411B1</t>
  </si>
  <si>
    <t xml:space="preserve">THALATHOTIASWANIKANTH</t>
  </si>
  <si>
    <t xml:space="preserve">6850970014823411B1</t>
  </si>
  <si>
    <t xml:space="preserve">NARIMAPPARAO</t>
  </si>
  <si>
    <t xml:space="preserve">30381970162053611B1</t>
  </si>
  <si>
    <t xml:space="preserve">CHIVUKULAV KSARMA</t>
  </si>
  <si>
    <t xml:space="preserve">58830970000493511B1</t>
  </si>
  <si>
    <t xml:space="preserve">MANOJKUMAR</t>
  </si>
  <si>
    <t xml:space="preserve">POST BANGALORE</t>
  </si>
  <si>
    <t xml:space="preserve">23505970012117511B1</t>
  </si>
  <si>
    <t xml:space="preserve">JAYARAMAPPACHAITRAVATHI</t>
  </si>
  <si>
    <t xml:space="preserve">47384970000572111B1</t>
  </si>
  <si>
    <t xml:space="preserve">ABDUL RAZACK</t>
  </si>
  <si>
    <t xml:space="preserve">47384970000581311B1</t>
  </si>
  <si>
    <t xml:space="preserve">REKHAPATGAR</t>
  </si>
  <si>
    <t xml:space="preserve">6312970056642411B1</t>
  </si>
  <si>
    <t xml:space="preserve">MOODABETTUSHERIGARANANDA</t>
  </si>
  <si>
    <t xml:space="preserve">30616970004110011B1</t>
  </si>
  <si>
    <t xml:space="preserve">HARADHAN DAS</t>
  </si>
  <si>
    <t xml:space="preserve">30616970004111111B1</t>
  </si>
  <si>
    <t xml:space="preserve">SRINIVASBANUPRAKASH</t>
  </si>
  <si>
    <t xml:space="preserve">30616970004256611B1</t>
  </si>
  <si>
    <t xml:space="preserve">DEVINDRANAGARAJU</t>
  </si>
  <si>
    <t xml:space="preserve">30616970004299011B1</t>
  </si>
  <si>
    <t xml:space="preserve">NARAYANGIRI</t>
  </si>
  <si>
    <t xml:space="preserve">23865970032683211B1</t>
  </si>
  <si>
    <t xml:space="preserve">SAURENDRINAIK</t>
  </si>
  <si>
    <t xml:space="preserve">47384970000590511B1</t>
  </si>
  <si>
    <t xml:space="preserve">MANOJKUMARSINDHU</t>
  </si>
  <si>
    <t xml:space="preserve">30080970186108211B1</t>
  </si>
  <si>
    <t xml:space="preserve">HEMCHANDRAJOSHI</t>
  </si>
  <si>
    <t xml:space="preserve">25241970010288311B1</t>
  </si>
  <si>
    <t xml:space="preserve">RAJAN</t>
  </si>
  <si>
    <t xml:space="preserve">63518970000903411B1</t>
  </si>
  <si>
    <t xml:space="preserve">DIVYA</t>
  </si>
  <si>
    <t xml:space="preserve">70154970000508111B1</t>
  </si>
  <si>
    <t xml:space="preserve">ASHARANIPURTY</t>
  </si>
  <si>
    <t xml:space="preserve">25139970026635211B1</t>
  </si>
  <si>
    <t xml:space="preserve">SANJAYYADAV</t>
  </si>
  <si>
    <t xml:space="preserve">25139970026637411B1</t>
  </si>
  <si>
    <t xml:space="preserve">RAHULKUMAR</t>
  </si>
  <si>
    <t xml:space="preserve">25139970026638511B1</t>
  </si>
  <si>
    <t xml:space="preserve">KUNDANKUMAR</t>
  </si>
  <si>
    <t xml:space="preserve">25139970026642211B1</t>
  </si>
  <si>
    <t xml:space="preserve">ISLAM</t>
  </si>
  <si>
    <t xml:space="preserve">25139970026645511B1</t>
  </si>
  <si>
    <t xml:space="preserve">PAPPURAY</t>
  </si>
  <si>
    <t xml:space="preserve">25139970026693411B1</t>
  </si>
  <si>
    <t xml:space="preserve">SHEETALHARMEETDHOUL</t>
  </si>
  <si>
    <t xml:space="preserve">RAIGARH</t>
  </si>
  <si>
    <t xml:space="preserve">20542970020369611B1</t>
  </si>
  <si>
    <t xml:space="preserve">TANIMAHSARMA</t>
  </si>
  <si>
    <t xml:space="preserve">VASAI WEST, PALGHAR</t>
  </si>
  <si>
    <t xml:space="preserve">69790970002461111B1</t>
  </si>
  <si>
    <t xml:space="preserve">MAUSMIBINOYKUNNATH</t>
  </si>
  <si>
    <t xml:space="preserve">26757970002162011B1</t>
  </si>
  <si>
    <t xml:space="preserve">RATANLALBUDDHIRAMMALI</t>
  </si>
  <si>
    <t xml:space="preserve">NALASOPARA EAST</t>
  </si>
  <si>
    <t xml:space="preserve">25828970006593511B1</t>
  </si>
  <si>
    <t xml:space="preserve">RAKESHKUMARKANTAPRASADYADAV</t>
  </si>
  <si>
    <t xml:space="preserve">VASAI PALGHAR</t>
  </si>
  <si>
    <t xml:space="preserve">53104970000159011B1</t>
  </si>
  <si>
    <t xml:space="preserve">JITENDRADASHRATHSOLANKI</t>
  </si>
  <si>
    <t xml:space="preserve">86197970000277211B1</t>
  </si>
  <si>
    <t xml:space="preserve">ASHWINIDATTARAJGORLE</t>
  </si>
  <si>
    <t xml:space="preserve">26736970014155211B1</t>
  </si>
  <si>
    <t xml:space="preserve">ASHISHGAJANANKHAPRE</t>
  </si>
  <si>
    <t xml:space="preserve">63619970002308611B1</t>
  </si>
  <si>
    <t xml:space="preserve">GANESHNARAYANDAWLE</t>
  </si>
  <si>
    <t xml:space="preserve">64513970000094611B1</t>
  </si>
  <si>
    <t xml:space="preserve">RADHABAIPARMANANDSHELKE</t>
  </si>
  <si>
    <t xml:space="preserve">29770970144068611B1</t>
  </si>
  <si>
    <t xml:space="preserve">RAJESHJUGALKISHORAGRAWAL</t>
  </si>
  <si>
    <t xml:space="preserve">19195970025498011B1</t>
  </si>
  <si>
    <t xml:space="preserve">DINESHCHANDILALAHARWAR</t>
  </si>
  <si>
    <t xml:space="preserve">19195970025504611B1</t>
  </si>
  <si>
    <t xml:space="preserve">SYED UBEDSYED IRFAN</t>
  </si>
  <si>
    <t xml:space="preserve">26511970004652611B1</t>
  </si>
  <si>
    <t xml:space="preserve">RAHULVIJAYSAHU</t>
  </si>
  <si>
    <t xml:space="preserve">AMRAWATI</t>
  </si>
  <si>
    <t xml:space="preserve">26511970004653011B1</t>
  </si>
  <si>
    <t xml:space="preserve">SAHILBHASKARRAOKHANDARE</t>
  </si>
  <si>
    <t xml:space="preserve">26948970003405211B1</t>
  </si>
  <si>
    <t xml:space="preserve">TIPIRIKASHASHIKANTH</t>
  </si>
  <si>
    <t xml:space="preserve">7122970056572611B1</t>
  </si>
  <si>
    <t xml:space="preserve">PULLURIMAHESH</t>
  </si>
  <si>
    <t xml:space="preserve">7122970056573011B1</t>
  </si>
  <si>
    <t xml:space="preserve">BINGISHANKAR</t>
  </si>
  <si>
    <t xml:space="preserve">36892970000561311B1</t>
  </si>
  <si>
    <t xml:space="preserve">UTTEJGANGAARMOOR</t>
  </si>
  <si>
    <t xml:space="preserve">NIZAMABAD DISTRICT</t>
  </si>
  <si>
    <t xml:space="preserve">88103526538976411B1</t>
  </si>
  <si>
    <t xml:space="preserve">VARIKUPPALASHANKAR</t>
  </si>
  <si>
    <t xml:space="preserve">7122970056586611B1</t>
  </si>
  <si>
    <t xml:space="preserve">YADAVENUGOPAL</t>
  </si>
  <si>
    <t xml:space="preserve">7122970056590311B1</t>
  </si>
  <si>
    <t xml:space="preserve">BHARATHIKUNAMNENI</t>
  </si>
  <si>
    <t xml:space="preserve">7122970056576311B1</t>
  </si>
  <si>
    <t xml:space="preserve">EGIDOLLAVENKATESH</t>
  </si>
  <si>
    <t xml:space="preserve">63459970007103511B1</t>
  </si>
  <si>
    <t xml:space="preserve">GAIKWADPREMKUMAR</t>
  </si>
  <si>
    <t xml:space="preserve">68497970006048211B1</t>
  </si>
  <si>
    <t xml:space="preserve">SANDHYARAMULA</t>
  </si>
  <si>
    <t xml:space="preserve">88103526490784011B1</t>
  </si>
  <si>
    <t xml:space="preserve">CHANDRA VARDHANMADISHETTY</t>
  </si>
  <si>
    <t xml:space="preserve">88103526508501011B1</t>
  </si>
  <si>
    <t xml:space="preserve">ANWARKHANMOHAMMED</t>
  </si>
  <si>
    <t xml:space="preserve">7192970069029311B1</t>
  </si>
  <si>
    <t xml:space="preserve">MITTAKANTISRINIVASAREDDY</t>
  </si>
  <si>
    <t xml:space="preserve">20543970072121611B1</t>
  </si>
  <si>
    <t xml:space="preserve">MUTHYALASUJATHA</t>
  </si>
  <si>
    <t xml:space="preserve">20543970072127511B1</t>
  </si>
  <si>
    <t xml:space="preserve">SIRIGIRISAIKIRAN</t>
  </si>
  <si>
    <t xml:space="preserve">20543970072172111B1</t>
  </si>
  <si>
    <t xml:space="preserve">TULASI RAMCHADALAVADA</t>
  </si>
  <si>
    <t xml:space="preserve">64636970000704311B1</t>
  </si>
  <si>
    <t xml:space="preserve">SRIDEVITHULLURU</t>
  </si>
  <si>
    <t xml:space="preserve">7192970069032611B1</t>
  </si>
  <si>
    <t xml:space="preserve">GRANDHESRAVANI</t>
  </si>
  <si>
    <t xml:space="preserve">20543970072154411B1</t>
  </si>
  <si>
    <t xml:space="preserve">PULLURISRIVANI</t>
  </si>
  <si>
    <t xml:space="preserve">33097970020425211B1</t>
  </si>
  <si>
    <t xml:space="preserve">RAZIYABEGUMSHAIK</t>
  </si>
  <si>
    <t xml:space="preserve">7192970069001311B1</t>
  </si>
  <si>
    <t xml:space="preserve">DURGACHELLURI</t>
  </si>
  <si>
    <t xml:space="preserve">7192970069009411B1</t>
  </si>
  <si>
    <t xml:space="preserve">VENKATESWARLUKONAPARTHI</t>
  </si>
  <si>
    <t xml:space="preserve">7192970069021211B1</t>
  </si>
  <si>
    <t xml:space="preserve">DASARIUMA MAHESWARA</t>
  </si>
  <si>
    <t xml:space="preserve">22339970023164311B1</t>
  </si>
  <si>
    <t xml:space="preserve">SHIVA SHANKARREDDYMANCHALA</t>
  </si>
  <si>
    <t xml:space="preserve">34781970003529011B1</t>
  </si>
  <si>
    <t xml:space="preserve">SHAIKGOUSIA</t>
  </si>
  <si>
    <t xml:space="preserve">ANANTHAPURAM</t>
  </si>
  <si>
    <t xml:space="preserve">61880970048510411B1</t>
  </si>
  <si>
    <t xml:space="preserve">CHENNAIAH GARISIVAPRASAD</t>
  </si>
  <si>
    <t xml:space="preserve">G KOTTALA</t>
  </si>
  <si>
    <t xml:space="preserve">20306970008025111B1</t>
  </si>
  <si>
    <t xml:space="preserve">AKASH</t>
  </si>
  <si>
    <t xml:space="preserve">88105526503375311B1</t>
  </si>
  <si>
    <t xml:space="preserve">YOGESHGARG</t>
  </si>
  <si>
    <t xml:space="preserve">88105526521971011B1</t>
  </si>
  <si>
    <t xml:space="preserve">REKHAGUPTA</t>
  </si>
  <si>
    <t xml:space="preserve">88105526549495011B1</t>
  </si>
  <si>
    <t xml:space="preserve">NAVITAGUPTA</t>
  </si>
  <si>
    <t xml:space="preserve">88105526551295111B1</t>
  </si>
  <si>
    <t xml:space="preserve">SHALLEYGOEL</t>
  </si>
  <si>
    <t xml:space="preserve">88105526567071611B1</t>
  </si>
  <si>
    <t xml:space="preserve">NAMRATASINGH</t>
  </si>
  <si>
    <t xml:space="preserve">88105526582449511B1</t>
  </si>
  <si>
    <t xml:space="preserve">LAXMIRADHESHYAMBHAGAT</t>
  </si>
  <si>
    <t xml:space="preserve">88105526497168511B1</t>
  </si>
  <si>
    <t xml:space="preserve">PRAFULLBABASAHEBIGAVE</t>
  </si>
  <si>
    <t xml:space="preserve">88105526508331311B1</t>
  </si>
  <si>
    <t xml:space="preserve">IMRAN MOHAMMAD</t>
  </si>
  <si>
    <t xml:space="preserve">88105526552766211B1</t>
  </si>
  <si>
    <t xml:space="preserve">SOHANKALIDASKHATRI</t>
  </si>
  <si>
    <t xml:space="preserve">CORPORATION THANE</t>
  </si>
  <si>
    <t xml:space="preserve">88105526543656611B1</t>
  </si>
  <si>
    <t xml:space="preserve">MOHAMMAD ATHARSHAKEEL AHMADANSARI</t>
  </si>
  <si>
    <t xml:space="preserve">88105526550734011B1</t>
  </si>
  <si>
    <t xml:space="preserve">PATHAN ARBAZKHAN AASIFKHAN</t>
  </si>
  <si>
    <t xml:space="preserve">88105526590208111B1</t>
  </si>
  <si>
    <t xml:space="preserve">VANITATUSHARMORE</t>
  </si>
  <si>
    <t xml:space="preserve">88105526510116311B1</t>
  </si>
  <si>
    <t xml:space="preserve">RAKESHBABURAODUSSAWAR</t>
  </si>
  <si>
    <t xml:space="preserve">88105526550789611B1</t>
  </si>
  <si>
    <t xml:space="preserve">KAILASBABURAORATHOD</t>
  </si>
  <si>
    <t xml:space="preserve">88105526502652111B1</t>
  </si>
  <si>
    <t xml:space="preserve">LEENAKAPILSAHU</t>
  </si>
  <si>
    <t xml:space="preserve">88105526510848011B1</t>
  </si>
  <si>
    <t xml:space="preserve">SHAIKFAYAZUDDIN</t>
  </si>
  <si>
    <t xml:space="preserve">88105526527145111B1</t>
  </si>
  <si>
    <t xml:space="preserve">VADDINAVEEN</t>
  </si>
  <si>
    <t xml:space="preserve">ANANTHAPURAMU</t>
  </si>
  <si>
    <t xml:space="preserve">88105526514223111B1</t>
  </si>
  <si>
    <t xml:space="preserve">BHANU PRAKASH REDDYANNAREDDY</t>
  </si>
  <si>
    <t xml:space="preserve">88105526526571111B1</t>
  </si>
  <si>
    <t xml:space="preserve">AANCHALVISWANATHAN ANAND</t>
  </si>
  <si>
    <t xml:space="preserve">88105526574372611B1</t>
  </si>
  <si>
    <t xml:space="preserve">MANJULAPATEL</t>
  </si>
  <si>
    <t xml:space="preserve">88105526490546511B1</t>
  </si>
  <si>
    <t xml:space="preserve">RAMJPAREEK</t>
  </si>
  <si>
    <t xml:space="preserve">88105526493217211B1</t>
  </si>
  <si>
    <t xml:space="preserve">JESSINTHAJULIET RANI</t>
  </si>
  <si>
    <t xml:space="preserve">88105526606693111B1</t>
  </si>
  <si>
    <t xml:space="preserve">RAVISHANKARSADASIVAM</t>
  </si>
  <si>
    <t xml:space="preserve">88105526569490311B1</t>
  </si>
  <si>
    <t xml:space="preserve">SUREKHAKODIYARASAN</t>
  </si>
  <si>
    <t xml:space="preserve">88105526516108311B1</t>
  </si>
  <si>
    <t xml:space="preserve">DANISH</t>
  </si>
  <si>
    <t xml:space="preserve">88105526554129011B1</t>
  </si>
  <si>
    <t xml:space="preserve">PADMAVATHIKATHANNAN</t>
  </si>
  <si>
    <t xml:space="preserve">88105526509671611B1</t>
  </si>
  <si>
    <t xml:space="preserve">VIGNESHK</t>
  </si>
  <si>
    <t xml:space="preserve">88105526497821011B1</t>
  </si>
  <si>
    <t xml:space="preserve">DILLIKUMAR</t>
  </si>
  <si>
    <t xml:space="preserve">88105526486750311B1</t>
  </si>
  <si>
    <t xml:space="preserve">PICHAMMALVAIDHYANATHAN</t>
  </si>
  <si>
    <t xml:space="preserve">88105526508735111B1</t>
  </si>
  <si>
    <t xml:space="preserve">GANESHKUMARKANNAN</t>
  </si>
  <si>
    <t xml:space="preserve">88105526587479211B1</t>
  </si>
  <si>
    <t xml:space="preserve">SUMATHYSRIRAMAN</t>
  </si>
  <si>
    <t xml:space="preserve">88105526582280411B1</t>
  </si>
  <si>
    <t xml:space="preserve">RAMESHKUMARSUNDARAMURTHY</t>
  </si>
  <si>
    <t xml:space="preserve">88105526477559311B1</t>
  </si>
  <si>
    <t xml:space="preserve">MAGESHVENUGOPAL</t>
  </si>
  <si>
    <t xml:space="preserve">88105526515324311B1</t>
  </si>
  <si>
    <t xml:space="preserve">GOWTHAMTHANGAVEL</t>
  </si>
  <si>
    <t xml:space="preserve">88105526514077211B1</t>
  </si>
  <si>
    <t xml:space="preserve">PRIYA</t>
  </si>
  <si>
    <t xml:space="preserve">88105526499542611B1</t>
  </si>
  <si>
    <t xml:space="preserve">SIVAKUMARSHANMUGAVELU</t>
  </si>
  <si>
    <t xml:space="preserve">88105526511814011B1</t>
  </si>
  <si>
    <t xml:space="preserve">LEO CHRISTOPHERJOHN JOSEPH</t>
  </si>
  <si>
    <t xml:space="preserve">88105526522098111B1</t>
  </si>
  <si>
    <t xml:space="preserve">ABIDALI</t>
  </si>
  <si>
    <t xml:space="preserve">88105526532482411B1</t>
  </si>
  <si>
    <t xml:space="preserve">SALIMA</t>
  </si>
  <si>
    <t xml:space="preserve">88105526491902311B1</t>
  </si>
  <si>
    <t xml:space="preserve">KARTHIKEYANNATARAJAN</t>
  </si>
  <si>
    <t xml:space="preserve">88105526603589511B1</t>
  </si>
  <si>
    <t xml:space="preserve">VINAYAGAMRAMKUMAR</t>
  </si>
  <si>
    <t xml:space="preserve">3782970133093411B1</t>
  </si>
  <si>
    <t xml:space="preserve">AMMANI</t>
  </si>
  <si>
    <t xml:space="preserve">3174970098025511B1</t>
  </si>
  <si>
    <t xml:space="preserve">ARUMUGAMGANESHAN</t>
  </si>
  <si>
    <t xml:space="preserve">6070970134888111B1</t>
  </si>
  <si>
    <t xml:space="preserve">DHARMARAM</t>
  </si>
  <si>
    <t xml:space="preserve">3782970133082011B1</t>
  </si>
  <si>
    <t xml:space="preserve">GENJIRANJINI</t>
  </si>
  <si>
    <t xml:space="preserve">24024970000721411B1</t>
  </si>
  <si>
    <t xml:space="preserve">GENJIVENKATACHALAM</t>
  </si>
  <si>
    <t xml:space="preserve">24024970000722511B1</t>
  </si>
  <si>
    <t xml:space="preserve">GOPALNEELAKANDAN</t>
  </si>
  <si>
    <t xml:space="preserve">5849970026665211B1</t>
  </si>
  <si>
    <t xml:space="preserve">SUBRAMANIANELLAMMAL</t>
  </si>
  <si>
    <t xml:space="preserve">88103336811806111B1</t>
  </si>
  <si>
    <t xml:space="preserve">GEETHA</t>
  </si>
  <si>
    <t xml:space="preserve">6265970061680011B1</t>
  </si>
  <si>
    <t xml:space="preserve">RADHAKRISHNANVISWANATHAN</t>
  </si>
  <si>
    <t xml:space="preserve">THANJAVUR DIST</t>
  </si>
  <si>
    <t xml:space="preserve">3068970043468011B1</t>
  </si>
  <si>
    <t xml:space="preserve">PUNNIYAMOORTHYBALAJI PRASATH</t>
  </si>
  <si>
    <t xml:space="preserve">23279970230126111B1</t>
  </si>
  <si>
    <t xml:space="preserve">PITCHAIBHARATH KUMAR</t>
  </si>
  <si>
    <t xml:space="preserve">88103336784833611B1</t>
  </si>
  <si>
    <t xml:space="preserve">PREMA SUBRAMANIYAN</t>
  </si>
  <si>
    <t xml:space="preserve">88103336773432111B1</t>
  </si>
  <si>
    <t xml:space="preserve">TAMILSIVA</t>
  </si>
  <si>
    <t xml:space="preserve">23229970839468111B1</t>
  </si>
  <si>
    <t xml:space="preserve">ARUMUGAMSHANMUGAM</t>
  </si>
  <si>
    <t xml:space="preserve">58412970002995611B1</t>
  </si>
  <si>
    <t xml:space="preserve">KOLANJINATHANBALAMURUGAN</t>
  </si>
  <si>
    <t xml:space="preserve">88103336780238311B1</t>
  </si>
  <si>
    <t xml:space="preserve">KONDILLA ARAVIND</t>
  </si>
  <si>
    <t xml:space="preserve">3075970302179511B1</t>
  </si>
  <si>
    <t xml:space="preserve">HARISHYAMUSANI</t>
  </si>
  <si>
    <t xml:space="preserve">88103336794614111B1</t>
  </si>
  <si>
    <t xml:space="preserve">SHAIKALTHAF</t>
  </si>
  <si>
    <t xml:space="preserve">88103336773815611B1</t>
  </si>
  <si>
    <t xml:space="preserve">HARIPRIYANAGUDALA</t>
  </si>
  <si>
    <t xml:space="preserve">3016970083377511B1</t>
  </si>
  <si>
    <t xml:space="preserve">POONAMJAIN</t>
  </si>
  <si>
    <t xml:space="preserve">3052970070323511B1</t>
  </si>
  <si>
    <t xml:space="preserve">MULCHANDJAIN</t>
  </si>
  <si>
    <t xml:space="preserve">3291970091979211B1</t>
  </si>
  <si>
    <t xml:space="preserve">HOSMATSADASHIVAIAHMANJUNATH</t>
  </si>
  <si>
    <t xml:space="preserve">5005970419065011B1</t>
  </si>
  <si>
    <t xml:space="preserve">RATHI</t>
  </si>
  <si>
    <t xml:space="preserve">5005970419013411B1</t>
  </si>
  <si>
    <t xml:space="preserve">ABBAS MANDHIRI</t>
  </si>
  <si>
    <t xml:space="preserve">3782970133259211B1</t>
  </si>
  <si>
    <t xml:space="preserve">ANTONYSRINIVASAN</t>
  </si>
  <si>
    <t xml:space="preserve">KILPAUK</t>
  </si>
  <si>
    <t xml:space="preserve">3782970133289411B1</t>
  </si>
  <si>
    <t xml:space="preserve">SURESHYESWANTH</t>
  </si>
  <si>
    <t xml:space="preserve">23279970230004511B1</t>
  </si>
  <si>
    <t xml:space="preserve">MANIANNADURAI</t>
  </si>
  <si>
    <t xml:space="preserve">3405970064871311B1</t>
  </si>
  <si>
    <t xml:space="preserve">SRIDHARVINUJA</t>
  </si>
  <si>
    <t xml:space="preserve">3782970133198411B1</t>
  </si>
  <si>
    <t xml:space="preserve">THARUNRATHINAVELU</t>
  </si>
  <si>
    <t xml:space="preserve">3782970133043311B1</t>
  </si>
  <si>
    <t xml:space="preserve">SUBHIKSHA</t>
  </si>
  <si>
    <t xml:space="preserve">5010970096374411B1</t>
  </si>
  <si>
    <t xml:space="preserve">SRIKRISHNANGANAPATHY</t>
  </si>
  <si>
    <t xml:space="preserve">3782970133204311B1</t>
  </si>
  <si>
    <t xml:space="preserve">SHANTHI ULHAS</t>
  </si>
  <si>
    <t xml:space="preserve">5010970096427111B1</t>
  </si>
  <si>
    <t xml:space="preserve">PADMANABHANVIJAYAKUMAR</t>
  </si>
  <si>
    <t xml:space="preserve">3174970098007111B1</t>
  </si>
  <si>
    <t xml:space="preserve">JAGADISHCHOUDHARY</t>
  </si>
  <si>
    <t xml:space="preserve">3782970133080511B1</t>
  </si>
  <si>
    <t xml:space="preserve">SUBRAMANYAMSRINIVASAN</t>
  </si>
  <si>
    <t xml:space="preserve">3782970133432011B1</t>
  </si>
  <si>
    <t xml:space="preserve">GAJAPATHYSREEDHAR</t>
  </si>
  <si>
    <t xml:space="preserve">3174970098002311B1</t>
  </si>
  <si>
    <t xml:space="preserve">VENKATESA PERUMALHARIPRASATH</t>
  </si>
  <si>
    <t xml:space="preserve">88103336815103111B1</t>
  </si>
  <si>
    <t xml:space="preserve">MARIYAPPANAYYANAR</t>
  </si>
  <si>
    <t xml:space="preserve">3409970048090411B1</t>
  </si>
  <si>
    <t xml:space="preserve">DINESHVISHNU</t>
  </si>
  <si>
    <t xml:space="preserve">3782970133265111B1</t>
  </si>
  <si>
    <t xml:space="preserve">PATCHINEELAMVEERAVENKATESWARA RAO</t>
  </si>
  <si>
    <t xml:space="preserve">44807970000196411B1</t>
  </si>
  <si>
    <t xml:space="preserve">BUDHDASSSANGEETHA</t>
  </si>
  <si>
    <t xml:space="preserve">3782970133062111B1</t>
  </si>
  <si>
    <t xml:space="preserve">ASHOKKUMARYADAV</t>
  </si>
  <si>
    <t xml:space="preserve">5091970331651011B1</t>
  </si>
  <si>
    <t xml:space="preserve">ADARSHSINGH</t>
  </si>
  <si>
    <t xml:space="preserve">5970970017263611B1</t>
  </si>
  <si>
    <t xml:space="preserve">NITESHUMESHMISHRA</t>
  </si>
  <si>
    <t xml:space="preserve">5333970133209411B1</t>
  </si>
  <si>
    <t xml:space="preserve">KAMINIBENGOMANBHAIRATHOD</t>
  </si>
  <si>
    <t xml:space="preserve">6130970127137211B1</t>
  </si>
  <si>
    <t xml:space="preserve">MITHUNNARESHSHAH</t>
  </si>
  <si>
    <t xml:space="preserve">6592970000305311B1</t>
  </si>
  <si>
    <t xml:space="preserve">CHARULATADILIPPALANGE</t>
  </si>
  <si>
    <t xml:space="preserve">6300970145417311B1</t>
  </si>
  <si>
    <t xml:space="preserve">JAYSINGCHANDRASINGMOHITE</t>
  </si>
  <si>
    <t xml:space="preserve">5808970029935211B1</t>
  </si>
  <si>
    <t xml:space="preserve">RAMESHPRABHAKARUMATHE</t>
  </si>
  <si>
    <t xml:space="preserve">6690970001273511B1</t>
  </si>
  <si>
    <t xml:space="preserve">SHRIKANTNARAYANRAOMAHALE</t>
  </si>
  <si>
    <t xml:space="preserve">6347970093425211B1</t>
  </si>
  <si>
    <t xml:space="preserve">JAIKUMARJANARDHANCHAVHAN</t>
  </si>
  <si>
    <t xml:space="preserve">6347970093428511B1</t>
  </si>
  <si>
    <t xml:space="preserve">RAJATNARESHTOSHNIWAL</t>
  </si>
  <si>
    <t xml:space="preserve">88103336768710411B1</t>
  </si>
  <si>
    <t xml:space="preserve">BAHAUDDIN QUAZIHAFIZUDDINQUAZI</t>
  </si>
  <si>
    <t xml:space="preserve">5342970107191311B1</t>
  </si>
  <si>
    <t xml:space="preserve">SAMREEN TABASSUMUZAIRAHMAD</t>
  </si>
  <si>
    <t xml:space="preserve">AMRAVATHUI</t>
  </si>
  <si>
    <t xml:space="preserve">5342970107193511B1</t>
  </si>
  <si>
    <t xml:space="preserve">SHAIKSARFARAZ</t>
  </si>
  <si>
    <t xml:space="preserve">23229970839589311B1</t>
  </si>
  <si>
    <t xml:space="preserve">MOHAMMEDTAJAMUL</t>
  </si>
  <si>
    <t xml:space="preserve">23452971517458011B1</t>
  </si>
  <si>
    <t xml:space="preserve">KAMATAMSREENIDHI</t>
  </si>
  <si>
    <t xml:space="preserve">5196970107610111B1</t>
  </si>
  <si>
    <t xml:space="preserve">BAIRI POOJA SREE</t>
  </si>
  <si>
    <t xml:space="preserve">88103336814715511B1</t>
  </si>
  <si>
    <t xml:space="preserve">VANAJAMESU</t>
  </si>
  <si>
    <t xml:space="preserve">88103336768396511B1</t>
  </si>
  <si>
    <t xml:space="preserve">KHUSHIKASANA</t>
  </si>
  <si>
    <t xml:space="preserve">88103525835214111B1</t>
  </si>
  <si>
    <t xml:space="preserve">VARUNSINGH</t>
  </si>
  <si>
    <t xml:space="preserve">22075970002659611B1</t>
  </si>
  <si>
    <t xml:space="preserve">MANOJJAIN</t>
  </si>
  <si>
    <t xml:space="preserve">68449970003093011B1</t>
  </si>
  <si>
    <t xml:space="preserve">KAVITABHANDARI</t>
  </si>
  <si>
    <t xml:space="preserve">86325970000059611B1</t>
  </si>
  <si>
    <t xml:space="preserve">ZIKRAMUBARAKALBAJI</t>
  </si>
  <si>
    <t xml:space="preserve">RAIGAD</t>
  </si>
  <si>
    <t xml:space="preserve">88103526329022111B1</t>
  </si>
  <si>
    <t xml:space="preserve">LINETCHRISTINATHOMAS</t>
  </si>
  <si>
    <t xml:space="preserve">29742970006212111B1</t>
  </si>
  <si>
    <t xml:space="preserve">AFSANASHAMSSHAIKH</t>
  </si>
  <si>
    <t xml:space="preserve">NALLASOAPRA W</t>
  </si>
  <si>
    <t xml:space="preserve">29742970006216511B1</t>
  </si>
  <si>
    <t xml:space="preserve">NEETANANDKISHORKUMAVAT</t>
  </si>
  <si>
    <t xml:space="preserve">NALLASOPARA W</t>
  </si>
  <si>
    <t xml:space="preserve">29742970006230511B1</t>
  </si>
  <si>
    <t xml:space="preserve">GARIMAPRARABDHASHRIVASTAVA</t>
  </si>
  <si>
    <t xml:space="preserve">51076970001290211B1</t>
  </si>
  <si>
    <t xml:space="preserve">BINOYMAJI</t>
  </si>
  <si>
    <t xml:space="preserve">51076970001293511B1</t>
  </si>
  <si>
    <t xml:space="preserve">CHANDRABHANSHYAMNARAYANGAUND</t>
  </si>
  <si>
    <t xml:space="preserve">86197970000295611B1</t>
  </si>
  <si>
    <t xml:space="preserve">KRISHANKANTCHAUHAN</t>
  </si>
  <si>
    <t xml:space="preserve">VASAI/VIRAR/PALGHAR</t>
  </si>
  <si>
    <t xml:space="preserve">67045970000054311B1</t>
  </si>
  <si>
    <t xml:space="preserve">TUSHARDILIPCHAUDHARI</t>
  </si>
  <si>
    <t xml:space="preserve">33310970002123211B1</t>
  </si>
  <si>
    <t xml:space="preserve">RAHULASHOKBAVISKAR</t>
  </si>
  <si>
    <t xml:space="preserve">79021970000316011B1</t>
  </si>
  <si>
    <t xml:space="preserve">PANKAJSAMBHAJIDHAWAN</t>
  </si>
  <si>
    <t xml:space="preserve">79537970000007111B1</t>
  </si>
  <si>
    <t xml:space="preserve">KARANRAJUTOMASKAR</t>
  </si>
  <si>
    <t xml:space="preserve">7040970120270211B1</t>
  </si>
  <si>
    <t xml:space="preserve">VINODPRAKASHGANGE</t>
  </si>
  <si>
    <t xml:space="preserve">88103526384849311B1</t>
  </si>
  <si>
    <t xml:space="preserve">KUSHALASHISHUMALKAR</t>
  </si>
  <si>
    <t xml:space="preserve">29770970144069011B1</t>
  </si>
  <si>
    <t xml:space="preserve">MUKTAJANARDHANSARODE</t>
  </si>
  <si>
    <t xml:space="preserve">29770970144220411B1</t>
  </si>
  <si>
    <t xml:space="preserve">YOGESHVASANTAGAWAI</t>
  </si>
  <si>
    <t xml:space="preserve">34901970007082311B1</t>
  </si>
  <si>
    <t xml:space="preserve">MERUGUPRAKASH</t>
  </si>
  <si>
    <t xml:space="preserve">7122970056600611B1</t>
  </si>
  <si>
    <t xml:space="preserve">MOHAMMEDARIF UDDIN</t>
  </si>
  <si>
    <t xml:space="preserve">88103526459605611B1</t>
  </si>
  <si>
    <t xml:space="preserve">THOTASOWMYA</t>
  </si>
  <si>
    <t xml:space="preserve">68497970006396011B1</t>
  </si>
  <si>
    <t xml:space="preserve">LAVANYAVELAGANDULA</t>
  </si>
  <si>
    <t xml:space="preserve">68497970006399311B1</t>
  </si>
  <si>
    <t xml:space="preserve">MANOGNAPUPPALA</t>
  </si>
  <si>
    <t xml:space="preserve">68497970006405211B1</t>
  </si>
  <si>
    <t xml:space="preserve">SRAVANKUMARADEPU</t>
  </si>
  <si>
    <t xml:space="preserve">88103526467214611B1</t>
  </si>
  <si>
    <t xml:space="preserve">SWAPNAKORE</t>
  </si>
  <si>
    <t xml:space="preserve">WARNGAL</t>
  </si>
  <si>
    <t xml:space="preserve">71103970000914411B1</t>
  </si>
  <si>
    <t xml:space="preserve">AVINASHKUMARPAMPANA ROHIT</t>
  </si>
  <si>
    <t xml:space="preserve">26798970000181111B1</t>
  </si>
  <si>
    <t xml:space="preserve">LAHARIGOLLAMUDI</t>
  </si>
  <si>
    <t xml:space="preserve">33097970020374011B1</t>
  </si>
  <si>
    <t xml:space="preserve">GUTHIKONDASAI SINDHUJA</t>
  </si>
  <si>
    <t xml:space="preserve">64587970000892211B1</t>
  </si>
  <si>
    <t xml:space="preserve">BALAJICHERUKURI</t>
  </si>
  <si>
    <t xml:space="preserve">27583970010277211B1</t>
  </si>
  <si>
    <t xml:space="preserve">MDABDULRAFI</t>
  </si>
  <si>
    <t xml:space="preserve">KHAMAMM</t>
  </si>
  <si>
    <t xml:space="preserve">33097970020406411B1</t>
  </si>
  <si>
    <t xml:space="preserve">VENKATASUBBAIAHJANGALA</t>
  </si>
  <si>
    <t xml:space="preserve">26437970002781111B1</t>
  </si>
  <si>
    <t xml:space="preserve">DIVYAPANJAGALA</t>
  </si>
  <si>
    <t xml:space="preserve">27578970014064011B1</t>
  </si>
  <si>
    <t xml:space="preserve">KARTHIK YADAVJANAM</t>
  </si>
  <si>
    <t xml:space="preserve">27578970014075411B1</t>
  </si>
  <si>
    <t xml:space="preserve">GIDUTHURIANNAPOORNA</t>
  </si>
  <si>
    <t xml:space="preserve">20001970202621111B1</t>
  </si>
  <si>
    <t xml:space="preserve">SAISURADA</t>
  </si>
  <si>
    <t xml:space="preserve">8727970059470411B1</t>
  </si>
  <si>
    <t xml:space="preserve">VARUNNADIMPALLI</t>
  </si>
  <si>
    <t xml:space="preserve">8727970059478511B1</t>
  </si>
  <si>
    <t xml:space="preserve">GOPALARAOKONDALA</t>
  </si>
  <si>
    <t xml:space="preserve">38297970005323011B1</t>
  </si>
  <si>
    <t xml:space="preserve">SUREKAPAMARTHI</t>
  </si>
  <si>
    <t xml:space="preserve">26961970001254111B1</t>
  </si>
  <si>
    <t xml:space="preserve">SKABDULSAMAD</t>
  </si>
  <si>
    <t xml:space="preserve">63738970000148211B1</t>
  </si>
  <si>
    <t xml:space="preserve">GESMONDGEORGEMANUVAL</t>
  </si>
  <si>
    <t xml:space="preserve">BANGALOREURBAN</t>
  </si>
  <si>
    <t xml:space="preserve">55940970006542511B1</t>
  </si>
  <si>
    <t xml:space="preserve">SYEDTOUSIF</t>
  </si>
  <si>
    <t xml:space="preserve">THIRUPALYA</t>
  </si>
  <si>
    <t xml:space="preserve">35637970001283611B1</t>
  </si>
  <si>
    <t xml:space="preserve">RICHARDNARMADA NANCY</t>
  </si>
  <si>
    <t xml:space="preserve">60145970000799411B1</t>
  </si>
  <si>
    <t xml:space="preserve">KADIRVELUPALANIVELU</t>
  </si>
  <si>
    <t xml:space="preserve">36593970030506011B1</t>
  </si>
  <si>
    <t xml:space="preserve">TINNALURI NARENDRA</t>
  </si>
  <si>
    <t xml:space="preserve">88103526519442011B1</t>
  </si>
  <si>
    <t xml:space="preserve">ANANDHANPRAKASH</t>
  </si>
  <si>
    <t xml:space="preserve">35455970014529111B1</t>
  </si>
  <si>
    <t xml:space="preserve">DHAKSHNAMURTHYVINAYAGAMOORTHY</t>
  </si>
  <si>
    <t xml:space="preserve">35455970014532411B1</t>
  </si>
  <si>
    <t xml:space="preserve">HASEENA BANU</t>
  </si>
  <si>
    <t xml:space="preserve">35455970014539411B1</t>
  </si>
  <si>
    <t xml:space="preserve">VASANDIELUMALAIPRABHAKARAN</t>
  </si>
  <si>
    <t xml:space="preserve">88103526366215311B1</t>
  </si>
  <si>
    <t xml:space="preserve">RAGINIPANDEY</t>
  </si>
  <si>
    <t xml:space="preserve">6522970006211111B1</t>
  </si>
  <si>
    <t xml:space="preserve">MDIFTAKHARALAM</t>
  </si>
  <si>
    <t xml:space="preserve">30047970654315511B1</t>
  </si>
  <si>
    <t xml:space="preserve">MOHDSAJIDANSARI</t>
  </si>
  <si>
    <t xml:space="preserve">6693970011073211B1</t>
  </si>
  <si>
    <t xml:space="preserve">KIRANKHANDELWAL</t>
  </si>
  <si>
    <t xml:space="preserve">30395970513938111B1</t>
  </si>
  <si>
    <t xml:space="preserve">MANISH</t>
  </si>
  <si>
    <t xml:space="preserve">SARITA VIHAR DELHI</t>
  </si>
  <si>
    <t xml:space="preserve">30892970059059311B1</t>
  </si>
  <si>
    <t xml:space="preserve">EKTARAJESHKUMARZALA</t>
  </si>
  <si>
    <t xml:space="preserve">6490970135789611B1</t>
  </si>
  <si>
    <t xml:space="preserve">PATELKIRTIBHAIBALUBHAI</t>
  </si>
  <si>
    <t xml:space="preserve">23452971516641211B1</t>
  </si>
  <si>
    <t xml:space="preserve">HIRALKUMARIGAURAVKUMARMAKWANA</t>
  </si>
  <si>
    <t xml:space="preserve">GANDEVI NAVSRI</t>
  </si>
  <si>
    <t xml:space="preserve">6527970001103511B1</t>
  </si>
  <si>
    <t xml:space="preserve">SAMAIRAADALAT ALIKHAN</t>
  </si>
  <si>
    <t xml:space="preserve">23171970012430111B1</t>
  </si>
  <si>
    <t xml:space="preserve">VINAYAKHARISHCHANDRANIWATE</t>
  </si>
  <si>
    <t xml:space="preserve">23171970012481311B1</t>
  </si>
  <si>
    <t xml:space="preserve">ANILVAMANBHIDE</t>
  </si>
  <si>
    <t xml:space="preserve">6996970000212311B1</t>
  </si>
  <si>
    <t xml:space="preserve">ABHIJEETLAHUGAIKWAD</t>
  </si>
  <si>
    <t xml:space="preserve">30643970010530211B1</t>
  </si>
  <si>
    <t xml:space="preserve">NIMITDHIRAJLALKAPURIA</t>
  </si>
  <si>
    <t xml:space="preserve">BHAYANDER WEST THANE</t>
  </si>
  <si>
    <t xml:space="preserve">6300970145503511B1</t>
  </si>
  <si>
    <t xml:space="preserve">SANJAYSATYANARAYANAGARWAL</t>
  </si>
  <si>
    <t xml:space="preserve">46747970000152111B1</t>
  </si>
  <si>
    <t xml:space="preserve">PRIYANSHISANTOSHMIRGAL</t>
  </si>
  <si>
    <t xml:space="preserve">DAIRY LANE BHAYANDER EAST</t>
  </si>
  <si>
    <t xml:space="preserve">6300970145127011B1</t>
  </si>
  <si>
    <t xml:space="preserve">BHAJANLAL</t>
  </si>
  <si>
    <t xml:space="preserve">N BHAYANDER EAST</t>
  </si>
  <si>
    <t xml:space="preserve">6300970145236411B1</t>
  </si>
  <si>
    <t xml:space="preserve">AFSARIBEGUM</t>
  </si>
  <si>
    <t xml:space="preserve">30741970003314311B1</t>
  </si>
  <si>
    <t xml:space="preserve">MOHD MUSHTAQ HUSSAINSARWARI</t>
  </si>
  <si>
    <t xml:space="preserve">30741970003327211B1</t>
  </si>
  <si>
    <t xml:space="preserve">SACHIN SINGHAADE</t>
  </si>
  <si>
    <t xml:space="preserve">58131970001717311B1</t>
  </si>
  <si>
    <t xml:space="preserve">NEHAPRASHANTCHAVAN</t>
  </si>
  <si>
    <t xml:space="preserve">23305970230789111B1</t>
  </si>
  <si>
    <t xml:space="preserve">DAMANARAYANA</t>
  </si>
  <si>
    <t xml:space="preserve">30381970162077211B1</t>
  </si>
  <si>
    <t xml:space="preserve">MASTANVALISHAIK</t>
  </si>
  <si>
    <t xml:space="preserve">6674970000789611B1</t>
  </si>
  <si>
    <t xml:space="preserve">MAHESWARA RAOUMAMADA</t>
  </si>
  <si>
    <t xml:space="preserve">44098970000149111B1</t>
  </si>
  <si>
    <t xml:space="preserve">GOPI VENKATA SIVA SAISUMANTHANANTHA</t>
  </si>
  <si>
    <t xml:space="preserve">2ND LANE GUNTUR</t>
  </si>
  <si>
    <t xml:space="preserve">6674970000755011B1</t>
  </si>
  <si>
    <t xml:space="preserve">ANJANIMUNNA</t>
  </si>
  <si>
    <t xml:space="preserve">46374970000133511B1</t>
  </si>
  <si>
    <t xml:space="preserve">BONULASRAVANI</t>
  </si>
  <si>
    <t xml:space="preserve">KAKINADA</t>
  </si>
  <si>
    <t xml:space="preserve">6603970000423511B1</t>
  </si>
  <si>
    <t xml:space="preserve">MADDURINAGESWARARAO</t>
  </si>
  <si>
    <t xml:space="preserve">45669970020973411B1</t>
  </si>
  <si>
    <t xml:space="preserve">SUNDARARAJANSELVARAJ</t>
  </si>
  <si>
    <t xml:space="preserve">23468970009241111B1</t>
  </si>
  <si>
    <t xml:space="preserve">LAKSHMAIAHLATHA</t>
  </si>
  <si>
    <t xml:space="preserve">23505970012122311B1</t>
  </si>
  <si>
    <t xml:space="preserve">MUDDAPPANARASIMHAYYA</t>
  </si>
  <si>
    <t xml:space="preserve">H A FARM POST BANGALORE</t>
  </si>
  <si>
    <t xml:space="preserve">23505970012136311B1</t>
  </si>
  <si>
    <t xml:space="preserve">CHITRARAMANUJA</t>
  </si>
  <si>
    <t xml:space="preserve">30341970597478111B1</t>
  </si>
  <si>
    <t xml:space="preserve">JOTHILINGAMRAMESH</t>
  </si>
  <si>
    <t xml:space="preserve">6266970196549611B1</t>
  </si>
  <si>
    <t xml:space="preserve">NAGANAHALLIVIJAYAKRISHNAREDDEPPA</t>
  </si>
  <si>
    <t xml:space="preserve">47384970000571011B1</t>
  </si>
  <si>
    <t xml:space="preserve">MODALLAHEMA SUDHA</t>
  </si>
  <si>
    <t xml:space="preserve">47384970000639511B1</t>
  </si>
  <si>
    <t xml:space="preserve">SHAIKVAHID</t>
  </si>
  <si>
    <t xml:space="preserve">47384970000617411B1</t>
  </si>
  <si>
    <t xml:space="preserve">BEECHAGONDANAHALLIVENKATESHAPPACHANNAMURTHY</t>
  </si>
  <si>
    <t xml:space="preserve">47384970000573211B1</t>
  </si>
  <si>
    <t xml:space="preserve">CHANNAMALLAIAHSHOBHITHA</t>
  </si>
  <si>
    <t xml:space="preserve">30616970004223111B1</t>
  </si>
  <si>
    <t xml:space="preserve">RAMMANOHARLAKSHMAN</t>
  </si>
  <si>
    <t xml:space="preserve">30616970004252211B1</t>
  </si>
  <si>
    <t xml:space="preserve">KARLAPURASONNENAHALLICHAITHRA</t>
  </si>
  <si>
    <t xml:space="preserve">30616970004301211B1</t>
  </si>
  <si>
    <t xml:space="preserve">SHRINIVASCHAITHANYA</t>
  </si>
  <si>
    <t xml:space="preserve">30616970004321111B1</t>
  </si>
  <si>
    <t xml:space="preserve">LINGANAHALLIRAMESHA</t>
  </si>
  <si>
    <t xml:space="preserve">30616970004326611B1</t>
  </si>
  <si>
    <t xml:space="preserve">NAGONDANAHALLIRAMESHSANDHYA</t>
  </si>
  <si>
    <t xml:space="preserve">6860970004558511B1</t>
  </si>
  <si>
    <t xml:space="preserve">GOURAMMA</t>
  </si>
  <si>
    <t xml:space="preserve">WHITEFILE BENGALURU NORTH</t>
  </si>
  <si>
    <t xml:space="preserve">6860970004559611B1</t>
  </si>
  <si>
    <t xml:space="preserve">PRANITADEVI</t>
  </si>
  <si>
    <t xml:space="preserve">23096970031579311B1</t>
  </si>
  <si>
    <t xml:space="preserve">MUNIRAMAIAHKRISHNAPPA</t>
  </si>
  <si>
    <t xml:space="preserve">SEEGEHALLI BENGALURU</t>
  </si>
  <si>
    <t xml:space="preserve">47384970000615211B1</t>
  </si>
  <si>
    <t xml:space="preserve">SEKARVETRIVEL</t>
  </si>
  <si>
    <t xml:space="preserve">23229970838890411B1</t>
  </si>
  <si>
    <t xml:space="preserve">RAJENDRANPOORANI</t>
  </si>
  <si>
    <t xml:space="preserve">44416970001252211B1</t>
  </si>
  <si>
    <t xml:space="preserve">KARTHIKGIRISH</t>
  </si>
  <si>
    <t xml:space="preserve">23279970230243611B1</t>
  </si>
  <si>
    <t xml:space="preserve">KARTHIKHARISH</t>
  </si>
  <si>
    <t xml:space="preserve">23279970230245111B1</t>
  </si>
  <si>
    <t xml:space="preserve">KUPPUSAMYMEKKAVU</t>
  </si>
  <si>
    <t xml:space="preserve">45669970021046011B1</t>
  </si>
  <si>
    <t xml:space="preserve">GOVINDARAJVANMATHI</t>
  </si>
  <si>
    <t xml:space="preserve">PUDUCHERRY</t>
  </si>
  <si>
    <t xml:space="preserve">23451970894433411B1</t>
  </si>
  <si>
    <t xml:space="preserve">PERUMALSENTHILKUMAR</t>
  </si>
  <si>
    <t xml:space="preserve">23279970230123511B1</t>
  </si>
  <si>
    <t xml:space="preserve">RAJALAKSHMISARAVANAN</t>
  </si>
  <si>
    <t xml:space="preserve">30080970186041511B1</t>
  </si>
  <si>
    <t xml:space="preserve">MATHIMARANANIRUTHRAM</t>
  </si>
  <si>
    <t xml:space="preserve">23229970838929111B1</t>
  </si>
  <si>
    <t xml:space="preserve">SEKHKOTIL</t>
  </si>
  <si>
    <t xml:space="preserve">30341970596727611B1</t>
  </si>
  <si>
    <t xml:space="preserve">ELLAPPAN</t>
  </si>
  <si>
    <t xml:space="preserve">59436970068382411B1</t>
  </si>
  <si>
    <t xml:space="preserve">LOGANAYAKIRUTHRAKUMAR</t>
  </si>
  <si>
    <t xml:space="preserve">88103516378988511B1</t>
  </si>
  <si>
    <t xml:space="preserve">MUNIYAMMAL</t>
  </si>
  <si>
    <t xml:space="preserve">88103516676933211B1</t>
  </si>
  <si>
    <t xml:space="preserve">ELAIYARAGAVANRAYAR</t>
  </si>
  <si>
    <t xml:space="preserve">88103516664693511B1</t>
  </si>
  <si>
    <t xml:space="preserve">THATCHAYINI</t>
  </si>
  <si>
    <t xml:space="preserve">88103516673888211B1</t>
  </si>
  <si>
    <t xml:space="preserve">PRAVEENVELMURUGAN</t>
  </si>
  <si>
    <t xml:space="preserve">88103516678784511B1</t>
  </si>
  <si>
    <t xml:space="preserve">BALAKRISHNANPARAMASIVAM</t>
  </si>
  <si>
    <t xml:space="preserve">88103516707940611B1</t>
  </si>
  <si>
    <t xml:space="preserve">GANESAMOORTHIARTHI</t>
  </si>
  <si>
    <t xml:space="preserve">CUDDALORE DT</t>
  </si>
  <si>
    <t xml:space="preserve">88103516319493311B1</t>
  </si>
  <si>
    <t xml:space="preserve">HASINI</t>
  </si>
  <si>
    <t xml:space="preserve">30779970004533111B1</t>
  </si>
  <si>
    <t xml:space="preserve">SIVANESANJEEVAN</t>
  </si>
  <si>
    <t xml:space="preserve">CUDDALORE DISTRICT</t>
  </si>
  <si>
    <t xml:space="preserve">30779970004534211B1</t>
  </si>
  <si>
    <t xml:space="preserve">NADESANRAMALINGAM</t>
  </si>
  <si>
    <t xml:space="preserve">59436970068628511B1</t>
  </si>
  <si>
    <t xml:space="preserve">PRITHISHRAMAR</t>
  </si>
  <si>
    <t xml:space="preserve">VADALUR / CUDDALORE</t>
  </si>
  <si>
    <t xml:space="preserve">88103516701105311B1</t>
  </si>
  <si>
    <t xml:space="preserve">VASANTHIRAJENDIRAN</t>
  </si>
  <si>
    <t xml:space="preserve">88103516708903311B1</t>
  </si>
  <si>
    <t xml:space="preserve">MALLIGAGUNASEKARAN</t>
  </si>
  <si>
    <t xml:space="preserve">88103516682462111B1</t>
  </si>
  <si>
    <t xml:space="preserve">LOHITMANIESWARIARUN</t>
  </si>
  <si>
    <t xml:space="preserve">88103515240639311B1</t>
  </si>
  <si>
    <t xml:space="preserve">JOTHIMAHALINGAM</t>
  </si>
  <si>
    <t xml:space="preserve">88103516188480211B1</t>
  </si>
  <si>
    <t xml:space="preserve">INDRAPRIYADHARSHINITAMILVANAN</t>
  </si>
  <si>
    <t xml:space="preserve">88103516383592311B1</t>
  </si>
  <si>
    <t xml:space="preserve">KEERTHANARAVI</t>
  </si>
  <si>
    <t xml:space="preserve">NANNILAM TOWN</t>
  </si>
  <si>
    <t xml:space="preserve">88103516406693411B1</t>
  </si>
  <si>
    <t xml:space="preserve">SUDHARSHINIMURUGESAN</t>
  </si>
  <si>
    <t xml:space="preserve">88103516438991411B1</t>
  </si>
  <si>
    <t xml:space="preserve">VEERASAMYVENGAT</t>
  </si>
  <si>
    <t xml:space="preserve">35005970026500411B1</t>
  </si>
  <si>
    <t xml:space="preserve">SATHASIVAMPAKKIRISAMY</t>
  </si>
  <si>
    <t xml:space="preserve">35005970026466511B1</t>
  </si>
  <si>
    <t xml:space="preserve">RAMACHANDIRANCHANDRA</t>
  </si>
  <si>
    <t xml:space="preserve">59436970068394211B1</t>
  </si>
  <si>
    <t xml:space="preserve">ELAYARAJACHITRA</t>
  </si>
  <si>
    <t xml:space="preserve">59436970068398611B1</t>
  </si>
  <si>
    <t xml:space="preserve">SELVAMAMBIKA</t>
  </si>
  <si>
    <t xml:space="preserve">59436970068400111B1</t>
  </si>
  <si>
    <t xml:space="preserve">RAJENDRANVALARMATHI</t>
  </si>
  <si>
    <t xml:space="preserve">59436970068401211B1</t>
  </si>
  <si>
    <t xml:space="preserve">KUMARNIRESHKUMAR</t>
  </si>
  <si>
    <t xml:space="preserve">39409970007402111B1</t>
  </si>
  <si>
    <t xml:space="preserve">SENTHILKUMARDEEPA</t>
  </si>
  <si>
    <t xml:space="preserve">88103516710269411B1</t>
  </si>
  <si>
    <t xml:space="preserve">SAMEENAAFRINJAHABAR SATHIK</t>
  </si>
  <si>
    <t xml:space="preserve">88103516710087411B1</t>
  </si>
  <si>
    <t xml:space="preserve">HATHIIJABANUJAHABAR SATHIK</t>
  </si>
  <si>
    <t xml:space="preserve">88103516710946211B1</t>
  </si>
  <si>
    <t xml:space="preserve">NARGISBHANUMOHAMMEDANSARI</t>
  </si>
  <si>
    <t xml:space="preserve">88103516712289111B1</t>
  </si>
  <si>
    <t xml:space="preserve">KANNAIYANGAYATHRI</t>
  </si>
  <si>
    <t xml:space="preserve">TIRUPPUR</t>
  </si>
  <si>
    <t xml:space="preserve">34821970015986611B1</t>
  </si>
  <si>
    <t xml:space="preserve">MURUGANSANTHI</t>
  </si>
  <si>
    <t xml:space="preserve">35652970006018111B1</t>
  </si>
  <si>
    <t xml:space="preserve">VENKATRAMANSINGU</t>
  </si>
  <si>
    <t xml:space="preserve">88103516705478111B1</t>
  </si>
  <si>
    <t xml:space="preserve">KUMARSIVAKOZHUNDHU</t>
  </si>
  <si>
    <t xml:space="preserve">88103516712418411B1</t>
  </si>
  <si>
    <t xml:space="preserve">RAMAMOORTHYRAJU</t>
  </si>
  <si>
    <t xml:space="preserve">35716970003930511B1</t>
  </si>
  <si>
    <t xml:space="preserve">RAMAIYANMURUGESAN</t>
  </si>
  <si>
    <t xml:space="preserve">35716970003934211B1</t>
  </si>
  <si>
    <t xml:space="preserve">VARATHARAJANELANGOVAN</t>
  </si>
  <si>
    <t xml:space="preserve">THANAJVUR</t>
  </si>
  <si>
    <t xml:space="preserve">35652970006000411B1</t>
  </si>
  <si>
    <t xml:space="preserve">EMILY ANTOINETTE SUSANKULANDAIJESUDOSS</t>
  </si>
  <si>
    <t xml:space="preserve">88103512659195511B1</t>
  </si>
  <si>
    <t xml:space="preserve">DIVAGARKANNAN</t>
  </si>
  <si>
    <t xml:space="preserve">88103516702715311B1</t>
  </si>
  <si>
    <t xml:space="preserve">THAMILSELVIVEERAMANI</t>
  </si>
  <si>
    <t xml:space="preserve">88103516702315211B1</t>
  </si>
  <si>
    <t xml:space="preserve">GUNASEKARANBARMARANI</t>
  </si>
  <si>
    <t xml:space="preserve">THIRUVARUR DISTRICT</t>
  </si>
  <si>
    <t xml:space="preserve">88103516699321411B1</t>
  </si>
  <si>
    <t xml:space="preserve">DARUMANKASHTHURI</t>
  </si>
  <si>
    <t xml:space="preserve">MANNARGUDI</t>
  </si>
  <si>
    <t xml:space="preserve">34821970015979611B1</t>
  </si>
  <si>
    <t xml:space="preserve">SUBRAMANIYANKOWSALYA</t>
  </si>
  <si>
    <t xml:space="preserve">34821970015983311B1</t>
  </si>
  <si>
    <t xml:space="preserve">JOTHIRAMANJAYAKALIVARTHAN</t>
  </si>
  <si>
    <t xml:space="preserve">ARTYALUR</t>
  </si>
  <si>
    <t xml:space="preserve">46128970000204011B1</t>
  </si>
  <si>
    <t xml:space="preserve">PRASANNANACHIYAPPAN</t>
  </si>
  <si>
    <t xml:space="preserve">88103516665003011B1</t>
  </si>
  <si>
    <t xml:space="preserve">MUTHUKARUPPAN MANI</t>
  </si>
  <si>
    <t xml:space="preserve">35711970044376311B1</t>
  </si>
  <si>
    <t xml:space="preserve">NATARAJKALAISELVI</t>
  </si>
  <si>
    <t xml:space="preserve">TRICHY DT</t>
  </si>
  <si>
    <t xml:space="preserve">88103516694041211B1</t>
  </si>
  <si>
    <t xml:space="preserve">ANDIALAGAMALAI</t>
  </si>
  <si>
    <t xml:space="preserve">58557970000238211B1</t>
  </si>
  <si>
    <t xml:space="preserve">RENGARAJUMANIKANDAN</t>
  </si>
  <si>
    <t xml:space="preserve">58557970000239311B1</t>
  </si>
  <si>
    <t xml:space="preserve">VANARAJTHIRUPPAINJEELISUGUMAR</t>
  </si>
  <si>
    <t xml:space="preserve">59436970068612311B1</t>
  </si>
  <si>
    <t xml:space="preserve">VIJAYKUMARMISHRA</t>
  </si>
  <si>
    <t xml:space="preserve">88105526575405311B1</t>
  </si>
  <si>
    <t xml:space="preserve">AMANSINGH</t>
  </si>
  <si>
    <t xml:space="preserve">88105526564951011B1</t>
  </si>
  <si>
    <t xml:space="preserve">PARKASHVIR</t>
  </si>
  <si>
    <t xml:space="preserve">88105526575045011B1</t>
  </si>
  <si>
    <t xml:space="preserve">NISARGKUMARJITENDRABHAIDESAI</t>
  </si>
  <si>
    <t xml:space="preserve">88105526565279611B1</t>
  </si>
  <si>
    <t xml:space="preserve">AADARSHHIMMATRAMKA</t>
  </si>
  <si>
    <t xml:space="preserve">88105526520184511B1</t>
  </si>
  <si>
    <t xml:space="preserve">KAMALMURAJMALRAIMALANI</t>
  </si>
  <si>
    <t xml:space="preserve">88105526527109011B1</t>
  </si>
  <si>
    <t xml:space="preserve">SUPRIYAATULDHERE</t>
  </si>
  <si>
    <t xml:space="preserve">88105526527571011B1</t>
  </si>
  <si>
    <t xml:space="preserve">MAHESHRAJARAMSALEKAR</t>
  </si>
  <si>
    <t xml:space="preserve">88105526560000511B1</t>
  </si>
  <si>
    <t xml:space="preserve">GULBANUVALIBHAIMAREDIYA</t>
  </si>
  <si>
    <t xml:space="preserve">88105526501644111B1</t>
  </si>
  <si>
    <t xml:space="preserve">SONAMASHISHAGARWAL</t>
  </si>
  <si>
    <t xml:space="preserve">88105526564900511B1</t>
  </si>
  <si>
    <t xml:space="preserve">VISHWASTATOBAPARIT</t>
  </si>
  <si>
    <t xml:space="preserve">88105526648971611B1</t>
  </si>
  <si>
    <t xml:space="preserve">SUNITAANOOPSAXENA</t>
  </si>
  <si>
    <t xml:space="preserve">88105526655254311B1</t>
  </si>
  <si>
    <t xml:space="preserve">RAHULKASHIRAMWAGHODE</t>
  </si>
  <si>
    <t xml:space="preserve">88105526536645211B1</t>
  </si>
  <si>
    <t xml:space="preserve">CHAMPAKA</t>
  </si>
  <si>
    <t xml:space="preserve">88105526567220111B1</t>
  </si>
  <si>
    <t xml:space="preserve">BHAGYA LAKSHMIKRISHNA MURTHY</t>
  </si>
  <si>
    <t xml:space="preserve">88105526523038311B1</t>
  </si>
  <si>
    <t xml:space="preserve">PULAKURTHIVENKATASESHAREDDY</t>
  </si>
  <si>
    <t xml:space="preserve">NORTH BANGALORE</t>
  </si>
  <si>
    <t xml:space="preserve">88105526561472011B1</t>
  </si>
  <si>
    <t xml:space="preserve">NARAYANSARMAH</t>
  </si>
  <si>
    <t xml:space="preserve">88105526560788211B1</t>
  </si>
  <si>
    <t xml:space="preserve">KHUSHBU</t>
  </si>
  <si>
    <t xml:space="preserve">88105526490324011B1</t>
  </si>
  <si>
    <t xml:space="preserve">RUMANATAHASHILDAR</t>
  </si>
  <si>
    <t xml:space="preserve">88105526559120011B1</t>
  </si>
  <si>
    <t xml:space="preserve">RATHNAKALMANI</t>
  </si>
  <si>
    <t xml:space="preserve">88105526652478611B1</t>
  </si>
  <si>
    <t xml:space="preserve">PRADEEPGOVARDHAN</t>
  </si>
  <si>
    <t xml:space="preserve">88105526520259311B1</t>
  </si>
  <si>
    <t xml:space="preserve">BABUKRISHNAMOORTHI</t>
  </si>
  <si>
    <t xml:space="preserve">88105526553567511B1</t>
  </si>
  <si>
    <t xml:space="preserve">ARJUNBHAICHHAGANVALVI</t>
  </si>
  <si>
    <t xml:space="preserve">DADRA AND NAGAR HAVELI</t>
  </si>
  <si>
    <t xml:space="preserve">88103336771200211B1</t>
  </si>
  <si>
    <t xml:space="preserve">MD KHALEEL URREHMAN</t>
  </si>
  <si>
    <t xml:space="preserve">TELANGANA</t>
  </si>
  <si>
    <t xml:space="preserve">88103336780230211B1</t>
  </si>
  <si>
    <t xml:space="preserve">ARASADAPRAVEENKUMAR</t>
  </si>
  <si>
    <t xml:space="preserve">ANDHRA PRADESH</t>
  </si>
  <si>
    <t xml:space="preserve">88103336774620611B1</t>
  </si>
  <si>
    <t xml:space="preserve">KARTHIKSEKARAN</t>
  </si>
  <si>
    <t xml:space="preserve">TAMILNADU</t>
  </si>
  <si>
    <t xml:space="preserve">88103336784066211B1</t>
  </si>
  <si>
    <t xml:space="preserve">Shriram</t>
  </si>
  <si>
    <t xml:space="preserve">WEST MAMBALAM</t>
  </si>
  <si>
    <t xml:space="preserve">88103336770504611B1</t>
  </si>
  <si>
    <t xml:space="preserve">DKamalesh</t>
  </si>
  <si>
    <t xml:space="preserve">VELACHERRY</t>
  </si>
  <si>
    <t xml:space="preserve">88103336781352411B1</t>
  </si>
  <si>
    <t xml:space="preserve">MOHAMEDSHARIF AI</t>
  </si>
  <si>
    <t xml:space="preserve">88103336772100611B1</t>
  </si>
  <si>
    <t xml:space="preserve">Ashwind</t>
  </si>
  <si>
    <t xml:space="preserve">AYIKUPPAM</t>
  </si>
  <si>
    <t xml:space="preserve">88103336782081511B1</t>
  </si>
  <si>
    <t xml:space="preserve">CHANDRASEKARANNATESAN</t>
  </si>
  <si>
    <t xml:space="preserve">39850970000560511B1</t>
  </si>
  <si>
    <t xml:space="preserve">NAJISHNOOR MOHAMMEDKHOPATKAR</t>
  </si>
  <si>
    <t xml:space="preserve">67443970000013511B1</t>
  </si>
  <si>
    <t xml:space="preserve">SHAHEJADMOHDALIM</t>
  </si>
  <si>
    <t xml:space="preserve">55420970000093511B1</t>
  </si>
  <si>
    <t xml:space="preserve">ETHALAPAKAPOLIRAJU</t>
  </si>
  <si>
    <t xml:space="preserve">93726970000003411B1</t>
  </si>
  <si>
    <t xml:space="preserve">KUSHALGOUDAPATIL</t>
  </si>
  <si>
    <t xml:space="preserve">88105526521619511B1</t>
  </si>
  <si>
    <t xml:space="preserve">SHIVPARTAPSINGH</t>
  </si>
  <si>
    <t xml:space="preserve">88105526655859611B1</t>
  </si>
  <si>
    <t xml:space="preserve">MOHITAGGARWAL</t>
  </si>
  <si>
    <t xml:space="preserve">88105526529102511B1</t>
  </si>
  <si>
    <t xml:space="preserve">TUSHARBHAIHIMATBHAIRATHOD</t>
  </si>
  <si>
    <t xml:space="preserve">88105526539626111B1</t>
  </si>
  <si>
    <t xml:space="preserve">DISHAVIVEKKUMARBHALODIYA</t>
  </si>
  <si>
    <t xml:space="preserve">88105526569376111B1</t>
  </si>
  <si>
    <t xml:space="preserve">MISHRAYASHRAVI</t>
  </si>
  <si>
    <t xml:space="preserve">88105526533067111B1</t>
  </si>
  <si>
    <t xml:space="preserve">YOGESHKUMAR</t>
  </si>
  <si>
    <t xml:space="preserve">88105526472691011B1</t>
  </si>
  <si>
    <t xml:space="preserve">REKHABALAMURUGAN</t>
  </si>
  <si>
    <t xml:space="preserve">88103526422760211B1</t>
  </si>
  <si>
    <t xml:space="preserve">KHUSHALVAMANSHINGANE</t>
  </si>
  <si>
    <t xml:space="preserve">33310970002078611B1</t>
  </si>
  <si>
    <t xml:space="preserve">MAYURIRAJESHWANI</t>
  </si>
  <si>
    <t xml:space="preserve">88103526362367511B1</t>
  </si>
  <si>
    <t xml:space="preserve">TARAKBHUTNATHDOLUI</t>
  </si>
  <si>
    <t xml:space="preserve">68629970014208111B1</t>
  </si>
  <si>
    <t xml:space="preserve">MANICKAMPERUMAL</t>
  </si>
  <si>
    <t xml:space="preserve">88103336772511411B1</t>
  </si>
  <si>
    <t xml:space="preserve">SUBRAMANILAKSHMI</t>
  </si>
  <si>
    <t xml:space="preserve">51159970018114611B1</t>
  </si>
  <si>
    <t xml:space="preserve">SHANMUGASUNDARAMPUSHPALATHA</t>
  </si>
  <si>
    <t xml:space="preserve">60446970000176411B1</t>
  </si>
  <si>
    <t xml:space="preserve">PRERANABENPARMAR</t>
  </si>
  <si>
    <t xml:space="preserve">60467970001623211B1</t>
  </si>
  <si>
    <t xml:space="preserve">GUDAANITHA</t>
  </si>
  <si>
    <t xml:space="preserve">71103970000918111B1</t>
  </si>
  <si>
    <t xml:space="preserve">LIMOCO ENTERPRISES</t>
  </si>
  <si>
    <t xml:space="preserve">19412970090006311B1</t>
  </si>
  <si>
    <t xml:space="preserve">AL SALAM EDUCATIONAL AND WELFARE SOCIETY</t>
  </si>
  <si>
    <t xml:space="preserve">18808970001392411B1</t>
  </si>
  <si>
    <t xml:space="preserve">SAANVI PROFILES AND WINDOWS</t>
  </si>
  <si>
    <t xml:space="preserve">RAJAHMAHENDRAVARAM</t>
  </si>
  <si>
    <t xml:space="preserve">68956970003351311B1</t>
  </si>
  <si>
    <t xml:space="preserve">IB MAKEOVER STUDIO</t>
  </si>
  <si>
    <t xml:space="preserve">39888970001537611B1</t>
  </si>
  <si>
    <t xml:space="preserve">INDUSTRIAL ENGINEERING CORPORATION (MADRAS)</t>
  </si>
  <si>
    <t xml:space="preserve">24024970000715511B1</t>
  </si>
  <si>
    <t xml:space="preserve">MEMBER SECRETARY MAMALLAPURAM LOCAL PLANNING AUTHORITY</t>
  </si>
  <si>
    <t xml:space="preserve">30541970000259411B1</t>
  </si>
  <si>
    <t xml:space="preserve">KONARK INDUSTRIES</t>
  </si>
  <si>
    <t xml:space="preserve">33097970020386511B1</t>
  </si>
  <si>
    <t xml:space="preserve">REKHADEVI</t>
  </si>
  <si>
    <t xml:space="preserve">55579970000817311B1</t>
  </si>
  <si>
    <t xml:space="preserve">SREE BALAJI CONSTRUCTIONS</t>
  </si>
  <si>
    <t xml:space="preserve">88203526459643011B1</t>
  </si>
  <si>
    <t xml:space="preserve">RISHVI REALTY PRIVATE LIMITED</t>
  </si>
  <si>
    <t xml:space="preserve">88203526188898111B1</t>
  </si>
  <si>
    <t xml:space="preserve">DANMAL NAHATA HUF</t>
  </si>
  <si>
    <t xml:space="preserve">20979970000182411B1</t>
  </si>
  <si>
    <t xml:space="preserve">SRI PADMASHALI SEVA SANGAM TRUST BOARD</t>
  </si>
  <si>
    <t xml:space="preserve">3075970302155211B1</t>
  </si>
  <si>
    <t xml:space="preserve">P V NARAYANA RAO CONSULTANTS PRIVATE LIMITED</t>
  </si>
  <si>
    <t xml:space="preserve">3075970302199411B1</t>
  </si>
  <si>
    <t xml:space="preserve">SIM FINANCE &amp; INVESTMENTS</t>
  </si>
  <si>
    <t xml:space="preserve">3782970133117011B1</t>
  </si>
  <si>
    <t xml:space="preserve">FOOD HUB SOFTWARE SOLUTIONS INDIA PRIVATE LIMITED</t>
  </si>
  <si>
    <t xml:space="preserve">3782970133120311B1</t>
  </si>
  <si>
    <t xml:space="preserve">SAGAR KUMAR KHEMKA HUF</t>
  </si>
  <si>
    <t xml:space="preserve">60291970000926611B1</t>
  </si>
  <si>
    <t xml:space="preserve">SHUBHANKAR NAIK</t>
  </si>
  <si>
    <t xml:space="preserve">69327970000232611B1</t>
  </si>
  <si>
    <t xml:space="preserve">RK NANDANAM WELFARE ASSOCIATION</t>
  </si>
  <si>
    <t xml:space="preserve">34632970064595011B1</t>
  </si>
  <si>
    <t xml:space="preserve">KARNATAKA JANAPARA SAMAANA VEDIKE</t>
  </si>
  <si>
    <t xml:space="preserve">39187970003167611B1</t>
  </si>
  <si>
    <t xml:space="preserve">VMAGNIFY SOLUTIONS LLP</t>
  </si>
  <si>
    <t xml:space="preserve">35393970004741511B1</t>
  </si>
  <si>
    <t xml:space="preserve">SLV MAGNUM RESIDENTS WELFARE ASSOCIATION</t>
  </si>
  <si>
    <t xml:space="preserve">71189970000057611B1</t>
  </si>
  <si>
    <t xml:space="preserve">SHRI SHAMBHAVI RESIDENCY NIVASIGALA KSHMABHIVRUDDHI SANGHA</t>
  </si>
  <si>
    <t xml:space="preserve">38059970007902311B1</t>
  </si>
  <si>
    <t xml:space="preserve">SRI ANANDA VENTURES</t>
  </si>
  <si>
    <t xml:space="preserve">62710970000187511B1</t>
  </si>
  <si>
    <t xml:space="preserve">MAAHA ENTERPRISES</t>
  </si>
  <si>
    <t xml:space="preserve">68497970006163511B1</t>
  </si>
  <si>
    <t xml:space="preserve">DHEEKSHA ENTERPRISES</t>
  </si>
  <si>
    <t xml:space="preserve">46690970000018111B1</t>
  </si>
  <si>
    <t xml:space="preserve">ANGHALA EESHWARI AMMAN TRUST</t>
  </si>
  <si>
    <t xml:space="preserve">NINNAI KATTUR</t>
  </si>
  <si>
    <t xml:space="preserve">88203516384649111B1</t>
  </si>
  <si>
    <t xml:space="preserve">PARABOLIC M VENTURES</t>
  </si>
  <si>
    <t xml:space="preserve">62710970000189011B1</t>
  </si>
  <si>
    <t xml:space="preserve">THE ARIYALUR CHALK &amp; COIR ICS LIMITED</t>
  </si>
  <si>
    <t xml:space="preserve">69498970000308211B1</t>
  </si>
  <si>
    <t xml:space="preserve">SAI PHOENIX VENTURES</t>
  </si>
  <si>
    <t xml:space="preserve">62710970000188611B1</t>
  </si>
  <si>
    <t xml:space="preserve">SRI VEMB VENTURES</t>
  </si>
  <si>
    <t xml:space="preserve">62710970000190111B1</t>
  </si>
  <si>
    <t xml:space="preserve">AKSHAYDATTARAODESHMUKH</t>
  </si>
  <si>
    <t xml:space="preserve">88103336783827111B1</t>
  </si>
  <si>
    <t xml:space="preserve">TEJAVATHASHOK</t>
  </si>
  <si>
    <t xml:space="preserve">88103336785262111B1</t>
  </si>
  <si>
    <t xml:space="preserve">KALYAN RAMREDDYMAJJI</t>
  </si>
  <si>
    <t xml:space="preserve">88103336775869211B1</t>
  </si>
  <si>
    <t xml:space="preserve">RAJAMOHAMED</t>
  </si>
  <si>
    <t xml:space="preserve">88103336771480211B1</t>
  </si>
  <si>
    <t xml:space="preserve">KOOTHAPERUMALSUNDARARAJSENTHILKUMAR</t>
  </si>
  <si>
    <t xml:space="preserve">88103336779933611B1</t>
  </si>
  <si>
    <t xml:space="preserve">RAVIVINITHA</t>
  </si>
  <si>
    <t xml:space="preserve">88103336784862011B1</t>
  </si>
  <si>
    <t xml:space="preserve">MDNAZIMA</t>
  </si>
  <si>
    <t xml:space="preserve">36315970017242611B1</t>
  </si>
  <si>
    <t xml:space="preserve">KALLAGUNTAMAHESH</t>
  </si>
  <si>
    <t xml:space="preserve">SPSR NELLORE</t>
  </si>
  <si>
    <t xml:space="preserve">51039970000627611B1</t>
  </si>
  <si>
    <t xml:space="preserve">AMANULLASHAIK</t>
  </si>
  <si>
    <t xml:space="preserve">52325970003956511B1</t>
  </si>
  <si>
    <t xml:space="preserve">YELURUBALA CHENNAMMA</t>
  </si>
  <si>
    <t xml:space="preserve">36731970001447011B1</t>
  </si>
  <si>
    <t xml:space="preserve">TANGUDUSWAROOPA</t>
  </si>
  <si>
    <t xml:space="preserve">61880970049590611B1</t>
  </si>
  <si>
    <t xml:space="preserve">NAVEEN PRAKASHCHEEKATLA</t>
  </si>
  <si>
    <t xml:space="preserve">36692970021227211B1</t>
  </si>
  <si>
    <t xml:space="preserve">SWATHIKOVVADA</t>
  </si>
  <si>
    <t xml:space="preserve">36692970021230511B1</t>
  </si>
  <si>
    <t xml:space="preserve">DINESH BABUCHODIPALLI</t>
  </si>
  <si>
    <t xml:space="preserve">36692970021231611B1</t>
  </si>
  <si>
    <t xml:space="preserve">PAKASATYANARAYANA</t>
  </si>
  <si>
    <t xml:space="preserve">36692970021237511B1</t>
  </si>
  <si>
    <t xml:space="preserve">ASEERVADAMUDA</t>
  </si>
  <si>
    <t xml:space="preserve">36692970021253011B1</t>
  </si>
  <si>
    <t xml:space="preserve">SUBBALAKSHMISAMANTHAPUDI</t>
  </si>
  <si>
    <t xml:space="preserve">34632970064678611B1</t>
  </si>
  <si>
    <t xml:space="preserve">VENKATALAKSHMIBADDI</t>
  </si>
  <si>
    <t xml:space="preserve">34632970064688211B1</t>
  </si>
  <si>
    <t xml:space="preserve">RATNAMALAKOSURI</t>
  </si>
  <si>
    <t xml:space="preserve">34632970064694111B1</t>
  </si>
  <si>
    <t xml:space="preserve">PUSHPAVATHIVALLURI</t>
  </si>
  <si>
    <t xml:space="preserve">34632970064701111B1</t>
  </si>
  <si>
    <t xml:space="preserve">CHINNA BHIMARAJUTALABATTULA</t>
  </si>
  <si>
    <t xml:space="preserve">34632970064702211B1</t>
  </si>
  <si>
    <t xml:space="preserve">HARISCHANDRA PRASADVELUGULA</t>
  </si>
  <si>
    <t xml:space="preserve">34632970064716211B1</t>
  </si>
  <si>
    <t xml:space="preserve">ROOPAVALLIMEDISETTI</t>
  </si>
  <si>
    <t xml:space="preserve">35349970002119311B1</t>
  </si>
  <si>
    <t xml:space="preserve">MOHAN CHANDRABONTHU</t>
  </si>
  <si>
    <t xml:space="preserve">35349970002127411B1</t>
  </si>
  <si>
    <t xml:space="preserve">NAGA VEERA SAI CHANDUBONDAPALLI</t>
  </si>
  <si>
    <t xml:space="preserve">35349970002128511B1</t>
  </si>
  <si>
    <t xml:space="preserve">MANGALAKSHMIDUVVAPU</t>
  </si>
  <si>
    <t xml:space="preserve">35349970002129611B1</t>
  </si>
  <si>
    <t xml:space="preserve">RAJESHCHINDADA</t>
  </si>
  <si>
    <t xml:space="preserve">68956970003308211B1</t>
  </si>
  <si>
    <t xml:space="preserve">CHANDRAMALLASUNITHA</t>
  </si>
  <si>
    <t xml:space="preserve">68956970003319611B1</t>
  </si>
  <si>
    <t xml:space="preserve">KOPPISETTITEJASWINI</t>
  </si>
  <si>
    <t xml:space="preserve">68956970003329211B1</t>
  </si>
  <si>
    <t xml:space="preserve">YARRINAIDUPASILI</t>
  </si>
  <si>
    <t xml:space="preserve">68956970003339511B1</t>
  </si>
  <si>
    <t xml:space="preserve">DINESHPRASANNA</t>
  </si>
  <si>
    <t xml:space="preserve">35393970004742611B1</t>
  </si>
  <si>
    <t xml:space="preserve">MADEVI</t>
  </si>
  <si>
    <t xml:space="preserve">39187970003158411B1</t>
  </si>
  <si>
    <t xml:space="preserve">MARRY</t>
  </si>
  <si>
    <t xml:space="preserve">64714970000305211B1</t>
  </si>
  <si>
    <t xml:space="preserve">KIRTIPRAJAPAT</t>
  </si>
  <si>
    <t xml:space="preserve">61639970000447611B1</t>
  </si>
  <si>
    <t xml:space="preserve">THIRUPATHI</t>
  </si>
  <si>
    <t xml:space="preserve">62106970007653411B1</t>
  </si>
  <si>
    <t xml:space="preserve">ANNAMMA SATHYAN</t>
  </si>
  <si>
    <t xml:space="preserve">62106970007655611B1</t>
  </si>
  <si>
    <t xml:space="preserve">SHEKARNAVANITHA</t>
  </si>
  <si>
    <t xml:space="preserve">62106970007656011B1</t>
  </si>
  <si>
    <t xml:space="preserve">PURUSHOTHAMA</t>
  </si>
  <si>
    <t xml:space="preserve">RAJANUKUNTE</t>
  </si>
  <si>
    <t xml:space="preserve">79583970000002611B1</t>
  </si>
  <si>
    <t xml:space="preserve">MINHAJALAM</t>
  </si>
  <si>
    <t xml:space="preserve">63597970001676511B1</t>
  </si>
  <si>
    <t xml:space="preserve">ANCHALKARPRAKASH RAOBHAVANA</t>
  </si>
  <si>
    <t xml:space="preserve">36867970000264411B1</t>
  </si>
  <si>
    <t xml:space="preserve">VENKATESHSURYA</t>
  </si>
  <si>
    <t xml:space="preserve">72106970000056511B1</t>
  </si>
  <si>
    <t xml:space="preserve">MAHENDRAMEDAR</t>
  </si>
  <si>
    <t xml:space="preserve">38059970007909311B1</t>
  </si>
  <si>
    <t xml:space="preserve">GLYADISSJARALI</t>
  </si>
  <si>
    <t xml:space="preserve">38059970007916311B1</t>
  </si>
  <si>
    <t xml:space="preserve">RENUKAKALLAPPAKATTIMANI</t>
  </si>
  <si>
    <t xml:space="preserve">54486970000242311B1</t>
  </si>
  <si>
    <t xml:space="preserve">ROSHANIKUDARATKHANALNAWAR</t>
  </si>
  <si>
    <t xml:space="preserve">BELGAUM..</t>
  </si>
  <si>
    <t xml:space="preserve">73342970000054611B1</t>
  </si>
  <si>
    <t xml:space="preserve">SUGANDANARAYANKANDEKAR</t>
  </si>
  <si>
    <t xml:space="preserve">BALGAON</t>
  </si>
  <si>
    <t xml:space="preserve">59279970065813011B1</t>
  </si>
  <si>
    <t xml:space="preserve">AISHWARYASUNAGAR</t>
  </si>
  <si>
    <t xml:space="preserve">59279970065381211B1</t>
  </si>
  <si>
    <t xml:space="preserve">BABYRAMAGOUDANIDAGUNDI</t>
  </si>
  <si>
    <t xml:space="preserve">59279970065824411B1</t>
  </si>
  <si>
    <t xml:space="preserve">NAGENDRANJAMUNA</t>
  </si>
  <si>
    <t xml:space="preserve">36275970003892311B1</t>
  </si>
  <si>
    <t xml:space="preserve">RAJAMURUGAMMAL</t>
  </si>
  <si>
    <t xml:space="preserve">36275970003894511B1</t>
  </si>
  <si>
    <t xml:space="preserve">KALAIARASANJEMIMA</t>
  </si>
  <si>
    <t xml:space="preserve">36944970001309611B1</t>
  </si>
  <si>
    <t xml:space="preserve">SAMRAJJAYAJENILA</t>
  </si>
  <si>
    <t xml:space="preserve">36944970001310011B1</t>
  </si>
  <si>
    <t xml:space="preserve">NITHIYANANDHAMBARATHI</t>
  </si>
  <si>
    <t xml:space="preserve">59584970001904411B1</t>
  </si>
  <si>
    <t xml:space="preserve">RAMESHKALPANA</t>
  </si>
  <si>
    <t xml:space="preserve">61633970000486211B1</t>
  </si>
  <si>
    <t xml:space="preserve">DEVANDEVASRI</t>
  </si>
  <si>
    <t xml:space="preserve">59436970068802411B1</t>
  </si>
  <si>
    <t xml:space="preserve">RAJKUMARVIJAYARAGAVAN</t>
  </si>
  <si>
    <t xml:space="preserve">59436970068816411B1</t>
  </si>
  <si>
    <t xml:space="preserve">SELVARAJMURUGESAN</t>
  </si>
  <si>
    <t xml:space="preserve">35941970018305111B1</t>
  </si>
  <si>
    <t xml:space="preserve">MURUGANKALAIVANI</t>
  </si>
  <si>
    <t xml:space="preserve">35941970018281511B1</t>
  </si>
  <si>
    <t xml:space="preserve">MUNIYANMUKILAN</t>
  </si>
  <si>
    <t xml:space="preserve">35941970018316511B1</t>
  </si>
  <si>
    <t xml:space="preserve">PALANISAMYTHILAGAVATHI</t>
  </si>
  <si>
    <t xml:space="preserve">35656970009866211B1</t>
  </si>
  <si>
    <t xml:space="preserve">PURUSHOTHAMANDURGADEVI</t>
  </si>
  <si>
    <t xml:space="preserve">57065970000042311B1</t>
  </si>
  <si>
    <t xml:space="preserve">NAMASIVAYAMKARTHIKEYAN</t>
  </si>
  <si>
    <t xml:space="preserve">35941970018322411B1</t>
  </si>
  <si>
    <t xml:space="preserve">GANESANMANONMANI</t>
  </si>
  <si>
    <t xml:space="preserve">71131970000044211B1</t>
  </si>
  <si>
    <t xml:space="preserve">SUBRAMANIYANDURAIRAJ</t>
  </si>
  <si>
    <t xml:space="preserve">71987970000117311B1</t>
  </si>
  <si>
    <t xml:space="preserve">RAMACHANDRANILAKKIYA</t>
  </si>
  <si>
    <t xml:space="preserve">34821970015985511B1</t>
  </si>
  <si>
    <t xml:space="preserve">ISHWARYA</t>
  </si>
  <si>
    <t xml:space="preserve">35429970040808011B1</t>
  </si>
  <si>
    <t xml:space="preserve">RASAKUMARI</t>
  </si>
  <si>
    <t xml:space="preserve">35429970040809111B1</t>
  </si>
  <si>
    <t xml:space="preserve">KUPPUSAMYPALANIYAMMAL</t>
  </si>
  <si>
    <t xml:space="preserve">35429970040821611B1</t>
  </si>
  <si>
    <t xml:space="preserve">SEKARKASTHURI</t>
  </si>
  <si>
    <t xml:space="preserve">35429970040822011B1</t>
  </si>
  <si>
    <t xml:space="preserve">PUNNIYAMOORTHYRAGURAM</t>
  </si>
  <si>
    <t xml:space="preserve">55956970000260011B1</t>
  </si>
  <si>
    <t xml:space="preserve">BALASUBRAMANIYANVIJAY</t>
  </si>
  <si>
    <t xml:space="preserve">55956970000263311B1</t>
  </si>
  <si>
    <t xml:space="preserve">KUMARKRISHNAN</t>
  </si>
  <si>
    <t xml:space="preserve">INATHUKANPATTI THANJAVUR</t>
  </si>
  <si>
    <t xml:space="preserve">79011970000675511B1</t>
  </si>
  <si>
    <t xml:space="preserve">SUNDARAMOORTHINATHIYA SIVANANTHAM</t>
  </si>
  <si>
    <t xml:space="preserve">71842970000304611B1</t>
  </si>
  <si>
    <t xml:space="preserve">PERIYANNANALAGAMUTHU</t>
  </si>
  <si>
    <t xml:space="preserve">36313970004885611B1</t>
  </si>
  <si>
    <t xml:space="preserve">KANNANSELLAPAPPA</t>
  </si>
  <si>
    <t xml:space="preserve">60502970000451611B1</t>
  </si>
  <si>
    <t xml:space="preserve">SUBRAMANIYAMMARUTHAMBAL</t>
  </si>
  <si>
    <t xml:space="preserve">60502970000453111B1</t>
  </si>
  <si>
    <t xml:space="preserve">RAMESHSNEHA</t>
  </si>
  <si>
    <t xml:space="preserve">59436970068574011B1</t>
  </si>
  <si>
    <t xml:space="preserve">DEEPAKRAJ</t>
  </si>
  <si>
    <t xml:space="preserve">57533970000311011B1</t>
  </si>
  <si>
    <t xml:space="preserve">MUKKANTAMILSELVAN</t>
  </si>
  <si>
    <t xml:space="preserve">86865970000074611B1</t>
  </si>
  <si>
    <t xml:space="preserve">MOHAMED IBRAHIMRAFI AHAMED</t>
  </si>
  <si>
    <t xml:space="preserve">55724970000472311B1</t>
  </si>
  <si>
    <t xml:space="preserve">VIGNESHWARAN</t>
  </si>
  <si>
    <t xml:space="preserve">36031970003386011B1</t>
  </si>
  <si>
    <t xml:space="preserve">SUNDARARAJ</t>
  </si>
  <si>
    <t xml:space="preserve">34215970010426111B1</t>
  </si>
  <si>
    <t xml:space="preserve">ARUMUGAM</t>
  </si>
  <si>
    <t xml:space="preserve">36941970001379211B1</t>
  </si>
  <si>
    <t xml:space="preserve">KULANTHAIVEL</t>
  </si>
  <si>
    <t xml:space="preserve">36941970001380311B1</t>
  </si>
  <si>
    <t xml:space="preserve">CHINNADURAI</t>
  </si>
  <si>
    <t xml:space="preserve">36941970001381411B1</t>
  </si>
  <si>
    <t xml:space="preserve">GANESANSUMATHI</t>
  </si>
  <si>
    <t xml:space="preserve">36459970004621211B1</t>
  </si>
  <si>
    <t xml:space="preserve">RAJAMANIKAMPARIMALA</t>
  </si>
  <si>
    <t xml:space="preserve">51159970018077411B1</t>
  </si>
  <si>
    <t xml:space="preserve">THANGARAJSANTHI</t>
  </si>
  <si>
    <t xml:space="preserve">51159970018078511B1</t>
  </si>
  <si>
    <t xml:space="preserve">PAZHANIYANDIRENGASAMI</t>
  </si>
  <si>
    <t xml:space="preserve">TRICHY DIST</t>
  </si>
  <si>
    <t xml:space="preserve">36230970001755411B1</t>
  </si>
  <si>
    <t xml:space="preserve">DURAIYARASANHARIHARAN</t>
  </si>
  <si>
    <t xml:space="preserve">TIRCHIRAPPALLI</t>
  </si>
  <si>
    <t xml:space="preserve">35279970012346311B1</t>
  </si>
  <si>
    <t xml:space="preserve">KALAIGNARSHARMILA</t>
  </si>
  <si>
    <t xml:space="preserve">57574970001098411B1</t>
  </si>
  <si>
    <t xml:space="preserve">RAMANSIVASAKTHI</t>
  </si>
  <si>
    <t xml:space="preserve">51159970018107611B1</t>
  </si>
  <si>
    <t xml:space="preserve">NADIRALAM</t>
  </si>
  <si>
    <t xml:space="preserve">59507970000480111B1</t>
  </si>
  <si>
    <t xml:space="preserve">SALONI</t>
  </si>
  <si>
    <t xml:space="preserve">53729970001323011B1</t>
  </si>
  <si>
    <t xml:space="preserve">NISHASAWASHI</t>
  </si>
  <si>
    <t xml:space="preserve">53729970001324111B1</t>
  </si>
  <si>
    <t xml:space="preserve">ASIPANSARI</t>
  </si>
  <si>
    <t xml:space="preserve">53729970001329611B1</t>
  </si>
  <si>
    <t xml:space="preserve">BABU</t>
  </si>
  <si>
    <t xml:space="preserve">53729970001330011B1</t>
  </si>
  <si>
    <t xml:space="preserve">RADHIKAMINJ</t>
  </si>
  <si>
    <t xml:space="preserve">53729970001336611B1</t>
  </si>
  <si>
    <t xml:space="preserve">DEBINATHPARJA</t>
  </si>
  <si>
    <t xml:space="preserve">53729970001338111B1</t>
  </si>
  <si>
    <t xml:space="preserve">REKHAUPADHYAY</t>
  </si>
  <si>
    <t xml:space="preserve">53729970001339211B1</t>
  </si>
  <si>
    <t xml:space="preserve">NANDANPANDEY</t>
  </si>
  <si>
    <t xml:space="preserve">72528970000125211B1</t>
  </si>
  <si>
    <t xml:space="preserve">SHANTI</t>
  </si>
  <si>
    <t xml:space="preserve">72528970000126311B1</t>
  </si>
  <si>
    <t xml:space="preserve">BHAGYABHAKUNI</t>
  </si>
  <si>
    <t xml:space="preserve">72528970000127411B1</t>
  </si>
  <si>
    <t xml:space="preserve">RISHABH</t>
  </si>
  <si>
    <t xml:space="preserve">72528970000128511B1</t>
  </si>
  <si>
    <t xml:space="preserve">SALMABEGAM</t>
  </si>
  <si>
    <t xml:space="preserve">72528970000129611B1</t>
  </si>
  <si>
    <t xml:space="preserve">SUNNYGUPTA</t>
  </si>
  <si>
    <t xml:space="preserve">36283970008835311B1</t>
  </si>
  <si>
    <t xml:space="preserve">HAZARILALGUPTA</t>
  </si>
  <si>
    <t xml:space="preserve">64349970000312311B1</t>
  </si>
  <si>
    <t xml:space="preserve">TEENAKHATRI</t>
  </si>
  <si>
    <t xml:space="preserve">64349970000313411B1</t>
  </si>
  <si>
    <t xml:space="preserve">BONHUSAHNI</t>
  </si>
  <si>
    <t xml:space="preserve">64349970000314511B1</t>
  </si>
  <si>
    <t xml:space="preserve">MAMTA</t>
  </si>
  <si>
    <t xml:space="preserve">64349970000318211B1</t>
  </si>
  <si>
    <t xml:space="preserve">SUNILKUMAR</t>
  </si>
  <si>
    <t xml:space="preserve">34545970007441411B1</t>
  </si>
  <si>
    <t xml:space="preserve">AJAY</t>
  </si>
  <si>
    <t xml:space="preserve">34545970007448411B1</t>
  </si>
  <si>
    <t xml:space="preserve">DILIPJHA</t>
  </si>
  <si>
    <t xml:space="preserve">38499970002363211B1</t>
  </si>
  <si>
    <t xml:space="preserve">SEHLA YASHMINMD AMINKHAN</t>
  </si>
  <si>
    <t xml:space="preserve">61632970003088111B1</t>
  </si>
  <si>
    <t xml:space="preserve">DHVANIKAMLESHPATEL</t>
  </si>
  <si>
    <t xml:space="preserve">VAPI</t>
  </si>
  <si>
    <t xml:space="preserve">61632970003091411B1</t>
  </si>
  <si>
    <t xml:space="preserve">VAISHNAVIVILASBUDHALKAR</t>
  </si>
  <si>
    <t xml:space="preserve">61632970003109111B1</t>
  </si>
  <si>
    <t xml:space="preserve">KOMALLALLURAMVISHVAKARMA</t>
  </si>
  <si>
    <t xml:space="preserve">61632970003110211B1</t>
  </si>
  <si>
    <t xml:space="preserve">SHALURAY</t>
  </si>
  <si>
    <t xml:space="preserve">DADRA  NAGAR HAVELI</t>
  </si>
  <si>
    <t xml:space="preserve">61632970003084411B1</t>
  </si>
  <si>
    <t xml:space="preserve">JEETTEK BAHADURGURUNG</t>
  </si>
  <si>
    <t xml:space="preserve">68609970004359011B1</t>
  </si>
  <si>
    <t xml:space="preserve">NEHAZUBAIRSHAIKH</t>
  </si>
  <si>
    <t xml:space="preserve">51045970004208411B1</t>
  </si>
  <si>
    <t xml:space="preserve">PARVEENATIK AHMADSIDDIQUI</t>
  </si>
  <si>
    <t xml:space="preserve">55135970000301111B1</t>
  </si>
  <si>
    <t xml:space="preserve">SADAFARIFQURESHI</t>
  </si>
  <si>
    <t xml:space="preserve">55135970000302211B1</t>
  </si>
  <si>
    <t xml:space="preserve">KHUSHBOOJAVEDKHAN</t>
  </si>
  <si>
    <t xml:space="preserve">55433970003538011B1</t>
  </si>
  <si>
    <t xml:space="preserve">NAUSHEENMOHD JAVEDSHAIKH</t>
  </si>
  <si>
    <t xml:space="preserve">60129970001574411B1</t>
  </si>
  <si>
    <t xml:space="preserve">ALAYKAYUSUFCHAUHAN</t>
  </si>
  <si>
    <t xml:space="preserve">60129970001578111B1</t>
  </si>
  <si>
    <t xml:space="preserve">IJAZ RASOOLMOHD HUSAINSHAIKH</t>
  </si>
  <si>
    <t xml:space="preserve">60129970001584011B1</t>
  </si>
  <si>
    <t xml:space="preserve">SWATIRAMDASSALUNKHE</t>
  </si>
  <si>
    <t xml:space="preserve">61611970000837411B1</t>
  </si>
  <si>
    <t xml:space="preserve">MADHAVIGILLELA</t>
  </si>
  <si>
    <t xml:space="preserve">27578970014086111B1</t>
  </si>
  <si>
    <t xml:space="preserve">CHENNAKESVABITTA</t>
  </si>
  <si>
    <t xml:space="preserve">29404970003156611B1</t>
  </si>
  <si>
    <t xml:space="preserve">MEGHANAENDRATHI</t>
  </si>
  <si>
    <t xml:space="preserve">29404970003159211B1</t>
  </si>
  <si>
    <t xml:space="preserve">KRISHNA VENISIRIGI REDDY</t>
  </si>
  <si>
    <t xml:space="preserve">88103516691674111B1</t>
  </si>
  <si>
    <t xml:space="preserve">RENUKA REDDYSIRIGIREDDY</t>
  </si>
  <si>
    <t xml:space="preserve">88103516693037611B1</t>
  </si>
  <si>
    <t xml:space="preserve">BALA SANDEEPGURUKAL</t>
  </si>
  <si>
    <t xml:space="preserve">27578970014084611B1</t>
  </si>
  <si>
    <t xml:space="preserve">BOJJA VINODKUMARREDDY</t>
  </si>
  <si>
    <t xml:space="preserve">88103516689300011B1</t>
  </si>
  <si>
    <t xml:space="preserve">ANURADHAGOTTA</t>
  </si>
  <si>
    <t xml:space="preserve">88103516702328111B1</t>
  </si>
  <si>
    <t xml:space="preserve">BONAGIRISRIVENKATARAMARAOANE SRINIVAS</t>
  </si>
  <si>
    <t xml:space="preserve">68956970003330311B1</t>
  </si>
  <si>
    <t xml:space="preserve">CHITTIPROLUVENUPRIYA</t>
  </si>
  <si>
    <t xml:space="preserve">68956970003336211B1</t>
  </si>
  <si>
    <t xml:space="preserve">RUKMINIGOPI</t>
  </si>
  <si>
    <t xml:space="preserve">88103516695568311B1</t>
  </si>
  <si>
    <t xml:space="preserve">FARAZSHARIFF</t>
  </si>
  <si>
    <t xml:space="preserve">88103516678388111B1</t>
  </si>
  <si>
    <t xml:space="preserve">SYEDFAYAZ</t>
  </si>
  <si>
    <t xml:space="preserve">88103516695006111B1</t>
  </si>
  <si>
    <t xml:space="preserve">NARAYANANUDHAYAKUMARVIJAYAKUMARI</t>
  </si>
  <si>
    <t xml:space="preserve">59656970002666111B1</t>
  </si>
  <si>
    <t xml:space="preserve">KANNANKARUPPAIYA</t>
  </si>
  <si>
    <t xml:space="preserve">88103516706418311B1</t>
  </si>
  <si>
    <t xml:space="preserve">JAYASHANKARPARIMALA</t>
  </si>
  <si>
    <t xml:space="preserve">30560970001867411B1</t>
  </si>
  <si>
    <t xml:space="preserve">MANJULA</t>
  </si>
  <si>
    <t xml:space="preserve">60192970004147111B1</t>
  </si>
  <si>
    <t xml:space="preserve">PARANDHAMANAMUL RANI</t>
  </si>
  <si>
    <t xml:space="preserve">60192970004150411B1</t>
  </si>
  <si>
    <t xml:space="preserve">SHARATHKRISHNAKUMAR</t>
  </si>
  <si>
    <t xml:space="preserve">88103516662245011B1</t>
  </si>
  <si>
    <t xml:space="preserve">PRAKASHCHITRA</t>
  </si>
  <si>
    <t xml:space="preserve">35455970014592111B1</t>
  </si>
  <si>
    <t xml:space="preserve">BASKARANJONE CATHRIN</t>
  </si>
  <si>
    <t xml:space="preserve">88103516298818611B1</t>
  </si>
  <si>
    <t xml:space="preserve">SENTHIL KUMARNITHYA</t>
  </si>
  <si>
    <t xml:space="preserve">88103516407940511B1</t>
  </si>
  <si>
    <t xml:space="preserve">SUMANTH</t>
  </si>
  <si>
    <t xml:space="preserve">88103516710328011B1</t>
  </si>
  <si>
    <t xml:space="preserve">SUKKUR SAYABOOBABU BASHA</t>
  </si>
  <si>
    <t xml:space="preserve">88103516484190411B1</t>
  </si>
  <si>
    <t xml:space="preserve">MEHABUBASHAABDULKADHAR</t>
  </si>
  <si>
    <t xml:space="preserve">88103516486224111B1</t>
  </si>
  <si>
    <t xml:space="preserve">SEENIVASANNAVEENKUMAR</t>
  </si>
  <si>
    <t xml:space="preserve">88103516310571611B1</t>
  </si>
  <si>
    <t xml:space="preserve">NOOR MOHAMMEDRAHMAN</t>
  </si>
  <si>
    <t xml:space="preserve">88103516068489511B1</t>
  </si>
  <si>
    <t xml:space="preserve">USHAKARTHICK</t>
  </si>
  <si>
    <t xml:space="preserve">88103516310292011B1</t>
  </si>
  <si>
    <t xml:space="preserve">VINOTHKUMARSURESH</t>
  </si>
  <si>
    <t xml:space="preserve">88103516702860111B1</t>
  </si>
  <si>
    <t xml:space="preserve">PAKKIR MOIDEENDOULATH BEEVI</t>
  </si>
  <si>
    <t xml:space="preserve">35820970009035111B1</t>
  </si>
  <si>
    <t xml:space="preserve">ARUNACHALAMMANISHARMA</t>
  </si>
  <si>
    <t xml:space="preserve">35820970009036211B1</t>
  </si>
  <si>
    <t xml:space="preserve">SUMITHIRA</t>
  </si>
  <si>
    <t xml:space="preserve">59436970068681211B1</t>
  </si>
  <si>
    <t xml:space="preserve">UMAMANIKANDAN</t>
  </si>
  <si>
    <t xml:space="preserve">CHENGALPAT DISTRICT</t>
  </si>
  <si>
    <t xml:space="preserve">88103516691182611B1</t>
  </si>
  <si>
    <t xml:space="preserve">MOHANDIVYA</t>
  </si>
  <si>
    <t xml:space="preserve">30541970000266411B1</t>
  </si>
  <si>
    <t xml:space="preserve">SELVAKUMARSHYAM</t>
  </si>
  <si>
    <t xml:space="preserve">CHENGALPATTU DISTRCIT</t>
  </si>
  <si>
    <t xml:space="preserve">44308970002180211B1</t>
  </si>
  <si>
    <t xml:space="preserve">ETHIRAJMOHANASHYAM SUNDER</t>
  </si>
  <si>
    <t xml:space="preserve">44308970002239511B1</t>
  </si>
  <si>
    <t xml:space="preserve">RAJKAMALKAVITHA</t>
  </si>
  <si>
    <t xml:space="preserve">44308970002242111B1</t>
  </si>
  <si>
    <t xml:space="preserve">GOPILAKSHMI</t>
  </si>
  <si>
    <t xml:space="preserve">59656970002680111B1</t>
  </si>
  <si>
    <t xml:space="preserve">KANNANKANNIYAMMAL</t>
  </si>
  <si>
    <t xml:space="preserve">88103516447014511B1</t>
  </si>
  <si>
    <t xml:space="preserve">GANAGA</t>
  </si>
  <si>
    <t xml:space="preserve">35215970047577411B1</t>
  </si>
  <si>
    <t xml:space="preserve">JOHN</t>
  </si>
  <si>
    <t xml:space="preserve">35215970047578511B1</t>
  </si>
  <si>
    <t xml:space="preserve">35215970047587011B1</t>
  </si>
  <si>
    <t xml:space="preserve">ELUMALAISARANYA</t>
  </si>
  <si>
    <t xml:space="preserve">35820970009038411B1</t>
  </si>
  <si>
    <t xml:space="preserve">MURUGANVAISHNAVI</t>
  </si>
  <si>
    <t xml:space="preserve">59436970068456111B1</t>
  </si>
  <si>
    <t xml:space="preserve">ELLAPPANKAMACHI</t>
  </si>
  <si>
    <t xml:space="preserve">59436970068768511B1</t>
  </si>
  <si>
    <t xml:space="preserve">RAJESH VENKATACHALAM</t>
  </si>
  <si>
    <t xml:space="preserve">TIRUVANNAMALAI DISTRICT</t>
  </si>
  <si>
    <t xml:space="preserve">88103419871233411B1</t>
  </si>
  <si>
    <t xml:space="preserve">KOTHANDAN</t>
  </si>
  <si>
    <t xml:space="preserve">35732970029513111B1</t>
  </si>
  <si>
    <t xml:space="preserve">MAHALAKSHMINARAYANAN</t>
  </si>
  <si>
    <t xml:space="preserve">88103516712528211B1</t>
  </si>
  <si>
    <t xml:space="preserve">RAMAMOORTHYMALARVIZHI</t>
  </si>
  <si>
    <t xml:space="preserve">59436970068294011B1</t>
  </si>
  <si>
    <t xml:space="preserve">VASANTH</t>
  </si>
  <si>
    <t xml:space="preserve">88103516328173311B1</t>
  </si>
  <si>
    <t xml:space="preserve">PatelHasmukhbhaiBabubhai</t>
  </si>
  <si>
    <t xml:space="preserve">BALCHONDHI</t>
  </si>
  <si>
    <t xml:space="preserve">88103336784814111B1</t>
  </si>
  <si>
    <t xml:space="preserve">RupaliKuldipManghale</t>
  </si>
  <si>
    <t xml:space="preserve">KHANDALA</t>
  </si>
  <si>
    <t xml:space="preserve">88103336767413211B1</t>
  </si>
  <si>
    <t xml:space="preserve">SARATHKUMAR.T</t>
  </si>
  <si>
    <t xml:space="preserve">88103336765876511B1</t>
  </si>
  <si>
    <t xml:space="preserve">DHANESHAB</t>
  </si>
  <si>
    <t xml:space="preserve">88103336766985111B1</t>
  </si>
  <si>
    <t xml:space="preserve">MADHANB</t>
  </si>
  <si>
    <t xml:space="preserve">88103336777792011B1</t>
  </si>
  <si>
    <t xml:space="preserve">RaniV</t>
  </si>
  <si>
    <t xml:space="preserve">KOLATHUR</t>
  </si>
  <si>
    <t xml:space="preserve">88103336779764511B1</t>
  </si>
  <si>
    <t xml:space="preserve">SeemaP</t>
  </si>
  <si>
    <t xml:space="preserve">PUDUPAKKAM</t>
  </si>
  <si>
    <t xml:space="preserve">88103336775332411B1</t>
  </si>
  <si>
    <t xml:space="preserve">VINOTHE</t>
  </si>
  <si>
    <t xml:space="preserve">88103336775254311B1</t>
  </si>
  <si>
    <t xml:space="preserve">NazrinSulthanSharief</t>
  </si>
  <si>
    <t xml:space="preserve">THIRUVALLIANGUDI</t>
  </si>
  <si>
    <t xml:space="preserve">88103336780978111B1</t>
  </si>
  <si>
    <t xml:space="preserve">GanthimathiM</t>
  </si>
  <si>
    <t xml:space="preserve">PERAVUR</t>
  </si>
  <si>
    <t xml:space="preserve">88103336815406311B1</t>
  </si>
  <si>
    <t xml:space="preserve">DHARSHANIPR</t>
  </si>
  <si>
    <t xml:space="preserve">88103336814733211B1</t>
  </si>
  <si>
    <t xml:space="preserve">AKSHAYJAIN</t>
  </si>
  <si>
    <t xml:space="preserve">88105526672795211B1</t>
  </si>
  <si>
    <t xml:space="preserve">88105526684732411B1</t>
  </si>
  <si>
    <t xml:space="preserve">KUNALGANESHPATIL</t>
  </si>
  <si>
    <t xml:space="preserve">88105526708438111B1</t>
  </si>
  <si>
    <t xml:space="preserve">RAJAYKUMARBRIJBHANSINGH</t>
  </si>
  <si>
    <t xml:space="preserve">88105526678210611B1</t>
  </si>
  <si>
    <t xml:space="preserve">PRIYABIN BAHADURGURUNG</t>
  </si>
  <si>
    <t xml:space="preserve">88105526695408511B1</t>
  </si>
  <si>
    <t xml:space="preserve">NEETAMUKESHSHAH</t>
  </si>
  <si>
    <t xml:space="preserve">88105526710880011B1</t>
  </si>
  <si>
    <t xml:space="preserve">KODAPAKAEDWIN</t>
  </si>
  <si>
    <t xml:space="preserve">88105526667819311B1</t>
  </si>
  <si>
    <t xml:space="preserve">MANTHAJAGATHRAJ</t>
  </si>
  <si>
    <t xml:space="preserve">88105526660500611B1</t>
  </si>
  <si>
    <t xml:space="preserve">KUMMARANAVEENKUMAR</t>
  </si>
  <si>
    <t xml:space="preserve">88105526661511211B1</t>
  </si>
  <si>
    <t xml:space="preserve">RAVIPARVATHIVARMA</t>
  </si>
  <si>
    <t xml:space="preserve">88105526706719411B1</t>
  </si>
  <si>
    <t xml:space="preserve">POONAMAGARWAL</t>
  </si>
  <si>
    <t xml:space="preserve">88105526657334411B1</t>
  </si>
  <si>
    <t xml:space="preserve">STHEJESWAR</t>
  </si>
  <si>
    <t xml:space="preserve">88105526699793111B1</t>
  </si>
  <si>
    <t xml:space="preserve">SANDHYAYALLORI</t>
  </si>
  <si>
    <t xml:space="preserve">88105526723697011B1</t>
  </si>
  <si>
    <t xml:space="preserve">SANJEEVKUMARMANDAL</t>
  </si>
  <si>
    <t xml:space="preserve">88105526682894011B1</t>
  </si>
  <si>
    <t xml:space="preserve">SHIVA GOVINDA BHATKADENGODLU</t>
  </si>
  <si>
    <t xml:space="preserve">88105526706321511B1</t>
  </si>
  <si>
    <t xml:space="preserve">TRUPTICHETAN</t>
  </si>
  <si>
    <t xml:space="preserve">88105526658749511B1</t>
  </si>
  <si>
    <t xml:space="preserve">IRAPPABHIMAPPANAVALAGUND</t>
  </si>
  <si>
    <t xml:space="preserve">88105526734222411B1</t>
  </si>
  <si>
    <t xml:space="preserve">SHIVAJITANAJIMANNAVADDAR</t>
  </si>
  <si>
    <t xml:space="preserve">88105526656372111B1</t>
  </si>
  <si>
    <t xml:space="preserve">CHANDARJANAKY</t>
  </si>
  <si>
    <t xml:space="preserve">88105526727131411B1</t>
  </si>
  <si>
    <t xml:space="preserve">PUSHPARAJN</t>
  </si>
  <si>
    <t xml:space="preserve">88105526686858211B1</t>
  </si>
  <si>
    <t xml:space="preserve">BISMI NIHARMOHAMED YUSUF</t>
  </si>
  <si>
    <t xml:space="preserve">88105526663768511B1</t>
  </si>
  <si>
    <t xml:space="preserve">NAVEENATHINARAYANAN</t>
  </si>
  <si>
    <t xml:space="preserve">88105526661779411B1</t>
  </si>
  <si>
    <t xml:space="preserve">SAHILANSARI</t>
  </si>
  <si>
    <t xml:space="preserve">88105526666982611B1</t>
  </si>
  <si>
    <t xml:space="preserve">HAZRABIBI</t>
  </si>
  <si>
    <t xml:space="preserve">88105526670261211B1</t>
  </si>
  <si>
    <t xml:space="preserve">TUMPADOLUI</t>
  </si>
  <si>
    <t xml:space="preserve">88105526733520211B1</t>
  </si>
  <si>
    <t xml:space="preserve">NARENDRAKUMARKHURANA</t>
  </si>
  <si>
    <t xml:space="preserve">88105526627673211B1</t>
  </si>
  <si>
    <t xml:space="preserve">KULDEEPSINGH</t>
  </si>
  <si>
    <t xml:space="preserve">GURGAON GURGAON</t>
  </si>
  <si>
    <t xml:space="preserve">88105526630736611B1</t>
  </si>
  <si>
    <t xml:space="preserve">KALASHKUMARTHUKRAL</t>
  </si>
  <si>
    <t xml:space="preserve">88105526680556011B1</t>
  </si>
  <si>
    <t xml:space="preserve">DEEPAKSINGHCHAUHAN</t>
  </si>
  <si>
    <t xml:space="preserve">88105526688969611B1</t>
  </si>
  <si>
    <t xml:space="preserve">LAXMANREWASHANKARGOMTIWAL</t>
  </si>
  <si>
    <t xml:space="preserve">88105526628945011B1</t>
  </si>
  <si>
    <t xml:space="preserve">JAKINANILMOTA</t>
  </si>
  <si>
    <t xml:space="preserve">88105526648174011B1</t>
  </si>
  <si>
    <t xml:space="preserve">SASHINDRANKRISHNASWAMYVANGAL</t>
  </si>
  <si>
    <t xml:space="preserve">88105526622858311B1</t>
  </si>
  <si>
    <t xml:space="preserve">ADITHYASUBRAMANIR</t>
  </si>
  <si>
    <t xml:space="preserve">88105526648641511B1</t>
  </si>
  <si>
    <t xml:space="preserve">MUTHUMANONMANIRANI</t>
  </si>
  <si>
    <t xml:space="preserve">88105526620412011B1</t>
  </si>
  <si>
    <t xml:space="preserve">MUTHUKRISHNANGANESAN</t>
  </si>
  <si>
    <t xml:space="preserve">88105526701187211B1</t>
  </si>
  <si>
    <t xml:space="preserve">SOUMYATHYAGARAJAN</t>
  </si>
  <si>
    <t xml:space="preserve">88105526653692211B1</t>
  </si>
  <si>
    <t xml:space="preserve">SELVARAJ KALIYAN</t>
  </si>
  <si>
    <t xml:space="preserve">60636970000642011B1</t>
  </si>
  <si>
    <t xml:space="preserve">VIJAYALAKSHMI SELVARASU</t>
  </si>
  <si>
    <t xml:space="preserve">60636970000643111B1</t>
  </si>
  <si>
    <t xml:space="preserve">MANIKANDAN</t>
  </si>
  <si>
    <t xml:space="preserve">39256970003772311B1</t>
  </si>
  <si>
    <t xml:space="preserve">MAHALAKSHMI</t>
  </si>
  <si>
    <t xml:space="preserve">3004970213626311B1</t>
  </si>
  <si>
    <t xml:space="preserve">PERUMALINDIRAN</t>
  </si>
  <si>
    <t xml:space="preserve">3409970048115111B1</t>
  </si>
  <si>
    <t xml:space="preserve">CHANDRASEKARSUVALAKSHMI</t>
  </si>
  <si>
    <t xml:space="preserve">23279970230377011B1</t>
  </si>
  <si>
    <t xml:space="preserve">GATTEMDEVI</t>
  </si>
  <si>
    <t xml:space="preserve">30047970652707011B1</t>
  </si>
  <si>
    <t xml:space="preserve">PORANANAGAMANI</t>
  </si>
  <si>
    <t xml:space="preserve">23452971514317211B1</t>
  </si>
  <si>
    <t xml:space="preserve">BENDIRAMANAMURTY</t>
  </si>
  <si>
    <t xml:space="preserve">23452971514403411B1</t>
  </si>
  <si>
    <t xml:space="preserve">SIVANANDAMVIJAYALAKSHMI</t>
  </si>
  <si>
    <t xml:space="preserve">44308970002211511B1</t>
  </si>
  <si>
    <t xml:space="preserve">PALANISAMYPAPPATHI</t>
  </si>
  <si>
    <t xml:space="preserve">51159970018113511B1</t>
  </si>
  <si>
    <t xml:space="preserve">NEELAMEGAMAMRIN</t>
  </si>
  <si>
    <t xml:space="preserve">39948970001039111B1</t>
  </si>
  <si>
    <t xml:space="preserve">SHANTHAMMA</t>
  </si>
  <si>
    <t xml:space="preserve">79583970000001511B1</t>
  </si>
  <si>
    <t xml:space="preserve">PARVATIAHIRWAR</t>
  </si>
  <si>
    <t xml:space="preserve">38499970002381611B1</t>
  </si>
  <si>
    <t xml:space="preserve">RAMUBENJENTIBHAIMAKWANA</t>
  </si>
  <si>
    <t xml:space="preserve">69885970002511511B1</t>
  </si>
  <si>
    <t xml:space="preserve">BHAVNABENVIJAYBHAIRAVAL</t>
  </si>
  <si>
    <t xml:space="preserve">69885970002515211B1</t>
  </si>
  <si>
    <t xml:space="preserve">SAKSHIBADILIPSINHDODIYA</t>
  </si>
  <si>
    <t xml:space="preserve">69885970002532511B1</t>
  </si>
  <si>
    <t xml:space="preserve">KURUBAPAVANKALYAN</t>
  </si>
  <si>
    <t xml:space="preserve">69812970030576311B1</t>
  </si>
  <si>
    <t xml:space="preserve">MOHANMADHAN</t>
  </si>
  <si>
    <t xml:space="preserve">70926970000134311B1</t>
  </si>
  <si>
    <t xml:space="preserve">RENGASAMYSRINIVASAN</t>
  </si>
  <si>
    <t xml:space="preserve">60446970000174211B1</t>
  </si>
  <si>
    <t xml:space="preserve">SUNDARAMSANTHANAM</t>
  </si>
  <si>
    <t xml:space="preserve">60446970000173111B1</t>
  </si>
  <si>
    <t xml:space="preserve">BRIJESHBHUPATBHAIGUJARATI</t>
  </si>
  <si>
    <t xml:space="preserve">69885970002487211B1</t>
  </si>
  <si>
    <t xml:space="preserve">MUKESHBHAITHAKKAR</t>
  </si>
  <si>
    <t xml:space="preserve">57523970001113011B1</t>
  </si>
  <si>
    <t xml:space="preserve">LALUYADAV</t>
  </si>
  <si>
    <t xml:space="preserve">NORTH DELHI</t>
  </si>
  <si>
    <t xml:space="preserve">60930970000861211B1</t>
  </si>
  <si>
    <t xml:space="preserve">SENTHILKUMARSANTHIYA</t>
  </si>
  <si>
    <t xml:space="preserve">51159970018112411B1</t>
  </si>
  <si>
    <t xml:space="preserve">NAGINA</t>
  </si>
  <si>
    <t xml:space="preserve">60930970000859011B1</t>
  </si>
  <si>
    <t xml:space="preserve">VISHALTEKENDRAPARIYAR</t>
  </si>
  <si>
    <t xml:space="preserve">69885970002510411B1</t>
  </si>
  <si>
    <t xml:space="preserve">SANTHANAMKAMALAKANNAN</t>
  </si>
  <si>
    <t xml:space="preserve">51159970018111311B1</t>
  </si>
  <si>
    <t xml:space="preserve">ISHANT</t>
  </si>
  <si>
    <t xml:space="preserve">87247970000093011B1</t>
  </si>
  <si>
    <t xml:space="preserve">BHARATI</t>
  </si>
  <si>
    <t xml:space="preserve">59464970002058511B1</t>
  </si>
  <si>
    <t xml:space="preserve">CHINNAIYANKAMATCHISEKAR</t>
  </si>
  <si>
    <t xml:space="preserve">65535970000107511B1</t>
  </si>
  <si>
    <t xml:space="preserve">RANJITSINHBARIA</t>
  </si>
  <si>
    <t xml:space="preserve">GODHRA</t>
  </si>
  <si>
    <t xml:space="preserve">54276970008596611B1</t>
  </si>
  <si>
    <t xml:space="preserve">RAVISHANTHI</t>
  </si>
  <si>
    <t xml:space="preserve">65535970000112311B1</t>
  </si>
  <si>
    <t xml:space="preserve">PARTHJAGDISHBHAIRAYCHURA</t>
  </si>
  <si>
    <t xml:space="preserve">69885970002505611B1</t>
  </si>
  <si>
    <t xml:space="preserve">SUTHAMURUGADOSS</t>
  </si>
  <si>
    <t xml:space="preserve">36193970001505111B1</t>
  </si>
  <si>
    <t xml:space="preserve">AVESHIKBALBHAIMAJOTHI</t>
  </si>
  <si>
    <t xml:space="preserve">57523970001107111B1</t>
  </si>
  <si>
    <t xml:space="preserve">PERIYANNANMARIYAPPAN</t>
  </si>
  <si>
    <t xml:space="preserve">51159970018110211B1</t>
  </si>
  <si>
    <t xml:space="preserve">ELUMALAIEZILARASAN</t>
  </si>
  <si>
    <t xml:space="preserve">CHENGALPET DIST</t>
  </si>
  <si>
    <t xml:space="preserve">3022970148818411B1</t>
  </si>
  <si>
    <t xml:space="preserve">ELANGOVANABISHEK BALAJI</t>
  </si>
  <si>
    <t xml:space="preserve">3022970148784511B1</t>
  </si>
  <si>
    <t xml:space="preserve">BINAPANITRIPATHY</t>
  </si>
  <si>
    <t xml:space="preserve">GURUGRAM</t>
  </si>
  <si>
    <t xml:space="preserve">5989970004216211B1</t>
  </si>
  <si>
    <t xml:space="preserve">PONNUSAMISURENDRA KUMAR</t>
  </si>
  <si>
    <t xml:space="preserve"> Kancheepuram </t>
  </si>
  <si>
    <t xml:space="preserve">88103336772876511B1</t>
  </si>
  <si>
    <t xml:space="preserve">ARASUPOORNIMA</t>
  </si>
  <si>
    <t xml:space="preserve">NANGANALLUR CHENNAI</t>
  </si>
  <si>
    <t xml:space="preserve">3409970047466311B1</t>
  </si>
  <si>
    <t xml:space="preserve">MUMBAIKAR SHIPPING AND LOGISTICS PRIVATE LIMITED</t>
  </si>
  <si>
    <t xml:space="preserve">URAN RAIGAD</t>
  </si>
  <si>
    <t xml:space="preserve">46158970000345611B1</t>
  </si>
  <si>
    <t xml:space="preserve">HUKAMSINGH</t>
  </si>
  <si>
    <t xml:space="preserve">84968970000383011B1</t>
  </si>
  <si>
    <t xml:space="preserve">KANTAMTRIVENI</t>
  </si>
  <si>
    <t xml:space="preserve">20001970202565111B1</t>
  </si>
  <si>
    <t xml:space="preserve">KANTAMRAVI KANTHREDDY</t>
  </si>
  <si>
    <t xml:space="preserve">20001970202566211B1</t>
  </si>
  <si>
    <t xml:space="preserve">VEERABHADRARAOKOTIPALLI</t>
  </si>
  <si>
    <t xml:space="preserve">20011970014467411B1</t>
  </si>
  <si>
    <t xml:space="preserve">GANDIKOTAGUNAPREETH</t>
  </si>
  <si>
    <t xml:space="preserve">20003970011522011B1</t>
  </si>
  <si>
    <t xml:space="preserve">JAYARAMPREMA</t>
  </si>
  <si>
    <t xml:space="preserve">20003970011523111B1</t>
  </si>
  <si>
    <t xml:space="preserve">ASLAMKHAN</t>
  </si>
  <si>
    <t xml:space="preserve">63060970002178111B1</t>
  </si>
  <si>
    <t xml:space="preserve">NILKAMALCHAUDHRI</t>
  </si>
  <si>
    <t xml:space="preserve">SILVASA</t>
  </si>
  <si>
    <t xml:space="preserve">9214970028680311B1</t>
  </si>
  <si>
    <t xml:space="preserve">ERRAMMA RETTIYRARKARUPPUSAMY</t>
  </si>
  <si>
    <t xml:space="preserve">51159970018109111B1</t>
  </si>
  <si>
    <t xml:space="preserve">KARTHIKEYANBALAJI</t>
  </si>
  <si>
    <t xml:space="preserve">60502970000449411B1</t>
  </si>
  <si>
    <t xml:space="preserve">VEERASAMYVENKATRAYALU</t>
  </si>
  <si>
    <t xml:space="preserve">59656970002681211B1</t>
  </si>
  <si>
    <t xml:space="preserve">SUBRAMANIVIJAYA</t>
  </si>
  <si>
    <t xml:space="preserve">39947970001383311B1</t>
  </si>
  <si>
    <t xml:space="preserve">PALANIKARUNAKARAN</t>
  </si>
  <si>
    <t xml:space="preserve">59436970068697411B1</t>
  </si>
  <si>
    <t xml:space="preserve">ARUMUGAMDHATCHANAMOORTHI</t>
  </si>
  <si>
    <t xml:space="preserve">59436970068705511B1</t>
  </si>
  <si>
    <t xml:space="preserve">MAYANJANAGIRAMAN</t>
  </si>
  <si>
    <t xml:space="preserve">38024970004772211B1</t>
  </si>
  <si>
    <t xml:space="preserve">SEETHABAI</t>
  </si>
  <si>
    <t xml:space="preserve">38024970004773311B1</t>
  </si>
  <si>
    <t xml:space="preserve">GOVINDASAMY</t>
  </si>
  <si>
    <t xml:space="preserve">38024970004781411B1</t>
  </si>
  <si>
    <t xml:space="preserve">59436970068780311B1</t>
  </si>
  <si>
    <t xml:space="preserve">MUNIYAPPANTHANIKAIMALAI</t>
  </si>
  <si>
    <t xml:space="preserve">THIRUVANNMALAI</t>
  </si>
  <si>
    <t xml:space="preserve">57683970001425511B1</t>
  </si>
  <si>
    <t xml:space="preserve">KRISHNAN</t>
  </si>
  <si>
    <t xml:space="preserve">59436970068778111B1</t>
  </si>
  <si>
    <t xml:space="preserve">LOSHINI</t>
  </si>
  <si>
    <t xml:space="preserve">35215970047485311B1</t>
  </si>
  <si>
    <t xml:space="preserve">JEEVITHA</t>
  </si>
  <si>
    <t xml:space="preserve">35215970047492311B1</t>
  </si>
  <si>
    <t xml:space="preserve">RITHIKA</t>
  </si>
  <si>
    <t xml:space="preserve">35215970047495611B1</t>
  </si>
  <si>
    <t xml:space="preserve">SUNIL</t>
  </si>
  <si>
    <t xml:space="preserve">35215970047496011B1</t>
  </si>
  <si>
    <t xml:space="preserve">SIVASUBRAMANIYANLOKISH KUMAR</t>
  </si>
  <si>
    <t xml:space="preserve">60635970001558011B1</t>
  </si>
  <si>
    <t xml:space="preserve">SUBA</t>
  </si>
  <si>
    <t xml:space="preserve">67969970000043611B1</t>
  </si>
  <si>
    <t xml:space="preserve">RAMALINGAMEZHUMALAI</t>
  </si>
  <si>
    <t xml:space="preserve">71911970000741311B1</t>
  </si>
  <si>
    <t xml:space="preserve">PAVADAISAMIKAMALADASS</t>
  </si>
  <si>
    <t xml:space="preserve">71911970000756411B1</t>
  </si>
  <si>
    <t xml:space="preserve">CHAKKARAVARTHIJAYANTHI</t>
  </si>
  <si>
    <t xml:space="preserve">59436970068560011B1</t>
  </si>
  <si>
    <t xml:space="preserve">ATHINARAYANANVANITHA</t>
  </si>
  <si>
    <t xml:space="preserve">71911970000759011B1</t>
  </si>
  <si>
    <t xml:space="preserve">GODHANDAPANIMONISHA</t>
  </si>
  <si>
    <t xml:space="preserve">68379970000930011B1</t>
  </si>
  <si>
    <t xml:space="preserve">PANDIYANAMUDHA</t>
  </si>
  <si>
    <t xml:space="preserve">68379970000934411B1</t>
  </si>
  <si>
    <t xml:space="preserve">PANNEERSELVAMKAVITHA</t>
  </si>
  <si>
    <t xml:space="preserve">68379970000935511B1</t>
  </si>
  <si>
    <t xml:space="preserve">PRAVEENKANTH</t>
  </si>
  <si>
    <t xml:space="preserve">68379970000937011B1</t>
  </si>
  <si>
    <t xml:space="preserve">RAJENDRANNAGARAJAN</t>
  </si>
  <si>
    <t xml:space="preserve">68379970000938111B1</t>
  </si>
  <si>
    <t xml:space="preserve">THALAPATHI</t>
  </si>
  <si>
    <t xml:space="preserve">54318970001063511B1</t>
  </si>
  <si>
    <t xml:space="preserve">RAVICHANDIRANVIRUTHAMBAL</t>
  </si>
  <si>
    <t xml:space="preserve">54318970001073111B1</t>
  </si>
  <si>
    <t xml:space="preserve">GNANAVELKAMATCHI</t>
  </si>
  <si>
    <t xml:space="preserve">71911970000754211B1</t>
  </si>
  <si>
    <t xml:space="preserve">DEIVANAYAGAMARULJOTHI</t>
  </si>
  <si>
    <t xml:space="preserve">71911970000757511B1</t>
  </si>
  <si>
    <t xml:space="preserve">VIMALA</t>
  </si>
  <si>
    <t xml:space="preserve">71911970000761211B1</t>
  </si>
  <si>
    <t xml:space="preserve">JAYANTHI</t>
  </si>
  <si>
    <t xml:space="preserve">59436970068794311B1</t>
  </si>
  <si>
    <t xml:space="preserve">THAMARAKSHANAPRABHU</t>
  </si>
  <si>
    <t xml:space="preserve">35005970026477211B1</t>
  </si>
  <si>
    <t xml:space="preserve">SAJIDA KHATUNPATHAN</t>
  </si>
  <si>
    <t xml:space="preserve">63428970000695511B1</t>
  </si>
  <si>
    <t xml:space="preserve">SUNNYMANOJLAHORE</t>
  </si>
  <si>
    <t xml:space="preserve">59218970000605211B1</t>
  </si>
  <si>
    <t xml:space="preserve">SHAYLAS</t>
  </si>
  <si>
    <t xml:space="preserve">59218970000610011B1</t>
  </si>
  <si>
    <t xml:space="preserve">PARBINDNISHAD</t>
  </si>
  <si>
    <t xml:space="preserve">59218970000612211B1</t>
  </si>
  <si>
    <t xml:space="preserve">MANJIRIPRASHANTGADDAM</t>
  </si>
  <si>
    <t xml:space="preserve">59975970001177611B1</t>
  </si>
  <si>
    <t xml:space="preserve">BADARAFROZ HUSSAINSHAIKH</t>
  </si>
  <si>
    <t xml:space="preserve">62155970003435011B1</t>
  </si>
  <si>
    <t xml:space="preserve">NEHARAMPRAKASHGUPTA</t>
  </si>
  <si>
    <t xml:space="preserve">70917970001596411B1</t>
  </si>
  <si>
    <t xml:space="preserve">MANTADAS</t>
  </si>
  <si>
    <t xml:space="preserve">BHAYAMDER THANE</t>
  </si>
  <si>
    <t xml:space="preserve">60291970000916311B1</t>
  </si>
  <si>
    <t xml:space="preserve">RAHULMISHRILALSAH</t>
  </si>
  <si>
    <t xml:space="preserve">BHAYANDAR EAST</t>
  </si>
  <si>
    <t xml:space="preserve">62155970003439411B1</t>
  </si>
  <si>
    <t xml:space="preserve">SOURAVBHOWMICK</t>
  </si>
  <si>
    <t xml:space="preserve">70917970001595311B1</t>
  </si>
  <si>
    <t xml:space="preserve">RIYASHIVDHANIYADAV</t>
  </si>
  <si>
    <t xml:space="preserve">35570970278762211B1</t>
  </si>
  <si>
    <t xml:space="preserve">ROHITSURAJGHOSH</t>
  </si>
  <si>
    <t xml:space="preserve">51045970004030111B1</t>
  </si>
  <si>
    <t xml:space="preserve">IRFANJAVEDKHAN</t>
  </si>
  <si>
    <t xml:space="preserve">55119970002530611B1</t>
  </si>
  <si>
    <t xml:space="preserve">DEEPAKEKNATHWAGHMARE</t>
  </si>
  <si>
    <t xml:space="preserve">55119970002540211B1</t>
  </si>
  <si>
    <t xml:space="preserve">VIDHALICHANDRAKANTMANDAVE</t>
  </si>
  <si>
    <t xml:space="preserve">55119970002543511B1</t>
  </si>
  <si>
    <t xml:space="preserve">PAWANVISHWAKARMA</t>
  </si>
  <si>
    <t xml:space="preserve">55119970002552011B1</t>
  </si>
  <si>
    <t xml:space="preserve">MONIGAUD</t>
  </si>
  <si>
    <t xml:space="preserve">55119970002564511B1</t>
  </si>
  <si>
    <t xml:space="preserve">AVANISHARMA</t>
  </si>
  <si>
    <t xml:space="preserve">55119970002567111B1</t>
  </si>
  <si>
    <t xml:space="preserve">SEEMAAJAYRAJBHAR</t>
  </si>
  <si>
    <t xml:space="preserve">55119970002568211B1</t>
  </si>
  <si>
    <t xml:space="preserve">ANUSHAKAPRASHANTGHAWRI</t>
  </si>
  <si>
    <t xml:space="preserve">55119970002569311B1</t>
  </si>
  <si>
    <t xml:space="preserve">KRISHNADAS</t>
  </si>
  <si>
    <t xml:space="preserve">55119970002570411B1</t>
  </si>
  <si>
    <t xml:space="preserve">SAFINAABBASSHAIKH</t>
  </si>
  <si>
    <t xml:space="preserve">62155970003437211B1</t>
  </si>
  <si>
    <t xml:space="preserve">NITANTMANGESHPATOLE</t>
  </si>
  <si>
    <t xml:space="preserve">MIRA ROAD EAST</t>
  </si>
  <si>
    <t xml:space="preserve">62155970003441611B1</t>
  </si>
  <si>
    <t xml:space="preserve">PRADEEP</t>
  </si>
  <si>
    <t xml:space="preserve">62155970003447511B1</t>
  </si>
  <si>
    <t xml:space="preserve">MIGUELREBELLO</t>
  </si>
  <si>
    <t xml:space="preserve">62155970003473311B1</t>
  </si>
  <si>
    <t xml:space="preserve">AUSTINFRANCISCOELHO</t>
  </si>
  <si>
    <t xml:space="preserve">62155970003483611B1</t>
  </si>
  <si>
    <t xml:space="preserve">SHARDULPRITAMMORE</t>
  </si>
  <si>
    <t xml:space="preserve">64778970000035411B1</t>
  </si>
  <si>
    <t xml:space="preserve">DIVYASUNILHUMANE</t>
  </si>
  <si>
    <t xml:space="preserve">72902970000122311B1</t>
  </si>
  <si>
    <t xml:space="preserve">RAHIMODDIN</t>
  </si>
  <si>
    <t xml:space="preserve">38016970003893611B1</t>
  </si>
  <si>
    <t xml:space="preserve">SAYADABISHAIKH IBRAHIM</t>
  </si>
  <si>
    <t xml:space="preserve">63014970001475211B1</t>
  </si>
  <si>
    <t xml:space="preserve">PADMINBAISAKHARAMVAIDYA</t>
  </si>
  <si>
    <t xml:space="preserve">69156970000395411B1</t>
  </si>
  <si>
    <t xml:space="preserve">MOHAMADAYANIBRAHIMCHAUDHARI</t>
  </si>
  <si>
    <t xml:space="preserve">52689970000189411B1</t>
  </si>
  <si>
    <t xml:space="preserve">ANJUMARA SHAIKHWASIM</t>
  </si>
  <si>
    <t xml:space="preserve">52689970000191611B1</t>
  </si>
  <si>
    <t xml:space="preserve">KIRANRAHULKINGE</t>
  </si>
  <si>
    <t xml:space="preserve">52689970000192011B1</t>
  </si>
  <si>
    <t xml:space="preserve">NAZIYA FARHEEN</t>
  </si>
  <si>
    <t xml:space="preserve">59501970000547411B1</t>
  </si>
  <si>
    <t xml:space="preserve">MOHAMMEDSUFIYAN</t>
  </si>
  <si>
    <t xml:space="preserve">61080970013728011B1</t>
  </si>
  <si>
    <t xml:space="preserve">BADHAVATHABHISHEK</t>
  </si>
  <si>
    <t xml:space="preserve">36892970000566111B1</t>
  </si>
  <si>
    <t xml:space="preserve">PALSERAHUL</t>
  </si>
  <si>
    <t xml:space="preserve">SUBHASHNAGAR</t>
  </si>
  <si>
    <t xml:space="preserve">69304970003061211B1</t>
  </si>
  <si>
    <t xml:space="preserve">SANGEETHATHANDRA</t>
  </si>
  <si>
    <t xml:space="preserve">63459970007149211B1</t>
  </si>
  <si>
    <t xml:space="preserve">SHAILAJAKANCHU</t>
  </si>
  <si>
    <t xml:space="preserve">63459970007150311B1</t>
  </si>
  <si>
    <t xml:space="preserve">KAVITHAKALLEPALLI</t>
  </si>
  <si>
    <t xml:space="preserve">63459970007151411B1</t>
  </si>
  <si>
    <t xml:space="preserve">DASHARATHKARNEWAR</t>
  </si>
  <si>
    <t xml:space="preserve">63459970007166511B1</t>
  </si>
  <si>
    <t xml:space="preserve">RADHAMAIDAPU</t>
  </si>
  <si>
    <t xml:space="preserve">57675970000132111B1</t>
  </si>
  <si>
    <t xml:space="preserve">GANDISAIPRATHEEK</t>
  </si>
  <si>
    <t xml:space="preserve">68688970009190611B1</t>
  </si>
  <si>
    <t xml:space="preserve">MOHAMMEDDAWOOD ALI</t>
  </si>
  <si>
    <t xml:space="preserve">65242970001332411B1</t>
  </si>
  <si>
    <t xml:space="preserve">DEVABATHINISHRAVYA</t>
  </si>
  <si>
    <t xml:space="preserve">65242970001375511B1</t>
  </si>
  <si>
    <t xml:space="preserve">SIRIKONDASRI VARSHA</t>
  </si>
  <si>
    <t xml:space="preserve">65242970001380311B1</t>
  </si>
  <si>
    <t xml:space="preserve">SIRIKONDASHIVA SRI</t>
  </si>
  <si>
    <t xml:space="preserve">65242970001381411B1</t>
  </si>
  <si>
    <t xml:space="preserve">SIRIKONDASAROJANA</t>
  </si>
  <si>
    <t xml:space="preserve">65242970001384011B1</t>
  </si>
  <si>
    <t xml:space="preserve">ESHWARKUTHATI</t>
  </si>
  <si>
    <t xml:space="preserve">68497970006436511B1</t>
  </si>
  <si>
    <t xml:space="preserve">PANDIYANSUGANYA</t>
  </si>
  <si>
    <t xml:space="preserve">36244970006755611B1</t>
  </si>
  <si>
    <t xml:space="preserve">VEERAPPANSAROJA</t>
  </si>
  <si>
    <t xml:space="preserve">59436970068569211B1</t>
  </si>
  <si>
    <t xml:space="preserve">VENKATESANGAYATRI</t>
  </si>
  <si>
    <t xml:space="preserve">64815970001169211B1</t>
  </si>
  <si>
    <t xml:space="preserve">RAJESHVENAKATESH</t>
  </si>
  <si>
    <t xml:space="preserve">TIRUVALLLUR</t>
  </si>
  <si>
    <t xml:space="preserve">64815970001170311B1</t>
  </si>
  <si>
    <t xml:space="preserve">KARUPPUSAMYRAJESWARI</t>
  </si>
  <si>
    <t xml:space="preserve">64815970001175111B1</t>
  </si>
  <si>
    <t xml:space="preserve">KUPPUSAMYKUMAR</t>
  </si>
  <si>
    <t xml:space="preserve">64815970001177311B1</t>
  </si>
  <si>
    <t xml:space="preserve">RAJENDRANNEELAKANDAN</t>
  </si>
  <si>
    <t xml:space="preserve">64815970001178411B1</t>
  </si>
  <si>
    <t xml:space="preserve">MALAIYARAJMURUGAVEL</t>
  </si>
  <si>
    <t xml:space="preserve">64815970001179511B1</t>
  </si>
  <si>
    <t xml:space="preserve">VARATHARAJILUJAMUNA</t>
  </si>
  <si>
    <t xml:space="preserve">64815970001184311B1</t>
  </si>
  <si>
    <t xml:space="preserve">PARTHIBANLOKESHWARI</t>
  </si>
  <si>
    <t xml:space="preserve">64815970001188011B1</t>
  </si>
  <si>
    <t xml:space="preserve">MDSAKIB</t>
  </si>
  <si>
    <t xml:space="preserve">64815970001194611B1</t>
  </si>
  <si>
    <t xml:space="preserve">SELVAKUMARANISHPRABU</t>
  </si>
  <si>
    <t xml:space="preserve">60709970000459311B1</t>
  </si>
  <si>
    <t xml:space="preserve">ALFREDAKASH</t>
  </si>
  <si>
    <t xml:space="preserve">59436970068666111B1</t>
  </si>
  <si>
    <t xml:space="preserve">MUNUSAMYSHARMILA</t>
  </si>
  <si>
    <t xml:space="preserve">36944970001311111B1</t>
  </si>
  <si>
    <t xml:space="preserve">GUNASEKAR MUTHU</t>
  </si>
  <si>
    <t xml:space="preserve">38024970004775511B1</t>
  </si>
  <si>
    <t xml:space="preserve">RAMAKRISHNANJAYANTHI GAYATRI</t>
  </si>
  <si>
    <t xml:space="preserve">CITY TIRUVALLUR</t>
  </si>
  <si>
    <t xml:space="preserve">38024970004782511B1</t>
  </si>
  <si>
    <t xml:space="preserve">MUNIKRISHNANAIDUBHARATHI</t>
  </si>
  <si>
    <t xml:space="preserve">36244970006762611B1</t>
  </si>
  <si>
    <t xml:space="preserve">THULASIRAMESH</t>
  </si>
  <si>
    <t xml:space="preserve">59436970068589111B1</t>
  </si>
  <si>
    <t xml:space="preserve">BASKARMONISHA</t>
  </si>
  <si>
    <t xml:space="preserve">59436970068792111B1</t>
  </si>
  <si>
    <t xml:space="preserve">KALAPPA DEVARMANOHARNIKITHAA</t>
  </si>
  <si>
    <t xml:space="preserve">36244970006756011B1</t>
  </si>
  <si>
    <t xml:space="preserve">BOOPATHYSARASWATHIDEVI</t>
  </si>
  <si>
    <t xml:space="preserve">36244970006757111B1</t>
  </si>
  <si>
    <t xml:space="preserve">PERUMALOVIYA</t>
  </si>
  <si>
    <t xml:space="preserve">36244970006759311B1</t>
  </si>
  <si>
    <t xml:space="preserve">BOLLAMPALLYESWARAIYA</t>
  </si>
  <si>
    <t xml:space="preserve">59436970068436211B1</t>
  </si>
  <si>
    <t xml:space="preserve">SAKTHIVELMONISHA</t>
  </si>
  <si>
    <t xml:space="preserve">59436970068555211B1</t>
  </si>
  <si>
    <t xml:space="preserve">KARTHIKDHANALAKSHMI</t>
  </si>
  <si>
    <t xml:space="preserve">35820970009030311B1</t>
  </si>
  <si>
    <t xml:space="preserve">KRISHNAMOORTHYRANI</t>
  </si>
  <si>
    <t xml:space="preserve">39947970001378511B1</t>
  </si>
  <si>
    <t xml:space="preserve">NATRAJMUNIYAMMAL</t>
  </si>
  <si>
    <t xml:space="preserve">59436970068497011B1</t>
  </si>
  <si>
    <t xml:space="preserve">SATHISHSUGANYA</t>
  </si>
  <si>
    <t xml:space="preserve">59436970068716211B1</t>
  </si>
  <si>
    <t xml:space="preserve">GOVINDARAJELLAMMAL</t>
  </si>
  <si>
    <t xml:space="preserve">59436970068728011B1</t>
  </si>
  <si>
    <t xml:space="preserve">GANESANPAVITHRA</t>
  </si>
  <si>
    <t xml:space="preserve">57683970001426611B1</t>
  </si>
  <si>
    <t xml:space="preserve">SATHEESH KUMARGOPISHA</t>
  </si>
  <si>
    <t xml:space="preserve">35215970047455111B1</t>
  </si>
  <si>
    <t xml:space="preserve">MURUGESANSEENIVASAN</t>
  </si>
  <si>
    <t xml:space="preserve">35215970047589211B1</t>
  </si>
  <si>
    <t xml:space="preserve">MOHAMEDRAFEENARGISBANU</t>
  </si>
  <si>
    <t xml:space="preserve">36269970018491611B1</t>
  </si>
  <si>
    <t xml:space="preserve">SARAVANANTAMILVANI</t>
  </si>
  <si>
    <t xml:space="preserve">39948970001045011B1</t>
  </si>
  <si>
    <t xml:space="preserve">KALIYUGAKANNADASANPOOVARASI</t>
  </si>
  <si>
    <t xml:space="preserve">60646970000904011B1</t>
  </si>
  <si>
    <t xml:space="preserve">BALAJISAKTHI SWETHA</t>
  </si>
  <si>
    <t xml:space="preserve">36269970018496411B1</t>
  </si>
  <si>
    <t xml:space="preserve">ASAITHAMBIJAYANTH</t>
  </si>
  <si>
    <t xml:space="preserve">39947970001372611B1</t>
  </si>
  <si>
    <t xml:space="preserve">CHELLADURAIKIRUPAKARAN</t>
  </si>
  <si>
    <t xml:space="preserve">35215970042045211B1</t>
  </si>
  <si>
    <t xml:space="preserve">UMA MAGESHWARI</t>
  </si>
  <si>
    <t xml:space="preserve">35215970047647411B1</t>
  </si>
  <si>
    <t xml:space="preserve">SUBRAMANIYADEVARAJSUGUNESH</t>
  </si>
  <si>
    <t xml:space="preserve">35215970047617211B1</t>
  </si>
  <si>
    <t xml:space="preserve">PERUMALELAKKIYA</t>
  </si>
  <si>
    <t xml:space="preserve">35820970009040611B1</t>
  </si>
  <si>
    <t xml:space="preserve">MOHANANITHA</t>
  </si>
  <si>
    <t xml:space="preserve">72265970000541211B1</t>
  </si>
  <si>
    <t xml:space="preserve">KALAI SELVI</t>
  </si>
  <si>
    <t xml:space="preserve">72265970000542311B1</t>
  </si>
  <si>
    <t xml:space="preserve">PARANTHAMANEZHILARASI</t>
  </si>
  <si>
    <t xml:space="preserve">72265970000545611B1</t>
  </si>
  <si>
    <t xml:space="preserve">ELLAPPANVEERARAKAVAN</t>
  </si>
  <si>
    <t xml:space="preserve">KACHEEPURAM</t>
  </si>
  <si>
    <t xml:space="preserve">39948970001041311B1</t>
  </si>
  <si>
    <t xml:space="preserve">NADARAJKARTHIK</t>
  </si>
  <si>
    <t xml:space="preserve">KACHEEPURAM DIST</t>
  </si>
  <si>
    <t xml:space="preserve">39948970001044611B1</t>
  </si>
  <si>
    <t xml:space="preserve">ARUMUGAMSIVASANKARAN</t>
  </si>
  <si>
    <t xml:space="preserve">39948970001047211B1</t>
  </si>
  <si>
    <t xml:space="preserve">RAGUNATHANMALA</t>
  </si>
  <si>
    <t xml:space="preserve">39948970001048311B1</t>
  </si>
  <si>
    <t xml:space="preserve">LOGANATHANABISHEK</t>
  </si>
  <si>
    <t xml:space="preserve">59436970068799111B1</t>
  </si>
  <si>
    <t xml:space="preserve">THANGAVELSUDHA</t>
  </si>
  <si>
    <t xml:space="preserve">71129970000465511B1</t>
  </si>
  <si>
    <t xml:space="preserve">BACHIDEVI</t>
  </si>
  <si>
    <t xml:space="preserve">88103516672149611B1</t>
  </si>
  <si>
    <t xml:space="preserve">RESHMAHANIFKAMORA</t>
  </si>
  <si>
    <t xml:space="preserve">33373970001765111B1</t>
  </si>
  <si>
    <t xml:space="preserve">HINA PARVINSHAIKH WASEEM</t>
  </si>
  <si>
    <t xml:space="preserve">34740970001249111B1</t>
  </si>
  <si>
    <t xml:space="preserve">MAHADEVPRABHAKARJAVARE</t>
  </si>
  <si>
    <t xml:space="preserve">34740970001250211B1</t>
  </si>
  <si>
    <t xml:space="preserve">LALITAPANDURANGINGLE</t>
  </si>
  <si>
    <t xml:space="preserve">34740970001251311B1</t>
  </si>
  <si>
    <t xml:space="preserve">VAISHALIGANESHPANAD</t>
  </si>
  <si>
    <t xml:space="preserve">88103516479958011B1</t>
  </si>
  <si>
    <t xml:space="preserve">SUJATHAAKULA</t>
  </si>
  <si>
    <t xml:space="preserve">88103516693287411B1</t>
  </si>
  <si>
    <t xml:space="preserve">JAYA SREEMADHA</t>
  </si>
  <si>
    <t xml:space="preserve">88103516697160611B1</t>
  </si>
  <si>
    <t xml:space="preserve">MOHAMMEDABDULBILAL</t>
  </si>
  <si>
    <t xml:space="preserve">88103516704639211B1</t>
  </si>
  <si>
    <t xml:space="preserve">NARSINGCHAPARWALLE</t>
  </si>
  <si>
    <t xml:space="preserve">88103516705829211B1</t>
  </si>
  <si>
    <t xml:space="preserve">RANIDEVI</t>
  </si>
  <si>
    <t xml:space="preserve">88103516706883611B1</t>
  </si>
  <si>
    <t xml:space="preserve">VYASSEJAL</t>
  </si>
  <si>
    <t xml:space="preserve">88103516707397211B1</t>
  </si>
  <si>
    <t xml:space="preserve">PARWATHIMORE</t>
  </si>
  <si>
    <t xml:space="preserve">88103516710602111B1</t>
  </si>
  <si>
    <t xml:space="preserve">SHAIKIRFANA</t>
  </si>
  <si>
    <t xml:space="preserve">88103516715681511B1</t>
  </si>
  <si>
    <t xml:space="preserve">RICHATIWARI</t>
  </si>
  <si>
    <t xml:space="preserve">88103515452314511B1</t>
  </si>
  <si>
    <t xml:space="preserve">ANILMALICHETTY</t>
  </si>
  <si>
    <t xml:space="preserve">88103516676088411B1</t>
  </si>
  <si>
    <t xml:space="preserve">CHENNASAHITHI</t>
  </si>
  <si>
    <t xml:space="preserve">88103516677917611B1</t>
  </si>
  <si>
    <t xml:space="preserve">LAXMIJAMPELLI</t>
  </si>
  <si>
    <t xml:space="preserve">88103516695327011B1</t>
  </si>
  <si>
    <t xml:space="preserve">SAIMUTTI</t>
  </si>
  <si>
    <t xml:space="preserve">63459970007148111B1</t>
  </si>
  <si>
    <t xml:space="preserve">WIQARAHMEDMOHAMMED</t>
  </si>
  <si>
    <t xml:space="preserve">63459970007156211B1</t>
  </si>
  <si>
    <t xml:space="preserve">LAXMIJARATHI</t>
  </si>
  <si>
    <t xml:space="preserve">44771970000410211B1</t>
  </si>
  <si>
    <t xml:space="preserve">RAJUSIRIPOTHULA</t>
  </si>
  <si>
    <t xml:space="preserve">44771970000415011B1</t>
  </si>
  <si>
    <t xml:space="preserve">TABASSUMFARHEEN</t>
  </si>
  <si>
    <t xml:space="preserve">88103516696727011B1</t>
  </si>
  <si>
    <t xml:space="preserve">ARAVINDVANKAR</t>
  </si>
  <si>
    <t xml:space="preserve">88103516705676311B1</t>
  </si>
  <si>
    <t xml:space="preserve">SANTHULALGUGULOTH</t>
  </si>
  <si>
    <t xml:space="preserve">63114970000343211B1</t>
  </si>
  <si>
    <t xml:space="preserve">SURESHGUGULOTH</t>
  </si>
  <si>
    <t xml:space="preserve">63114970000345411B1</t>
  </si>
  <si>
    <t xml:space="preserve">SRIKANTHNAGABOINA</t>
  </si>
  <si>
    <t xml:space="preserve">35864970019811211B1</t>
  </si>
  <si>
    <t xml:space="preserve">LAKSHMIMARAMRAJU</t>
  </si>
  <si>
    <t xml:space="preserve">88103516701127411B1</t>
  </si>
  <si>
    <t xml:space="preserve">VINEETHANAGULAPATI</t>
  </si>
  <si>
    <t xml:space="preserve">27583970010284211B1</t>
  </si>
  <si>
    <t xml:space="preserve">SRI GOWRI CHARANIVADLAMUDI</t>
  </si>
  <si>
    <t xml:space="preserve">KHAMMAN</t>
  </si>
  <si>
    <t xml:space="preserve">44842970000024011B1</t>
  </si>
  <si>
    <t xml:space="preserve">INDHIRATAKKELLAPATI</t>
  </si>
  <si>
    <t xml:space="preserve">44842970000025111B1</t>
  </si>
  <si>
    <t xml:space="preserve">PRAVALLIKAPOTTAPENJARA</t>
  </si>
  <si>
    <t xml:space="preserve">88103515368700611B1</t>
  </si>
  <si>
    <t xml:space="preserve">PADMACHAVA</t>
  </si>
  <si>
    <t xml:space="preserve">88103516712045211B1</t>
  </si>
  <si>
    <t xml:space="preserve">SHAIKSALMA</t>
  </si>
  <si>
    <t xml:space="preserve">62683970001815111B1</t>
  </si>
  <si>
    <t xml:space="preserve">VEENAKAVALI</t>
  </si>
  <si>
    <t xml:space="preserve">34781970003536011B1</t>
  </si>
  <si>
    <t xml:space="preserve">GOWRISATHAR</t>
  </si>
  <si>
    <t xml:space="preserve">34781970003537111B1</t>
  </si>
  <si>
    <t xml:space="preserve">VADITHYAPRASANTHNAIK</t>
  </si>
  <si>
    <t xml:space="preserve">88103516666977011B1</t>
  </si>
  <si>
    <t xml:space="preserve">SUDARSHANAMMAUDALA</t>
  </si>
  <si>
    <t xml:space="preserve">27578970014088311B1</t>
  </si>
  <si>
    <t xml:space="preserve">AHAMMAD BASHASHAIK</t>
  </si>
  <si>
    <t xml:space="preserve">29404970003157011B1</t>
  </si>
  <si>
    <t xml:space="preserve">BABUYETURU</t>
  </si>
  <si>
    <t xml:space="preserve">27578970014082411B1</t>
  </si>
  <si>
    <t xml:space="preserve">AMMULUJYOTHI</t>
  </si>
  <si>
    <t xml:space="preserve">27578970014085011B1</t>
  </si>
  <si>
    <t xml:space="preserve">AMARNATHRAVULAKOLLU</t>
  </si>
  <si>
    <t xml:space="preserve">27578970014089411B1</t>
  </si>
  <si>
    <t xml:space="preserve">RAMANAMMAUPUTHOLA</t>
  </si>
  <si>
    <t xml:space="preserve">27578970014090511B1</t>
  </si>
  <si>
    <t xml:space="preserve">ESWARAMMAKURRAPOTHULA</t>
  </si>
  <si>
    <t xml:space="preserve">27578970014091611B1</t>
  </si>
  <si>
    <t xml:space="preserve">AKSHAYA VARMAYADAVALLI</t>
  </si>
  <si>
    <t xml:space="preserve">27578970014092011B1</t>
  </si>
  <si>
    <t xml:space="preserve">BAGYAMMAMOTE</t>
  </si>
  <si>
    <t xml:space="preserve">27578970014093111B1</t>
  </si>
  <si>
    <t xml:space="preserve">PREETHIKAGALI</t>
  </si>
  <si>
    <t xml:space="preserve">27578970014094211B1</t>
  </si>
  <si>
    <t xml:space="preserve">SUBBAMMASANDRAPALLE</t>
  </si>
  <si>
    <t xml:space="preserve">29404970003158111B1</t>
  </si>
  <si>
    <t xml:space="preserve">PENDLIKATLASUMANTH</t>
  </si>
  <si>
    <t xml:space="preserve">88103516712219111B1</t>
  </si>
  <si>
    <t xml:space="preserve">SANGANPONNAN</t>
  </si>
  <si>
    <t xml:space="preserve">36230970001753211B1</t>
  </si>
  <si>
    <t xml:space="preserve">DURAIMURUGANIYAPPAN</t>
  </si>
  <si>
    <t xml:space="preserve">88103515901837211B1</t>
  </si>
  <si>
    <t xml:space="preserve">ARUNACHALAMARIVAZHAGAN</t>
  </si>
  <si>
    <t xml:space="preserve">30779970004545611B1</t>
  </si>
  <si>
    <t xml:space="preserve">MUTHULAKSHIMI</t>
  </si>
  <si>
    <t xml:space="preserve">34507970031780011B1</t>
  </si>
  <si>
    <t xml:space="preserve">ANNAMALAIVALLIYAMAI</t>
  </si>
  <si>
    <t xml:space="preserve">34507970031779611B1</t>
  </si>
  <si>
    <t xml:space="preserve">ELANGOVANKANAKASABAI</t>
  </si>
  <si>
    <t xml:space="preserve">34507970031778511B1</t>
  </si>
  <si>
    <t xml:space="preserve">ANGAYARKANNI</t>
  </si>
  <si>
    <t xml:space="preserve">34507970031777411B1</t>
  </si>
  <si>
    <t xml:space="preserve">GANESANAKILAN</t>
  </si>
  <si>
    <t xml:space="preserve">34507970031748311B1</t>
  </si>
  <si>
    <t xml:space="preserve">SIVALINGAM</t>
  </si>
  <si>
    <t xml:space="preserve">34507970031724011B1</t>
  </si>
  <si>
    <t xml:space="preserve">SARITHA</t>
  </si>
  <si>
    <t xml:space="preserve">34507970031723611B1</t>
  </si>
  <si>
    <t xml:space="preserve">34507970031722511B1</t>
  </si>
  <si>
    <t xml:space="preserve">SENTHIL</t>
  </si>
  <si>
    <t xml:space="preserve">34507970031716611B1</t>
  </si>
  <si>
    <t xml:space="preserve">SUPPAYA</t>
  </si>
  <si>
    <t xml:space="preserve">34507970031715511B1</t>
  </si>
  <si>
    <t xml:space="preserve">THANGAMANI</t>
  </si>
  <si>
    <t xml:space="preserve">34507970031713311B1</t>
  </si>
  <si>
    <t xml:space="preserve">MANIKANDANVIDHYA</t>
  </si>
  <si>
    <t xml:space="preserve">38310970000599211B1</t>
  </si>
  <si>
    <t xml:space="preserve">KARNANARUNTHATHI</t>
  </si>
  <si>
    <t xml:space="preserve">35768970012767511B1</t>
  </si>
  <si>
    <t xml:space="preserve">RITHVESHKRISHNAKUMAR</t>
  </si>
  <si>
    <t xml:space="preserve">88103516280845211B1</t>
  </si>
  <si>
    <t xml:space="preserve">RAJAKUMARAMSU</t>
  </si>
  <si>
    <t xml:space="preserve">68499970002811411B1</t>
  </si>
  <si>
    <t xml:space="preserve">BALRAJBALACHANDAR</t>
  </si>
  <si>
    <t xml:space="preserve">68499970002808111B1</t>
  </si>
  <si>
    <t xml:space="preserve">RAMESHSURIYAGANDHI</t>
  </si>
  <si>
    <t xml:space="preserve">26645970001813111B1</t>
  </si>
  <si>
    <t xml:space="preserve">MOOKKANPICHAI</t>
  </si>
  <si>
    <t xml:space="preserve">68499970002800011B1</t>
  </si>
  <si>
    <t xml:space="preserve">CHINNASAMYPAVALAKODI</t>
  </si>
  <si>
    <t xml:space="preserve">46681970000520111B1</t>
  </si>
  <si>
    <t xml:space="preserve">TENA TIFANY EDITH</t>
  </si>
  <si>
    <t xml:space="preserve">68499970002817311B1</t>
  </si>
  <si>
    <t xml:space="preserve">JEROMHENRIARUMAIRANJITHAM</t>
  </si>
  <si>
    <t xml:space="preserve">68499970002807011B1</t>
  </si>
  <si>
    <t xml:space="preserve">KANJAMALAI</t>
  </si>
  <si>
    <t xml:space="preserve">58412970003005211B1</t>
  </si>
  <si>
    <t xml:space="preserve">ASAITHAMBI</t>
  </si>
  <si>
    <t xml:space="preserve">30779970004543411B1</t>
  </si>
  <si>
    <t xml:space="preserve">ANNADURAI</t>
  </si>
  <si>
    <t xml:space="preserve">30779970004541211B1</t>
  </si>
  <si>
    <t xml:space="preserve">30779970004530511B1</t>
  </si>
  <si>
    <t xml:space="preserve">KAMARAJRAJASHREE</t>
  </si>
  <si>
    <t xml:space="preserve">35768970012768611B1</t>
  </si>
  <si>
    <t xml:space="preserve">NEELAMEGAMDEEPIKA</t>
  </si>
  <si>
    <t xml:space="preserve">68499970002818411B1</t>
  </si>
  <si>
    <t xml:space="preserve">MURUGAPPAMONISHA</t>
  </si>
  <si>
    <t xml:space="preserve">68499970002815111B1</t>
  </si>
  <si>
    <t xml:space="preserve">MOHAMED ALITHARUL BAKKIYA</t>
  </si>
  <si>
    <t xml:space="preserve">68499970002802211B1</t>
  </si>
  <si>
    <t xml:space="preserve">SANTHANAMLAVANYA</t>
  </si>
  <si>
    <t xml:space="preserve">26645970001814211B1</t>
  </si>
  <si>
    <t xml:space="preserve">RAMALINGAMSURYA</t>
  </si>
  <si>
    <t xml:space="preserve">26645970001811611B1</t>
  </si>
  <si>
    <t xml:space="preserve">AROCKIAMARYAROCKIADASS</t>
  </si>
  <si>
    <t xml:space="preserve">88103516709835411B1</t>
  </si>
  <si>
    <t xml:space="preserve">RAMAGOUNDERAZHAGAR</t>
  </si>
  <si>
    <t xml:space="preserve">TIRUCHIRAPPALI</t>
  </si>
  <si>
    <t xml:space="preserve">35279970012347411B1</t>
  </si>
  <si>
    <t xml:space="preserve">NACHUKUDDYRAMAKRISHNAN</t>
  </si>
  <si>
    <t xml:space="preserve">35279970012345211B1</t>
  </si>
  <si>
    <t xml:space="preserve">PAKIRISAMYRAGU</t>
  </si>
  <si>
    <t xml:space="preserve">68499970002804411B1</t>
  </si>
  <si>
    <t xml:space="preserve">RAGUSANTHI</t>
  </si>
  <si>
    <t xml:space="preserve">68499970002803311B1</t>
  </si>
  <si>
    <t xml:space="preserve">NAVEENKUMARARASU</t>
  </si>
  <si>
    <t xml:space="preserve">88103516661839011B1</t>
  </si>
  <si>
    <t xml:space="preserve">PANNEERSELVAMBHARATHIRAJA</t>
  </si>
  <si>
    <t xml:space="preserve">34507970031757511B1</t>
  </si>
  <si>
    <t xml:space="preserve">THANGARAJVIKRAM</t>
  </si>
  <si>
    <t xml:space="preserve">34507970031756411B1</t>
  </si>
  <si>
    <t xml:space="preserve">KULANDAIVELMARIMUTHU</t>
  </si>
  <si>
    <t xml:space="preserve">34507970031706311B1</t>
  </si>
  <si>
    <t xml:space="preserve">PANNIRSELVAM</t>
  </si>
  <si>
    <t xml:space="preserve">34507970031705211B1</t>
  </si>
  <si>
    <t xml:space="preserve">MUTHUSAMYKALIPPILLAI</t>
  </si>
  <si>
    <t xml:space="preserve">34507970031704111B1</t>
  </si>
  <si>
    <t xml:space="preserve">KARUPPAYAGUNASEKAR</t>
  </si>
  <si>
    <t xml:space="preserve">34507970031764511B1</t>
  </si>
  <si>
    <t xml:space="preserve">MURUGANMUTHUSAMY</t>
  </si>
  <si>
    <t xml:space="preserve">34507970031751611B1</t>
  </si>
  <si>
    <t xml:space="preserve">MAYAVUNATARAJAN</t>
  </si>
  <si>
    <t xml:space="preserve">36230970001754311B1</t>
  </si>
  <si>
    <t xml:space="preserve">MARUTHA MUTHUSNEKA</t>
  </si>
  <si>
    <t xml:space="preserve">59436970068751211B1</t>
  </si>
  <si>
    <t xml:space="preserve">GANDHISAKTHIVEL</t>
  </si>
  <si>
    <t xml:space="preserve">38310970000604011B1</t>
  </si>
  <si>
    <t xml:space="preserve">SRIMADHI</t>
  </si>
  <si>
    <t xml:space="preserve">34507970031417111B1</t>
  </si>
  <si>
    <t xml:space="preserve">AMARNATHTIWARI</t>
  </si>
  <si>
    <t xml:space="preserve">9918970128411111B1</t>
  </si>
  <si>
    <t xml:space="preserve">RUKSAANA</t>
  </si>
  <si>
    <t xml:space="preserve">GANDHI NAGAR</t>
  </si>
  <si>
    <t xml:space="preserve">9918970128477411B1</t>
  </si>
  <si>
    <t xml:space="preserve">NITESHSINGH</t>
  </si>
  <si>
    <t xml:space="preserve">9918970128479611B1</t>
  </si>
  <si>
    <t xml:space="preserve">SANJU</t>
  </si>
  <si>
    <t xml:space="preserve">51041970003488211B1</t>
  </si>
  <si>
    <t xml:space="preserve">KARANSINGH</t>
  </si>
  <si>
    <t xml:space="preserve">88103526505467411B1</t>
  </si>
  <si>
    <t xml:space="preserve">NEELAMPANDIT</t>
  </si>
  <si>
    <t xml:space="preserve">SOUTH WEST DEL</t>
  </si>
  <si>
    <t xml:space="preserve">28213970009585311B1</t>
  </si>
  <si>
    <t xml:space="preserve">38499970002379411B1</t>
  </si>
  <si>
    <t xml:space="preserve">PAYAL</t>
  </si>
  <si>
    <t xml:space="preserve">59464970002057411B1</t>
  </si>
  <si>
    <t xml:space="preserve">YASH JEET</t>
  </si>
  <si>
    <t xml:space="preserve">KHERA KHURD</t>
  </si>
  <si>
    <t xml:space="preserve">88103526477223511B1</t>
  </si>
  <si>
    <t xml:space="preserve">BHARGAVBIPINBHAIVARA</t>
  </si>
  <si>
    <t xml:space="preserve">57523970001072111B1</t>
  </si>
  <si>
    <t xml:space="preserve">BHARGAVNAGINBHAIMEHTA</t>
  </si>
  <si>
    <t xml:space="preserve">88103526493401611B1</t>
  </si>
  <si>
    <t xml:space="preserve">NANDANIKIRITKODINARIYA</t>
  </si>
  <si>
    <t xml:space="preserve">33373970001737111B1</t>
  </si>
  <si>
    <t xml:space="preserve">KRUPARAKESHKUMARPATEL</t>
  </si>
  <si>
    <t xml:space="preserve">MEHSANA</t>
  </si>
  <si>
    <t xml:space="preserve">25099970100128011B1</t>
  </si>
  <si>
    <t xml:space="preserve">AVANIKABAHENMUKESHBHAIPATEL</t>
  </si>
  <si>
    <t xml:space="preserve">51776970000676411B1</t>
  </si>
  <si>
    <t xml:space="preserve">ASHWINDINESHDAMANIA</t>
  </si>
  <si>
    <t xml:space="preserve">39157970000426411B1</t>
  </si>
  <si>
    <t xml:space="preserve">RAMSAJIVANGUPTA</t>
  </si>
  <si>
    <t xml:space="preserve">33442970002089411B1</t>
  </si>
  <si>
    <t xml:space="preserve">CHHOTKOONISHAD</t>
  </si>
  <si>
    <t xml:space="preserve">62871970003083311B1</t>
  </si>
  <si>
    <t xml:space="preserve">RITUNJAY KUMAR</t>
  </si>
  <si>
    <t xml:space="preserve">62871970003096211B1</t>
  </si>
  <si>
    <t xml:space="preserve">GANESHBALKRISHNAPAKHARE</t>
  </si>
  <si>
    <t xml:space="preserve">9438970069928011B1</t>
  </si>
  <si>
    <t xml:space="preserve">KAMESHWARDHANESHWARRAM</t>
  </si>
  <si>
    <t xml:space="preserve">9438970069935011B1</t>
  </si>
  <si>
    <t xml:space="preserve">RAJESHBARNABASDANDU</t>
  </si>
  <si>
    <t xml:space="preserve">9438970069952311B1</t>
  </si>
  <si>
    <t xml:space="preserve">PRATHMASUNNYANTHONY</t>
  </si>
  <si>
    <t xml:space="preserve">BANDRA</t>
  </si>
  <si>
    <t xml:space="preserve">88103526540482511B1</t>
  </si>
  <si>
    <t xml:space="preserve">ASHOKKISANBAMANIA</t>
  </si>
  <si>
    <t xml:space="preserve">69558970003069111B1</t>
  </si>
  <si>
    <t xml:space="preserve">AFJALALLAUDDINANSARI</t>
  </si>
  <si>
    <t xml:space="preserve">62152970003334011B1</t>
  </si>
  <si>
    <t xml:space="preserve">HEMANGIDIVYANSHU KUMARSHARMA</t>
  </si>
  <si>
    <t xml:space="preserve">70489970000558311B1</t>
  </si>
  <si>
    <t xml:space="preserve">MUSLIMSAYEEDSIDDIQUI</t>
  </si>
  <si>
    <t xml:space="preserve">MALWANI,MALAD(W),MUMBAI</t>
  </si>
  <si>
    <t xml:space="preserve">88103526469257511B1</t>
  </si>
  <si>
    <t xml:space="preserve">SAMIRBALARAMMADHAVI</t>
  </si>
  <si>
    <t xml:space="preserve">88103526498783511B1</t>
  </si>
  <si>
    <t xml:space="preserve">SANDESHJANARDANPATIL</t>
  </si>
  <si>
    <t xml:space="preserve">9836970005449611B1</t>
  </si>
  <si>
    <t xml:space="preserve">NARESHRJOSHI</t>
  </si>
  <si>
    <t xml:space="preserve">62397970001052011B1</t>
  </si>
  <si>
    <t xml:space="preserve">JOANNAKESHAVBHAT</t>
  </si>
  <si>
    <t xml:space="preserve">19576970012017511B1</t>
  </si>
  <si>
    <t xml:space="preserve">SAVITARAVINDRACHALKE</t>
  </si>
  <si>
    <t xml:space="preserve">36302970001198511B1</t>
  </si>
  <si>
    <t xml:space="preserve">SWATIVINODBHAVE</t>
  </si>
  <si>
    <t xml:space="preserve">70917970001604511B1</t>
  </si>
  <si>
    <t xml:space="preserve">MEENUADITYAPANIHAR</t>
  </si>
  <si>
    <t xml:space="preserve">88103526471471011B1</t>
  </si>
  <si>
    <t xml:space="preserve">SHAKUNTALAKAMAL SINGHPAL</t>
  </si>
  <si>
    <t xml:space="preserve">HOUSE LANE, BHAYANDAR (E)</t>
  </si>
  <si>
    <t xml:space="preserve">88103526480805311B1</t>
  </si>
  <si>
    <t xml:space="preserve">RESHMAJAGDISHSAROJ</t>
  </si>
  <si>
    <t xml:space="preserve">55444970006286011B1</t>
  </si>
  <si>
    <t xml:space="preserve">AINSLEYBOSCOCARDOZO</t>
  </si>
  <si>
    <t xml:space="preserve">26757970002202511B1</t>
  </si>
  <si>
    <t xml:space="preserve">PREETIDEEPAKRAJCHOPRA</t>
  </si>
  <si>
    <t xml:space="preserve">33025970003012011B1</t>
  </si>
  <si>
    <t xml:space="preserve">ASHWINISHIVAJICHIMAN</t>
  </si>
  <si>
    <t xml:space="preserve">55119970002499311B1</t>
  </si>
  <si>
    <t xml:space="preserve">AJAYJIVNATHRAJBHAR</t>
  </si>
  <si>
    <t xml:space="preserve">55119970002501511B1</t>
  </si>
  <si>
    <t xml:space="preserve">RONAKCHANDRAKANTKAKADIYA</t>
  </si>
  <si>
    <t xml:space="preserve">55119970002518111B1</t>
  </si>
  <si>
    <t xml:space="preserve">VIFAI</t>
  </si>
  <si>
    <t xml:space="preserve">55444970006316211B1</t>
  </si>
  <si>
    <t xml:space="preserve">GUFRAN AHMADABDUL QUADIRKHAN</t>
  </si>
  <si>
    <t xml:space="preserve">55444970006358211B1</t>
  </si>
  <si>
    <t xml:space="preserve">MANISHAVISHALDAVE</t>
  </si>
  <si>
    <t xml:space="preserve">62155970003425411B1</t>
  </si>
  <si>
    <t xml:space="preserve">NURULLAZAHIRSHAIKH</t>
  </si>
  <si>
    <t xml:space="preserve">62155970003429111B1</t>
  </si>
  <si>
    <t xml:space="preserve">MONICAMISHRA</t>
  </si>
  <si>
    <t xml:space="preserve">62155970003432411B1</t>
  </si>
  <si>
    <t xml:space="preserve">PRANITHPRABHAKARAGOWDA</t>
  </si>
  <si>
    <t xml:space="preserve">62155970003433511B1</t>
  </si>
  <si>
    <t xml:space="preserve">ARTHURANILPICARDO</t>
  </si>
  <si>
    <t xml:space="preserve">62155970003452311B1</t>
  </si>
  <si>
    <t xml:space="preserve">JIGARKAMLESHMEHTA</t>
  </si>
  <si>
    <t xml:space="preserve">62155970003454511B1</t>
  </si>
  <si>
    <t xml:space="preserve">SHOAIBRAHMAN</t>
  </si>
  <si>
    <t xml:space="preserve">64745970000185511B1</t>
  </si>
  <si>
    <t xml:space="preserve">MDIRFAN</t>
  </si>
  <si>
    <t xml:space="preserve">62445970044539411B1</t>
  </si>
  <si>
    <t xml:space="preserve">PERIYASAMYSAROJA</t>
  </si>
  <si>
    <t xml:space="preserve">35711970044369311B1</t>
  </si>
  <si>
    <t xml:space="preserve">35711970044371511B1</t>
  </si>
  <si>
    <t xml:space="preserve">SUTHIL</t>
  </si>
  <si>
    <t xml:space="preserve">34507970031710011B1</t>
  </si>
  <si>
    <t xml:space="preserve">HABEEBUR RAHMAN</t>
  </si>
  <si>
    <t xml:space="preserve">34507970031801011B1</t>
  </si>
  <si>
    <t xml:space="preserve">BALAMURUGANTAMIZHARASAN</t>
  </si>
  <si>
    <t xml:space="preserve">PERAMBALURQ</t>
  </si>
  <si>
    <t xml:space="preserve">34507970031788111B1</t>
  </si>
  <si>
    <t xml:space="preserve">DHARMAKANNUVIJAY</t>
  </si>
  <si>
    <t xml:space="preserve">34215970010418011B1</t>
  </si>
  <si>
    <t xml:space="preserve">LELA</t>
  </si>
  <si>
    <t xml:space="preserve">34215970010420211B1</t>
  </si>
  <si>
    <t xml:space="preserve">SELVARAJ</t>
  </si>
  <si>
    <t xml:space="preserve">34507970031741311B1</t>
  </si>
  <si>
    <t xml:space="preserve">DEVI</t>
  </si>
  <si>
    <t xml:space="preserve">34507970031742411B1</t>
  </si>
  <si>
    <t xml:space="preserve">SELVARAJREVATHI</t>
  </si>
  <si>
    <t xml:space="preserve">34507970031701511B1</t>
  </si>
  <si>
    <t xml:space="preserve">SELVARAJMUTHUKANNU</t>
  </si>
  <si>
    <t xml:space="preserve">34507970031717011B1</t>
  </si>
  <si>
    <t xml:space="preserve">34507970031718111B1</t>
  </si>
  <si>
    <t xml:space="preserve">KAVITHA</t>
  </si>
  <si>
    <t xml:space="preserve">34507970031719211B1</t>
  </si>
  <si>
    <t xml:space="preserve">VIJAYARAGAVANVIGNESH</t>
  </si>
  <si>
    <t xml:space="preserve">34507970031720311B1</t>
  </si>
  <si>
    <t xml:space="preserve">SUNDARARASU</t>
  </si>
  <si>
    <t xml:space="preserve">34507970031721411B1</t>
  </si>
  <si>
    <t xml:space="preserve">MARUTHUCHELLAMUTHU</t>
  </si>
  <si>
    <t xml:space="preserve">34507970031759011B1</t>
  </si>
  <si>
    <t xml:space="preserve">RAMASAMYPAPPATHY</t>
  </si>
  <si>
    <t xml:space="preserve">45324970000092611B1</t>
  </si>
  <si>
    <t xml:space="preserve">CHANDRABOSEPRIYADHARSHINI</t>
  </si>
  <si>
    <t xml:space="preserve">34507970031762311B1</t>
  </si>
  <si>
    <t xml:space="preserve">KATTURAJA</t>
  </si>
  <si>
    <t xml:space="preserve">34507970031787011B1</t>
  </si>
  <si>
    <t xml:space="preserve">JARINA BEGUM</t>
  </si>
  <si>
    <t xml:space="preserve">PEAMBALUR</t>
  </si>
  <si>
    <t xml:space="preserve">34507970031689011B1</t>
  </si>
  <si>
    <t xml:space="preserve">RAVICHANDIRAN</t>
  </si>
  <si>
    <t xml:space="preserve">34507970030887311B1</t>
  </si>
  <si>
    <t xml:space="preserve">MUTHULINGAMSIVALINGAM</t>
  </si>
  <si>
    <t xml:space="preserve">34507970031684211B1</t>
  </si>
  <si>
    <t xml:space="preserve">RATHINAM</t>
  </si>
  <si>
    <t xml:space="preserve">34507970031726211B1</t>
  </si>
  <si>
    <t xml:space="preserve">MANIVASANTHA</t>
  </si>
  <si>
    <t xml:space="preserve">34507970031729511B1</t>
  </si>
  <si>
    <t xml:space="preserve">DURAISAMYBARATHIRAJA</t>
  </si>
  <si>
    <t xml:space="preserve">34507970031733211B1</t>
  </si>
  <si>
    <t xml:space="preserve">RENGASAMYRAMACHANDIRAN</t>
  </si>
  <si>
    <t xml:space="preserve">34507970031744611B1</t>
  </si>
  <si>
    <t xml:space="preserve">MURALIMARANARTHI</t>
  </si>
  <si>
    <t xml:space="preserve">34507970031745011B1</t>
  </si>
  <si>
    <t xml:space="preserve">RAJENDRANDHANAPRIYA</t>
  </si>
  <si>
    <t xml:space="preserve">34507970031746111B1</t>
  </si>
  <si>
    <t xml:space="preserve">THANGAVELSANTHOSAM</t>
  </si>
  <si>
    <t xml:space="preserve">34507970031747211B1</t>
  </si>
  <si>
    <t xml:space="preserve">BOOMINATHANRAJAPANDIYAN</t>
  </si>
  <si>
    <t xml:space="preserve">34507970031766011B1</t>
  </si>
  <si>
    <t xml:space="preserve">RAMASAMIRAJA</t>
  </si>
  <si>
    <t xml:space="preserve">34507970031767111B1</t>
  </si>
  <si>
    <t xml:space="preserve">PERUMAL</t>
  </si>
  <si>
    <t xml:space="preserve">34507970031686411B1</t>
  </si>
  <si>
    <t xml:space="preserve">AMIZHDHU</t>
  </si>
  <si>
    <t xml:space="preserve">34507970031688611B1</t>
  </si>
  <si>
    <t xml:space="preserve">CHINNADURAIPRIYA</t>
  </si>
  <si>
    <t xml:space="preserve">34507970031691211B1</t>
  </si>
  <si>
    <t xml:space="preserve">CHITHAMBARAMDHANABAKIYAM</t>
  </si>
  <si>
    <t xml:space="preserve">34507970031692311B1</t>
  </si>
  <si>
    <t xml:space="preserve">RAMALINGAMRATHIKA</t>
  </si>
  <si>
    <t xml:space="preserve">34507970031702611B1</t>
  </si>
  <si>
    <t xml:space="preserve">PONNUSAMY</t>
  </si>
  <si>
    <t xml:space="preserve">34507970031765611B1</t>
  </si>
  <si>
    <t xml:space="preserve">KARUPPAYAMANONMANI</t>
  </si>
  <si>
    <t xml:space="preserve">34507970031786611B1</t>
  </si>
  <si>
    <t xml:space="preserve">CHIKKANRAMASAMY</t>
  </si>
  <si>
    <t xml:space="preserve">34507970031712211B1</t>
  </si>
  <si>
    <t xml:space="preserve">MUTHUKRISHNANPRAVEENKUMAR</t>
  </si>
  <si>
    <t xml:space="preserve">34507970031732111B1</t>
  </si>
  <si>
    <t xml:space="preserve">KUPUSAMYLAXMI</t>
  </si>
  <si>
    <t xml:space="preserve">34507970031690111B1</t>
  </si>
  <si>
    <t xml:space="preserve">PERIYASAMYKALAIVANAN</t>
  </si>
  <si>
    <t xml:space="preserve">34507970031700411B1</t>
  </si>
  <si>
    <t xml:space="preserve">VEERASAMY</t>
  </si>
  <si>
    <t xml:space="preserve">34507970031763411B1</t>
  </si>
  <si>
    <t xml:space="preserve">SELLAPILLAI</t>
  </si>
  <si>
    <t xml:space="preserve">34507970031789211B1</t>
  </si>
  <si>
    <t xml:space="preserve">VENGATACHALAPATHYDHIVYA</t>
  </si>
  <si>
    <t xml:space="preserve">34507970031790311B1</t>
  </si>
  <si>
    <t xml:space="preserve">46681970000521211B1</t>
  </si>
  <si>
    <t xml:space="preserve">VENKATESANVIJAYA</t>
  </si>
  <si>
    <t xml:space="preserve">34215970010421311B1</t>
  </si>
  <si>
    <t xml:space="preserve">CHINNASAMYMANISHA</t>
  </si>
  <si>
    <t xml:space="preserve">34215970010423511B1</t>
  </si>
  <si>
    <t xml:space="preserve">NALLUNANTHINI</t>
  </si>
  <si>
    <t xml:space="preserve">34215970010424611B1</t>
  </si>
  <si>
    <t xml:space="preserve">RAMASAMYLOGAPRIYA</t>
  </si>
  <si>
    <t xml:space="preserve">34507970031750511B1</t>
  </si>
  <si>
    <t xml:space="preserve">NAGABHYARAVABALAMBA</t>
  </si>
  <si>
    <t xml:space="preserve">20189970015561311B1</t>
  </si>
  <si>
    <t xml:space="preserve">JYOTHSNA DEVIMANDA</t>
  </si>
  <si>
    <t xml:space="preserve">19894970066756111B1</t>
  </si>
  <si>
    <t xml:space="preserve">RAJAMAHENDRAVARAPUMOUNIKA</t>
  </si>
  <si>
    <t xml:space="preserve">38345970002617411B1</t>
  </si>
  <si>
    <t xml:space="preserve">NIZAMUDDINMOHAMMED</t>
  </si>
  <si>
    <t xml:space="preserve">19894970066802511B1</t>
  </si>
  <si>
    <t xml:space="preserve">VENKATA SAIGEETHIKABACHU</t>
  </si>
  <si>
    <t xml:space="preserve">7484970008222011B1</t>
  </si>
  <si>
    <t xml:space="preserve">RIZWANASHAIK</t>
  </si>
  <si>
    <t xml:space="preserve">7484970008223111B1</t>
  </si>
  <si>
    <t xml:space="preserve">SUDHAKARPENUBALLI</t>
  </si>
  <si>
    <t xml:space="preserve">7484970008227511B1</t>
  </si>
  <si>
    <t xml:space="preserve">DAGGUPATISREEKANTH</t>
  </si>
  <si>
    <t xml:space="preserve">35734970001510311B1</t>
  </si>
  <si>
    <t xml:space="preserve">SUMANTH HARSHA VARDHANKUNCHE</t>
  </si>
  <si>
    <t xml:space="preserve">88103526576089311B1</t>
  </si>
  <si>
    <t xml:space="preserve">KASARAPUJOSEPHINE</t>
  </si>
  <si>
    <t xml:space="preserve">20001970202441311B1</t>
  </si>
  <si>
    <t xml:space="preserve">BALIVADAGANESHPATRO</t>
  </si>
  <si>
    <t xml:space="preserve">20001970202403011B1</t>
  </si>
  <si>
    <t xml:space="preserve">PONUGOTIVIJAYABHARATHI</t>
  </si>
  <si>
    <t xml:space="preserve">20001970202426211B1</t>
  </si>
  <si>
    <t xml:space="preserve">BADEKANAKARATNAM</t>
  </si>
  <si>
    <t xml:space="preserve">20001970202694411B1</t>
  </si>
  <si>
    <t xml:space="preserve">MATCHASURYANARAYANA</t>
  </si>
  <si>
    <t xml:space="preserve">20199970010543111B1</t>
  </si>
  <si>
    <t xml:space="preserve">PAPA RAOJOGI</t>
  </si>
  <si>
    <t xml:space="preserve">20199970010557111B1</t>
  </si>
  <si>
    <t xml:space="preserve">PAVANIVELAMALA</t>
  </si>
  <si>
    <t xml:space="preserve">8727970059543011B1</t>
  </si>
  <si>
    <t xml:space="preserve">MANIKANTAVOLETI</t>
  </si>
  <si>
    <t xml:space="preserve">36692970021107111B1</t>
  </si>
  <si>
    <t xml:space="preserve">KUMARJAINPAKSHAL</t>
  </si>
  <si>
    <t xml:space="preserve">36692970021120011B1</t>
  </si>
  <si>
    <t xml:space="preserve">BHUPATHIRAJUPARDHASARADHI RAJU</t>
  </si>
  <si>
    <t xml:space="preserve">36692970021134011B1</t>
  </si>
  <si>
    <t xml:space="preserve">KOPPISETTIAPPARAO</t>
  </si>
  <si>
    <t xml:space="preserve">36692970021150211B1</t>
  </si>
  <si>
    <t xml:space="preserve">VALLUVENKATALAKSHMI</t>
  </si>
  <si>
    <t xml:space="preserve">36692970021169011B1</t>
  </si>
  <si>
    <t xml:space="preserve">NAGAMANIKADAMATI</t>
  </si>
  <si>
    <t xml:space="preserve">20002970008639211B1</t>
  </si>
  <si>
    <t xml:space="preserve">CHANDRAVATHIKOSURI</t>
  </si>
  <si>
    <t xml:space="preserve">34632970064569211B1</t>
  </si>
  <si>
    <t xml:space="preserve">RAMA KRISHNASIRIKI</t>
  </si>
  <si>
    <t xml:space="preserve">34632970064676411B1</t>
  </si>
  <si>
    <t xml:space="preserve">PRIYAVADANABARLA</t>
  </si>
  <si>
    <t xml:space="preserve">35349970002115611B1</t>
  </si>
  <si>
    <t xml:space="preserve">VENKATA PRADEEPKUMARKOPPARTHI</t>
  </si>
  <si>
    <t xml:space="preserve">34632970064576211B1</t>
  </si>
  <si>
    <t xml:space="preserve">SURESHKUMAR</t>
  </si>
  <si>
    <t xml:space="preserve">55940970006370111B1</t>
  </si>
  <si>
    <t xml:space="preserve">SAKEMUTHYALA MURALI</t>
  </si>
  <si>
    <t xml:space="preserve">27460970051694411B1</t>
  </si>
  <si>
    <t xml:space="preserve">SEDRICKROZARIO</t>
  </si>
  <si>
    <t xml:space="preserve">9101970580728411B1</t>
  </si>
  <si>
    <t xml:space="preserve">MUNIYAPPAVENKATESHAPPA</t>
  </si>
  <si>
    <t xml:space="preserve">64724970000613611B1</t>
  </si>
  <si>
    <t xml:space="preserve">BODAGURKI VENKATARAMANALAPA REDDY</t>
  </si>
  <si>
    <t xml:space="preserve">BANGARAPET</t>
  </si>
  <si>
    <t xml:space="preserve">64724970000619511B1</t>
  </si>
  <si>
    <t xml:space="preserve">MADEVAPADMA</t>
  </si>
  <si>
    <t xml:space="preserve">19177970023879211B1</t>
  </si>
  <si>
    <t xml:space="preserve">PRAGNAANAND</t>
  </si>
  <si>
    <t xml:space="preserve">19741970034889411B1</t>
  </si>
  <si>
    <t xml:space="preserve">SURESHSOWMYA</t>
  </si>
  <si>
    <t xml:space="preserve">55940970006496111B1</t>
  </si>
  <si>
    <t xml:space="preserve">NAGARAJNAGENDRA</t>
  </si>
  <si>
    <t xml:space="preserve">27460970051751511B1</t>
  </si>
  <si>
    <t xml:space="preserve">NAVARATHNA</t>
  </si>
  <si>
    <t xml:space="preserve">39674970002707411B1</t>
  </si>
  <si>
    <t xml:space="preserve">ARAVINDRAMESH</t>
  </si>
  <si>
    <t xml:space="preserve">19741970034939511B1</t>
  </si>
  <si>
    <t xml:space="preserve">SAIFUR REHMANAMMANAGI</t>
  </si>
  <si>
    <t xml:space="preserve">62613970000440511B1</t>
  </si>
  <si>
    <t xml:space="preserve">SYEADSYED</t>
  </si>
  <si>
    <t xml:space="preserve">25927970002251211B1</t>
  </si>
  <si>
    <t xml:space="preserve">SOMANATHAPURANATARAJSRIKANTH</t>
  </si>
  <si>
    <t xml:space="preserve">62106970007610311B1</t>
  </si>
  <si>
    <t xml:space="preserve">SHANTHI</t>
  </si>
  <si>
    <t xml:space="preserve">70926970000132111B1</t>
  </si>
  <si>
    <t xml:space="preserve">ONKARNATHJHA</t>
  </si>
  <si>
    <t xml:space="preserve">28801970001517611B1</t>
  </si>
  <si>
    <t xml:space="preserve">SAI SUMANTHAMMIREDDY</t>
  </si>
  <si>
    <t xml:space="preserve">88103526561643511B1</t>
  </si>
  <si>
    <t xml:space="preserve">SADENAHALLIMARUTHISAGAR</t>
  </si>
  <si>
    <t xml:space="preserve">25285970013079611B1</t>
  </si>
  <si>
    <t xml:space="preserve">ADINARAYANA CHARIGEETHA</t>
  </si>
  <si>
    <t xml:space="preserve">BANGLORE</t>
  </si>
  <si>
    <t xml:space="preserve">25977970009249611B1</t>
  </si>
  <si>
    <t xml:space="preserve">PRAKASHAGADDOBANAHALLY ARASAPPAJAYA</t>
  </si>
  <si>
    <t xml:space="preserve">33941970001666611B1</t>
  </si>
  <si>
    <t xml:space="preserve">KACHANAYAKANAHALLIRAGHUNATHSUNIL</t>
  </si>
  <si>
    <t xml:space="preserve">33941970001681011B1</t>
  </si>
  <si>
    <t xml:space="preserve">MOHAMMED DEENRAFIQ</t>
  </si>
  <si>
    <t xml:space="preserve">33941970001686511B1</t>
  </si>
  <si>
    <t xml:space="preserve">BISWAJITROY</t>
  </si>
  <si>
    <t xml:space="preserve">88103526657017411B1</t>
  </si>
  <si>
    <t xml:space="preserve">KISHORE</t>
  </si>
  <si>
    <t xml:space="preserve">33598970000915411B1</t>
  </si>
  <si>
    <t xml:space="preserve">BHARATHKUMARPEDHAKAMSETTY</t>
  </si>
  <si>
    <t xml:space="preserve">20199970010473111B1</t>
  </si>
  <si>
    <t xml:space="preserve">SURYANARAYANAKONA</t>
  </si>
  <si>
    <t xml:space="preserve">26961970001241211B1</t>
  </si>
  <si>
    <t xml:space="preserve">NAGA GOVINDU PRASADSAI</t>
  </si>
  <si>
    <t xml:space="preserve">26961970001242311B1</t>
  </si>
  <si>
    <t xml:space="preserve">NINGAMMA</t>
  </si>
  <si>
    <t xml:space="preserve">62613970000377511B1</t>
  </si>
  <si>
    <t xml:space="preserve">AENUGAEEKASH</t>
  </si>
  <si>
    <t xml:space="preserve">63746970000507311B1</t>
  </si>
  <si>
    <t xml:space="preserve">BANGALOE</t>
  </si>
  <si>
    <t xml:space="preserve">63746970000508411B1</t>
  </si>
  <si>
    <t xml:space="preserve">GILBERTROHAN DSILVA</t>
  </si>
  <si>
    <t xml:space="preserve">36070970006072111B1</t>
  </si>
  <si>
    <t xml:space="preserve">NAGAVALLIVISHWANATHNAGASHRI</t>
  </si>
  <si>
    <t xml:space="preserve">26942970004028111B1</t>
  </si>
  <si>
    <t xml:space="preserve">SANJAYPATEL</t>
  </si>
  <si>
    <t xml:space="preserve">79399970000016111B1</t>
  </si>
  <si>
    <t xml:space="preserve">MOHAMMEDANZARHUSSAIN</t>
  </si>
  <si>
    <t xml:space="preserve">88103526410455311B1</t>
  </si>
  <si>
    <t xml:space="preserve">IBRAHIM</t>
  </si>
  <si>
    <t xml:space="preserve">25375970005066211B1</t>
  </si>
  <si>
    <t xml:space="preserve">MOHANSINGHVINODHKUMAR</t>
  </si>
  <si>
    <t xml:space="preserve">25375970005064011B1</t>
  </si>
  <si>
    <t xml:space="preserve">VENKATESANSUNIL KUMAR</t>
  </si>
  <si>
    <t xml:space="preserve">8476970000689111B1</t>
  </si>
  <si>
    <t xml:space="preserve">SARAVANANSURYA PRAKASH</t>
  </si>
  <si>
    <t xml:space="preserve">88103526367839311B1</t>
  </si>
  <si>
    <t xml:space="preserve">RAJIINDUMATHY</t>
  </si>
  <si>
    <t xml:space="preserve">19286970002565611B1</t>
  </si>
  <si>
    <t xml:space="preserve">BAKRUTHEENMEHARBANU</t>
  </si>
  <si>
    <t xml:space="preserve">25375970005072111B1</t>
  </si>
  <si>
    <t xml:space="preserve">SRINIVASANDHARANIBABU</t>
  </si>
  <si>
    <t xml:space="preserve">25999970005741411B1</t>
  </si>
  <si>
    <t xml:space="preserve">JOHN PETERANTONY CRUZ</t>
  </si>
  <si>
    <t xml:space="preserve">36451970001475011B1</t>
  </si>
  <si>
    <t xml:space="preserve">MANOHARANSELVAM</t>
  </si>
  <si>
    <t xml:space="preserve">88103526412421211B1</t>
  </si>
  <si>
    <t xml:space="preserve">CHANDRANBHAVANI</t>
  </si>
  <si>
    <t xml:space="preserve">26843970000933111B1</t>
  </si>
  <si>
    <t xml:space="preserve">JANANI PREM</t>
  </si>
  <si>
    <t xml:space="preserve">26710970001509311B1</t>
  </si>
  <si>
    <t xml:space="preserve">NAGARAJANLAKSHMI</t>
  </si>
  <si>
    <t xml:space="preserve">26933970001751111B1</t>
  </si>
  <si>
    <t xml:space="preserve">VENKATESANKASTURIRANGAN</t>
  </si>
  <si>
    <t xml:space="preserve">18003970030775111B1</t>
  </si>
  <si>
    <t xml:space="preserve">MOHAMED IBRAHIMSHAKUL HAMEED</t>
  </si>
  <si>
    <t xml:space="preserve">28902970009850611B1</t>
  </si>
  <si>
    <t xml:space="preserve">SHAIK RESHMA BEGUM</t>
  </si>
  <si>
    <t xml:space="preserve">59436970067896111B1</t>
  </si>
  <si>
    <t xml:space="preserve">BOMMI</t>
  </si>
  <si>
    <t xml:space="preserve">20026970015606111B1</t>
  </si>
  <si>
    <t xml:space="preserve">ANNA MALAISURESH MALAI</t>
  </si>
  <si>
    <t xml:space="preserve">20026970015609411B1</t>
  </si>
  <si>
    <t xml:space="preserve">KANIKAIRAJJOHNPAUL</t>
  </si>
  <si>
    <t xml:space="preserve">26710970001507111B1</t>
  </si>
  <si>
    <t xml:space="preserve">MALINI KUMAR</t>
  </si>
  <si>
    <t xml:space="preserve">88103526383718611B1</t>
  </si>
  <si>
    <t xml:space="preserve">SANGEETHA</t>
  </si>
  <si>
    <t xml:space="preserve">36106970005840611B1</t>
  </si>
  <si>
    <t xml:space="preserve">SUBRAMANIAMANAND KUMAR</t>
  </si>
  <si>
    <t xml:space="preserve">73627970000008411B1</t>
  </si>
  <si>
    <t xml:space="preserve">SERANTHAIAH PILLAIMURUGESH</t>
  </si>
  <si>
    <t xml:space="preserve">73627970000009511B1</t>
  </si>
  <si>
    <t xml:space="preserve">GANTHIPOOMA</t>
  </si>
  <si>
    <t xml:space="preserve">20026970015649211B1</t>
  </si>
  <si>
    <t xml:space="preserve">KUMARA SWAMYMANIVANNAN</t>
  </si>
  <si>
    <t xml:space="preserve">64815970001109511B1</t>
  </si>
  <si>
    <t xml:space="preserve">KANNANGANESH</t>
  </si>
  <si>
    <t xml:space="preserve">88103526363537611B1</t>
  </si>
  <si>
    <t xml:space="preserve">DAKCHANAMOORTHIKUMARI</t>
  </si>
  <si>
    <t xml:space="preserve">35455970014454311B1</t>
  </si>
  <si>
    <t xml:space="preserve">JAYACHANDRANKRISHNAKUMAR</t>
  </si>
  <si>
    <t xml:space="preserve">59436970067875111B1</t>
  </si>
  <si>
    <t xml:space="preserve">KHADER HIDAYATULLAHMOHAMED FAISAL</t>
  </si>
  <si>
    <t xml:space="preserve">88103526417767011B1</t>
  </si>
  <si>
    <t xml:space="preserve">ADHISHVARPADMANABAN</t>
  </si>
  <si>
    <t xml:space="preserve">88103526419429311B1</t>
  </si>
  <si>
    <t xml:space="preserve">RAMASAMYUMAPATHY</t>
  </si>
  <si>
    <t xml:space="preserve">59436970067843411B1</t>
  </si>
  <si>
    <t xml:space="preserve">KAVITHA RAVI</t>
  </si>
  <si>
    <t xml:space="preserve">20026970015611611B1</t>
  </si>
  <si>
    <t xml:space="preserve">PADINJAREANDOORPADMAVATHY</t>
  </si>
  <si>
    <t xml:space="preserve">36687970003965011B1</t>
  </si>
  <si>
    <t xml:space="preserve">SAVITHRI</t>
  </si>
  <si>
    <t xml:space="preserve">36687970003975311B1</t>
  </si>
  <si>
    <t xml:space="preserve">APPUSAMIANANDAN</t>
  </si>
  <si>
    <t xml:space="preserve">64163970000900011B1</t>
  </si>
  <si>
    <t xml:space="preserve">GOVINDASAMYVEERAMANI</t>
  </si>
  <si>
    <t xml:space="preserve">26710970001506011B1</t>
  </si>
  <si>
    <t xml:space="preserve">KALAISELVI</t>
  </si>
  <si>
    <t xml:space="preserve">63387970003934211B1</t>
  </si>
  <si>
    <t xml:space="preserve">MOHAMMEDAZHARUDEENHAROON RASHID</t>
  </si>
  <si>
    <t xml:space="preserve">88103526360532411B1</t>
  </si>
  <si>
    <t xml:space="preserve">JAYAKANTHAN</t>
  </si>
  <si>
    <t xml:space="preserve">KODUNGAIYUR CHENNAI</t>
  </si>
  <si>
    <t xml:space="preserve">88103526361751511B1</t>
  </si>
  <si>
    <t xml:space="preserve">RAMACHANDRANGOVINDARAJ</t>
  </si>
  <si>
    <t xml:space="preserve">59436970067900511B1</t>
  </si>
  <si>
    <t xml:space="preserve">TARABEGUM</t>
  </si>
  <si>
    <t xml:space="preserve">62445970044541611B1</t>
  </si>
  <si>
    <t xml:space="preserve">ASHOKKUMARSAH</t>
  </si>
  <si>
    <t xml:space="preserve">53729970001240111B1</t>
  </si>
  <si>
    <t xml:space="preserve">ABHISHEKJOSHI</t>
  </si>
  <si>
    <t xml:space="preserve">53729970001246011B1</t>
  </si>
  <si>
    <t xml:space="preserve">GULABCHANDDAS</t>
  </si>
  <si>
    <t xml:space="preserve">27311970001756611B1</t>
  </si>
  <si>
    <t xml:space="preserve">ANIRUDHKUMAR</t>
  </si>
  <si>
    <t xml:space="preserve">84968970000387411B1</t>
  </si>
  <si>
    <t xml:space="preserve">25139970026600211B1</t>
  </si>
  <si>
    <t xml:space="preserve">RINKAJKUMAR</t>
  </si>
  <si>
    <t xml:space="preserve">25139970026603511B1</t>
  </si>
  <si>
    <t xml:space="preserve">ARJUN</t>
  </si>
  <si>
    <t xml:space="preserve">25139970026609411B1</t>
  </si>
  <si>
    <t xml:space="preserve">MOTILALHAJONG</t>
  </si>
  <si>
    <t xml:space="preserve">62375970000651611B1</t>
  </si>
  <si>
    <t xml:space="preserve">AVNISHCHANDRADHARRAI</t>
  </si>
  <si>
    <t xml:space="preserve">SRIGAM</t>
  </si>
  <si>
    <t xml:space="preserve">68449970003068311B1</t>
  </si>
  <si>
    <t xml:space="preserve">DARSHAN PALTULSI DASSSHARMA</t>
  </si>
  <si>
    <t xml:space="preserve">69790970002429411B1</t>
  </si>
  <si>
    <t xml:space="preserve">POONAMJAYESHRAUT</t>
  </si>
  <si>
    <t xml:space="preserve">36302970001190411B1</t>
  </si>
  <si>
    <t xml:space="preserve">MAHIUNNIKRISHNANPILLAI</t>
  </si>
  <si>
    <t xml:space="preserve">53479970000389211B1</t>
  </si>
  <si>
    <t xml:space="preserve">RAMBRIKSHBUJHARATYADAV</t>
  </si>
  <si>
    <t xml:space="preserve">86197970000235211B1</t>
  </si>
  <si>
    <t xml:space="preserve">SUJATADILIPSOMKUWAR</t>
  </si>
  <si>
    <t xml:space="preserve">7040970120187311B1</t>
  </si>
  <si>
    <t xml:space="preserve">MOHAMMAD AZHARUDDINSIDDIQUI</t>
  </si>
  <si>
    <t xml:space="preserve">25972970044475611B1</t>
  </si>
  <si>
    <t xml:space="preserve">SAMIULLAKHAN ATAULLAKHAN</t>
  </si>
  <si>
    <t xml:space="preserve">52689970000185011B1</t>
  </si>
  <si>
    <t xml:space="preserve">MAHESHVISHNUPISE</t>
  </si>
  <si>
    <t xml:space="preserve">28502970037026211B1</t>
  </si>
  <si>
    <t xml:space="preserve">GAYTRIVIJAYLAD</t>
  </si>
  <si>
    <t xml:space="preserve">28502970037054211B1</t>
  </si>
  <si>
    <t xml:space="preserve">PRADIPSHAMRAOSOLANKE</t>
  </si>
  <si>
    <t xml:space="preserve">28502970037082211B1</t>
  </si>
  <si>
    <t xml:space="preserve">KIRANKALYANRAODESHMUKH</t>
  </si>
  <si>
    <t xml:space="preserve">88103526397376011B1</t>
  </si>
  <si>
    <t xml:space="preserve">HEEREKARESHWARCHAND</t>
  </si>
  <si>
    <t xml:space="preserve">36892970000557611B1</t>
  </si>
  <si>
    <t xml:space="preserve">VADLURIMANOGNA</t>
  </si>
  <si>
    <t xml:space="preserve">62085970003734511B1</t>
  </si>
  <si>
    <t xml:space="preserve">SADDAMSYED</t>
  </si>
  <si>
    <t xml:space="preserve">88103526411011611B1</t>
  </si>
  <si>
    <t xml:space="preserve">MAMUQEED</t>
  </si>
  <si>
    <t xml:space="preserve">88103526408945511B1</t>
  </si>
  <si>
    <t xml:space="preserve">KAMPELLICHAMANTHI</t>
  </si>
  <si>
    <t xml:space="preserve">20106970002694111B1</t>
  </si>
  <si>
    <t xml:space="preserve">KUSSHANNAAMAADASI</t>
  </si>
  <si>
    <t xml:space="preserve">33071970013428311B1</t>
  </si>
  <si>
    <t xml:space="preserve">DEEPIKAREPALLE</t>
  </si>
  <si>
    <t xml:space="preserve">68497970006323411B1</t>
  </si>
  <si>
    <t xml:space="preserve">ISMAIL ABEEDMOHAMMED</t>
  </si>
  <si>
    <t xml:space="preserve">68497970006328211B1</t>
  </si>
  <si>
    <t xml:space="preserve">EJAZMOHAMMED</t>
  </si>
  <si>
    <t xml:space="preserve">68497970006346611B1</t>
  </si>
  <si>
    <t xml:space="preserve">DILEEPBHUKYA</t>
  </si>
  <si>
    <t xml:space="preserve">79591970000001411B1</t>
  </si>
  <si>
    <t xml:space="preserve">NAKKASWARNALATHA</t>
  </si>
  <si>
    <t xml:space="preserve">26383970001413311B1</t>
  </si>
  <si>
    <t xml:space="preserve">PRAMEELAKETAVATH</t>
  </si>
  <si>
    <t xml:space="preserve">26437970002779611B1</t>
  </si>
  <si>
    <t xml:space="preserve">TILAKTALLURI</t>
  </si>
  <si>
    <t xml:space="preserve">79591970000002511B1</t>
  </si>
  <si>
    <t xml:space="preserve">LOHEREGANESH</t>
  </si>
  <si>
    <t xml:space="preserve">20129970014142211B1</t>
  </si>
  <si>
    <t xml:space="preserve">NARAMBOTLASATYA VARA RAMA SHIVANAGA SRINIVAS</t>
  </si>
  <si>
    <t xml:space="preserve">33097970020349311B1</t>
  </si>
  <si>
    <t xml:space="preserve">SHAIKNASARSAHEB</t>
  </si>
  <si>
    <t xml:space="preserve">33097970020301411B1</t>
  </si>
  <si>
    <t xml:space="preserve">MADHAVIAVULA</t>
  </si>
  <si>
    <t xml:space="preserve">20129970014128211B1</t>
  </si>
  <si>
    <t xml:space="preserve">VEERASWAMIGUNJA</t>
  </si>
  <si>
    <t xml:space="preserve">20129970014139611B1</t>
  </si>
  <si>
    <t xml:space="preserve">NAGENDERGALISETTY</t>
  </si>
  <si>
    <t xml:space="preserve">20129970014141111B1</t>
  </si>
  <si>
    <t xml:space="preserve">RITHIMARAJESH</t>
  </si>
  <si>
    <t xml:space="preserve">20306970008021411B1</t>
  </si>
  <si>
    <t xml:space="preserve">SHAIKLALUSAHEB</t>
  </si>
  <si>
    <t xml:space="preserve">61880970047896611B1</t>
  </si>
  <si>
    <t xml:space="preserve">PATHANGHOUSE BASHA KHAN</t>
  </si>
  <si>
    <t xml:space="preserve">9531970039368011B1</t>
  </si>
  <si>
    <t xml:space="preserve">VISMATHIVELPULA</t>
  </si>
  <si>
    <t xml:space="preserve">88103526470758111B1</t>
  </si>
  <si>
    <t xml:space="preserve">MARUPILLIASHOK</t>
  </si>
  <si>
    <t xml:space="preserve">20182970006797311B1</t>
  </si>
  <si>
    <t xml:space="preserve">RAVIKUMARMUNNAM</t>
  </si>
  <si>
    <t xml:space="preserve">88103526395125311B1</t>
  </si>
  <si>
    <t xml:space="preserve">SWEETYSINGH</t>
  </si>
  <si>
    <t xml:space="preserve">20199970010455411B1</t>
  </si>
  <si>
    <t xml:space="preserve">FAIZLEENMUMTAZ</t>
  </si>
  <si>
    <t xml:space="preserve">62445970044564111B1</t>
  </si>
  <si>
    <t xml:space="preserve">SABITASUTAR</t>
  </si>
  <si>
    <t xml:space="preserve">SOUTH 24 PARGA</t>
  </si>
  <si>
    <t xml:space="preserve">36783970003634011B1</t>
  </si>
  <si>
    <t xml:space="preserve">RABIYABIBI</t>
  </si>
  <si>
    <t xml:space="preserve">62445970044494111B1</t>
  </si>
  <si>
    <t xml:space="preserve">MOMOTAJBIBI</t>
  </si>
  <si>
    <t xml:space="preserve">62445970044496311B1</t>
  </si>
  <si>
    <t xml:space="preserve">MADHURIMAMARRI</t>
  </si>
  <si>
    <t xml:space="preserve">68497970006437611B1</t>
  </si>
  <si>
    <t xml:space="preserve">SAMPANGIMANJULA</t>
  </si>
  <si>
    <t xml:space="preserve">61880970049362211B1</t>
  </si>
  <si>
    <t xml:space="preserve">NAVEENBHUKYA</t>
  </si>
  <si>
    <t xml:space="preserve">63114970000344311B1</t>
  </si>
  <si>
    <t xml:space="preserve">KODIVAMSHI</t>
  </si>
  <si>
    <t xml:space="preserve">65242970001370011B1</t>
  </si>
  <si>
    <t xml:space="preserve">SHAIKRAHEEM</t>
  </si>
  <si>
    <t xml:space="preserve">65242970001377011B1</t>
  </si>
  <si>
    <t xml:space="preserve">KONDABATHULASHRAVYA</t>
  </si>
  <si>
    <t xml:space="preserve">65242970001379211B1</t>
  </si>
  <si>
    <t xml:space="preserve">SINGAJOGIMALLAIAH</t>
  </si>
  <si>
    <t xml:space="preserve">71103970000910011B1</t>
  </si>
  <si>
    <t xml:space="preserve">PATHIPATIMEGHANA</t>
  </si>
  <si>
    <t xml:space="preserve">72768970000042111B1</t>
  </si>
  <si>
    <t xml:space="preserve">SIRAVATISAI</t>
  </si>
  <si>
    <t xml:space="preserve">72768970000043211B1</t>
  </si>
  <si>
    <t xml:space="preserve">ADHIMULASRINU</t>
  </si>
  <si>
    <t xml:space="preserve">72768970000044311B1</t>
  </si>
  <si>
    <t xml:space="preserve">NIMMALARAMANA</t>
  </si>
  <si>
    <t xml:space="preserve">71103970000905211B1</t>
  </si>
  <si>
    <t xml:space="preserve">NIMMALAVEERALAXMI</t>
  </si>
  <si>
    <t xml:space="preserve">71103970000906311B1</t>
  </si>
  <si>
    <t xml:space="preserve">MOHAMMADAMREEN</t>
  </si>
  <si>
    <t xml:space="preserve">71103970000916611B1</t>
  </si>
  <si>
    <t xml:space="preserve">GAVINLASATEESH KUMAR</t>
  </si>
  <si>
    <t xml:space="preserve">61880970049508111B1</t>
  </si>
  <si>
    <t xml:space="preserve">MOHAMMEDOMAR BINAHMED YAMANI</t>
  </si>
  <si>
    <t xml:space="preserve">69206970004655011B1</t>
  </si>
  <si>
    <t xml:space="preserve">GHOUSIABEGUM</t>
  </si>
  <si>
    <t xml:space="preserve">69812970030186511B1</t>
  </si>
  <si>
    <t xml:space="preserve">RAHEMUNNISABEGUM</t>
  </si>
  <si>
    <t xml:space="preserve">69812970030579611B1</t>
  </si>
  <si>
    <t xml:space="preserve">MANTHAMANOJKUMAR</t>
  </si>
  <si>
    <t xml:space="preserve">69814970000817611B1</t>
  </si>
  <si>
    <t xml:space="preserve">AVULAARUNKUMAR</t>
  </si>
  <si>
    <t xml:space="preserve">71316970001865011B1</t>
  </si>
  <si>
    <t xml:space="preserve">DEVAVATHDURGA</t>
  </si>
  <si>
    <t xml:space="preserve">71884970003226211B1</t>
  </si>
  <si>
    <t xml:space="preserve">SHAMEEM</t>
  </si>
  <si>
    <t xml:space="preserve">MAHABUBANAGAR</t>
  </si>
  <si>
    <t xml:space="preserve">71884970003246111B1</t>
  </si>
  <si>
    <t xml:space="preserve">BANNOTHMANJULA BAI</t>
  </si>
  <si>
    <t xml:space="preserve">51678970002941111B1</t>
  </si>
  <si>
    <t xml:space="preserve">RAPTHADUSIMHADRI</t>
  </si>
  <si>
    <t xml:space="preserve">69812970030282311B1</t>
  </si>
  <si>
    <t xml:space="preserve">BOYADASTAGIRI</t>
  </si>
  <si>
    <t xml:space="preserve">61880970048992311B1</t>
  </si>
  <si>
    <t xml:space="preserve">SAROJA</t>
  </si>
  <si>
    <t xml:space="preserve">61880970048994511B1</t>
  </si>
  <si>
    <t xml:space="preserve">SHAIKMASTHAN VALI</t>
  </si>
  <si>
    <t xml:space="preserve">61880970049347111B1</t>
  </si>
  <si>
    <t xml:space="preserve">KATIKARAJESWARI</t>
  </si>
  <si>
    <t xml:space="preserve">69812970030433011B1</t>
  </si>
  <si>
    <t xml:space="preserve">NAGADANISAI KUMAR</t>
  </si>
  <si>
    <t xml:space="preserve">86935970000042211B1</t>
  </si>
  <si>
    <t xml:space="preserve">YONUSSHAIK</t>
  </si>
  <si>
    <t xml:space="preserve">38691970004054311B1</t>
  </si>
  <si>
    <t xml:space="preserve">GAJJALARAMASUBBAREDDY</t>
  </si>
  <si>
    <t xml:space="preserve">57453970000153611B1</t>
  </si>
  <si>
    <t xml:space="preserve">SHAIKNAGARATNA</t>
  </si>
  <si>
    <t xml:space="preserve">61880970049426311B1</t>
  </si>
  <si>
    <t xml:space="preserve">RISHITHA REDDYKALVAPALLI</t>
  </si>
  <si>
    <t xml:space="preserve">38691970004053211B1</t>
  </si>
  <si>
    <t xml:space="preserve">SHAIKNAZEEMA</t>
  </si>
  <si>
    <t xml:space="preserve">61880970049411211B1</t>
  </si>
  <si>
    <t xml:space="preserve">TRINADHMANEM</t>
  </si>
  <si>
    <t xml:space="preserve">35789970003340011B1</t>
  </si>
  <si>
    <t xml:space="preserve">LAKSHMIVEMULA</t>
  </si>
  <si>
    <t xml:space="preserve">71032970000407211B1</t>
  </si>
  <si>
    <t xml:space="preserve">SRI LAKSHMIDHARMAVARAPU</t>
  </si>
  <si>
    <t xml:space="preserve">36250970007997311B1</t>
  </si>
  <si>
    <t xml:space="preserve">FARHADSHAIK</t>
  </si>
  <si>
    <t xml:space="preserve">35034970004372211B1</t>
  </si>
  <si>
    <t xml:space="preserve">SURAYYA MUYASSARSYED</t>
  </si>
  <si>
    <t xml:space="preserve">35943970003089111B1</t>
  </si>
  <si>
    <t xml:space="preserve">MYDHILIALAHARI</t>
  </si>
  <si>
    <t xml:space="preserve">35943970003094611B1</t>
  </si>
  <si>
    <t xml:space="preserve">NIRANJANEPURU</t>
  </si>
  <si>
    <t xml:space="preserve">36119970011965011B1</t>
  </si>
  <si>
    <t xml:space="preserve">PATANSAKIYA BANU</t>
  </si>
  <si>
    <t xml:space="preserve">36315970017252211B1</t>
  </si>
  <si>
    <t xml:space="preserve">SHAIKSHEEMA</t>
  </si>
  <si>
    <t xml:space="preserve">62161970001672211B1</t>
  </si>
  <si>
    <t xml:space="preserve">DASIKEERATHANA</t>
  </si>
  <si>
    <t xml:space="preserve">NELLROE</t>
  </si>
  <si>
    <t xml:space="preserve">36315970017249611B1</t>
  </si>
  <si>
    <t xml:space="preserve">MILAN KUMARROKAYA</t>
  </si>
  <si>
    <t xml:space="preserve">35034970004368511B1</t>
  </si>
  <si>
    <t xml:space="preserve">RUSHDA JABEENSYED</t>
  </si>
  <si>
    <t xml:space="preserve">35034970004369611B1</t>
  </si>
  <si>
    <t xml:space="preserve">GIRISHBOLLINENI</t>
  </si>
  <si>
    <t xml:space="preserve">36119970011952111B1</t>
  </si>
  <si>
    <t xml:space="preserve">SRIVISHNUDASARI</t>
  </si>
  <si>
    <t xml:space="preserve">36119970011955411B1</t>
  </si>
  <si>
    <t xml:space="preserve">DEVISATHIVELU</t>
  </si>
  <si>
    <t xml:space="preserve">36119970011969411B1</t>
  </si>
  <si>
    <t xml:space="preserve">KUMARDAKAPAVAN</t>
  </si>
  <si>
    <t xml:space="preserve">36315970017240411B1</t>
  </si>
  <si>
    <t xml:space="preserve">RABIABIBI</t>
  </si>
  <si>
    <t xml:space="preserve">62445970044595411B1</t>
  </si>
  <si>
    <t xml:space="preserve">TANZEELAMOHAMMED ARIFSHAIKH</t>
  </si>
  <si>
    <t xml:space="preserve">69558970003111111B1</t>
  </si>
  <si>
    <t xml:space="preserve">SUREKHAUPENDRAKAMATH</t>
  </si>
  <si>
    <t xml:space="preserve">88103526650804011B1</t>
  </si>
  <si>
    <t xml:space="preserve">VISHALDYANIYALKHATGAONKAR</t>
  </si>
  <si>
    <t xml:space="preserve">88103526654560411B1</t>
  </si>
  <si>
    <t xml:space="preserve">SHABAZGOUSKHAN</t>
  </si>
  <si>
    <t xml:space="preserve">70917970001600111B1</t>
  </si>
  <si>
    <t xml:space="preserve">HEMANTHKUMARBOLLAM</t>
  </si>
  <si>
    <t xml:space="preserve">20331970044260011B1</t>
  </si>
  <si>
    <t xml:space="preserve">GANGA REDDYGADDAM</t>
  </si>
  <si>
    <t xml:space="preserve">27010970036425411B1</t>
  </si>
  <si>
    <t xml:space="preserve">SUMAYYA BASHARAT</t>
  </si>
  <si>
    <t xml:space="preserve">27010970036488411B1</t>
  </si>
  <si>
    <t xml:space="preserve">KAVYAMYANA</t>
  </si>
  <si>
    <t xml:space="preserve">29349970002678311B1</t>
  </si>
  <si>
    <t xml:space="preserve">BHARATHIKANAVENI</t>
  </si>
  <si>
    <t xml:space="preserve">57675970000134311B1</t>
  </si>
  <si>
    <t xml:space="preserve">MOHAMMEDSOHEB URRAHMAN</t>
  </si>
  <si>
    <t xml:space="preserve">62961970000038411B1</t>
  </si>
  <si>
    <t xml:space="preserve">VEMULAJAGADEESHWAR</t>
  </si>
  <si>
    <t xml:space="preserve">71610970000240611B1</t>
  </si>
  <si>
    <t xml:space="preserve">NASANIRATHNAMALA</t>
  </si>
  <si>
    <t xml:space="preserve">61880970048691311B1</t>
  </si>
  <si>
    <t xml:space="preserve">KOLIPAKARAHUL</t>
  </si>
  <si>
    <t xml:space="preserve">65242970001323211B1</t>
  </si>
  <si>
    <t xml:space="preserve">GOLLAPELLYVINITH</t>
  </si>
  <si>
    <t xml:space="preserve">65242970001367411B1</t>
  </si>
  <si>
    <t xml:space="preserve">PRABHAKARBYRI</t>
  </si>
  <si>
    <t xml:space="preserve">68497970006022411B1</t>
  </si>
  <si>
    <t xml:space="preserve">RAVALIJANNU</t>
  </si>
  <si>
    <t xml:space="preserve">68497970006027211B1</t>
  </si>
  <si>
    <t xml:space="preserve">MOHAMMEDOMERFAROOQ</t>
  </si>
  <si>
    <t xml:space="preserve">88103526553642511B1</t>
  </si>
  <si>
    <t xml:space="preserve">BUSHIRA</t>
  </si>
  <si>
    <t xml:space="preserve">HANUMAKONDA</t>
  </si>
  <si>
    <t xml:space="preserve">88103526517384011B1</t>
  </si>
  <si>
    <t xml:space="preserve">KOKKULASRIDEVI</t>
  </si>
  <si>
    <t xml:space="preserve">33097970020464611B1</t>
  </si>
  <si>
    <t xml:space="preserve">BATCHUKAMALAKAR</t>
  </si>
  <si>
    <t xml:space="preserve">20543970072167311B1</t>
  </si>
  <si>
    <t xml:space="preserve">ANUMULAAPPALACHARY</t>
  </si>
  <si>
    <t xml:space="preserve">62683970001655211B1</t>
  </si>
  <si>
    <t xml:space="preserve">PENTALAKRISHNA</t>
  </si>
  <si>
    <t xml:space="preserve">33097970020361111B1</t>
  </si>
  <si>
    <t xml:space="preserve">JEEDIGUNTAKARTHIK</t>
  </si>
  <si>
    <t xml:space="preserve">KHAMAM</t>
  </si>
  <si>
    <t xml:space="preserve">51049970005507411B1</t>
  </si>
  <si>
    <t xml:space="preserve">VAKITISHANKARAMMA</t>
  </si>
  <si>
    <t xml:space="preserve">9435970041084611B1</t>
  </si>
  <si>
    <t xml:space="preserve">MAHAMUDABEGUM</t>
  </si>
  <si>
    <t xml:space="preserve">79567970000147611B1</t>
  </si>
  <si>
    <t xml:space="preserve">MDFURQUAN</t>
  </si>
  <si>
    <t xml:space="preserve">79567970000177111B1</t>
  </si>
  <si>
    <t xml:space="preserve">POLAMADARAMIREDDY</t>
  </si>
  <si>
    <t xml:space="preserve">8837970091932211B1</t>
  </si>
  <si>
    <t xml:space="preserve">PRABHAKARBANTRA</t>
  </si>
  <si>
    <t xml:space="preserve">26766970000995011B1</t>
  </si>
  <si>
    <t xml:space="preserve">MAMANITHEJOMOORTHY</t>
  </si>
  <si>
    <t xml:space="preserve">26766970000996111B1</t>
  </si>
  <si>
    <t xml:space="preserve">CHOWDESWARIBADIGINCHULA</t>
  </si>
  <si>
    <t xml:space="preserve">36454970002279311B1</t>
  </si>
  <si>
    <t xml:space="preserve">NALABOLUVIJAYABHASKAR REDDY</t>
  </si>
  <si>
    <t xml:space="preserve">8837970091903111B1</t>
  </si>
  <si>
    <t xml:space="preserve">YANAMALACHINTHALASARITHA</t>
  </si>
  <si>
    <t xml:space="preserve">33784970001106211B1</t>
  </si>
  <si>
    <t xml:space="preserve">VEDASAMHITHAGOPALAM</t>
  </si>
  <si>
    <t xml:space="preserve">34781970003535611B1</t>
  </si>
  <si>
    <t xml:space="preserve">VISHNUVARDHAN REDDYGADI</t>
  </si>
  <si>
    <t xml:space="preserve">18808970001379511B1</t>
  </si>
  <si>
    <t xml:space="preserve">KALISETTYSARASWATHAMMA</t>
  </si>
  <si>
    <t xml:space="preserve">26237970002173611B1</t>
  </si>
  <si>
    <t xml:space="preserve">MULLASAFINA PARVEEN</t>
  </si>
  <si>
    <t xml:space="preserve">88103526465619011B1</t>
  </si>
  <si>
    <t xml:space="preserve">DHUDEKULAMEHROON</t>
  </si>
  <si>
    <t xml:space="preserve">33884970001039311B1</t>
  </si>
  <si>
    <t xml:space="preserve">SHAIKMUHAMMADRAFI</t>
  </si>
  <si>
    <t xml:space="preserve">20003970011531211B1</t>
  </si>
  <si>
    <t xml:space="preserve">KOMMUNDULALIKITHA</t>
  </si>
  <si>
    <t xml:space="preserve">20003970011535611B1</t>
  </si>
  <si>
    <t xml:space="preserve">NANGILITHULASI</t>
  </si>
  <si>
    <t xml:space="preserve">61880970048737011B1</t>
  </si>
  <si>
    <t xml:space="preserve">PADMALATHABRAMHANAPALLI</t>
  </si>
  <si>
    <t xml:space="preserve">27095970002376211B1</t>
  </si>
  <si>
    <t xml:space="preserve">NAINAPPAHARI KRISHNA</t>
  </si>
  <si>
    <t xml:space="preserve">20003970011501011B1</t>
  </si>
  <si>
    <t xml:space="preserve">ABDULRUHEEN</t>
  </si>
  <si>
    <t xml:space="preserve">20189970015498311B1</t>
  </si>
  <si>
    <t xml:space="preserve">THOTAAVINASH DURGAPRASAD</t>
  </si>
  <si>
    <t xml:space="preserve">57391970000240111B1</t>
  </si>
  <si>
    <t xml:space="preserve">MADHAVI LATHABIJJAM</t>
  </si>
  <si>
    <t xml:space="preserve">19894970066775611B1</t>
  </si>
  <si>
    <t xml:space="preserve">KANTEVENKATARAMANA</t>
  </si>
  <si>
    <t xml:space="preserve">20189970015484311B1</t>
  </si>
  <si>
    <t xml:space="preserve">KANCHERLAPRASANTHI</t>
  </si>
  <si>
    <t xml:space="preserve">VIJAYAWADA KRISHNA</t>
  </si>
  <si>
    <t xml:space="preserve">68957970001795011B1</t>
  </si>
  <si>
    <t xml:space="preserve">SRI KRISHNA KUMARKANCHANAPALLI</t>
  </si>
  <si>
    <t xml:space="preserve">68957970001809011B1</t>
  </si>
  <si>
    <t xml:space="preserve">SAIKRISHNAKRISHNAVARAPU</t>
  </si>
  <si>
    <t xml:space="preserve">68957970001824111B1</t>
  </si>
  <si>
    <t xml:space="preserve">CHADALAVADAYUVARAJ</t>
  </si>
  <si>
    <t xml:space="preserve">20004970019065311B1</t>
  </si>
  <si>
    <t xml:space="preserve">KRUPASINDHUPANDA</t>
  </si>
  <si>
    <t xml:space="preserve">33598970000919111B1</t>
  </si>
  <si>
    <t xml:space="preserve">RIYAZAYAZAHMED</t>
  </si>
  <si>
    <t xml:space="preserve">33762970001260311B1</t>
  </si>
  <si>
    <t xml:space="preserve">APARNAGOPALAKRISHNAN</t>
  </si>
  <si>
    <t xml:space="preserve">88103526533155011B1</t>
  </si>
  <si>
    <t xml:space="preserve">ASHIRVADJENA</t>
  </si>
  <si>
    <t xml:space="preserve">88103526567513211B1</t>
  </si>
  <si>
    <t xml:space="preserve">GOWDASRINIVAS MURTHIVIKAS</t>
  </si>
  <si>
    <t xml:space="preserve">60199970004133111B1</t>
  </si>
  <si>
    <t xml:space="preserve">MEGANKASARMAH</t>
  </si>
  <si>
    <t xml:space="preserve">9101970580995511B1</t>
  </si>
  <si>
    <t xml:space="preserve">GUTHALUVELUSWAMYANAND KUMAR</t>
  </si>
  <si>
    <t xml:space="preserve">9101970580997011B1</t>
  </si>
  <si>
    <t xml:space="preserve">IRANNAGOUDBIRADAR</t>
  </si>
  <si>
    <t xml:space="preserve">29308970010598511B1</t>
  </si>
  <si>
    <t xml:space="preserve">BANGALORENANJUNDABINDHU</t>
  </si>
  <si>
    <t xml:space="preserve">33941970001660011B1</t>
  </si>
  <si>
    <t xml:space="preserve">NAGESHRAJESH</t>
  </si>
  <si>
    <t xml:space="preserve">63704970001551411B1</t>
  </si>
  <si>
    <t xml:space="preserve">VINODMURIKKATTUCHACKO</t>
  </si>
  <si>
    <t xml:space="preserve">8010970001209011B1</t>
  </si>
  <si>
    <t xml:space="preserve">GURU RAJKUMAR</t>
  </si>
  <si>
    <t xml:space="preserve">39649970002354511B1</t>
  </si>
  <si>
    <t xml:space="preserve">LATHA</t>
  </si>
  <si>
    <t xml:space="preserve">39649970002358211B1</t>
  </si>
  <si>
    <t xml:space="preserve">MURUGESHPRASHANTH</t>
  </si>
  <si>
    <t xml:space="preserve">55940970006482111B1</t>
  </si>
  <si>
    <t xml:space="preserve">MAHANTESHBHAGAVANTANAVAR</t>
  </si>
  <si>
    <t xml:space="preserve">38059970007884611B1</t>
  </si>
  <si>
    <t xml:space="preserve">RADHIKALINGSUR</t>
  </si>
  <si>
    <t xml:space="preserve">38059970007882411B1</t>
  </si>
  <si>
    <t xml:space="preserve">SHRINIDHIKULKARNI</t>
  </si>
  <si>
    <t xml:space="preserve">88103526563804311B1</t>
  </si>
  <si>
    <t xml:space="preserve">ASHALATAASHOKJADHAV</t>
  </si>
  <si>
    <t xml:space="preserve">59279970065536311B1</t>
  </si>
  <si>
    <t xml:space="preserve">AADIKISHORHAJARE</t>
  </si>
  <si>
    <t xml:space="preserve">79047970000714111B1</t>
  </si>
  <si>
    <t xml:space="preserve">JAYACHANDRANSHANMUGAPRIYA</t>
  </si>
  <si>
    <t xml:space="preserve">64163970000913611B1</t>
  </si>
  <si>
    <t xml:space="preserve">SUDHAKARSUBIRAMANI</t>
  </si>
  <si>
    <t xml:space="preserve">8039970019642111B1</t>
  </si>
  <si>
    <t xml:space="preserve">KRISHNAMURTHYPREETHA</t>
  </si>
  <si>
    <t xml:space="preserve">35455970014511411B1</t>
  </si>
  <si>
    <t xml:space="preserve">RAMUSATHESH BABU</t>
  </si>
  <si>
    <t xml:space="preserve">59436970068703311B1</t>
  </si>
  <si>
    <t xml:space="preserve">GNANASEKARANKAVIARASAN</t>
  </si>
  <si>
    <t xml:space="preserve">59436970068734611B1</t>
  </si>
  <si>
    <t xml:space="preserve">SIVALINGAMVIJAYASANTHI</t>
  </si>
  <si>
    <t xml:space="preserve">72265970000538611B1</t>
  </si>
  <si>
    <t xml:space="preserve">VADIVELGEETHA</t>
  </si>
  <si>
    <t xml:space="preserve">60646970000847611B1</t>
  </si>
  <si>
    <t xml:space="preserve">ANANTHANINBAJOTHI</t>
  </si>
  <si>
    <t xml:space="preserve">54318970001008611B1</t>
  </si>
  <si>
    <t xml:space="preserve">SHANMUGAMDHANALAKSHMI</t>
  </si>
  <si>
    <t xml:space="preserve">54318970001020411B1</t>
  </si>
  <si>
    <t xml:space="preserve">VENKATESH</t>
  </si>
  <si>
    <t xml:space="preserve">25948970001797311B1</t>
  </si>
  <si>
    <t xml:space="preserve">SARBUDEEN</t>
  </si>
  <si>
    <t xml:space="preserve">34507970031519511B1</t>
  </si>
  <si>
    <t xml:space="preserve">RAMASAMYALAGESAN</t>
  </si>
  <si>
    <t xml:space="preserve">34507970031590611B1</t>
  </si>
  <si>
    <t xml:space="preserve">AASIRVADHAMKULORIYA</t>
  </si>
  <si>
    <t xml:space="preserve">26645970001803511B1</t>
  </si>
  <si>
    <t xml:space="preserve">RUBA VIGNESHMENAKA KUMANAN</t>
  </si>
  <si>
    <t xml:space="preserve">88103526508585011B1</t>
  </si>
  <si>
    <t xml:space="preserve">SANZIDABANO</t>
  </si>
  <si>
    <t xml:space="preserve">57166970000810511B1</t>
  </si>
  <si>
    <t xml:space="preserve">MONIKABAR</t>
  </si>
  <si>
    <t xml:space="preserve">62445970044106511B1</t>
  </si>
  <si>
    <t xml:space="preserve">RATNASENGUPTA</t>
  </si>
  <si>
    <t xml:space="preserve">62445970044148511B1</t>
  </si>
  <si>
    <t xml:space="preserve">ISHRATJAHAN</t>
  </si>
  <si>
    <t xml:space="preserve">62445970044283011B1</t>
  </si>
  <si>
    <t xml:space="preserve">SAYAKPAUL</t>
  </si>
  <si>
    <t xml:space="preserve">36783970003615211B1</t>
  </si>
  <si>
    <t xml:space="preserve">SAONAGIRI</t>
  </si>
  <si>
    <t xml:space="preserve">36783970003639511B1</t>
  </si>
  <si>
    <t xml:space="preserve">JARINABIBI</t>
  </si>
  <si>
    <t xml:space="preserve">62445970044149611B1</t>
  </si>
  <si>
    <t xml:space="preserve">RAJESWARI RAVIKUMAR</t>
  </si>
  <si>
    <t xml:space="preserve">20026970015612011B1</t>
  </si>
  <si>
    <t xml:space="preserve">DURAI RAJSARAVANA KUMAR</t>
  </si>
  <si>
    <t xml:space="preserve">20026970015648111B1</t>
  </si>
  <si>
    <t xml:space="preserve">BALASUBRAMANIRAJKUMAR</t>
  </si>
  <si>
    <t xml:space="preserve">20026970015608311B1</t>
  </si>
  <si>
    <t xml:space="preserve">PARANTHAMANJOTHI</t>
  </si>
  <si>
    <t xml:space="preserve">18183970015216511B1</t>
  </si>
  <si>
    <t xml:space="preserve">THANGARAJKARTHICK</t>
  </si>
  <si>
    <t xml:space="preserve">26022970001706611B1</t>
  </si>
  <si>
    <t xml:space="preserve">RAJAIAHENOCH RAJA</t>
  </si>
  <si>
    <t xml:space="preserve">35455970014449511B1</t>
  </si>
  <si>
    <t xml:space="preserve">DEVARAJUVIJAYALAKSHMI</t>
  </si>
  <si>
    <t xml:space="preserve">35455970014450611B1</t>
  </si>
  <si>
    <t xml:space="preserve">DEVARAJULUKEERTHANA</t>
  </si>
  <si>
    <t xml:space="preserve">35455970014451011B1</t>
  </si>
  <si>
    <t xml:space="preserve">THALLURIBANGARAIAH</t>
  </si>
  <si>
    <t xml:space="preserve">35455970014455411B1</t>
  </si>
  <si>
    <t xml:space="preserve">USHA</t>
  </si>
  <si>
    <t xml:space="preserve">39947970001345011B1</t>
  </si>
  <si>
    <t xml:space="preserve">SAIKAKHATOON</t>
  </si>
  <si>
    <t xml:space="preserve">62445970044547511B1</t>
  </si>
  <si>
    <t xml:space="preserve">RUKHSANAKHATOON</t>
  </si>
  <si>
    <t xml:space="preserve">62445970044548611B1</t>
  </si>
  <si>
    <t xml:space="preserve">MDOZAIFA</t>
  </si>
  <si>
    <t xml:space="preserve">62445970044549011B1</t>
  </si>
  <si>
    <t xml:space="preserve">RAYABHAGISUDHEENDRA</t>
  </si>
  <si>
    <t xml:space="preserve">88103526391426011B1</t>
  </si>
  <si>
    <t xml:space="preserve">NAGAVELVENKATESAN</t>
  </si>
  <si>
    <t xml:space="preserve">KANHCEEPURAM</t>
  </si>
  <si>
    <t xml:space="preserve">36269970018365611B1</t>
  </si>
  <si>
    <t xml:space="preserve">KUMARSURESH</t>
  </si>
  <si>
    <t xml:space="preserve">35215970047098111B1</t>
  </si>
  <si>
    <t xml:space="preserve">SAMUELDHAKSHINAMOORTHYSAMSON SOCRATES</t>
  </si>
  <si>
    <t xml:space="preserve">60646970000806011B1</t>
  </si>
  <si>
    <t xml:space="preserve">VALLIKANDHANRATHNAMALA</t>
  </si>
  <si>
    <t xml:space="preserve">36224970003363111B1</t>
  </si>
  <si>
    <t xml:space="preserve">PARVEEN</t>
  </si>
  <si>
    <t xml:space="preserve">79011970000595211B1</t>
  </si>
  <si>
    <t xml:space="preserve">MURUGANGURUPRASATH</t>
  </si>
  <si>
    <t xml:space="preserve">39256970003760511B1</t>
  </si>
  <si>
    <t xml:space="preserve">RAVIGAYATHRI</t>
  </si>
  <si>
    <t xml:space="preserve">88103526378137411B1</t>
  </si>
  <si>
    <t xml:space="preserve">SENTHILKUMARMAHALINGAM</t>
  </si>
  <si>
    <t xml:space="preserve">88103526437838211B1</t>
  </si>
  <si>
    <t xml:space="preserve">GANESHVALARMATHI</t>
  </si>
  <si>
    <t xml:space="preserve">59436970067841211B1</t>
  </si>
  <si>
    <t xml:space="preserve">SETTUSUGUNA</t>
  </si>
  <si>
    <t xml:space="preserve">35941970018239511B1</t>
  </si>
  <si>
    <t xml:space="preserve">ALATHUDAIANPATTIPALANIYANDIMARUDHAI</t>
  </si>
  <si>
    <t xml:space="preserve">62952970001007211B1</t>
  </si>
  <si>
    <t xml:space="preserve">RAMADASSRAJA</t>
  </si>
  <si>
    <t xml:space="preserve">8883970038495611B1</t>
  </si>
  <si>
    <t xml:space="preserve">SENGAMALAIJEGADHEESH</t>
  </si>
  <si>
    <t xml:space="preserve">PERAMBALUR DT</t>
  </si>
  <si>
    <t xml:space="preserve">54895970000148411B1</t>
  </si>
  <si>
    <t xml:space="preserve">HABIBU RAHMANMOHAMED RASITH</t>
  </si>
  <si>
    <t xml:space="preserve">61670970000371411B1</t>
  </si>
  <si>
    <t xml:space="preserve">88103526362076111B1</t>
  </si>
  <si>
    <t xml:space="preserve">MURUGESANTHOLKAPPIYAN</t>
  </si>
  <si>
    <t xml:space="preserve">72276970000712111B1</t>
  </si>
  <si>
    <t xml:space="preserve">DEEPAK SINGH</t>
  </si>
  <si>
    <t xml:space="preserve">8883970038479411B1</t>
  </si>
  <si>
    <t xml:space="preserve">PERUMALKALIYAPPAN</t>
  </si>
  <si>
    <t xml:space="preserve">7702970026683111B1</t>
  </si>
  <si>
    <t xml:space="preserve">SUBBIRAMANIKARUPPASAMY</t>
  </si>
  <si>
    <t xml:space="preserve">DINDIGUL</t>
  </si>
  <si>
    <t xml:space="preserve">51101970000270011B1</t>
  </si>
  <si>
    <t xml:space="preserve">SURESHTHILLAINAYAGI</t>
  </si>
  <si>
    <t xml:space="preserve">33528970001202411B1</t>
  </si>
  <si>
    <t xml:space="preserve">DEEPIKARAJU</t>
  </si>
  <si>
    <t xml:space="preserve">88103526358010211B1</t>
  </si>
  <si>
    <t xml:space="preserve">SAHAYAPAUL RAJJOSEPH CHRISTOPHER</t>
  </si>
  <si>
    <t xml:space="preserve">35711970044245511B1</t>
  </si>
  <si>
    <t xml:space="preserve">THANGARASUSASIREKA</t>
  </si>
  <si>
    <t xml:space="preserve">57574970001028411B1</t>
  </si>
  <si>
    <t xml:space="preserve">BALAMURALIBOOBALAN</t>
  </si>
  <si>
    <t xml:space="preserve">88103526455871311B1</t>
  </si>
  <si>
    <t xml:space="preserve">NATARAJANSELVI</t>
  </si>
  <si>
    <t xml:space="preserve">62952970001012011B1</t>
  </si>
  <si>
    <t xml:space="preserve">RANIKUMARASAMYDURGADHEVI</t>
  </si>
  <si>
    <t xml:space="preserve">ARIYALUR DISTRICT</t>
  </si>
  <si>
    <t xml:space="preserve">70916970000061311B1</t>
  </si>
  <si>
    <t xml:space="preserve">SANTHI</t>
  </si>
  <si>
    <t xml:space="preserve">8883970038496011B1</t>
  </si>
  <si>
    <t xml:space="preserve">THANGARAJANBALAGAN</t>
  </si>
  <si>
    <t xml:space="preserve">35429970040595411B1</t>
  </si>
  <si>
    <t xml:space="preserve">AMMANABOLUSUNILKUMAR</t>
  </si>
  <si>
    <t xml:space="preserve">88103336715701611B1</t>
  </si>
  <si>
    <t xml:space="preserve">RahilaparveenShamsudeen</t>
  </si>
  <si>
    <t xml:space="preserve">PUZHAL</t>
  </si>
  <si>
    <t xml:space="preserve">88103336717567311B1</t>
  </si>
  <si>
    <t xml:space="preserve">DHANASEKARAN</t>
  </si>
  <si>
    <t xml:space="preserve">88103336688667611B1</t>
  </si>
  <si>
    <t xml:space="preserve">DHANRAJ</t>
  </si>
  <si>
    <t xml:space="preserve">88103336689350311B1</t>
  </si>
  <si>
    <t xml:space="preserve">UDHAYAKUMAR</t>
  </si>
  <si>
    <t xml:space="preserve">88103336713657611B1</t>
  </si>
  <si>
    <t xml:space="preserve">JEYARUBASRIJAYACHANDRAN</t>
  </si>
  <si>
    <t xml:space="preserve">35005970026482011B1</t>
  </si>
  <si>
    <t xml:space="preserve">MURUGAIYANSUBHA</t>
  </si>
  <si>
    <t xml:space="preserve">59436970068511011B1</t>
  </si>
  <si>
    <t xml:space="preserve">SELVAMHARIKARAN</t>
  </si>
  <si>
    <t xml:space="preserve">34991970002924411B1</t>
  </si>
  <si>
    <t xml:space="preserve">SARGUNAVELANDEEPIKA</t>
  </si>
  <si>
    <t xml:space="preserve">34991970002933611B1</t>
  </si>
  <si>
    <t xml:space="preserve">NIJAMUDEEN</t>
  </si>
  <si>
    <t xml:space="preserve">59436970068515411B1</t>
  </si>
  <si>
    <t xml:space="preserve">ELANGOVANJAYACHANDIRAN</t>
  </si>
  <si>
    <t xml:space="preserve">60684970000463411B1</t>
  </si>
  <si>
    <t xml:space="preserve">ARUL BELLORA DESOSALEELAVATHI</t>
  </si>
  <si>
    <t xml:space="preserve">60684970000464511B1</t>
  </si>
  <si>
    <t xml:space="preserve">SAKTHI SRI</t>
  </si>
  <si>
    <t xml:space="preserve">60684970000469311B1</t>
  </si>
  <si>
    <t xml:space="preserve">NERAIMATHI</t>
  </si>
  <si>
    <t xml:space="preserve">60684970000468211B1</t>
  </si>
  <si>
    <t xml:space="preserve">APPU PILLAIJAYARAMAN</t>
  </si>
  <si>
    <t xml:space="preserve">60684970000462311B1</t>
  </si>
  <si>
    <t xml:space="preserve">MATHIMALARMATHIYAZHAGAN</t>
  </si>
  <si>
    <t xml:space="preserve">36193970001508411B1</t>
  </si>
  <si>
    <t xml:space="preserve">VENKATESHREGUPATHI</t>
  </si>
  <si>
    <t xml:space="preserve">36193970001506211B1</t>
  </si>
  <si>
    <t xml:space="preserve">RAGUPATHISEENIVASAN</t>
  </si>
  <si>
    <t xml:space="preserve">36193970001507311B1</t>
  </si>
  <si>
    <t xml:space="preserve">KANDASAMYLOGANATHAN</t>
  </si>
  <si>
    <t xml:space="preserve">55349970000517311B1</t>
  </si>
  <si>
    <t xml:space="preserve">SWAMINATHANSHRIVEDHARAM</t>
  </si>
  <si>
    <t xml:space="preserve">THANAJAVUR</t>
  </si>
  <si>
    <t xml:space="preserve">35652970005997111B1</t>
  </si>
  <si>
    <t xml:space="preserve">PATTUSAMIAMARAVATHI</t>
  </si>
  <si>
    <t xml:space="preserve">35656970009874311B1</t>
  </si>
  <si>
    <t xml:space="preserve">RAMAIYANRAMAKRISHNAN</t>
  </si>
  <si>
    <t xml:space="preserve">357169700039353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110031</v>
      </c>
      <c r="G2" s="0" t="n">
        <v>0.1</v>
      </c>
      <c r="H2" s="0" t="n">
        <v>1</v>
      </c>
      <c r="I2" s="0" t="n">
        <v>21003268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110031</v>
      </c>
      <c r="G3" s="0" t="n">
        <v>0.1</v>
      </c>
      <c r="H3" s="0" t="n">
        <v>1</v>
      </c>
      <c r="I3" s="0" t="n">
        <v>210032683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110047</v>
      </c>
      <c r="G4" s="0" t="n">
        <v>0.1</v>
      </c>
      <c r="H4" s="0" t="n">
        <v>1</v>
      </c>
      <c r="I4" s="0" t="n">
        <v>210032684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110076</v>
      </c>
      <c r="G5" s="0" t="n">
        <v>0.1</v>
      </c>
      <c r="H5" s="0" t="n">
        <v>1</v>
      </c>
      <c r="I5" s="0" t="n">
        <v>21003268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2</v>
      </c>
      <c r="F6" s="0" t="n">
        <v>110076</v>
      </c>
      <c r="G6" s="0" t="n">
        <v>0.1</v>
      </c>
      <c r="H6" s="0" t="n">
        <v>1</v>
      </c>
      <c r="I6" s="0" t="n">
        <v>210032686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360002</v>
      </c>
      <c r="G7" s="0" t="n">
        <v>0.1</v>
      </c>
      <c r="H7" s="0" t="n">
        <v>1</v>
      </c>
      <c r="I7" s="0" t="n">
        <v>210032687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0</v>
      </c>
      <c r="F8" s="0" t="n">
        <v>360002</v>
      </c>
      <c r="G8" s="0" t="n">
        <v>0.1</v>
      </c>
      <c r="H8" s="0" t="n">
        <v>1</v>
      </c>
      <c r="I8" s="0" t="n">
        <v>210032688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0</v>
      </c>
      <c r="F9" s="0" t="n">
        <v>360003</v>
      </c>
      <c r="G9" s="0" t="n">
        <v>0.1</v>
      </c>
      <c r="H9" s="0" t="n">
        <v>1</v>
      </c>
      <c r="I9" s="0" t="n">
        <v>210032689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0</v>
      </c>
      <c r="F10" s="0" t="n">
        <v>360003</v>
      </c>
      <c r="G10" s="0" t="n">
        <v>0.1</v>
      </c>
      <c r="H10" s="0" t="n">
        <v>1</v>
      </c>
      <c r="I10" s="0" t="n">
        <v>210032690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0</v>
      </c>
      <c r="F11" s="0" t="n">
        <v>360004</v>
      </c>
      <c r="G11" s="0" t="n">
        <v>0.1</v>
      </c>
      <c r="H11" s="0" t="n">
        <v>1</v>
      </c>
      <c r="I11" s="0" t="n">
        <v>210032691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20</v>
      </c>
      <c r="F12" s="0" t="n">
        <v>360004</v>
      </c>
      <c r="G12" s="0" t="n">
        <v>0.1</v>
      </c>
      <c r="H12" s="0" t="n">
        <v>1</v>
      </c>
      <c r="I12" s="0" t="n">
        <v>210032692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20</v>
      </c>
      <c r="F13" s="0" t="n">
        <v>360005</v>
      </c>
      <c r="G13" s="0" t="n">
        <v>0.1</v>
      </c>
      <c r="H13" s="0" t="n">
        <v>1</v>
      </c>
      <c r="I13" s="0" t="n">
        <v>210032693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20</v>
      </c>
      <c r="F14" s="0" t="n">
        <v>360005</v>
      </c>
      <c r="G14" s="0" t="n">
        <v>0.1</v>
      </c>
      <c r="H14" s="0" t="n">
        <v>1</v>
      </c>
      <c r="I14" s="0" t="n">
        <v>210032694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389001</v>
      </c>
      <c r="G15" s="0" t="n">
        <v>0.1</v>
      </c>
      <c r="H15" s="0" t="n">
        <v>1</v>
      </c>
      <c r="I15" s="0" t="n">
        <v>210032695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389001</v>
      </c>
      <c r="G16" s="0" t="n">
        <v>0.1</v>
      </c>
      <c r="H16" s="0" t="n">
        <v>1</v>
      </c>
      <c r="I16" s="0" t="n">
        <v>210032696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37</v>
      </c>
      <c r="F17" s="0" t="n">
        <v>389001</v>
      </c>
      <c r="G17" s="0" t="n">
        <v>0.1</v>
      </c>
      <c r="H17" s="0" t="n">
        <v>1</v>
      </c>
      <c r="I17" s="0" t="n">
        <v>210032697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45</v>
      </c>
      <c r="F18" s="0" t="n">
        <v>396035</v>
      </c>
      <c r="G18" s="0" t="n">
        <v>0.1</v>
      </c>
      <c r="H18" s="0" t="n">
        <v>1</v>
      </c>
      <c r="I18" s="0" t="n">
        <v>210032698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48</v>
      </c>
      <c r="F19" s="0" t="n">
        <v>396191</v>
      </c>
      <c r="G19" s="0" t="n">
        <v>0.1</v>
      </c>
      <c r="H19" s="0" t="n">
        <v>1</v>
      </c>
      <c r="I19" s="0" t="n">
        <v>210032699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45</v>
      </c>
      <c r="F20" s="0" t="n">
        <v>396191</v>
      </c>
      <c r="G20" s="0" t="n">
        <v>0.1</v>
      </c>
      <c r="H20" s="0" t="n">
        <v>1</v>
      </c>
      <c r="I20" s="0" t="n">
        <v>210032700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53</v>
      </c>
      <c r="F21" s="0" t="n">
        <v>396325</v>
      </c>
      <c r="G21" s="0" t="n">
        <v>0.1</v>
      </c>
      <c r="H21" s="0" t="n">
        <v>1</v>
      </c>
      <c r="I21" s="0" t="n">
        <v>210032701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56</v>
      </c>
      <c r="F22" s="0" t="n">
        <v>400706</v>
      </c>
      <c r="G22" s="0" t="n">
        <v>0.1</v>
      </c>
      <c r="H22" s="0" t="n">
        <v>1</v>
      </c>
      <c r="I22" s="0" t="n">
        <v>210032702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59</v>
      </c>
      <c r="F23" s="0" t="n">
        <v>400708</v>
      </c>
      <c r="G23" s="0" t="n">
        <v>0.1</v>
      </c>
      <c r="H23" s="0" t="n">
        <v>1</v>
      </c>
      <c r="I23" s="0" t="n">
        <v>210032703</v>
      </c>
      <c r="J23" s="0" t="s">
        <v>60</v>
      </c>
    </row>
    <row r="24" customFormat="false" ht="15" hidden="false" customHeight="false" outlineLevel="0" collapsed="false">
      <c r="A24" s="0" t="s">
        <v>61</v>
      </c>
      <c r="E24" s="0" t="s">
        <v>59</v>
      </c>
      <c r="F24" s="0" t="n">
        <v>400709</v>
      </c>
      <c r="G24" s="0" t="n">
        <v>0.1</v>
      </c>
      <c r="H24" s="0" t="n">
        <v>1</v>
      </c>
      <c r="I24" s="0" t="n">
        <v>210032704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64</v>
      </c>
      <c r="F25" s="0" t="n">
        <v>401101</v>
      </c>
      <c r="G25" s="0" t="n">
        <v>0.1</v>
      </c>
      <c r="H25" s="0" t="n">
        <v>1</v>
      </c>
      <c r="I25" s="0" t="n">
        <v>210032705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64</v>
      </c>
      <c r="F26" s="0" t="n">
        <v>401101</v>
      </c>
      <c r="G26" s="0" t="n">
        <v>0.1</v>
      </c>
      <c r="H26" s="0" t="n">
        <v>1</v>
      </c>
      <c r="I26" s="0" t="n">
        <v>210032706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64</v>
      </c>
      <c r="F27" s="0" t="n">
        <v>401101</v>
      </c>
      <c r="G27" s="0" t="n">
        <v>0.1</v>
      </c>
      <c r="H27" s="0" t="n">
        <v>1</v>
      </c>
      <c r="I27" s="0" t="n">
        <v>210032707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64</v>
      </c>
      <c r="F28" s="0" t="n">
        <v>401107</v>
      </c>
      <c r="G28" s="0" t="n">
        <v>0.1</v>
      </c>
      <c r="H28" s="0" t="n">
        <v>1</v>
      </c>
      <c r="I28" s="0" t="n">
        <v>210032708</v>
      </c>
      <c r="J28" s="0" t="s">
        <v>71</v>
      </c>
    </row>
    <row r="29" customFormat="false" ht="15" hidden="false" customHeight="false" outlineLevel="0" collapsed="false">
      <c r="A29" s="0" t="s">
        <v>72</v>
      </c>
      <c r="E29" s="0" t="s">
        <v>73</v>
      </c>
      <c r="F29" s="0" t="n">
        <v>401107</v>
      </c>
      <c r="G29" s="0" t="n">
        <v>0.1</v>
      </c>
      <c r="H29" s="0" t="n">
        <v>1</v>
      </c>
      <c r="I29" s="0" t="n">
        <v>210032709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76</v>
      </c>
      <c r="F30" s="0" t="n">
        <v>443103</v>
      </c>
      <c r="G30" s="0" t="n">
        <v>0.1</v>
      </c>
      <c r="H30" s="0" t="n">
        <v>1</v>
      </c>
      <c r="I30" s="0" t="n">
        <v>210032710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79</v>
      </c>
      <c r="F31" s="0" t="n">
        <v>443103</v>
      </c>
      <c r="G31" s="0" t="n">
        <v>0.1</v>
      </c>
      <c r="H31" s="0" t="n">
        <v>1</v>
      </c>
      <c r="I31" s="0" t="n">
        <v>210032711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82</v>
      </c>
      <c r="F32" s="0" t="n">
        <v>503001</v>
      </c>
      <c r="G32" s="0" t="n">
        <v>0.1</v>
      </c>
      <c r="H32" s="0" t="n">
        <v>1</v>
      </c>
      <c r="I32" s="0" t="n">
        <v>210032712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85</v>
      </c>
      <c r="F33" s="0" t="n">
        <v>504001</v>
      </c>
      <c r="G33" s="0" t="n">
        <v>0.1</v>
      </c>
      <c r="H33" s="0" t="n">
        <v>1</v>
      </c>
      <c r="I33" s="0" t="n">
        <v>210032713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85</v>
      </c>
      <c r="F34" s="0" t="n">
        <v>504001</v>
      </c>
      <c r="G34" s="0" t="n">
        <v>0.1</v>
      </c>
      <c r="H34" s="0" t="n">
        <v>1</v>
      </c>
      <c r="I34" s="0" t="n">
        <v>210032714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85</v>
      </c>
      <c r="F35" s="0" t="n">
        <v>504001</v>
      </c>
      <c r="G35" s="0" t="n">
        <v>0.1</v>
      </c>
      <c r="H35" s="0" t="n">
        <v>1</v>
      </c>
      <c r="I35" s="0" t="n">
        <v>210032715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85</v>
      </c>
      <c r="F36" s="0" t="n">
        <v>504002</v>
      </c>
      <c r="G36" s="0" t="n">
        <v>0.1</v>
      </c>
      <c r="H36" s="0" t="n">
        <v>1</v>
      </c>
      <c r="I36" s="0" t="n">
        <v>210032716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94</v>
      </c>
      <c r="F37" s="0" t="n">
        <v>505001</v>
      </c>
      <c r="G37" s="0" t="n">
        <v>0.1</v>
      </c>
      <c r="H37" s="0" t="n">
        <v>1</v>
      </c>
      <c r="I37" s="0" t="n">
        <v>210032717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97</v>
      </c>
      <c r="F38" s="0" t="n">
        <v>506002</v>
      </c>
      <c r="G38" s="0" t="n">
        <v>0.1</v>
      </c>
      <c r="H38" s="0" t="n">
        <v>1</v>
      </c>
      <c r="I38" s="0" t="n">
        <v>210032718</v>
      </c>
      <c r="J38" s="0" t="s">
        <v>98</v>
      </c>
    </row>
    <row r="39" customFormat="false" ht="15" hidden="false" customHeight="false" outlineLevel="0" collapsed="false">
      <c r="A39" s="0" t="s">
        <v>99</v>
      </c>
      <c r="E39" s="0" t="s">
        <v>97</v>
      </c>
      <c r="F39" s="0" t="n">
        <v>506002</v>
      </c>
      <c r="G39" s="0" t="n">
        <v>0.1</v>
      </c>
      <c r="H39" s="0" t="n">
        <v>1</v>
      </c>
      <c r="I39" s="0" t="n">
        <v>210032719</v>
      </c>
      <c r="J39" s="0" t="s">
        <v>100</v>
      </c>
    </row>
    <row r="40" customFormat="false" ht="15" hidden="false" customHeight="false" outlineLevel="0" collapsed="false">
      <c r="A40" s="0" t="s">
        <v>101</v>
      </c>
      <c r="E40" s="0" t="s">
        <v>97</v>
      </c>
      <c r="F40" s="0" t="n">
        <v>506002</v>
      </c>
      <c r="G40" s="0" t="n">
        <v>0.1</v>
      </c>
      <c r="H40" s="0" t="n">
        <v>1</v>
      </c>
      <c r="I40" s="0" t="n">
        <v>210032720</v>
      </c>
      <c r="J40" s="0" t="s">
        <v>102</v>
      </c>
    </row>
    <row r="41" customFormat="false" ht="15" hidden="false" customHeight="false" outlineLevel="0" collapsed="false">
      <c r="A41" s="0" t="s">
        <v>103</v>
      </c>
      <c r="E41" s="0" t="s">
        <v>97</v>
      </c>
      <c r="F41" s="0" t="n">
        <v>506005</v>
      </c>
      <c r="G41" s="0" t="n">
        <v>0.1</v>
      </c>
      <c r="H41" s="0" t="n">
        <v>1</v>
      </c>
      <c r="I41" s="0" t="n">
        <v>210032721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97</v>
      </c>
      <c r="F42" s="0" t="n">
        <v>506101</v>
      </c>
      <c r="G42" s="0" t="n">
        <v>0.1</v>
      </c>
      <c r="H42" s="0" t="n">
        <v>1</v>
      </c>
      <c r="I42" s="0" t="n">
        <v>210032722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97</v>
      </c>
      <c r="F43" s="0" t="n">
        <v>506101</v>
      </c>
      <c r="G43" s="0" t="n">
        <v>0.1</v>
      </c>
      <c r="H43" s="0" t="n">
        <v>1</v>
      </c>
      <c r="I43" s="0" t="n">
        <v>210032723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97</v>
      </c>
      <c r="F44" s="0" t="n">
        <v>506101</v>
      </c>
      <c r="G44" s="0" t="n">
        <v>0.1</v>
      </c>
      <c r="H44" s="0" t="n">
        <v>1</v>
      </c>
      <c r="I44" s="0" t="n">
        <v>210032724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97</v>
      </c>
      <c r="F45" s="0" t="n">
        <v>506104</v>
      </c>
      <c r="G45" s="0" t="n">
        <v>0.1</v>
      </c>
      <c r="H45" s="0" t="n">
        <v>1</v>
      </c>
      <c r="I45" s="0" t="n">
        <v>210032725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97</v>
      </c>
      <c r="F46" s="0" t="n">
        <v>506105</v>
      </c>
      <c r="G46" s="0" t="n">
        <v>0.1</v>
      </c>
      <c r="H46" s="0" t="n">
        <v>1</v>
      </c>
      <c r="I46" s="0" t="n">
        <v>210032726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97</v>
      </c>
      <c r="F47" s="0" t="n">
        <v>506105</v>
      </c>
      <c r="G47" s="0" t="n">
        <v>0.1</v>
      </c>
      <c r="H47" s="0" t="n">
        <v>1</v>
      </c>
      <c r="I47" s="0" t="n">
        <v>210032727</v>
      </c>
      <c r="J47" s="0" t="s">
        <v>116</v>
      </c>
    </row>
    <row r="48" customFormat="false" ht="15" hidden="false" customHeight="false" outlineLevel="0" collapsed="false">
      <c r="A48" s="0" t="s">
        <v>117</v>
      </c>
      <c r="E48" s="0" t="s">
        <v>118</v>
      </c>
      <c r="F48" s="0" t="n">
        <v>507001</v>
      </c>
      <c r="G48" s="0" t="n">
        <v>0.1</v>
      </c>
      <c r="H48" s="0" t="n">
        <v>1</v>
      </c>
      <c r="I48" s="0" t="n">
        <v>210032728</v>
      </c>
      <c r="J48" s="0" t="s">
        <v>119</v>
      </c>
    </row>
    <row r="49" customFormat="false" ht="15" hidden="false" customHeight="false" outlineLevel="0" collapsed="false">
      <c r="A49" s="0" t="s">
        <v>120</v>
      </c>
      <c r="E49" s="0" t="s">
        <v>118</v>
      </c>
      <c r="F49" s="0" t="n">
        <v>507001</v>
      </c>
      <c r="G49" s="0" t="n">
        <v>0.1</v>
      </c>
      <c r="H49" s="0" t="n">
        <v>1</v>
      </c>
      <c r="I49" s="0" t="n">
        <v>210032729</v>
      </c>
      <c r="J49" s="0" t="s">
        <v>121</v>
      </c>
    </row>
    <row r="50" customFormat="false" ht="15" hidden="false" customHeight="false" outlineLevel="0" collapsed="false">
      <c r="A50" s="0" t="s">
        <v>122</v>
      </c>
      <c r="E50" s="0" t="s">
        <v>118</v>
      </c>
      <c r="F50" s="0" t="n">
        <v>507002</v>
      </c>
      <c r="G50" s="0" t="n">
        <v>0.1</v>
      </c>
      <c r="H50" s="0" t="n">
        <v>1</v>
      </c>
      <c r="I50" s="0" t="n">
        <v>210032730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118</v>
      </c>
      <c r="F51" s="0" t="n">
        <v>507002</v>
      </c>
      <c r="G51" s="0" t="n">
        <v>0.1</v>
      </c>
      <c r="H51" s="0" t="n">
        <v>1</v>
      </c>
      <c r="I51" s="0" t="n">
        <v>210032731</v>
      </c>
      <c r="J51" s="0" t="s">
        <v>125</v>
      </c>
    </row>
    <row r="52" customFormat="false" ht="15" hidden="false" customHeight="false" outlineLevel="0" collapsed="false">
      <c r="A52" s="0" t="s">
        <v>126</v>
      </c>
      <c r="E52" s="0" t="s">
        <v>127</v>
      </c>
      <c r="F52" s="0" t="n">
        <v>533103</v>
      </c>
      <c r="G52" s="0" t="n">
        <v>0.1</v>
      </c>
      <c r="H52" s="0" t="n">
        <v>1</v>
      </c>
      <c r="I52" s="0" t="n">
        <v>210032112</v>
      </c>
      <c r="J52" s="0" t="s">
        <v>128</v>
      </c>
    </row>
    <row r="53" customFormat="false" ht="15" hidden="false" customHeight="false" outlineLevel="0" collapsed="false">
      <c r="A53" s="0" t="s">
        <v>129</v>
      </c>
      <c r="E53" s="0" t="s">
        <v>130</v>
      </c>
      <c r="F53" s="0" t="n">
        <v>560016</v>
      </c>
      <c r="G53" s="0" t="n">
        <v>0.1</v>
      </c>
      <c r="H53" s="0" t="n">
        <v>1</v>
      </c>
      <c r="I53" s="0" t="n">
        <v>210032113</v>
      </c>
      <c r="J53" s="0" t="s">
        <v>131</v>
      </c>
    </row>
    <row r="54" customFormat="false" ht="15" hidden="false" customHeight="false" outlineLevel="0" collapsed="false">
      <c r="A54" s="0" t="s">
        <v>132</v>
      </c>
      <c r="E54" s="0" t="s">
        <v>133</v>
      </c>
      <c r="F54" s="0" t="n">
        <v>560016</v>
      </c>
      <c r="G54" s="0" t="n">
        <v>0.1</v>
      </c>
      <c r="H54" s="0" t="n">
        <v>1</v>
      </c>
      <c r="I54" s="0" t="n">
        <v>210032114</v>
      </c>
      <c r="J54" s="0" t="s">
        <v>134</v>
      </c>
    </row>
    <row r="55" customFormat="false" ht="15" hidden="false" customHeight="false" outlineLevel="0" collapsed="false">
      <c r="A55" s="0" t="s">
        <v>135</v>
      </c>
      <c r="E55" s="0" t="s">
        <v>130</v>
      </c>
      <c r="F55" s="0" t="n">
        <v>560016</v>
      </c>
      <c r="G55" s="0" t="n">
        <v>0.1</v>
      </c>
      <c r="H55" s="0" t="n">
        <v>1</v>
      </c>
      <c r="I55" s="0" t="n">
        <v>210032115</v>
      </c>
      <c r="J55" s="0" t="s">
        <v>136</v>
      </c>
    </row>
    <row r="56" customFormat="false" ht="15" hidden="false" customHeight="false" outlineLevel="0" collapsed="false">
      <c r="A56" s="0" t="s">
        <v>137</v>
      </c>
      <c r="E56" s="0" t="s">
        <v>130</v>
      </c>
      <c r="F56" s="0" t="n">
        <v>560023</v>
      </c>
      <c r="G56" s="0" t="n">
        <v>0.1</v>
      </c>
      <c r="H56" s="0" t="n">
        <v>1</v>
      </c>
      <c r="I56" s="0" t="n">
        <v>210032116</v>
      </c>
      <c r="J56" s="0" t="s">
        <v>138</v>
      </c>
    </row>
    <row r="57" customFormat="false" ht="15" hidden="false" customHeight="false" outlineLevel="0" collapsed="false">
      <c r="A57" s="0" t="s">
        <v>139</v>
      </c>
      <c r="E57" s="0" t="s">
        <v>133</v>
      </c>
      <c r="F57" s="0" t="n">
        <v>560023</v>
      </c>
      <c r="G57" s="0" t="n">
        <v>0.1</v>
      </c>
      <c r="H57" s="0" t="n">
        <v>1</v>
      </c>
      <c r="I57" s="0" t="n">
        <v>210032117</v>
      </c>
      <c r="J57" s="0" t="s">
        <v>140</v>
      </c>
    </row>
    <row r="58" customFormat="false" ht="15" hidden="false" customHeight="false" outlineLevel="0" collapsed="false">
      <c r="A58" s="0" t="s">
        <v>141</v>
      </c>
      <c r="E58" s="0" t="s">
        <v>130</v>
      </c>
      <c r="F58" s="0" t="n">
        <v>560036</v>
      </c>
      <c r="G58" s="0" t="n">
        <v>0.1</v>
      </c>
      <c r="H58" s="0" t="n">
        <v>1</v>
      </c>
      <c r="I58" s="0" t="n">
        <v>210032118</v>
      </c>
      <c r="J58" s="0" t="s">
        <v>142</v>
      </c>
    </row>
    <row r="59" customFormat="false" ht="15" hidden="false" customHeight="false" outlineLevel="0" collapsed="false">
      <c r="A59" s="0" t="s">
        <v>143</v>
      </c>
      <c r="E59" s="0" t="s">
        <v>130</v>
      </c>
      <c r="F59" s="0" t="n">
        <v>560042</v>
      </c>
      <c r="G59" s="0" t="n">
        <v>0.1</v>
      </c>
      <c r="H59" s="0" t="n">
        <v>1</v>
      </c>
      <c r="I59" s="0" t="n">
        <v>210032119</v>
      </c>
      <c r="J59" s="0" t="s">
        <v>144</v>
      </c>
    </row>
    <row r="60" customFormat="false" ht="15" hidden="false" customHeight="false" outlineLevel="0" collapsed="false">
      <c r="A60" s="0" t="s">
        <v>145</v>
      </c>
      <c r="E60" s="0" t="s">
        <v>130</v>
      </c>
      <c r="F60" s="0" t="n">
        <v>560057</v>
      </c>
      <c r="G60" s="0" t="n">
        <v>0.1</v>
      </c>
      <c r="H60" s="0" t="n">
        <v>1</v>
      </c>
      <c r="I60" s="0" t="n">
        <v>210032120</v>
      </c>
      <c r="J60" s="0" t="s">
        <v>146</v>
      </c>
    </row>
    <row r="61" customFormat="false" ht="15" hidden="false" customHeight="false" outlineLevel="0" collapsed="false">
      <c r="A61" s="0" t="s">
        <v>147</v>
      </c>
      <c r="E61" s="0" t="s">
        <v>130</v>
      </c>
      <c r="F61" s="0" t="n">
        <v>560063</v>
      </c>
      <c r="G61" s="0" t="n">
        <v>0.1</v>
      </c>
      <c r="H61" s="0" t="n">
        <v>1</v>
      </c>
      <c r="I61" s="0" t="n">
        <v>210032121</v>
      </c>
      <c r="J61" s="0" t="s">
        <v>148</v>
      </c>
    </row>
    <row r="62" customFormat="false" ht="15" hidden="false" customHeight="false" outlineLevel="0" collapsed="false">
      <c r="A62" s="0" t="s">
        <v>149</v>
      </c>
      <c r="E62" s="0" t="s">
        <v>130</v>
      </c>
      <c r="F62" s="0" t="n">
        <v>560076</v>
      </c>
      <c r="G62" s="0" t="n">
        <v>0.1</v>
      </c>
      <c r="H62" s="0" t="n">
        <v>1</v>
      </c>
      <c r="I62" s="0" t="n">
        <v>210032122</v>
      </c>
      <c r="J62" s="0" t="s">
        <v>150</v>
      </c>
    </row>
    <row r="63" customFormat="false" ht="15" hidden="false" customHeight="false" outlineLevel="0" collapsed="false">
      <c r="A63" s="0" t="s">
        <v>151</v>
      </c>
      <c r="E63" s="0" t="s">
        <v>130</v>
      </c>
      <c r="F63" s="0" t="n">
        <v>560081</v>
      </c>
      <c r="G63" s="0" t="n">
        <v>0.1</v>
      </c>
      <c r="H63" s="0" t="n">
        <v>1</v>
      </c>
      <c r="I63" s="0" t="n">
        <v>210032123</v>
      </c>
      <c r="J63" s="0" t="s">
        <v>152</v>
      </c>
    </row>
    <row r="64" customFormat="false" ht="15" hidden="false" customHeight="false" outlineLevel="0" collapsed="false">
      <c r="A64" s="0" t="s">
        <v>153</v>
      </c>
      <c r="E64" s="0" t="s">
        <v>130</v>
      </c>
      <c r="F64" s="0" t="n">
        <v>560083</v>
      </c>
      <c r="G64" s="0" t="n">
        <v>0.1</v>
      </c>
      <c r="H64" s="0" t="n">
        <v>1</v>
      </c>
      <c r="I64" s="0" t="n">
        <v>210032124</v>
      </c>
      <c r="J64" s="0" t="s">
        <v>154</v>
      </c>
    </row>
    <row r="65" customFormat="false" ht="15" hidden="false" customHeight="false" outlineLevel="0" collapsed="false">
      <c r="A65" s="0" t="s">
        <v>155</v>
      </c>
      <c r="E65" s="0" t="s">
        <v>130</v>
      </c>
      <c r="F65" s="0" t="n">
        <v>560092</v>
      </c>
      <c r="G65" s="0" t="n">
        <v>0.1</v>
      </c>
      <c r="H65" s="0" t="n">
        <v>1</v>
      </c>
      <c r="I65" s="0" t="n">
        <v>210032125</v>
      </c>
      <c r="J65" s="0" t="s">
        <v>156</v>
      </c>
    </row>
    <row r="66" customFormat="false" ht="15" hidden="false" customHeight="false" outlineLevel="0" collapsed="false">
      <c r="A66" s="0" t="s">
        <v>157</v>
      </c>
      <c r="E66" s="0" t="s">
        <v>130</v>
      </c>
      <c r="F66" s="0" t="n">
        <v>560097</v>
      </c>
      <c r="G66" s="0" t="n">
        <v>0.1</v>
      </c>
      <c r="H66" s="0" t="n">
        <v>1</v>
      </c>
      <c r="I66" s="0" t="n">
        <v>210032126</v>
      </c>
      <c r="J66" s="0" t="s">
        <v>158</v>
      </c>
    </row>
    <row r="67" customFormat="false" ht="15" hidden="false" customHeight="false" outlineLevel="0" collapsed="false">
      <c r="A67" s="0" t="s">
        <v>159</v>
      </c>
      <c r="E67" s="0" t="s">
        <v>160</v>
      </c>
      <c r="F67" s="0" t="n">
        <v>560097</v>
      </c>
      <c r="G67" s="0" t="n">
        <v>0.1</v>
      </c>
      <c r="H67" s="0" t="n">
        <v>1</v>
      </c>
      <c r="I67" s="0" t="n">
        <v>210032127</v>
      </c>
      <c r="J67" s="0" t="s">
        <v>161</v>
      </c>
    </row>
    <row r="68" customFormat="false" ht="15" hidden="false" customHeight="false" outlineLevel="0" collapsed="false">
      <c r="A68" s="0" t="s">
        <v>162</v>
      </c>
      <c r="E68" s="0" t="s">
        <v>163</v>
      </c>
      <c r="F68" s="0" t="n">
        <v>570001</v>
      </c>
      <c r="G68" s="0" t="n">
        <v>0.1</v>
      </c>
      <c r="H68" s="0" t="n">
        <v>1</v>
      </c>
      <c r="I68" s="0" t="n">
        <v>210032128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166</v>
      </c>
      <c r="F69" s="0" t="n">
        <v>580001</v>
      </c>
      <c r="G69" s="0" t="n">
        <v>0.1</v>
      </c>
      <c r="H69" s="0" t="n">
        <v>1</v>
      </c>
      <c r="I69" s="0" t="n">
        <v>210032129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166</v>
      </c>
      <c r="F70" s="0" t="n">
        <v>580001</v>
      </c>
      <c r="G70" s="0" t="n">
        <v>0.1</v>
      </c>
      <c r="H70" s="0" t="n">
        <v>1</v>
      </c>
      <c r="I70" s="0" t="n">
        <v>210032130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166</v>
      </c>
      <c r="F71" s="0" t="n">
        <v>580004</v>
      </c>
      <c r="G71" s="0" t="n">
        <v>0.1</v>
      </c>
      <c r="H71" s="0" t="n">
        <v>1</v>
      </c>
      <c r="I71" s="0" t="n">
        <v>210032131</v>
      </c>
      <c r="J71" s="0" t="s">
        <v>171</v>
      </c>
    </row>
    <row r="72" customFormat="false" ht="15" hidden="false" customHeight="false" outlineLevel="0" collapsed="false">
      <c r="A72" s="0" t="s">
        <v>172</v>
      </c>
      <c r="E72" s="0" t="s">
        <v>166</v>
      </c>
      <c r="F72" s="0" t="n">
        <v>580008</v>
      </c>
      <c r="G72" s="0" t="n">
        <v>0.1</v>
      </c>
      <c r="H72" s="0" t="n">
        <v>1</v>
      </c>
      <c r="I72" s="0" t="n">
        <v>210032132</v>
      </c>
      <c r="J72" s="0" t="s">
        <v>173</v>
      </c>
    </row>
    <row r="73" customFormat="false" ht="15" hidden="false" customHeight="false" outlineLevel="0" collapsed="false">
      <c r="A73" s="0" t="s">
        <v>174</v>
      </c>
      <c r="E73" s="0" t="s">
        <v>175</v>
      </c>
      <c r="F73" s="0" t="n">
        <v>600043</v>
      </c>
      <c r="G73" s="0" t="n">
        <v>0.1</v>
      </c>
      <c r="H73" s="0" t="n">
        <v>1</v>
      </c>
      <c r="I73" s="0" t="n">
        <v>210032133</v>
      </c>
      <c r="J73" s="0" t="s">
        <v>176</v>
      </c>
    </row>
    <row r="74" customFormat="false" ht="15" hidden="false" customHeight="false" outlineLevel="0" collapsed="false">
      <c r="A74" s="0" t="s">
        <v>177</v>
      </c>
      <c r="E74" s="0" t="s">
        <v>178</v>
      </c>
      <c r="F74" s="0" t="n">
        <v>600052</v>
      </c>
      <c r="G74" s="0" t="n">
        <v>0.1</v>
      </c>
      <c r="H74" s="0" t="n">
        <v>1</v>
      </c>
      <c r="I74" s="0" t="n">
        <v>210032134</v>
      </c>
      <c r="J74" s="0" t="s">
        <v>179</v>
      </c>
    </row>
    <row r="75" customFormat="false" ht="15" hidden="false" customHeight="false" outlineLevel="0" collapsed="false">
      <c r="A75" s="0" t="s">
        <v>180</v>
      </c>
      <c r="E75" s="0" t="s">
        <v>181</v>
      </c>
      <c r="F75" s="0" t="n">
        <v>600052</v>
      </c>
      <c r="G75" s="0" t="n">
        <v>0.1</v>
      </c>
      <c r="H75" s="0" t="n">
        <v>1</v>
      </c>
      <c r="I75" s="0" t="n">
        <v>210032135</v>
      </c>
      <c r="J75" s="0" t="s">
        <v>182</v>
      </c>
    </row>
    <row r="76" customFormat="false" ht="15" hidden="false" customHeight="false" outlineLevel="0" collapsed="false">
      <c r="A76" s="0" t="s">
        <v>183</v>
      </c>
      <c r="E76" s="0" t="s">
        <v>184</v>
      </c>
      <c r="F76" s="0" t="n">
        <v>600055</v>
      </c>
      <c r="G76" s="0" t="n">
        <v>0.1</v>
      </c>
      <c r="H76" s="0" t="n">
        <v>1</v>
      </c>
      <c r="I76" s="0" t="n">
        <v>210032136</v>
      </c>
      <c r="J76" s="0" t="s">
        <v>185</v>
      </c>
    </row>
    <row r="77" customFormat="false" ht="15" hidden="false" customHeight="false" outlineLevel="0" collapsed="false">
      <c r="A77" s="0" t="s">
        <v>186</v>
      </c>
      <c r="E77" s="0" t="s">
        <v>187</v>
      </c>
      <c r="F77" s="0" t="n">
        <v>600066</v>
      </c>
      <c r="G77" s="0" t="n">
        <v>0.1</v>
      </c>
      <c r="H77" s="0" t="n">
        <v>1</v>
      </c>
      <c r="I77" s="0" t="n">
        <v>210032137</v>
      </c>
      <c r="J77" s="0" t="s">
        <v>188</v>
      </c>
    </row>
    <row r="78" customFormat="false" ht="15" hidden="false" customHeight="false" outlineLevel="0" collapsed="false">
      <c r="A78" s="0" t="s">
        <v>189</v>
      </c>
      <c r="E78" s="0" t="s">
        <v>190</v>
      </c>
      <c r="F78" s="0" t="n">
        <v>600069</v>
      </c>
      <c r="G78" s="0" t="n">
        <v>0.1</v>
      </c>
      <c r="H78" s="0" t="n">
        <v>1</v>
      </c>
      <c r="I78" s="0" t="n">
        <v>210032138</v>
      </c>
      <c r="J78" s="0" t="s">
        <v>191</v>
      </c>
    </row>
    <row r="79" customFormat="false" ht="15" hidden="false" customHeight="false" outlineLevel="0" collapsed="false">
      <c r="A79" s="0" t="s">
        <v>192</v>
      </c>
      <c r="E79" s="0" t="s">
        <v>178</v>
      </c>
      <c r="F79" s="0" t="n">
        <v>602024</v>
      </c>
      <c r="G79" s="0" t="n">
        <v>0.1</v>
      </c>
      <c r="H79" s="0" t="n">
        <v>1</v>
      </c>
      <c r="I79" s="0" t="n">
        <v>210032139</v>
      </c>
      <c r="J79" s="0" t="s">
        <v>193</v>
      </c>
    </row>
    <row r="80" customFormat="false" ht="15" hidden="false" customHeight="false" outlineLevel="0" collapsed="false">
      <c r="A80" s="0" t="s">
        <v>194</v>
      </c>
      <c r="E80" s="0" t="s">
        <v>178</v>
      </c>
      <c r="F80" s="0" t="n">
        <v>602024</v>
      </c>
      <c r="G80" s="0" t="n">
        <v>0.1</v>
      </c>
      <c r="H80" s="0" t="n">
        <v>1</v>
      </c>
      <c r="I80" s="0" t="n">
        <v>210032140</v>
      </c>
      <c r="J80" s="0" t="s">
        <v>195</v>
      </c>
    </row>
    <row r="81" customFormat="false" ht="15" hidden="false" customHeight="false" outlineLevel="0" collapsed="false">
      <c r="A81" s="0" t="s">
        <v>196</v>
      </c>
      <c r="E81" s="0" t="s">
        <v>197</v>
      </c>
      <c r="F81" s="0" t="n">
        <v>603102</v>
      </c>
      <c r="G81" s="0" t="n">
        <v>0.1</v>
      </c>
      <c r="H81" s="0" t="n">
        <v>1</v>
      </c>
      <c r="I81" s="0" t="n">
        <v>210032141</v>
      </c>
      <c r="J81" s="0" t="s">
        <v>198</v>
      </c>
    </row>
    <row r="82" customFormat="false" ht="15" hidden="false" customHeight="false" outlineLevel="0" collapsed="false">
      <c r="A82" s="0" t="s">
        <v>199</v>
      </c>
      <c r="E82" s="0" t="s">
        <v>200</v>
      </c>
      <c r="F82" s="0" t="n">
        <v>603102</v>
      </c>
      <c r="G82" s="0" t="n">
        <v>0.1</v>
      </c>
      <c r="H82" s="0" t="n">
        <v>1</v>
      </c>
      <c r="I82" s="0" t="n">
        <v>210032142</v>
      </c>
      <c r="J82" s="0" t="s">
        <v>201</v>
      </c>
    </row>
    <row r="83" customFormat="false" ht="15" hidden="false" customHeight="false" outlineLevel="0" collapsed="false">
      <c r="A83" s="0" t="s">
        <v>202</v>
      </c>
      <c r="E83" s="0" t="s">
        <v>200</v>
      </c>
      <c r="F83" s="0" t="n">
        <v>603107</v>
      </c>
      <c r="G83" s="0" t="n">
        <v>0.1</v>
      </c>
      <c r="H83" s="0" t="n">
        <v>1</v>
      </c>
      <c r="I83" s="0" t="n">
        <v>210032143</v>
      </c>
      <c r="J83" s="0" t="s">
        <v>203</v>
      </c>
    </row>
    <row r="84" customFormat="false" ht="15" hidden="false" customHeight="false" outlineLevel="0" collapsed="false">
      <c r="A84" s="0" t="s">
        <v>204</v>
      </c>
      <c r="E84" s="0" t="s">
        <v>197</v>
      </c>
      <c r="F84" s="0" t="n">
        <v>603301</v>
      </c>
      <c r="G84" s="0" t="n">
        <v>0.1</v>
      </c>
      <c r="H84" s="0" t="n">
        <v>1</v>
      </c>
      <c r="I84" s="0" t="n">
        <v>210032144</v>
      </c>
      <c r="J84" s="0" t="s">
        <v>205</v>
      </c>
    </row>
    <row r="85" customFormat="false" ht="15" hidden="false" customHeight="false" outlineLevel="0" collapsed="false">
      <c r="A85" s="0" t="s">
        <v>206</v>
      </c>
      <c r="E85" s="0" t="s">
        <v>207</v>
      </c>
      <c r="F85" s="0" t="n">
        <v>603309</v>
      </c>
      <c r="G85" s="0" t="n">
        <v>0.1</v>
      </c>
      <c r="H85" s="0" t="n">
        <v>1</v>
      </c>
      <c r="I85" s="0" t="n">
        <v>210032145</v>
      </c>
      <c r="J85" s="0" t="s">
        <v>208</v>
      </c>
    </row>
    <row r="86" customFormat="false" ht="15" hidden="false" customHeight="false" outlineLevel="0" collapsed="false">
      <c r="A86" s="0" t="s">
        <v>209</v>
      </c>
      <c r="E86" s="0" t="s">
        <v>210</v>
      </c>
      <c r="F86" s="0" t="n">
        <v>604407</v>
      </c>
      <c r="G86" s="0" t="n">
        <v>0.1</v>
      </c>
      <c r="H86" s="0" t="n">
        <v>1</v>
      </c>
      <c r="I86" s="0" t="n">
        <v>210032146</v>
      </c>
      <c r="J86" s="0" t="s">
        <v>211</v>
      </c>
    </row>
    <row r="87" customFormat="false" ht="15" hidden="false" customHeight="false" outlineLevel="0" collapsed="false">
      <c r="A87" s="0" t="s">
        <v>212</v>
      </c>
      <c r="E87" s="0" t="s">
        <v>213</v>
      </c>
      <c r="F87" s="0" t="n">
        <v>604407</v>
      </c>
      <c r="G87" s="0" t="n">
        <v>0.1</v>
      </c>
      <c r="H87" s="0" t="n">
        <v>1</v>
      </c>
      <c r="I87" s="0" t="n">
        <v>210032147</v>
      </c>
      <c r="J87" s="0" t="s">
        <v>214</v>
      </c>
    </row>
    <row r="88" customFormat="false" ht="15" hidden="false" customHeight="false" outlineLevel="0" collapsed="false">
      <c r="A88" s="0" t="s">
        <v>215</v>
      </c>
      <c r="E88" s="0" t="s">
        <v>216</v>
      </c>
      <c r="F88" s="0" t="n">
        <v>604505</v>
      </c>
      <c r="G88" s="0" t="n">
        <v>0.1</v>
      </c>
      <c r="H88" s="0" t="n">
        <v>1</v>
      </c>
      <c r="I88" s="0" t="n">
        <v>210032148</v>
      </c>
      <c r="J88" s="0" t="s">
        <v>217</v>
      </c>
    </row>
    <row r="89" customFormat="false" ht="15" hidden="false" customHeight="false" outlineLevel="0" collapsed="false">
      <c r="A89" s="0" t="s">
        <v>218</v>
      </c>
      <c r="E89" s="0" t="s">
        <v>219</v>
      </c>
      <c r="F89" s="0" t="n">
        <v>605106</v>
      </c>
      <c r="G89" s="0" t="n">
        <v>0.1</v>
      </c>
      <c r="H89" s="0" t="n">
        <v>1</v>
      </c>
      <c r="I89" s="0" t="n">
        <v>210032149</v>
      </c>
      <c r="J89" s="0" t="s">
        <v>220</v>
      </c>
    </row>
    <row r="90" customFormat="false" ht="15" hidden="false" customHeight="false" outlineLevel="0" collapsed="false">
      <c r="A90" s="0" t="s">
        <v>221</v>
      </c>
      <c r="E90" s="0" t="s">
        <v>222</v>
      </c>
      <c r="F90" s="0" t="n">
        <v>605111</v>
      </c>
      <c r="G90" s="0" t="n">
        <v>0.1</v>
      </c>
      <c r="H90" s="0" t="n">
        <v>1</v>
      </c>
      <c r="I90" s="0" t="n">
        <v>210032150</v>
      </c>
      <c r="J90" s="0" t="s">
        <v>223</v>
      </c>
    </row>
    <row r="91" customFormat="false" ht="15" hidden="false" customHeight="false" outlineLevel="0" collapsed="false">
      <c r="A91" s="0" t="s">
        <v>224</v>
      </c>
      <c r="E91" s="0" t="s">
        <v>225</v>
      </c>
      <c r="F91" s="0" t="n">
        <v>607108</v>
      </c>
      <c r="G91" s="0" t="n">
        <v>0.1</v>
      </c>
      <c r="H91" s="0" t="n">
        <v>1</v>
      </c>
      <c r="I91" s="0" t="n">
        <v>210032151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225</v>
      </c>
      <c r="F92" s="0" t="n">
        <v>607108</v>
      </c>
      <c r="G92" s="0" t="n">
        <v>0.1</v>
      </c>
      <c r="H92" s="0" t="n">
        <v>1</v>
      </c>
      <c r="I92" s="0" t="n">
        <v>210032152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225</v>
      </c>
      <c r="F93" s="0" t="n">
        <v>607108</v>
      </c>
      <c r="G93" s="0" t="n">
        <v>0.1</v>
      </c>
      <c r="H93" s="0" t="n">
        <v>1</v>
      </c>
      <c r="I93" s="0" t="n">
        <v>210032153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225</v>
      </c>
      <c r="F94" s="0" t="n">
        <v>607108</v>
      </c>
      <c r="G94" s="0" t="n">
        <v>0.1</v>
      </c>
      <c r="H94" s="0" t="n">
        <v>1</v>
      </c>
      <c r="I94" s="0" t="n">
        <v>210032154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225</v>
      </c>
      <c r="F95" s="0" t="n">
        <v>607108</v>
      </c>
      <c r="G95" s="0" t="n">
        <v>0.1</v>
      </c>
      <c r="H95" s="0" t="n">
        <v>1</v>
      </c>
      <c r="I95" s="0" t="n">
        <v>210032155</v>
      </c>
      <c r="J95" s="0" t="s">
        <v>234</v>
      </c>
    </row>
    <row r="96" customFormat="false" ht="15" hidden="false" customHeight="false" outlineLevel="0" collapsed="false">
      <c r="A96" s="0" t="s">
        <v>235</v>
      </c>
      <c r="E96" s="0" t="s">
        <v>236</v>
      </c>
      <c r="F96" s="0" t="n">
        <v>612903</v>
      </c>
      <c r="G96" s="0" t="n">
        <v>0.1</v>
      </c>
      <c r="H96" s="0" t="n">
        <v>1</v>
      </c>
      <c r="I96" s="0" t="n">
        <v>210032156</v>
      </c>
      <c r="J96" s="0" t="s">
        <v>237</v>
      </c>
    </row>
    <row r="97" customFormat="false" ht="15" hidden="false" customHeight="false" outlineLevel="0" collapsed="false">
      <c r="A97" s="0" t="s">
        <v>238</v>
      </c>
      <c r="E97" s="0" t="s">
        <v>239</v>
      </c>
      <c r="F97" s="0" t="n">
        <v>614001</v>
      </c>
      <c r="G97" s="0" t="n">
        <v>0.1</v>
      </c>
      <c r="H97" s="0" t="n">
        <v>1</v>
      </c>
      <c r="I97" s="0" t="n">
        <v>210032157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242</v>
      </c>
      <c r="F98" s="0" t="n">
        <v>621315</v>
      </c>
      <c r="G98" s="0" t="n">
        <v>0.1</v>
      </c>
      <c r="H98" s="0" t="n">
        <v>1</v>
      </c>
      <c r="I98" s="0" t="n">
        <v>210032158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242</v>
      </c>
      <c r="F99" s="0" t="n">
        <v>621703</v>
      </c>
      <c r="G99" s="0" t="n">
        <v>0.1</v>
      </c>
      <c r="H99" s="0" t="n">
        <v>1</v>
      </c>
      <c r="I99" s="0" t="n">
        <v>210032159</v>
      </c>
      <c r="J99" s="0" t="s">
        <v>245</v>
      </c>
    </row>
    <row r="100" customFormat="false" ht="15" hidden="false" customHeight="false" outlineLevel="0" collapsed="false">
      <c r="A100" s="0" t="s">
        <v>246</v>
      </c>
      <c r="E100" s="0" t="s">
        <v>247</v>
      </c>
      <c r="F100" s="0" t="n">
        <v>621714</v>
      </c>
      <c r="G100" s="0" t="n">
        <v>0.1</v>
      </c>
      <c r="H100" s="0" t="n">
        <v>1</v>
      </c>
      <c r="I100" s="0" t="n">
        <v>210032160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250</v>
      </c>
      <c r="F101" s="0" t="n">
        <v>621717</v>
      </c>
      <c r="G101" s="0" t="n">
        <v>0.1</v>
      </c>
      <c r="H101" s="0" t="n">
        <v>1</v>
      </c>
      <c r="I101" s="0" t="n">
        <v>210032161</v>
      </c>
      <c r="J101" s="0" t="s">
        <v>251</v>
      </c>
    </row>
    <row r="102" customFormat="false" ht="15" hidden="false" customHeight="false" outlineLevel="0" collapsed="false">
      <c r="A102" s="0" t="s">
        <v>252</v>
      </c>
      <c r="E102" s="0" t="s">
        <v>253</v>
      </c>
      <c r="F102" s="0" t="n">
        <v>700024</v>
      </c>
      <c r="G102" s="0" t="n">
        <v>0.1</v>
      </c>
      <c r="H102" s="0" t="n">
        <v>1</v>
      </c>
      <c r="I102" s="0" t="n">
        <v>210032162</v>
      </c>
      <c r="J102" s="0" t="s">
        <v>254</v>
      </c>
    </row>
    <row r="103" customFormat="false" ht="15" hidden="false" customHeight="false" outlineLevel="0" collapsed="false">
      <c r="A103" s="0" t="s">
        <v>255</v>
      </c>
      <c r="E103" s="0" t="s">
        <v>253</v>
      </c>
      <c r="F103" s="0" t="n">
        <v>700024</v>
      </c>
      <c r="G103" s="0" t="n">
        <v>0.1</v>
      </c>
      <c r="H103" s="0" t="n">
        <v>1</v>
      </c>
      <c r="I103" s="0" t="n">
        <v>210032163</v>
      </c>
      <c r="J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253</v>
      </c>
      <c r="F104" s="0" t="n">
        <v>700044</v>
      </c>
      <c r="G104" s="0" t="n">
        <v>0.1</v>
      </c>
      <c r="H104" s="0" t="n">
        <v>1</v>
      </c>
      <c r="I104" s="0" t="n">
        <v>210032164</v>
      </c>
      <c r="J104" s="0" t="s">
        <v>258</v>
      </c>
    </row>
    <row r="105" customFormat="false" ht="15" hidden="false" customHeight="false" outlineLevel="0" collapsed="false">
      <c r="A105" s="0" t="s">
        <v>259</v>
      </c>
      <c r="E105" s="0" t="s">
        <v>253</v>
      </c>
      <c r="F105" s="0" t="n">
        <v>700044</v>
      </c>
      <c r="G105" s="0" t="n">
        <v>0.1</v>
      </c>
      <c r="H105" s="0" t="n">
        <v>1</v>
      </c>
      <c r="I105" s="0" t="n">
        <v>210032165</v>
      </c>
      <c r="J105" s="0" t="s">
        <v>260</v>
      </c>
    </row>
    <row r="106" customFormat="false" ht="15" hidden="false" customHeight="false" outlineLevel="0" collapsed="false">
      <c r="A106" s="0" t="s">
        <v>261</v>
      </c>
      <c r="E106" s="0" t="s">
        <v>12</v>
      </c>
      <c r="F106" s="0" t="n">
        <v>110047</v>
      </c>
      <c r="G106" s="0" t="n">
        <v>0.1</v>
      </c>
      <c r="H106" s="0" t="n">
        <v>1</v>
      </c>
      <c r="I106" s="0" t="n">
        <v>210032012</v>
      </c>
      <c r="J106" s="0" t="s">
        <v>262</v>
      </c>
    </row>
    <row r="107" customFormat="false" ht="15" hidden="false" customHeight="false" outlineLevel="0" collapsed="false">
      <c r="A107" s="0" t="s">
        <v>263</v>
      </c>
      <c r="E107" s="0" t="s">
        <v>12</v>
      </c>
      <c r="F107" s="0" t="n">
        <v>110047</v>
      </c>
      <c r="G107" s="0" t="n">
        <v>0.1</v>
      </c>
      <c r="H107" s="0" t="n">
        <v>1</v>
      </c>
      <c r="I107" s="0" t="n">
        <v>210032013</v>
      </c>
      <c r="J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12</v>
      </c>
      <c r="F108" s="0" t="n">
        <v>110047</v>
      </c>
      <c r="G108" s="0" t="n">
        <v>0.1</v>
      </c>
      <c r="H108" s="0" t="n">
        <v>1</v>
      </c>
      <c r="I108" s="0" t="n">
        <v>210032014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12</v>
      </c>
      <c r="F109" s="0" t="n">
        <v>110047</v>
      </c>
      <c r="G109" s="0" t="n">
        <v>0.1</v>
      </c>
      <c r="H109" s="0" t="n">
        <v>1</v>
      </c>
      <c r="I109" s="0" t="n">
        <v>210032015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12</v>
      </c>
      <c r="F110" s="0" t="n">
        <v>110047</v>
      </c>
      <c r="G110" s="0" t="n">
        <v>0.1</v>
      </c>
      <c r="H110" s="0" t="n">
        <v>1</v>
      </c>
      <c r="I110" s="0" t="n">
        <v>210032016</v>
      </c>
      <c r="J110" s="0" t="s">
        <v>270</v>
      </c>
    </row>
    <row r="111" customFormat="false" ht="15" hidden="false" customHeight="false" outlineLevel="0" collapsed="false">
      <c r="A111" s="0" t="s">
        <v>271</v>
      </c>
      <c r="E111" s="0" t="s">
        <v>12</v>
      </c>
      <c r="F111" s="0" t="n">
        <v>110047</v>
      </c>
      <c r="G111" s="0" t="n">
        <v>0.1</v>
      </c>
      <c r="H111" s="0" t="n">
        <v>1</v>
      </c>
      <c r="I111" s="0" t="n">
        <v>210032017</v>
      </c>
      <c r="J111" s="0" t="s">
        <v>272</v>
      </c>
    </row>
    <row r="112" customFormat="false" ht="15" hidden="false" customHeight="false" outlineLevel="0" collapsed="false">
      <c r="A112" s="0" t="s">
        <v>273</v>
      </c>
      <c r="E112" s="0" t="s">
        <v>12</v>
      </c>
      <c r="F112" s="0" t="n">
        <v>110047</v>
      </c>
      <c r="G112" s="0" t="n">
        <v>0.1</v>
      </c>
      <c r="H112" s="0" t="n">
        <v>1</v>
      </c>
      <c r="I112" s="0" t="n">
        <v>210032018</v>
      </c>
      <c r="J112" s="0" t="s">
        <v>274</v>
      </c>
    </row>
    <row r="113" customFormat="false" ht="15" hidden="false" customHeight="false" outlineLevel="0" collapsed="false">
      <c r="A113" s="0" t="s">
        <v>275</v>
      </c>
      <c r="E113" s="0" t="s">
        <v>12</v>
      </c>
      <c r="F113" s="0" t="n">
        <v>110047</v>
      </c>
      <c r="G113" s="0" t="n">
        <v>0.1</v>
      </c>
      <c r="H113" s="0" t="n">
        <v>1</v>
      </c>
      <c r="I113" s="0" t="n">
        <v>210032019</v>
      </c>
      <c r="J113" s="0" t="s">
        <v>276</v>
      </c>
    </row>
    <row r="114" customFormat="false" ht="15" hidden="false" customHeight="false" outlineLevel="0" collapsed="false">
      <c r="A114" s="0" t="s">
        <v>277</v>
      </c>
      <c r="E114" s="0" t="s">
        <v>12</v>
      </c>
      <c r="F114" s="0" t="n">
        <v>110047</v>
      </c>
      <c r="G114" s="0" t="n">
        <v>0.1</v>
      </c>
      <c r="H114" s="0" t="n">
        <v>1</v>
      </c>
      <c r="I114" s="0" t="n">
        <v>210032020</v>
      </c>
      <c r="J114" s="0" t="s">
        <v>278</v>
      </c>
    </row>
    <row r="115" customFormat="false" ht="15" hidden="false" customHeight="false" outlineLevel="0" collapsed="false">
      <c r="A115" s="0" t="s">
        <v>279</v>
      </c>
      <c r="E115" s="0" t="s">
        <v>12</v>
      </c>
      <c r="F115" s="0" t="n">
        <v>110047</v>
      </c>
      <c r="G115" s="0" t="n">
        <v>0.1</v>
      </c>
      <c r="H115" s="0" t="n">
        <v>1</v>
      </c>
      <c r="I115" s="0" t="n">
        <v>210032021</v>
      </c>
      <c r="J115" s="0" t="s">
        <v>280</v>
      </c>
    </row>
    <row r="116" customFormat="false" ht="15" hidden="false" customHeight="false" outlineLevel="0" collapsed="false">
      <c r="A116" s="0" t="s">
        <v>281</v>
      </c>
      <c r="E116" s="0" t="s">
        <v>12</v>
      </c>
      <c r="F116" s="0" t="n">
        <v>110047</v>
      </c>
      <c r="G116" s="0" t="n">
        <v>0.1</v>
      </c>
      <c r="H116" s="0" t="n">
        <v>1</v>
      </c>
      <c r="I116" s="0" t="n">
        <v>210032022</v>
      </c>
      <c r="J116" s="0" t="s">
        <v>282</v>
      </c>
    </row>
    <row r="117" customFormat="false" ht="15" hidden="false" customHeight="false" outlineLevel="0" collapsed="false">
      <c r="A117" s="0" t="s">
        <v>283</v>
      </c>
      <c r="E117" s="0" t="s">
        <v>284</v>
      </c>
      <c r="F117" s="0" t="n">
        <v>110052</v>
      </c>
      <c r="G117" s="0" t="n">
        <v>0.1</v>
      </c>
      <c r="H117" s="0" t="n">
        <v>1</v>
      </c>
      <c r="I117" s="0" t="n">
        <v>210032023</v>
      </c>
      <c r="J117" s="0" t="s">
        <v>285</v>
      </c>
    </row>
    <row r="118" customFormat="false" ht="15" hidden="false" customHeight="false" outlineLevel="0" collapsed="false">
      <c r="A118" s="0" t="s">
        <v>286</v>
      </c>
      <c r="E118" s="0" t="s">
        <v>287</v>
      </c>
      <c r="F118" s="0" t="n">
        <v>110052</v>
      </c>
      <c r="G118" s="0" t="n">
        <v>0.1</v>
      </c>
      <c r="H118" s="0" t="n">
        <v>1</v>
      </c>
      <c r="I118" s="0" t="n">
        <v>210032024</v>
      </c>
      <c r="J118" s="0" t="s">
        <v>288</v>
      </c>
    </row>
    <row r="119" customFormat="false" ht="15" hidden="false" customHeight="false" outlineLevel="0" collapsed="false">
      <c r="A119" s="0" t="s">
        <v>289</v>
      </c>
      <c r="E119" s="0" t="s">
        <v>287</v>
      </c>
      <c r="F119" s="0" t="n">
        <v>110052</v>
      </c>
      <c r="G119" s="0" t="n">
        <v>0.1</v>
      </c>
      <c r="H119" s="0" t="n">
        <v>1</v>
      </c>
      <c r="I119" s="0" t="n">
        <v>210032025</v>
      </c>
      <c r="J119" s="0" t="s">
        <v>290</v>
      </c>
    </row>
    <row r="120" customFormat="false" ht="15" hidden="false" customHeight="false" outlineLevel="0" collapsed="false">
      <c r="A120" s="0" t="s">
        <v>291</v>
      </c>
      <c r="E120" s="0" t="s">
        <v>284</v>
      </c>
      <c r="F120" s="0" t="n">
        <v>110052</v>
      </c>
      <c r="G120" s="0" t="n">
        <v>0.1</v>
      </c>
      <c r="H120" s="0" t="n">
        <v>1</v>
      </c>
      <c r="I120" s="0" t="n">
        <v>210032026</v>
      </c>
      <c r="J120" s="0" t="s">
        <v>292</v>
      </c>
    </row>
    <row r="121" customFormat="false" ht="15" hidden="false" customHeight="false" outlineLevel="0" collapsed="false">
      <c r="A121" s="0" t="s">
        <v>293</v>
      </c>
      <c r="E121" s="0" t="s">
        <v>15</v>
      </c>
      <c r="F121" s="0" t="n">
        <v>110068</v>
      </c>
      <c r="G121" s="0" t="n">
        <v>0.1</v>
      </c>
      <c r="H121" s="0" t="n">
        <v>1</v>
      </c>
      <c r="I121" s="0" t="n">
        <v>210032027</v>
      </c>
      <c r="J121" s="0" t="s">
        <v>294</v>
      </c>
    </row>
    <row r="122" customFormat="false" ht="15" hidden="false" customHeight="false" outlineLevel="0" collapsed="false">
      <c r="A122" s="0" t="s">
        <v>295</v>
      </c>
      <c r="E122" s="0" t="s">
        <v>15</v>
      </c>
      <c r="F122" s="0" t="n">
        <v>110076</v>
      </c>
      <c r="G122" s="0" t="n">
        <v>0.1</v>
      </c>
      <c r="H122" s="0" t="n">
        <v>1</v>
      </c>
      <c r="I122" s="0" t="n">
        <v>210032028</v>
      </c>
      <c r="J122" s="0" t="s">
        <v>296</v>
      </c>
    </row>
    <row r="123" customFormat="false" ht="15" hidden="false" customHeight="false" outlineLevel="0" collapsed="false">
      <c r="A123" s="0" t="s">
        <v>297</v>
      </c>
      <c r="E123" s="0" t="s">
        <v>15</v>
      </c>
      <c r="F123" s="0" t="n">
        <v>110076</v>
      </c>
      <c r="G123" s="0" t="n">
        <v>0.1</v>
      </c>
      <c r="H123" s="0" t="n">
        <v>1</v>
      </c>
      <c r="I123" s="0" t="n">
        <v>210032029</v>
      </c>
      <c r="J123" s="0" t="s">
        <v>298</v>
      </c>
    </row>
    <row r="124" customFormat="false" ht="15" hidden="false" customHeight="false" outlineLevel="0" collapsed="false">
      <c r="A124" s="0" t="s">
        <v>299</v>
      </c>
      <c r="E124" s="0" t="s">
        <v>287</v>
      </c>
      <c r="F124" s="0" t="n">
        <v>110082</v>
      </c>
      <c r="G124" s="0" t="n">
        <v>0.1</v>
      </c>
      <c r="H124" s="0" t="n">
        <v>1</v>
      </c>
      <c r="I124" s="0" t="n">
        <v>210032030</v>
      </c>
      <c r="J124" s="0" t="s">
        <v>300</v>
      </c>
    </row>
    <row r="125" customFormat="false" ht="15" hidden="false" customHeight="false" outlineLevel="0" collapsed="false">
      <c r="A125" s="0" t="s">
        <v>301</v>
      </c>
      <c r="E125" s="0" t="s">
        <v>20</v>
      </c>
      <c r="F125" s="0" t="n">
        <v>360004</v>
      </c>
      <c r="G125" s="0" t="n">
        <v>0.1</v>
      </c>
      <c r="H125" s="0" t="n">
        <v>1</v>
      </c>
      <c r="I125" s="0" t="n">
        <v>210032031</v>
      </c>
      <c r="J125" s="0" t="s">
        <v>302</v>
      </c>
    </row>
    <row r="126" customFormat="false" ht="15" hidden="false" customHeight="false" outlineLevel="0" collapsed="false">
      <c r="A126" s="0" t="s">
        <v>303</v>
      </c>
      <c r="E126" s="0" t="s">
        <v>20</v>
      </c>
      <c r="F126" s="0" t="n">
        <v>360005</v>
      </c>
      <c r="G126" s="0" t="n">
        <v>0.1</v>
      </c>
      <c r="H126" s="0" t="n">
        <v>1</v>
      </c>
      <c r="I126" s="0" t="n">
        <v>210032032</v>
      </c>
      <c r="J126" s="0" t="s">
        <v>304</v>
      </c>
    </row>
    <row r="127" customFormat="false" ht="15" hidden="false" customHeight="false" outlineLevel="0" collapsed="false">
      <c r="A127" s="0" t="s">
        <v>305</v>
      </c>
      <c r="E127" s="0" t="s">
        <v>306</v>
      </c>
      <c r="F127" s="0" t="n">
        <v>361006</v>
      </c>
      <c r="G127" s="0" t="n">
        <v>0.1</v>
      </c>
      <c r="H127" s="0" t="n">
        <v>1</v>
      </c>
      <c r="I127" s="0" t="n">
        <v>210032033</v>
      </c>
      <c r="J127" s="0" t="s">
        <v>307</v>
      </c>
    </row>
    <row r="128" customFormat="false" ht="15" hidden="false" customHeight="false" outlineLevel="0" collapsed="false">
      <c r="A128" s="0" t="s">
        <v>308</v>
      </c>
      <c r="E128" s="0" t="s">
        <v>309</v>
      </c>
      <c r="F128" s="0" t="n">
        <v>384002</v>
      </c>
      <c r="G128" s="0" t="n">
        <v>0.1</v>
      </c>
      <c r="H128" s="0" t="n">
        <v>1</v>
      </c>
      <c r="I128" s="0" t="n">
        <v>210032034</v>
      </c>
      <c r="J128" s="0" t="s">
        <v>310</v>
      </c>
    </row>
    <row r="129" customFormat="false" ht="15" hidden="false" customHeight="false" outlineLevel="0" collapsed="false">
      <c r="A129" s="0" t="s">
        <v>311</v>
      </c>
      <c r="E129" s="0" t="s">
        <v>45</v>
      </c>
      <c r="F129" s="0" t="n">
        <v>396191</v>
      </c>
      <c r="G129" s="0" t="n">
        <v>0.1</v>
      </c>
      <c r="H129" s="0" t="n">
        <v>1</v>
      </c>
      <c r="I129" s="0" t="n">
        <v>210032035</v>
      </c>
      <c r="J129" s="0" t="s">
        <v>312</v>
      </c>
    </row>
    <row r="130" customFormat="false" ht="15" hidden="false" customHeight="false" outlineLevel="0" collapsed="false">
      <c r="A130" s="0" t="s">
        <v>313</v>
      </c>
      <c r="E130" s="0" t="s">
        <v>314</v>
      </c>
      <c r="F130" s="0" t="n">
        <v>396230</v>
      </c>
      <c r="G130" s="0" t="n">
        <v>0.1</v>
      </c>
      <c r="H130" s="0" t="n">
        <v>1</v>
      </c>
      <c r="I130" s="0" t="n">
        <v>210032037</v>
      </c>
      <c r="J130" s="0" t="s">
        <v>315</v>
      </c>
    </row>
    <row r="131" customFormat="false" ht="15" hidden="false" customHeight="false" outlineLevel="0" collapsed="false">
      <c r="A131" s="0" t="s">
        <v>316</v>
      </c>
      <c r="E131" s="0" t="s">
        <v>317</v>
      </c>
      <c r="F131" s="0" t="n">
        <v>396230</v>
      </c>
      <c r="G131" s="0" t="n">
        <v>0.1</v>
      </c>
      <c r="H131" s="0" t="n">
        <v>1</v>
      </c>
      <c r="I131" s="0" t="n">
        <v>210032038</v>
      </c>
      <c r="J131" s="0" t="s">
        <v>318</v>
      </c>
    </row>
    <row r="132" customFormat="false" ht="15" hidden="false" customHeight="false" outlineLevel="0" collapsed="false">
      <c r="A132" s="0" t="s">
        <v>319</v>
      </c>
      <c r="E132" s="0" t="s">
        <v>320</v>
      </c>
      <c r="F132" s="0" t="n">
        <v>396230</v>
      </c>
      <c r="G132" s="0" t="n">
        <v>0.1</v>
      </c>
      <c r="H132" s="0" t="n">
        <v>1</v>
      </c>
      <c r="I132" s="0" t="n">
        <v>210032039</v>
      </c>
      <c r="J132" s="0" t="s">
        <v>321</v>
      </c>
    </row>
    <row r="133" customFormat="false" ht="15" hidden="false" customHeight="false" outlineLevel="0" collapsed="false">
      <c r="A133" s="0" t="s">
        <v>322</v>
      </c>
      <c r="E133" s="0" t="s">
        <v>323</v>
      </c>
      <c r="F133" s="0" t="n">
        <v>400017</v>
      </c>
      <c r="G133" s="0" t="n">
        <v>0.1</v>
      </c>
      <c r="H133" s="0" t="n">
        <v>1</v>
      </c>
      <c r="I133" s="0" t="n">
        <v>210032040</v>
      </c>
      <c r="J133" s="0" t="s">
        <v>324</v>
      </c>
    </row>
    <row r="134" customFormat="false" ht="15" hidden="false" customHeight="false" outlineLevel="0" collapsed="false">
      <c r="A134" s="0" t="s">
        <v>325</v>
      </c>
      <c r="E134" s="0" t="s">
        <v>323</v>
      </c>
      <c r="F134" s="0" t="n">
        <v>400050</v>
      </c>
      <c r="G134" s="0" t="n">
        <v>0.1</v>
      </c>
      <c r="H134" s="0" t="n">
        <v>1</v>
      </c>
      <c r="I134" s="0" t="n">
        <v>210032041</v>
      </c>
      <c r="J134" s="0" t="s">
        <v>326</v>
      </c>
    </row>
    <row r="135" customFormat="false" ht="15" hidden="false" customHeight="false" outlineLevel="0" collapsed="false">
      <c r="A135" s="0" t="s">
        <v>327</v>
      </c>
      <c r="E135" s="0" t="s">
        <v>323</v>
      </c>
      <c r="F135" s="0" t="n">
        <v>400052</v>
      </c>
      <c r="G135" s="0" t="n">
        <v>0.1</v>
      </c>
      <c r="H135" s="0" t="n">
        <v>1</v>
      </c>
      <c r="I135" s="0" t="n">
        <v>210032042</v>
      </c>
      <c r="J135" s="0" t="s">
        <v>328</v>
      </c>
    </row>
    <row r="136" customFormat="false" ht="15" hidden="false" customHeight="false" outlineLevel="0" collapsed="false">
      <c r="A136" s="0" t="s">
        <v>329</v>
      </c>
      <c r="E136" s="0" t="s">
        <v>330</v>
      </c>
      <c r="F136" s="0" t="n">
        <v>400052</v>
      </c>
      <c r="G136" s="0" t="n">
        <v>0.1</v>
      </c>
      <c r="H136" s="0" t="n">
        <v>1</v>
      </c>
      <c r="I136" s="0" t="n">
        <v>210032043</v>
      </c>
      <c r="J136" s="0" t="s">
        <v>331</v>
      </c>
    </row>
    <row r="137" customFormat="false" ht="15" hidden="false" customHeight="false" outlineLevel="0" collapsed="false">
      <c r="A137" s="0" t="s">
        <v>332</v>
      </c>
      <c r="E137" s="0" t="s">
        <v>333</v>
      </c>
      <c r="F137" s="0" t="n">
        <v>400095</v>
      </c>
      <c r="G137" s="0" t="n">
        <v>0.1</v>
      </c>
      <c r="H137" s="0" t="n">
        <v>1</v>
      </c>
      <c r="I137" s="0" t="n">
        <v>210032044</v>
      </c>
      <c r="J137" s="0" t="s">
        <v>334</v>
      </c>
    </row>
    <row r="138" customFormat="false" ht="15" hidden="false" customHeight="false" outlineLevel="0" collapsed="false">
      <c r="A138" s="0" t="s">
        <v>335</v>
      </c>
      <c r="E138" s="0" t="s">
        <v>333</v>
      </c>
      <c r="F138" s="0" t="n">
        <v>400095</v>
      </c>
      <c r="G138" s="0" t="n">
        <v>0.1</v>
      </c>
      <c r="H138" s="0" t="n">
        <v>1</v>
      </c>
      <c r="I138" s="0" t="n">
        <v>210032045</v>
      </c>
      <c r="J138" s="0" t="s">
        <v>336</v>
      </c>
    </row>
    <row r="139" customFormat="false" ht="15" hidden="false" customHeight="false" outlineLevel="0" collapsed="false">
      <c r="A139" s="0" t="s">
        <v>337</v>
      </c>
      <c r="E139" s="0" t="s">
        <v>333</v>
      </c>
      <c r="F139" s="0" t="n">
        <v>400095</v>
      </c>
      <c r="G139" s="0" t="n">
        <v>0.1</v>
      </c>
      <c r="H139" s="0" t="n">
        <v>1</v>
      </c>
      <c r="I139" s="0" t="n">
        <v>210032046</v>
      </c>
      <c r="J139" s="0" t="s">
        <v>338</v>
      </c>
    </row>
    <row r="140" customFormat="false" ht="15" hidden="false" customHeight="false" outlineLevel="0" collapsed="false">
      <c r="A140" s="0" t="s">
        <v>339</v>
      </c>
      <c r="E140" s="0" t="s">
        <v>333</v>
      </c>
      <c r="F140" s="0" t="n">
        <v>400095</v>
      </c>
      <c r="G140" s="0" t="n">
        <v>0.1</v>
      </c>
      <c r="H140" s="0" t="n">
        <v>1</v>
      </c>
      <c r="I140" s="0" t="n">
        <v>210032047</v>
      </c>
      <c r="J140" s="0" t="s">
        <v>340</v>
      </c>
    </row>
    <row r="141" customFormat="false" ht="15" hidden="false" customHeight="false" outlineLevel="0" collapsed="false">
      <c r="A141" s="0" t="s">
        <v>341</v>
      </c>
      <c r="E141" s="0" t="s">
        <v>323</v>
      </c>
      <c r="F141" s="0" t="n">
        <v>400095</v>
      </c>
      <c r="G141" s="0" t="n">
        <v>0.1</v>
      </c>
      <c r="H141" s="0" t="n">
        <v>1</v>
      </c>
      <c r="I141" s="0" t="n">
        <v>210032048</v>
      </c>
      <c r="J141" s="0" t="s">
        <v>342</v>
      </c>
    </row>
    <row r="142" customFormat="false" ht="15" hidden="false" customHeight="false" outlineLevel="0" collapsed="false">
      <c r="A142" s="0" t="s">
        <v>343</v>
      </c>
      <c r="E142" s="0" t="s">
        <v>323</v>
      </c>
      <c r="F142" s="0" t="n">
        <v>400095</v>
      </c>
      <c r="G142" s="0" t="n">
        <v>0.1</v>
      </c>
      <c r="H142" s="0" t="n">
        <v>1</v>
      </c>
      <c r="I142" s="0" t="n">
        <v>210032049</v>
      </c>
      <c r="J142" s="0" t="s">
        <v>344</v>
      </c>
    </row>
    <row r="143" customFormat="false" ht="15" hidden="false" customHeight="false" outlineLevel="0" collapsed="false">
      <c r="A143" s="0" t="s">
        <v>345</v>
      </c>
      <c r="E143" s="0" t="s">
        <v>323</v>
      </c>
      <c r="F143" s="0" t="n">
        <v>400095</v>
      </c>
      <c r="G143" s="0" t="n">
        <v>0.1</v>
      </c>
      <c r="H143" s="0" t="n">
        <v>1</v>
      </c>
      <c r="I143" s="0" t="n">
        <v>210032050</v>
      </c>
      <c r="J143" s="0" t="s">
        <v>346</v>
      </c>
    </row>
    <row r="144" customFormat="false" ht="15" hidden="false" customHeight="false" outlineLevel="0" collapsed="false">
      <c r="A144" s="0" t="s">
        <v>347</v>
      </c>
      <c r="E144" s="0" t="s">
        <v>323</v>
      </c>
      <c r="F144" s="0" t="n">
        <v>400095</v>
      </c>
      <c r="G144" s="0" t="n">
        <v>0.1</v>
      </c>
      <c r="H144" s="0" t="n">
        <v>1</v>
      </c>
      <c r="I144" s="0" t="n">
        <v>210032051</v>
      </c>
      <c r="J144" s="0" t="s">
        <v>348</v>
      </c>
    </row>
    <row r="145" customFormat="false" ht="15" hidden="false" customHeight="false" outlineLevel="0" collapsed="false">
      <c r="A145" s="0" t="s">
        <v>349</v>
      </c>
      <c r="E145" s="0" t="s">
        <v>323</v>
      </c>
      <c r="F145" s="0" t="n">
        <v>400095</v>
      </c>
      <c r="G145" s="0" t="n">
        <v>0.1</v>
      </c>
      <c r="H145" s="0" t="n">
        <v>1</v>
      </c>
      <c r="I145" s="0" t="n">
        <v>210032052</v>
      </c>
      <c r="J145" s="0" t="s">
        <v>350</v>
      </c>
    </row>
    <row r="146" customFormat="false" ht="15" hidden="false" customHeight="false" outlineLevel="0" collapsed="false">
      <c r="A146" s="0" t="s">
        <v>351</v>
      </c>
      <c r="E146" s="0" t="s">
        <v>323</v>
      </c>
      <c r="F146" s="0" t="n">
        <v>400095</v>
      </c>
      <c r="G146" s="0" t="n">
        <v>0.1</v>
      </c>
      <c r="H146" s="0" t="n">
        <v>1</v>
      </c>
      <c r="I146" s="0" t="n">
        <v>210032053</v>
      </c>
      <c r="J146" s="0" t="s">
        <v>352</v>
      </c>
    </row>
    <row r="147" customFormat="false" ht="15" hidden="false" customHeight="false" outlineLevel="0" collapsed="false">
      <c r="A147" s="0" t="s">
        <v>353</v>
      </c>
      <c r="E147" s="0" t="s">
        <v>323</v>
      </c>
      <c r="F147" s="0" t="n">
        <v>400095</v>
      </c>
      <c r="G147" s="0" t="n">
        <v>0.1</v>
      </c>
      <c r="H147" s="0" t="n">
        <v>1</v>
      </c>
      <c r="I147" s="0" t="n">
        <v>210032054</v>
      </c>
      <c r="J147" s="0" t="s">
        <v>354</v>
      </c>
    </row>
    <row r="148" customFormat="false" ht="15" hidden="false" customHeight="false" outlineLevel="0" collapsed="false">
      <c r="A148" s="0" t="s">
        <v>355</v>
      </c>
      <c r="E148" s="0" t="s">
        <v>323</v>
      </c>
      <c r="F148" s="0" t="n">
        <v>400095</v>
      </c>
      <c r="G148" s="0" t="n">
        <v>0.1</v>
      </c>
      <c r="H148" s="0" t="n">
        <v>1</v>
      </c>
      <c r="I148" s="0" t="n">
        <v>210032055</v>
      </c>
      <c r="J148" s="0" t="s">
        <v>356</v>
      </c>
    </row>
    <row r="149" customFormat="false" ht="15" hidden="false" customHeight="false" outlineLevel="0" collapsed="false">
      <c r="A149" s="0" t="s">
        <v>357</v>
      </c>
      <c r="E149" s="0" t="s">
        <v>323</v>
      </c>
      <c r="F149" s="0" t="n">
        <v>400095</v>
      </c>
      <c r="G149" s="0" t="n">
        <v>0.1</v>
      </c>
      <c r="H149" s="0" t="n">
        <v>1</v>
      </c>
      <c r="I149" s="0" t="n">
        <v>210032056</v>
      </c>
      <c r="J149" s="0" t="s">
        <v>358</v>
      </c>
    </row>
    <row r="150" customFormat="false" ht="15" hidden="false" customHeight="false" outlineLevel="0" collapsed="false">
      <c r="A150" s="0" t="s">
        <v>359</v>
      </c>
      <c r="E150" s="0" t="s">
        <v>323</v>
      </c>
      <c r="F150" s="0" t="n">
        <v>400095</v>
      </c>
      <c r="G150" s="0" t="n">
        <v>0.1</v>
      </c>
      <c r="H150" s="0" t="n">
        <v>1</v>
      </c>
      <c r="I150" s="0" t="n">
        <v>210032057</v>
      </c>
      <c r="J150" s="0" t="s">
        <v>360</v>
      </c>
    </row>
    <row r="151" customFormat="false" ht="15" hidden="false" customHeight="false" outlineLevel="0" collapsed="false">
      <c r="A151" s="0" t="s">
        <v>361</v>
      </c>
      <c r="E151" s="0" t="s">
        <v>323</v>
      </c>
      <c r="F151" s="0" t="n">
        <v>400095</v>
      </c>
      <c r="G151" s="0" t="n">
        <v>0.1</v>
      </c>
      <c r="H151" s="0" t="n">
        <v>1</v>
      </c>
      <c r="I151" s="0" t="n">
        <v>210032058</v>
      </c>
      <c r="J151" s="0" t="s">
        <v>362</v>
      </c>
    </row>
    <row r="152" customFormat="false" ht="15" hidden="false" customHeight="false" outlineLevel="0" collapsed="false">
      <c r="A152" s="0" t="s">
        <v>363</v>
      </c>
      <c r="E152" s="0" t="s">
        <v>323</v>
      </c>
      <c r="F152" s="0" t="n">
        <v>400095</v>
      </c>
      <c r="G152" s="0" t="n">
        <v>0.1</v>
      </c>
      <c r="H152" s="0" t="n">
        <v>1</v>
      </c>
      <c r="I152" s="0" t="n">
        <v>210032059</v>
      </c>
      <c r="J152" s="0" t="s">
        <v>364</v>
      </c>
    </row>
    <row r="153" customFormat="false" ht="15" hidden="false" customHeight="false" outlineLevel="0" collapsed="false">
      <c r="A153" s="0" t="s">
        <v>365</v>
      </c>
      <c r="E153" s="0" t="s">
        <v>64</v>
      </c>
      <c r="F153" s="0" t="n">
        <v>400701</v>
      </c>
      <c r="G153" s="0" t="n">
        <v>0.1</v>
      </c>
      <c r="H153" s="0" t="n">
        <v>1</v>
      </c>
      <c r="I153" s="0" t="n">
        <v>210032060</v>
      </c>
      <c r="J153" s="0" t="s">
        <v>366</v>
      </c>
    </row>
    <row r="154" customFormat="false" ht="15" hidden="false" customHeight="false" outlineLevel="0" collapsed="false">
      <c r="A154" s="0" t="s">
        <v>367</v>
      </c>
      <c r="E154" s="0" t="s">
        <v>64</v>
      </c>
      <c r="F154" s="0" t="n">
        <v>400701</v>
      </c>
      <c r="G154" s="0" t="n">
        <v>0.1</v>
      </c>
      <c r="H154" s="0" t="n">
        <v>1</v>
      </c>
      <c r="I154" s="0" t="n">
        <v>210032061</v>
      </c>
      <c r="J154" s="0" t="s">
        <v>368</v>
      </c>
    </row>
    <row r="155" customFormat="false" ht="15" hidden="false" customHeight="false" outlineLevel="0" collapsed="false">
      <c r="A155" s="0" t="s">
        <v>369</v>
      </c>
      <c r="E155" s="0" t="s">
        <v>370</v>
      </c>
      <c r="F155" s="0" t="n">
        <v>516001</v>
      </c>
      <c r="G155" s="0" t="n">
        <v>0.1</v>
      </c>
      <c r="H155" s="0" t="n">
        <v>1</v>
      </c>
      <c r="I155" s="0" t="n">
        <v>210032762</v>
      </c>
      <c r="J155" s="0" t="s">
        <v>371</v>
      </c>
    </row>
    <row r="156" customFormat="false" ht="15" hidden="false" customHeight="false" outlineLevel="0" collapsed="false">
      <c r="A156" s="0" t="s">
        <v>372</v>
      </c>
      <c r="E156" s="0" t="s">
        <v>373</v>
      </c>
      <c r="F156" s="0" t="n">
        <v>516002</v>
      </c>
      <c r="G156" s="0" t="n">
        <v>0.1</v>
      </c>
      <c r="H156" s="0" t="n">
        <v>1</v>
      </c>
      <c r="I156" s="0" t="n">
        <v>210032763</v>
      </c>
      <c r="J156" s="0" t="s">
        <v>374</v>
      </c>
    </row>
    <row r="157" customFormat="false" ht="15" hidden="false" customHeight="false" outlineLevel="0" collapsed="false">
      <c r="A157" s="0" t="s">
        <v>375</v>
      </c>
      <c r="E157" s="0" t="s">
        <v>373</v>
      </c>
      <c r="F157" s="0" t="n">
        <v>516002</v>
      </c>
      <c r="G157" s="0" t="n">
        <v>0.1</v>
      </c>
      <c r="H157" s="0" t="n">
        <v>1</v>
      </c>
      <c r="I157" s="0" t="n">
        <v>210032764</v>
      </c>
      <c r="J157" s="0" t="s">
        <v>376</v>
      </c>
    </row>
    <row r="158" customFormat="false" ht="15" hidden="false" customHeight="false" outlineLevel="0" collapsed="false">
      <c r="A158" s="0" t="s">
        <v>377</v>
      </c>
      <c r="E158" s="0" t="s">
        <v>378</v>
      </c>
      <c r="F158" s="0" t="n">
        <v>516002</v>
      </c>
      <c r="G158" s="0" t="n">
        <v>0.1</v>
      </c>
      <c r="H158" s="0" t="n">
        <v>1</v>
      </c>
      <c r="I158" s="0" t="n">
        <v>210032765</v>
      </c>
      <c r="J158" s="0" t="s">
        <v>379</v>
      </c>
    </row>
    <row r="159" customFormat="false" ht="15" hidden="false" customHeight="false" outlineLevel="0" collapsed="false">
      <c r="A159" s="0" t="s">
        <v>380</v>
      </c>
      <c r="E159" s="0" t="s">
        <v>373</v>
      </c>
      <c r="F159" s="0" t="n">
        <v>516003</v>
      </c>
      <c r="G159" s="0" t="n">
        <v>0.1</v>
      </c>
      <c r="H159" s="0" t="n">
        <v>1</v>
      </c>
      <c r="I159" s="0" t="n">
        <v>210032766</v>
      </c>
      <c r="J159" s="0" t="s">
        <v>381</v>
      </c>
    </row>
    <row r="160" customFormat="false" ht="15" hidden="false" customHeight="false" outlineLevel="0" collapsed="false">
      <c r="A160" s="0" t="s">
        <v>382</v>
      </c>
      <c r="E160" s="0" t="s">
        <v>373</v>
      </c>
      <c r="F160" s="0" t="n">
        <v>516003</v>
      </c>
      <c r="G160" s="0" t="n">
        <v>0.1</v>
      </c>
      <c r="H160" s="0" t="n">
        <v>1</v>
      </c>
      <c r="I160" s="0" t="n">
        <v>210032767</v>
      </c>
      <c r="J160" s="0" t="s">
        <v>383</v>
      </c>
    </row>
    <row r="161" customFormat="false" ht="15" hidden="false" customHeight="false" outlineLevel="0" collapsed="false">
      <c r="A161" s="0" t="s">
        <v>384</v>
      </c>
      <c r="E161" s="0" t="s">
        <v>385</v>
      </c>
      <c r="F161" s="0" t="n">
        <v>516003</v>
      </c>
      <c r="G161" s="0" t="n">
        <v>0.1</v>
      </c>
      <c r="H161" s="0" t="n">
        <v>1</v>
      </c>
      <c r="I161" s="0" t="n">
        <v>210032768</v>
      </c>
      <c r="J161" s="0" t="s">
        <v>386</v>
      </c>
    </row>
    <row r="162" customFormat="false" ht="15" hidden="false" customHeight="false" outlineLevel="0" collapsed="false">
      <c r="A162" s="0" t="s">
        <v>387</v>
      </c>
      <c r="E162" s="0" t="s">
        <v>373</v>
      </c>
      <c r="F162" s="0" t="n">
        <v>516004</v>
      </c>
      <c r="G162" s="0" t="n">
        <v>0.1</v>
      </c>
      <c r="H162" s="0" t="n">
        <v>1</v>
      </c>
      <c r="I162" s="0" t="n">
        <v>210032769</v>
      </c>
      <c r="J162" s="0" t="s">
        <v>388</v>
      </c>
    </row>
    <row r="163" customFormat="false" ht="15" hidden="false" customHeight="false" outlineLevel="0" collapsed="false">
      <c r="A163" s="0" t="s">
        <v>389</v>
      </c>
      <c r="E163" s="0" t="s">
        <v>390</v>
      </c>
      <c r="F163" s="0" t="n">
        <v>517004</v>
      </c>
      <c r="G163" s="0" t="n">
        <v>0.1</v>
      </c>
      <c r="H163" s="0" t="n">
        <v>1</v>
      </c>
      <c r="I163" s="0" t="n">
        <v>210032770</v>
      </c>
      <c r="J163" s="0" t="s">
        <v>391</v>
      </c>
    </row>
    <row r="164" customFormat="false" ht="15" hidden="false" customHeight="false" outlineLevel="0" collapsed="false">
      <c r="A164" s="0" t="s">
        <v>392</v>
      </c>
      <c r="E164" s="0" t="s">
        <v>393</v>
      </c>
      <c r="F164" s="0" t="n">
        <v>517501</v>
      </c>
      <c r="G164" s="0" t="n">
        <v>0.1</v>
      </c>
      <c r="H164" s="0" t="n">
        <v>1</v>
      </c>
      <c r="I164" s="0" t="n">
        <v>210032771</v>
      </c>
      <c r="J164" s="0" t="s">
        <v>394</v>
      </c>
    </row>
    <row r="165" customFormat="false" ht="15" hidden="false" customHeight="false" outlineLevel="0" collapsed="false">
      <c r="A165" s="0" t="s">
        <v>395</v>
      </c>
      <c r="E165" s="0" t="s">
        <v>393</v>
      </c>
      <c r="F165" s="0" t="n">
        <v>517501</v>
      </c>
      <c r="G165" s="0" t="n">
        <v>0.1</v>
      </c>
      <c r="H165" s="0" t="n">
        <v>1</v>
      </c>
      <c r="I165" s="0" t="n">
        <v>210032772</v>
      </c>
      <c r="J165" s="0" t="s">
        <v>396</v>
      </c>
    </row>
    <row r="166" customFormat="false" ht="15" hidden="false" customHeight="false" outlineLevel="0" collapsed="false">
      <c r="A166" s="0" t="s">
        <v>397</v>
      </c>
      <c r="E166" s="0" t="s">
        <v>398</v>
      </c>
      <c r="F166" s="0" t="n">
        <v>517501</v>
      </c>
      <c r="G166" s="0" t="n">
        <v>0.1</v>
      </c>
      <c r="H166" s="0" t="n">
        <v>1</v>
      </c>
      <c r="I166" s="0" t="n">
        <v>210032773</v>
      </c>
      <c r="J166" s="0" t="s">
        <v>399</v>
      </c>
    </row>
    <row r="167" customFormat="false" ht="15" hidden="false" customHeight="false" outlineLevel="0" collapsed="false">
      <c r="A167" s="0" t="s">
        <v>400</v>
      </c>
      <c r="E167" s="0" t="s">
        <v>401</v>
      </c>
      <c r="F167" s="0" t="n">
        <v>517501</v>
      </c>
      <c r="G167" s="0" t="n">
        <v>0.1</v>
      </c>
      <c r="H167" s="0" t="n">
        <v>1</v>
      </c>
      <c r="I167" s="0" t="n">
        <v>210032774</v>
      </c>
      <c r="J167" s="0" t="s">
        <v>402</v>
      </c>
    </row>
    <row r="168" customFormat="false" ht="15" hidden="false" customHeight="false" outlineLevel="0" collapsed="false">
      <c r="A168" s="0" t="s">
        <v>403</v>
      </c>
      <c r="E168" s="0" t="s">
        <v>401</v>
      </c>
      <c r="F168" s="0" t="n">
        <v>517501</v>
      </c>
      <c r="G168" s="0" t="n">
        <v>0.1</v>
      </c>
      <c r="H168" s="0" t="n">
        <v>1</v>
      </c>
      <c r="I168" s="0" t="n">
        <v>210032775</v>
      </c>
      <c r="J168" s="0" t="s">
        <v>404</v>
      </c>
    </row>
    <row r="169" customFormat="false" ht="15" hidden="false" customHeight="false" outlineLevel="0" collapsed="false">
      <c r="A169" s="0" t="s">
        <v>405</v>
      </c>
      <c r="E169" s="0" t="s">
        <v>401</v>
      </c>
      <c r="F169" s="0" t="n">
        <v>517501</v>
      </c>
      <c r="G169" s="0" t="n">
        <v>0.1</v>
      </c>
      <c r="H169" s="0" t="n">
        <v>1</v>
      </c>
      <c r="I169" s="0" t="n">
        <v>210032776</v>
      </c>
      <c r="J169" s="0" t="s">
        <v>406</v>
      </c>
    </row>
    <row r="170" customFormat="false" ht="15" hidden="false" customHeight="false" outlineLevel="0" collapsed="false">
      <c r="A170" s="0" t="s">
        <v>407</v>
      </c>
      <c r="E170" s="0" t="s">
        <v>401</v>
      </c>
      <c r="F170" s="0" t="n">
        <v>517502</v>
      </c>
      <c r="G170" s="0" t="n">
        <v>0.1</v>
      </c>
      <c r="H170" s="0" t="n">
        <v>1</v>
      </c>
      <c r="I170" s="0" t="n">
        <v>210032777</v>
      </c>
      <c r="J170" s="0" t="s">
        <v>408</v>
      </c>
    </row>
    <row r="171" customFormat="false" ht="15" hidden="false" customHeight="false" outlineLevel="0" collapsed="false">
      <c r="A171" s="0" t="s">
        <v>409</v>
      </c>
      <c r="E171" s="0" t="s">
        <v>398</v>
      </c>
      <c r="F171" s="0" t="n">
        <v>517503</v>
      </c>
      <c r="G171" s="0" t="n">
        <v>0.1</v>
      </c>
      <c r="H171" s="0" t="n">
        <v>1</v>
      </c>
      <c r="I171" s="0" t="n">
        <v>210032778</v>
      </c>
      <c r="J171" s="0" t="s">
        <v>410</v>
      </c>
    </row>
    <row r="172" customFormat="false" ht="15" hidden="false" customHeight="false" outlineLevel="0" collapsed="false">
      <c r="A172" s="0" t="s">
        <v>411</v>
      </c>
      <c r="E172" s="0" t="s">
        <v>412</v>
      </c>
      <c r="F172" s="0" t="n">
        <v>522003</v>
      </c>
      <c r="G172" s="0" t="n">
        <v>0.1</v>
      </c>
      <c r="H172" s="0" t="n">
        <v>1</v>
      </c>
      <c r="I172" s="0" t="n">
        <v>210032779</v>
      </c>
      <c r="J172" s="0" t="s">
        <v>413</v>
      </c>
    </row>
    <row r="173" customFormat="false" ht="15" hidden="false" customHeight="false" outlineLevel="0" collapsed="false">
      <c r="A173" s="0" t="s">
        <v>414</v>
      </c>
      <c r="E173" s="0" t="s">
        <v>412</v>
      </c>
      <c r="F173" s="0" t="n">
        <v>522003</v>
      </c>
      <c r="G173" s="0" t="n">
        <v>0.1</v>
      </c>
      <c r="H173" s="0" t="n">
        <v>1</v>
      </c>
      <c r="I173" s="0" t="n">
        <v>210032780</v>
      </c>
      <c r="J173" s="0" t="s">
        <v>415</v>
      </c>
    </row>
    <row r="174" customFormat="false" ht="15" hidden="false" customHeight="false" outlineLevel="0" collapsed="false">
      <c r="A174" s="0" t="s">
        <v>416</v>
      </c>
      <c r="E174" s="0" t="s">
        <v>412</v>
      </c>
      <c r="F174" s="0" t="n">
        <v>522004</v>
      </c>
      <c r="G174" s="0" t="n">
        <v>0.1</v>
      </c>
      <c r="H174" s="0" t="n">
        <v>1</v>
      </c>
      <c r="I174" s="0" t="n">
        <v>210032781</v>
      </c>
      <c r="J174" s="0" t="s">
        <v>417</v>
      </c>
    </row>
    <row r="175" customFormat="false" ht="15" hidden="false" customHeight="false" outlineLevel="0" collapsed="false">
      <c r="A175" s="0" t="s">
        <v>418</v>
      </c>
      <c r="E175" s="0" t="s">
        <v>253</v>
      </c>
      <c r="F175" s="0" t="n">
        <v>700066</v>
      </c>
      <c r="G175" s="0" t="n">
        <v>0.1</v>
      </c>
      <c r="H175" s="0" t="n">
        <v>1</v>
      </c>
      <c r="I175" s="0" t="n">
        <v>210032962</v>
      </c>
      <c r="J175" s="0" t="s">
        <v>419</v>
      </c>
    </row>
    <row r="176" customFormat="false" ht="15" hidden="false" customHeight="false" outlineLevel="0" collapsed="false">
      <c r="A176" s="0" t="s">
        <v>420</v>
      </c>
      <c r="E176" s="0" t="s">
        <v>421</v>
      </c>
      <c r="F176" s="0" t="n">
        <v>700066</v>
      </c>
      <c r="G176" s="0" t="n">
        <v>0.1</v>
      </c>
      <c r="H176" s="0" t="n">
        <v>1</v>
      </c>
      <c r="I176" s="0" t="n">
        <v>210032961</v>
      </c>
      <c r="J176" s="0" t="s">
        <v>422</v>
      </c>
    </row>
    <row r="177" customFormat="false" ht="15" hidden="false" customHeight="false" outlineLevel="0" collapsed="false">
      <c r="A177" s="0" t="s">
        <v>423</v>
      </c>
      <c r="E177" s="0" t="s">
        <v>421</v>
      </c>
      <c r="F177" s="0" t="n">
        <v>700066</v>
      </c>
      <c r="G177" s="0" t="n">
        <v>0.1</v>
      </c>
      <c r="H177" s="0" t="n">
        <v>1</v>
      </c>
      <c r="I177" s="0" t="n">
        <v>210032959</v>
      </c>
      <c r="J177" s="0" t="s">
        <v>424</v>
      </c>
    </row>
    <row r="178" customFormat="false" ht="15" hidden="false" customHeight="false" outlineLevel="0" collapsed="false">
      <c r="A178" s="0" t="s">
        <v>425</v>
      </c>
      <c r="E178" s="0" t="s">
        <v>253</v>
      </c>
      <c r="F178" s="0" t="n">
        <v>700066</v>
      </c>
      <c r="G178" s="0" t="n">
        <v>0.1</v>
      </c>
      <c r="H178" s="0" t="n">
        <v>1</v>
      </c>
      <c r="I178" s="0" t="n">
        <v>210032960</v>
      </c>
      <c r="J178" s="0" t="s">
        <v>426</v>
      </c>
    </row>
    <row r="179" customFormat="false" ht="15" hidden="false" customHeight="false" outlineLevel="0" collapsed="false">
      <c r="A179" s="0" t="s">
        <v>427</v>
      </c>
      <c r="E179" s="0" t="s">
        <v>253</v>
      </c>
      <c r="F179" s="0" t="n">
        <v>700044</v>
      </c>
      <c r="G179" s="0" t="n">
        <v>0.1</v>
      </c>
      <c r="H179" s="0" t="n">
        <v>1</v>
      </c>
      <c r="I179" s="0" t="n">
        <v>210032958</v>
      </c>
      <c r="J179" s="0" t="s">
        <v>428</v>
      </c>
    </row>
    <row r="180" customFormat="false" ht="15" hidden="false" customHeight="false" outlineLevel="0" collapsed="false">
      <c r="A180" s="0" t="s">
        <v>429</v>
      </c>
      <c r="E180" s="0" t="s">
        <v>253</v>
      </c>
      <c r="F180" s="0" t="n">
        <v>700044</v>
      </c>
      <c r="G180" s="0" t="n">
        <v>0.1</v>
      </c>
      <c r="H180" s="0" t="n">
        <v>1</v>
      </c>
      <c r="I180" s="0" t="n">
        <v>210032957</v>
      </c>
      <c r="J180" s="0" t="s">
        <v>430</v>
      </c>
    </row>
    <row r="181" customFormat="false" ht="15" hidden="false" customHeight="false" outlineLevel="0" collapsed="false">
      <c r="A181" s="0" t="s">
        <v>431</v>
      </c>
      <c r="E181" s="0" t="s">
        <v>253</v>
      </c>
      <c r="F181" s="0" t="n">
        <v>700044</v>
      </c>
      <c r="G181" s="0" t="n">
        <v>0.1</v>
      </c>
      <c r="H181" s="0" t="n">
        <v>1</v>
      </c>
      <c r="I181" s="0" t="n">
        <v>210032956</v>
      </c>
      <c r="J181" s="0" t="s">
        <v>432</v>
      </c>
    </row>
    <row r="182" customFormat="false" ht="15" hidden="false" customHeight="false" outlineLevel="0" collapsed="false">
      <c r="A182" s="0" t="s">
        <v>433</v>
      </c>
      <c r="E182" s="0" t="s">
        <v>253</v>
      </c>
      <c r="F182" s="0" t="n">
        <v>700044</v>
      </c>
      <c r="G182" s="0" t="n">
        <v>0.1</v>
      </c>
      <c r="H182" s="0" t="n">
        <v>1</v>
      </c>
      <c r="I182" s="0" t="n">
        <v>210032955</v>
      </c>
      <c r="J182" s="0" t="s">
        <v>434</v>
      </c>
    </row>
    <row r="183" customFormat="false" ht="15" hidden="false" customHeight="false" outlineLevel="0" collapsed="false">
      <c r="A183" s="0" t="s">
        <v>435</v>
      </c>
      <c r="E183" s="0" t="s">
        <v>253</v>
      </c>
      <c r="F183" s="0" t="n">
        <v>700044</v>
      </c>
      <c r="G183" s="0" t="n">
        <v>0.1</v>
      </c>
      <c r="H183" s="0" t="n">
        <v>1</v>
      </c>
      <c r="I183" s="0" t="n">
        <v>210032954</v>
      </c>
      <c r="J183" s="0" t="s">
        <v>436</v>
      </c>
    </row>
    <row r="184" customFormat="false" ht="15" hidden="false" customHeight="false" outlineLevel="0" collapsed="false">
      <c r="A184" s="0" t="s">
        <v>437</v>
      </c>
      <c r="E184" s="0" t="s">
        <v>253</v>
      </c>
      <c r="F184" s="0" t="n">
        <v>700024</v>
      </c>
      <c r="G184" s="0" t="n">
        <v>0.1</v>
      </c>
      <c r="H184" s="0" t="n">
        <v>1</v>
      </c>
      <c r="I184" s="0" t="n">
        <v>210032953</v>
      </c>
      <c r="J184" s="0" t="s">
        <v>438</v>
      </c>
    </row>
    <row r="185" customFormat="false" ht="15" hidden="false" customHeight="false" outlineLevel="0" collapsed="false">
      <c r="A185" s="0" t="s">
        <v>439</v>
      </c>
      <c r="E185" s="0" t="s">
        <v>253</v>
      </c>
      <c r="F185" s="0" t="n">
        <v>700024</v>
      </c>
      <c r="G185" s="0" t="n">
        <v>0.1</v>
      </c>
      <c r="H185" s="0" t="n">
        <v>1</v>
      </c>
      <c r="I185" s="0" t="n">
        <v>210032952</v>
      </c>
      <c r="J185" s="0" t="s">
        <v>440</v>
      </c>
    </row>
    <row r="186" customFormat="false" ht="15" hidden="false" customHeight="false" outlineLevel="0" collapsed="false">
      <c r="A186" s="0" t="s">
        <v>441</v>
      </c>
      <c r="E186" s="0" t="s">
        <v>253</v>
      </c>
      <c r="F186" s="0" t="n">
        <v>700024</v>
      </c>
      <c r="G186" s="0" t="n">
        <v>0.1</v>
      </c>
      <c r="H186" s="0" t="n">
        <v>1</v>
      </c>
      <c r="I186" s="0" t="n">
        <v>210032951</v>
      </c>
      <c r="J186" s="0" t="s">
        <v>442</v>
      </c>
    </row>
    <row r="187" customFormat="false" ht="15" hidden="false" customHeight="false" outlineLevel="0" collapsed="false">
      <c r="A187" s="0" t="s">
        <v>443</v>
      </c>
      <c r="E187" s="0" t="s">
        <v>253</v>
      </c>
      <c r="F187" s="0" t="n">
        <v>700024</v>
      </c>
      <c r="G187" s="0" t="n">
        <v>0.1</v>
      </c>
      <c r="H187" s="0" t="n">
        <v>1</v>
      </c>
      <c r="I187" s="0" t="n">
        <v>210032950</v>
      </c>
      <c r="J187" s="0" t="s">
        <v>444</v>
      </c>
    </row>
    <row r="188" customFormat="false" ht="15" hidden="false" customHeight="false" outlineLevel="0" collapsed="false">
      <c r="A188" s="0" t="s">
        <v>445</v>
      </c>
      <c r="E188" s="0" t="s">
        <v>253</v>
      </c>
      <c r="F188" s="0" t="n">
        <v>700024</v>
      </c>
      <c r="G188" s="0" t="n">
        <v>0.1</v>
      </c>
      <c r="H188" s="0" t="n">
        <v>1</v>
      </c>
      <c r="I188" s="0" t="n">
        <v>210032949</v>
      </c>
      <c r="J188" s="0" t="s">
        <v>446</v>
      </c>
    </row>
    <row r="189" customFormat="false" ht="15" hidden="false" customHeight="false" outlineLevel="0" collapsed="false">
      <c r="A189" s="0" t="s">
        <v>447</v>
      </c>
      <c r="E189" s="0" t="s">
        <v>253</v>
      </c>
      <c r="F189" s="0" t="n">
        <v>700024</v>
      </c>
      <c r="G189" s="0" t="n">
        <v>0.1</v>
      </c>
      <c r="H189" s="0" t="n">
        <v>1</v>
      </c>
      <c r="I189" s="0" t="n">
        <v>210032948</v>
      </c>
      <c r="J189" s="0" t="s">
        <v>448</v>
      </c>
    </row>
    <row r="190" customFormat="false" ht="15" hidden="false" customHeight="false" outlineLevel="0" collapsed="false">
      <c r="A190" s="0" t="s">
        <v>449</v>
      </c>
      <c r="E190" s="0" t="s">
        <v>253</v>
      </c>
      <c r="F190" s="0" t="n">
        <v>700024</v>
      </c>
      <c r="G190" s="0" t="n">
        <v>0.1</v>
      </c>
      <c r="H190" s="0" t="n">
        <v>1</v>
      </c>
      <c r="I190" s="0" t="n">
        <v>210032947</v>
      </c>
      <c r="J190" s="0" t="s">
        <v>450</v>
      </c>
    </row>
    <row r="191" customFormat="false" ht="15" hidden="false" customHeight="false" outlineLevel="0" collapsed="false">
      <c r="A191" s="0" t="s">
        <v>451</v>
      </c>
      <c r="E191" s="0" t="s">
        <v>253</v>
      </c>
      <c r="F191" s="0" t="n">
        <v>700024</v>
      </c>
      <c r="G191" s="0" t="n">
        <v>0.1</v>
      </c>
      <c r="H191" s="0" t="n">
        <v>1</v>
      </c>
      <c r="I191" s="0" t="n">
        <v>210032946</v>
      </c>
      <c r="J191" s="0" t="s">
        <v>452</v>
      </c>
    </row>
    <row r="192" customFormat="false" ht="15" hidden="false" customHeight="false" outlineLevel="0" collapsed="false">
      <c r="A192" s="0" t="s">
        <v>453</v>
      </c>
      <c r="E192" s="0" t="s">
        <v>253</v>
      </c>
      <c r="F192" s="0" t="n">
        <v>700024</v>
      </c>
      <c r="G192" s="0" t="n">
        <v>0.1</v>
      </c>
      <c r="H192" s="0" t="n">
        <v>1</v>
      </c>
      <c r="I192" s="0" t="n">
        <v>210032945</v>
      </c>
      <c r="J192" s="0" t="s">
        <v>454</v>
      </c>
    </row>
    <row r="193" customFormat="false" ht="15" hidden="false" customHeight="false" outlineLevel="0" collapsed="false">
      <c r="A193" s="0" t="s">
        <v>455</v>
      </c>
      <c r="E193" s="0" t="s">
        <v>253</v>
      </c>
      <c r="F193" s="0" t="n">
        <v>700024</v>
      </c>
      <c r="G193" s="0" t="n">
        <v>0.1</v>
      </c>
      <c r="H193" s="0" t="n">
        <v>1</v>
      </c>
      <c r="I193" s="0" t="n">
        <v>210032944</v>
      </c>
      <c r="J193" s="0" t="s">
        <v>456</v>
      </c>
    </row>
    <row r="194" customFormat="false" ht="15" hidden="false" customHeight="false" outlineLevel="0" collapsed="false">
      <c r="A194" s="0" t="s">
        <v>457</v>
      </c>
      <c r="E194" s="0" t="s">
        <v>253</v>
      </c>
      <c r="F194" s="0" t="n">
        <v>700024</v>
      </c>
      <c r="G194" s="0" t="n">
        <v>0.1</v>
      </c>
      <c r="H194" s="0" t="n">
        <v>1</v>
      </c>
      <c r="I194" s="0" t="n">
        <v>210032943</v>
      </c>
      <c r="J194" s="0" t="s">
        <v>458</v>
      </c>
    </row>
    <row r="195" customFormat="false" ht="15" hidden="false" customHeight="false" outlineLevel="0" collapsed="false">
      <c r="A195" s="0" t="s">
        <v>459</v>
      </c>
      <c r="E195" s="0" t="s">
        <v>253</v>
      </c>
      <c r="F195" s="0" t="n">
        <v>700024</v>
      </c>
      <c r="G195" s="0" t="n">
        <v>0.1</v>
      </c>
      <c r="H195" s="0" t="n">
        <v>1</v>
      </c>
      <c r="I195" s="0" t="n">
        <v>210032942</v>
      </c>
      <c r="J195" s="0" t="s">
        <v>460</v>
      </c>
    </row>
    <row r="196" customFormat="false" ht="15" hidden="false" customHeight="false" outlineLevel="0" collapsed="false">
      <c r="A196" s="0" t="s">
        <v>461</v>
      </c>
      <c r="E196" s="0" t="s">
        <v>253</v>
      </c>
      <c r="F196" s="0" t="n">
        <v>700024</v>
      </c>
      <c r="G196" s="0" t="n">
        <v>0.1</v>
      </c>
      <c r="H196" s="0" t="n">
        <v>1</v>
      </c>
      <c r="I196" s="0" t="n">
        <v>210032941</v>
      </c>
      <c r="J196" s="0" t="s">
        <v>462</v>
      </c>
    </row>
    <row r="197" customFormat="false" ht="15" hidden="false" customHeight="false" outlineLevel="0" collapsed="false">
      <c r="A197" s="0" t="s">
        <v>443</v>
      </c>
      <c r="E197" s="0" t="s">
        <v>253</v>
      </c>
      <c r="F197" s="0" t="n">
        <v>700024</v>
      </c>
      <c r="G197" s="0" t="n">
        <v>0.1</v>
      </c>
      <c r="H197" s="0" t="n">
        <v>1</v>
      </c>
      <c r="I197" s="0" t="n">
        <v>210032940</v>
      </c>
      <c r="J197" s="0" t="s">
        <v>463</v>
      </c>
    </row>
    <row r="198" customFormat="false" ht="15" hidden="false" customHeight="false" outlineLevel="0" collapsed="false">
      <c r="A198" s="0" t="s">
        <v>464</v>
      </c>
      <c r="E198" s="0" t="s">
        <v>253</v>
      </c>
      <c r="F198" s="0" t="n">
        <v>700018</v>
      </c>
      <c r="G198" s="0" t="n">
        <v>0.1</v>
      </c>
      <c r="H198" s="0" t="n">
        <v>1</v>
      </c>
      <c r="I198" s="0" t="n">
        <v>210032939</v>
      </c>
      <c r="J198" s="0" t="s">
        <v>465</v>
      </c>
    </row>
    <row r="199" customFormat="false" ht="15" hidden="false" customHeight="false" outlineLevel="0" collapsed="false">
      <c r="A199" s="0" t="s">
        <v>466</v>
      </c>
      <c r="E199" s="0" t="s">
        <v>253</v>
      </c>
      <c r="F199" s="0" t="n">
        <v>700018</v>
      </c>
      <c r="G199" s="0" t="n">
        <v>0.1</v>
      </c>
      <c r="H199" s="0" t="n">
        <v>1</v>
      </c>
      <c r="I199" s="0" t="n">
        <v>210032938</v>
      </c>
      <c r="J199" s="0" t="s">
        <v>467</v>
      </c>
    </row>
    <row r="200" customFormat="false" ht="15" hidden="false" customHeight="false" outlineLevel="0" collapsed="false">
      <c r="A200" s="0" t="s">
        <v>468</v>
      </c>
      <c r="E200" s="0" t="s">
        <v>253</v>
      </c>
      <c r="F200" s="0" t="n">
        <v>700018</v>
      </c>
      <c r="G200" s="0" t="n">
        <v>0.1</v>
      </c>
      <c r="H200" s="0" t="n">
        <v>1</v>
      </c>
      <c r="I200" s="0" t="n">
        <v>210032937</v>
      </c>
      <c r="J200" s="0" t="s">
        <v>469</v>
      </c>
    </row>
    <row r="201" customFormat="false" ht="15" hidden="false" customHeight="false" outlineLevel="0" collapsed="false">
      <c r="A201" s="0" t="s">
        <v>470</v>
      </c>
      <c r="E201" s="0" t="s">
        <v>253</v>
      </c>
      <c r="F201" s="0" t="n">
        <v>700018</v>
      </c>
      <c r="G201" s="0" t="n">
        <v>0.1</v>
      </c>
      <c r="H201" s="0" t="n">
        <v>1</v>
      </c>
      <c r="I201" s="0" t="n">
        <v>210032936</v>
      </c>
      <c r="J201" s="0" t="s">
        <v>471</v>
      </c>
    </row>
    <row r="202" customFormat="false" ht="15" hidden="false" customHeight="false" outlineLevel="0" collapsed="false">
      <c r="A202" s="0" t="s">
        <v>472</v>
      </c>
      <c r="E202" s="0" t="s">
        <v>253</v>
      </c>
      <c r="F202" s="0" t="n">
        <v>700018</v>
      </c>
      <c r="G202" s="0" t="n">
        <v>0.1</v>
      </c>
      <c r="H202" s="0" t="n">
        <v>1</v>
      </c>
      <c r="I202" s="0" t="n">
        <v>210032935</v>
      </c>
      <c r="J202" s="0" t="s">
        <v>473</v>
      </c>
    </row>
    <row r="203" customFormat="false" ht="15" hidden="false" customHeight="false" outlineLevel="0" collapsed="false">
      <c r="A203" s="0" t="s">
        <v>474</v>
      </c>
      <c r="E203" s="0" t="s">
        <v>253</v>
      </c>
      <c r="F203" s="0" t="n">
        <v>700018</v>
      </c>
      <c r="G203" s="0" t="n">
        <v>0.1</v>
      </c>
      <c r="H203" s="0" t="n">
        <v>1</v>
      </c>
      <c r="I203" s="0" t="n">
        <v>210032934</v>
      </c>
      <c r="J203" s="0" t="s">
        <v>475</v>
      </c>
    </row>
    <row r="204" customFormat="false" ht="15" hidden="false" customHeight="false" outlineLevel="0" collapsed="false">
      <c r="A204" s="0" t="s">
        <v>476</v>
      </c>
      <c r="E204" s="0" t="s">
        <v>253</v>
      </c>
      <c r="F204" s="0" t="n">
        <v>700018</v>
      </c>
      <c r="G204" s="0" t="n">
        <v>0.1</v>
      </c>
      <c r="H204" s="0" t="n">
        <v>1</v>
      </c>
      <c r="I204" s="0" t="n">
        <v>210032933</v>
      </c>
      <c r="J204" s="0" t="s">
        <v>477</v>
      </c>
    </row>
    <row r="205" customFormat="false" ht="15" hidden="false" customHeight="false" outlineLevel="0" collapsed="false">
      <c r="A205" s="0" t="s">
        <v>478</v>
      </c>
      <c r="E205" s="0" t="s">
        <v>253</v>
      </c>
      <c r="F205" s="0" t="n">
        <v>700018</v>
      </c>
      <c r="G205" s="0" t="n">
        <v>0.1</v>
      </c>
      <c r="H205" s="0" t="n">
        <v>1</v>
      </c>
      <c r="I205" s="0" t="n">
        <v>210032932</v>
      </c>
      <c r="J205" s="0" t="s">
        <v>479</v>
      </c>
    </row>
    <row r="206" customFormat="false" ht="15" hidden="false" customHeight="false" outlineLevel="0" collapsed="false">
      <c r="A206" s="0" t="s">
        <v>480</v>
      </c>
      <c r="E206" s="0" t="s">
        <v>118</v>
      </c>
      <c r="F206" s="0" t="n">
        <v>507002</v>
      </c>
      <c r="G206" s="0" t="n">
        <v>0.1</v>
      </c>
      <c r="H206" s="0" t="n">
        <v>1</v>
      </c>
      <c r="I206" s="0" t="n">
        <v>210032732</v>
      </c>
      <c r="J206" s="0" t="s">
        <v>481</v>
      </c>
    </row>
    <row r="207" customFormat="false" ht="15" hidden="false" customHeight="false" outlineLevel="0" collapsed="false">
      <c r="A207" s="0" t="s">
        <v>482</v>
      </c>
      <c r="E207" s="0" t="s">
        <v>118</v>
      </c>
      <c r="F207" s="0" t="n">
        <v>507002</v>
      </c>
      <c r="G207" s="0" t="n">
        <v>0.1</v>
      </c>
      <c r="H207" s="0" t="n">
        <v>1</v>
      </c>
      <c r="I207" s="0" t="n">
        <v>210032733</v>
      </c>
      <c r="J207" s="0" t="s">
        <v>483</v>
      </c>
    </row>
    <row r="208" customFormat="false" ht="15" hidden="false" customHeight="false" outlineLevel="0" collapsed="false">
      <c r="A208" s="0" t="s">
        <v>484</v>
      </c>
      <c r="E208" s="0" t="s">
        <v>118</v>
      </c>
      <c r="F208" s="0" t="n">
        <v>507003</v>
      </c>
      <c r="G208" s="0" t="n">
        <v>0.1</v>
      </c>
      <c r="H208" s="0" t="n">
        <v>1</v>
      </c>
      <c r="I208" s="0" t="n">
        <v>210032734</v>
      </c>
      <c r="J208" s="0" t="s">
        <v>485</v>
      </c>
    </row>
    <row r="209" customFormat="false" ht="15" hidden="false" customHeight="false" outlineLevel="0" collapsed="false">
      <c r="A209" s="0" t="s">
        <v>486</v>
      </c>
      <c r="E209" s="0" t="s">
        <v>487</v>
      </c>
      <c r="F209" s="0" t="n">
        <v>509001</v>
      </c>
      <c r="G209" s="0" t="n">
        <v>0.1</v>
      </c>
      <c r="H209" s="0" t="n">
        <v>1</v>
      </c>
      <c r="I209" s="0" t="n">
        <v>210032735</v>
      </c>
      <c r="J209" s="0" t="s">
        <v>488</v>
      </c>
    </row>
    <row r="210" customFormat="false" ht="15" hidden="false" customHeight="false" outlineLevel="0" collapsed="false">
      <c r="A210" s="0" t="s">
        <v>489</v>
      </c>
      <c r="E210" s="0" t="s">
        <v>487</v>
      </c>
      <c r="F210" s="0" t="n">
        <v>509001</v>
      </c>
      <c r="G210" s="0" t="n">
        <v>0.1</v>
      </c>
      <c r="H210" s="0" t="n">
        <v>1</v>
      </c>
      <c r="I210" s="0" t="n">
        <v>210032736</v>
      </c>
      <c r="J210" s="0" t="s">
        <v>490</v>
      </c>
    </row>
    <row r="211" customFormat="false" ht="15" hidden="false" customHeight="false" outlineLevel="0" collapsed="false">
      <c r="A211" s="0" t="s">
        <v>491</v>
      </c>
      <c r="E211" s="0" t="s">
        <v>487</v>
      </c>
      <c r="F211" s="0" t="n">
        <v>509001</v>
      </c>
      <c r="G211" s="0" t="n">
        <v>0.1</v>
      </c>
      <c r="H211" s="0" t="n">
        <v>1</v>
      </c>
      <c r="I211" s="0" t="n">
        <v>210032737</v>
      </c>
      <c r="J211" s="0" t="s">
        <v>492</v>
      </c>
    </row>
    <row r="212" customFormat="false" ht="15" hidden="false" customHeight="false" outlineLevel="0" collapsed="false">
      <c r="A212" s="0" t="s">
        <v>493</v>
      </c>
      <c r="E212" s="0" t="s">
        <v>494</v>
      </c>
      <c r="F212" s="0" t="n">
        <v>509001</v>
      </c>
      <c r="G212" s="0" t="n">
        <v>0.1</v>
      </c>
      <c r="H212" s="0" t="n">
        <v>1</v>
      </c>
      <c r="I212" s="0" t="n">
        <v>210032738</v>
      </c>
      <c r="J212" s="0" t="s">
        <v>495</v>
      </c>
    </row>
    <row r="213" customFormat="false" ht="15" hidden="false" customHeight="false" outlineLevel="0" collapsed="false">
      <c r="A213" s="0" t="s">
        <v>496</v>
      </c>
      <c r="E213" s="0" t="s">
        <v>487</v>
      </c>
      <c r="F213" s="0" t="n">
        <v>509001</v>
      </c>
      <c r="G213" s="0" t="n">
        <v>0.1</v>
      </c>
      <c r="H213" s="0" t="n">
        <v>1</v>
      </c>
      <c r="I213" s="0" t="n">
        <v>210032739</v>
      </c>
      <c r="J213" s="0" t="s">
        <v>497</v>
      </c>
    </row>
    <row r="214" customFormat="false" ht="15" hidden="false" customHeight="false" outlineLevel="0" collapsed="false">
      <c r="A214" s="0" t="s">
        <v>498</v>
      </c>
      <c r="E214" s="0" t="s">
        <v>487</v>
      </c>
      <c r="F214" s="0" t="n">
        <v>509001</v>
      </c>
      <c r="G214" s="0" t="n">
        <v>0.1</v>
      </c>
      <c r="H214" s="0" t="n">
        <v>1</v>
      </c>
      <c r="I214" s="0" t="n">
        <v>210032740</v>
      </c>
      <c r="J214" s="0" t="s">
        <v>499</v>
      </c>
    </row>
    <row r="215" customFormat="false" ht="15" hidden="false" customHeight="false" outlineLevel="0" collapsed="false">
      <c r="A215" s="0" t="s">
        <v>500</v>
      </c>
      <c r="E215" s="0" t="s">
        <v>487</v>
      </c>
      <c r="F215" s="0" t="n">
        <v>509001</v>
      </c>
      <c r="G215" s="0" t="n">
        <v>0.1</v>
      </c>
      <c r="H215" s="0" t="n">
        <v>1</v>
      </c>
      <c r="I215" s="0" t="n">
        <v>210032741</v>
      </c>
      <c r="J215" s="0" t="s">
        <v>501</v>
      </c>
    </row>
    <row r="216" customFormat="false" ht="15" hidden="false" customHeight="false" outlineLevel="0" collapsed="false">
      <c r="A216" s="0" t="s">
        <v>502</v>
      </c>
      <c r="E216" s="0" t="s">
        <v>494</v>
      </c>
      <c r="F216" s="0" t="n">
        <v>509001</v>
      </c>
      <c r="G216" s="0" t="n">
        <v>0.1</v>
      </c>
      <c r="H216" s="0" t="n">
        <v>1</v>
      </c>
      <c r="I216" s="0" t="n">
        <v>210032742</v>
      </c>
      <c r="J216" s="0" t="s">
        <v>503</v>
      </c>
    </row>
    <row r="217" customFormat="false" ht="15" hidden="false" customHeight="false" outlineLevel="0" collapsed="false">
      <c r="A217" s="0" t="s">
        <v>504</v>
      </c>
      <c r="E217" s="0" t="s">
        <v>494</v>
      </c>
      <c r="F217" s="0" t="n">
        <v>509001</v>
      </c>
      <c r="G217" s="0" t="n">
        <v>0.1</v>
      </c>
      <c r="H217" s="0" t="n">
        <v>1</v>
      </c>
      <c r="I217" s="0" t="n">
        <v>210032743</v>
      </c>
      <c r="J217" s="0" t="s">
        <v>505</v>
      </c>
    </row>
    <row r="218" customFormat="false" ht="15" hidden="false" customHeight="false" outlineLevel="0" collapsed="false">
      <c r="A218" s="0" t="s">
        <v>506</v>
      </c>
      <c r="E218" s="0" t="s">
        <v>487</v>
      </c>
      <c r="F218" s="0" t="n">
        <v>509001</v>
      </c>
      <c r="G218" s="0" t="n">
        <v>0.1</v>
      </c>
      <c r="H218" s="0" t="n">
        <v>1</v>
      </c>
      <c r="I218" s="0" t="n">
        <v>210032744</v>
      </c>
      <c r="J218" s="0" t="s">
        <v>507</v>
      </c>
    </row>
    <row r="219" customFormat="false" ht="15" hidden="false" customHeight="false" outlineLevel="0" collapsed="false">
      <c r="A219" s="0" t="s">
        <v>508</v>
      </c>
      <c r="E219" s="0" t="s">
        <v>509</v>
      </c>
      <c r="F219" s="0" t="n">
        <v>515001</v>
      </c>
      <c r="G219" s="0" t="n">
        <v>0.1</v>
      </c>
      <c r="H219" s="0" t="n">
        <v>1</v>
      </c>
      <c r="I219" s="0" t="n">
        <v>210032745</v>
      </c>
      <c r="J219" s="0" t="s">
        <v>510</v>
      </c>
    </row>
    <row r="220" customFormat="false" ht="15" hidden="false" customHeight="false" outlineLevel="0" collapsed="false">
      <c r="A220" s="0" t="s">
        <v>511</v>
      </c>
      <c r="E220" s="0" t="s">
        <v>512</v>
      </c>
      <c r="F220" s="0" t="n">
        <v>515001</v>
      </c>
      <c r="G220" s="0" t="n">
        <v>0.1</v>
      </c>
      <c r="H220" s="0" t="n">
        <v>1</v>
      </c>
      <c r="I220" s="0" t="n">
        <v>210032746</v>
      </c>
      <c r="J220" s="0" t="s">
        <v>513</v>
      </c>
    </row>
    <row r="221" customFormat="false" ht="15" hidden="false" customHeight="false" outlineLevel="0" collapsed="false">
      <c r="A221" s="0" t="s">
        <v>514</v>
      </c>
      <c r="E221" s="0" t="s">
        <v>512</v>
      </c>
      <c r="F221" s="0" t="n">
        <v>515001</v>
      </c>
      <c r="G221" s="0" t="n">
        <v>0.1</v>
      </c>
      <c r="H221" s="0" t="n">
        <v>1</v>
      </c>
      <c r="I221" s="0" t="n">
        <v>210032747</v>
      </c>
      <c r="J221" s="0" t="s">
        <v>515</v>
      </c>
    </row>
    <row r="222" customFormat="false" ht="15" hidden="false" customHeight="false" outlineLevel="0" collapsed="false">
      <c r="A222" s="0" t="s">
        <v>516</v>
      </c>
      <c r="E222" s="0" t="s">
        <v>512</v>
      </c>
      <c r="F222" s="0" t="n">
        <v>515001</v>
      </c>
      <c r="G222" s="0" t="n">
        <v>0.1</v>
      </c>
      <c r="H222" s="0" t="n">
        <v>1</v>
      </c>
      <c r="I222" s="0" t="n">
        <v>210032748</v>
      </c>
      <c r="J222" s="0" t="s">
        <v>517</v>
      </c>
    </row>
    <row r="223" customFormat="false" ht="15" hidden="false" customHeight="false" outlineLevel="0" collapsed="false">
      <c r="A223" s="0" t="s">
        <v>518</v>
      </c>
      <c r="E223" s="0" t="s">
        <v>512</v>
      </c>
      <c r="F223" s="0" t="n">
        <v>515001</v>
      </c>
      <c r="G223" s="0" t="n">
        <v>0.1</v>
      </c>
      <c r="H223" s="0" t="n">
        <v>1</v>
      </c>
      <c r="I223" s="0" t="n">
        <v>210032749</v>
      </c>
      <c r="J223" s="0" t="s">
        <v>519</v>
      </c>
    </row>
    <row r="224" customFormat="false" ht="15" hidden="false" customHeight="false" outlineLevel="0" collapsed="false">
      <c r="A224" s="0" t="s">
        <v>520</v>
      </c>
      <c r="E224" s="0" t="s">
        <v>512</v>
      </c>
      <c r="F224" s="0" t="n">
        <v>515003</v>
      </c>
      <c r="G224" s="0" t="n">
        <v>0.1</v>
      </c>
      <c r="H224" s="0" t="n">
        <v>1</v>
      </c>
      <c r="I224" s="0" t="n">
        <v>210032750</v>
      </c>
      <c r="J224" s="0" t="s">
        <v>521</v>
      </c>
    </row>
    <row r="225" customFormat="false" ht="15" hidden="false" customHeight="false" outlineLevel="0" collapsed="false">
      <c r="A225" s="0" t="s">
        <v>522</v>
      </c>
      <c r="E225" s="0" t="s">
        <v>512</v>
      </c>
      <c r="F225" s="0" t="n">
        <v>515004</v>
      </c>
      <c r="G225" s="0" t="n">
        <v>0.1</v>
      </c>
      <c r="H225" s="0" t="n">
        <v>1</v>
      </c>
      <c r="I225" s="0" t="n">
        <v>210032751</v>
      </c>
      <c r="J225" s="0" t="s">
        <v>523</v>
      </c>
    </row>
    <row r="226" customFormat="false" ht="15" hidden="false" customHeight="false" outlineLevel="0" collapsed="false">
      <c r="A226" s="0" t="s">
        <v>524</v>
      </c>
      <c r="E226" s="0" t="s">
        <v>512</v>
      </c>
      <c r="F226" s="0" t="n">
        <v>515004</v>
      </c>
      <c r="G226" s="0" t="n">
        <v>0.1</v>
      </c>
      <c r="H226" s="0" t="n">
        <v>1</v>
      </c>
      <c r="I226" s="0" t="n">
        <v>210032752</v>
      </c>
      <c r="J226" s="0" t="s">
        <v>525</v>
      </c>
    </row>
    <row r="227" customFormat="false" ht="15" hidden="false" customHeight="false" outlineLevel="0" collapsed="false">
      <c r="A227" s="0" t="s">
        <v>526</v>
      </c>
      <c r="E227" s="0" t="s">
        <v>527</v>
      </c>
      <c r="F227" s="0" t="n">
        <v>515801</v>
      </c>
      <c r="G227" s="0" t="n">
        <v>0.1</v>
      </c>
      <c r="H227" s="0" t="n">
        <v>1</v>
      </c>
      <c r="I227" s="0" t="n">
        <v>210032753</v>
      </c>
      <c r="J227" s="0" t="s">
        <v>528</v>
      </c>
    </row>
    <row r="228" customFormat="false" ht="15" hidden="false" customHeight="false" outlineLevel="0" collapsed="false">
      <c r="A228" s="0" t="s">
        <v>529</v>
      </c>
      <c r="E228" s="0" t="s">
        <v>527</v>
      </c>
      <c r="F228" s="0" t="n">
        <v>515801</v>
      </c>
      <c r="G228" s="0" t="n">
        <v>0.1</v>
      </c>
      <c r="H228" s="0" t="n">
        <v>1</v>
      </c>
      <c r="I228" s="0" t="n">
        <v>210032754</v>
      </c>
      <c r="J228" s="0" t="s">
        <v>530</v>
      </c>
    </row>
    <row r="229" customFormat="false" ht="15" hidden="false" customHeight="false" outlineLevel="0" collapsed="false">
      <c r="A229" s="0" t="s">
        <v>531</v>
      </c>
      <c r="E229" s="0" t="s">
        <v>512</v>
      </c>
      <c r="F229" s="0" t="n">
        <v>515801</v>
      </c>
      <c r="G229" s="0" t="n">
        <v>0.1</v>
      </c>
      <c r="H229" s="0" t="n">
        <v>1</v>
      </c>
      <c r="I229" s="0" t="n">
        <v>210032755</v>
      </c>
      <c r="J229" s="0" t="s">
        <v>532</v>
      </c>
    </row>
    <row r="230" customFormat="false" ht="15" hidden="false" customHeight="false" outlineLevel="0" collapsed="false">
      <c r="A230" s="0" t="s">
        <v>533</v>
      </c>
      <c r="E230" s="0" t="s">
        <v>512</v>
      </c>
      <c r="F230" s="0" t="n">
        <v>515801</v>
      </c>
      <c r="G230" s="0" t="n">
        <v>0.1</v>
      </c>
      <c r="H230" s="0" t="n">
        <v>1</v>
      </c>
      <c r="I230" s="0" t="n">
        <v>210032756</v>
      </c>
      <c r="J230" s="0" t="s">
        <v>534</v>
      </c>
    </row>
    <row r="231" customFormat="false" ht="15" hidden="false" customHeight="false" outlineLevel="0" collapsed="false">
      <c r="A231" s="0" t="s">
        <v>535</v>
      </c>
      <c r="E231" s="0" t="s">
        <v>512</v>
      </c>
      <c r="F231" s="0" t="n">
        <v>515801</v>
      </c>
      <c r="G231" s="0" t="n">
        <v>0.1</v>
      </c>
      <c r="H231" s="0" t="n">
        <v>1</v>
      </c>
      <c r="I231" s="0" t="n">
        <v>210032757</v>
      </c>
      <c r="J231" s="0" t="s">
        <v>536</v>
      </c>
    </row>
    <row r="232" customFormat="false" ht="15" hidden="false" customHeight="false" outlineLevel="0" collapsed="false">
      <c r="A232" s="0" t="s">
        <v>537</v>
      </c>
      <c r="E232" s="0" t="s">
        <v>512</v>
      </c>
      <c r="F232" s="0" t="n">
        <v>515801</v>
      </c>
      <c r="G232" s="0" t="n">
        <v>0.1</v>
      </c>
      <c r="H232" s="0" t="n">
        <v>1</v>
      </c>
      <c r="I232" s="0" t="n">
        <v>210032758</v>
      </c>
      <c r="J232" s="0" t="s">
        <v>538</v>
      </c>
    </row>
    <row r="233" customFormat="false" ht="15" hidden="false" customHeight="false" outlineLevel="0" collapsed="false">
      <c r="A233" s="0" t="s">
        <v>539</v>
      </c>
      <c r="E233" s="0" t="s">
        <v>540</v>
      </c>
      <c r="F233" s="0" t="n">
        <v>515803</v>
      </c>
      <c r="G233" s="0" t="n">
        <v>0.1</v>
      </c>
      <c r="H233" s="0" t="n">
        <v>1</v>
      </c>
      <c r="I233" s="0" t="n">
        <v>210032759</v>
      </c>
      <c r="J233" s="0" t="s">
        <v>541</v>
      </c>
    </row>
    <row r="234" customFormat="false" ht="15" hidden="false" customHeight="false" outlineLevel="0" collapsed="false">
      <c r="A234" s="0" t="s">
        <v>542</v>
      </c>
      <c r="E234" s="0" t="s">
        <v>543</v>
      </c>
      <c r="F234" s="0" t="n">
        <v>515803</v>
      </c>
      <c r="G234" s="0" t="n">
        <v>0.1</v>
      </c>
      <c r="H234" s="0" t="n">
        <v>1</v>
      </c>
      <c r="I234" s="0" t="n">
        <v>210032760</v>
      </c>
      <c r="J234" s="0" t="s">
        <v>544</v>
      </c>
    </row>
    <row r="235" customFormat="false" ht="15" hidden="false" customHeight="false" outlineLevel="0" collapsed="false">
      <c r="A235" s="0" t="s">
        <v>545</v>
      </c>
      <c r="E235" s="0" t="s">
        <v>373</v>
      </c>
      <c r="F235" s="0" t="n">
        <v>516001</v>
      </c>
      <c r="G235" s="0" t="n">
        <v>0.1</v>
      </c>
      <c r="H235" s="0" t="n">
        <v>1</v>
      </c>
      <c r="I235" s="0" t="n">
        <v>210032761</v>
      </c>
      <c r="J235" s="0" t="s">
        <v>546</v>
      </c>
    </row>
    <row r="236" customFormat="false" ht="15" hidden="false" customHeight="false" outlineLevel="0" collapsed="false">
      <c r="A236" s="0" t="s">
        <v>547</v>
      </c>
      <c r="E236" s="0" t="s">
        <v>187</v>
      </c>
      <c r="F236" s="0" t="n">
        <v>600093</v>
      </c>
      <c r="G236" s="0" t="n">
        <v>0.1</v>
      </c>
      <c r="H236" s="0" t="n">
        <v>1</v>
      </c>
      <c r="I236" s="0" t="n">
        <v>210031490</v>
      </c>
      <c r="J236" s="0" t="s">
        <v>548</v>
      </c>
    </row>
    <row r="237" customFormat="false" ht="15" hidden="false" customHeight="false" outlineLevel="0" collapsed="false">
      <c r="A237" s="0" t="s">
        <v>549</v>
      </c>
      <c r="E237" s="0" t="s">
        <v>197</v>
      </c>
      <c r="F237" s="0" t="n">
        <v>600100</v>
      </c>
      <c r="G237" s="0" t="n">
        <v>0.1</v>
      </c>
      <c r="H237" s="0" t="n">
        <v>1</v>
      </c>
      <c r="I237" s="0" t="n">
        <v>210031491</v>
      </c>
      <c r="J237" s="0" t="s">
        <v>550</v>
      </c>
    </row>
    <row r="238" customFormat="false" ht="15" hidden="false" customHeight="false" outlineLevel="0" collapsed="false">
      <c r="A238" s="0" t="s">
        <v>551</v>
      </c>
      <c r="E238" s="0" t="s">
        <v>187</v>
      </c>
      <c r="F238" s="0" t="n">
        <v>600101</v>
      </c>
      <c r="G238" s="0" t="n">
        <v>0.1</v>
      </c>
      <c r="H238" s="0" t="n">
        <v>1</v>
      </c>
      <c r="I238" s="0" t="n">
        <v>210031492</v>
      </c>
      <c r="J238" s="0" t="s">
        <v>552</v>
      </c>
    </row>
    <row r="239" customFormat="false" ht="15" hidden="false" customHeight="false" outlineLevel="0" collapsed="false">
      <c r="A239" s="0" t="s">
        <v>553</v>
      </c>
      <c r="E239" s="0" t="s">
        <v>187</v>
      </c>
      <c r="F239" s="0" t="n">
        <v>600102</v>
      </c>
      <c r="G239" s="0" t="n">
        <v>0.1</v>
      </c>
      <c r="H239" s="0" t="n">
        <v>1</v>
      </c>
      <c r="I239" s="0" t="n">
        <v>210031493</v>
      </c>
      <c r="J239" s="0" t="s">
        <v>554</v>
      </c>
    </row>
    <row r="240" customFormat="false" ht="15" hidden="false" customHeight="false" outlineLevel="0" collapsed="false">
      <c r="A240" s="0" t="s">
        <v>555</v>
      </c>
      <c r="E240" s="0" t="s">
        <v>187</v>
      </c>
      <c r="F240" s="0" t="n">
        <v>600116</v>
      </c>
      <c r="G240" s="0" t="n">
        <v>0.1</v>
      </c>
      <c r="H240" s="0" t="n">
        <v>1</v>
      </c>
      <c r="I240" s="0" t="n">
        <v>210031494</v>
      </c>
      <c r="J240" s="0" t="s">
        <v>556</v>
      </c>
    </row>
    <row r="241" customFormat="false" ht="15" hidden="false" customHeight="false" outlineLevel="0" collapsed="false">
      <c r="A241" s="0" t="s">
        <v>557</v>
      </c>
      <c r="E241" s="0" t="s">
        <v>187</v>
      </c>
      <c r="F241" s="0" t="n">
        <v>600118</v>
      </c>
      <c r="G241" s="0" t="n">
        <v>0.1</v>
      </c>
      <c r="H241" s="0" t="n">
        <v>1</v>
      </c>
      <c r="I241" s="0" t="n">
        <v>210031495</v>
      </c>
      <c r="J241" s="0" t="s">
        <v>558</v>
      </c>
    </row>
    <row r="242" customFormat="false" ht="15" hidden="false" customHeight="false" outlineLevel="0" collapsed="false">
      <c r="A242" s="0" t="s">
        <v>559</v>
      </c>
      <c r="E242" s="0" t="s">
        <v>181</v>
      </c>
      <c r="F242" s="0" t="n">
        <v>602026</v>
      </c>
      <c r="G242" s="0" t="n">
        <v>0.1</v>
      </c>
      <c r="H242" s="0" t="n">
        <v>1</v>
      </c>
      <c r="I242" s="0" t="n">
        <v>210031496</v>
      </c>
      <c r="J242" s="0" t="s">
        <v>560</v>
      </c>
    </row>
    <row r="243" customFormat="false" ht="15" hidden="false" customHeight="false" outlineLevel="0" collapsed="false">
      <c r="A243" s="0" t="s">
        <v>561</v>
      </c>
      <c r="E243" s="0" t="s">
        <v>200</v>
      </c>
      <c r="F243" s="0" t="n">
        <v>603104</v>
      </c>
      <c r="G243" s="0" t="n">
        <v>0.1</v>
      </c>
      <c r="H243" s="0" t="n">
        <v>1</v>
      </c>
      <c r="I243" s="0" t="n">
        <v>210031497</v>
      </c>
      <c r="J243" s="0" t="s">
        <v>562</v>
      </c>
    </row>
    <row r="244" customFormat="false" ht="15" hidden="false" customHeight="false" outlineLevel="0" collapsed="false">
      <c r="A244" s="0" t="s">
        <v>563</v>
      </c>
      <c r="E244" s="0" t="s">
        <v>564</v>
      </c>
      <c r="F244" s="0" t="n">
        <v>603112</v>
      </c>
      <c r="G244" s="0" t="n">
        <v>0.1</v>
      </c>
      <c r="H244" s="0" t="n">
        <v>1</v>
      </c>
      <c r="I244" s="0" t="n">
        <v>210031498</v>
      </c>
      <c r="J244" s="0" t="s">
        <v>565</v>
      </c>
    </row>
    <row r="245" customFormat="false" ht="15" hidden="false" customHeight="false" outlineLevel="0" collapsed="false">
      <c r="A245" s="0" t="s">
        <v>566</v>
      </c>
      <c r="E245" s="0" t="s">
        <v>567</v>
      </c>
      <c r="F245" s="0" t="n">
        <v>603202</v>
      </c>
      <c r="G245" s="0" t="n">
        <v>0.1</v>
      </c>
      <c r="H245" s="0" t="n">
        <v>1</v>
      </c>
      <c r="I245" s="0" t="n">
        <v>210031499</v>
      </c>
      <c r="J245" s="0" t="s">
        <v>568</v>
      </c>
    </row>
    <row r="246" customFormat="false" ht="15" hidden="false" customHeight="false" outlineLevel="0" collapsed="false">
      <c r="A246" s="0" t="s">
        <v>569</v>
      </c>
      <c r="E246" s="0" t="s">
        <v>197</v>
      </c>
      <c r="F246" s="0" t="n">
        <v>603202</v>
      </c>
      <c r="G246" s="0" t="n">
        <v>0.1</v>
      </c>
      <c r="H246" s="0" t="n">
        <v>1</v>
      </c>
      <c r="I246" s="0" t="n">
        <v>210031500</v>
      </c>
      <c r="J246" s="0" t="s">
        <v>570</v>
      </c>
    </row>
    <row r="247" customFormat="false" ht="15" hidden="false" customHeight="false" outlineLevel="0" collapsed="false">
      <c r="A247" s="0" t="s">
        <v>571</v>
      </c>
      <c r="E247" s="0" t="s">
        <v>572</v>
      </c>
      <c r="F247" s="0" t="n">
        <v>605104</v>
      </c>
      <c r="G247" s="0" t="n">
        <v>0.1</v>
      </c>
      <c r="H247" s="0" t="n">
        <v>1</v>
      </c>
      <c r="I247" s="0" t="n">
        <v>210031501</v>
      </c>
      <c r="J247" s="0" t="s">
        <v>573</v>
      </c>
    </row>
    <row r="248" customFormat="false" ht="15" hidden="false" customHeight="false" outlineLevel="0" collapsed="false">
      <c r="A248" s="0" t="s">
        <v>574</v>
      </c>
      <c r="E248" s="0" t="s">
        <v>575</v>
      </c>
      <c r="F248" s="0" t="n">
        <v>611108</v>
      </c>
      <c r="G248" s="0" t="n">
        <v>0.1</v>
      </c>
      <c r="H248" s="0" t="n">
        <v>1</v>
      </c>
      <c r="I248" s="0" t="n">
        <v>210031502</v>
      </c>
      <c r="J248" s="0" t="s">
        <v>576</v>
      </c>
    </row>
    <row r="249" customFormat="false" ht="15" hidden="false" customHeight="false" outlineLevel="0" collapsed="false">
      <c r="A249" s="0" t="s">
        <v>577</v>
      </c>
      <c r="E249" s="0" t="s">
        <v>236</v>
      </c>
      <c r="F249" s="0" t="n">
        <v>612903</v>
      </c>
      <c r="G249" s="0" t="n">
        <v>0.1</v>
      </c>
      <c r="H249" s="0" t="n">
        <v>1</v>
      </c>
      <c r="I249" s="0" t="n">
        <v>210031503</v>
      </c>
      <c r="J249" s="0" t="s">
        <v>578</v>
      </c>
    </row>
    <row r="250" customFormat="false" ht="15" hidden="false" customHeight="false" outlineLevel="0" collapsed="false">
      <c r="A250" s="0" t="s">
        <v>579</v>
      </c>
      <c r="E250" s="0" t="s">
        <v>242</v>
      </c>
      <c r="F250" s="0" t="n">
        <v>621003</v>
      </c>
      <c r="G250" s="0" t="n">
        <v>0.1</v>
      </c>
      <c r="H250" s="0" t="n">
        <v>1</v>
      </c>
      <c r="I250" s="0" t="n">
        <v>210031504</v>
      </c>
      <c r="J250" s="0" t="s">
        <v>580</v>
      </c>
    </row>
    <row r="251" customFormat="false" ht="15" hidden="false" customHeight="false" outlineLevel="0" collapsed="false">
      <c r="A251" s="0" t="s">
        <v>581</v>
      </c>
      <c r="E251" s="0" t="s">
        <v>236</v>
      </c>
      <c r="F251" s="0" t="n">
        <v>621704</v>
      </c>
      <c r="G251" s="0" t="n">
        <v>0.1</v>
      </c>
      <c r="H251" s="0" t="n">
        <v>1</v>
      </c>
      <c r="I251" s="0" t="n">
        <v>210031505</v>
      </c>
      <c r="J251" s="0" t="s">
        <v>582</v>
      </c>
    </row>
    <row r="252" customFormat="false" ht="15" hidden="false" customHeight="false" outlineLevel="0" collapsed="false">
      <c r="A252" s="0" t="s">
        <v>583</v>
      </c>
      <c r="E252" s="0" t="s">
        <v>236</v>
      </c>
      <c r="F252" s="0" t="n">
        <v>621710</v>
      </c>
      <c r="G252" s="0" t="n">
        <v>0.1</v>
      </c>
      <c r="H252" s="0" t="n">
        <v>1</v>
      </c>
      <c r="I252" s="0" t="n">
        <v>210031506</v>
      </c>
      <c r="J252" s="0" t="s">
        <v>584</v>
      </c>
    </row>
    <row r="253" customFormat="false" ht="15" hidden="false" customHeight="false" outlineLevel="0" collapsed="false">
      <c r="A253" s="0" t="s">
        <v>585</v>
      </c>
      <c r="E253" s="0" t="s">
        <v>236</v>
      </c>
      <c r="F253" s="0" t="n">
        <v>621710</v>
      </c>
      <c r="G253" s="0" t="n">
        <v>0.1</v>
      </c>
      <c r="H253" s="0" t="n">
        <v>1</v>
      </c>
      <c r="I253" s="0" t="n">
        <v>210031507</v>
      </c>
      <c r="J253" s="0" t="s">
        <v>586</v>
      </c>
    </row>
    <row r="254" customFormat="false" ht="15" hidden="false" customHeight="false" outlineLevel="0" collapsed="false">
      <c r="A254" s="0" t="s">
        <v>587</v>
      </c>
      <c r="E254" s="0" t="s">
        <v>236</v>
      </c>
      <c r="F254" s="0" t="n">
        <v>621714</v>
      </c>
      <c r="G254" s="0" t="n">
        <v>0.1</v>
      </c>
      <c r="H254" s="0" t="n">
        <v>1</v>
      </c>
      <c r="I254" s="0" t="n">
        <v>210031508</v>
      </c>
      <c r="J254" s="0" t="s">
        <v>588</v>
      </c>
    </row>
    <row r="255" customFormat="false" ht="15" hidden="false" customHeight="false" outlineLevel="0" collapsed="false">
      <c r="A255" s="0" t="s">
        <v>589</v>
      </c>
      <c r="E255" s="0" t="s">
        <v>250</v>
      </c>
      <c r="F255" s="0" t="n">
        <v>621113</v>
      </c>
      <c r="G255" s="0" t="n">
        <v>0.1</v>
      </c>
      <c r="H255" s="0" t="n">
        <v>1</v>
      </c>
      <c r="I255" s="0" t="n">
        <v>210032882</v>
      </c>
      <c r="J255" s="0" t="s">
        <v>590</v>
      </c>
    </row>
    <row r="256" customFormat="false" ht="15" hidden="false" customHeight="false" outlineLevel="0" collapsed="false">
      <c r="A256" s="0" t="s">
        <v>591</v>
      </c>
      <c r="E256" s="0" t="s">
        <v>250</v>
      </c>
      <c r="F256" s="0" t="n">
        <v>621113</v>
      </c>
      <c r="G256" s="0" t="n">
        <v>0.1</v>
      </c>
      <c r="H256" s="0" t="n">
        <v>1</v>
      </c>
      <c r="I256" s="0" t="n">
        <v>210032883</v>
      </c>
      <c r="J256" s="0" t="s">
        <v>592</v>
      </c>
    </row>
    <row r="257" customFormat="false" ht="15" hidden="false" customHeight="false" outlineLevel="0" collapsed="false">
      <c r="A257" s="0" t="s">
        <v>593</v>
      </c>
      <c r="E257" s="0" t="s">
        <v>250</v>
      </c>
      <c r="F257" s="0" t="n">
        <v>621113</v>
      </c>
      <c r="G257" s="0" t="n">
        <v>0.1</v>
      </c>
      <c r="H257" s="0" t="n">
        <v>1</v>
      </c>
      <c r="I257" s="0" t="n">
        <v>210032884</v>
      </c>
      <c r="J257" s="0" t="s">
        <v>594</v>
      </c>
    </row>
    <row r="258" customFormat="false" ht="15" hidden="false" customHeight="false" outlineLevel="0" collapsed="false">
      <c r="A258" s="0" t="s">
        <v>595</v>
      </c>
      <c r="E258" s="0" t="s">
        <v>250</v>
      </c>
      <c r="F258" s="0" t="n">
        <v>621113</v>
      </c>
      <c r="G258" s="0" t="n">
        <v>0.1</v>
      </c>
      <c r="H258" s="0" t="n">
        <v>1</v>
      </c>
      <c r="I258" s="0" t="n">
        <v>210032885</v>
      </c>
      <c r="J258" s="0" t="s">
        <v>596</v>
      </c>
    </row>
    <row r="259" customFormat="false" ht="15" hidden="false" customHeight="false" outlineLevel="0" collapsed="false">
      <c r="A259" s="0" t="s">
        <v>597</v>
      </c>
      <c r="E259" s="0" t="s">
        <v>250</v>
      </c>
      <c r="F259" s="0" t="n">
        <v>621115</v>
      </c>
      <c r="G259" s="0" t="n">
        <v>0.1</v>
      </c>
      <c r="H259" s="0" t="n">
        <v>1</v>
      </c>
      <c r="I259" s="0" t="n">
        <v>210032886</v>
      </c>
      <c r="J259" s="0" t="s">
        <v>598</v>
      </c>
    </row>
    <row r="260" customFormat="false" ht="15" hidden="false" customHeight="false" outlineLevel="0" collapsed="false">
      <c r="A260" s="0" t="s">
        <v>599</v>
      </c>
      <c r="E260" s="0" t="s">
        <v>250</v>
      </c>
      <c r="F260" s="0" t="n">
        <v>621117</v>
      </c>
      <c r="G260" s="0" t="n">
        <v>0.1</v>
      </c>
      <c r="H260" s="0" t="n">
        <v>1</v>
      </c>
      <c r="I260" s="0" t="n">
        <v>210032887</v>
      </c>
      <c r="J260" s="0" t="s">
        <v>600</v>
      </c>
    </row>
    <row r="261" customFormat="false" ht="15" hidden="false" customHeight="false" outlineLevel="0" collapsed="false">
      <c r="A261" s="0" t="s">
        <v>601</v>
      </c>
      <c r="E261" s="0" t="s">
        <v>250</v>
      </c>
      <c r="F261" s="0" t="n">
        <v>621117</v>
      </c>
      <c r="G261" s="0" t="n">
        <v>0.1</v>
      </c>
      <c r="H261" s="0" t="n">
        <v>1</v>
      </c>
      <c r="I261" s="0" t="n">
        <v>210032888</v>
      </c>
      <c r="J261" s="0" t="s">
        <v>602</v>
      </c>
    </row>
    <row r="262" customFormat="false" ht="15" hidden="false" customHeight="false" outlineLevel="0" collapsed="false">
      <c r="A262" s="0" t="s">
        <v>603</v>
      </c>
      <c r="E262" s="0" t="s">
        <v>604</v>
      </c>
      <c r="F262" s="0" t="n">
        <v>621216</v>
      </c>
      <c r="G262" s="0" t="n">
        <v>0.1</v>
      </c>
      <c r="H262" s="0" t="n">
        <v>1</v>
      </c>
      <c r="I262" s="0" t="n">
        <v>210032889</v>
      </c>
      <c r="J262" s="0" t="s">
        <v>605</v>
      </c>
    </row>
    <row r="263" customFormat="false" ht="15" hidden="false" customHeight="false" outlineLevel="0" collapsed="false">
      <c r="A263" s="0" t="s">
        <v>606</v>
      </c>
      <c r="E263" s="0" t="s">
        <v>607</v>
      </c>
      <c r="F263" s="0" t="n">
        <v>621301</v>
      </c>
      <c r="G263" s="0" t="n">
        <v>0.1</v>
      </c>
      <c r="H263" s="0" t="n">
        <v>1</v>
      </c>
      <c r="I263" s="0" t="n">
        <v>210032890</v>
      </c>
      <c r="J263" s="0" t="s">
        <v>608</v>
      </c>
    </row>
    <row r="264" customFormat="false" ht="15" hidden="false" customHeight="false" outlineLevel="0" collapsed="false">
      <c r="A264" s="0" t="s">
        <v>609</v>
      </c>
      <c r="E264" s="0" t="s">
        <v>604</v>
      </c>
      <c r="F264" s="0" t="n">
        <v>621305</v>
      </c>
      <c r="G264" s="0" t="n">
        <v>0.1</v>
      </c>
      <c r="H264" s="0" t="n">
        <v>1</v>
      </c>
      <c r="I264" s="0" t="n">
        <v>210032891</v>
      </c>
      <c r="J264" s="0" t="s">
        <v>610</v>
      </c>
    </row>
    <row r="265" customFormat="false" ht="15" hidden="false" customHeight="false" outlineLevel="0" collapsed="false">
      <c r="A265" s="0" t="s">
        <v>611</v>
      </c>
      <c r="E265" s="0" t="s">
        <v>242</v>
      </c>
      <c r="F265" s="0" t="n">
        <v>621306</v>
      </c>
      <c r="G265" s="0" t="n">
        <v>0.1</v>
      </c>
      <c r="H265" s="0" t="n">
        <v>1</v>
      </c>
      <c r="I265" s="0" t="n">
        <v>210032892</v>
      </c>
      <c r="J265" s="0" t="s">
        <v>612</v>
      </c>
    </row>
    <row r="266" customFormat="false" ht="15" hidden="false" customHeight="false" outlineLevel="0" collapsed="false">
      <c r="A266" s="0" t="s">
        <v>613</v>
      </c>
      <c r="E266" s="0" t="s">
        <v>242</v>
      </c>
      <c r="F266" s="0" t="n">
        <v>621306</v>
      </c>
      <c r="G266" s="0" t="n">
        <v>0.1</v>
      </c>
      <c r="H266" s="0" t="n">
        <v>1</v>
      </c>
      <c r="I266" s="0" t="n">
        <v>210032893</v>
      </c>
      <c r="J266" s="0" t="s">
        <v>614</v>
      </c>
    </row>
    <row r="267" customFormat="false" ht="15" hidden="false" customHeight="false" outlineLevel="0" collapsed="false">
      <c r="A267" s="0" t="s">
        <v>615</v>
      </c>
      <c r="E267" s="0" t="s">
        <v>242</v>
      </c>
      <c r="F267" s="0" t="n">
        <v>621306</v>
      </c>
      <c r="G267" s="0" t="n">
        <v>0.1</v>
      </c>
      <c r="H267" s="0" t="n">
        <v>1</v>
      </c>
      <c r="I267" s="0" t="n">
        <v>210032894</v>
      </c>
      <c r="J267" s="0" t="s">
        <v>616</v>
      </c>
    </row>
    <row r="268" customFormat="false" ht="15" hidden="false" customHeight="false" outlineLevel="0" collapsed="false">
      <c r="A268" s="0" t="s">
        <v>617</v>
      </c>
      <c r="E268" s="0" t="s">
        <v>604</v>
      </c>
      <c r="F268" s="0" t="n">
        <v>621306</v>
      </c>
      <c r="G268" s="0" t="n">
        <v>0.1</v>
      </c>
      <c r="H268" s="0" t="n">
        <v>1</v>
      </c>
      <c r="I268" s="0" t="n">
        <v>210032895</v>
      </c>
      <c r="J268" s="0" t="s">
        <v>618</v>
      </c>
    </row>
    <row r="269" customFormat="false" ht="15" hidden="false" customHeight="false" outlineLevel="0" collapsed="false">
      <c r="A269" s="0" t="s">
        <v>619</v>
      </c>
      <c r="E269" s="0" t="s">
        <v>242</v>
      </c>
      <c r="F269" s="0" t="n">
        <v>621306</v>
      </c>
      <c r="G269" s="0" t="n">
        <v>0.1</v>
      </c>
      <c r="H269" s="0" t="n">
        <v>1</v>
      </c>
      <c r="I269" s="0" t="n">
        <v>210032896</v>
      </c>
      <c r="J269" s="0" t="s">
        <v>620</v>
      </c>
    </row>
    <row r="270" customFormat="false" ht="15" hidden="false" customHeight="false" outlineLevel="0" collapsed="false">
      <c r="A270" s="0" t="s">
        <v>621</v>
      </c>
      <c r="E270" s="0" t="s">
        <v>604</v>
      </c>
      <c r="F270" s="0" t="n">
        <v>621306</v>
      </c>
      <c r="G270" s="0" t="n">
        <v>0.1</v>
      </c>
      <c r="H270" s="0" t="n">
        <v>1</v>
      </c>
      <c r="I270" s="0" t="n">
        <v>210032897</v>
      </c>
      <c r="J270" s="0" t="s">
        <v>622</v>
      </c>
    </row>
    <row r="271" customFormat="false" ht="15" hidden="false" customHeight="false" outlineLevel="0" collapsed="false">
      <c r="A271" s="0" t="s">
        <v>623</v>
      </c>
      <c r="E271" s="0" t="s">
        <v>604</v>
      </c>
      <c r="F271" s="0" t="n">
        <v>621306</v>
      </c>
      <c r="G271" s="0" t="n">
        <v>0.1</v>
      </c>
      <c r="H271" s="0" t="n">
        <v>1</v>
      </c>
      <c r="I271" s="0" t="n">
        <v>210032898</v>
      </c>
      <c r="J271" s="0" t="s">
        <v>624</v>
      </c>
    </row>
    <row r="272" customFormat="false" ht="15" hidden="false" customHeight="false" outlineLevel="0" collapsed="false">
      <c r="A272" s="0" t="s">
        <v>625</v>
      </c>
      <c r="E272" s="0" t="s">
        <v>242</v>
      </c>
      <c r="F272" s="0" t="n">
        <v>621307</v>
      </c>
      <c r="G272" s="0" t="n">
        <v>0.1</v>
      </c>
      <c r="H272" s="0" t="n">
        <v>1</v>
      </c>
      <c r="I272" s="0" t="n">
        <v>210032899</v>
      </c>
      <c r="J272" s="0" t="s">
        <v>626</v>
      </c>
    </row>
    <row r="273" customFormat="false" ht="15" hidden="false" customHeight="false" outlineLevel="0" collapsed="false">
      <c r="A273" s="0" t="s">
        <v>627</v>
      </c>
      <c r="E273" s="0" t="s">
        <v>242</v>
      </c>
      <c r="F273" s="0" t="n">
        <v>621307</v>
      </c>
      <c r="G273" s="0" t="n">
        <v>0.1</v>
      </c>
      <c r="H273" s="0" t="n">
        <v>1</v>
      </c>
      <c r="I273" s="0" t="n">
        <v>210032900</v>
      </c>
      <c r="J273" s="0" t="s">
        <v>628</v>
      </c>
    </row>
    <row r="274" customFormat="false" ht="15" hidden="false" customHeight="false" outlineLevel="0" collapsed="false">
      <c r="A274" s="0" t="s">
        <v>629</v>
      </c>
      <c r="E274" s="0" t="s">
        <v>242</v>
      </c>
      <c r="F274" s="0" t="n">
        <v>621307</v>
      </c>
      <c r="G274" s="0" t="n">
        <v>0.1</v>
      </c>
      <c r="H274" s="0" t="n">
        <v>1</v>
      </c>
      <c r="I274" s="0" t="n">
        <v>210032901</v>
      </c>
      <c r="J274" s="0" t="s">
        <v>630</v>
      </c>
    </row>
    <row r="275" customFormat="false" ht="15" hidden="false" customHeight="false" outlineLevel="0" collapsed="false">
      <c r="A275" s="0" t="s">
        <v>631</v>
      </c>
      <c r="E275" s="0" t="s">
        <v>607</v>
      </c>
      <c r="F275" s="0" t="n">
        <v>621311</v>
      </c>
      <c r="G275" s="0" t="n">
        <v>0.1</v>
      </c>
      <c r="H275" s="0" t="n">
        <v>1</v>
      </c>
      <c r="I275" s="0" t="n">
        <v>210032902</v>
      </c>
      <c r="J275" s="0" t="s">
        <v>632</v>
      </c>
    </row>
    <row r="276" customFormat="false" ht="15" hidden="false" customHeight="false" outlineLevel="0" collapsed="false">
      <c r="A276" s="0" t="s">
        <v>633</v>
      </c>
      <c r="E276" s="0" t="s">
        <v>607</v>
      </c>
      <c r="F276" s="0" t="n">
        <v>621313</v>
      </c>
      <c r="G276" s="0" t="n">
        <v>0.1</v>
      </c>
      <c r="H276" s="0" t="n">
        <v>1</v>
      </c>
      <c r="I276" s="0" t="n">
        <v>210032903</v>
      </c>
      <c r="J276" s="0" t="s">
        <v>634</v>
      </c>
    </row>
    <row r="277" customFormat="false" ht="15" hidden="false" customHeight="false" outlineLevel="0" collapsed="false">
      <c r="A277" s="0" t="s">
        <v>635</v>
      </c>
      <c r="E277" s="0" t="s">
        <v>607</v>
      </c>
      <c r="F277" s="0" t="n">
        <v>621313</v>
      </c>
      <c r="G277" s="0" t="n">
        <v>0.1</v>
      </c>
      <c r="H277" s="0" t="n">
        <v>1</v>
      </c>
      <c r="I277" s="0" t="n">
        <v>210032904</v>
      </c>
      <c r="J277" s="0" t="s">
        <v>636</v>
      </c>
    </row>
    <row r="278" customFormat="false" ht="15" hidden="false" customHeight="false" outlineLevel="0" collapsed="false">
      <c r="A278" s="0" t="s">
        <v>637</v>
      </c>
      <c r="E278" s="0" t="s">
        <v>638</v>
      </c>
      <c r="F278" s="0" t="n">
        <v>621316</v>
      </c>
      <c r="G278" s="0" t="n">
        <v>0.1</v>
      </c>
      <c r="H278" s="0" t="n">
        <v>1</v>
      </c>
      <c r="I278" s="0" t="n">
        <v>210032905</v>
      </c>
      <c r="J278" s="0" t="s">
        <v>639</v>
      </c>
    </row>
    <row r="279" customFormat="false" ht="15" hidden="false" customHeight="false" outlineLevel="0" collapsed="false">
      <c r="A279" s="0" t="s">
        <v>640</v>
      </c>
      <c r="E279" s="0" t="s">
        <v>236</v>
      </c>
      <c r="F279" s="0" t="n">
        <v>621704</v>
      </c>
      <c r="G279" s="0" t="n">
        <v>0.1</v>
      </c>
      <c r="H279" s="0" t="n">
        <v>1</v>
      </c>
      <c r="I279" s="0" t="n">
        <v>210032906</v>
      </c>
      <c r="J279" s="0" t="s">
        <v>641</v>
      </c>
    </row>
    <row r="280" customFormat="false" ht="15" hidden="false" customHeight="false" outlineLevel="0" collapsed="false">
      <c r="A280" s="0" t="s">
        <v>642</v>
      </c>
      <c r="E280" s="0" t="s">
        <v>250</v>
      </c>
      <c r="F280" s="0" t="n">
        <v>621708</v>
      </c>
      <c r="G280" s="0" t="n">
        <v>0.1</v>
      </c>
      <c r="H280" s="0" t="n">
        <v>1</v>
      </c>
      <c r="I280" s="0" t="n">
        <v>210032907</v>
      </c>
      <c r="J280" s="0" t="s">
        <v>643</v>
      </c>
    </row>
    <row r="281" customFormat="false" ht="15" hidden="false" customHeight="false" outlineLevel="0" collapsed="false">
      <c r="A281" s="0" t="s">
        <v>644</v>
      </c>
      <c r="E281" s="0" t="s">
        <v>250</v>
      </c>
      <c r="F281" s="0" t="n">
        <v>621714</v>
      </c>
      <c r="G281" s="0" t="n">
        <v>0.1</v>
      </c>
      <c r="H281" s="0" t="n">
        <v>1</v>
      </c>
      <c r="I281" s="0" t="n">
        <v>210032908</v>
      </c>
      <c r="J281" s="0" t="s">
        <v>645</v>
      </c>
    </row>
    <row r="282" customFormat="false" ht="15" hidden="false" customHeight="false" outlineLevel="0" collapsed="false">
      <c r="A282" s="0" t="s">
        <v>646</v>
      </c>
      <c r="E282" s="0" t="s">
        <v>247</v>
      </c>
      <c r="F282" s="0" t="n">
        <v>621714</v>
      </c>
      <c r="G282" s="0" t="n">
        <v>0.1</v>
      </c>
      <c r="H282" s="0" t="n">
        <v>1</v>
      </c>
      <c r="I282" s="0" t="n">
        <v>210032909</v>
      </c>
      <c r="J282" s="0" t="s">
        <v>647</v>
      </c>
    </row>
    <row r="283" customFormat="false" ht="15" hidden="false" customHeight="false" outlineLevel="0" collapsed="false">
      <c r="A283" s="0" t="s">
        <v>648</v>
      </c>
      <c r="E283" s="0" t="s">
        <v>236</v>
      </c>
      <c r="F283" s="0" t="n">
        <v>621714</v>
      </c>
      <c r="G283" s="0" t="n">
        <v>0.1</v>
      </c>
      <c r="H283" s="0" t="n">
        <v>1</v>
      </c>
      <c r="I283" s="0" t="n">
        <v>210032910</v>
      </c>
      <c r="J283" s="0" t="s">
        <v>649</v>
      </c>
    </row>
    <row r="284" customFormat="false" ht="15" hidden="false" customHeight="false" outlineLevel="0" collapsed="false">
      <c r="A284" s="0" t="s">
        <v>650</v>
      </c>
      <c r="E284" s="0" t="s">
        <v>250</v>
      </c>
      <c r="F284" s="0" t="n">
        <v>621717</v>
      </c>
      <c r="G284" s="0" t="n">
        <v>0.1</v>
      </c>
      <c r="H284" s="0" t="n">
        <v>1</v>
      </c>
      <c r="I284" s="0" t="n">
        <v>210032911</v>
      </c>
      <c r="J284" s="0" t="s">
        <v>651</v>
      </c>
    </row>
    <row r="285" customFormat="false" ht="15" hidden="false" customHeight="false" outlineLevel="0" collapsed="false">
      <c r="A285" s="0" t="s">
        <v>652</v>
      </c>
      <c r="E285" s="0" t="s">
        <v>253</v>
      </c>
      <c r="F285" s="0" t="n">
        <v>700018</v>
      </c>
      <c r="G285" s="0" t="n">
        <v>0.1</v>
      </c>
      <c r="H285" s="0" t="n">
        <v>1</v>
      </c>
      <c r="I285" s="0" t="n">
        <v>210032912</v>
      </c>
      <c r="J285" s="0" t="s">
        <v>653</v>
      </c>
    </row>
    <row r="286" customFormat="false" ht="15" hidden="false" customHeight="false" outlineLevel="0" collapsed="false">
      <c r="A286" s="0" t="s">
        <v>654</v>
      </c>
      <c r="E286" s="0" t="s">
        <v>253</v>
      </c>
      <c r="F286" s="0" t="n">
        <v>700018</v>
      </c>
      <c r="G286" s="0" t="n">
        <v>0.1</v>
      </c>
      <c r="H286" s="0" t="n">
        <v>1</v>
      </c>
      <c r="I286" s="0" t="n">
        <v>210032913</v>
      </c>
      <c r="J286" s="0" t="s">
        <v>655</v>
      </c>
    </row>
    <row r="287" customFormat="false" ht="15" hidden="false" customHeight="false" outlineLevel="0" collapsed="false">
      <c r="A287" s="0" t="s">
        <v>656</v>
      </c>
      <c r="E287" s="0" t="s">
        <v>253</v>
      </c>
      <c r="F287" s="0" t="n">
        <v>700018</v>
      </c>
      <c r="G287" s="0" t="n">
        <v>0.1</v>
      </c>
      <c r="H287" s="0" t="n">
        <v>1</v>
      </c>
      <c r="I287" s="0" t="n">
        <v>210032914</v>
      </c>
      <c r="J287" s="0" t="s">
        <v>657</v>
      </c>
    </row>
    <row r="288" customFormat="false" ht="15" hidden="false" customHeight="false" outlineLevel="0" collapsed="false">
      <c r="A288" s="0" t="s">
        <v>658</v>
      </c>
      <c r="E288" s="0" t="s">
        <v>253</v>
      </c>
      <c r="F288" s="0" t="n">
        <v>700018</v>
      </c>
      <c r="G288" s="0" t="n">
        <v>0.1</v>
      </c>
      <c r="H288" s="0" t="n">
        <v>1</v>
      </c>
      <c r="I288" s="0" t="n">
        <v>210032915</v>
      </c>
      <c r="J288" s="0" t="s">
        <v>659</v>
      </c>
    </row>
    <row r="289" customFormat="false" ht="15" hidden="false" customHeight="false" outlineLevel="0" collapsed="false">
      <c r="A289" s="0" t="s">
        <v>660</v>
      </c>
      <c r="E289" s="0" t="s">
        <v>253</v>
      </c>
      <c r="F289" s="0" t="n">
        <v>700018</v>
      </c>
      <c r="G289" s="0" t="n">
        <v>0.1</v>
      </c>
      <c r="H289" s="0" t="n">
        <v>1</v>
      </c>
      <c r="I289" s="0" t="n">
        <v>210032916</v>
      </c>
      <c r="J289" s="0" t="s">
        <v>661</v>
      </c>
    </row>
    <row r="290" customFormat="false" ht="15" hidden="false" customHeight="false" outlineLevel="0" collapsed="false">
      <c r="A290" s="0" t="s">
        <v>662</v>
      </c>
      <c r="E290" s="0" t="s">
        <v>253</v>
      </c>
      <c r="F290" s="0" t="n">
        <v>700018</v>
      </c>
      <c r="G290" s="0" t="n">
        <v>0.1</v>
      </c>
      <c r="H290" s="0" t="n">
        <v>1</v>
      </c>
      <c r="I290" s="0" t="n">
        <v>210032917</v>
      </c>
      <c r="J290" s="0" t="s">
        <v>663</v>
      </c>
    </row>
    <row r="291" customFormat="false" ht="15" hidden="false" customHeight="false" outlineLevel="0" collapsed="false">
      <c r="A291" s="0" t="s">
        <v>664</v>
      </c>
      <c r="E291" s="0" t="s">
        <v>253</v>
      </c>
      <c r="F291" s="0" t="n">
        <v>700018</v>
      </c>
      <c r="G291" s="0" t="n">
        <v>0.1</v>
      </c>
      <c r="H291" s="0" t="n">
        <v>1</v>
      </c>
      <c r="I291" s="0" t="n">
        <v>210032918</v>
      </c>
      <c r="J291" s="0" t="s">
        <v>665</v>
      </c>
    </row>
    <row r="292" customFormat="false" ht="15" hidden="false" customHeight="false" outlineLevel="0" collapsed="false">
      <c r="A292" s="0" t="s">
        <v>666</v>
      </c>
      <c r="E292" s="0" t="s">
        <v>253</v>
      </c>
      <c r="F292" s="0" t="n">
        <v>700018</v>
      </c>
      <c r="G292" s="0" t="n">
        <v>0.1</v>
      </c>
      <c r="H292" s="0" t="n">
        <v>1</v>
      </c>
      <c r="I292" s="0" t="n">
        <v>210032919</v>
      </c>
      <c r="J292" s="0" t="s">
        <v>667</v>
      </c>
    </row>
    <row r="293" customFormat="false" ht="15" hidden="false" customHeight="false" outlineLevel="0" collapsed="false">
      <c r="A293" s="0" t="s">
        <v>668</v>
      </c>
      <c r="E293" s="0" t="s">
        <v>253</v>
      </c>
      <c r="F293" s="0" t="n">
        <v>700018</v>
      </c>
      <c r="G293" s="0" t="n">
        <v>0.1</v>
      </c>
      <c r="H293" s="0" t="n">
        <v>1</v>
      </c>
      <c r="I293" s="0" t="n">
        <v>210032920</v>
      </c>
      <c r="J293" s="0" t="s">
        <v>669</v>
      </c>
    </row>
    <row r="294" customFormat="false" ht="15" hidden="false" customHeight="false" outlineLevel="0" collapsed="false">
      <c r="A294" s="0" t="s">
        <v>670</v>
      </c>
      <c r="E294" s="0" t="s">
        <v>253</v>
      </c>
      <c r="F294" s="0" t="n">
        <v>700018</v>
      </c>
      <c r="G294" s="0" t="n">
        <v>0.1</v>
      </c>
      <c r="H294" s="0" t="n">
        <v>1</v>
      </c>
      <c r="I294" s="0" t="n">
        <v>210032921</v>
      </c>
      <c r="J294" s="0" t="s">
        <v>671</v>
      </c>
    </row>
    <row r="295" customFormat="false" ht="15" hidden="false" customHeight="false" outlineLevel="0" collapsed="false">
      <c r="A295" s="0" t="s">
        <v>672</v>
      </c>
      <c r="E295" s="0" t="s">
        <v>253</v>
      </c>
      <c r="F295" s="0" t="n">
        <v>700018</v>
      </c>
      <c r="G295" s="0" t="n">
        <v>0.1</v>
      </c>
      <c r="H295" s="0" t="n">
        <v>1</v>
      </c>
      <c r="I295" s="0" t="n">
        <v>210032922</v>
      </c>
      <c r="J295" s="0" t="s">
        <v>673</v>
      </c>
    </row>
    <row r="296" customFormat="false" ht="15" hidden="false" customHeight="false" outlineLevel="0" collapsed="false">
      <c r="A296" s="0" t="s">
        <v>674</v>
      </c>
      <c r="E296" s="0" t="s">
        <v>253</v>
      </c>
      <c r="F296" s="0" t="n">
        <v>700018</v>
      </c>
      <c r="G296" s="0" t="n">
        <v>0.1</v>
      </c>
      <c r="H296" s="0" t="n">
        <v>1</v>
      </c>
      <c r="I296" s="0" t="n">
        <v>210032923</v>
      </c>
      <c r="J296" s="0" t="s">
        <v>675</v>
      </c>
    </row>
    <row r="297" customFormat="false" ht="15" hidden="false" customHeight="false" outlineLevel="0" collapsed="false">
      <c r="A297" s="0" t="s">
        <v>676</v>
      </c>
      <c r="E297" s="0" t="s">
        <v>253</v>
      </c>
      <c r="F297" s="0" t="n">
        <v>700018</v>
      </c>
      <c r="G297" s="0" t="n">
        <v>0.1</v>
      </c>
      <c r="H297" s="0" t="n">
        <v>1</v>
      </c>
      <c r="I297" s="0" t="n">
        <v>210032924</v>
      </c>
      <c r="J297" s="0" t="s">
        <v>677</v>
      </c>
    </row>
    <row r="298" customFormat="false" ht="15" hidden="false" customHeight="false" outlineLevel="0" collapsed="false">
      <c r="A298" s="0" t="s">
        <v>678</v>
      </c>
      <c r="E298" s="0" t="s">
        <v>253</v>
      </c>
      <c r="F298" s="0" t="n">
        <v>700018</v>
      </c>
      <c r="G298" s="0" t="n">
        <v>0.1</v>
      </c>
      <c r="H298" s="0" t="n">
        <v>1</v>
      </c>
      <c r="I298" s="0" t="n">
        <v>210032925</v>
      </c>
      <c r="J298" s="0" t="s">
        <v>679</v>
      </c>
    </row>
    <row r="299" customFormat="false" ht="15" hidden="false" customHeight="false" outlineLevel="0" collapsed="false">
      <c r="A299" s="0" t="s">
        <v>680</v>
      </c>
      <c r="E299" s="0" t="s">
        <v>253</v>
      </c>
      <c r="F299" s="0" t="n">
        <v>700018</v>
      </c>
      <c r="G299" s="0" t="n">
        <v>0.1</v>
      </c>
      <c r="H299" s="0" t="n">
        <v>1</v>
      </c>
      <c r="I299" s="0" t="n">
        <v>210032926</v>
      </c>
      <c r="J299" s="0" t="s">
        <v>681</v>
      </c>
    </row>
    <row r="300" customFormat="false" ht="15" hidden="false" customHeight="false" outlineLevel="0" collapsed="false">
      <c r="A300" s="0" t="s">
        <v>682</v>
      </c>
      <c r="E300" s="0" t="s">
        <v>253</v>
      </c>
      <c r="F300" s="0" t="n">
        <v>700018</v>
      </c>
      <c r="G300" s="0" t="n">
        <v>0.1</v>
      </c>
      <c r="H300" s="0" t="n">
        <v>1</v>
      </c>
      <c r="I300" s="0" t="n">
        <v>210032927</v>
      </c>
      <c r="J300" s="0" t="s">
        <v>683</v>
      </c>
    </row>
    <row r="301" customFormat="false" ht="15" hidden="false" customHeight="false" outlineLevel="0" collapsed="false">
      <c r="A301" s="0" t="s">
        <v>684</v>
      </c>
      <c r="E301" s="0" t="s">
        <v>253</v>
      </c>
      <c r="F301" s="0" t="n">
        <v>700018</v>
      </c>
      <c r="G301" s="0" t="n">
        <v>0.1</v>
      </c>
      <c r="H301" s="0" t="n">
        <v>1</v>
      </c>
      <c r="I301" s="0" t="n">
        <v>210032928</v>
      </c>
      <c r="J301" s="0" t="s">
        <v>685</v>
      </c>
    </row>
    <row r="302" customFormat="false" ht="15" hidden="false" customHeight="false" outlineLevel="0" collapsed="false">
      <c r="A302" s="0" t="s">
        <v>686</v>
      </c>
      <c r="E302" s="0" t="s">
        <v>253</v>
      </c>
      <c r="F302" s="0" t="n">
        <v>700018</v>
      </c>
      <c r="G302" s="0" t="n">
        <v>0.1</v>
      </c>
      <c r="H302" s="0" t="n">
        <v>1</v>
      </c>
      <c r="I302" s="0" t="n">
        <v>210032929</v>
      </c>
      <c r="J302" s="0" t="s">
        <v>687</v>
      </c>
    </row>
    <row r="303" customFormat="false" ht="15" hidden="false" customHeight="false" outlineLevel="0" collapsed="false">
      <c r="A303" s="0" t="s">
        <v>688</v>
      </c>
      <c r="E303" s="0" t="s">
        <v>253</v>
      </c>
      <c r="F303" s="0" t="n">
        <v>700018</v>
      </c>
      <c r="G303" s="0" t="n">
        <v>0.1</v>
      </c>
      <c r="H303" s="0" t="n">
        <v>1</v>
      </c>
      <c r="I303" s="0" t="n">
        <v>210032930</v>
      </c>
      <c r="J303" s="0" t="s">
        <v>689</v>
      </c>
    </row>
    <row r="304" customFormat="false" ht="15" hidden="false" customHeight="false" outlineLevel="0" collapsed="false">
      <c r="A304" s="0" t="s">
        <v>690</v>
      </c>
      <c r="E304" s="0" t="s">
        <v>253</v>
      </c>
      <c r="F304" s="0" t="n">
        <v>700018</v>
      </c>
      <c r="G304" s="0" t="n">
        <v>0.1</v>
      </c>
      <c r="H304" s="0" t="n">
        <v>1</v>
      </c>
      <c r="I304" s="0" t="n">
        <v>210032931</v>
      </c>
      <c r="J304" s="0" t="s">
        <v>691</v>
      </c>
    </row>
    <row r="305" customFormat="false" ht="15" hidden="false" customHeight="false" outlineLevel="0" collapsed="false">
      <c r="A305" s="0" t="s">
        <v>692</v>
      </c>
      <c r="E305" s="0" t="s">
        <v>693</v>
      </c>
      <c r="F305" s="0" t="n">
        <v>604407</v>
      </c>
      <c r="G305" s="0" t="n">
        <v>0.1</v>
      </c>
      <c r="H305" s="0" t="n">
        <v>1</v>
      </c>
      <c r="I305" s="0" t="n">
        <v>210032832</v>
      </c>
      <c r="J305" s="0" t="s">
        <v>694</v>
      </c>
    </row>
    <row r="306" customFormat="false" ht="15" hidden="false" customHeight="false" outlineLevel="0" collapsed="false">
      <c r="A306" s="0" t="s">
        <v>695</v>
      </c>
      <c r="E306" s="0" t="s">
        <v>696</v>
      </c>
      <c r="F306" s="0" t="n">
        <v>604407</v>
      </c>
      <c r="G306" s="0" t="n">
        <v>0.1</v>
      </c>
      <c r="H306" s="0" t="n">
        <v>1</v>
      </c>
      <c r="I306" s="0" t="n">
        <v>210032833</v>
      </c>
      <c r="J306" s="0" t="s">
        <v>697</v>
      </c>
    </row>
    <row r="307" customFormat="false" ht="15" hidden="false" customHeight="false" outlineLevel="0" collapsed="false">
      <c r="A307" s="0" t="s">
        <v>698</v>
      </c>
      <c r="E307" s="0" t="s">
        <v>696</v>
      </c>
      <c r="F307" s="0" t="n">
        <v>604407</v>
      </c>
      <c r="G307" s="0" t="n">
        <v>0.1</v>
      </c>
      <c r="H307" s="0" t="n">
        <v>1</v>
      </c>
      <c r="I307" s="0" t="n">
        <v>210032834</v>
      </c>
      <c r="J307" s="0" t="s">
        <v>699</v>
      </c>
    </row>
    <row r="308" customFormat="false" ht="15" hidden="false" customHeight="false" outlineLevel="0" collapsed="false">
      <c r="A308" s="0" t="s">
        <v>700</v>
      </c>
      <c r="E308" s="0" t="s">
        <v>696</v>
      </c>
      <c r="F308" s="0" t="n">
        <v>604407</v>
      </c>
      <c r="G308" s="0" t="n">
        <v>0.1</v>
      </c>
      <c r="H308" s="0" t="n">
        <v>1</v>
      </c>
      <c r="I308" s="0" t="n">
        <v>210032835</v>
      </c>
      <c r="J308" s="0" t="s">
        <v>701</v>
      </c>
    </row>
    <row r="309" customFormat="false" ht="15" hidden="false" customHeight="false" outlineLevel="0" collapsed="false">
      <c r="A309" s="0" t="s">
        <v>702</v>
      </c>
      <c r="E309" s="0" t="s">
        <v>696</v>
      </c>
      <c r="F309" s="0" t="n">
        <v>604408</v>
      </c>
      <c r="G309" s="0" t="n">
        <v>0.1</v>
      </c>
      <c r="H309" s="0" t="n">
        <v>1</v>
      </c>
      <c r="I309" s="0" t="n">
        <v>210032836</v>
      </c>
      <c r="J309" s="0" t="s">
        <v>703</v>
      </c>
    </row>
    <row r="310" customFormat="false" ht="15" hidden="false" customHeight="false" outlineLevel="0" collapsed="false">
      <c r="A310" s="0" t="s">
        <v>704</v>
      </c>
      <c r="E310" s="0" t="s">
        <v>705</v>
      </c>
      <c r="F310" s="0" t="n">
        <v>604409</v>
      </c>
      <c r="G310" s="0" t="n">
        <v>0.1</v>
      </c>
      <c r="H310" s="0" t="n">
        <v>1</v>
      </c>
      <c r="I310" s="0" t="n">
        <v>210032837</v>
      </c>
      <c r="J310" s="0" t="s">
        <v>706</v>
      </c>
    </row>
    <row r="311" customFormat="false" ht="15" hidden="false" customHeight="false" outlineLevel="0" collapsed="false">
      <c r="A311" s="0" t="s">
        <v>707</v>
      </c>
      <c r="E311" s="0" t="s">
        <v>696</v>
      </c>
      <c r="F311" s="0" t="n">
        <v>604410</v>
      </c>
      <c r="G311" s="0" t="n">
        <v>0.1</v>
      </c>
      <c r="H311" s="0" t="n">
        <v>1</v>
      </c>
      <c r="I311" s="0" t="n">
        <v>210032838</v>
      </c>
      <c r="J311" s="0" t="s">
        <v>708</v>
      </c>
    </row>
    <row r="312" customFormat="false" ht="15" hidden="false" customHeight="false" outlineLevel="0" collapsed="false">
      <c r="A312" s="0" t="s">
        <v>709</v>
      </c>
      <c r="E312" s="0" t="s">
        <v>210</v>
      </c>
      <c r="F312" s="0" t="n">
        <v>604410</v>
      </c>
      <c r="G312" s="0" t="n">
        <v>0.1</v>
      </c>
      <c r="H312" s="0" t="n">
        <v>1</v>
      </c>
      <c r="I312" s="0" t="n">
        <v>210032839</v>
      </c>
      <c r="J312" s="0" t="s">
        <v>710</v>
      </c>
    </row>
    <row r="313" customFormat="false" ht="15" hidden="false" customHeight="false" outlineLevel="0" collapsed="false">
      <c r="A313" s="0" t="s">
        <v>711</v>
      </c>
      <c r="E313" s="0" t="s">
        <v>210</v>
      </c>
      <c r="F313" s="0" t="n">
        <v>604410</v>
      </c>
      <c r="G313" s="0" t="n">
        <v>0.1</v>
      </c>
      <c r="H313" s="0" t="n">
        <v>1</v>
      </c>
      <c r="I313" s="0" t="n">
        <v>210032840</v>
      </c>
      <c r="J313" s="0" t="s">
        <v>712</v>
      </c>
    </row>
    <row r="314" customFormat="false" ht="15" hidden="false" customHeight="false" outlineLevel="0" collapsed="false">
      <c r="A314" s="0" t="s">
        <v>713</v>
      </c>
      <c r="E314" s="0" t="s">
        <v>210</v>
      </c>
      <c r="F314" s="0" t="n">
        <v>604410</v>
      </c>
      <c r="G314" s="0" t="n">
        <v>0.1</v>
      </c>
      <c r="H314" s="0" t="n">
        <v>1</v>
      </c>
      <c r="I314" s="0" t="n">
        <v>210032841</v>
      </c>
      <c r="J314" s="0" t="s">
        <v>714</v>
      </c>
    </row>
    <row r="315" customFormat="false" ht="15" hidden="false" customHeight="false" outlineLevel="0" collapsed="false">
      <c r="A315" s="0" t="s">
        <v>715</v>
      </c>
      <c r="E315" s="0" t="s">
        <v>210</v>
      </c>
      <c r="F315" s="0" t="n">
        <v>604410</v>
      </c>
      <c r="G315" s="0" t="n">
        <v>0.1</v>
      </c>
      <c r="H315" s="0" t="n">
        <v>1</v>
      </c>
      <c r="I315" s="0" t="n">
        <v>210032842</v>
      </c>
      <c r="J315" s="0" t="s">
        <v>716</v>
      </c>
    </row>
    <row r="316" customFormat="false" ht="15" hidden="false" customHeight="false" outlineLevel="0" collapsed="false">
      <c r="A316" s="0" t="s">
        <v>717</v>
      </c>
      <c r="E316" s="0" t="s">
        <v>696</v>
      </c>
      <c r="F316" s="0" t="n">
        <v>604502</v>
      </c>
      <c r="G316" s="0" t="n">
        <v>0.1</v>
      </c>
      <c r="H316" s="0" t="n">
        <v>1</v>
      </c>
      <c r="I316" s="0" t="n">
        <v>210032843</v>
      </c>
      <c r="J316" s="0" t="s">
        <v>718</v>
      </c>
    </row>
    <row r="317" customFormat="false" ht="15" hidden="false" customHeight="false" outlineLevel="0" collapsed="false">
      <c r="A317" s="0" t="s">
        <v>719</v>
      </c>
      <c r="E317" s="0" t="s">
        <v>705</v>
      </c>
      <c r="F317" s="0" t="n">
        <v>604504</v>
      </c>
      <c r="G317" s="0" t="n">
        <v>0.1</v>
      </c>
      <c r="H317" s="0" t="n">
        <v>1</v>
      </c>
      <c r="I317" s="0" t="n">
        <v>210032844</v>
      </c>
      <c r="J317" s="0" t="s">
        <v>720</v>
      </c>
    </row>
    <row r="318" customFormat="false" ht="15" hidden="false" customHeight="false" outlineLevel="0" collapsed="false">
      <c r="A318" s="0" t="s">
        <v>721</v>
      </c>
      <c r="E318" s="0" t="s">
        <v>693</v>
      </c>
      <c r="F318" s="0" t="n">
        <v>604504</v>
      </c>
      <c r="G318" s="0" t="n">
        <v>0.1</v>
      </c>
      <c r="H318" s="0" t="n">
        <v>1</v>
      </c>
      <c r="I318" s="0" t="n">
        <v>210032845</v>
      </c>
      <c r="J318" s="0" t="s">
        <v>722</v>
      </c>
    </row>
    <row r="319" customFormat="false" ht="15" hidden="false" customHeight="false" outlineLevel="0" collapsed="false">
      <c r="A319" s="0" t="s">
        <v>723</v>
      </c>
      <c r="E319" s="0" t="s">
        <v>693</v>
      </c>
      <c r="F319" s="0" t="n">
        <v>604504</v>
      </c>
      <c r="G319" s="0" t="n">
        <v>0.1</v>
      </c>
      <c r="H319" s="0" t="n">
        <v>1</v>
      </c>
      <c r="I319" s="0" t="n">
        <v>210032846</v>
      </c>
      <c r="J319" s="0" t="s">
        <v>724</v>
      </c>
    </row>
    <row r="320" customFormat="false" ht="15" hidden="false" customHeight="false" outlineLevel="0" collapsed="false">
      <c r="A320" s="0" t="s">
        <v>725</v>
      </c>
      <c r="E320" s="0" t="s">
        <v>210</v>
      </c>
      <c r="F320" s="0" t="n">
        <v>604504</v>
      </c>
      <c r="G320" s="0" t="n">
        <v>0.1</v>
      </c>
      <c r="H320" s="0" t="n">
        <v>1</v>
      </c>
      <c r="I320" s="0" t="n">
        <v>210032847</v>
      </c>
      <c r="J320" s="0" t="s">
        <v>726</v>
      </c>
    </row>
    <row r="321" customFormat="false" ht="15" hidden="false" customHeight="false" outlineLevel="0" collapsed="false">
      <c r="A321" s="0" t="s">
        <v>727</v>
      </c>
      <c r="E321" s="0" t="s">
        <v>572</v>
      </c>
      <c r="F321" s="0" t="n">
        <v>605105</v>
      </c>
      <c r="G321" s="0" t="n">
        <v>0.1</v>
      </c>
      <c r="H321" s="0" t="n">
        <v>1</v>
      </c>
      <c r="I321" s="0" t="n">
        <v>210032848</v>
      </c>
      <c r="J321" s="0" t="s">
        <v>728</v>
      </c>
    </row>
    <row r="322" customFormat="false" ht="15" hidden="false" customHeight="false" outlineLevel="0" collapsed="false">
      <c r="A322" s="0" t="s">
        <v>729</v>
      </c>
      <c r="E322" s="0" t="s">
        <v>730</v>
      </c>
      <c r="F322" s="0" t="n">
        <v>605106</v>
      </c>
      <c r="G322" s="0" t="n">
        <v>0.1</v>
      </c>
      <c r="H322" s="0" t="n">
        <v>1</v>
      </c>
      <c r="I322" s="0" t="n">
        <v>210032849</v>
      </c>
      <c r="J322" s="0" t="s">
        <v>731</v>
      </c>
    </row>
    <row r="323" customFormat="false" ht="15" hidden="false" customHeight="false" outlineLevel="0" collapsed="false">
      <c r="A323" s="0" t="s">
        <v>732</v>
      </c>
      <c r="E323" s="0" t="s">
        <v>572</v>
      </c>
      <c r="F323" s="0" t="n">
        <v>605106</v>
      </c>
      <c r="G323" s="0" t="n">
        <v>0.1</v>
      </c>
      <c r="H323" s="0" t="n">
        <v>1</v>
      </c>
      <c r="I323" s="0" t="n">
        <v>210032850</v>
      </c>
      <c r="J323" s="0" t="s">
        <v>733</v>
      </c>
    </row>
    <row r="324" customFormat="false" ht="15" hidden="false" customHeight="false" outlineLevel="0" collapsed="false">
      <c r="A324" s="0" t="s">
        <v>734</v>
      </c>
      <c r="E324" s="0" t="s">
        <v>572</v>
      </c>
      <c r="F324" s="0" t="n">
        <v>605107</v>
      </c>
      <c r="G324" s="0" t="n">
        <v>0.1</v>
      </c>
      <c r="H324" s="0" t="n">
        <v>1</v>
      </c>
      <c r="I324" s="0" t="n">
        <v>210032851</v>
      </c>
      <c r="J324" s="0" t="s">
        <v>735</v>
      </c>
    </row>
    <row r="325" customFormat="false" ht="15" hidden="false" customHeight="false" outlineLevel="0" collapsed="false">
      <c r="A325" s="0" t="s">
        <v>736</v>
      </c>
      <c r="E325" s="0" t="s">
        <v>225</v>
      </c>
      <c r="F325" s="0" t="n">
        <v>607102</v>
      </c>
      <c r="G325" s="0" t="n">
        <v>0.1</v>
      </c>
      <c r="H325" s="0" t="n">
        <v>1</v>
      </c>
      <c r="I325" s="0" t="n">
        <v>210032852</v>
      </c>
      <c r="J325" s="0" t="s">
        <v>737</v>
      </c>
    </row>
    <row r="326" customFormat="false" ht="15" hidden="false" customHeight="false" outlineLevel="0" collapsed="false">
      <c r="A326" s="0" t="s">
        <v>738</v>
      </c>
      <c r="E326" s="0" t="s">
        <v>225</v>
      </c>
      <c r="F326" s="0" t="n">
        <v>607102</v>
      </c>
      <c r="G326" s="0" t="n">
        <v>0.1</v>
      </c>
      <c r="H326" s="0" t="n">
        <v>1</v>
      </c>
      <c r="I326" s="0" t="n">
        <v>210032853</v>
      </c>
      <c r="J326" s="0" t="s">
        <v>739</v>
      </c>
    </row>
    <row r="327" customFormat="false" ht="15" hidden="false" customHeight="false" outlineLevel="0" collapsed="false">
      <c r="A327" s="0" t="s">
        <v>740</v>
      </c>
      <c r="E327" s="0" t="s">
        <v>225</v>
      </c>
      <c r="F327" s="0" t="n">
        <v>607102</v>
      </c>
      <c r="G327" s="0" t="n">
        <v>0.1</v>
      </c>
      <c r="H327" s="0" t="n">
        <v>1</v>
      </c>
      <c r="I327" s="0" t="n">
        <v>210032854</v>
      </c>
      <c r="J327" s="0" t="s">
        <v>741</v>
      </c>
    </row>
    <row r="328" customFormat="false" ht="15" hidden="false" customHeight="false" outlineLevel="0" collapsed="false">
      <c r="A328" s="0" t="s">
        <v>742</v>
      </c>
      <c r="E328" s="0" t="s">
        <v>225</v>
      </c>
      <c r="F328" s="0" t="n">
        <v>607103</v>
      </c>
      <c r="G328" s="0" t="n">
        <v>0.1</v>
      </c>
      <c r="H328" s="0" t="n">
        <v>1</v>
      </c>
      <c r="I328" s="0" t="n">
        <v>210032855</v>
      </c>
      <c r="J328" s="0" t="s">
        <v>743</v>
      </c>
    </row>
    <row r="329" customFormat="false" ht="15" hidden="false" customHeight="false" outlineLevel="0" collapsed="false">
      <c r="A329" s="0" t="s">
        <v>744</v>
      </c>
      <c r="E329" s="0" t="s">
        <v>225</v>
      </c>
      <c r="F329" s="0" t="n">
        <v>607112</v>
      </c>
      <c r="G329" s="0" t="n">
        <v>0.1</v>
      </c>
      <c r="H329" s="0" t="n">
        <v>1</v>
      </c>
      <c r="I329" s="0" t="n">
        <v>210032856</v>
      </c>
      <c r="J329" s="0" t="s">
        <v>745</v>
      </c>
    </row>
    <row r="330" customFormat="false" ht="15" hidden="false" customHeight="false" outlineLevel="0" collapsed="false">
      <c r="A330" s="0" t="s">
        <v>746</v>
      </c>
      <c r="E330" s="0" t="s">
        <v>225</v>
      </c>
      <c r="F330" s="0" t="n">
        <v>607112</v>
      </c>
      <c r="G330" s="0" t="n">
        <v>0.1</v>
      </c>
      <c r="H330" s="0" t="n">
        <v>1</v>
      </c>
      <c r="I330" s="0" t="n">
        <v>210032857</v>
      </c>
      <c r="J330" s="0" t="s">
        <v>747</v>
      </c>
    </row>
    <row r="331" customFormat="false" ht="15" hidden="false" customHeight="false" outlineLevel="0" collapsed="false">
      <c r="A331" s="0" t="s">
        <v>748</v>
      </c>
      <c r="E331" s="0" t="s">
        <v>749</v>
      </c>
      <c r="F331" s="0" t="n">
        <v>610203</v>
      </c>
      <c r="G331" s="0" t="n">
        <v>0.1</v>
      </c>
      <c r="H331" s="0" t="n">
        <v>1</v>
      </c>
      <c r="I331" s="0" t="n">
        <v>210032858</v>
      </c>
      <c r="J331" s="0" t="s">
        <v>750</v>
      </c>
    </row>
    <row r="332" customFormat="false" ht="15" hidden="false" customHeight="false" outlineLevel="0" collapsed="false">
      <c r="A332" s="0" t="s">
        <v>751</v>
      </c>
      <c r="E332" s="0" t="s">
        <v>749</v>
      </c>
      <c r="F332" s="0" t="n">
        <v>610203</v>
      </c>
      <c r="G332" s="0" t="n">
        <v>0.1</v>
      </c>
      <c r="H332" s="0" t="n">
        <v>1</v>
      </c>
      <c r="I332" s="0" t="n">
        <v>210032859</v>
      </c>
      <c r="J332" s="0" t="s">
        <v>752</v>
      </c>
    </row>
    <row r="333" customFormat="false" ht="15" hidden="false" customHeight="false" outlineLevel="0" collapsed="false">
      <c r="A333" s="0" t="s">
        <v>753</v>
      </c>
      <c r="E333" s="0" t="s">
        <v>749</v>
      </c>
      <c r="F333" s="0" t="n">
        <v>610203</v>
      </c>
      <c r="G333" s="0" t="n">
        <v>0.1</v>
      </c>
      <c r="H333" s="0" t="n">
        <v>1</v>
      </c>
      <c r="I333" s="0" t="n">
        <v>210032860</v>
      </c>
      <c r="J333" s="0" t="s">
        <v>754</v>
      </c>
    </row>
    <row r="334" customFormat="false" ht="15" hidden="false" customHeight="false" outlineLevel="0" collapsed="false">
      <c r="A334" s="0" t="s">
        <v>755</v>
      </c>
      <c r="E334" s="0" t="s">
        <v>749</v>
      </c>
      <c r="F334" s="0" t="n">
        <v>610203</v>
      </c>
      <c r="G334" s="0" t="n">
        <v>0.1</v>
      </c>
      <c r="H334" s="0" t="n">
        <v>1</v>
      </c>
      <c r="I334" s="0" t="n">
        <v>210032861</v>
      </c>
      <c r="J334" s="0" t="s">
        <v>756</v>
      </c>
    </row>
    <row r="335" customFormat="false" ht="15" hidden="false" customHeight="false" outlineLevel="0" collapsed="false">
      <c r="A335" s="0" t="s">
        <v>757</v>
      </c>
      <c r="E335" s="0" t="s">
        <v>749</v>
      </c>
      <c r="F335" s="0" t="n">
        <v>610203</v>
      </c>
      <c r="G335" s="0" t="n">
        <v>0.1</v>
      </c>
      <c r="H335" s="0" t="n">
        <v>1</v>
      </c>
      <c r="I335" s="0" t="n">
        <v>210032862</v>
      </c>
      <c r="J335" s="0" t="s">
        <v>758</v>
      </c>
    </row>
    <row r="336" customFormat="false" ht="15" hidden="false" customHeight="false" outlineLevel="0" collapsed="false">
      <c r="A336" s="0" t="s">
        <v>759</v>
      </c>
      <c r="E336" s="0" t="s">
        <v>575</v>
      </c>
      <c r="F336" s="0" t="n">
        <v>610211</v>
      </c>
      <c r="G336" s="0" t="n">
        <v>0.1</v>
      </c>
      <c r="H336" s="0" t="n">
        <v>1</v>
      </c>
      <c r="I336" s="0" t="n">
        <v>210032863</v>
      </c>
      <c r="J336" s="0" t="s">
        <v>760</v>
      </c>
    </row>
    <row r="337" customFormat="false" ht="15" hidden="false" customHeight="false" outlineLevel="0" collapsed="false">
      <c r="A337" s="0" t="s">
        <v>761</v>
      </c>
      <c r="E337" s="0" t="s">
        <v>575</v>
      </c>
      <c r="F337" s="0" t="n">
        <v>610211</v>
      </c>
      <c r="G337" s="0" t="n">
        <v>0.1</v>
      </c>
      <c r="H337" s="0" t="n">
        <v>1</v>
      </c>
      <c r="I337" s="0" t="n">
        <v>210032864</v>
      </c>
      <c r="J337" s="0" t="s">
        <v>762</v>
      </c>
    </row>
    <row r="338" customFormat="false" ht="15" hidden="false" customHeight="false" outlineLevel="0" collapsed="false">
      <c r="A338" s="0" t="s">
        <v>763</v>
      </c>
      <c r="E338" s="0" t="s">
        <v>575</v>
      </c>
      <c r="F338" s="0" t="n">
        <v>611102</v>
      </c>
      <c r="G338" s="0" t="n">
        <v>0.1</v>
      </c>
      <c r="H338" s="0" t="n">
        <v>1</v>
      </c>
      <c r="I338" s="0" t="n">
        <v>210032865</v>
      </c>
      <c r="J338" s="0" t="s">
        <v>764</v>
      </c>
    </row>
    <row r="339" customFormat="false" ht="15" hidden="false" customHeight="false" outlineLevel="0" collapsed="false">
      <c r="A339" s="0" t="s">
        <v>765</v>
      </c>
      <c r="E339" s="0" t="s">
        <v>575</v>
      </c>
      <c r="F339" s="0" t="n">
        <v>611110</v>
      </c>
      <c r="G339" s="0" t="n">
        <v>0.1</v>
      </c>
      <c r="H339" s="0" t="n">
        <v>1</v>
      </c>
      <c r="I339" s="0" t="n">
        <v>210032866</v>
      </c>
      <c r="J339" s="0" t="s">
        <v>766</v>
      </c>
    </row>
    <row r="340" customFormat="false" ht="15" hidden="false" customHeight="false" outlineLevel="0" collapsed="false">
      <c r="A340" s="0" t="s">
        <v>767</v>
      </c>
      <c r="E340" s="0" t="s">
        <v>768</v>
      </c>
      <c r="F340" s="0" t="n">
        <v>612102</v>
      </c>
      <c r="G340" s="0" t="n">
        <v>0.1</v>
      </c>
      <c r="H340" s="0" t="n">
        <v>1</v>
      </c>
      <c r="I340" s="0" t="n">
        <v>210032867</v>
      </c>
      <c r="J340" s="0" t="s">
        <v>769</v>
      </c>
    </row>
    <row r="341" customFormat="false" ht="15" hidden="false" customHeight="false" outlineLevel="0" collapsed="false">
      <c r="A341" s="0" t="s">
        <v>770</v>
      </c>
      <c r="E341" s="0" t="s">
        <v>768</v>
      </c>
      <c r="F341" s="0" t="n">
        <v>612104</v>
      </c>
      <c r="G341" s="0" t="n">
        <v>0.1</v>
      </c>
      <c r="H341" s="0" t="n">
        <v>1</v>
      </c>
      <c r="I341" s="0" t="n">
        <v>210032868</v>
      </c>
      <c r="J341" s="0" t="s">
        <v>771</v>
      </c>
    </row>
    <row r="342" customFormat="false" ht="15" hidden="false" customHeight="false" outlineLevel="0" collapsed="false">
      <c r="A342" s="0" t="s">
        <v>772</v>
      </c>
      <c r="E342" s="0" t="s">
        <v>773</v>
      </c>
      <c r="F342" s="0" t="n">
        <v>612301</v>
      </c>
      <c r="G342" s="0" t="n">
        <v>0.1</v>
      </c>
      <c r="H342" s="0" t="n">
        <v>1</v>
      </c>
      <c r="I342" s="0" t="n">
        <v>210032869</v>
      </c>
      <c r="J342" s="0" t="s">
        <v>774</v>
      </c>
    </row>
    <row r="343" customFormat="false" ht="15" hidden="false" customHeight="false" outlineLevel="0" collapsed="false">
      <c r="A343" s="0" t="s">
        <v>775</v>
      </c>
      <c r="E343" s="0" t="s">
        <v>768</v>
      </c>
      <c r="F343" s="0" t="n">
        <v>612502</v>
      </c>
      <c r="G343" s="0" t="n">
        <v>0.1</v>
      </c>
      <c r="H343" s="0" t="n">
        <v>1</v>
      </c>
      <c r="I343" s="0" t="n">
        <v>210032870</v>
      </c>
      <c r="J343" s="0" t="s">
        <v>776</v>
      </c>
    </row>
    <row r="344" customFormat="false" ht="15" hidden="false" customHeight="false" outlineLevel="0" collapsed="false">
      <c r="A344" s="0" t="s">
        <v>777</v>
      </c>
      <c r="E344" s="0" t="s">
        <v>768</v>
      </c>
      <c r="F344" s="0" t="n">
        <v>612504</v>
      </c>
      <c r="G344" s="0" t="n">
        <v>0.1</v>
      </c>
      <c r="H344" s="0" t="n">
        <v>1</v>
      </c>
      <c r="I344" s="0" t="n">
        <v>210032871</v>
      </c>
      <c r="J344" s="0" t="s">
        <v>778</v>
      </c>
    </row>
    <row r="345" customFormat="false" ht="15" hidden="false" customHeight="false" outlineLevel="0" collapsed="false">
      <c r="A345" s="0" t="s">
        <v>779</v>
      </c>
      <c r="E345" s="0" t="s">
        <v>780</v>
      </c>
      <c r="F345" s="0" t="n">
        <v>612504</v>
      </c>
      <c r="G345" s="0" t="n">
        <v>0.1</v>
      </c>
      <c r="H345" s="0" t="n">
        <v>1</v>
      </c>
      <c r="I345" s="0" t="n">
        <v>210032872</v>
      </c>
      <c r="J345" s="0" t="s">
        <v>781</v>
      </c>
    </row>
    <row r="346" customFormat="false" ht="15" hidden="false" customHeight="false" outlineLevel="0" collapsed="false">
      <c r="A346" s="0" t="s">
        <v>782</v>
      </c>
      <c r="E346" s="0" t="s">
        <v>768</v>
      </c>
      <c r="F346" s="0" t="n">
        <v>612504</v>
      </c>
      <c r="G346" s="0" t="n">
        <v>0.1</v>
      </c>
      <c r="H346" s="0" t="n">
        <v>1</v>
      </c>
      <c r="I346" s="0" t="n">
        <v>210032873</v>
      </c>
      <c r="J346" s="0" t="s">
        <v>783</v>
      </c>
    </row>
    <row r="347" customFormat="false" ht="15" hidden="false" customHeight="false" outlineLevel="0" collapsed="false">
      <c r="A347" s="0" t="s">
        <v>784</v>
      </c>
      <c r="E347" s="0" t="s">
        <v>773</v>
      </c>
      <c r="F347" s="0" t="n">
        <v>614403</v>
      </c>
      <c r="G347" s="0" t="n">
        <v>0.1</v>
      </c>
      <c r="H347" s="0" t="n">
        <v>1</v>
      </c>
      <c r="I347" s="0" t="n">
        <v>210032874</v>
      </c>
      <c r="J347" s="0" t="s">
        <v>785</v>
      </c>
    </row>
    <row r="348" customFormat="false" ht="15" hidden="false" customHeight="false" outlineLevel="0" collapsed="false">
      <c r="A348" s="0" t="s">
        <v>786</v>
      </c>
      <c r="E348" s="0" t="s">
        <v>604</v>
      </c>
      <c r="F348" s="0" t="n">
        <v>620009</v>
      </c>
      <c r="G348" s="0" t="n">
        <v>0.1</v>
      </c>
      <c r="H348" s="0" t="n">
        <v>1</v>
      </c>
      <c r="I348" s="0" t="n">
        <v>210032875</v>
      </c>
      <c r="J348" s="0" t="s">
        <v>787</v>
      </c>
    </row>
    <row r="349" customFormat="false" ht="15" hidden="false" customHeight="false" outlineLevel="0" collapsed="false">
      <c r="A349" s="0" t="s">
        <v>788</v>
      </c>
      <c r="E349" s="0" t="s">
        <v>604</v>
      </c>
      <c r="F349" s="0" t="n">
        <v>621003</v>
      </c>
      <c r="G349" s="0" t="n">
        <v>0.1</v>
      </c>
      <c r="H349" s="0" t="n">
        <v>1</v>
      </c>
      <c r="I349" s="0" t="n">
        <v>210032876</v>
      </c>
      <c r="J349" s="0" t="s">
        <v>789</v>
      </c>
    </row>
    <row r="350" customFormat="false" ht="15" hidden="false" customHeight="false" outlineLevel="0" collapsed="false">
      <c r="A350" s="0" t="s">
        <v>790</v>
      </c>
      <c r="E350" s="0" t="s">
        <v>790</v>
      </c>
      <c r="F350" s="0" t="s">
        <v>790</v>
      </c>
      <c r="G350" s="0" t="n">
        <v>0.1</v>
      </c>
      <c r="H350" s="0" t="n">
        <v>1</v>
      </c>
      <c r="I350" s="0" t="n">
        <v>21003287</v>
      </c>
      <c r="J350" s="0" t="s">
        <v>790</v>
      </c>
    </row>
    <row r="351" customFormat="false" ht="15" hidden="false" customHeight="false" outlineLevel="0" collapsed="false">
      <c r="A351" s="0" t="s">
        <v>791</v>
      </c>
      <c r="E351" s="0" t="s">
        <v>250</v>
      </c>
      <c r="F351" s="0" t="n">
        <v>621101</v>
      </c>
      <c r="G351" s="0" t="n">
        <v>0.1</v>
      </c>
      <c r="H351" s="0" t="n">
        <v>1</v>
      </c>
      <c r="I351" s="0" t="n">
        <v>210032878</v>
      </c>
      <c r="J351" s="0" t="s">
        <v>792</v>
      </c>
    </row>
    <row r="352" customFormat="false" ht="15" hidden="false" customHeight="false" outlineLevel="0" collapsed="false">
      <c r="A352" s="0" t="s">
        <v>793</v>
      </c>
      <c r="E352" s="0" t="s">
        <v>250</v>
      </c>
      <c r="F352" s="0" t="n">
        <v>621103</v>
      </c>
      <c r="G352" s="0" t="n">
        <v>0.1</v>
      </c>
      <c r="H352" s="0" t="n">
        <v>1</v>
      </c>
      <c r="I352" s="0" t="n">
        <v>210032879</v>
      </c>
      <c r="J352" s="0" t="s">
        <v>794</v>
      </c>
    </row>
    <row r="353" customFormat="false" ht="15" hidden="false" customHeight="false" outlineLevel="0" collapsed="false">
      <c r="A353" s="0" t="s">
        <v>793</v>
      </c>
      <c r="E353" s="0" t="s">
        <v>250</v>
      </c>
      <c r="F353" s="0" t="n">
        <v>621103</v>
      </c>
      <c r="G353" s="0" t="n">
        <v>0.1</v>
      </c>
      <c r="H353" s="0" t="n">
        <v>1</v>
      </c>
      <c r="I353" s="0" t="n">
        <v>210032879</v>
      </c>
      <c r="J353" s="0" t="s">
        <v>794</v>
      </c>
    </row>
    <row r="354" customFormat="false" ht="15" hidden="false" customHeight="false" outlineLevel="0" collapsed="false">
      <c r="A354" s="0" t="s">
        <v>795</v>
      </c>
      <c r="E354" s="0" t="s">
        <v>242</v>
      </c>
      <c r="F354" s="0" t="n">
        <v>621104</v>
      </c>
      <c r="G354" s="0" t="n">
        <v>0.1</v>
      </c>
      <c r="H354" s="0" t="n">
        <v>1</v>
      </c>
      <c r="I354" s="0" t="n">
        <v>210032880</v>
      </c>
      <c r="J354" s="0" t="s">
        <v>796</v>
      </c>
    </row>
    <row r="355" customFormat="false" ht="15" hidden="false" customHeight="false" outlineLevel="0" collapsed="false">
      <c r="A355" s="0" t="s">
        <v>797</v>
      </c>
      <c r="E355" s="0" t="s">
        <v>250</v>
      </c>
      <c r="F355" s="0" t="n">
        <v>621106</v>
      </c>
      <c r="G355" s="0" t="n">
        <v>0.1</v>
      </c>
      <c r="H355" s="0" t="n">
        <v>1</v>
      </c>
      <c r="I355" s="0" t="n">
        <v>210032881</v>
      </c>
      <c r="J355" s="0" t="s">
        <v>798</v>
      </c>
    </row>
    <row r="356" customFormat="false" ht="15" hidden="false" customHeight="false" outlineLevel="0" collapsed="false">
      <c r="A356" s="0" t="s">
        <v>799</v>
      </c>
      <c r="E356" s="0" t="s">
        <v>800</v>
      </c>
      <c r="F356" s="0" t="n">
        <v>516003</v>
      </c>
      <c r="G356" s="0" t="n">
        <v>0.1</v>
      </c>
      <c r="H356" s="0" t="n">
        <v>1</v>
      </c>
      <c r="I356" s="0" t="n">
        <v>210032092</v>
      </c>
      <c r="J356" s="0" t="s">
        <v>801</v>
      </c>
    </row>
    <row r="357" customFormat="false" ht="15" hidden="false" customHeight="false" outlineLevel="0" collapsed="false">
      <c r="A357" s="0" t="s">
        <v>802</v>
      </c>
      <c r="E357" s="0" t="s">
        <v>401</v>
      </c>
      <c r="F357" s="0" t="n">
        <v>517001</v>
      </c>
      <c r="G357" s="0" t="n">
        <v>0.1</v>
      </c>
      <c r="H357" s="0" t="n">
        <v>1</v>
      </c>
      <c r="I357" s="0" t="n">
        <v>210032093</v>
      </c>
      <c r="J357" s="0" t="s">
        <v>803</v>
      </c>
    </row>
    <row r="358" customFormat="false" ht="15" hidden="false" customHeight="false" outlineLevel="0" collapsed="false">
      <c r="A358" s="0" t="s">
        <v>804</v>
      </c>
      <c r="E358" s="0" t="s">
        <v>401</v>
      </c>
      <c r="F358" s="0" t="n">
        <v>517001</v>
      </c>
      <c r="G358" s="0" t="n">
        <v>0.1</v>
      </c>
      <c r="H358" s="0" t="n">
        <v>1</v>
      </c>
      <c r="I358" s="0" t="n">
        <v>210032094</v>
      </c>
      <c r="J358" s="0" t="s">
        <v>805</v>
      </c>
    </row>
    <row r="359" customFormat="false" ht="15" hidden="false" customHeight="false" outlineLevel="0" collapsed="false">
      <c r="A359" s="0" t="s">
        <v>806</v>
      </c>
      <c r="E359" s="0" t="s">
        <v>401</v>
      </c>
      <c r="F359" s="0" t="n">
        <v>517001</v>
      </c>
      <c r="G359" s="0" t="n">
        <v>0.1</v>
      </c>
      <c r="H359" s="0" t="n">
        <v>1</v>
      </c>
      <c r="I359" s="0" t="n">
        <v>210032095</v>
      </c>
      <c r="J359" s="0" t="s">
        <v>807</v>
      </c>
    </row>
    <row r="360" customFormat="false" ht="15" hidden="false" customHeight="false" outlineLevel="0" collapsed="false">
      <c r="A360" s="0" t="s">
        <v>808</v>
      </c>
      <c r="E360" s="0" t="s">
        <v>401</v>
      </c>
      <c r="F360" s="0" t="n">
        <v>517002</v>
      </c>
      <c r="G360" s="0" t="n">
        <v>0.1</v>
      </c>
      <c r="H360" s="0" t="n">
        <v>1</v>
      </c>
      <c r="I360" s="0" t="n">
        <v>210032096</v>
      </c>
      <c r="J360" s="0" t="s">
        <v>809</v>
      </c>
    </row>
    <row r="361" customFormat="false" ht="15" hidden="false" customHeight="false" outlineLevel="0" collapsed="false">
      <c r="A361" s="0" t="s">
        <v>810</v>
      </c>
      <c r="E361" s="0" t="s">
        <v>401</v>
      </c>
      <c r="F361" s="0" t="n">
        <v>517004</v>
      </c>
      <c r="G361" s="0" t="n">
        <v>0.1</v>
      </c>
      <c r="H361" s="0" t="n">
        <v>1</v>
      </c>
      <c r="I361" s="0" t="n">
        <v>210032097</v>
      </c>
      <c r="J361" s="0" t="s">
        <v>811</v>
      </c>
    </row>
    <row r="362" customFormat="false" ht="15" hidden="false" customHeight="false" outlineLevel="0" collapsed="false">
      <c r="A362" s="0" t="s">
        <v>812</v>
      </c>
      <c r="E362" s="0" t="s">
        <v>401</v>
      </c>
      <c r="F362" s="0" t="n">
        <v>517501</v>
      </c>
      <c r="G362" s="0" t="n">
        <v>0.1</v>
      </c>
      <c r="H362" s="0" t="n">
        <v>1</v>
      </c>
      <c r="I362" s="0" t="n">
        <v>210032098</v>
      </c>
      <c r="J362" s="0" t="s">
        <v>813</v>
      </c>
    </row>
    <row r="363" customFormat="false" ht="15" hidden="false" customHeight="false" outlineLevel="0" collapsed="false">
      <c r="A363" s="0" t="s">
        <v>814</v>
      </c>
      <c r="E363" s="0" t="s">
        <v>398</v>
      </c>
      <c r="F363" s="0" t="n">
        <v>517502</v>
      </c>
      <c r="G363" s="0" t="n">
        <v>0.1</v>
      </c>
      <c r="H363" s="0" t="n">
        <v>1</v>
      </c>
      <c r="I363" s="0" t="n">
        <v>210032099</v>
      </c>
      <c r="J363" s="0" t="s">
        <v>815</v>
      </c>
    </row>
    <row r="364" customFormat="false" ht="15" hidden="false" customHeight="false" outlineLevel="0" collapsed="false">
      <c r="A364" s="0" t="s">
        <v>816</v>
      </c>
      <c r="E364" s="0" t="s">
        <v>401</v>
      </c>
      <c r="F364" s="0" t="n">
        <v>517502</v>
      </c>
      <c r="G364" s="0" t="n">
        <v>0.1</v>
      </c>
      <c r="H364" s="0" t="n">
        <v>1</v>
      </c>
      <c r="I364" s="0" t="n">
        <v>210032100</v>
      </c>
      <c r="J364" s="0" t="s">
        <v>817</v>
      </c>
    </row>
    <row r="365" customFormat="false" ht="15" hidden="false" customHeight="false" outlineLevel="0" collapsed="false">
      <c r="A365" s="0" t="s">
        <v>818</v>
      </c>
      <c r="E365" s="0" t="s">
        <v>819</v>
      </c>
      <c r="F365" s="0" t="n">
        <v>520001</v>
      </c>
      <c r="G365" s="0" t="n">
        <v>0.1</v>
      </c>
      <c r="H365" s="0" t="n">
        <v>1</v>
      </c>
      <c r="I365" s="0" t="n">
        <v>210032101</v>
      </c>
      <c r="J365" s="0" t="s">
        <v>820</v>
      </c>
    </row>
    <row r="366" customFormat="false" ht="15" hidden="false" customHeight="false" outlineLevel="0" collapsed="false">
      <c r="A366" s="0" t="s">
        <v>821</v>
      </c>
      <c r="E366" s="0" t="s">
        <v>822</v>
      </c>
      <c r="F366" s="0" t="n">
        <v>520003</v>
      </c>
      <c r="G366" s="0" t="n">
        <v>0.1</v>
      </c>
      <c r="H366" s="0" t="n">
        <v>1</v>
      </c>
      <c r="I366" s="0" t="n">
        <v>210032102</v>
      </c>
      <c r="J366" s="0" t="s">
        <v>823</v>
      </c>
    </row>
    <row r="367" customFormat="false" ht="15" hidden="false" customHeight="false" outlineLevel="0" collapsed="false">
      <c r="A367" s="0" t="s">
        <v>824</v>
      </c>
      <c r="E367" s="0" t="s">
        <v>825</v>
      </c>
      <c r="F367" s="0" t="n">
        <v>520007</v>
      </c>
      <c r="G367" s="0" t="n">
        <v>0.1</v>
      </c>
      <c r="H367" s="0" t="n">
        <v>1</v>
      </c>
      <c r="I367" s="0" t="n">
        <v>210032103</v>
      </c>
      <c r="J367" s="0" t="s">
        <v>826</v>
      </c>
    </row>
    <row r="368" customFormat="false" ht="15" hidden="false" customHeight="false" outlineLevel="0" collapsed="false">
      <c r="A368" s="0" t="s">
        <v>827</v>
      </c>
      <c r="E368" s="0" t="s">
        <v>828</v>
      </c>
      <c r="F368" s="0" t="n">
        <v>522002</v>
      </c>
      <c r="G368" s="0" t="n">
        <v>0.1</v>
      </c>
      <c r="H368" s="0" t="n">
        <v>1</v>
      </c>
      <c r="I368" s="0" t="n">
        <v>210032104</v>
      </c>
      <c r="J368" s="0" t="s">
        <v>829</v>
      </c>
    </row>
    <row r="369" customFormat="false" ht="15" hidden="false" customHeight="false" outlineLevel="0" collapsed="false">
      <c r="A369" s="0" t="s">
        <v>830</v>
      </c>
      <c r="E369" s="0" t="s">
        <v>831</v>
      </c>
      <c r="F369" s="0" t="n">
        <v>524001</v>
      </c>
      <c r="G369" s="0" t="n">
        <v>0.1</v>
      </c>
      <c r="H369" s="0" t="n">
        <v>1</v>
      </c>
      <c r="I369" s="0" t="n">
        <v>210032105</v>
      </c>
      <c r="J369" s="0" t="s">
        <v>832</v>
      </c>
    </row>
    <row r="370" customFormat="false" ht="15" hidden="false" customHeight="false" outlineLevel="0" collapsed="false">
      <c r="A370" s="0" t="s">
        <v>833</v>
      </c>
      <c r="E370" s="0" t="s">
        <v>831</v>
      </c>
      <c r="F370" s="0" t="n">
        <v>524001</v>
      </c>
      <c r="G370" s="0" t="n">
        <v>0.1</v>
      </c>
      <c r="H370" s="0" t="n">
        <v>1</v>
      </c>
      <c r="I370" s="0" t="n">
        <v>210032106</v>
      </c>
      <c r="J370" s="0" t="s">
        <v>834</v>
      </c>
    </row>
    <row r="371" customFormat="false" ht="15" hidden="false" customHeight="false" outlineLevel="0" collapsed="false">
      <c r="A371" s="0" t="s">
        <v>835</v>
      </c>
      <c r="E371" s="0" t="s">
        <v>831</v>
      </c>
      <c r="F371" s="0" t="n">
        <v>524004</v>
      </c>
      <c r="G371" s="0" t="n">
        <v>0.1</v>
      </c>
      <c r="H371" s="0" t="n">
        <v>1</v>
      </c>
      <c r="I371" s="0" t="n">
        <v>210032107</v>
      </c>
      <c r="J371" s="0" t="s">
        <v>836</v>
      </c>
    </row>
    <row r="372" customFormat="false" ht="15" hidden="false" customHeight="false" outlineLevel="0" collapsed="false">
      <c r="A372" s="0" t="s">
        <v>837</v>
      </c>
      <c r="E372" s="0" t="s">
        <v>831</v>
      </c>
      <c r="F372" s="0" t="n">
        <v>524004</v>
      </c>
      <c r="G372" s="0" t="n">
        <v>0.1</v>
      </c>
      <c r="H372" s="0" t="n">
        <v>1</v>
      </c>
      <c r="I372" s="0" t="n">
        <v>210032108</v>
      </c>
      <c r="J372" s="0" t="s">
        <v>838</v>
      </c>
    </row>
    <row r="373" customFormat="false" ht="15" hidden="false" customHeight="false" outlineLevel="0" collapsed="false">
      <c r="A373" s="0" t="s">
        <v>839</v>
      </c>
      <c r="E373" s="0" t="s">
        <v>840</v>
      </c>
      <c r="F373" s="0" t="n">
        <v>533101</v>
      </c>
      <c r="G373" s="0" t="n">
        <v>0.1</v>
      </c>
      <c r="H373" s="0" t="n">
        <v>1</v>
      </c>
      <c r="I373" s="0" t="n">
        <v>210032109</v>
      </c>
      <c r="J373" s="0" t="s">
        <v>841</v>
      </c>
    </row>
    <row r="374" customFormat="false" ht="15" hidden="false" customHeight="false" outlineLevel="0" collapsed="false">
      <c r="A374" s="0" t="s">
        <v>842</v>
      </c>
      <c r="E374" s="0" t="s">
        <v>840</v>
      </c>
      <c r="F374" s="0" t="n">
        <v>533101</v>
      </c>
      <c r="G374" s="0" t="n">
        <v>0.1</v>
      </c>
      <c r="H374" s="0" t="n">
        <v>1</v>
      </c>
      <c r="I374" s="0" t="n">
        <v>210032110</v>
      </c>
      <c r="J374" s="0" t="s">
        <v>843</v>
      </c>
    </row>
    <row r="375" customFormat="false" ht="15" hidden="false" customHeight="false" outlineLevel="0" collapsed="false">
      <c r="A375" s="0" t="s">
        <v>844</v>
      </c>
      <c r="E375" s="0" t="s">
        <v>840</v>
      </c>
      <c r="F375" s="0" t="n">
        <v>533101</v>
      </c>
      <c r="G375" s="0" t="n">
        <v>0.1</v>
      </c>
      <c r="H375" s="0" t="n">
        <v>1</v>
      </c>
      <c r="I375" s="0" t="n">
        <v>210032111</v>
      </c>
      <c r="J375" s="0" t="s">
        <v>845</v>
      </c>
    </row>
    <row r="376" customFormat="false" ht="15" hidden="false" customHeight="false" outlineLevel="0" collapsed="false">
      <c r="A376" s="0" t="s">
        <v>846</v>
      </c>
      <c r="E376" s="0" t="s">
        <v>847</v>
      </c>
      <c r="F376" s="0" t="n">
        <v>505001</v>
      </c>
      <c r="G376" s="0" t="n">
        <v>0.1</v>
      </c>
      <c r="H376" s="0" t="n">
        <v>1</v>
      </c>
      <c r="I376" s="0" t="n">
        <v>210032083</v>
      </c>
      <c r="J376" s="0" t="s">
        <v>848</v>
      </c>
    </row>
    <row r="377" customFormat="false" ht="15" hidden="false" customHeight="false" outlineLevel="0" collapsed="false">
      <c r="A377" s="0" t="s">
        <v>849</v>
      </c>
      <c r="E377" s="0" t="s">
        <v>97</v>
      </c>
      <c r="F377" s="0" t="n">
        <v>506001</v>
      </c>
      <c r="G377" s="0" t="n">
        <v>0.1</v>
      </c>
      <c r="H377" s="0" t="n">
        <v>1</v>
      </c>
      <c r="I377" s="0" t="n">
        <v>210032084</v>
      </c>
      <c r="J377" s="0" t="s">
        <v>850</v>
      </c>
    </row>
    <row r="378" customFormat="false" ht="15" hidden="false" customHeight="false" outlineLevel="0" collapsed="false">
      <c r="A378" s="0" t="s">
        <v>851</v>
      </c>
      <c r="E378" s="0" t="s">
        <v>97</v>
      </c>
      <c r="F378" s="0" t="n">
        <v>506001</v>
      </c>
      <c r="G378" s="0" t="n">
        <v>0.1</v>
      </c>
      <c r="H378" s="0" t="n">
        <v>1</v>
      </c>
      <c r="I378" s="0" t="n">
        <v>210032085</v>
      </c>
      <c r="J378" s="0" t="s">
        <v>852</v>
      </c>
    </row>
    <row r="379" customFormat="false" ht="15" hidden="false" customHeight="false" outlineLevel="0" collapsed="false">
      <c r="A379" s="0" t="s">
        <v>853</v>
      </c>
      <c r="E379" s="0" t="s">
        <v>97</v>
      </c>
      <c r="F379" s="0" t="n">
        <v>506001</v>
      </c>
      <c r="G379" s="0" t="n">
        <v>0.1</v>
      </c>
      <c r="H379" s="0" t="n">
        <v>1</v>
      </c>
      <c r="I379" s="0" t="n">
        <v>210032086</v>
      </c>
      <c r="J379" s="0" t="s">
        <v>854</v>
      </c>
    </row>
    <row r="380" customFormat="false" ht="15" hidden="false" customHeight="false" outlineLevel="0" collapsed="false">
      <c r="A380" s="0" t="s">
        <v>855</v>
      </c>
      <c r="E380" s="0" t="s">
        <v>97</v>
      </c>
      <c r="F380" s="0" t="n">
        <v>506002</v>
      </c>
      <c r="G380" s="0" t="n">
        <v>0.1</v>
      </c>
      <c r="H380" s="0" t="n">
        <v>1</v>
      </c>
      <c r="I380" s="0" t="n">
        <v>210032087</v>
      </c>
      <c r="J380" s="0" t="s">
        <v>856</v>
      </c>
    </row>
    <row r="381" customFormat="false" ht="15" hidden="false" customHeight="false" outlineLevel="0" collapsed="false">
      <c r="A381" s="0" t="s">
        <v>857</v>
      </c>
      <c r="E381" s="0" t="s">
        <v>97</v>
      </c>
      <c r="F381" s="0" t="n">
        <v>506002</v>
      </c>
      <c r="G381" s="0" t="n">
        <v>0.1</v>
      </c>
      <c r="H381" s="0" t="n">
        <v>1</v>
      </c>
      <c r="I381" s="0" t="n">
        <v>210032088</v>
      </c>
      <c r="J381" s="0" t="s">
        <v>858</v>
      </c>
    </row>
    <row r="382" customFormat="false" ht="15" hidden="false" customHeight="false" outlineLevel="0" collapsed="false">
      <c r="A382" s="0" t="s">
        <v>859</v>
      </c>
      <c r="E382" s="0" t="s">
        <v>97</v>
      </c>
      <c r="F382" s="0" t="n">
        <v>506003</v>
      </c>
      <c r="G382" s="0" t="n">
        <v>0.1</v>
      </c>
      <c r="H382" s="0" t="n">
        <v>1</v>
      </c>
      <c r="I382" s="0" t="n">
        <v>210032089</v>
      </c>
      <c r="J382" s="0" t="s">
        <v>860</v>
      </c>
    </row>
    <row r="383" customFormat="false" ht="15" hidden="false" customHeight="false" outlineLevel="0" collapsed="false">
      <c r="A383" s="0" t="s">
        <v>861</v>
      </c>
      <c r="E383" s="0" t="s">
        <v>97</v>
      </c>
      <c r="F383" s="0" t="n">
        <v>506005</v>
      </c>
      <c r="G383" s="0" t="n">
        <v>0.1</v>
      </c>
      <c r="H383" s="0" t="n">
        <v>1</v>
      </c>
      <c r="I383" s="0" t="n">
        <v>210032090</v>
      </c>
      <c r="J383" s="0" t="s">
        <v>862</v>
      </c>
    </row>
    <row r="384" customFormat="false" ht="15" hidden="false" customHeight="false" outlineLevel="0" collapsed="false">
      <c r="A384" s="0" t="s">
        <v>863</v>
      </c>
      <c r="E384" s="0" t="s">
        <v>59</v>
      </c>
      <c r="F384" s="0" t="n">
        <v>400705</v>
      </c>
      <c r="G384" s="0" t="n">
        <v>0.1</v>
      </c>
      <c r="H384" s="0" t="n">
        <v>1</v>
      </c>
      <c r="I384" s="0" t="n">
        <v>210032062</v>
      </c>
      <c r="J384" s="0" t="s">
        <v>864</v>
      </c>
    </row>
    <row r="385" customFormat="false" ht="15" hidden="false" customHeight="false" outlineLevel="0" collapsed="false">
      <c r="A385" s="0" t="s">
        <v>865</v>
      </c>
      <c r="E385" s="0" t="s">
        <v>64</v>
      </c>
      <c r="F385" s="0" t="n">
        <v>400708</v>
      </c>
      <c r="G385" s="0" t="n">
        <v>0.1</v>
      </c>
      <c r="H385" s="0" t="n">
        <v>1</v>
      </c>
      <c r="I385" s="0" t="n">
        <v>210032063</v>
      </c>
      <c r="J385" s="0" t="s">
        <v>866</v>
      </c>
    </row>
    <row r="386" customFormat="false" ht="15" hidden="false" customHeight="false" outlineLevel="0" collapsed="false">
      <c r="A386" s="0" t="s">
        <v>867</v>
      </c>
      <c r="E386" s="0" t="s">
        <v>64</v>
      </c>
      <c r="F386" s="0" t="n">
        <v>401101</v>
      </c>
      <c r="G386" s="0" t="n">
        <v>0.1</v>
      </c>
      <c r="H386" s="0" t="n">
        <v>1</v>
      </c>
      <c r="I386" s="0" t="n">
        <v>210032064</v>
      </c>
      <c r="J386" s="0" t="s">
        <v>868</v>
      </c>
    </row>
    <row r="387" customFormat="false" ht="15" hidden="false" customHeight="false" outlineLevel="0" collapsed="false">
      <c r="A387" s="0" t="s">
        <v>869</v>
      </c>
      <c r="E387" s="0" t="s">
        <v>64</v>
      </c>
      <c r="F387" s="0" t="n">
        <v>401101</v>
      </c>
      <c r="G387" s="0" t="n">
        <v>0.1</v>
      </c>
      <c r="H387" s="0" t="n">
        <v>1</v>
      </c>
      <c r="I387" s="0" t="n">
        <v>210032065</v>
      </c>
      <c r="J387" s="0" t="s">
        <v>870</v>
      </c>
    </row>
    <row r="388" customFormat="false" ht="15" hidden="false" customHeight="false" outlineLevel="0" collapsed="false">
      <c r="A388" s="0" t="s">
        <v>871</v>
      </c>
      <c r="E388" s="0" t="s">
        <v>64</v>
      </c>
      <c r="F388" s="0" t="n">
        <v>401107</v>
      </c>
      <c r="G388" s="0" t="n">
        <v>0.1</v>
      </c>
      <c r="H388" s="0" t="n">
        <v>1</v>
      </c>
      <c r="I388" s="0" t="n">
        <v>210032066</v>
      </c>
      <c r="J388" s="0" t="s">
        <v>872</v>
      </c>
    </row>
    <row r="389" customFormat="false" ht="15" hidden="false" customHeight="false" outlineLevel="0" collapsed="false">
      <c r="A389" s="0" t="s">
        <v>873</v>
      </c>
      <c r="E389" s="0" t="s">
        <v>64</v>
      </c>
      <c r="F389" s="0" t="n">
        <v>401107</v>
      </c>
      <c r="G389" s="0" t="n">
        <v>0.1</v>
      </c>
      <c r="H389" s="0" t="n">
        <v>1</v>
      </c>
      <c r="I389" s="0" t="n">
        <v>210032067</v>
      </c>
      <c r="J389" s="0" t="s">
        <v>874</v>
      </c>
    </row>
    <row r="390" customFormat="false" ht="15" hidden="false" customHeight="false" outlineLevel="0" collapsed="false">
      <c r="A390" s="0" t="s">
        <v>875</v>
      </c>
      <c r="E390" s="0" t="s">
        <v>64</v>
      </c>
      <c r="F390" s="0" t="n">
        <v>401107</v>
      </c>
      <c r="G390" s="0" t="n">
        <v>0.1</v>
      </c>
      <c r="H390" s="0" t="n">
        <v>1</v>
      </c>
      <c r="I390" s="0" t="n">
        <v>210032068</v>
      </c>
      <c r="J390" s="0" t="s">
        <v>876</v>
      </c>
    </row>
    <row r="391" customFormat="false" ht="15" hidden="false" customHeight="false" outlineLevel="0" collapsed="false">
      <c r="A391" s="0" t="s">
        <v>877</v>
      </c>
      <c r="E391" s="0" t="s">
        <v>64</v>
      </c>
      <c r="F391" s="0" t="n">
        <v>401107</v>
      </c>
      <c r="G391" s="0" t="n">
        <v>0.1</v>
      </c>
      <c r="H391" s="0" t="n">
        <v>1</v>
      </c>
      <c r="I391" s="0" t="n">
        <v>210032069</v>
      </c>
      <c r="J391" s="0" t="s">
        <v>878</v>
      </c>
    </row>
    <row r="392" customFormat="false" ht="15" hidden="false" customHeight="false" outlineLevel="0" collapsed="false">
      <c r="A392" s="0" t="s">
        <v>879</v>
      </c>
      <c r="E392" s="0" t="s">
        <v>64</v>
      </c>
      <c r="F392" s="0" t="n">
        <v>401107</v>
      </c>
      <c r="G392" s="0" t="n">
        <v>0.1</v>
      </c>
      <c r="H392" s="0" t="n">
        <v>1</v>
      </c>
      <c r="I392" s="0" t="n">
        <v>210032070</v>
      </c>
      <c r="J392" s="0" t="s">
        <v>880</v>
      </c>
    </row>
    <row r="393" customFormat="false" ht="15" hidden="false" customHeight="false" outlineLevel="0" collapsed="false">
      <c r="A393" s="0" t="s">
        <v>881</v>
      </c>
      <c r="E393" s="0" t="s">
        <v>64</v>
      </c>
      <c r="F393" s="0" t="n">
        <v>401107</v>
      </c>
      <c r="G393" s="0" t="n">
        <v>0.1</v>
      </c>
      <c r="H393" s="0" t="n">
        <v>1</v>
      </c>
      <c r="I393" s="0" t="n">
        <v>210032071</v>
      </c>
      <c r="J393" s="0" t="s">
        <v>882</v>
      </c>
    </row>
    <row r="394" customFormat="false" ht="15" hidden="false" customHeight="false" outlineLevel="0" collapsed="false">
      <c r="A394" s="0" t="s">
        <v>883</v>
      </c>
      <c r="E394" s="0" t="s">
        <v>64</v>
      </c>
      <c r="F394" s="0" t="n">
        <v>401107</v>
      </c>
      <c r="G394" s="0" t="n">
        <v>0.1</v>
      </c>
      <c r="H394" s="0" t="n">
        <v>1</v>
      </c>
      <c r="I394" s="0" t="n">
        <v>210032072</v>
      </c>
      <c r="J394" s="0" t="s">
        <v>884</v>
      </c>
    </row>
    <row r="395" customFormat="false" ht="15" hidden="false" customHeight="false" outlineLevel="0" collapsed="false">
      <c r="A395" s="0" t="s">
        <v>885</v>
      </c>
      <c r="E395" s="0" t="s">
        <v>64</v>
      </c>
      <c r="F395" s="0" t="n">
        <v>401107</v>
      </c>
      <c r="G395" s="0" t="n">
        <v>0.1</v>
      </c>
      <c r="H395" s="0" t="n">
        <v>1</v>
      </c>
      <c r="I395" s="0" t="n">
        <v>210032073</v>
      </c>
      <c r="J395" s="0" t="s">
        <v>886</v>
      </c>
    </row>
    <row r="396" customFormat="false" ht="15" hidden="false" customHeight="false" outlineLevel="0" collapsed="false">
      <c r="A396" s="0" t="s">
        <v>887</v>
      </c>
      <c r="E396" s="0" t="s">
        <v>64</v>
      </c>
      <c r="F396" s="0" t="n">
        <v>401107</v>
      </c>
      <c r="G396" s="0" t="n">
        <v>0.1</v>
      </c>
      <c r="H396" s="0" t="n">
        <v>1</v>
      </c>
      <c r="I396" s="0" t="n">
        <v>210032074</v>
      </c>
      <c r="J396" s="0" t="s">
        <v>888</v>
      </c>
    </row>
    <row r="397" customFormat="false" ht="15" hidden="false" customHeight="false" outlineLevel="0" collapsed="false">
      <c r="A397" s="0" t="s">
        <v>889</v>
      </c>
      <c r="E397" s="0" t="s">
        <v>64</v>
      </c>
      <c r="F397" s="0" t="n">
        <v>401107</v>
      </c>
      <c r="G397" s="0" t="n">
        <v>0.1</v>
      </c>
      <c r="H397" s="0" t="n">
        <v>1</v>
      </c>
      <c r="I397" s="0" t="n">
        <v>210032075</v>
      </c>
      <c r="J397" s="0" t="s">
        <v>890</v>
      </c>
    </row>
    <row r="398" customFormat="false" ht="15" hidden="false" customHeight="false" outlineLevel="0" collapsed="false">
      <c r="A398" s="0" t="s">
        <v>891</v>
      </c>
      <c r="E398" s="0" t="s">
        <v>64</v>
      </c>
      <c r="F398" s="0" t="n">
        <v>401107</v>
      </c>
      <c r="G398" s="0" t="n">
        <v>0.1</v>
      </c>
      <c r="H398" s="0" t="n">
        <v>1</v>
      </c>
      <c r="I398" s="0" t="n">
        <v>210032076</v>
      </c>
      <c r="J398" s="0" t="s">
        <v>892</v>
      </c>
    </row>
    <row r="399" customFormat="false" ht="15" hidden="false" customHeight="false" outlineLevel="0" collapsed="false">
      <c r="A399" s="0" t="s">
        <v>893</v>
      </c>
      <c r="E399" s="0" t="s">
        <v>64</v>
      </c>
      <c r="F399" s="0" t="n">
        <v>401107</v>
      </c>
      <c r="G399" s="0" t="n">
        <v>0.1</v>
      </c>
      <c r="H399" s="0" t="n">
        <v>1</v>
      </c>
      <c r="I399" s="0" t="n">
        <v>210032077</v>
      </c>
      <c r="J399" s="0" t="s">
        <v>894</v>
      </c>
    </row>
    <row r="400" customFormat="false" ht="15" hidden="false" customHeight="false" outlineLevel="0" collapsed="false">
      <c r="A400" s="0" t="s">
        <v>895</v>
      </c>
      <c r="E400" s="0" t="s">
        <v>896</v>
      </c>
      <c r="F400" s="0" t="n">
        <v>401107</v>
      </c>
      <c r="G400" s="0" t="n">
        <v>0.1</v>
      </c>
      <c r="H400" s="0" t="n">
        <v>1</v>
      </c>
      <c r="I400" s="0" t="n">
        <v>210032078</v>
      </c>
      <c r="J400" s="0" t="s">
        <v>897</v>
      </c>
    </row>
    <row r="401" customFormat="false" ht="15" hidden="false" customHeight="false" outlineLevel="0" collapsed="false">
      <c r="A401" s="0" t="s">
        <v>898</v>
      </c>
      <c r="E401" s="0" t="s">
        <v>64</v>
      </c>
      <c r="F401" s="0" t="n">
        <v>401107</v>
      </c>
      <c r="G401" s="0" t="n">
        <v>0.1</v>
      </c>
      <c r="H401" s="0" t="n">
        <v>1</v>
      </c>
      <c r="I401" s="0" t="n">
        <v>210032079</v>
      </c>
      <c r="J401" s="0" t="s">
        <v>899</v>
      </c>
    </row>
    <row r="402" customFormat="false" ht="15" hidden="false" customHeight="false" outlineLevel="0" collapsed="false">
      <c r="A402" s="0" t="s">
        <v>900</v>
      </c>
      <c r="E402" s="0" t="s">
        <v>901</v>
      </c>
      <c r="F402" s="0" t="n">
        <v>431601</v>
      </c>
      <c r="G402" s="0" t="n">
        <v>0.1</v>
      </c>
      <c r="H402" s="0" t="n">
        <v>1</v>
      </c>
      <c r="I402" s="0" t="n">
        <v>210032080</v>
      </c>
      <c r="J402" s="0" t="s">
        <v>902</v>
      </c>
    </row>
    <row r="403" customFormat="false" ht="15" hidden="false" customHeight="false" outlineLevel="0" collapsed="false">
      <c r="A403" s="0" t="s">
        <v>903</v>
      </c>
      <c r="E403" s="0" t="s">
        <v>901</v>
      </c>
      <c r="F403" s="0" t="n">
        <v>431601</v>
      </c>
      <c r="G403" s="0" t="n">
        <v>0.1</v>
      </c>
      <c r="H403" s="0" t="n">
        <v>1</v>
      </c>
      <c r="I403" s="0" t="n">
        <v>210032081</v>
      </c>
      <c r="J403" s="0" t="s">
        <v>904</v>
      </c>
    </row>
    <row r="404" customFormat="false" ht="15" hidden="false" customHeight="false" outlineLevel="0" collapsed="false">
      <c r="A404" s="0" t="s">
        <v>905</v>
      </c>
      <c r="E404" s="0" t="s">
        <v>82</v>
      </c>
      <c r="F404" s="0" t="n">
        <v>503003</v>
      </c>
      <c r="G404" s="0" t="n">
        <v>0.1</v>
      </c>
      <c r="H404" s="0" t="n">
        <v>1</v>
      </c>
      <c r="I404" s="0" t="n">
        <v>210032082</v>
      </c>
      <c r="J404" s="0" t="s">
        <v>906</v>
      </c>
    </row>
    <row r="405" customFormat="false" ht="15" hidden="false" customHeight="false" outlineLevel="0" collapsed="false">
      <c r="A405" s="0" t="s">
        <v>907</v>
      </c>
      <c r="E405" s="0" t="s">
        <v>527</v>
      </c>
      <c r="F405" s="0" t="n">
        <v>515801</v>
      </c>
      <c r="G405" s="0" t="n">
        <v>0.1</v>
      </c>
      <c r="H405" s="0" t="n">
        <v>1</v>
      </c>
      <c r="I405" s="0" t="n">
        <v>210032091</v>
      </c>
      <c r="J405" s="0" t="s">
        <v>908</v>
      </c>
    </row>
    <row r="406" customFormat="false" ht="15" hidden="false" customHeight="false" outlineLevel="0" collapsed="false">
      <c r="A406" s="0" t="s">
        <v>909</v>
      </c>
      <c r="E406" s="0" t="s">
        <v>133</v>
      </c>
      <c r="F406" s="0" t="n">
        <v>560097</v>
      </c>
      <c r="G406" s="0" t="n">
        <v>0.1</v>
      </c>
      <c r="H406" s="0" t="n">
        <v>1</v>
      </c>
      <c r="I406" s="0" t="n">
        <v>210031992</v>
      </c>
      <c r="J406" s="0" t="s">
        <v>910</v>
      </c>
    </row>
    <row r="407" customFormat="false" ht="15" hidden="false" customHeight="false" outlineLevel="0" collapsed="false">
      <c r="A407" s="0" t="s">
        <v>911</v>
      </c>
      <c r="E407" s="0" t="s">
        <v>912</v>
      </c>
      <c r="F407" s="0" t="n">
        <v>570009</v>
      </c>
      <c r="G407" s="0" t="n">
        <v>0.1</v>
      </c>
      <c r="H407" s="0" t="n">
        <v>1</v>
      </c>
      <c r="I407" s="0" t="n">
        <v>210031993</v>
      </c>
      <c r="J407" s="0" t="s">
        <v>913</v>
      </c>
    </row>
    <row r="408" customFormat="false" ht="15" hidden="false" customHeight="false" outlineLevel="0" collapsed="false">
      <c r="A408" s="0" t="s">
        <v>914</v>
      </c>
      <c r="E408" s="0" t="s">
        <v>912</v>
      </c>
      <c r="F408" s="0" t="n">
        <v>570023</v>
      </c>
      <c r="G408" s="0" t="n">
        <v>0.1</v>
      </c>
      <c r="H408" s="0" t="n">
        <v>1</v>
      </c>
      <c r="I408" s="0" t="n">
        <v>210031994</v>
      </c>
      <c r="J408" s="0" t="s">
        <v>915</v>
      </c>
    </row>
    <row r="409" customFormat="false" ht="15" hidden="false" customHeight="false" outlineLevel="0" collapsed="false">
      <c r="A409" s="0" t="s">
        <v>916</v>
      </c>
      <c r="E409" s="0" t="s">
        <v>166</v>
      </c>
      <c r="F409" s="0" t="n">
        <v>580004</v>
      </c>
      <c r="G409" s="0" t="n">
        <v>0.1</v>
      </c>
      <c r="H409" s="0" t="n">
        <v>1</v>
      </c>
      <c r="I409" s="0" t="n">
        <v>210031995</v>
      </c>
      <c r="J409" s="0" t="s">
        <v>917</v>
      </c>
    </row>
    <row r="410" customFormat="false" ht="15" hidden="false" customHeight="false" outlineLevel="0" collapsed="false">
      <c r="A410" s="0" t="s">
        <v>918</v>
      </c>
      <c r="E410" s="0" t="s">
        <v>166</v>
      </c>
      <c r="F410" s="0" t="n">
        <v>580004</v>
      </c>
      <c r="G410" s="0" t="n">
        <v>0.1</v>
      </c>
      <c r="H410" s="0" t="n">
        <v>1</v>
      </c>
      <c r="I410" s="0" t="n">
        <v>210031996</v>
      </c>
      <c r="J410" s="0" t="s">
        <v>919</v>
      </c>
    </row>
    <row r="411" customFormat="false" ht="15" hidden="false" customHeight="false" outlineLevel="0" collapsed="false">
      <c r="A411" s="0" t="s">
        <v>920</v>
      </c>
      <c r="E411" s="0" t="s">
        <v>166</v>
      </c>
      <c r="F411" s="0" t="n">
        <v>580007</v>
      </c>
      <c r="G411" s="0" t="n">
        <v>0.1</v>
      </c>
      <c r="H411" s="0" t="n">
        <v>1</v>
      </c>
      <c r="I411" s="0" t="n">
        <v>210031997</v>
      </c>
      <c r="J411" s="0" t="s">
        <v>921</v>
      </c>
    </row>
    <row r="412" customFormat="false" ht="15" hidden="false" customHeight="false" outlineLevel="0" collapsed="false">
      <c r="A412" s="0" t="s">
        <v>922</v>
      </c>
      <c r="E412" s="0" t="s">
        <v>166</v>
      </c>
      <c r="F412" s="0" t="n">
        <v>580023</v>
      </c>
      <c r="G412" s="0" t="n">
        <v>0.1</v>
      </c>
      <c r="H412" s="0" t="n">
        <v>1</v>
      </c>
      <c r="I412" s="0" t="n">
        <v>210031998</v>
      </c>
      <c r="J412" s="0" t="s">
        <v>923</v>
      </c>
    </row>
    <row r="413" customFormat="false" ht="15" hidden="false" customHeight="false" outlineLevel="0" collapsed="false">
      <c r="A413" s="0" t="s">
        <v>924</v>
      </c>
      <c r="E413" s="0" t="s">
        <v>166</v>
      </c>
      <c r="F413" s="0" t="n">
        <v>580024</v>
      </c>
      <c r="G413" s="0" t="n">
        <v>0.1</v>
      </c>
      <c r="H413" s="0" t="n">
        <v>1</v>
      </c>
      <c r="I413" s="0" t="n">
        <v>210031999</v>
      </c>
      <c r="J413" s="0" t="s">
        <v>925</v>
      </c>
    </row>
    <row r="414" customFormat="false" ht="15" hidden="false" customHeight="false" outlineLevel="0" collapsed="false">
      <c r="A414" s="0" t="s">
        <v>926</v>
      </c>
      <c r="E414" s="0" t="s">
        <v>166</v>
      </c>
      <c r="F414" s="0" t="n">
        <v>580024</v>
      </c>
      <c r="G414" s="0" t="n">
        <v>0.1</v>
      </c>
      <c r="H414" s="0" t="n">
        <v>1</v>
      </c>
      <c r="I414" s="0" t="n">
        <v>210032000</v>
      </c>
      <c r="J414" s="0" t="s">
        <v>927</v>
      </c>
    </row>
    <row r="415" customFormat="false" ht="15" hidden="false" customHeight="false" outlineLevel="0" collapsed="false">
      <c r="A415" s="0" t="s">
        <v>928</v>
      </c>
      <c r="E415" s="0" t="s">
        <v>166</v>
      </c>
      <c r="F415" s="0" t="n">
        <v>580024</v>
      </c>
      <c r="G415" s="0" t="n">
        <v>0.1</v>
      </c>
      <c r="H415" s="0" t="n">
        <v>1</v>
      </c>
      <c r="I415" s="0" t="n">
        <v>210032001</v>
      </c>
      <c r="J415" s="0" t="s">
        <v>929</v>
      </c>
    </row>
    <row r="416" customFormat="false" ht="15" hidden="false" customHeight="false" outlineLevel="0" collapsed="false">
      <c r="A416" s="0" t="s">
        <v>930</v>
      </c>
      <c r="E416" s="0" t="s">
        <v>931</v>
      </c>
      <c r="F416" s="0" t="n">
        <v>580025</v>
      </c>
      <c r="G416" s="0" t="n">
        <v>0.1</v>
      </c>
      <c r="H416" s="0" t="n">
        <v>1</v>
      </c>
      <c r="I416" s="0" t="n">
        <v>210032002</v>
      </c>
      <c r="J416" s="0" t="s">
        <v>932</v>
      </c>
    </row>
    <row r="417" customFormat="false" ht="15" hidden="false" customHeight="false" outlineLevel="0" collapsed="false">
      <c r="A417" s="0" t="s">
        <v>933</v>
      </c>
      <c r="E417" s="0" t="s">
        <v>166</v>
      </c>
      <c r="F417" s="0" t="n">
        <v>580030</v>
      </c>
      <c r="G417" s="0" t="n">
        <v>0.1</v>
      </c>
      <c r="H417" s="0" t="n">
        <v>1</v>
      </c>
      <c r="I417" s="0" t="n">
        <v>210032003</v>
      </c>
      <c r="J417" s="0" t="s">
        <v>934</v>
      </c>
    </row>
    <row r="418" customFormat="false" ht="15" hidden="false" customHeight="false" outlineLevel="0" collapsed="false">
      <c r="A418" s="0" t="s">
        <v>935</v>
      </c>
      <c r="E418" s="0" t="s">
        <v>166</v>
      </c>
      <c r="F418" s="0" t="n">
        <v>580032</v>
      </c>
      <c r="G418" s="0" t="n">
        <v>0.1</v>
      </c>
      <c r="H418" s="0" t="n">
        <v>1</v>
      </c>
      <c r="I418" s="0" t="n">
        <v>210032004</v>
      </c>
      <c r="J418" s="0" t="s">
        <v>936</v>
      </c>
    </row>
    <row r="419" customFormat="false" ht="15" hidden="false" customHeight="false" outlineLevel="0" collapsed="false">
      <c r="A419" s="0" t="s">
        <v>937</v>
      </c>
      <c r="E419" s="0" t="s">
        <v>938</v>
      </c>
      <c r="F419" s="0" t="n">
        <v>590010</v>
      </c>
      <c r="G419" s="0" t="n">
        <v>0.1</v>
      </c>
      <c r="H419" s="0" t="n">
        <v>1</v>
      </c>
      <c r="I419" s="0" t="n">
        <v>210032005</v>
      </c>
      <c r="J419" s="0" t="s">
        <v>939</v>
      </c>
    </row>
    <row r="420" customFormat="false" ht="15" hidden="false" customHeight="false" outlineLevel="0" collapsed="false">
      <c r="A420" s="0" t="s">
        <v>940</v>
      </c>
      <c r="E420" s="0" t="s">
        <v>178</v>
      </c>
      <c r="F420" s="0" t="n">
        <v>600055</v>
      </c>
      <c r="G420" s="0" t="n">
        <v>0.1</v>
      </c>
      <c r="H420" s="0" t="n">
        <v>1</v>
      </c>
      <c r="I420" s="0" t="n">
        <v>210032006</v>
      </c>
      <c r="J420" s="0" t="s">
        <v>941</v>
      </c>
    </row>
    <row r="421" customFormat="false" ht="15" hidden="false" customHeight="false" outlineLevel="0" collapsed="false">
      <c r="A421" s="0" t="s">
        <v>942</v>
      </c>
      <c r="E421" s="0" t="s">
        <v>178</v>
      </c>
      <c r="F421" s="0" t="n">
        <v>600057</v>
      </c>
      <c r="G421" s="0" t="n">
        <v>0.1</v>
      </c>
      <c r="H421" s="0" t="n">
        <v>1</v>
      </c>
      <c r="I421" s="0" t="n">
        <v>210032007</v>
      </c>
      <c r="J421" s="0" t="s">
        <v>943</v>
      </c>
    </row>
    <row r="422" customFormat="false" ht="15" hidden="false" customHeight="false" outlineLevel="0" collapsed="false">
      <c r="A422" s="0" t="s">
        <v>944</v>
      </c>
      <c r="E422" s="0" t="s">
        <v>178</v>
      </c>
      <c r="F422" s="0" t="n">
        <v>600068</v>
      </c>
      <c r="G422" s="0" t="n">
        <v>0.1</v>
      </c>
      <c r="H422" s="0" t="n">
        <v>1</v>
      </c>
      <c r="I422" s="0" t="n">
        <v>210032008</v>
      </c>
      <c r="J422" s="0" t="s">
        <v>945</v>
      </c>
    </row>
    <row r="423" customFormat="false" ht="15" hidden="false" customHeight="false" outlineLevel="0" collapsed="false">
      <c r="A423" s="0" t="s">
        <v>946</v>
      </c>
      <c r="E423" s="0" t="s">
        <v>64</v>
      </c>
      <c r="F423" s="0" t="n">
        <v>400708</v>
      </c>
      <c r="G423" s="0" t="n">
        <v>0.1</v>
      </c>
      <c r="H423" s="0" t="n">
        <v>1</v>
      </c>
      <c r="I423" s="0" t="n">
        <v>210031974</v>
      </c>
      <c r="J423" s="0" t="s">
        <v>947</v>
      </c>
    </row>
    <row r="424" customFormat="false" ht="15" hidden="false" customHeight="false" outlineLevel="0" collapsed="false">
      <c r="A424" s="0" t="s">
        <v>948</v>
      </c>
      <c r="E424" s="0" t="s">
        <v>64</v>
      </c>
      <c r="F424" s="0" t="n">
        <v>400708</v>
      </c>
      <c r="G424" s="0" t="n">
        <v>0.1</v>
      </c>
      <c r="H424" s="0" t="n">
        <v>1</v>
      </c>
      <c r="I424" s="0" t="n">
        <v>210031975</v>
      </c>
      <c r="J424" s="0" t="s">
        <v>949</v>
      </c>
    </row>
    <row r="425" customFormat="false" ht="15" hidden="false" customHeight="false" outlineLevel="0" collapsed="false">
      <c r="A425" s="0" t="s">
        <v>950</v>
      </c>
      <c r="E425" s="0" t="s">
        <v>64</v>
      </c>
      <c r="F425" s="0" t="n">
        <v>400709</v>
      </c>
      <c r="G425" s="0" t="n">
        <v>0.1</v>
      </c>
      <c r="H425" s="0" t="n">
        <v>1</v>
      </c>
      <c r="I425" s="0" t="n">
        <v>210031976</v>
      </c>
      <c r="J425" s="0" t="s">
        <v>951</v>
      </c>
    </row>
    <row r="426" customFormat="false" ht="15" hidden="false" customHeight="false" outlineLevel="0" collapsed="false">
      <c r="A426" s="0" t="s">
        <v>952</v>
      </c>
      <c r="E426" s="0" t="s">
        <v>64</v>
      </c>
      <c r="F426" s="0" t="n">
        <v>401105</v>
      </c>
      <c r="G426" s="0" t="n">
        <v>0.1</v>
      </c>
      <c r="H426" s="0" t="n">
        <v>1</v>
      </c>
      <c r="I426" s="0" t="n">
        <v>210031977</v>
      </c>
      <c r="J426" s="0" t="s">
        <v>953</v>
      </c>
    </row>
    <row r="427" customFormat="false" ht="15" hidden="false" customHeight="false" outlineLevel="0" collapsed="false">
      <c r="A427" s="0" t="s">
        <v>954</v>
      </c>
      <c r="E427" s="0" t="s">
        <v>64</v>
      </c>
      <c r="F427" s="0" t="n">
        <v>401105</v>
      </c>
      <c r="G427" s="0" t="n">
        <v>0.1</v>
      </c>
      <c r="H427" s="0" t="n">
        <v>1</v>
      </c>
      <c r="I427" s="0" t="n">
        <v>210031978</v>
      </c>
      <c r="J427" s="0" t="s">
        <v>955</v>
      </c>
    </row>
    <row r="428" customFormat="false" ht="15" hidden="false" customHeight="false" outlineLevel="0" collapsed="false">
      <c r="A428" s="0" t="s">
        <v>956</v>
      </c>
      <c r="E428" s="0" t="s">
        <v>64</v>
      </c>
      <c r="F428" s="0" t="n">
        <v>401105</v>
      </c>
      <c r="G428" s="0" t="n">
        <v>0.1</v>
      </c>
      <c r="H428" s="0" t="n">
        <v>1</v>
      </c>
      <c r="I428" s="0" t="n">
        <v>210031979</v>
      </c>
      <c r="J428" s="0" t="s">
        <v>957</v>
      </c>
    </row>
    <row r="429" customFormat="false" ht="15" hidden="false" customHeight="false" outlineLevel="0" collapsed="false">
      <c r="A429" s="0" t="s">
        <v>958</v>
      </c>
      <c r="E429" s="0" t="s">
        <v>64</v>
      </c>
      <c r="F429" s="0" t="n">
        <v>401107</v>
      </c>
      <c r="G429" s="0" t="n">
        <v>0.1</v>
      </c>
      <c r="H429" s="0" t="n">
        <v>1</v>
      </c>
      <c r="I429" s="0" t="n">
        <v>210031980</v>
      </c>
      <c r="J429" s="0" t="s">
        <v>959</v>
      </c>
    </row>
    <row r="430" customFormat="false" ht="15" hidden="false" customHeight="false" outlineLevel="0" collapsed="false">
      <c r="A430" s="0" t="s">
        <v>960</v>
      </c>
      <c r="E430" s="0" t="s">
        <v>64</v>
      </c>
      <c r="F430" s="0" t="n">
        <v>401107</v>
      </c>
      <c r="G430" s="0" t="n">
        <v>0.1</v>
      </c>
      <c r="H430" s="0" t="n">
        <v>1</v>
      </c>
      <c r="I430" s="0" t="n">
        <v>210031981</v>
      </c>
      <c r="J430" s="0" t="s">
        <v>961</v>
      </c>
    </row>
    <row r="431" customFormat="false" ht="15" hidden="false" customHeight="false" outlineLevel="0" collapsed="false">
      <c r="A431" s="0" t="s">
        <v>962</v>
      </c>
      <c r="E431" s="0" t="s">
        <v>64</v>
      </c>
      <c r="F431" s="0" t="n">
        <v>401107</v>
      </c>
      <c r="G431" s="0" t="n">
        <v>0.1</v>
      </c>
      <c r="H431" s="0" t="n">
        <v>1</v>
      </c>
      <c r="I431" s="0" t="n">
        <v>210031982</v>
      </c>
      <c r="J431" s="0" t="s">
        <v>963</v>
      </c>
    </row>
    <row r="432" customFormat="false" ht="15" hidden="false" customHeight="false" outlineLevel="0" collapsed="false">
      <c r="A432" s="0" t="s">
        <v>964</v>
      </c>
      <c r="E432" s="0" t="s">
        <v>82</v>
      </c>
      <c r="F432" s="0" t="n">
        <v>503001</v>
      </c>
      <c r="G432" s="0" t="n">
        <v>0.1</v>
      </c>
      <c r="H432" s="0" t="n">
        <v>1</v>
      </c>
      <c r="I432" s="0" t="n">
        <v>210031983</v>
      </c>
      <c r="J432" s="0" t="s">
        <v>965</v>
      </c>
    </row>
    <row r="433" customFormat="false" ht="15" hidden="false" customHeight="false" outlineLevel="0" collapsed="false">
      <c r="A433" s="0" t="s">
        <v>966</v>
      </c>
      <c r="E433" s="0" t="s">
        <v>825</v>
      </c>
      <c r="F433" s="0" t="n">
        <v>520010</v>
      </c>
      <c r="G433" s="0" t="n">
        <v>0.1</v>
      </c>
      <c r="H433" s="0" t="n">
        <v>1</v>
      </c>
      <c r="I433" s="0" t="n">
        <v>210031984</v>
      </c>
      <c r="J433" s="0" t="s">
        <v>967</v>
      </c>
    </row>
    <row r="434" customFormat="false" ht="15" hidden="false" customHeight="false" outlineLevel="0" collapsed="false">
      <c r="A434" s="0" t="s">
        <v>968</v>
      </c>
      <c r="E434" s="0" t="s">
        <v>412</v>
      </c>
      <c r="F434" s="0" t="n">
        <v>522006</v>
      </c>
      <c r="G434" s="0" t="n">
        <v>0.1</v>
      </c>
      <c r="H434" s="0" t="n">
        <v>1</v>
      </c>
      <c r="I434" s="0" t="n">
        <v>210031985</v>
      </c>
      <c r="J434" s="0" t="s">
        <v>969</v>
      </c>
    </row>
    <row r="435" customFormat="false" ht="15" hidden="false" customHeight="false" outlineLevel="0" collapsed="false">
      <c r="A435" s="0" t="s">
        <v>970</v>
      </c>
      <c r="E435" s="0" t="s">
        <v>133</v>
      </c>
      <c r="F435" s="0" t="n">
        <v>560010</v>
      </c>
      <c r="G435" s="0" t="n">
        <v>0.1</v>
      </c>
      <c r="H435" s="0" t="n">
        <v>1</v>
      </c>
      <c r="I435" s="0" t="n">
        <v>210031986</v>
      </c>
      <c r="J435" s="0" t="s">
        <v>971</v>
      </c>
    </row>
    <row r="436" customFormat="false" ht="15" hidden="false" customHeight="false" outlineLevel="0" collapsed="false">
      <c r="A436" s="0" t="s">
        <v>972</v>
      </c>
      <c r="E436" s="0" t="s">
        <v>130</v>
      </c>
      <c r="F436" s="0" t="n">
        <v>560021</v>
      </c>
      <c r="G436" s="0" t="n">
        <v>0.1</v>
      </c>
      <c r="H436" s="0" t="n">
        <v>1</v>
      </c>
      <c r="I436" s="0" t="n">
        <v>210031987</v>
      </c>
      <c r="J436" s="0" t="s">
        <v>973</v>
      </c>
    </row>
    <row r="437" customFormat="false" ht="15" hidden="false" customHeight="false" outlineLevel="0" collapsed="false">
      <c r="A437" s="0" t="s">
        <v>974</v>
      </c>
      <c r="E437" s="0" t="s">
        <v>133</v>
      </c>
      <c r="F437" s="0" t="n">
        <v>560048</v>
      </c>
      <c r="G437" s="0" t="n">
        <v>0.1</v>
      </c>
      <c r="H437" s="0" t="n">
        <v>1</v>
      </c>
      <c r="I437" s="0" t="n">
        <v>210031988</v>
      </c>
      <c r="J437" s="0" t="s">
        <v>975</v>
      </c>
    </row>
    <row r="438" customFormat="false" ht="15" hidden="false" customHeight="false" outlineLevel="0" collapsed="false">
      <c r="A438" s="0" t="s">
        <v>976</v>
      </c>
      <c r="E438" s="0" t="s">
        <v>130</v>
      </c>
      <c r="F438" s="0" t="n">
        <v>560055</v>
      </c>
      <c r="G438" s="0" t="n">
        <v>0.1</v>
      </c>
      <c r="H438" s="0" t="n">
        <v>1</v>
      </c>
      <c r="I438" s="0" t="n">
        <v>210031989</v>
      </c>
      <c r="J438" s="0" t="s">
        <v>977</v>
      </c>
    </row>
    <row r="439" customFormat="false" ht="15" hidden="false" customHeight="false" outlineLevel="0" collapsed="false">
      <c r="A439" s="0" t="s">
        <v>978</v>
      </c>
      <c r="E439" s="0" t="s">
        <v>130</v>
      </c>
      <c r="F439" s="0" t="n">
        <v>560076</v>
      </c>
      <c r="G439" s="0" t="n">
        <v>0.1</v>
      </c>
      <c r="H439" s="0" t="n">
        <v>1</v>
      </c>
      <c r="I439" s="0" t="n">
        <v>210031990</v>
      </c>
      <c r="J439" s="0" t="s">
        <v>979</v>
      </c>
    </row>
    <row r="440" customFormat="false" ht="15" hidden="false" customHeight="false" outlineLevel="0" collapsed="false">
      <c r="A440" s="0" t="s">
        <v>980</v>
      </c>
      <c r="E440" s="0" t="s">
        <v>133</v>
      </c>
      <c r="F440" s="0" t="n">
        <v>560077</v>
      </c>
      <c r="G440" s="0" t="n">
        <v>0.1</v>
      </c>
      <c r="H440" s="0" t="n">
        <v>1</v>
      </c>
      <c r="I440" s="0" t="n">
        <v>210031991</v>
      </c>
      <c r="J440" s="0" t="s">
        <v>981</v>
      </c>
    </row>
    <row r="441" customFormat="false" ht="15" hidden="false" customHeight="false" outlineLevel="0" collapsed="false">
      <c r="A441" s="0" t="s">
        <v>982</v>
      </c>
      <c r="E441" s="0" t="s">
        <v>7</v>
      </c>
      <c r="F441" s="0" t="n">
        <v>110031</v>
      </c>
      <c r="G441" s="0" t="n">
        <v>0.1</v>
      </c>
      <c r="H441" s="0" t="n">
        <v>1</v>
      </c>
      <c r="I441" s="0" t="n">
        <v>210031960</v>
      </c>
      <c r="J441" s="0" t="s">
        <v>983</v>
      </c>
    </row>
    <row r="442" customFormat="false" ht="15" hidden="false" customHeight="false" outlineLevel="0" collapsed="false">
      <c r="A442" s="0" t="s">
        <v>984</v>
      </c>
      <c r="E442" s="0" t="s">
        <v>7</v>
      </c>
      <c r="F442" s="0" t="n">
        <v>110031</v>
      </c>
      <c r="G442" s="0" t="n">
        <v>0.1</v>
      </c>
      <c r="H442" s="0" t="n">
        <v>1</v>
      </c>
      <c r="I442" s="0" t="n">
        <v>210031961</v>
      </c>
      <c r="J442" s="0" t="s">
        <v>985</v>
      </c>
    </row>
    <row r="443" customFormat="false" ht="15" hidden="false" customHeight="false" outlineLevel="0" collapsed="false">
      <c r="A443" s="0" t="s">
        <v>986</v>
      </c>
      <c r="E443" s="0" t="s">
        <v>12</v>
      </c>
      <c r="F443" s="0" t="n">
        <v>110047</v>
      </c>
      <c r="G443" s="0" t="n">
        <v>0.1</v>
      </c>
      <c r="H443" s="0" t="n">
        <v>1</v>
      </c>
      <c r="I443" s="0" t="n">
        <v>210031962</v>
      </c>
      <c r="J443" s="0" t="s">
        <v>987</v>
      </c>
    </row>
    <row r="444" customFormat="false" ht="15" hidden="false" customHeight="false" outlineLevel="0" collapsed="false">
      <c r="A444" s="0" t="s">
        <v>988</v>
      </c>
      <c r="E444" s="0" t="s">
        <v>989</v>
      </c>
      <c r="F444" s="0" t="n">
        <v>110057</v>
      </c>
      <c r="G444" s="0" t="n">
        <v>0.1</v>
      </c>
      <c r="H444" s="0" t="n">
        <v>1</v>
      </c>
      <c r="I444" s="0" t="n">
        <v>210031963</v>
      </c>
      <c r="J444" s="0" t="s">
        <v>990</v>
      </c>
    </row>
    <row r="445" customFormat="false" ht="15" hidden="false" customHeight="false" outlineLevel="0" collapsed="false">
      <c r="A445" s="0" t="s">
        <v>991</v>
      </c>
      <c r="E445" s="0" t="s">
        <v>284</v>
      </c>
      <c r="F445" s="0" t="n">
        <v>110082</v>
      </c>
      <c r="G445" s="0" t="n">
        <v>0.1</v>
      </c>
      <c r="H445" s="0" t="n">
        <v>1</v>
      </c>
      <c r="I445" s="0" t="n">
        <v>210031964</v>
      </c>
      <c r="J445" s="0" t="s">
        <v>992</v>
      </c>
    </row>
    <row r="446" customFormat="false" ht="15" hidden="false" customHeight="false" outlineLevel="0" collapsed="false">
      <c r="A446" s="0" t="s">
        <v>993</v>
      </c>
      <c r="E446" s="0" t="s">
        <v>284</v>
      </c>
      <c r="F446" s="0" t="n">
        <v>110082</v>
      </c>
      <c r="G446" s="0" t="n">
        <v>0.1</v>
      </c>
      <c r="H446" s="0" t="n">
        <v>1</v>
      </c>
      <c r="I446" s="0" t="n">
        <v>210031965</v>
      </c>
      <c r="J446" s="0" t="s">
        <v>994</v>
      </c>
    </row>
    <row r="447" customFormat="false" ht="15" hidden="false" customHeight="false" outlineLevel="0" collapsed="false">
      <c r="A447" s="0" t="s">
        <v>995</v>
      </c>
      <c r="E447" s="0" t="s">
        <v>284</v>
      </c>
      <c r="F447" s="0" t="n">
        <v>110082</v>
      </c>
      <c r="G447" s="0" t="n">
        <v>0.1</v>
      </c>
      <c r="H447" s="0" t="n">
        <v>1</v>
      </c>
      <c r="I447" s="0" t="n">
        <v>210031966</v>
      </c>
      <c r="J447" s="0" t="s">
        <v>996</v>
      </c>
    </row>
    <row r="448" customFormat="false" ht="15" hidden="false" customHeight="false" outlineLevel="0" collapsed="false">
      <c r="A448" s="0" t="s">
        <v>997</v>
      </c>
      <c r="E448" s="0" t="s">
        <v>45</v>
      </c>
      <c r="F448" s="0" t="n">
        <v>396191</v>
      </c>
      <c r="G448" s="0" t="n">
        <v>0.1</v>
      </c>
      <c r="H448" s="0" t="n">
        <v>1</v>
      </c>
      <c r="I448" s="0" t="n">
        <v>210031967</v>
      </c>
      <c r="J448" s="0" t="s">
        <v>998</v>
      </c>
    </row>
    <row r="449" customFormat="false" ht="15" hidden="false" customHeight="false" outlineLevel="0" collapsed="false">
      <c r="A449" s="0" t="s">
        <v>999</v>
      </c>
      <c r="E449" s="0" t="s">
        <v>45</v>
      </c>
      <c r="F449" s="0" t="n">
        <v>396191</v>
      </c>
      <c r="G449" s="0" t="n">
        <v>0.1</v>
      </c>
      <c r="H449" s="0" t="n">
        <v>1</v>
      </c>
      <c r="I449" s="0" t="n">
        <v>210031968</v>
      </c>
      <c r="J449" s="0" t="s">
        <v>1000</v>
      </c>
    </row>
    <row r="450" customFormat="false" ht="15" hidden="false" customHeight="false" outlineLevel="0" collapsed="false">
      <c r="A450" s="0" t="s">
        <v>1001</v>
      </c>
      <c r="E450" s="0" t="s">
        <v>1002</v>
      </c>
      <c r="F450" s="0" t="n">
        <v>400050</v>
      </c>
      <c r="G450" s="0" t="n">
        <v>0.1</v>
      </c>
      <c r="H450" s="0" t="n">
        <v>1</v>
      </c>
      <c r="I450" s="0" t="n">
        <v>210031969</v>
      </c>
      <c r="J450" s="0" t="s">
        <v>1003</v>
      </c>
    </row>
    <row r="451" customFormat="false" ht="15" hidden="false" customHeight="false" outlineLevel="0" collapsed="false">
      <c r="A451" s="0" t="s">
        <v>1004</v>
      </c>
      <c r="E451" s="0" t="s">
        <v>1005</v>
      </c>
      <c r="F451" s="0" t="n">
        <v>400095</v>
      </c>
      <c r="G451" s="0" t="n">
        <v>0.1</v>
      </c>
      <c r="H451" s="0" t="n">
        <v>1</v>
      </c>
      <c r="I451" s="0" t="n">
        <v>210031970</v>
      </c>
      <c r="J451" s="0" t="s">
        <v>1006</v>
      </c>
    </row>
    <row r="452" customFormat="false" ht="15" hidden="false" customHeight="false" outlineLevel="0" collapsed="false">
      <c r="A452" s="0" t="s">
        <v>1007</v>
      </c>
      <c r="E452" s="0" t="s">
        <v>1008</v>
      </c>
      <c r="F452" s="0" t="n">
        <v>400706</v>
      </c>
      <c r="G452" s="0" t="n">
        <v>0.1</v>
      </c>
      <c r="H452" s="0" t="n">
        <v>1</v>
      </c>
      <c r="I452" s="0" t="n">
        <v>210031971</v>
      </c>
      <c r="J452" s="0" t="s">
        <v>1009</v>
      </c>
    </row>
    <row r="453" customFormat="false" ht="15" hidden="false" customHeight="false" outlineLevel="0" collapsed="false">
      <c r="A453" s="0" t="s">
        <v>1010</v>
      </c>
      <c r="E453" s="0" t="s">
        <v>1011</v>
      </c>
      <c r="F453" s="0" t="n">
        <v>400706</v>
      </c>
      <c r="G453" s="0" t="n">
        <v>0.1</v>
      </c>
      <c r="H453" s="0" t="n">
        <v>1</v>
      </c>
      <c r="I453" s="0" t="n">
        <v>210031972</v>
      </c>
      <c r="J453" s="0" t="s">
        <v>1012</v>
      </c>
    </row>
    <row r="454" customFormat="false" ht="15" hidden="false" customHeight="false" outlineLevel="0" collapsed="false">
      <c r="A454" s="0" t="s">
        <v>1013</v>
      </c>
      <c r="E454" s="0" t="s">
        <v>64</v>
      </c>
      <c r="F454" s="0" t="n">
        <v>400706</v>
      </c>
      <c r="G454" s="0" t="n">
        <v>0.1</v>
      </c>
      <c r="H454" s="0" t="n">
        <v>1</v>
      </c>
      <c r="I454" s="0" t="n">
        <v>210031973</v>
      </c>
      <c r="J454" s="0" t="s">
        <v>1014</v>
      </c>
    </row>
    <row r="455" customFormat="false" ht="15" hidden="false" customHeight="false" outlineLevel="0" collapsed="false">
      <c r="A455" s="0" t="s">
        <v>1015</v>
      </c>
      <c r="E455" s="0" t="s">
        <v>831</v>
      </c>
      <c r="F455" s="0" t="n">
        <v>524004</v>
      </c>
      <c r="G455" s="0" t="n">
        <v>0.1</v>
      </c>
      <c r="H455" s="0" t="n">
        <v>1</v>
      </c>
      <c r="I455" s="0" t="n">
        <v>210032782</v>
      </c>
      <c r="J455" s="0" t="s">
        <v>1016</v>
      </c>
    </row>
    <row r="456" customFormat="false" ht="15" hidden="false" customHeight="false" outlineLevel="0" collapsed="false">
      <c r="A456" s="0" t="s">
        <v>1017</v>
      </c>
      <c r="E456" s="0" t="s">
        <v>1018</v>
      </c>
      <c r="F456" s="0" t="n">
        <v>530001</v>
      </c>
      <c r="G456" s="0" t="n">
        <v>0.1</v>
      </c>
      <c r="H456" s="0" t="n">
        <v>1</v>
      </c>
      <c r="I456" s="0" t="n">
        <v>210032783</v>
      </c>
      <c r="J456" s="0" t="s">
        <v>1019</v>
      </c>
    </row>
    <row r="457" customFormat="false" ht="15" hidden="false" customHeight="false" outlineLevel="0" collapsed="false">
      <c r="A457" s="0" t="s">
        <v>1020</v>
      </c>
      <c r="E457" s="0" t="s">
        <v>1021</v>
      </c>
      <c r="F457" s="0" t="n">
        <v>530001</v>
      </c>
      <c r="G457" s="0" t="n">
        <v>0.1</v>
      </c>
      <c r="H457" s="0" t="n">
        <v>1</v>
      </c>
      <c r="I457" s="0" t="n">
        <v>210032784</v>
      </c>
      <c r="J457" s="0" t="s">
        <v>1022</v>
      </c>
    </row>
    <row r="458" customFormat="false" ht="15" hidden="false" customHeight="false" outlineLevel="0" collapsed="false">
      <c r="A458" s="0" t="s">
        <v>1023</v>
      </c>
      <c r="E458" s="0" t="s">
        <v>1021</v>
      </c>
      <c r="F458" s="0" t="n">
        <v>530002</v>
      </c>
      <c r="G458" s="0" t="n">
        <v>0.1</v>
      </c>
      <c r="H458" s="0" t="n">
        <v>1</v>
      </c>
      <c r="I458" s="0" t="n">
        <v>210032785</v>
      </c>
      <c r="J458" s="0" t="s">
        <v>1024</v>
      </c>
    </row>
    <row r="459" customFormat="false" ht="15" hidden="false" customHeight="false" outlineLevel="0" collapsed="false">
      <c r="A459" s="0" t="s">
        <v>1025</v>
      </c>
      <c r="E459" s="0" t="s">
        <v>1021</v>
      </c>
      <c r="F459" s="0" t="n">
        <v>530003</v>
      </c>
      <c r="G459" s="0" t="n">
        <v>0.1</v>
      </c>
      <c r="H459" s="0" t="n">
        <v>1</v>
      </c>
      <c r="I459" s="0" t="n">
        <v>210032786</v>
      </c>
      <c r="J459" s="0" t="s">
        <v>1026</v>
      </c>
    </row>
    <row r="460" customFormat="false" ht="15" hidden="false" customHeight="false" outlineLevel="0" collapsed="false">
      <c r="A460" s="0" t="s">
        <v>1027</v>
      </c>
      <c r="E460" s="0" t="s">
        <v>1021</v>
      </c>
      <c r="F460" s="0" t="n">
        <v>530004</v>
      </c>
      <c r="G460" s="0" t="n">
        <v>0.1</v>
      </c>
      <c r="H460" s="0" t="n">
        <v>1</v>
      </c>
      <c r="I460" s="0" t="n">
        <v>210032787</v>
      </c>
      <c r="J460" s="0" t="s">
        <v>1028</v>
      </c>
    </row>
    <row r="461" customFormat="false" ht="15" hidden="false" customHeight="false" outlineLevel="0" collapsed="false">
      <c r="A461" s="0" t="s">
        <v>1029</v>
      </c>
      <c r="E461" s="0" t="s">
        <v>1021</v>
      </c>
      <c r="F461" s="0" t="n">
        <v>530004</v>
      </c>
      <c r="G461" s="0" t="n">
        <v>0.1</v>
      </c>
      <c r="H461" s="0" t="n">
        <v>1</v>
      </c>
      <c r="I461" s="0" t="n">
        <v>210032788</v>
      </c>
      <c r="J461" s="0" t="s">
        <v>1030</v>
      </c>
    </row>
    <row r="462" customFormat="false" ht="15" hidden="false" customHeight="false" outlineLevel="0" collapsed="false">
      <c r="A462" s="0" t="s">
        <v>1031</v>
      </c>
      <c r="E462" s="0" t="s">
        <v>1032</v>
      </c>
      <c r="F462" s="0" t="n">
        <v>532001</v>
      </c>
      <c r="G462" s="0" t="n">
        <v>0.1</v>
      </c>
      <c r="H462" s="0" t="n">
        <v>1</v>
      </c>
      <c r="I462" s="0" t="n">
        <v>210032789</v>
      </c>
      <c r="J462" s="0" t="s">
        <v>1033</v>
      </c>
    </row>
    <row r="463" customFormat="false" ht="15" hidden="false" customHeight="false" outlineLevel="0" collapsed="false">
      <c r="A463" s="0" t="s">
        <v>1034</v>
      </c>
      <c r="E463" s="0" t="s">
        <v>1035</v>
      </c>
      <c r="F463" s="0" t="n">
        <v>533004</v>
      </c>
      <c r="G463" s="0" t="n">
        <v>0.1</v>
      </c>
      <c r="H463" s="0" t="n">
        <v>1</v>
      </c>
      <c r="I463" s="0" t="n">
        <v>210032790</v>
      </c>
      <c r="J463" s="0" t="s">
        <v>1036</v>
      </c>
    </row>
    <row r="464" customFormat="false" ht="15" hidden="false" customHeight="false" outlineLevel="0" collapsed="false">
      <c r="A464" s="0" t="s">
        <v>1037</v>
      </c>
      <c r="E464" s="0" t="s">
        <v>840</v>
      </c>
      <c r="F464" s="0" t="n">
        <v>533101</v>
      </c>
      <c r="G464" s="0" t="n">
        <v>0.1</v>
      </c>
      <c r="H464" s="0" t="n">
        <v>1</v>
      </c>
      <c r="I464" s="0" t="n">
        <v>210032791</v>
      </c>
      <c r="J464" s="0" t="s">
        <v>1038</v>
      </c>
    </row>
    <row r="465" customFormat="false" ht="15" hidden="false" customHeight="false" outlineLevel="0" collapsed="false">
      <c r="A465" s="0" t="s">
        <v>1039</v>
      </c>
      <c r="E465" s="0" t="s">
        <v>1040</v>
      </c>
      <c r="F465" s="0" t="n">
        <v>533101</v>
      </c>
      <c r="G465" s="0" t="n">
        <v>0.1</v>
      </c>
      <c r="H465" s="0" t="n">
        <v>1</v>
      </c>
      <c r="I465" s="0" t="n">
        <v>210032792</v>
      </c>
      <c r="J465" s="0" t="s">
        <v>1041</v>
      </c>
    </row>
    <row r="466" customFormat="false" ht="15" hidden="false" customHeight="false" outlineLevel="0" collapsed="false">
      <c r="A466" s="0" t="s">
        <v>1042</v>
      </c>
      <c r="E466" s="0" t="s">
        <v>840</v>
      </c>
      <c r="F466" s="0" t="n">
        <v>533101</v>
      </c>
      <c r="G466" s="0" t="n">
        <v>0.1</v>
      </c>
      <c r="H466" s="0" t="n">
        <v>1</v>
      </c>
      <c r="I466" s="0" t="n">
        <v>210032793</v>
      </c>
      <c r="J466" s="0" t="s">
        <v>1043</v>
      </c>
    </row>
    <row r="467" customFormat="false" ht="15" hidden="false" customHeight="false" outlineLevel="0" collapsed="false">
      <c r="A467" s="0" t="s">
        <v>1044</v>
      </c>
      <c r="E467" s="0" t="s">
        <v>840</v>
      </c>
      <c r="F467" s="0" t="n">
        <v>533101</v>
      </c>
      <c r="G467" s="0" t="n">
        <v>0.1</v>
      </c>
      <c r="H467" s="0" t="n">
        <v>1</v>
      </c>
      <c r="I467" s="0" t="n">
        <v>210032794</v>
      </c>
      <c r="J467" s="0" t="s">
        <v>1045</v>
      </c>
    </row>
    <row r="468" customFormat="false" ht="15" hidden="false" customHeight="false" outlineLevel="0" collapsed="false">
      <c r="A468" s="0" t="s">
        <v>1046</v>
      </c>
      <c r="E468" s="0" t="s">
        <v>130</v>
      </c>
      <c r="F468" s="0" t="n">
        <v>560010</v>
      </c>
      <c r="G468" s="0" t="n">
        <v>0.1</v>
      </c>
      <c r="H468" s="0" t="n">
        <v>1</v>
      </c>
      <c r="I468" s="0" t="n">
        <v>210032795</v>
      </c>
      <c r="J468" s="0" t="s">
        <v>1047</v>
      </c>
    </row>
    <row r="469" customFormat="false" ht="15" hidden="false" customHeight="false" outlineLevel="0" collapsed="false">
      <c r="A469" s="0" t="s">
        <v>1048</v>
      </c>
      <c r="E469" s="0" t="s">
        <v>1049</v>
      </c>
      <c r="F469" s="0" t="n">
        <v>560010</v>
      </c>
      <c r="G469" s="0" t="n">
        <v>0.1</v>
      </c>
      <c r="H469" s="0" t="n">
        <v>1</v>
      </c>
      <c r="I469" s="0" t="n">
        <v>210032796</v>
      </c>
      <c r="J469" s="0" t="s">
        <v>1050</v>
      </c>
    </row>
    <row r="470" customFormat="false" ht="15" hidden="false" customHeight="false" outlineLevel="0" collapsed="false">
      <c r="A470" s="0" t="s">
        <v>1051</v>
      </c>
      <c r="E470" s="0" t="s">
        <v>130</v>
      </c>
      <c r="F470" s="0" t="n">
        <v>560016</v>
      </c>
      <c r="G470" s="0" t="n">
        <v>0.1</v>
      </c>
      <c r="H470" s="0" t="n">
        <v>1</v>
      </c>
      <c r="I470" s="0" t="n">
        <v>210032797</v>
      </c>
      <c r="J470" s="0" t="s">
        <v>1052</v>
      </c>
    </row>
    <row r="471" customFormat="false" ht="15" hidden="false" customHeight="false" outlineLevel="0" collapsed="false">
      <c r="A471" s="0" t="s">
        <v>1053</v>
      </c>
      <c r="E471" s="0" t="s">
        <v>130</v>
      </c>
      <c r="F471" s="0" t="n">
        <v>560024</v>
      </c>
      <c r="G471" s="0" t="n">
        <v>0.1</v>
      </c>
      <c r="H471" s="0" t="n">
        <v>1</v>
      </c>
      <c r="I471" s="0" t="n">
        <v>210032798</v>
      </c>
      <c r="J471" s="0" t="s">
        <v>1054</v>
      </c>
    </row>
    <row r="472" customFormat="false" ht="15" hidden="false" customHeight="false" outlineLevel="0" collapsed="false">
      <c r="A472" s="0" t="s">
        <v>1055</v>
      </c>
      <c r="E472" s="0" t="s">
        <v>1056</v>
      </c>
      <c r="F472" s="0" t="n">
        <v>560029</v>
      </c>
      <c r="G472" s="0" t="n">
        <v>0.1</v>
      </c>
      <c r="H472" s="0" t="n">
        <v>1</v>
      </c>
      <c r="I472" s="0" t="n">
        <v>210032799</v>
      </c>
      <c r="J472" s="0" t="s">
        <v>1057</v>
      </c>
    </row>
    <row r="473" customFormat="false" ht="15" hidden="false" customHeight="false" outlineLevel="0" collapsed="false">
      <c r="A473" s="0" t="s">
        <v>1058</v>
      </c>
      <c r="E473" s="0" t="s">
        <v>130</v>
      </c>
      <c r="F473" s="0" t="n">
        <v>560066</v>
      </c>
      <c r="G473" s="0" t="n">
        <v>0.1</v>
      </c>
      <c r="H473" s="0" t="n">
        <v>1</v>
      </c>
      <c r="I473" s="0" t="n">
        <v>210032800</v>
      </c>
      <c r="J473" s="0" t="s">
        <v>1059</v>
      </c>
    </row>
    <row r="474" customFormat="false" ht="15" hidden="false" customHeight="false" outlineLevel="0" collapsed="false">
      <c r="A474" s="0" t="s">
        <v>1060</v>
      </c>
      <c r="E474" s="0" t="s">
        <v>130</v>
      </c>
      <c r="F474" s="0" t="n">
        <v>560092</v>
      </c>
      <c r="G474" s="0" t="n">
        <v>0.1</v>
      </c>
      <c r="H474" s="0" t="n">
        <v>1</v>
      </c>
      <c r="I474" s="0" t="n">
        <v>210032801</v>
      </c>
      <c r="J474" s="0" t="s">
        <v>1061</v>
      </c>
    </row>
    <row r="475" customFormat="false" ht="15" hidden="false" customHeight="false" outlineLevel="0" collapsed="false">
      <c r="A475" s="0" t="s">
        <v>1062</v>
      </c>
      <c r="E475" s="0" t="s">
        <v>1063</v>
      </c>
      <c r="F475" s="0" t="n">
        <v>560097</v>
      </c>
      <c r="G475" s="0" t="n">
        <v>0.1</v>
      </c>
      <c r="H475" s="0" t="n">
        <v>1</v>
      </c>
      <c r="I475" s="0" t="n">
        <v>210032802</v>
      </c>
      <c r="J475" s="0" t="s">
        <v>1064</v>
      </c>
    </row>
    <row r="476" customFormat="false" ht="15" hidden="false" customHeight="false" outlineLevel="0" collapsed="false">
      <c r="A476" s="0" t="s">
        <v>1065</v>
      </c>
      <c r="E476" s="0" t="s">
        <v>1063</v>
      </c>
      <c r="F476" s="0" t="n">
        <v>560097</v>
      </c>
      <c r="G476" s="0" t="n">
        <v>0.1</v>
      </c>
      <c r="H476" s="0" t="n">
        <v>1</v>
      </c>
      <c r="I476" s="0" t="n">
        <v>210032803</v>
      </c>
      <c r="J476" s="0" t="s">
        <v>1066</v>
      </c>
    </row>
    <row r="477" customFormat="false" ht="15" hidden="false" customHeight="false" outlineLevel="0" collapsed="false">
      <c r="A477" s="0" t="s">
        <v>1067</v>
      </c>
      <c r="E477" s="0" t="s">
        <v>178</v>
      </c>
      <c r="F477" s="0" t="n">
        <v>600052</v>
      </c>
      <c r="G477" s="0" t="n">
        <v>0.1</v>
      </c>
      <c r="H477" s="0" t="n">
        <v>1</v>
      </c>
      <c r="I477" s="0" t="n">
        <v>210032804</v>
      </c>
      <c r="J477" s="0" t="s">
        <v>1068</v>
      </c>
    </row>
    <row r="478" customFormat="false" ht="15" hidden="false" customHeight="false" outlineLevel="0" collapsed="false">
      <c r="A478" s="0" t="s">
        <v>1069</v>
      </c>
      <c r="E478" s="0" t="s">
        <v>178</v>
      </c>
      <c r="F478" s="0" t="n">
        <v>600052</v>
      </c>
      <c r="G478" s="0" t="n">
        <v>0.1</v>
      </c>
      <c r="H478" s="0" t="n">
        <v>1</v>
      </c>
      <c r="I478" s="0" t="n">
        <v>210032805</v>
      </c>
      <c r="J478" s="0" t="s">
        <v>1070</v>
      </c>
    </row>
    <row r="479" customFormat="false" ht="15" hidden="false" customHeight="false" outlineLevel="0" collapsed="false">
      <c r="A479" s="0" t="s">
        <v>1071</v>
      </c>
      <c r="E479" s="0" t="s">
        <v>181</v>
      </c>
      <c r="F479" s="0" t="n">
        <v>600052</v>
      </c>
      <c r="G479" s="0" t="n">
        <v>0.1</v>
      </c>
      <c r="H479" s="0" t="n">
        <v>1</v>
      </c>
      <c r="I479" s="0" t="n">
        <v>210032806</v>
      </c>
      <c r="J479" s="0" t="s">
        <v>1072</v>
      </c>
    </row>
    <row r="480" customFormat="false" ht="15" hidden="false" customHeight="false" outlineLevel="0" collapsed="false">
      <c r="A480" s="0" t="s">
        <v>1073</v>
      </c>
      <c r="E480" s="0" t="s">
        <v>178</v>
      </c>
      <c r="F480" s="0" t="n">
        <v>600052</v>
      </c>
      <c r="G480" s="0" t="n">
        <v>0.1</v>
      </c>
      <c r="H480" s="0" t="n">
        <v>1</v>
      </c>
      <c r="I480" s="0" t="n">
        <v>210032807</v>
      </c>
      <c r="J480" s="0" t="s">
        <v>1074</v>
      </c>
    </row>
    <row r="481" customFormat="false" ht="15" hidden="false" customHeight="false" outlineLevel="0" collapsed="false">
      <c r="A481" s="0" t="s">
        <v>1075</v>
      </c>
      <c r="E481" s="0" t="s">
        <v>178</v>
      </c>
      <c r="F481" s="0" t="n">
        <v>600055</v>
      </c>
      <c r="G481" s="0" t="n">
        <v>0.1</v>
      </c>
      <c r="H481" s="0" t="n">
        <v>1</v>
      </c>
      <c r="I481" s="0" t="n">
        <v>210032808</v>
      </c>
      <c r="J481" s="0" t="s">
        <v>1076</v>
      </c>
    </row>
    <row r="482" customFormat="false" ht="15" hidden="false" customHeight="false" outlineLevel="0" collapsed="false">
      <c r="A482" s="0" t="s">
        <v>1077</v>
      </c>
      <c r="E482" s="0" t="s">
        <v>178</v>
      </c>
      <c r="F482" s="0" t="n">
        <v>600057</v>
      </c>
      <c r="G482" s="0" t="n">
        <v>0.1</v>
      </c>
      <c r="H482" s="0" t="n">
        <v>1</v>
      </c>
      <c r="I482" s="0" t="n">
        <v>210032809</v>
      </c>
      <c r="J482" s="0" t="s">
        <v>1078</v>
      </c>
    </row>
    <row r="483" customFormat="false" ht="15" hidden="false" customHeight="false" outlineLevel="0" collapsed="false">
      <c r="A483" s="0" t="s">
        <v>1079</v>
      </c>
      <c r="E483" s="0" t="s">
        <v>178</v>
      </c>
      <c r="F483" s="0" t="n">
        <v>600068</v>
      </c>
      <c r="G483" s="0" t="n">
        <v>0.1</v>
      </c>
      <c r="H483" s="0" t="n">
        <v>1</v>
      </c>
      <c r="I483" s="0" t="n">
        <v>210032811</v>
      </c>
      <c r="J483" s="0" t="s">
        <v>1080</v>
      </c>
    </row>
    <row r="484" customFormat="false" ht="15" hidden="false" customHeight="false" outlineLevel="0" collapsed="false">
      <c r="A484" s="0" t="s">
        <v>1081</v>
      </c>
      <c r="E484" s="0" t="s">
        <v>187</v>
      </c>
      <c r="F484" s="0" t="n">
        <v>600066</v>
      </c>
      <c r="G484" s="0" t="n">
        <v>0.1</v>
      </c>
      <c r="H484" s="0" t="n">
        <v>1</v>
      </c>
      <c r="I484" s="0" t="n">
        <v>210032810</v>
      </c>
      <c r="J484" s="0" t="s">
        <v>1082</v>
      </c>
    </row>
    <row r="485" customFormat="false" ht="15" hidden="false" customHeight="false" outlineLevel="0" collapsed="false">
      <c r="A485" s="0" t="s">
        <v>1083</v>
      </c>
      <c r="E485" s="0" t="s">
        <v>197</v>
      </c>
      <c r="F485" s="0" t="n">
        <v>600069</v>
      </c>
      <c r="G485" s="0" t="n">
        <v>0.1</v>
      </c>
      <c r="H485" s="0" t="n">
        <v>1</v>
      </c>
      <c r="I485" s="0" t="n">
        <v>210032812</v>
      </c>
      <c r="J485" s="0" t="s">
        <v>1084</v>
      </c>
    </row>
    <row r="486" customFormat="false" ht="15" hidden="false" customHeight="false" outlineLevel="0" collapsed="false">
      <c r="A486" s="0" t="s">
        <v>1085</v>
      </c>
      <c r="E486" s="0" t="s">
        <v>178</v>
      </c>
      <c r="F486" s="0" t="n">
        <v>600072</v>
      </c>
      <c r="G486" s="0" t="n">
        <v>0.1</v>
      </c>
      <c r="H486" s="0" t="n">
        <v>1</v>
      </c>
      <c r="I486" s="0" t="n">
        <v>210032813</v>
      </c>
      <c r="J486" s="0" t="s">
        <v>1086</v>
      </c>
    </row>
    <row r="487" customFormat="false" ht="15" hidden="false" customHeight="false" outlineLevel="0" collapsed="false">
      <c r="A487" s="0" t="s">
        <v>1087</v>
      </c>
      <c r="E487" s="0" t="s">
        <v>178</v>
      </c>
      <c r="F487" s="0" t="n">
        <v>600103</v>
      </c>
      <c r="G487" s="0" t="n">
        <v>0.1</v>
      </c>
      <c r="H487" s="0" t="n">
        <v>1</v>
      </c>
      <c r="I487" s="0" t="n">
        <v>210032814</v>
      </c>
      <c r="J487" s="0" t="s">
        <v>1088</v>
      </c>
    </row>
    <row r="488" customFormat="false" ht="15" hidden="false" customHeight="false" outlineLevel="0" collapsed="false">
      <c r="A488" s="0" t="s">
        <v>1089</v>
      </c>
      <c r="E488" s="0" t="s">
        <v>178</v>
      </c>
      <c r="F488" s="0" t="n">
        <v>600103</v>
      </c>
      <c r="G488" s="0" t="n">
        <v>0.1</v>
      </c>
      <c r="H488" s="0" t="n">
        <v>1</v>
      </c>
      <c r="I488" s="0" t="n">
        <v>210032815</v>
      </c>
      <c r="J488" s="0" t="s">
        <v>1090</v>
      </c>
    </row>
    <row r="489" customFormat="false" ht="15" hidden="false" customHeight="false" outlineLevel="0" collapsed="false">
      <c r="A489" s="0" t="s">
        <v>1091</v>
      </c>
      <c r="E489" s="0" t="s">
        <v>187</v>
      </c>
      <c r="F489" s="0" t="n">
        <v>600113</v>
      </c>
      <c r="G489" s="0" t="n">
        <v>0.1</v>
      </c>
      <c r="H489" s="0" t="n">
        <v>1</v>
      </c>
      <c r="I489" s="0" t="n">
        <v>210032816</v>
      </c>
      <c r="J489" s="0" t="s">
        <v>1092</v>
      </c>
    </row>
    <row r="490" customFormat="false" ht="15" hidden="false" customHeight="false" outlineLevel="0" collapsed="false">
      <c r="A490" s="0" t="s">
        <v>1093</v>
      </c>
      <c r="E490" s="0" t="s">
        <v>572</v>
      </c>
      <c r="F490" s="0" t="n">
        <v>601202</v>
      </c>
      <c r="G490" s="0" t="n">
        <v>0.1</v>
      </c>
      <c r="H490" s="0" t="n">
        <v>1</v>
      </c>
      <c r="I490" s="0" t="n">
        <v>210032817</v>
      </c>
      <c r="J490" s="0" t="s">
        <v>1094</v>
      </c>
    </row>
    <row r="491" customFormat="false" ht="15" hidden="false" customHeight="false" outlineLevel="0" collapsed="false">
      <c r="A491" s="0" t="s">
        <v>1095</v>
      </c>
      <c r="E491" s="0" t="s">
        <v>178</v>
      </c>
      <c r="F491" s="0" t="n">
        <v>602021</v>
      </c>
      <c r="G491" s="0" t="n">
        <v>0.1</v>
      </c>
      <c r="H491" s="0" t="n">
        <v>1</v>
      </c>
      <c r="I491" s="0" t="n">
        <v>210032818</v>
      </c>
      <c r="J491" s="0" t="s">
        <v>1096</v>
      </c>
    </row>
    <row r="492" customFormat="false" ht="15" hidden="false" customHeight="false" outlineLevel="0" collapsed="false">
      <c r="A492" s="0" t="s">
        <v>1097</v>
      </c>
      <c r="E492" s="0" t="s">
        <v>178</v>
      </c>
      <c r="F492" s="0" t="n">
        <v>602023</v>
      </c>
      <c r="G492" s="0" t="n">
        <v>0.1</v>
      </c>
      <c r="H492" s="0" t="n">
        <v>1</v>
      </c>
      <c r="I492" s="0" t="n">
        <v>210032819</v>
      </c>
      <c r="J492" s="0" t="s">
        <v>1098</v>
      </c>
    </row>
    <row r="493" customFormat="false" ht="15" hidden="false" customHeight="false" outlineLevel="0" collapsed="false">
      <c r="A493" s="0" t="s">
        <v>1099</v>
      </c>
      <c r="E493" s="0" t="s">
        <v>181</v>
      </c>
      <c r="F493" s="0" t="n">
        <v>602023</v>
      </c>
      <c r="G493" s="0" t="n">
        <v>0.1</v>
      </c>
      <c r="H493" s="0" t="n">
        <v>1</v>
      </c>
      <c r="I493" s="0" t="n">
        <v>210032820</v>
      </c>
      <c r="J493" s="0" t="s">
        <v>1100</v>
      </c>
    </row>
    <row r="494" customFormat="false" ht="15" hidden="false" customHeight="false" outlineLevel="0" collapsed="false">
      <c r="A494" s="0" t="s">
        <v>1101</v>
      </c>
      <c r="E494" s="0" t="s">
        <v>178</v>
      </c>
      <c r="F494" s="0" t="n">
        <v>602024</v>
      </c>
      <c r="G494" s="0" t="n">
        <v>0.1</v>
      </c>
      <c r="H494" s="0" t="n">
        <v>1</v>
      </c>
      <c r="I494" s="0" t="n">
        <v>210032821</v>
      </c>
      <c r="J494" s="0" t="s">
        <v>1102</v>
      </c>
    </row>
    <row r="495" customFormat="false" ht="15" hidden="false" customHeight="false" outlineLevel="0" collapsed="false">
      <c r="A495" s="0" t="s">
        <v>1103</v>
      </c>
      <c r="E495" s="0" t="s">
        <v>178</v>
      </c>
      <c r="F495" s="0" t="n">
        <v>602024</v>
      </c>
      <c r="G495" s="0" t="n">
        <v>0.1</v>
      </c>
      <c r="H495" s="0" t="n">
        <v>1</v>
      </c>
      <c r="I495" s="0" t="n">
        <v>210032822</v>
      </c>
      <c r="J495" s="0" t="s">
        <v>1104</v>
      </c>
    </row>
    <row r="496" customFormat="false" ht="15" hidden="false" customHeight="false" outlineLevel="0" collapsed="false">
      <c r="A496" s="0" t="s">
        <v>1105</v>
      </c>
      <c r="E496" s="0" t="s">
        <v>178</v>
      </c>
      <c r="F496" s="0" t="n">
        <v>602024</v>
      </c>
      <c r="G496" s="0" t="n">
        <v>0.1</v>
      </c>
      <c r="H496" s="0" t="n">
        <v>1</v>
      </c>
      <c r="I496" s="0" t="n">
        <v>210032823</v>
      </c>
      <c r="J496" s="0" t="s">
        <v>1106</v>
      </c>
    </row>
    <row r="497" customFormat="false" ht="15" hidden="false" customHeight="false" outlineLevel="0" collapsed="false">
      <c r="A497" s="0" t="s">
        <v>1107</v>
      </c>
      <c r="E497" s="0" t="s">
        <v>178</v>
      </c>
      <c r="F497" s="0" t="n">
        <v>602024</v>
      </c>
      <c r="G497" s="0" t="n">
        <v>0.1</v>
      </c>
      <c r="H497" s="0" t="n">
        <v>1</v>
      </c>
      <c r="I497" s="0" t="n">
        <v>210032824</v>
      </c>
      <c r="J497" s="0" t="s">
        <v>1108</v>
      </c>
    </row>
    <row r="498" customFormat="false" ht="15" hidden="false" customHeight="false" outlineLevel="0" collapsed="false">
      <c r="A498" s="0" t="s">
        <v>1109</v>
      </c>
      <c r="E498" s="0" t="s">
        <v>178</v>
      </c>
      <c r="F498" s="0" t="n">
        <v>602025</v>
      </c>
      <c r="G498" s="0" t="n">
        <v>0.1</v>
      </c>
      <c r="H498" s="0" t="n">
        <v>1</v>
      </c>
      <c r="I498" s="0" t="n">
        <v>210032825</v>
      </c>
      <c r="J498" s="0" t="s">
        <v>1110</v>
      </c>
    </row>
    <row r="499" customFormat="false" ht="15" hidden="false" customHeight="false" outlineLevel="0" collapsed="false">
      <c r="A499" s="0" t="s">
        <v>1111</v>
      </c>
      <c r="E499" s="0" t="s">
        <v>178</v>
      </c>
      <c r="F499" s="0" t="n">
        <v>602025</v>
      </c>
      <c r="G499" s="0" t="n">
        <v>0.1</v>
      </c>
      <c r="H499" s="0" t="n">
        <v>1</v>
      </c>
      <c r="I499" s="0" t="n">
        <v>210032826</v>
      </c>
      <c r="J499" s="0" t="s">
        <v>1112</v>
      </c>
    </row>
    <row r="500" customFormat="false" ht="15" hidden="false" customHeight="false" outlineLevel="0" collapsed="false">
      <c r="A500" s="0" t="s">
        <v>1113</v>
      </c>
      <c r="E500" s="0" t="s">
        <v>178</v>
      </c>
      <c r="F500" s="0" t="n">
        <v>602025</v>
      </c>
      <c r="G500" s="0" t="n">
        <v>0.1</v>
      </c>
      <c r="H500" s="0" t="n">
        <v>1</v>
      </c>
      <c r="I500" s="0" t="n">
        <v>210032827</v>
      </c>
      <c r="J500" s="0" t="s">
        <v>1114</v>
      </c>
    </row>
    <row r="501" customFormat="false" ht="15" hidden="false" customHeight="false" outlineLevel="0" collapsed="false">
      <c r="A501" s="0" t="s">
        <v>1115</v>
      </c>
      <c r="E501" s="0" t="s">
        <v>178</v>
      </c>
      <c r="F501" s="0" t="n">
        <v>602025</v>
      </c>
      <c r="G501" s="0" t="n">
        <v>0.1</v>
      </c>
      <c r="H501" s="0" t="n">
        <v>1</v>
      </c>
      <c r="I501" s="0" t="n">
        <v>210032828</v>
      </c>
      <c r="J501" s="0" t="s">
        <v>1116</v>
      </c>
    </row>
    <row r="502" customFormat="false" ht="15" hidden="false" customHeight="false" outlineLevel="0" collapsed="false">
      <c r="A502" s="0" t="s">
        <v>1117</v>
      </c>
      <c r="E502" s="0" t="s">
        <v>200</v>
      </c>
      <c r="F502" s="0" t="n">
        <v>603109</v>
      </c>
      <c r="G502" s="0" t="n">
        <v>0.1</v>
      </c>
      <c r="H502" s="0" t="n">
        <v>1</v>
      </c>
      <c r="I502" s="0" t="n">
        <v>210032829</v>
      </c>
      <c r="J502" s="0" t="s">
        <v>1118</v>
      </c>
    </row>
    <row r="503" customFormat="false" ht="15" hidden="false" customHeight="false" outlineLevel="0" collapsed="false">
      <c r="A503" s="0" t="s">
        <v>1119</v>
      </c>
      <c r="E503" s="0" t="s">
        <v>197</v>
      </c>
      <c r="F503" s="0" t="n">
        <v>603301</v>
      </c>
      <c r="G503" s="0" t="n">
        <v>0.1</v>
      </c>
      <c r="H503" s="0" t="n">
        <v>1</v>
      </c>
      <c r="I503" s="0" t="n">
        <v>210032830</v>
      </c>
      <c r="J503" s="0" t="s">
        <v>1120</v>
      </c>
    </row>
    <row r="504" customFormat="false" ht="15" hidden="false" customHeight="false" outlineLevel="0" collapsed="false">
      <c r="A504" s="0" t="s">
        <v>1121</v>
      </c>
      <c r="E504" s="0" t="s">
        <v>197</v>
      </c>
      <c r="F504" s="0" t="n">
        <v>603304</v>
      </c>
      <c r="G504" s="0" t="n">
        <v>0.1</v>
      </c>
      <c r="H504" s="0" t="n">
        <v>1</v>
      </c>
      <c r="I504" s="0" t="n">
        <v>210032831</v>
      </c>
      <c r="J504" s="0" t="s">
        <v>1122</v>
      </c>
    </row>
    <row r="505" customFormat="false" ht="15" hidden="false" customHeight="false" outlineLevel="0" collapsed="false">
      <c r="A505" s="0" t="s">
        <v>1123</v>
      </c>
      <c r="E505" s="0" t="s">
        <v>1124</v>
      </c>
      <c r="F505" s="0" t="n">
        <v>122001</v>
      </c>
      <c r="G505" s="0" t="n">
        <v>0.1</v>
      </c>
      <c r="H505" s="0" t="n">
        <v>1</v>
      </c>
      <c r="I505" s="0" t="n">
        <v>210031390</v>
      </c>
      <c r="J505" s="0" t="s">
        <v>1125</v>
      </c>
    </row>
    <row r="506" customFormat="false" ht="15" hidden="false" customHeight="false" outlineLevel="0" collapsed="false">
      <c r="A506" s="0" t="s">
        <v>1126</v>
      </c>
      <c r="E506" s="0" t="s">
        <v>1127</v>
      </c>
      <c r="F506" s="0" t="n">
        <v>370001</v>
      </c>
      <c r="G506" s="0" t="n">
        <v>0.1</v>
      </c>
      <c r="H506" s="0" t="n">
        <v>1</v>
      </c>
      <c r="I506" s="0" t="n">
        <v>210031391</v>
      </c>
      <c r="J506" s="0" t="s">
        <v>1128</v>
      </c>
    </row>
    <row r="507" customFormat="false" ht="15" hidden="false" customHeight="false" outlineLevel="0" collapsed="false">
      <c r="A507" s="0" t="s">
        <v>1129</v>
      </c>
      <c r="E507" s="0" t="s">
        <v>1127</v>
      </c>
      <c r="F507" s="0" t="n">
        <v>370001</v>
      </c>
      <c r="G507" s="0" t="n">
        <v>0.1</v>
      </c>
      <c r="H507" s="0" t="n">
        <v>1</v>
      </c>
      <c r="I507" s="0" t="n">
        <v>210031392</v>
      </c>
      <c r="J507" s="0" t="s">
        <v>1130</v>
      </c>
    </row>
    <row r="508" customFormat="false" ht="15" hidden="false" customHeight="false" outlineLevel="0" collapsed="false">
      <c r="A508" s="0" t="s">
        <v>1131</v>
      </c>
      <c r="E508" s="0" t="s">
        <v>1127</v>
      </c>
      <c r="F508" s="0" t="n">
        <v>370001</v>
      </c>
      <c r="G508" s="0" t="n">
        <v>0.1</v>
      </c>
      <c r="H508" s="0" t="n">
        <v>1</v>
      </c>
      <c r="I508" s="0" t="n">
        <v>210031393</v>
      </c>
      <c r="J508" s="0" t="s">
        <v>1132</v>
      </c>
    </row>
    <row r="509" customFormat="false" ht="15" hidden="false" customHeight="false" outlineLevel="0" collapsed="false">
      <c r="A509" s="0" t="s">
        <v>1133</v>
      </c>
      <c r="E509" s="0" t="s">
        <v>1127</v>
      </c>
      <c r="F509" s="0" t="n">
        <v>370001</v>
      </c>
      <c r="G509" s="0" t="n">
        <v>0.1</v>
      </c>
      <c r="H509" s="0" t="n">
        <v>1</v>
      </c>
      <c r="I509" s="0" t="n">
        <v>210031394</v>
      </c>
      <c r="J509" s="0" t="s">
        <v>1134</v>
      </c>
    </row>
    <row r="510" customFormat="false" ht="15" hidden="false" customHeight="false" outlineLevel="0" collapsed="false">
      <c r="A510" s="0" t="s">
        <v>1135</v>
      </c>
      <c r="E510" s="0" t="s">
        <v>1127</v>
      </c>
      <c r="F510" s="0" t="n">
        <v>370001</v>
      </c>
      <c r="G510" s="0" t="n">
        <v>0.1</v>
      </c>
      <c r="H510" s="0" t="n">
        <v>1</v>
      </c>
      <c r="I510" s="0" t="n">
        <v>210031395</v>
      </c>
      <c r="J510" s="0" t="s">
        <v>1136</v>
      </c>
    </row>
    <row r="511" customFormat="false" ht="15" hidden="false" customHeight="false" outlineLevel="0" collapsed="false">
      <c r="A511" s="0" t="s">
        <v>1137</v>
      </c>
      <c r="E511" s="0" t="s">
        <v>20</v>
      </c>
      <c r="F511" s="0" t="n">
        <v>370007</v>
      </c>
      <c r="G511" s="0" t="n">
        <v>0.1</v>
      </c>
      <c r="H511" s="0" t="n">
        <v>1</v>
      </c>
      <c r="I511" s="0" t="n">
        <v>210031396</v>
      </c>
      <c r="J511" s="0" t="s">
        <v>1138</v>
      </c>
    </row>
    <row r="512" customFormat="false" ht="15" hidden="false" customHeight="false" outlineLevel="0" collapsed="false">
      <c r="A512" s="0" t="s">
        <v>1139</v>
      </c>
      <c r="E512" s="0" t="s">
        <v>45</v>
      </c>
      <c r="F512" s="0" t="n">
        <v>396126</v>
      </c>
      <c r="G512" s="0" t="n">
        <v>0.1</v>
      </c>
      <c r="H512" s="0" t="n">
        <v>1</v>
      </c>
      <c r="I512" s="0" t="n">
        <v>210031397</v>
      </c>
      <c r="J512" s="0" t="s">
        <v>1140</v>
      </c>
    </row>
    <row r="513" customFormat="false" ht="15" hidden="false" customHeight="false" outlineLevel="0" collapsed="false">
      <c r="A513" s="0" t="s">
        <v>1141</v>
      </c>
      <c r="E513" s="0" t="s">
        <v>45</v>
      </c>
      <c r="F513" s="0" t="n">
        <v>396126</v>
      </c>
      <c r="G513" s="0" t="n">
        <v>0.1</v>
      </c>
      <c r="H513" s="0" t="n">
        <v>1</v>
      </c>
      <c r="I513" s="0" t="n">
        <v>210031398</v>
      </c>
      <c r="J513" s="0" t="s">
        <v>1142</v>
      </c>
    </row>
    <row r="514" customFormat="false" ht="15" hidden="false" customHeight="false" outlineLevel="0" collapsed="false">
      <c r="A514" s="0" t="s">
        <v>1143</v>
      </c>
      <c r="E514" s="0" t="s">
        <v>45</v>
      </c>
      <c r="F514" s="0" t="n">
        <v>396155</v>
      </c>
      <c r="G514" s="0" t="n">
        <v>0.1</v>
      </c>
      <c r="H514" s="0" t="n">
        <v>1</v>
      </c>
      <c r="I514" s="0" t="n">
        <v>210031399</v>
      </c>
      <c r="J514" s="0" t="s">
        <v>1144</v>
      </c>
    </row>
    <row r="515" customFormat="false" ht="15" hidden="false" customHeight="false" outlineLevel="0" collapsed="false">
      <c r="A515" s="0" t="s">
        <v>1145</v>
      </c>
      <c r="E515" s="0" t="s">
        <v>45</v>
      </c>
      <c r="F515" s="0" t="n">
        <v>396170</v>
      </c>
      <c r="G515" s="0" t="n">
        <v>0.1</v>
      </c>
      <c r="H515" s="0" t="n">
        <v>1</v>
      </c>
      <c r="I515" s="0" t="n">
        <v>210031400</v>
      </c>
      <c r="J515" s="0" t="s">
        <v>1146</v>
      </c>
    </row>
    <row r="516" customFormat="false" ht="15" hidden="false" customHeight="false" outlineLevel="0" collapsed="false">
      <c r="A516" s="0" t="s">
        <v>1147</v>
      </c>
      <c r="E516" s="0" t="s">
        <v>1148</v>
      </c>
      <c r="F516" s="0" t="n">
        <v>396220</v>
      </c>
      <c r="G516" s="0" t="n">
        <v>0.1</v>
      </c>
      <c r="H516" s="0" t="n">
        <v>1</v>
      </c>
      <c r="I516" s="0" t="n">
        <v>210031401</v>
      </c>
      <c r="J516" s="0" t="s">
        <v>1149</v>
      </c>
    </row>
    <row r="517" customFormat="false" ht="15" hidden="false" customHeight="false" outlineLevel="0" collapsed="false">
      <c r="A517" s="0" t="s">
        <v>1150</v>
      </c>
      <c r="E517" s="0" t="s">
        <v>1151</v>
      </c>
      <c r="F517" s="0" t="n">
        <v>401208</v>
      </c>
      <c r="G517" s="0" t="n">
        <v>0.1</v>
      </c>
      <c r="H517" s="0" t="n">
        <v>1</v>
      </c>
      <c r="I517" s="0" t="n">
        <v>210031402</v>
      </c>
      <c r="J517" s="0" t="s">
        <v>1152</v>
      </c>
    </row>
    <row r="518" customFormat="false" ht="15" hidden="false" customHeight="false" outlineLevel="0" collapsed="false">
      <c r="A518" s="0" t="s">
        <v>1153</v>
      </c>
      <c r="E518" s="0" t="s">
        <v>1151</v>
      </c>
      <c r="F518" s="0" t="n">
        <v>401208</v>
      </c>
      <c r="G518" s="0" t="n">
        <v>0.1</v>
      </c>
      <c r="H518" s="0" t="n">
        <v>1</v>
      </c>
      <c r="I518" s="0" t="n">
        <v>210031403</v>
      </c>
      <c r="J518" s="0" t="s">
        <v>1154</v>
      </c>
    </row>
    <row r="519" customFormat="false" ht="15" hidden="false" customHeight="false" outlineLevel="0" collapsed="false">
      <c r="A519" s="0" t="s">
        <v>1155</v>
      </c>
      <c r="E519" s="0" t="s">
        <v>1156</v>
      </c>
      <c r="F519" s="0" t="n">
        <v>401208</v>
      </c>
      <c r="G519" s="0" t="n">
        <v>0.1</v>
      </c>
      <c r="H519" s="0" t="n">
        <v>1</v>
      </c>
      <c r="I519" s="0" t="n">
        <v>210031404</v>
      </c>
      <c r="J519" s="0" t="s">
        <v>1157</v>
      </c>
    </row>
    <row r="520" customFormat="false" ht="15" hidden="false" customHeight="false" outlineLevel="0" collapsed="false">
      <c r="A520" s="0" t="s">
        <v>1158</v>
      </c>
      <c r="E520" s="0" t="s">
        <v>1156</v>
      </c>
      <c r="F520" s="0" t="n">
        <v>401208</v>
      </c>
      <c r="G520" s="0" t="n">
        <v>0.1</v>
      </c>
      <c r="H520" s="0" t="n">
        <v>1</v>
      </c>
      <c r="I520" s="0" t="n">
        <v>210031405</v>
      </c>
      <c r="J520" s="0" t="s">
        <v>1159</v>
      </c>
    </row>
    <row r="521" customFormat="false" ht="15" hidden="false" customHeight="false" outlineLevel="0" collapsed="false">
      <c r="A521" s="0" t="s">
        <v>1160</v>
      </c>
      <c r="E521" s="0" t="s">
        <v>1151</v>
      </c>
      <c r="F521" s="0" t="n">
        <v>401208</v>
      </c>
      <c r="G521" s="0" t="n">
        <v>0.1</v>
      </c>
      <c r="H521" s="0" t="n">
        <v>1</v>
      </c>
      <c r="I521" s="0" t="n">
        <v>210031406</v>
      </c>
      <c r="J521" s="0" t="s">
        <v>1161</v>
      </c>
    </row>
    <row r="522" customFormat="false" ht="15" hidden="false" customHeight="false" outlineLevel="0" collapsed="false">
      <c r="A522" s="0" t="s">
        <v>1162</v>
      </c>
      <c r="E522" s="0" t="s">
        <v>1151</v>
      </c>
      <c r="F522" s="0" t="n">
        <v>401208</v>
      </c>
      <c r="G522" s="0" t="n">
        <v>0.1</v>
      </c>
      <c r="H522" s="0" t="n">
        <v>1</v>
      </c>
      <c r="I522" s="0" t="n">
        <v>210031407</v>
      </c>
      <c r="J522" s="0" t="s">
        <v>1163</v>
      </c>
    </row>
    <row r="523" customFormat="false" ht="15" hidden="false" customHeight="false" outlineLevel="0" collapsed="false">
      <c r="A523" s="0" t="s">
        <v>1164</v>
      </c>
      <c r="E523" s="0" t="s">
        <v>1151</v>
      </c>
      <c r="F523" s="0" t="n">
        <v>401208</v>
      </c>
      <c r="G523" s="0" t="n">
        <v>0.1</v>
      </c>
      <c r="H523" s="0" t="n">
        <v>1</v>
      </c>
      <c r="I523" s="0" t="n">
        <v>210031408</v>
      </c>
      <c r="J523" s="0" t="s">
        <v>1165</v>
      </c>
    </row>
    <row r="524" customFormat="false" ht="15" hidden="false" customHeight="false" outlineLevel="0" collapsed="false">
      <c r="A524" s="0" t="s">
        <v>1166</v>
      </c>
      <c r="E524" s="0" t="s">
        <v>1151</v>
      </c>
      <c r="F524" s="0" t="n">
        <v>401208</v>
      </c>
      <c r="G524" s="0" t="n">
        <v>0.1</v>
      </c>
      <c r="H524" s="0" t="n">
        <v>1</v>
      </c>
      <c r="I524" s="0" t="n">
        <v>210031409</v>
      </c>
      <c r="J524" s="0" t="s">
        <v>1167</v>
      </c>
    </row>
    <row r="525" customFormat="false" ht="15" hidden="false" customHeight="false" outlineLevel="0" collapsed="false">
      <c r="A525" s="0" t="s">
        <v>1168</v>
      </c>
      <c r="E525" s="0" t="s">
        <v>1151</v>
      </c>
      <c r="F525" s="0" t="n">
        <v>401208</v>
      </c>
      <c r="G525" s="0" t="n">
        <v>0.1</v>
      </c>
      <c r="H525" s="0" t="n">
        <v>1</v>
      </c>
      <c r="I525" s="0" t="n">
        <v>210031410</v>
      </c>
      <c r="J525" s="0" t="s">
        <v>1169</v>
      </c>
    </row>
    <row r="526" customFormat="false" ht="15" hidden="false" customHeight="false" outlineLevel="0" collapsed="false">
      <c r="A526" s="0" t="s">
        <v>1170</v>
      </c>
      <c r="E526" s="0" t="s">
        <v>1151</v>
      </c>
      <c r="F526" s="0" t="n">
        <v>401208</v>
      </c>
      <c r="G526" s="0" t="n">
        <v>0.1</v>
      </c>
      <c r="H526" s="0" t="n">
        <v>1</v>
      </c>
      <c r="I526" s="0" t="n">
        <v>210031411</v>
      </c>
      <c r="J526" s="0" t="s">
        <v>1171</v>
      </c>
    </row>
    <row r="527" customFormat="false" ht="15" hidden="false" customHeight="false" outlineLevel="0" collapsed="false">
      <c r="A527" s="0" t="s">
        <v>1172</v>
      </c>
      <c r="E527" s="0" t="s">
        <v>1151</v>
      </c>
      <c r="F527" s="0" t="n">
        <v>401208</v>
      </c>
      <c r="G527" s="0" t="n">
        <v>0.1</v>
      </c>
      <c r="H527" s="0" t="n">
        <v>1</v>
      </c>
      <c r="I527" s="0" t="n">
        <v>210031412</v>
      </c>
      <c r="J527" s="0" t="s">
        <v>1173</v>
      </c>
    </row>
    <row r="528" customFormat="false" ht="15" hidden="false" customHeight="false" outlineLevel="0" collapsed="false">
      <c r="A528" s="0" t="s">
        <v>1174</v>
      </c>
      <c r="E528" s="0" t="s">
        <v>1151</v>
      </c>
      <c r="F528" s="0" t="n">
        <v>401208</v>
      </c>
      <c r="G528" s="0" t="n">
        <v>0.1</v>
      </c>
      <c r="H528" s="0" t="n">
        <v>1</v>
      </c>
      <c r="I528" s="0" t="n">
        <v>210031413</v>
      </c>
      <c r="J528" s="0" t="s">
        <v>1175</v>
      </c>
    </row>
    <row r="529" customFormat="false" ht="15" hidden="false" customHeight="false" outlineLevel="0" collapsed="false">
      <c r="A529" s="0" t="s">
        <v>1176</v>
      </c>
      <c r="E529" s="0" t="s">
        <v>1177</v>
      </c>
      <c r="F529" s="0" t="n">
        <v>424001</v>
      </c>
      <c r="G529" s="0" t="n">
        <v>0.1</v>
      </c>
      <c r="H529" s="0" t="n">
        <v>1</v>
      </c>
      <c r="I529" s="0" t="n">
        <v>210031414</v>
      </c>
      <c r="J529" s="0" t="s">
        <v>1178</v>
      </c>
    </row>
    <row r="530" customFormat="false" ht="15" hidden="false" customHeight="false" outlineLevel="0" collapsed="false">
      <c r="A530" s="0" t="s">
        <v>1179</v>
      </c>
      <c r="E530" s="0" t="s">
        <v>1177</v>
      </c>
      <c r="F530" s="0" t="n">
        <v>424001</v>
      </c>
      <c r="G530" s="0" t="n">
        <v>0.1</v>
      </c>
      <c r="H530" s="0" t="n">
        <v>1</v>
      </c>
      <c r="I530" s="0" t="n">
        <v>210031415</v>
      </c>
      <c r="J530" s="0" t="s">
        <v>1180</v>
      </c>
    </row>
    <row r="531" customFormat="false" ht="15" hidden="false" customHeight="false" outlineLevel="0" collapsed="false">
      <c r="A531" s="0" t="s">
        <v>1181</v>
      </c>
      <c r="E531" s="0" t="s">
        <v>1177</v>
      </c>
      <c r="F531" s="0" t="n">
        <v>424001</v>
      </c>
      <c r="G531" s="0" t="n">
        <v>0.1</v>
      </c>
      <c r="H531" s="0" t="n">
        <v>1</v>
      </c>
      <c r="I531" s="0" t="n">
        <v>210031416</v>
      </c>
      <c r="J531" s="0" t="s">
        <v>1182</v>
      </c>
    </row>
    <row r="532" customFormat="false" ht="15" hidden="false" customHeight="false" outlineLevel="0" collapsed="false">
      <c r="A532" s="0" t="s">
        <v>1183</v>
      </c>
      <c r="E532" s="0" t="s">
        <v>1177</v>
      </c>
      <c r="F532" s="0" t="n">
        <v>424001</v>
      </c>
      <c r="G532" s="0" t="n">
        <v>0.1</v>
      </c>
      <c r="H532" s="0" t="n">
        <v>1</v>
      </c>
      <c r="I532" s="0" t="n">
        <v>210031417</v>
      </c>
      <c r="J532" s="0" t="s">
        <v>1184</v>
      </c>
    </row>
    <row r="533" customFormat="false" ht="15" hidden="false" customHeight="false" outlineLevel="0" collapsed="false">
      <c r="A533" s="0" t="s">
        <v>1185</v>
      </c>
      <c r="E533" s="0" t="s">
        <v>1177</v>
      </c>
      <c r="F533" s="0" t="n">
        <v>424002</v>
      </c>
      <c r="G533" s="0" t="n">
        <v>0.1</v>
      </c>
      <c r="H533" s="0" t="n">
        <v>1</v>
      </c>
      <c r="I533" s="0" t="n">
        <v>210031418</v>
      </c>
      <c r="J533" s="0" t="s">
        <v>1186</v>
      </c>
    </row>
    <row r="534" customFormat="false" ht="15" hidden="false" customHeight="false" outlineLevel="0" collapsed="false">
      <c r="A534" s="0" t="s">
        <v>1187</v>
      </c>
      <c r="E534" s="0" t="s">
        <v>1177</v>
      </c>
      <c r="F534" s="0" t="n">
        <v>424002</v>
      </c>
      <c r="G534" s="0" t="n">
        <v>0.1</v>
      </c>
      <c r="H534" s="0" t="n">
        <v>1</v>
      </c>
      <c r="I534" s="0" t="n">
        <v>210031419</v>
      </c>
      <c r="J534" s="0" t="s">
        <v>1188</v>
      </c>
    </row>
    <row r="535" customFormat="false" ht="15" hidden="false" customHeight="false" outlineLevel="0" collapsed="false">
      <c r="A535" s="0" t="s">
        <v>1189</v>
      </c>
      <c r="E535" s="0" t="s">
        <v>1177</v>
      </c>
      <c r="F535" s="0" t="n">
        <v>424002</v>
      </c>
      <c r="G535" s="0" t="n">
        <v>0.1</v>
      </c>
      <c r="H535" s="0" t="n">
        <v>1</v>
      </c>
      <c r="I535" s="0" t="n">
        <v>210031420</v>
      </c>
      <c r="J535" s="0" t="s">
        <v>1190</v>
      </c>
    </row>
    <row r="536" customFormat="false" ht="15" hidden="false" customHeight="false" outlineLevel="0" collapsed="false">
      <c r="A536" s="0" t="s">
        <v>1191</v>
      </c>
      <c r="E536" s="0" t="s">
        <v>79</v>
      </c>
      <c r="F536" s="0" t="n">
        <v>443302</v>
      </c>
      <c r="G536" s="0" t="n">
        <v>0.1</v>
      </c>
      <c r="H536" s="0" t="n">
        <v>1</v>
      </c>
      <c r="I536" s="0" t="n">
        <v>210031421</v>
      </c>
      <c r="J536" s="0" t="s">
        <v>1192</v>
      </c>
    </row>
    <row r="537" customFormat="false" ht="15" hidden="false" customHeight="false" outlineLevel="0" collapsed="false">
      <c r="A537" s="0" t="s">
        <v>1193</v>
      </c>
      <c r="E537" s="0" t="s">
        <v>79</v>
      </c>
      <c r="F537" s="0" t="n">
        <v>443302</v>
      </c>
      <c r="G537" s="0" t="n">
        <v>0.1</v>
      </c>
      <c r="H537" s="0" t="n">
        <v>1</v>
      </c>
      <c r="I537" s="0" t="n">
        <v>210031422</v>
      </c>
      <c r="J537" s="0" t="s">
        <v>1194</v>
      </c>
    </row>
    <row r="538" customFormat="false" ht="15" hidden="false" customHeight="false" outlineLevel="0" collapsed="false">
      <c r="A538" s="0" t="s">
        <v>1195</v>
      </c>
      <c r="E538" s="0" t="s">
        <v>1196</v>
      </c>
      <c r="F538" s="0" t="n">
        <v>444505</v>
      </c>
      <c r="G538" s="0" t="n">
        <v>0.1</v>
      </c>
      <c r="H538" s="0" t="n">
        <v>1</v>
      </c>
      <c r="I538" s="0" t="n">
        <v>210031423</v>
      </c>
      <c r="J538" s="0" t="s">
        <v>1197</v>
      </c>
    </row>
    <row r="539" customFormat="false" ht="15" hidden="false" customHeight="false" outlineLevel="0" collapsed="false">
      <c r="A539" s="0" t="s">
        <v>1198</v>
      </c>
      <c r="E539" s="0" t="s">
        <v>1199</v>
      </c>
      <c r="F539" s="0" t="n">
        <v>444601</v>
      </c>
      <c r="G539" s="0" t="n">
        <v>0.1</v>
      </c>
      <c r="H539" s="0" t="n">
        <v>1</v>
      </c>
      <c r="I539" s="0" t="n">
        <v>210031424</v>
      </c>
      <c r="J539" s="0" t="s">
        <v>1200</v>
      </c>
    </row>
    <row r="540" customFormat="false" ht="15" hidden="false" customHeight="false" outlineLevel="0" collapsed="false">
      <c r="A540" s="0" t="s">
        <v>1201</v>
      </c>
      <c r="E540" s="0" t="s">
        <v>1199</v>
      </c>
      <c r="F540" s="0" t="n">
        <v>444601</v>
      </c>
      <c r="G540" s="0" t="n">
        <v>0.1</v>
      </c>
      <c r="H540" s="0" t="n">
        <v>1</v>
      </c>
      <c r="I540" s="0" t="n">
        <v>210031425</v>
      </c>
      <c r="J540" s="0" t="s">
        <v>1202</v>
      </c>
    </row>
    <row r="541" customFormat="false" ht="15" hidden="false" customHeight="false" outlineLevel="0" collapsed="false">
      <c r="A541" s="0" t="s">
        <v>1203</v>
      </c>
      <c r="E541" s="0" t="s">
        <v>82</v>
      </c>
      <c r="F541" s="0" t="n">
        <v>503001</v>
      </c>
      <c r="G541" s="0" t="n">
        <v>0.1</v>
      </c>
      <c r="H541" s="0" t="n">
        <v>1</v>
      </c>
      <c r="I541" s="0" t="n">
        <v>210031426</v>
      </c>
      <c r="J541" s="0" t="s">
        <v>1204</v>
      </c>
    </row>
    <row r="542" customFormat="false" ht="15" hidden="false" customHeight="false" outlineLevel="0" collapsed="false">
      <c r="A542" s="0" t="s">
        <v>1205</v>
      </c>
      <c r="E542" s="0" t="s">
        <v>82</v>
      </c>
      <c r="F542" s="0" t="n">
        <v>503001</v>
      </c>
      <c r="G542" s="0" t="n">
        <v>0.1</v>
      </c>
      <c r="H542" s="0" t="n">
        <v>1</v>
      </c>
      <c r="I542" s="0" t="n">
        <v>210031427</v>
      </c>
      <c r="J542" s="0" t="s">
        <v>1206</v>
      </c>
    </row>
    <row r="543" customFormat="false" ht="15" hidden="false" customHeight="false" outlineLevel="0" collapsed="false">
      <c r="A543" s="0" t="s">
        <v>1207</v>
      </c>
      <c r="E543" s="0" t="s">
        <v>82</v>
      </c>
      <c r="F543" s="0" t="n">
        <v>503003</v>
      </c>
      <c r="G543" s="0" t="n">
        <v>0.1</v>
      </c>
      <c r="H543" s="0" t="n">
        <v>1</v>
      </c>
      <c r="I543" s="0" t="n">
        <v>210031428</v>
      </c>
      <c r="J543" s="0" t="s">
        <v>1208</v>
      </c>
    </row>
    <row r="544" customFormat="false" ht="15" hidden="false" customHeight="false" outlineLevel="0" collapsed="false">
      <c r="A544" s="0" t="s">
        <v>1209</v>
      </c>
      <c r="E544" s="0" t="s">
        <v>82</v>
      </c>
      <c r="F544" s="0" t="n">
        <v>503003</v>
      </c>
      <c r="G544" s="0" t="n">
        <v>0.1</v>
      </c>
      <c r="H544" s="0" t="n">
        <v>1</v>
      </c>
      <c r="I544" s="0" t="n">
        <v>210031429</v>
      </c>
      <c r="J544" s="0" t="s">
        <v>1210</v>
      </c>
    </row>
    <row r="545" customFormat="false" ht="15" hidden="false" customHeight="false" outlineLevel="0" collapsed="false">
      <c r="A545" s="0" t="s">
        <v>1211</v>
      </c>
      <c r="E545" s="0" t="s">
        <v>82</v>
      </c>
      <c r="F545" s="0" t="n">
        <v>503201</v>
      </c>
      <c r="G545" s="0" t="n">
        <v>0.1</v>
      </c>
      <c r="H545" s="0" t="n">
        <v>1</v>
      </c>
      <c r="I545" s="0" t="n">
        <v>210031430</v>
      </c>
      <c r="J545" s="0" t="s">
        <v>1212</v>
      </c>
    </row>
    <row r="546" customFormat="false" ht="15" hidden="false" customHeight="false" outlineLevel="0" collapsed="false">
      <c r="A546" s="0" t="s">
        <v>1213</v>
      </c>
      <c r="E546" s="0" t="s">
        <v>97</v>
      </c>
      <c r="F546" s="0" t="n">
        <v>506002</v>
      </c>
      <c r="G546" s="0" t="n">
        <v>0.1</v>
      </c>
      <c r="H546" s="0" t="n">
        <v>1</v>
      </c>
      <c r="I546" s="0" t="n">
        <v>210031431</v>
      </c>
      <c r="J546" s="0" t="s">
        <v>1214</v>
      </c>
    </row>
    <row r="547" customFormat="false" ht="15" hidden="false" customHeight="false" outlineLevel="0" collapsed="false">
      <c r="A547" s="0" t="s">
        <v>1215</v>
      </c>
      <c r="E547" s="0" t="s">
        <v>512</v>
      </c>
      <c r="F547" s="0" t="n">
        <v>515801</v>
      </c>
      <c r="G547" s="0" t="n">
        <v>0.1</v>
      </c>
      <c r="H547" s="0" t="n">
        <v>1</v>
      </c>
      <c r="I547" s="0" t="n">
        <v>210031432</v>
      </c>
      <c r="J547" s="0" t="s">
        <v>1216</v>
      </c>
    </row>
    <row r="548" customFormat="false" ht="15" hidden="false" customHeight="false" outlineLevel="0" collapsed="false">
      <c r="A548" s="0" t="s">
        <v>1217</v>
      </c>
      <c r="E548" s="0" t="s">
        <v>1021</v>
      </c>
      <c r="F548" s="0" t="n">
        <v>530003</v>
      </c>
      <c r="G548" s="0" t="n">
        <v>0.1</v>
      </c>
      <c r="H548" s="0" t="n">
        <v>1</v>
      </c>
      <c r="I548" s="0" t="n">
        <v>210031433</v>
      </c>
      <c r="J548" s="0" t="s">
        <v>1218</v>
      </c>
    </row>
    <row r="549" customFormat="false" ht="15" hidden="false" customHeight="false" outlineLevel="0" collapsed="false">
      <c r="A549" s="0" t="s">
        <v>1219</v>
      </c>
      <c r="E549" s="0" t="s">
        <v>1220</v>
      </c>
      <c r="F549" s="0" t="n">
        <v>530003</v>
      </c>
      <c r="G549" s="0" t="n">
        <v>0.1</v>
      </c>
      <c r="H549" s="0" t="n">
        <v>1</v>
      </c>
      <c r="I549" s="0" t="n">
        <v>210031434</v>
      </c>
      <c r="J549" s="0" t="s">
        <v>1221</v>
      </c>
    </row>
    <row r="550" customFormat="false" ht="15" hidden="false" customHeight="false" outlineLevel="0" collapsed="false">
      <c r="A550" s="0" t="s">
        <v>1222</v>
      </c>
      <c r="E550" s="0" t="s">
        <v>1223</v>
      </c>
      <c r="F550" s="0" t="n">
        <v>560068</v>
      </c>
      <c r="G550" s="0" t="n">
        <v>0.1</v>
      </c>
      <c r="H550" s="0" t="n">
        <v>1</v>
      </c>
      <c r="I550" s="0" t="n">
        <v>210031438</v>
      </c>
      <c r="J550" s="0" t="s">
        <v>1224</v>
      </c>
    </row>
    <row r="551" customFormat="false" ht="15" hidden="false" customHeight="false" outlineLevel="0" collapsed="false">
      <c r="A551" s="0" t="s">
        <v>1225</v>
      </c>
      <c r="E551" s="0" t="s">
        <v>130</v>
      </c>
      <c r="F551" s="0" t="n">
        <v>560068</v>
      </c>
      <c r="G551" s="0" t="n">
        <v>0.1</v>
      </c>
      <c r="H551" s="0" t="n">
        <v>1</v>
      </c>
      <c r="I551" s="0" t="n">
        <v>210031439</v>
      </c>
      <c r="J551" s="0" t="s">
        <v>1226</v>
      </c>
    </row>
    <row r="552" customFormat="false" ht="15" hidden="false" customHeight="false" outlineLevel="0" collapsed="false">
      <c r="A552" s="0" t="s">
        <v>1227</v>
      </c>
      <c r="E552" s="0" t="s">
        <v>1228</v>
      </c>
      <c r="F552" s="0" t="n">
        <v>560068</v>
      </c>
      <c r="G552" s="0" t="n">
        <v>0.1</v>
      </c>
      <c r="H552" s="0" t="n">
        <v>1</v>
      </c>
      <c r="I552" s="0" t="n">
        <v>210031440</v>
      </c>
      <c r="J552" s="0" t="s">
        <v>1229</v>
      </c>
    </row>
    <row r="553" customFormat="false" ht="15" hidden="false" customHeight="false" outlineLevel="0" collapsed="false">
      <c r="A553" s="0" t="s">
        <v>1230</v>
      </c>
      <c r="E553" s="0" t="s">
        <v>130</v>
      </c>
      <c r="F553" s="0" t="n">
        <v>560068</v>
      </c>
      <c r="G553" s="0" t="n">
        <v>0.1</v>
      </c>
      <c r="H553" s="0" t="n">
        <v>1</v>
      </c>
      <c r="I553" s="0" t="n">
        <v>210031441</v>
      </c>
      <c r="J553" s="0" t="s">
        <v>1231</v>
      </c>
    </row>
    <row r="554" customFormat="false" ht="15" hidden="false" customHeight="false" outlineLevel="0" collapsed="false">
      <c r="A554" s="0" t="s">
        <v>1232</v>
      </c>
      <c r="E554" s="0" t="s">
        <v>130</v>
      </c>
      <c r="F554" s="0" t="n">
        <v>560068</v>
      </c>
      <c r="G554" s="0" t="n">
        <v>0.1</v>
      </c>
      <c r="H554" s="0" t="n">
        <v>1</v>
      </c>
      <c r="I554" s="0" t="n">
        <v>210031442</v>
      </c>
      <c r="J554" s="0" t="s">
        <v>1233</v>
      </c>
    </row>
    <row r="555" customFormat="false" ht="15" hidden="false" customHeight="false" outlineLevel="0" collapsed="false">
      <c r="A555" s="0" t="s">
        <v>1234</v>
      </c>
      <c r="E555" s="0" t="s">
        <v>130</v>
      </c>
      <c r="F555" s="0" t="n">
        <v>560068</v>
      </c>
      <c r="G555" s="0" t="n">
        <v>0.1</v>
      </c>
      <c r="H555" s="0" t="n">
        <v>1</v>
      </c>
      <c r="I555" s="0" t="n">
        <v>210031443</v>
      </c>
      <c r="J555" s="0" t="s">
        <v>1235</v>
      </c>
    </row>
    <row r="556" customFormat="false" ht="15" hidden="false" customHeight="false" outlineLevel="0" collapsed="false">
      <c r="A556" s="0" t="s">
        <v>1236</v>
      </c>
      <c r="E556" s="0" t="s">
        <v>130</v>
      </c>
      <c r="F556" s="0" t="n">
        <v>560068</v>
      </c>
      <c r="G556" s="0" t="n">
        <v>0.1</v>
      </c>
      <c r="H556" s="0" t="n">
        <v>1</v>
      </c>
      <c r="I556" s="0" t="n">
        <v>210031444</v>
      </c>
      <c r="J556" s="0" t="s">
        <v>1237</v>
      </c>
    </row>
    <row r="557" customFormat="false" ht="15" hidden="false" customHeight="false" outlineLevel="0" collapsed="false">
      <c r="A557" s="0" t="s">
        <v>1238</v>
      </c>
      <c r="E557" s="0" t="s">
        <v>130</v>
      </c>
      <c r="F557" s="0" t="n">
        <v>560068</v>
      </c>
      <c r="G557" s="0" t="n">
        <v>0.1</v>
      </c>
      <c r="H557" s="0" t="n">
        <v>1</v>
      </c>
      <c r="I557" s="0" t="n">
        <v>210031445</v>
      </c>
      <c r="J557" s="0" t="s">
        <v>1239</v>
      </c>
    </row>
    <row r="558" customFormat="false" ht="15" hidden="false" customHeight="false" outlineLevel="0" collapsed="false">
      <c r="A558" s="0" t="s">
        <v>1240</v>
      </c>
      <c r="E558" s="0" t="s">
        <v>1241</v>
      </c>
      <c r="F558" s="0" t="n">
        <v>560068</v>
      </c>
      <c r="G558" s="0" t="n">
        <v>0.1</v>
      </c>
      <c r="H558" s="0" t="n">
        <v>1</v>
      </c>
      <c r="I558" s="0" t="n">
        <v>210031446</v>
      </c>
      <c r="J558" s="0" t="s">
        <v>1242</v>
      </c>
    </row>
    <row r="559" customFormat="false" ht="15" hidden="false" customHeight="false" outlineLevel="0" collapsed="false">
      <c r="A559" s="0" t="s">
        <v>1243</v>
      </c>
      <c r="E559" s="0" t="s">
        <v>130</v>
      </c>
      <c r="F559" s="0" t="n">
        <v>560068</v>
      </c>
      <c r="G559" s="0" t="n">
        <v>0.1</v>
      </c>
      <c r="H559" s="0" t="n">
        <v>1</v>
      </c>
      <c r="I559" s="0" t="n">
        <v>210031447</v>
      </c>
      <c r="J559" s="0" t="s">
        <v>1244</v>
      </c>
    </row>
    <row r="560" customFormat="false" ht="15" hidden="false" customHeight="false" outlineLevel="0" collapsed="false">
      <c r="A560" s="0" t="s">
        <v>1245</v>
      </c>
      <c r="E560" s="0" t="s">
        <v>1246</v>
      </c>
      <c r="F560" s="0" t="n">
        <v>560085</v>
      </c>
      <c r="G560" s="0" t="n">
        <v>0.1</v>
      </c>
      <c r="H560" s="0" t="n">
        <v>1</v>
      </c>
      <c r="I560" s="0" t="n">
        <v>210031448</v>
      </c>
      <c r="J560" s="0" t="s">
        <v>1247</v>
      </c>
    </row>
    <row r="561" customFormat="false" ht="15" hidden="false" customHeight="false" outlineLevel="0" collapsed="false">
      <c r="A561" s="0" t="s">
        <v>1248</v>
      </c>
      <c r="E561" s="0" t="s">
        <v>130</v>
      </c>
      <c r="F561" s="0" t="n">
        <v>560085</v>
      </c>
      <c r="G561" s="0" t="n">
        <v>0.1</v>
      </c>
      <c r="H561" s="0" t="n">
        <v>1</v>
      </c>
      <c r="I561" s="0" t="n">
        <v>210031449</v>
      </c>
      <c r="J561" s="0" t="s">
        <v>1249</v>
      </c>
    </row>
    <row r="562" customFormat="false" ht="15" hidden="false" customHeight="false" outlineLevel="0" collapsed="false">
      <c r="A562" s="0" t="s">
        <v>1250</v>
      </c>
      <c r="E562" s="0" t="s">
        <v>1251</v>
      </c>
      <c r="F562" s="0" t="n">
        <v>560085</v>
      </c>
      <c r="G562" s="0" t="n">
        <v>0.1</v>
      </c>
      <c r="H562" s="0" t="n">
        <v>1</v>
      </c>
      <c r="I562" s="0" t="n">
        <v>210031450</v>
      </c>
      <c r="J562" s="0" t="s">
        <v>1252</v>
      </c>
    </row>
    <row r="563" customFormat="false" ht="15" hidden="false" customHeight="false" outlineLevel="0" collapsed="false">
      <c r="A563" s="0" t="s">
        <v>1253</v>
      </c>
      <c r="E563" s="0" t="s">
        <v>912</v>
      </c>
      <c r="F563" s="0" t="n">
        <v>571101</v>
      </c>
      <c r="G563" s="0" t="n">
        <v>0.1</v>
      </c>
      <c r="H563" s="0" t="n">
        <v>1</v>
      </c>
      <c r="I563" s="0" t="n">
        <v>210031451</v>
      </c>
      <c r="J563" s="0" t="s">
        <v>1254</v>
      </c>
    </row>
    <row r="564" customFormat="false" ht="15" hidden="false" customHeight="false" outlineLevel="0" collapsed="false">
      <c r="A564" s="0" t="s">
        <v>1255</v>
      </c>
      <c r="E564" s="0" t="s">
        <v>187</v>
      </c>
      <c r="F564" s="0" t="n">
        <v>600006</v>
      </c>
      <c r="G564" s="0" t="n">
        <v>0.1</v>
      </c>
      <c r="H564" s="0" t="n">
        <v>1</v>
      </c>
      <c r="I564" s="0" t="n">
        <v>210031452</v>
      </c>
      <c r="J564" s="0" t="s">
        <v>1256</v>
      </c>
    </row>
    <row r="565" customFormat="false" ht="15" hidden="false" customHeight="false" outlineLevel="0" collapsed="false">
      <c r="A565" s="0" t="s">
        <v>1257</v>
      </c>
      <c r="E565" s="0" t="s">
        <v>187</v>
      </c>
      <c r="F565" s="0" t="n">
        <v>600012</v>
      </c>
      <c r="G565" s="0" t="n">
        <v>0.1</v>
      </c>
      <c r="H565" s="0" t="n">
        <v>1</v>
      </c>
      <c r="I565" s="0" t="n">
        <v>210031453</v>
      </c>
      <c r="J565" s="0" t="s">
        <v>1258</v>
      </c>
    </row>
    <row r="566" customFormat="false" ht="15" hidden="false" customHeight="false" outlineLevel="0" collapsed="false">
      <c r="A566" s="0" t="s">
        <v>1259</v>
      </c>
      <c r="E566" s="0" t="s">
        <v>197</v>
      </c>
      <c r="F566" s="0" t="n">
        <v>600016</v>
      </c>
      <c r="G566" s="0" t="n">
        <v>0.1</v>
      </c>
      <c r="H566" s="0" t="n">
        <v>1</v>
      </c>
      <c r="I566" s="0" t="n">
        <v>210031454</v>
      </c>
      <c r="J566" s="0" t="s">
        <v>1260</v>
      </c>
    </row>
    <row r="567" customFormat="false" ht="15" hidden="false" customHeight="false" outlineLevel="0" collapsed="false">
      <c r="A567" s="0" t="s">
        <v>1261</v>
      </c>
      <c r="E567" s="0" t="s">
        <v>187</v>
      </c>
      <c r="F567" s="0" t="n">
        <v>600017</v>
      </c>
      <c r="G567" s="0" t="n">
        <v>0.1</v>
      </c>
      <c r="H567" s="0" t="n">
        <v>1</v>
      </c>
      <c r="I567" s="0" t="n">
        <v>210031455</v>
      </c>
      <c r="J567" s="0" t="s">
        <v>1262</v>
      </c>
    </row>
    <row r="568" customFormat="false" ht="15" hidden="false" customHeight="false" outlineLevel="0" collapsed="false">
      <c r="A568" s="0" t="s">
        <v>1263</v>
      </c>
      <c r="E568" s="0" t="s">
        <v>187</v>
      </c>
      <c r="F568" s="0" t="n">
        <v>600017</v>
      </c>
      <c r="G568" s="0" t="n">
        <v>0.1</v>
      </c>
      <c r="H568" s="0" t="n">
        <v>1</v>
      </c>
      <c r="I568" s="0" t="n">
        <v>210031456</v>
      </c>
      <c r="J568" s="0" t="s">
        <v>1264</v>
      </c>
    </row>
    <row r="569" customFormat="false" ht="15" hidden="false" customHeight="false" outlineLevel="0" collapsed="false">
      <c r="A569" s="0" t="s">
        <v>1265</v>
      </c>
      <c r="E569" s="0" t="s">
        <v>187</v>
      </c>
      <c r="F569" s="0" t="n">
        <v>600018</v>
      </c>
      <c r="G569" s="0" t="n">
        <v>0.1</v>
      </c>
      <c r="H569" s="0" t="n">
        <v>1</v>
      </c>
      <c r="I569" s="0" t="n">
        <v>210031457</v>
      </c>
      <c r="J569" s="0" t="s">
        <v>1266</v>
      </c>
    </row>
    <row r="570" customFormat="false" ht="15" hidden="false" customHeight="false" outlineLevel="0" collapsed="false">
      <c r="A570" s="0" t="s">
        <v>1267</v>
      </c>
      <c r="E570" s="0" t="s">
        <v>187</v>
      </c>
      <c r="F570" s="0" t="n">
        <v>600020</v>
      </c>
      <c r="G570" s="0" t="n">
        <v>0.1</v>
      </c>
      <c r="H570" s="0" t="n">
        <v>1</v>
      </c>
      <c r="I570" s="0" t="n">
        <v>210031458</v>
      </c>
      <c r="J570" s="0" t="s">
        <v>1268</v>
      </c>
    </row>
    <row r="571" customFormat="false" ht="15" hidden="false" customHeight="false" outlineLevel="0" collapsed="false">
      <c r="A571" s="0" t="s">
        <v>1269</v>
      </c>
      <c r="E571" s="0" t="s">
        <v>187</v>
      </c>
      <c r="F571" s="0" t="n">
        <v>600020</v>
      </c>
      <c r="G571" s="0" t="n">
        <v>0.1</v>
      </c>
      <c r="H571" s="0" t="n">
        <v>1</v>
      </c>
      <c r="I571" s="0" t="n">
        <v>210031459</v>
      </c>
      <c r="J571" s="0" t="s">
        <v>1270</v>
      </c>
    </row>
    <row r="572" customFormat="false" ht="15" hidden="false" customHeight="false" outlineLevel="0" collapsed="false">
      <c r="A572" s="0" t="s">
        <v>1271</v>
      </c>
      <c r="E572" s="0" t="s">
        <v>187</v>
      </c>
      <c r="F572" s="0" t="n">
        <v>600021</v>
      </c>
      <c r="G572" s="0" t="n">
        <v>0.1</v>
      </c>
      <c r="H572" s="0" t="n">
        <v>1</v>
      </c>
      <c r="I572" s="0" t="n">
        <v>210031460</v>
      </c>
      <c r="J572" s="0" t="s">
        <v>1272</v>
      </c>
    </row>
    <row r="573" customFormat="false" ht="15" hidden="false" customHeight="false" outlineLevel="0" collapsed="false">
      <c r="A573" s="0" t="s">
        <v>1273</v>
      </c>
      <c r="E573" s="0" t="s">
        <v>187</v>
      </c>
      <c r="F573" s="0" t="n">
        <v>600023</v>
      </c>
      <c r="G573" s="0" t="n">
        <v>0.1</v>
      </c>
      <c r="H573" s="0" t="n">
        <v>1</v>
      </c>
      <c r="I573" s="0" t="n">
        <v>210031461</v>
      </c>
      <c r="J573" s="0" t="s">
        <v>1274</v>
      </c>
    </row>
    <row r="574" customFormat="false" ht="15" hidden="false" customHeight="false" outlineLevel="0" collapsed="false">
      <c r="A574" s="0" t="s">
        <v>1275</v>
      </c>
      <c r="E574" s="0" t="s">
        <v>187</v>
      </c>
      <c r="F574" s="0" t="n">
        <v>600024</v>
      </c>
      <c r="G574" s="0" t="n">
        <v>0.1</v>
      </c>
      <c r="H574" s="0" t="n">
        <v>1</v>
      </c>
      <c r="I574" s="0" t="n">
        <v>210031462</v>
      </c>
      <c r="J574" s="0" t="s">
        <v>1276</v>
      </c>
    </row>
    <row r="575" customFormat="false" ht="15" hidden="false" customHeight="false" outlineLevel="0" collapsed="false">
      <c r="A575" s="0" t="s">
        <v>1277</v>
      </c>
      <c r="E575" s="0" t="s">
        <v>187</v>
      </c>
      <c r="F575" s="0" t="n">
        <v>600026</v>
      </c>
      <c r="G575" s="0" t="n">
        <v>0.1</v>
      </c>
      <c r="H575" s="0" t="n">
        <v>1</v>
      </c>
      <c r="I575" s="0" t="n">
        <v>210031463</v>
      </c>
      <c r="J575" s="0" t="s">
        <v>1278</v>
      </c>
    </row>
    <row r="576" customFormat="false" ht="15" hidden="false" customHeight="false" outlineLevel="0" collapsed="false">
      <c r="A576" s="0" t="s">
        <v>1279</v>
      </c>
      <c r="E576" s="0" t="s">
        <v>187</v>
      </c>
      <c r="F576" s="0" t="n">
        <v>600028</v>
      </c>
      <c r="G576" s="0" t="n">
        <v>0.1</v>
      </c>
      <c r="H576" s="0" t="n">
        <v>1</v>
      </c>
      <c r="I576" s="0" t="n">
        <v>210031464</v>
      </c>
      <c r="J576" s="0" t="s">
        <v>1280</v>
      </c>
    </row>
    <row r="577" customFormat="false" ht="15" hidden="false" customHeight="false" outlineLevel="0" collapsed="false">
      <c r="A577" s="0" t="s">
        <v>1281</v>
      </c>
      <c r="E577" s="0" t="s">
        <v>187</v>
      </c>
      <c r="F577" s="0" t="n">
        <v>600032</v>
      </c>
      <c r="G577" s="0" t="n">
        <v>0.1</v>
      </c>
      <c r="H577" s="0" t="n">
        <v>1</v>
      </c>
      <c r="I577" s="0" t="n">
        <v>210031465</v>
      </c>
      <c r="J577" s="0" t="s">
        <v>1282</v>
      </c>
    </row>
    <row r="578" customFormat="false" ht="15" hidden="false" customHeight="false" outlineLevel="0" collapsed="false">
      <c r="A578" s="0" t="s">
        <v>1283</v>
      </c>
      <c r="E578" s="0" t="s">
        <v>187</v>
      </c>
      <c r="F578" s="0" t="n">
        <v>600037</v>
      </c>
      <c r="G578" s="0" t="n">
        <v>0.1</v>
      </c>
      <c r="H578" s="0" t="n">
        <v>1</v>
      </c>
      <c r="I578" s="0" t="n">
        <v>210031466</v>
      </c>
      <c r="J578" s="0" t="s">
        <v>1284</v>
      </c>
    </row>
    <row r="579" customFormat="false" ht="15" hidden="false" customHeight="false" outlineLevel="0" collapsed="false">
      <c r="A579" s="0" t="s">
        <v>1285</v>
      </c>
      <c r="E579" s="0" t="s">
        <v>187</v>
      </c>
      <c r="F579" s="0" t="n">
        <v>600039</v>
      </c>
      <c r="G579" s="0" t="n">
        <v>0.1</v>
      </c>
      <c r="H579" s="0" t="n">
        <v>1</v>
      </c>
      <c r="I579" s="0" t="n">
        <v>210031467</v>
      </c>
      <c r="J579" s="0" t="s">
        <v>1286</v>
      </c>
    </row>
    <row r="580" customFormat="false" ht="15" hidden="false" customHeight="false" outlineLevel="0" collapsed="false">
      <c r="A580" s="0" t="s">
        <v>1287</v>
      </c>
      <c r="E580" s="0" t="s">
        <v>187</v>
      </c>
      <c r="F580" s="0" t="n">
        <v>600040</v>
      </c>
      <c r="G580" s="0" t="n">
        <v>0.1</v>
      </c>
      <c r="H580" s="0" t="n">
        <v>1</v>
      </c>
      <c r="I580" s="0" t="n">
        <v>210031468</v>
      </c>
      <c r="J580" s="0" t="s">
        <v>1288</v>
      </c>
    </row>
    <row r="581" customFormat="false" ht="15" hidden="false" customHeight="false" outlineLevel="0" collapsed="false">
      <c r="A581" s="0" t="s">
        <v>1289</v>
      </c>
      <c r="E581" s="0" t="s">
        <v>1290</v>
      </c>
      <c r="F581" s="0" t="n">
        <v>600040</v>
      </c>
      <c r="G581" s="0" t="n">
        <v>0.1</v>
      </c>
      <c r="H581" s="0" t="n">
        <v>1</v>
      </c>
      <c r="I581" s="0" t="n">
        <v>210031469</v>
      </c>
      <c r="J581" s="0" t="s">
        <v>1291</v>
      </c>
    </row>
    <row r="582" customFormat="false" ht="15" hidden="false" customHeight="false" outlineLevel="0" collapsed="false">
      <c r="A582" s="0" t="s">
        <v>1292</v>
      </c>
      <c r="E582" s="0" t="s">
        <v>187</v>
      </c>
      <c r="F582" s="0" t="n">
        <v>600042</v>
      </c>
      <c r="G582" s="0" t="n">
        <v>0.1</v>
      </c>
      <c r="H582" s="0" t="n">
        <v>1</v>
      </c>
      <c r="I582" s="0" t="n">
        <v>210031470</v>
      </c>
      <c r="J582" s="0" t="s">
        <v>1293</v>
      </c>
    </row>
    <row r="583" customFormat="false" ht="15" hidden="false" customHeight="false" outlineLevel="0" collapsed="false">
      <c r="A583" s="0" t="s">
        <v>1294</v>
      </c>
      <c r="E583" s="0" t="s">
        <v>187</v>
      </c>
      <c r="F583" s="0" t="n">
        <v>600042</v>
      </c>
      <c r="G583" s="0" t="n">
        <v>0.1</v>
      </c>
      <c r="H583" s="0" t="n">
        <v>1</v>
      </c>
      <c r="I583" s="0" t="n">
        <v>210031471</v>
      </c>
      <c r="J583" s="0" t="s">
        <v>1295</v>
      </c>
    </row>
    <row r="584" customFormat="false" ht="15" hidden="false" customHeight="false" outlineLevel="0" collapsed="false">
      <c r="A584" s="0" t="s">
        <v>1296</v>
      </c>
      <c r="E584" s="0" t="s">
        <v>187</v>
      </c>
      <c r="F584" s="0" t="n">
        <v>600044</v>
      </c>
      <c r="G584" s="0" t="n">
        <v>0.1</v>
      </c>
      <c r="H584" s="0" t="n">
        <v>1</v>
      </c>
      <c r="I584" s="0" t="n">
        <v>210031472</v>
      </c>
      <c r="J584" s="0" t="s">
        <v>1297</v>
      </c>
    </row>
    <row r="585" customFormat="false" ht="15" hidden="false" customHeight="false" outlineLevel="0" collapsed="false">
      <c r="A585" s="0" t="s">
        <v>1298</v>
      </c>
      <c r="E585" s="0" t="s">
        <v>187</v>
      </c>
      <c r="F585" s="0" t="n">
        <v>600045</v>
      </c>
      <c r="G585" s="0" t="n">
        <v>0.1</v>
      </c>
      <c r="H585" s="0" t="n">
        <v>1</v>
      </c>
      <c r="I585" s="0" t="n">
        <v>210031473</v>
      </c>
      <c r="J585" s="0" t="s">
        <v>1299</v>
      </c>
    </row>
    <row r="586" customFormat="false" ht="15" hidden="false" customHeight="false" outlineLevel="0" collapsed="false">
      <c r="A586" s="0" t="s">
        <v>1300</v>
      </c>
      <c r="E586" s="0" t="s">
        <v>187</v>
      </c>
      <c r="F586" s="0" t="n">
        <v>600048</v>
      </c>
      <c r="G586" s="0" t="n">
        <v>0.1</v>
      </c>
      <c r="H586" s="0" t="n">
        <v>1</v>
      </c>
      <c r="I586" s="0" t="n">
        <v>210031474</v>
      </c>
      <c r="J586" s="0" t="s">
        <v>1301</v>
      </c>
    </row>
    <row r="587" customFormat="false" ht="15" hidden="false" customHeight="false" outlineLevel="0" collapsed="false">
      <c r="A587" s="0" t="s">
        <v>1302</v>
      </c>
      <c r="E587" s="0" t="s">
        <v>178</v>
      </c>
      <c r="F587" s="0" t="n">
        <v>600053</v>
      </c>
      <c r="G587" s="0" t="n">
        <v>0.1</v>
      </c>
      <c r="H587" s="0" t="n">
        <v>1</v>
      </c>
      <c r="I587" s="0" t="n">
        <v>210031475</v>
      </c>
      <c r="J587" s="0" t="s">
        <v>1303</v>
      </c>
    </row>
    <row r="588" customFormat="false" ht="15" hidden="false" customHeight="false" outlineLevel="0" collapsed="false">
      <c r="A588" s="0" t="s">
        <v>1304</v>
      </c>
      <c r="E588" s="0" t="s">
        <v>187</v>
      </c>
      <c r="F588" s="0" t="n">
        <v>600063</v>
      </c>
      <c r="G588" s="0" t="n">
        <v>0.1</v>
      </c>
      <c r="H588" s="0" t="n">
        <v>1</v>
      </c>
      <c r="I588" s="0" t="n">
        <v>210031476</v>
      </c>
      <c r="J588" s="0" t="s">
        <v>1305</v>
      </c>
    </row>
    <row r="589" customFormat="false" ht="15" hidden="false" customHeight="false" outlineLevel="0" collapsed="false">
      <c r="A589" s="0" t="s">
        <v>1306</v>
      </c>
      <c r="E589" s="0" t="s">
        <v>197</v>
      </c>
      <c r="F589" s="0" t="n">
        <v>600063</v>
      </c>
      <c r="G589" s="0" t="n">
        <v>0.1</v>
      </c>
      <c r="H589" s="0" t="n">
        <v>1</v>
      </c>
      <c r="I589" s="0" t="n">
        <v>210031477</v>
      </c>
      <c r="J589" s="0" t="s">
        <v>1307</v>
      </c>
    </row>
    <row r="590" customFormat="false" ht="15" hidden="false" customHeight="false" outlineLevel="0" collapsed="false">
      <c r="A590" s="0" t="s">
        <v>1308</v>
      </c>
      <c r="E590" s="0" t="s">
        <v>178</v>
      </c>
      <c r="F590" s="0" t="n">
        <v>600072</v>
      </c>
      <c r="G590" s="0" t="n">
        <v>0.1</v>
      </c>
      <c r="H590" s="0" t="n">
        <v>1</v>
      </c>
      <c r="I590" s="0" t="n">
        <v>210031478</v>
      </c>
      <c r="J590" s="0" t="s">
        <v>1309</v>
      </c>
    </row>
    <row r="591" customFormat="false" ht="15" hidden="false" customHeight="false" outlineLevel="0" collapsed="false">
      <c r="A591" s="0" t="s">
        <v>1310</v>
      </c>
      <c r="E591" s="0" t="s">
        <v>178</v>
      </c>
      <c r="F591" s="0" t="n">
        <v>600072</v>
      </c>
      <c r="G591" s="0" t="n">
        <v>0.1</v>
      </c>
      <c r="H591" s="0" t="n">
        <v>1</v>
      </c>
      <c r="I591" s="0" t="n">
        <v>210031479</v>
      </c>
      <c r="J591" s="0" t="s">
        <v>1311</v>
      </c>
    </row>
    <row r="592" customFormat="false" ht="15" hidden="false" customHeight="false" outlineLevel="0" collapsed="false">
      <c r="A592" s="0" t="s">
        <v>1312</v>
      </c>
      <c r="E592" s="0" t="s">
        <v>181</v>
      </c>
      <c r="F592" s="0" t="n">
        <v>600076</v>
      </c>
      <c r="G592" s="0" t="n">
        <v>0.1</v>
      </c>
      <c r="H592" s="0" t="n">
        <v>1</v>
      </c>
      <c r="I592" s="0" t="n">
        <v>210031480</v>
      </c>
      <c r="J592" s="0" t="s">
        <v>1313</v>
      </c>
    </row>
    <row r="593" customFormat="false" ht="15" hidden="false" customHeight="false" outlineLevel="0" collapsed="false">
      <c r="A593" s="0" t="s">
        <v>1314</v>
      </c>
      <c r="E593" s="0" t="s">
        <v>187</v>
      </c>
      <c r="F593" s="0" t="n">
        <v>600083</v>
      </c>
      <c r="G593" s="0" t="n">
        <v>0.1</v>
      </c>
      <c r="H593" s="0" t="n">
        <v>1</v>
      </c>
      <c r="I593" s="0" t="n">
        <v>210031481</v>
      </c>
      <c r="J593" s="0" t="s">
        <v>1315</v>
      </c>
    </row>
    <row r="594" customFormat="false" ht="15" hidden="false" customHeight="false" outlineLevel="0" collapsed="false">
      <c r="A594" s="0" t="s">
        <v>1316</v>
      </c>
      <c r="E594" s="0" t="s">
        <v>1317</v>
      </c>
      <c r="F594" s="0" t="n">
        <v>600087</v>
      </c>
      <c r="G594" s="0" t="n">
        <v>0.1</v>
      </c>
      <c r="H594" s="0" t="n">
        <v>1</v>
      </c>
      <c r="I594" s="0" t="n">
        <v>210031482</v>
      </c>
      <c r="J594" s="0" t="s">
        <v>1318</v>
      </c>
    </row>
    <row r="595" customFormat="false" ht="15" hidden="false" customHeight="false" outlineLevel="0" collapsed="false">
      <c r="A595" s="0" t="s">
        <v>1319</v>
      </c>
      <c r="E595" s="0" t="s">
        <v>1317</v>
      </c>
      <c r="F595" s="0" t="n">
        <v>600087</v>
      </c>
      <c r="G595" s="0" t="n">
        <v>0.1</v>
      </c>
      <c r="H595" s="0" t="n">
        <v>1</v>
      </c>
      <c r="I595" s="0" t="n">
        <v>210031483</v>
      </c>
      <c r="J595" s="0" t="s">
        <v>1320</v>
      </c>
    </row>
    <row r="596" customFormat="false" ht="15" hidden="false" customHeight="false" outlineLevel="0" collapsed="false">
      <c r="A596" s="0" t="s">
        <v>1321</v>
      </c>
      <c r="E596" s="0" t="s">
        <v>187</v>
      </c>
      <c r="F596" s="0" t="n">
        <v>600088</v>
      </c>
      <c r="G596" s="0" t="n">
        <v>0.1</v>
      </c>
      <c r="H596" s="0" t="n">
        <v>1</v>
      </c>
      <c r="I596" s="0" t="n">
        <v>210031484</v>
      </c>
      <c r="J596" s="0" t="s">
        <v>1322</v>
      </c>
    </row>
    <row r="597" customFormat="false" ht="15" hidden="false" customHeight="false" outlineLevel="0" collapsed="false">
      <c r="A597" s="0" t="s">
        <v>1323</v>
      </c>
      <c r="E597" s="0" t="s">
        <v>197</v>
      </c>
      <c r="F597" s="0" t="n">
        <v>600088</v>
      </c>
      <c r="G597" s="0" t="n">
        <v>0.1</v>
      </c>
      <c r="H597" s="0" t="n">
        <v>1</v>
      </c>
      <c r="I597" s="0" t="n">
        <v>210031485</v>
      </c>
      <c r="J597" s="0" t="s">
        <v>1324</v>
      </c>
    </row>
    <row r="598" customFormat="false" ht="15" hidden="false" customHeight="false" outlineLevel="0" collapsed="false">
      <c r="A598" s="0" t="s">
        <v>1325</v>
      </c>
      <c r="E598" s="0" t="s">
        <v>1326</v>
      </c>
      <c r="F598" s="0" t="n">
        <v>600089</v>
      </c>
      <c r="G598" s="0" t="n">
        <v>0.1</v>
      </c>
      <c r="H598" s="0" t="n">
        <v>1</v>
      </c>
      <c r="I598" s="0" t="n">
        <v>210031486</v>
      </c>
      <c r="J598" s="0" t="s">
        <v>1327</v>
      </c>
    </row>
    <row r="599" customFormat="false" ht="15" hidden="false" customHeight="false" outlineLevel="0" collapsed="false">
      <c r="A599" s="0" t="s">
        <v>1328</v>
      </c>
      <c r="E599" s="0" t="s">
        <v>187</v>
      </c>
      <c r="F599" s="0" t="n">
        <v>600090</v>
      </c>
      <c r="G599" s="0" t="n">
        <v>0.1</v>
      </c>
      <c r="H599" s="0" t="n">
        <v>1</v>
      </c>
      <c r="I599" s="0" t="n">
        <v>210031487</v>
      </c>
      <c r="J599" s="0" t="s">
        <v>1329</v>
      </c>
    </row>
    <row r="600" customFormat="false" ht="15" hidden="false" customHeight="false" outlineLevel="0" collapsed="false">
      <c r="A600" s="0" t="s">
        <v>1330</v>
      </c>
      <c r="E600" s="0" t="s">
        <v>187</v>
      </c>
      <c r="F600" s="0" t="n">
        <v>600092</v>
      </c>
      <c r="G600" s="0" t="n">
        <v>0.1</v>
      </c>
      <c r="H600" s="0" t="n">
        <v>1</v>
      </c>
      <c r="I600" s="0" t="n">
        <v>210031488</v>
      </c>
      <c r="J600" s="0" t="s">
        <v>1331</v>
      </c>
    </row>
    <row r="601" customFormat="false" ht="15" hidden="false" customHeight="false" outlineLevel="0" collapsed="false">
      <c r="A601" s="0" t="s">
        <v>1332</v>
      </c>
      <c r="E601" s="0" t="s">
        <v>187</v>
      </c>
      <c r="F601" s="0" t="n">
        <v>600092</v>
      </c>
      <c r="G601" s="0" t="n">
        <v>0.1</v>
      </c>
      <c r="H601" s="0" t="n">
        <v>1</v>
      </c>
      <c r="I601" s="0" t="n">
        <v>210031489</v>
      </c>
      <c r="J601" s="0" t="s">
        <v>1333</v>
      </c>
    </row>
    <row r="602" customFormat="false" ht="15" hidden="false" customHeight="false" outlineLevel="0" collapsed="false">
      <c r="A602" s="0" t="s">
        <v>1334</v>
      </c>
      <c r="E602" s="0" t="s">
        <v>1335</v>
      </c>
      <c r="F602" s="0" t="n">
        <v>400047</v>
      </c>
      <c r="G602" s="0" t="n">
        <v>0.1</v>
      </c>
      <c r="H602" s="0" t="n">
        <v>1</v>
      </c>
      <c r="I602" s="0" t="n">
        <v>210032219</v>
      </c>
      <c r="J602" s="0" t="s">
        <v>1336</v>
      </c>
    </row>
    <row r="603" customFormat="false" ht="15" hidden="false" customHeight="false" outlineLevel="0" collapsed="false">
      <c r="A603" s="0" t="s">
        <v>1337</v>
      </c>
      <c r="E603" s="0" t="s">
        <v>76</v>
      </c>
      <c r="F603" s="0" t="n">
        <v>443302</v>
      </c>
      <c r="G603" s="0" t="n">
        <v>0.1</v>
      </c>
      <c r="H603" s="0" t="n">
        <v>1</v>
      </c>
      <c r="I603" s="0" t="n">
        <v>210032220</v>
      </c>
      <c r="J603" s="0" t="s">
        <v>1338</v>
      </c>
    </row>
    <row r="604" customFormat="false" ht="15" hidden="false" customHeight="false" outlineLevel="0" collapsed="false">
      <c r="A604" s="0" t="s">
        <v>1339</v>
      </c>
      <c r="E604" s="0" t="s">
        <v>76</v>
      </c>
      <c r="F604" s="0" t="n">
        <v>443302</v>
      </c>
      <c r="G604" s="0" t="n">
        <v>0.1</v>
      </c>
      <c r="H604" s="0" t="n">
        <v>1</v>
      </c>
      <c r="I604" s="0" t="n">
        <v>210032221</v>
      </c>
      <c r="J604" s="0" t="s">
        <v>1340</v>
      </c>
    </row>
    <row r="605" customFormat="false" ht="15" hidden="false" customHeight="false" outlineLevel="0" collapsed="false">
      <c r="A605" s="0" t="s">
        <v>1341</v>
      </c>
      <c r="E605" s="0" t="s">
        <v>76</v>
      </c>
      <c r="F605" s="0" t="n">
        <v>443302</v>
      </c>
      <c r="G605" s="0" t="n">
        <v>0.1</v>
      </c>
      <c r="H605" s="0" t="n">
        <v>1</v>
      </c>
      <c r="I605" s="0" t="n">
        <v>210032222</v>
      </c>
      <c r="J605" s="0" t="s">
        <v>1342</v>
      </c>
    </row>
    <row r="606" customFormat="false" ht="15" hidden="false" customHeight="false" outlineLevel="0" collapsed="false">
      <c r="A606" s="0" t="s">
        <v>1343</v>
      </c>
      <c r="E606" s="0" t="s">
        <v>76</v>
      </c>
      <c r="F606" s="0" t="n">
        <v>443302</v>
      </c>
      <c r="G606" s="0" t="n">
        <v>0.1</v>
      </c>
      <c r="H606" s="0" t="n">
        <v>1</v>
      </c>
      <c r="I606" s="0" t="n">
        <v>210032223</v>
      </c>
      <c r="J606" s="0" t="s">
        <v>1344</v>
      </c>
    </row>
    <row r="607" customFormat="false" ht="15" hidden="false" customHeight="false" outlineLevel="0" collapsed="false">
      <c r="A607" s="0" t="s">
        <v>1345</v>
      </c>
      <c r="E607" s="0" t="s">
        <v>82</v>
      </c>
      <c r="F607" s="0" t="n">
        <v>503001</v>
      </c>
      <c r="G607" s="0" t="n">
        <v>0.1</v>
      </c>
      <c r="H607" s="0" t="n">
        <v>1</v>
      </c>
      <c r="I607" s="0" t="n">
        <v>210032224</v>
      </c>
      <c r="J607" s="0" t="s">
        <v>1346</v>
      </c>
    </row>
    <row r="608" customFormat="false" ht="15" hidden="false" customHeight="false" outlineLevel="0" collapsed="false">
      <c r="A608" s="0" t="s">
        <v>1347</v>
      </c>
      <c r="E608" s="0" t="s">
        <v>82</v>
      </c>
      <c r="F608" s="0" t="n">
        <v>503001</v>
      </c>
      <c r="G608" s="0" t="n">
        <v>0.1</v>
      </c>
      <c r="H608" s="0" t="n">
        <v>1</v>
      </c>
      <c r="I608" s="0" t="n">
        <v>210032225</v>
      </c>
      <c r="J608" s="0" t="s">
        <v>1348</v>
      </c>
    </row>
    <row r="609" customFormat="false" ht="15" hidden="false" customHeight="false" outlineLevel="0" collapsed="false">
      <c r="A609" s="0" t="s">
        <v>1349</v>
      </c>
      <c r="E609" s="0" t="s">
        <v>82</v>
      </c>
      <c r="F609" s="0" t="n">
        <v>503001</v>
      </c>
      <c r="G609" s="0" t="n">
        <v>0.1</v>
      </c>
      <c r="H609" s="0" t="n">
        <v>1</v>
      </c>
      <c r="I609" s="0" t="n">
        <v>210032226</v>
      </c>
      <c r="J609" s="0" t="s">
        <v>1350</v>
      </c>
    </row>
    <row r="610" customFormat="false" ht="15" hidden="false" customHeight="false" outlineLevel="0" collapsed="false">
      <c r="A610" s="0" t="s">
        <v>1351</v>
      </c>
      <c r="E610" s="0" t="s">
        <v>82</v>
      </c>
      <c r="F610" s="0" t="n">
        <v>503001</v>
      </c>
      <c r="G610" s="0" t="n">
        <v>0.1</v>
      </c>
      <c r="H610" s="0" t="n">
        <v>1</v>
      </c>
      <c r="I610" s="0" t="n">
        <v>210032227</v>
      </c>
      <c r="J610" s="0" t="s">
        <v>1352</v>
      </c>
    </row>
    <row r="611" customFormat="false" ht="15" hidden="false" customHeight="false" outlineLevel="0" collapsed="false">
      <c r="A611" s="0" t="s">
        <v>1353</v>
      </c>
      <c r="E611" s="0" t="s">
        <v>82</v>
      </c>
      <c r="F611" s="0" t="n">
        <v>503001</v>
      </c>
      <c r="G611" s="0" t="n">
        <v>0.1</v>
      </c>
      <c r="H611" s="0" t="n">
        <v>1</v>
      </c>
      <c r="I611" s="0" t="n">
        <v>210032228</v>
      </c>
      <c r="J611" s="0" t="s">
        <v>1354</v>
      </c>
    </row>
    <row r="612" customFormat="false" ht="15" hidden="false" customHeight="false" outlineLevel="0" collapsed="false">
      <c r="A612" s="0" t="s">
        <v>1355</v>
      </c>
      <c r="E612" s="0" t="s">
        <v>82</v>
      </c>
      <c r="F612" s="0" t="n">
        <v>503001</v>
      </c>
      <c r="G612" s="0" t="n">
        <v>0.1</v>
      </c>
      <c r="H612" s="0" t="n">
        <v>1</v>
      </c>
      <c r="I612" s="0" t="n">
        <v>210032229</v>
      </c>
      <c r="J612" s="0" t="s">
        <v>1356</v>
      </c>
    </row>
    <row r="613" customFormat="false" ht="15" hidden="false" customHeight="false" outlineLevel="0" collapsed="false">
      <c r="A613" s="0" t="s">
        <v>1357</v>
      </c>
      <c r="E613" s="0" t="s">
        <v>82</v>
      </c>
      <c r="F613" s="0" t="n">
        <v>503001</v>
      </c>
      <c r="G613" s="0" t="n">
        <v>0.1</v>
      </c>
      <c r="H613" s="0" t="n">
        <v>1</v>
      </c>
      <c r="I613" s="0" t="n">
        <v>210032230</v>
      </c>
      <c r="J613" s="0" t="s">
        <v>1358</v>
      </c>
    </row>
    <row r="614" customFormat="false" ht="15" hidden="false" customHeight="false" outlineLevel="0" collapsed="false">
      <c r="A614" s="0" t="s">
        <v>1359</v>
      </c>
      <c r="E614" s="0" t="s">
        <v>82</v>
      </c>
      <c r="F614" s="0" t="n">
        <v>503001</v>
      </c>
      <c r="G614" s="0" t="n">
        <v>0.1</v>
      </c>
      <c r="H614" s="0" t="n">
        <v>1</v>
      </c>
      <c r="I614" s="0" t="n">
        <v>210032231</v>
      </c>
      <c r="J614" s="0" t="s">
        <v>1360</v>
      </c>
    </row>
    <row r="615" customFormat="false" ht="15" hidden="false" customHeight="false" outlineLevel="0" collapsed="false">
      <c r="A615" s="0" t="s">
        <v>1361</v>
      </c>
      <c r="E615" s="0" t="s">
        <v>82</v>
      </c>
      <c r="F615" s="0" t="n">
        <v>503001</v>
      </c>
      <c r="G615" s="0" t="n">
        <v>0.1</v>
      </c>
      <c r="H615" s="0" t="n">
        <v>1</v>
      </c>
      <c r="I615" s="0" t="n">
        <v>210032232</v>
      </c>
      <c r="J615" s="0" t="s">
        <v>1362</v>
      </c>
    </row>
    <row r="616" customFormat="false" ht="15" hidden="false" customHeight="false" outlineLevel="0" collapsed="false">
      <c r="A616" s="0" t="s">
        <v>1363</v>
      </c>
      <c r="E616" s="0" t="s">
        <v>82</v>
      </c>
      <c r="F616" s="0" t="n">
        <v>503201</v>
      </c>
      <c r="G616" s="0" t="n">
        <v>0.1</v>
      </c>
      <c r="H616" s="0" t="n">
        <v>1</v>
      </c>
      <c r="I616" s="0" t="n">
        <v>210032233</v>
      </c>
      <c r="J616" s="0" t="s">
        <v>1364</v>
      </c>
    </row>
    <row r="617" customFormat="false" ht="15" hidden="false" customHeight="false" outlineLevel="0" collapsed="false">
      <c r="A617" s="0" t="s">
        <v>1365</v>
      </c>
      <c r="E617" s="0" t="s">
        <v>85</v>
      </c>
      <c r="F617" s="0" t="n">
        <v>504001</v>
      </c>
      <c r="G617" s="0" t="n">
        <v>0.1</v>
      </c>
      <c r="H617" s="0" t="n">
        <v>1</v>
      </c>
      <c r="I617" s="0" t="n">
        <v>210032234</v>
      </c>
      <c r="J617" s="0" t="s">
        <v>1366</v>
      </c>
    </row>
    <row r="618" customFormat="false" ht="15" hidden="false" customHeight="false" outlineLevel="0" collapsed="false">
      <c r="A618" s="0" t="s">
        <v>1367</v>
      </c>
      <c r="E618" s="0" t="s">
        <v>85</v>
      </c>
      <c r="F618" s="0" t="n">
        <v>504001</v>
      </c>
      <c r="G618" s="0" t="n">
        <v>0.1</v>
      </c>
      <c r="H618" s="0" t="n">
        <v>1</v>
      </c>
      <c r="I618" s="0" t="n">
        <v>210032235</v>
      </c>
      <c r="J618" s="0" t="s">
        <v>1368</v>
      </c>
    </row>
    <row r="619" customFormat="false" ht="15" hidden="false" customHeight="false" outlineLevel="0" collapsed="false">
      <c r="A619" s="0" t="s">
        <v>1369</v>
      </c>
      <c r="E619" s="0" t="s">
        <v>85</v>
      </c>
      <c r="F619" s="0" t="n">
        <v>504001</v>
      </c>
      <c r="G619" s="0" t="n">
        <v>0.1</v>
      </c>
      <c r="H619" s="0" t="n">
        <v>1</v>
      </c>
      <c r="I619" s="0" t="n">
        <v>210032236</v>
      </c>
      <c r="J619" s="0" t="s">
        <v>1370</v>
      </c>
    </row>
    <row r="620" customFormat="false" ht="15" hidden="false" customHeight="false" outlineLevel="0" collapsed="false">
      <c r="A620" s="0" t="s">
        <v>1371</v>
      </c>
      <c r="E620" s="0" t="s">
        <v>97</v>
      </c>
      <c r="F620" s="0" t="n">
        <v>506002</v>
      </c>
      <c r="G620" s="0" t="n">
        <v>0.1</v>
      </c>
      <c r="H620" s="0" t="n">
        <v>1</v>
      </c>
      <c r="I620" s="0" t="n">
        <v>210032237</v>
      </c>
      <c r="J620" s="0" t="s">
        <v>1372</v>
      </c>
    </row>
    <row r="621" customFormat="false" ht="15" hidden="false" customHeight="false" outlineLevel="0" collapsed="false">
      <c r="A621" s="0" t="s">
        <v>1373</v>
      </c>
      <c r="E621" s="0" t="s">
        <v>97</v>
      </c>
      <c r="F621" s="0" t="n">
        <v>506002</v>
      </c>
      <c r="G621" s="0" t="n">
        <v>0.1</v>
      </c>
      <c r="H621" s="0" t="n">
        <v>1</v>
      </c>
      <c r="I621" s="0" t="n">
        <v>210032238</v>
      </c>
      <c r="J621" s="0" t="s">
        <v>1374</v>
      </c>
    </row>
    <row r="622" customFormat="false" ht="15" hidden="false" customHeight="false" outlineLevel="0" collapsed="false">
      <c r="A622" s="0" t="s">
        <v>1375</v>
      </c>
      <c r="E622" s="0" t="s">
        <v>97</v>
      </c>
      <c r="F622" s="0" t="n">
        <v>506002</v>
      </c>
      <c r="G622" s="0" t="n">
        <v>0.1</v>
      </c>
      <c r="H622" s="0" t="n">
        <v>1</v>
      </c>
      <c r="I622" s="0" t="n">
        <v>210032239</v>
      </c>
      <c r="J622" s="0" t="s">
        <v>1376</v>
      </c>
    </row>
    <row r="623" customFormat="false" ht="15" hidden="false" customHeight="false" outlineLevel="0" collapsed="false">
      <c r="A623" s="0" t="s">
        <v>1377</v>
      </c>
      <c r="E623" s="0" t="s">
        <v>97</v>
      </c>
      <c r="F623" s="0" t="n">
        <v>506002</v>
      </c>
      <c r="G623" s="0" t="n">
        <v>0.1</v>
      </c>
      <c r="H623" s="0" t="n">
        <v>1</v>
      </c>
      <c r="I623" s="0" t="n">
        <v>210032240</v>
      </c>
      <c r="J623" s="0" t="s">
        <v>1378</v>
      </c>
    </row>
    <row r="624" customFormat="false" ht="15" hidden="false" customHeight="false" outlineLevel="0" collapsed="false">
      <c r="A624" s="0" t="s">
        <v>1379</v>
      </c>
      <c r="E624" s="0" t="s">
        <v>97</v>
      </c>
      <c r="F624" s="0" t="n">
        <v>506002</v>
      </c>
      <c r="G624" s="0" t="n">
        <v>0.1</v>
      </c>
      <c r="H624" s="0" t="n">
        <v>1</v>
      </c>
      <c r="I624" s="0" t="n">
        <v>210032241</v>
      </c>
      <c r="J624" s="0" t="s">
        <v>1380</v>
      </c>
    </row>
    <row r="625" customFormat="false" ht="15" hidden="false" customHeight="false" outlineLevel="0" collapsed="false">
      <c r="A625" s="0" t="s">
        <v>1381</v>
      </c>
      <c r="E625" s="0" t="s">
        <v>1382</v>
      </c>
      <c r="F625" s="0" t="n">
        <v>506002</v>
      </c>
      <c r="G625" s="0" t="n">
        <v>0.1</v>
      </c>
      <c r="H625" s="0" t="n">
        <v>1</v>
      </c>
      <c r="I625" s="0" t="n">
        <v>210032242</v>
      </c>
      <c r="J625" s="0" t="s">
        <v>1383</v>
      </c>
    </row>
    <row r="626" customFormat="false" ht="15" hidden="false" customHeight="false" outlineLevel="0" collapsed="false">
      <c r="A626" s="0" t="s">
        <v>1384</v>
      </c>
      <c r="E626" s="0" t="s">
        <v>97</v>
      </c>
      <c r="F626" s="0" t="n">
        <v>506002</v>
      </c>
      <c r="G626" s="0" t="n">
        <v>0.1</v>
      </c>
      <c r="H626" s="0" t="n">
        <v>1</v>
      </c>
      <c r="I626" s="0" t="n">
        <v>210032243</v>
      </c>
      <c r="J626" s="0" t="s">
        <v>1385</v>
      </c>
    </row>
    <row r="627" customFormat="false" ht="15" hidden="false" customHeight="false" outlineLevel="0" collapsed="false">
      <c r="A627" s="0" t="s">
        <v>1386</v>
      </c>
      <c r="E627" s="0" t="s">
        <v>1387</v>
      </c>
      <c r="F627" s="0" t="n">
        <v>506002</v>
      </c>
      <c r="G627" s="0" t="n">
        <v>0.1</v>
      </c>
      <c r="H627" s="0" t="n">
        <v>1</v>
      </c>
      <c r="I627" s="0" t="n">
        <v>210032244</v>
      </c>
      <c r="J627" s="0" t="s">
        <v>1388</v>
      </c>
    </row>
    <row r="628" customFormat="false" ht="15" hidden="false" customHeight="false" outlineLevel="0" collapsed="false">
      <c r="A628" s="0" t="s">
        <v>1389</v>
      </c>
      <c r="E628" s="0" t="s">
        <v>97</v>
      </c>
      <c r="F628" s="0" t="n">
        <v>506101</v>
      </c>
      <c r="G628" s="0" t="n">
        <v>0.1</v>
      </c>
      <c r="H628" s="0" t="n">
        <v>1</v>
      </c>
      <c r="I628" s="0" t="n">
        <v>210032245</v>
      </c>
      <c r="J628" s="0" t="s">
        <v>1390</v>
      </c>
    </row>
    <row r="629" customFormat="false" ht="15" hidden="false" customHeight="false" outlineLevel="0" collapsed="false">
      <c r="A629" s="0" t="s">
        <v>1391</v>
      </c>
      <c r="E629" s="0" t="s">
        <v>97</v>
      </c>
      <c r="F629" s="0" t="n">
        <v>506101</v>
      </c>
      <c r="G629" s="0" t="n">
        <v>0.1</v>
      </c>
      <c r="H629" s="0" t="n">
        <v>1</v>
      </c>
      <c r="I629" s="0" t="n">
        <v>210032246</v>
      </c>
      <c r="J629" s="0" t="s">
        <v>1392</v>
      </c>
    </row>
    <row r="630" customFormat="false" ht="15" hidden="false" customHeight="false" outlineLevel="0" collapsed="false">
      <c r="A630" s="0" t="s">
        <v>1393</v>
      </c>
      <c r="E630" s="0" t="s">
        <v>97</v>
      </c>
      <c r="F630" s="0" t="n">
        <v>506101</v>
      </c>
      <c r="G630" s="0" t="n">
        <v>0.1</v>
      </c>
      <c r="H630" s="0" t="n">
        <v>1</v>
      </c>
      <c r="I630" s="0" t="n">
        <v>210032247</v>
      </c>
      <c r="J630" s="0" t="s">
        <v>1394</v>
      </c>
    </row>
    <row r="631" customFormat="false" ht="15" hidden="false" customHeight="false" outlineLevel="0" collapsed="false">
      <c r="A631" s="0" t="s">
        <v>1395</v>
      </c>
      <c r="E631" s="0" t="s">
        <v>97</v>
      </c>
      <c r="F631" s="0" t="n">
        <v>506101</v>
      </c>
      <c r="G631" s="0" t="n">
        <v>0.1</v>
      </c>
      <c r="H631" s="0" t="n">
        <v>1</v>
      </c>
      <c r="I631" s="0" t="n">
        <v>210032248</v>
      </c>
      <c r="J631" s="0" t="s">
        <v>1396</v>
      </c>
    </row>
    <row r="632" customFormat="false" ht="15" hidden="false" customHeight="false" outlineLevel="0" collapsed="false">
      <c r="A632" s="0" t="s">
        <v>1397</v>
      </c>
      <c r="E632" s="0" t="s">
        <v>1398</v>
      </c>
      <c r="F632" s="0" t="n">
        <v>506101</v>
      </c>
      <c r="G632" s="0" t="n">
        <v>0.1</v>
      </c>
      <c r="H632" s="0" t="n">
        <v>1</v>
      </c>
      <c r="I632" s="0" t="n">
        <v>210032249</v>
      </c>
      <c r="J632" s="0" t="s">
        <v>1399</v>
      </c>
    </row>
    <row r="633" customFormat="false" ht="15" hidden="false" customHeight="false" outlineLevel="0" collapsed="false">
      <c r="A633" s="0" t="s">
        <v>1400</v>
      </c>
      <c r="E633" s="0" t="s">
        <v>118</v>
      </c>
      <c r="F633" s="0" t="n">
        <v>507001</v>
      </c>
      <c r="G633" s="0" t="n">
        <v>0.1</v>
      </c>
      <c r="H633" s="0" t="n">
        <v>1</v>
      </c>
      <c r="I633" s="0" t="n">
        <v>210032250</v>
      </c>
      <c r="J633" s="0" t="s">
        <v>1401</v>
      </c>
    </row>
    <row r="634" customFormat="false" ht="15" hidden="false" customHeight="false" outlineLevel="0" collapsed="false">
      <c r="A634" s="0" t="s">
        <v>1402</v>
      </c>
      <c r="E634" s="0" t="s">
        <v>118</v>
      </c>
      <c r="F634" s="0" t="n">
        <v>507001</v>
      </c>
      <c r="G634" s="0" t="n">
        <v>0.1</v>
      </c>
      <c r="H634" s="0" t="n">
        <v>1</v>
      </c>
      <c r="I634" s="0" t="n">
        <v>210032251</v>
      </c>
      <c r="J634" s="0" t="s">
        <v>1403</v>
      </c>
    </row>
    <row r="635" customFormat="false" ht="15" hidden="false" customHeight="false" outlineLevel="0" collapsed="false">
      <c r="A635" s="0" t="s">
        <v>1404</v>
      </c>
      <c r="E635" s="0" t="s">
        <v>118</v>
      </c>
      <c r="F635" s="0" t="n">
        <v>507001</v>
      </c>
      <c r="G635" s="0" t="n">
        <v>0.1</v>
      </c>
      <c r="H635" s="0" t="n">
        <v>1</v>
      </c>
      <c r="I635" s="0" t="n">
        <v>210032252</v>
      </c>
      <c r="J635" s="0" t="s">
        <v>1405</v>
      </c>
    </row>
    <row r="636" customFormat="false" ht="15" hidden="false" customHeight="false" outlineLevel="0" collapsed="false">
      <c r="A636" s="0" t="s">
        <v>1406</v>
      </c>
      <c r="E636" s="0" t="s">
        <v>118</v>
      </c>
      <c r="F636" s="0" t="n">
        <v>507002</v>
      </c>
      <c r="G636" s="0" t="n">
        <v>0.1</v>
      </c>
      <c r="H636" s="0" t="n">
        <v>1</v>
      </c>
      <c r="I636" s="0" t="n">
        <v>210032253</v>
      </c>
      <c r="J636" s="0" t="s">
        <v>1407</v>
      </c>
    </row>
    <row r="637" customFormat="false" ht="15" hidden="false" customHeight="false" outlineLevel="0" collapsed="false">
      <c r="A637" s="0" t="s">
        <v>1408</v>
      </c>
      <c r="E637" s="0" t="s">
        <v>118</v>
      </c>
      <c r="F637" s="0" t="n">
        <v>507002</v>
      </c>
      <c r="G637" s="0" t="n">
        <v>0.1</v>
      </c>
      <c r="H637" s="0" t="n">
        <v>1</v>
      </c>
      <c r="I637" s="0" t="n">
        <v>210032254</v>
      </c>
      <c r="J637" s="0" t="s">
        <v>1409</v>
      </c>
    </row>
    <row r="638" customFormat="false" ht="15" hidden="false" customHeight="false" outlineLevel="0" collapsed="false">
      <c r="A638" s="0" t="s">
        <v>1410</v>
      </c>
      <c r="E638" s="0" t="s">
        <v>118</v>
      </c>
      <c r="F638" s="0" t="n">
        <v>507003</v>
      </c>
      <c r="G638" s="0" t="n">
        <v>0.1</v>
      </c>
      <c r="H638" s="0" t="n">
        <v>1</v>
      </c>
      <c r="I638" s="0" t="n">
        <v>210032255</v>
      </c>
      <c r="J638" s="0" t="s">
        <v>1411</v>
      </c>
    </row>
    <row r="639" customFormat="false" ht="15" hidden="false" customHeight="false" outlineLevel="0" collapsed="false">
      <c r="A639" s="0" t="s">
        <v>1412</v>
      </c>
      <c r="E639" s="0" t="s">
        <v>118</v>
      </c>
      <c r="F639" s="0" t="n">
        <v>507003</v>
      </c>
      <c r="G639" s="0" t="n">
        <v>0.1</v>
      </c>
      <c r="H639" s="0" t="n">
        <v>1</v>
      </c>
      <c r="I639" s="0" t="n">
        <v>210032256</v>
      </c>
      <c r="J639" s="0" t="s">
        <v>1413</v>
      </c>
    </row>
    <row r="640" customFormat="false" ht="15" hidden="false" customHeight="false" outlineLevel="0" collapsed="false">
      <c r="A640" s="0" t="s">
        <v>1414</v>
      </c>
      <c r="E640" s="0" t="s">
        <v>118</v>
      </c>
      <c r="F640" s="0" t="n">
        <v>507003</v>
      </c>
      <c r="G640" s="0" t="n">
        <v>0.1</v>
      </c>
      <c r="H640" s="0" t="n">
        <v>1</v>
      </c>
      <c r="I640" s="0" t="n">
        <v>210032257</v>
      </c>
      <c r="J640" s="0" t="s">
        <v>1415</v>
      </c>
    </row>
    <row r="641" customFormat="false" ht="15" hidden="false" customHeight="false" outlineLevel="0" collapsed="false">
      <c r="A641" s="0" t="s">
        <v>1416</v>
      </c>
      <c r="E641" s="0" t="s">
        <v>118</v>
      </c>
      <c r="F641" s="0" t="n">
        <v>507003</v>
      </c>
      <c r="G641" s="0" t="n">
        <v>0.1</v>
      </c>
      <c r="H641" s="0" t="n">
        <v>1</v>
      </c>
      <c r="I641" s="0" t="n">
        <v>210032258</v>
      </c>
      <c r="J641" s="0" t="s">
        <v>1417</v>
      </c>
    </row>
    <row r="642" customFormat="false" ht="15" hidden="false" customHeight="false" outlineLevel="0" collapsed="false">
      <c r="A642" s="0" t="s">
        <v>1418</v>
      </c>
      <c r="E642" s="0" t="s">
        <v>118</v>
      </c>
      <c r="F642" s="0" t="n">
        <v>507003</v>
      </c>
      <c r="G642" s="0" t="n">
        <v>0.1</v>
      </c>
      <c r="H642" s="0" t="n">
        <v>1</v>
      </c>
      <c r="I642" s="0" t="n">
        <v>210032259</v>
      </c>
      <c r="J642" s="0" t="s">
        <v>1419</v>
      </c>
    </row>
    <row r="643" customFormat="false" ht="15" hidden="false" customHeight="false" outlineLevel="0" collapsed="false">
      <c r="A643" s="0" t="s">
        <v>1420</v>
      </c>
      <c r="E643" s="0" t="s">
        <v>118</v>
      </c>
      <c r="F643" s="0" t="n">
        <v>507003</v>
      </c>
      <c r="G643" s="0" t="n">
        <v>0.1</v>
      </c>
      <c r="H643" s="0" t="n">
        <v>1</v>
      </c>
      <c r="I643" s="0" t="n">
        <v>210032260</v>
      </c>
      <c r="J643" s="0" t="s">
        <v>1421</v>
      </c>
    </row>
    <row r="644" customFormat="false" ht="15" hidden="false" customHeight="false" outlineLevel="0" collapsed="false">
      <c r="A644" s="0" t="s">
        <v>1422</v>
      </c>
      <c r="E644" s="0" t="s">
        <v>118</v>
      </c>
      <c r="F644" s="0" t="n">
        <v>507003</v>
      </c>
      <c r="G644" s="0" t="n">
        <v>0.1</v>
      </c>
      <c r="H644" s="0" t="n">
        <v>1</v>
      </c>
      <c r="I644" s="0" t="n">
        <v>210032261</v>
      </c>
      <c r="J644" s="0" t="s">
        <v>1423</v>
      </c>
    </row>
    <row r="645" customFormat="false" ht="15" hidden="false" customHeight="false" outlineLevel="0" collapsed="false">
      <c r="A645" s="0" t="s">
        <v>1424</v>
      </c>
      <c r="E645" s="0" t="s">
        <v>118</v>
      </c>
      <c r="F645" s="0" t="n">
        <v>507003</v>
      </c>
      <c r="G645" s="0" t="n">
        <v>0.1</v>
      </c>
      <c r="H645" s="0" t="n">
        <v>1</v>
      </c>
      <c r="I645" s="0" t="n">
        <v>210032262</v>
      </c>
      <c r="J645" s="0" t="s">
        <v>1425</v>
      </c>
    </row>
    <row r="646" customFormat="false" ht="15" hidden="false" customHeight="false" outlineLevel="0" collapsed="false">
      <c r="A646" s="0" t="s">
        <v>1426</v>
      </c>
      <c r="E646" s="0" t="s">
        <v>527</v>
      </c>
      <c r="F646" s="0" t="n">
        <v>515801</v>
      </c>
      <c r="G646" s="0" t="n">
        <v>0.1</v>
      </c>
      <c r="H646" s="0" t="n">
        <v>1</v>
      </c>
      <c r="I646" s="0" t="n">
        <v>210032263</v>
      </c>
      <c r="J646" s="0" t="s">
        <v>1427</v>
      </c>
    </row>
    <row r="647" customFormat="false" ht="15" hidden="false" customHeight="false" outlineLevel="0" collapsed="false">
      <c r="A647" s="0" t="s">
        <v>1428</v>
      </c>
      <c r="E647" s="0" t="s">
        <v>512</v>
      </c>
      <c r="F647" s="0" t="n">
        <v>515801</v>
      </c>
      <c r="G647" s="0" t="n">
        <v>0.1</v>
      </c>
      <c r="H647" s="0" t="n">
        <v>1</v>
      </c>
      <c r="I647" s="0" t="n">
        <v>210032264</v>
      </c>
      <c r="J647" s="0" t="s">
        <v>1429</v>
      </c>
    </row>
    <row r="648" customFormat="false" ht="15" hidden="false" customHeight="false" outlineLevel="0" collapsed="false">
      <c r="A648" s="0" t="s">
        <v>1430</v>
      </c>
      <c r="E648" s="0" t="s">
        <v>1431</v>
      </c>
      <c r="F648" s="0" t="n">
        <v>515801</v>
      </c>
      <c r="G648" s="0" t="n">
        <v>0.1</v>
      </c>
      <c r="H648" s="0" t="n">
        <v>1</v>
      </c>
      <c r="I648" s="0" t="n">
        <v>210032265</v>
      </c>
      <c r="J648" s="0" t="s">
        <v>1432</v>
      </c>
    </row>
    <row r="649" customFormat="false" ht="15" hidden="false" customHeight="false" outlineLevel="0" collapsed="false">
      <c r="A649" s="0" t="s">
        <v>1433</v>
      </c>
      <c r="E649" s="0" t="s">
        <v>1434</v>
      </c>
      <c r="F649" s="0" t="n">
        <v>516003</v>
      </c>
      <c r="G649" s="0" t="n">
        <v>0.1</v>
      </c>
      <c r="H649" s="0" t="n">
        <v>1</v>
      </c>
      <c r="I649" s="0" t="n">
        <v>210032266</v>
      </c>
      <c r="J649" s="0" t="s">
        <v>1435</v>
      </c>
    </row>
    <row r="650" customFormat="false" ht="15" hidden="false" customHeight="false" outlineLevel="0" collapsed="false">
      <c r="A650" s="0" t="s">
        <v>1436</v>
      </c>
      <c r="E650" s="0" t="s">
        <v>1434</v>
      </c>
      <c r="F650" s="0" t="n">
        <v>516003</v>
      </c>
      <c r="G650" s="0" t="n">
        <v>0.1</v>
      </c>
      <c r="H650" s="0" t="n">
        <v>1</v>
      </c>
      <c r="I650" s="0" t="n">
        <v>210032267</v>
      </c>
      <c r="J650" s="0" t="s">
        <v>1437</v>
      </c>
    </row>
    <row r="651" customFormat="false" ht="15" hidden="false" customHeight="false" outlineLevel="0" collapsed="false">
      <c r="A651" s="0" t="s">
        <v>1438</v>
      </c>
      <c r="E651" s="0" t="s">
        <v>1032</v>
      </c>
      <c r="F651" s="0" t="n">
        <v>532001</v>
      </c>
      <c r="G651" s="0" t="n">
        <v>0.1</v>
      </c>
      <c r="H651" s="0" t="n">
        <v>1</v>
      </c>
      <c r="I651" s="0" t="n">
        <v>210032268</v>
      </c>
      <c r="J651" s="0" t="s">
        <v>1439</v>
      </c>
    </row>
    <row r="652" customFormat="false" ht="15" hidden="false" customHeight="false" outlineLevel="0" collapsed="false">
      <c r="A652" s="0" t="s">
        <v>1440</v>
      </c>
      <c r="E652" s="0" t="s">
        <v>12</v>
      </c>
      <c r="F652" s="0" t="n">
        <v>110047</v>
      </c>
      <c r="G652" s="0" t="n">
        <v>0.1</v>
      </c>
      <c r="H652" s="0" t="n">
        <v>1</v>
      </c>
      <c r="I652" s="0" t="n">
        <v>210030243</v>
      </c>
      <c r="J652" s="0" t="s">
        <v>1441</v>
      </c>
    </row>
    <row r="653" customFormat="false" ht="15" hidden="false" customHeight="false" outlineLevel="0" collapsed="false">
      <c r="A653" s="0" t="s">
        <v>1442</v>
      </c>
      <c r="E653" s="0" t="s">
        <v>1124</v>
      </c>
      <c r="F653" s="0" t="n">
        <v>122001</v>
      </c>
      <c r="G653" s="0" t="n">
        <v>0.1</v>
      </c>
      <c r="H653" s="0" t="n">
        <v>1</v>
      </c>
      <c r="I653" s="0" t="n">
        <v>210030244</v>
      </c>
      <c r="J653" s="0" t="s">
        <v>1443</v>
      </c>
    </row>
    <row r="654" customFormat="false" ht="15" hidden="false" customHeight="false" outlineLevel="0" collapsed="false">
      <c r="A654" s="0" t="s">
        <v>1444</v>
      </c>
      <c r="E654" s="0" t="s">
        <v>1124</v>
      </c>
      <c r="F654" s="0" t="n">
        <v>122001</v>
      </c>
      <c r="G654" s="0" t="n">
        <v>0.1</v>
      </c>
      <c r="H654" s="0" t="n">
        <v>1</v>
      </c>
      <c r="I654" s="0" t="n">
        <v>210030245</v>
      </c>
      <c r="J654" s="0" t="s">
        <v>1445</v>
      </c>
    </row>
    <row r="655" customFormat="false" ht="15" hidden="false" customHeight="false" outlineLevel="0" collapsed="false">
      <c r="A655" s="0" t="s">
        <v>1446</v>
      </c>
      <c r="E655" s="0" t="s">
        <v>1124</v>
      </c>
      <c r="F655" s="0" t="n">
        <v>122001</v>
      </c>
      <c r="G655" s="0" t="n">
        <v>0.1</v>
      </c>
      <c r="H655" s="0" t="n">
        <v>1</v>
      </c>
      <c r="I655" s="0" t="n">
        <v>210030246</v>
      </c>
      <c r="J655" s="0" t="s">
        <v>1447</v>
      </c>
    </row>
    <row r="656" customFormat="false" ht="15" hidden="false" customHeight="false" outlineLevel="0" collapsed="false">
      <c r="A656" s="0" t="s">
        <v>1448</v>
      </c>
      <c r="E656" s="0" t="s">
        <v>1124</v>
      </c>
      <c r="F656" s="0" t="n">
        <v>122001</v>
      </c>
      <c r="G656" s="0" t="n">
        <v>0.1</v>
      </c>
      <c r="H656" s="0" t="n">
        <v>1</v>
      </c>
      <c r="I656" s="0" t="n">
        <v>210030247</v>
      </c>
      <c r="J656" s="0" t="s">
        <v>1449</v>
      </c>
    </row>
    <row r="657" customFormat="false" ht="15" hidden="false" customHeight="false" outlineLevel="0" collapsed="false">
      <c r="A657" s="0" t="s">
        <v>1450</v>
      </c>
      <c r="E657" s="0" t="s">
        <v>1124</v>
      </c>
      <c r="F657" s="0" t="n">
        <v>122001</v>
      </c>
      <c r="G657" s="0" t="n">
        <v>0.1</v>
      </c>
      <c r="H657" s="0" t="n">
        <v>1</v>
      </c>
      <c r="I657" s="0" t="n">
        <v>210030248</v>
      </c>
      <c r="J657" s="0" t="s">
        <v>1451</v>
      </c>
    </row>
    <row r="658" customFormat="false" ht="15" hidden="false" customHeight="false" outlineLevel="0" collapsed="false">
      <c r="A658" s="0" t="s">
        <v>1452</v>
      </c>
      <c r="E658" s="0" t="s">
        <v>1124</v>
      </c>
      <c r="F658" s="0" t="n">
        <v>122001</v>
      </c>
      <c r="G658" s="0" t="n">
        <v>0.1</v>
      </c>
      <c r="H658" s="0" t="n">
        <v>1</v>
      </c>
      <c r="I658" s="0" t="n">
        <v>210030249</v>
      </c>
      <c r="J658" s="0" t="s">
        <v>1453</v>
      </c>
    </row>
    <row r="659" customFormat="false" ht="15" hidden="false" customHeight="false" outlineLevel="0" collapsed="false">
      <c r="A659" s="0" t="s">
        <v>1454</v>
      </c>
      <c r="E659" s="0" t="s">
        <v>1124</v>
      </c>
      <c r="F659" s="0" t="n">
        <v>122001</v>
      </c>
      <c r="G659" s="0" t="n">
        <v>0.1</v>
      </c>
      <c r="H659" s="0" t="n">
        <v>1</v>
      </c>
      <c r="I659" s="0" t="n">
        <v>210030250</v>
      </c>
      <c r="J659" s="0" t="s">
        <v>1455</v>
      </c>
    </row>
    <row r="660" customFormat="false" ht="15" hidden="false" customHeight="false" outlineLevel="0" collapsed="false">
      <c r="A660" s="0" t="s">
        <v>1456</v>
      </c>
      <c r="E660" s="0" t="s">
        <v>1124</v>
      </c>
      <c r="F660" s="0" t="n">
        <v>122001</v>
      </c>
      <c r="G660" s="0" t="n">
        <v>0.1</v>
      </c>
      <c r="H660" s="0" t="n">
        <v>1</v>
      </c>
      <c r="I660" s="0" t="n">
        <v>210030251</v>
      </c>
      <c r="J660" s="0" t="s">
        <v>1457</v>
      </c>
    </row>
    <row r="661" customFormat="false" ht="15" hidden="false" customHeight="false" outlineLevel="0" collapsed="false">
      <c r="A661" s="0" t="s">
        <v>1458</v>
      </c>
      <c r="E661" s="0" t="s">
        <v>1124</v>
      </c>
      <c r="F661" s="0" t="n">
        <v>122001</v>
      </c>
      <c r="G661" s="0" t="n">
        <v>0.1</v>
      </c>
      <c r="H661" s="0" t="n">
        <v>1</v>
      </c>
      <c r="I661" s="0" t="n">
        <v>210030252</v>
      </c>
      <c r="J661" s="0" t="s">
        <v>1459</v>
      </c>
    </row>
    <row r="662" customFormat="false" ht="15" hidden="false" customHeight="false" outlineLevel="0" collapsed="false">
      <c r="A662" s="0" t="s">
        <v>1460</v>
      </c>
      <c r="E662" s="0" t="s">
        <v>45</v>
      </c>
      <c r="F662" s="0" t="n">
        <v>396170</v>
      </c>
      <c r="G662" s="0" t="n">
        <v>0.1</v>
      </c>
      <c r="H662" s="0" t="n">
        <v>1</v>
      </c>
      <c r="I662" s="0" t="n">
        <v>210030253</v>
      </c>
      <c r="J662" s="0" t="s">
        <v>1461</v>
      </c>
    </row>
    <row r="663" customFormat="false" ht="15" hidden="false" customHeight="false" outlineLevel="0" collapsed="false">
      <c r="A663" s="0" t="s">
        <v>1462</v>
      </c>
      <c r="E663" s="0" t="s">
        <v>45</v>
      </c>
      <c r="F663" s="0" t="n">
        <v>396170</v>
      </c>
      <c r="G663" s="0" t="n">
        <v>0.1</v>
      </c>
      <c r="H663" s="0" t="n">
        <v>1</v>
      </c>
      <c r="I663" s="0" t="n">
        <v>210030254</v>
      </c>
      <c r="J663" s="0" t="s">
        <v>1463</v>
      </c>
    </row>
    <row r="664" customFormat="false" ht="15" hidden="false" customHeight="false" outlineLevel="0" collapsed="false">
      <c r="A664" s="0" t="s">
        <v>1464</v>
      </c>
      <c r="E664" s="0" t="s">
        <v>64</v>
      </c>
      <c r="F664" s="0" t="n">
        <v>401202</v>
      </c>
      <c r="G664" s="0" t="n">
        <v>0.1</v>
      </c>
      <c r="H664" s="0" t="n">
        <v>1</v>
      </c>
      <c r="I664" s="0" t="n">
        <v>210030255</v>
      </c>
      <c r="J664" s="0" t="s">
        <v>1465</v>
      </c>
    </row>
    <row r="665" customFormat="false" ht="15" hidden="false" customHeight="false" outlineLevel="0" collapsed="false">
      <c r="A665" s="0" t="s">
        <v>1466</v>
      </c>
      <c r="E665" s="0" t="s">
        <v>1151</v>
      </c>
      <c r="F665" s="0" t="n">
        <v>401202</v>
      </c>
      <c r="G665" s="0" t="n">
        <v>0.1</v>
      </c>
      <c r="H665" s="0" t="n">
        <v>1</v>
      </c>
      <c r="I665" s="0" t="n">
        <v>210030256</v>
      </c>
      <c r="J665" s="0" t="s">
        <v>1467</v>
      </c>
    </row>
    <row r="666" customFormat="false" ht="15" hidden="false" customHeight="false" outlineLevel="0" collapsed="false">
      <c r="A666" s="0" t="s">
        <v>1468</v>
      </c>
      <c r="E666" s="0" t="s">
        <v>1151</v>
      </c>
      <c r="F666" s="0" t="n">
        <v>401203</v>
      </c>
      <c r="G666" s="0" t="n">
        <v>0.1</v>
      </c>
      <c r="H666" s="0" t="n">
        <v>1</v>
      </c>
      <c r="I666" s="0" t="n">
        <v>210030257</v>
      </c>
      <c r="J666" s="0" t="s">
        <v>1469</v>
      </c>
    </row>
    <row r="667" customFormat="false" ht="15" hidden="false" customHeight="false" outlineLevel="0" collapsed="false">
      <c r="A667" s="0" t="s">
        <v>1470</v>
      </c>
      <c r="E667" s="0" t="s">
        <v>1151</v>
      </c>
      <c r="F667" s="0" t="n">
        <v>401208</v>
      </c>
      <c r="G667" s="0" t="n">
        <v>0.1</v>
      </c>
      <c r="H667" s="0" t="n">
        <v>1</v>
      </c>
      <c r="I667" s="0" t="n">
        <v>210030258</v>
      </c>
      <c r="J667" s="0" t="s">
        <v>1471</v>
      </c>
    </row>
    <row r="668" customFormat="false" ht="15" hidden="false" customHeight="false" outlineLevel="0" collapsed="false">
      <c r="A668" s="0" t="s">
        <v>1472</v>
      </c>
      <c r="E668" s="0" t="s">
        <v>1473</v>
      </c>
      <c r="F668" s="0" t="n">
        <v>401303</v>
      </c>
      <c r="G668" s="0" t="n">
        <v>0.1</v>
      </c>
      <c r="H668" s="0" t="n">
        <v>1</v>
      </c>
      <c r="I668" s="0" t="n">
        <v>210030259</v>
      </c>
      <c r="J668" s="0" t="s">
        <v>1474</v>
      </c>
    </row>
    <row r="669" customFormat="false" ht="15" hidden="false" customHeight="false" outlineLevel="0" collapsed="false">
      <c r="A669" s="0" t="s">
        <v>1475</v>
      </c>
      <c r="E669" s="0" t="s">
        <v>64</v>
      </c>
      <c r="F669" s="0" t="n">
        <v>401303</v>
      </c>
      <c r="G669" s="0" t="n">
        <v>0.1</v>
      </c>
      <c r="H669" s="0" t="n">
        <v>1</v>
      </c>
      <c r="I669" s="0" t="n">
        <v>210030260</v>
      </c>
      <c r="J669" s="0" t="s">
        <v>1476</v>
      </c>
    </row>
    <row r="670" customFormat="false" ht="15" hidden="false" customHeight="false" outlineLevel="0" collapsed="false">
      <c r="A670" s="0" t="s">
        <v>1477</v>
      </c>
      <c r="E670" s="0" t="s">
        <v>64</v>
      </c>
      <c r="F670" s="0" t="n">
        <v>401303</v>
      </c>
      <c r="G670" s="0" t="n">
        <v>0.1</v>
      </c>
      <c r="H670" s="0" t="n">
        <v>1</v>
      </c>
      <c r="I670" s="0" t="n">
        <v>210030261</v>
      </c>
      <c r="J670" s="0" t="s">
        <v>1478</v>
      </c>
    </row>
    <row r="671" customFormat="false" ht="15" hidden="false" customHeight="false" outlineLevel="0" collapsed="false">
      <c r="A671" s="0" t="s">
        <v>1479</v>
      </c>
      <c r="E671" s="0" t="s">
        <v>1177</v>
      </c>
      <c r="F671" s="0" t="n">
        <v>424001</v>
      </c>
      <c r="G671" s="0" t="n">
        <v>0.1</v>
      </c>
      <c r="H671" s="0" t="n">
        <v>1</v>
      </c>
      <c r="I671" s="0" t="n">
        <v>210030262</v>
      </c>
      <c r="J671" s="0" t="s">
        <v>1480</v>
      </c>
    </row>
    <row r="672" customFormat="false" ht="15" hidden="false" customHeight="false" outlineLevel="0" collapsed="false">
      <c r="A672" s="0" t="s">
        <v>1481</v>
      </c>
      <c r="E672" s="0" t="s">
        <v>1482</v>
      </c>
      <c r="F672" s="0" t="n">
        <v>431101</v>
      </c>
      <c r="G672" s="0" t="n">
        <v>0.1</v>
      </c>
      <c r="H672" s="0" t="n">
        <v>1</v>
      </c>
      <c r="I672" s="0" t="n">
        <v>210030263</v>
      </c>
      <c r="J672" s="0" t="s">
        <v>1483</v>
      </c>
    </row>
    <row r="673" customFormat="false" ht="15" hidden="false" customHeight="false" outlineLevel="0" collapsed="false">
      <c r="A673" s="0" t="s">
        <v>1484</v>
      </c>
      <c r="E673" s="0" t="s">
        <v>1485</v>
      </c>
      <c r="F673" s="0" t="n">
        <v>440017</v>
      </c>
      <c r="G673" s="0" t="n">
        <v>0.1</v>
      </c>
      <c r="H673" s="0" t="n">
        <v>1</v>
      </c>
      <c r="I673" s="0" t="n">
        <v>210030264</v>
      </c>
      <c r="J673" s="0" t="s">
        <v>1486</v>
      </c>
    </row>
    <row r="674" customFormat="false" ht="15" hidden="false" customHeight="false" outlineLevel="0" collapsed="false">
      <c r="A674" s="0" t="s">
        <v>1487</v>
      </c>
      <c r="E674" s="0" t="s">
        <v>1199</v>
      </c>
      <c r="F674" s="0" t="n">
        <v>444601</v>
      </c>
      <c r="G674" s="0" t="n">
        <v>0.1</v>
      </c>
      <c r="H674" s="0" t="n">
        <v>1</v>
      </c>
      <c r="I674" s="0" t="n">
        <v>210030265</v>
      </c>
      <c r="J674" s="0" t="s">
        <v>1488</v>
      </c>
    </row>
    <row r="675" customFormat="false" ht="15" hidden="false" customHeight="false" outlineLevel="0" collapsed="false">
      <c r="A675" s="0" t="s">
        <v>1489</v>
      </c>
      <c r="E675" s="0" t="s">
        <v>82</v>
      </c>
      <c r="F675" s="0" t="n">
        <v>503001</v>
      </c>
      <c r="G675" s="0" t="n">
        <v>0.1</v>
      </c>
      <c r="H675" s="0" t="n">
        <v>1</v>
      </c>
      <c r="I675" s="0" t="n">
        <v>210030266</v>
      </c>
      <c r="J675" s="0" t="s">
        <v>1490</v>
      </c>
    </row>
    <row r="676" customFormat="false" ht="15" hidden="false" customHeight="false" outlineLevel="0" collapsed="false">
      <c r="A676" s="0" t="s">
        <v>1491</v>
      </c>
      <c r="E676" s="0" t="s">
        <v>82</v>
      </c>
      <c r="F676" s="0" t="n">
        <v>503001</v>
      </c>
      <c r="G676" s="0" t="n">
        <v>0.1</v>
      </c>
      <c r="H676" s="0" t="n">
        <v>1</v>
      </c>
      <c r="I676" s="0" t="n">
        <v>210030267</v>
      </c>
      <c r="J676" s="0" t="s">
        <v>1492</v>
      </c>
    </row>
    <row r="677" customFormat="false" ht="15" hidden="false" customHeight="false" outlineLevel="0" collapsed="false">
      <c r="A677" s="0" t="s">
        <v>1493</v>
      </c>
      <c r="E677" s="0" t="s">
        <v>82</v>
      </c>
      <c r="F677" s="0" t="n">
        <v>503201</v>
      </c>
      <c r="G677" s="0" t="n">
        <v>0.1</v>
      </c>
      <c r="H677" s="0" t="n">
        <v>1</v>
      </c>
      <c r="I677" s="0" t="n">
        <v>210030268</v>
      </c>
      <c r="J677" s="0" t="s">
        <v>1494</v>
      </c>
    </row>
    <row r="678" customFormat="false" ht="15" hidden="false" customHeight="false" outlineLevel="0" collapsed="false">
      <c r="A678" s="0" t="s">
        <v>1495</v>
      </c>
      <c r="E678" s="0" t="s">
        <v>118</v>
      </c>
      <c r="F678" s="0" t="n">
        <v>507001</v>
      </c>
      <c r="G678" s="0" t="n">
        <v>0.1</v>
      </c>
      <c r="H678" s="0" t="n">
        <v>1</v>
      </c>
      <c r="I678" s="0" t="n">
        <v>210030269</v>
      </c>
      <c r="J678" s="0" t="s">
        <v>1496</v>
      </c>
    </row>
    <row r="679" customFormat="false" ht="15" hidden="false" customHeight="false" outlineLevel="0" collapsed="false">
      <c r="A679" s="0" t="s">
        <v>1497</v>
      </c>
      <c r="E679" s="0" t="s">
        <v>118</v>
      </c>
      <c r="F679" s="0" t="n">
        <v>507002</v>
      </c>
      <c r="G679" s="0" t="n">
        <v>0.1</v>
      </c>
      <c r="H679" s="0" t="n">
        <v>1</v>
      </c>
      <c r="I679" s="0" t="n">
        <v>210030270</v>
      </c>
      <c r="J679" s="0" t="s">
        <v>1498</v>
      </c>
    </row>
    <row r="680" customFormat="false" ht="15" hidden="false" customHeight="false" outlineLevel="0" collapsed="false">
      <c r="A680" s="0" t="s">
        <v>1499</v>
      </c>
      <c r="E680" s="0" t="s">
        <v>512</v>
      </c>
      <c r="F680" s="0" t="n">
        <v>515801</v>
      </c>
      <c r="G680" s="0" t="n">
        <v>0.1</v>
      </c>
      <c r="H680" s="0" t="n">
        <v>1</v>
      </c>
      <c r="I680" s="0" t="n">
        <v>210030271</v>
      </c>
      <c r="J680" s="0" t="s">
        <v>1500</v>
      </c>
    </row>
    <row r="681" customFormat="false" ht="15" hidden="false" customHeight="false" outlineLevel="0" collapsed="false">
      <c r="A681" s="0" t="s">
        <v>1501</v>
      </c>
      <c r="E681" s="0" t="s">
        <v>133</v>
      </c>
      <c r="F681" s="0" t="n">
        <v>560068</v>
      </c>
      <c r="G681" s="0" t="n">
        <v>0.1</v>
      </c>
      <c r="H681" s="0" t="n">
        <v>1</v>
      </c>
      <c r="I681" s="0" t="n">
        <v>210030272</v>
      </c>
      <c r="J681" s="0" t="s">
        <v>1502</v>
      </c>
    </row>
    <row r="682" customFormat="false" ht="15" hidden="false" customHeight="false" outlineLevel="0" collapsed="false">
      <c r="A682" s="0" t="s">
        <v>1503</v>
      </c>
      <c r="E682" s="0" t="s">
        <v>130</v>
      </c>
      <c r="F682" s="0" t="n">
        <v>560099</v>
      </c>
      <c r="G682" s="0" t="n">
        <v>0.1</v>
      </c>
      <c r="H682" s="0" t="n">
        <v>1</v>
      </c>
      <c r="I682" s="0" t="n">
        <v>210030273</v>
      </c>
      <c r="J682" s="0" t="s">
        <v>1504</v>
      </c>
    </row>
    <row r="683" customFormat="false" ht="15" hidden="false" customHeight="false" outlineLevel="0" collapsed="false">
      <c r="A683" s="0" t="s">
        <v>1505</v>
      </c>
      <c r="E683" s="0" t="s">
        <v>187</v>
      </c>
      <c r="F683" s="0" t="n">
        <v>600002</v>
      </c>
      <c r="G683" s="0" t="n">
        <v>0.1</v>
      </c>
      <c r="H683" s="0" t="n">
        <v>1</v>
      </c>
      <c r="I683" s="0" t="n">
        <v>210030274</v>
      </c>
      <c r="J683" s="0" t="s">
        <v>1506</v>
      </c>
    </row>
    <row r="684" customFormat="false" ht="15" hidden="false" customHeight="false" outlineLevel="0" collapsed="false">
      <c r="A684" s="0" t="s">
        <v>1507</v>
      </c>
      <c r="E684" s="0" t="s">
        <v>187</v>
      </c>
      <c r="F684" s="0" t="n">
        <v>600004</v>
      </c>
      <c r="G684" s="0" t="n">
        <v>0.1</v>
      </c>
      <c r="H684" s="0" t="n">
        <v>1</v>
      </c>
      <c r="I684" s="0" t="n">
        <v>210030275</v>
      </c>
      <c r="J684" s="0" t="s">
        <v>1508</v>
      </c>
    </row>
    <row r="685" customFormat="false" ht="15" hidden="false" customHeight="false" outlineLevel="0" collapsed="false">
      <c r="A685" s="0" t="s">
        <v>1509</v>
      </c>
      <c r="E685" s="0" t="s">
        <v>187</v>
      </c>
      <c r="F685" s="0" t="n">
        <v>600011</v>
      </c>
      <c r="G685" s="0" t="n">
        <v>0.1</v>
      </c>
      <c r="H685" s="0" t="n">
        <v>1</v>
      </c>
      <c r="I685" s="0" t="n">
        <v>210030276</v>
      </c>
      <c r="J685" s="0" t="s">
        <v>1510</v>
      </c>
    </row>
    <row r="686" customFormat="false" ht="15" hidden="false" customHeight="false" outlineLevel="0" collapsed="false">
      <c r="A686" s="0" t="s">
        <v>1511</v>
      </c>
      <c r="E686" s="0" t="s">
        <v>187</v>
      </c>
      <c r="F686" s="0" t="n">
        <v>600017</v>
      </c>
      <c r="G686" s="0" t="n">
        <v>0.1</v>
      </c>
      <c r="H686" s="0" t="n">
        <v>1</v>
      </c>
      <c r="I686" s="0" t="n">
        <v>210030277</v>
      </c>
      <c r="J686" s="0" t="s">
        <v>1512</v>
      </c>
    </row>
    <row r="687" customFormat="false" ht="15" hidden="false" customHeight="false" outlineLevel="0" collapsed="false">
      <c r="A687" s="0" t="s">
        <v>1513</v>
      </c>
      <c r="E687" s="0" t="s">
        <v>187</v>
      </c>
      <c r="F687" s="0" t="n">
        <v>600030</v>
      </c>
      <c r="G687" s="0" t="n">
        <v>0.1</v>
      </c>
      <c r="H687" s="0" t="n">
        <v>1</v>
      </c>
      <c r="I687" s="0" t="n">
        <v>210030278</v>
      </c>
      <c r="J687" s="0" t="s">
        <v>1514</v>
      </c>
    </row>
    <row r="688" customFormat="false" ht="15" hidden="false" customHeight="false" outlineLevel="0" collapsed="false">
      <c r="A688" s="0" t="s">
        <v>1515</v>
      </c>
      <c r="E688" s="0" t="s">
        <v>187</v>
      </c>
      <c r="F688" s="0" t="n">
        <v>600042</v>
      </c>
      <c r="G688" s="0" t="n">
        <v>0.1</v>
      </c>
      <c r="H688" s="0" t="n">
        <v>1</v>
      </c>
      <c r="I688" s="0" t="n">
        <v>210030279</v>
      </c>
      <c r="J688" s="0" t="s">
        <v>1516</v>
      </c>
    </row>
    <row r="689" customFormat="false" ht="15" hidden="false" customHeight="false" outlineLevel="0" collapsed="false">
      <c r="A689" s="0" t="s">
        <v>1517</v>
      </c>
      <c r="E689" s="0" t="s">
        <v>197</v>
      </c>
      <c r="F689" s="0" t="n">
        <v>600043</v>
      </c>
      <c r="G689" s="0" t="n">
        <v>0.1</v>
      </c>
      <c r="H689" s="0" t="n">
        <v>1</v>
      </c>
      <c r="I689" s="0" t="n">
        <v>210030280</v>
      </c>
      <c r="J689" s="0" t="s">
        <v>1518</v>
      </c>
    </row>
    <row r="690" customFormat="false" ht="15" hidden="false" customHeight="false" outlineLevel="0" collapsed="false">
      <c r="A690" s="0" t="s">
        <v>1519</v>
      </c>
      <c r="E690" s="0" t="s">
        <v>197</v>
      </c>
      <c r="F690" s="0" t="n">
        <v>600043</v>
      </c>
      <c r="G690" s="0" t="n">
        <v>0.1</v>
      </c>
      <c r="H690" s="0" t="n">
        <v>1</v>
      </c>
      <c r="I690" s="0" t="n">
        <v>210030281</v>
      </c>
      <c r="J690" s="0" t="s">
        <v>1520</v>
      </c>
    </row>
    <row r="691" customFormat="false" ht="15" hidden="false" customHeight="false" outlineLevel="0" collapsed="false">
      <c r="A691" s="0" t="s">
        <v>1521</v>
      </c>
      <c r="E691" s="0" t="s">
        <v>197</v>
      </c>
      <c r="F691" s="0" t="n">
        <v>600044</v>
      </c>
      <c r="G691" s="0" t="n">
        <v>0.1</v>
      </c>
      <c r="H691" s="0" t="n">
        <v>1</v>
      </c>
      <c r="I691" s="0" t="n">
        <v>210030282</v>
      </c>
      <c r="J691" s="0" t="s">
        <v>1522</v>
      </c>
    </row>
    <row r="692" customFormat="false" ht="15" hidden="false" customHeight="false" outlineLevel="0" collapsed="false">
      <c r="A692" s="0" t="s">
        <v>1523</v>
      </c>
      <c r="E692" s="0" t="s">
        <v>197</v>
      </c>
      <c r="F692" s="0" t="n">
        <v>600044</v>
      </c>
      <c r="G692" s="0" t="n">
        <v>0.1</v>
      </c>
      <c r="H692" s="0" t="n">
        <v>1</v>
      </c>
      <c r="I692" s="0" t="n">
        <v>210030283</v>
      </c>
      <c r="J692" s="0" t="s">
        <v>1524</v>
      </c>
    </row>
    <row r="693" customFormat="false" ht="15" hidden="false" customHeight="false" outlineLevel="0" collapsed="false">
      <c r="A693" s="0" t="s">
        <v>1525</v>
      </c>
      <c r="E693" s="0" t="s">
        <v>1526</v>
      </c>
      <c r="F693" s="0" t="n">
        <v>600048</v>
      </c>
      <c r="G693" s="0" t="n">
        <v>0.1</v>
      </c>
      <c r="H693" s="0" t="n">
        <v>1</v>
      </c>
      <c r="I693" s="0" t="n">
        <v>210030284</v>
      </c>
      <c r="J693" s="0" t="s">
        <v>1527</v>
      </c>
    </row>
    <row r="694" customFormat="false" ht="15" hidden="false" customHeight="false" outlineLevel="0" collapsed="false">
      <c r="A694" s="0" t="s">
        <v>1528</v>
      </c>
      <c r="E694" s="0" t="s">
        <v>178</v>
      </c>
      <c r="F694" s="0" t="n">
        <v>600050</v>
      </c>
      <c r="G694" s="0" t="n">
        <v>0.1</v>
      </c>
      <c r="H694" s="0" t="n">
        <v>1</v>
      </c>
      <c r="I694" s="0" t="n">
        <v>210030285</v>
      </c>
      <c r="J694" s="0" t="s">
        <v>1529</v>
      </c>
    </row>
    <row r="695" customFormat="false" ht="15" hidden="false" customHeight="false" outlineLevel="0" collapsed="false">
      <c r="A695" s="0" t="s">
        <v>1530</v>
      </c>
      <c r="E695" s="0" t="s">
        <v>178</v>
      </c>
      <c r="F695" s="0" t="n">
        <v>600066</v>
      </c>
      <c r="G695" s="0" t="n">
        <v>0.1</v>
      </c>
      <c r="H695" s="0" t="n">
        <v>1</v>
      </c>
      <c r="I695" s="0" t="n">
        <v>210030286</v>
      </c>
      <c r="J695" s="0" t="s">
        <v>1531</v>
      </c>
    </row>
    <row r="696" customFormat="false" ht="15" hidden="false" customHeight="false" outlineLevel="0" collapsed="false">
      <c r="A696" s="0" t="s">
        <v>1532</v>
      </c>
      <c r="E696" s="0" t="s">
        <v>178</v>
      </c>
      <c r="F696" s="0" t="n">
        <v>600077</v>
      </c>
      <c r="G696" s="0" t="n">
        <v>0.1</v>
      </c>
      <c r="H696" s="0" t="n">
        <v>1</v>
      </c>
      <c r="I696" s="0" t="n">
        <v>210030287</v>
      </c>
      <c r="J696" s="0" t="s">
        <v>1533</v>
      </c>
    </row>
    <row r="697" customFormat="false" ht="15" hidden="false" customHeight="false" outlineLevel="0" collapsed="false">
      <c r="A697" s="0" t="s">
        <v>1534</v>
      </c>
      <c r="E697" s="0" t="s">
        <v>178</v>
      </c>
      <c r="F697" s="0" t="n">
        <v>600077</v>
      </c>
      <c r="G697" s="0" t="n">
        <v>0.1</v>
      </c>
      <c r="H697" s="0" t="n">
        <v>1</v>
      </c>
      <c r="I697" s="0" t="n">
        <v>210030288</v>
      </c>
      <c r="J697" s="0" t="s">
        <v>1535</v>
      </c>
    </row>
    <row r="698" customFormat="false" ht="15" hidden="false" customHeight="false" outlineLevel="0" collapsed="false">
      <c r="A698" s="0" t="s">
        <v>1536</v>
      </c>
      <c r="E698" s="0" t="s">
        <v>187</v>
      </c>
      <c r="F698" s="0" t="n">
        <v>600083</v>
      </c>
      <c r="G698" s="0" t="n">
        <v>0.1</v>
      </c>
      <c r="H698" s="0" t="n">
        <v>1</v>
      </c>
      <c r="I698" s="0" t="n">
        <v>210030289</v>
      </c>
      <c r="J698" s="0" t="s">
        <v>1537</v>
      </c>
    </row>
    <row r="699" customFormat="false" ht="15" hidden="false" customHeight="false" outlineLevel="0" collapsed="false">
      <c r="A699" s="0" t="s">
        <v>1538</v>
      </c>
      <c r="E699" s="0" t="s">
        <v>197</v>
      </c>
      <c r="F699" s="0" t="n">
        <v>600091</v>
      </c>
      <c r="G699" s="0" t="n">
        <v>0.1</v>
      </c>
      <c r="H699" s="0" t="n">
        <v>1</v>
      </c>
      <c r="I699" s="0" t="n">
        <v>210030290</v>
      </c>
      <c r="J699" s="0" t="s">
        <v>1539</v>
      </c>
    </row>
    <row r="700" customFormat="false" ht="15" hidden="false" customHeight="false" outlineLevel="0" collapsed="false">
      <c r="A700" s="0" t="s">
        <v>1540</v>
      </c>
      <c r="E700" s="0" t="s">
        <v>178</v>
      </c>
      <c r="F700" s="0" t="n">
        <v>600099</v>
      </c>
      <c r="G700" s="0" t="n">
        <v>0.1</v>
      </c>
      <c r="H700" s="0" t="n">
        <v>1</v>
      </c>
      <c r="I700" s="0" t="n">
        <v>210030291</v>
      </c>
      <c r="J700" s="0" t="s">
        <v>1541</v>
      </c>
    </row>
    <row r="701" customFormat="false" ht="15" hidden="false" customHeight="false" outlineLevel="0" collapsed="false">
      <c r="A701" s="0" t="s">
        <v>1542</v>
      </c>
      <c r="E701" s="0" t="s">
        <v>1543</v>
      </c>
      <c r="F701" s="0" t="n">
        <v>600101</v>
      </c>
      <c r="G701" s="0" t="n">
        <v>0.1</v>
      </c>
      <c r="H701" s="0" t="n">
        <v>1</v>
      </c>
      <c r="I701" s="0" t="n">
        <v>210030292</v>
      </c>
      <c r="J701" s="0" t="s">
        <v>1544</v>
      </c>
    </row>
    <row r="702" customFormat="false" ht="15" hidden="false" customHeight="false" outlineLevel="0" collapsed="false">
      <c r="A702" s="0" t="s">
        <v>1545</v>
      </c>
      <c r="E702" s="0" t="s">
        <v>1124</v>
      </c>
      <c r="F702" s="0" t="n">
        <v>122001</v>
      </c>
      <c r="G702" s="0" t="n">
        <v>0.1</v>
      </c>
      <c r="H702" s="0" t="n">
        <v>1</v>
      </c>
      <c r="I702" s="0" t="n">
        <v>210030498</v>
      </c>
      <c r="J702" s="0" t="s">
        <v>1546</v>
      </c>
    </row>
    <row r="703" customFormat="false" ht="15" hidden="false" customHeight="false" outlineLevel="0" collapsed="false">
      <c r="A703" s="0" t="s">
        <v>1547</v>
      </c>
      <c r="E703" s="0" t="s">
        <v>1124</v>
      </c>
      <c r="F703" s="0" t="n">
        <v>122001</v>
      </c>
      <c r="G703" s="0" t="n">
        <v>0.1</v>
      </c>
      <c r="H703" s="0" t="n">
        <v>1</v>
      </c>
      <c r="I703" s="0" t="n">
        <v>210030499</v>
      </c>
      <c r="J703" s="0" t="s">
        <v>1548</v>
      </c>
    </row>
    <row r="704" customFormat="false" ht="15" hidden="false" customHeight="false" outlineLevel="0" collapsed="false">
      <c r="A704" s="0" t="s">
        <v>1549</v>
      </c>
      <c r="E704" s="0" t="s">
        <v>1124</v>
      </c>
      <c r="F704" s="0" t="n">
        <v>122001</v>
      </c>
      <c r="G704" s="0" t="n">
        <v>0.1</v>
      </c>
      <c r="H704" s="0" t="n">
        <v>1</v>
      </c>
      <c r="I704" s="0" t="n">
        <v>210030500</v>
      </c>
      <c r="J704" s="0" t="s">
        <v>1550</v>
      </c>
    </row>
    <row r="705" customFormat="false" ht="15" hidden="false" customHeight="false" outlineLevel="0" collapsed="false">
      <c r="A705" s="0" t="s">
        <v>1551</v>
      </c>
      <c r="E705" s="0" t="s">
        <v>1124</v>
      </c>
      <c r="F705" s="0" t="n">
        <v>122001</v>
      </c>
      <c r="G705" s="0" t="n">
        <v>0.1</v>
      </c>
      <c r="H705" s="0" t="n">
        <v>1</v>
      </c>
      <c r="I705" s="0" t="n">
        <v>210030502</v>
      </c>
      <c r="J705" s="0" t="s">
        <v>1552</v>
      </c>
    </row>
    <row r="706" customFormat="false" ht="15" hidden="false" customHeight="false" outlineLevel="0" collapsed="false">
      <c r="A706" s="0" t="s">
        <v>1553</v>
      </c>
      <c r="E706" s="0" t="s">
        <v>1124</v>
      </c>
      <c r="F706" s="0" t="n">
        <v>122001</v>
      </c>
      <c r="G706" s="0" t="n">
        <v>0.1</v>
      </c>
      <c r="H706" s="0" t="n">
        <v>1</v>
      </c>
      <c r="I706" s="0" t="n">
        <v>210030503</v>
      </c>
      <c r="J706" s="0" t="s">
        <v>1554</v>
      </c>
    </row>
    <row r="707" customFormat="false" ht="15" hidden="false" customHeight="false" outlineLevel="0" collapsed="false">
      <c r="A707" s="0" t="s">
        <v>1555</v>
      </c>
      <c r="E707" s="0" t="s">
        <v>1556</v>
      </c>
      <c r="F707" s="0" t="n">
        <v>122001</v>
      </c>
      <c r="G707" s="0" t="n">
        <v>0.1</v>
      </c>
      <c r="H707" s="0" t="n">
        <v>1</v>
      </c>
      <c r="I707" s="0" t="n">
        <v>210030504</v>
      </c>
      <c r="J707" s="0" t="s">
        <v>1557</v>
      </c>
    </row>
    <row r="708" customFormat="false" ht="15" hidden="false" customHeight="false" outlineLevel="0" collapsed="false">
      <c r="A708" s="0" t="s">
        <v>1558</v>
      </c>
      <c r="E708" s="0" t="s">
        <v>1124</v>
      </c>
      <c r="F708" s="0" t="n">
        <v>122004</v>
      </c>
      <c r="G708" s="0" t="n">
        <v>0.1</v>
      </c>
      <c r="H708" s="0" t="n">
        <v>1</v>
      </c>
      <c r="I708" s="0" t="n">
        <v>210030505</v>
      </c>
      <c r="J708" s="0" t="s">
        <v>1559</v>
      </c>
    </row>
    <row r="709" customFormat="false" ht="15" hidden="false" customHeight="false" outlineLevel="0" collapsed="false">
      <c r="A709" s="0" t="s">
        <v>1560</v>
      </c>
      <c r="E709" s="0" t="s">
        <v>1124</v>
      </c>
      <c r="F709" s="0" t="n">
        <v>122004</v>
      </c>
      <c r="G709" s="0" t="n">
        <v>0.1</v>
      </c>
      <c r="H709" s="0" t="n">
        <v>1</v>
      </c>
      <c r="I709" s="0" t="n">
        <v>210030506</v>
      </c>
      <c r="J709" s="0" t="s">
        <v>1561</v>
      </c>
    </row>
    <row r="710" customFormat="false" ht="15" hidden="false" customHeight="false" outlineLevel="0" collapsed="false">
      <c r="A710" s="0" t="s">
        <v>1562</v>
      </c>
      <c r="E710" s="0" t="s">
        <v>306</v>
      </c>
      <c r="F710" s="0" t="n">
        <v>361009</v>
      </c>
      <c r="G710" s="0" t="n">
        <v>0.1</v>
      </c>
      <c r="H710" s="0" t="n">
        <v>1</v>
      </c>
      <c r="I710" s="0" t="n">
        <v>210030507</v>
      </c>
      <c r="J710" s="0" t="s">
        <v>1563</v>
      </c>
    </row>
    <row r="711" customFormat="false" ht="15" hidden="false" customHeight="false" outlineLevel="0" collapsed="false">
      <c r="A711" s="0" t="s">
        <v>1564</v>
      </c>
      <c r="E711" s="0" t="s">
        <v>306</v>
      </c>
      <c r="F711" s="0" t="n">
        <v>361011</v>
      </c>
      <c r="G711" s="0" t="n">
        <v>0.1</v>
      </c>
      <c r="H711" s="0" t="n">
        <v>1</v>
      </c>
      <c r="I711" s="0" t="n">
        <v>210030508</v>
      </c>
      <c r="J711" s="0" t="s">
        <v>1565</v>
      </c>
    </row>
    <row r="712" customFormat="false" ht="15" hidden="false" customHeight="false" outlineLevel="0" collapsed="false">
      <c r="A712" s="0" t="s">
        <v>1566</v>
      </c>
      <c r="E712" s="0" t="s">
        <v>1567</v>
      </c>
      <c r="F712" s="0" t="n">
        <v>363001</v>
      </c>
      <c r="G712" s="0" t="n">
        <v>0.1</v>
      </c>
      <c r="H712" s="0" t="n">
        <v>1</v>
      </c>
      <c r="I712" s="0" t="n">
        <v>210030509</v>
      </c>
      <c r="J712" s="0" t="s">
        <v>1568</v>
      </c>
    </row>
    <row r="713" customFormat="false" ht="15" hidden="false" customHeight="false" outlineLevel="0" collapsed="false">
      <c r="A713" s="0" t="s">
        <v>1569</v>
      </c>
      <c r="E713" s="0" t="s">
        <v>1570</v>
      </c>
      <c r="F713" s="0" t="n">
        <v>370001</v>
      </c>
      <c r="G713" s="0" t="n">
        <v>0.1</v>
      </c>
      <c r="H713" s="0" t="n">
        <v>1</v>
      </c>
      <c r="I713" s="0" t="n">
        <v>210030510</v>
      </c>
      <c r="J713" s="0" t="s">
        <v>1571</v>
      </c>
    </row>
    <row r="714" customFormat="false" ht="15" hidden="false" customHeight="false" outlineLevel="0" collapsed="false">
      <c r="A714" s="0" t="s">
        <v>1572</v>
      </c>
      <c r="E714" s="0" t="s">
        <v>1573</v>
      </c>
      <c r="F714" s="0" t="n">
        <v>370001</v>
      </c>
      <c r="G714" s="0" t="n">
        <v>0.1</v>
      </c>
      <c r="H714" s="0" t="n">
        <v>1</v>
      </c>
      <c r="I714" s="0" t="n">
        <v>210030511</v>
      </c>
      <c r="J714" s="0" t="s">
        <v>1574</v>
      </c>
    </row>
    <row r="715" customFormat="false" ht="15" hidden="false" customHeight="false" outlineLevel="0" collapsed="false">
      <c r="A715" s="0" t="s">
        <v>1575</v>
      </c>
      <c r="E715" s="0" t="s">
        <v>1576</v>
      </c>
      <c r="F715" s="0" t="n">
        <v>370001</v>
      </c>
      <c r="G715" s="0" t="n">
        <v>0.1</v>
      </c>
      <c r="H715" s="0" t="n">
        <v>1</v>
      </c>
      <c r="I715" s="0" t="n">
        <v>210030512</v>
      </c>
      <c r="J715" s="0" t="s">
        <v>1577</v>
      </c>
    </row>
    <row r="716" customFormat="false" ht="15" hidden="false" customHeight="false" outlineLevel="0" collapsed="false">
      <c r="A716" s="0" t="s">
        <v>1578</v>
      </c>
      <c r="E716" s="0" t="s">
        <v>1573</v>
      </c>
      <c r="F716" s="0" t="n">
        <v>370001</v>
      </c>
      <c r="G716" s="0" t="n">
        <v>0.1</v>
      </c>
      <c r="H716" s="0" t="n">
        <v>1</v>
      </c>
      <c r="I716" s="0" t="n">
        <v>210030513</v>
      </c>
      <c r="J716" s="0" t="s">
        <v>1579</v>
      </c>
    </row>
    <row r="717" customFormat="false" ht="15" hidden="false" customHeight="false" outlineLevel="0" collapsed="false">
      <c r="A717" s="0" t="s">
        <v>1580</v>
      </c>
      <c r="E717" s="0" t="s">
        <v>1570</v>
      </c>
      <c r="F717" s="0" t="n">
        <v>370001</v>
      </c>
      <c r="G717" s="0" t="n">
        <v>0.1</v>
      </c>
      <c r="H717" s="0" t="n">
        <v>1</v>
      </c>
      <c r="I717" s="0" t="n">
        <v>210030514</v>
      </c>
      <c r="J717" s="0" t="s">
        <v>1581</v>
      </c>
    </row>
    <row r="718" customFormat="false" ht="15" hidden="false" customHeight="false" outlineLevel="0" collapsed="false">
      <c r="A718" s="0" t="s">
        <v>1582</v>
      </c>
      <c r="E718" s="0" t="s">
        <v>1127</v>
      </c>
      <c r="F718" s="0" t="n">
        <v>370001</v>
      </c>
      <c r="G718" s="0" t="n">
        <v>0.1</v>
      </c>
      <c r="H718" s="0" t="n">
        <v>1</v>
      </c>
      <c r="I718" s="0" t="n">
        <v>210030515</v>
      </c>
      <c r="J718" s="0" t="s">
        <v>1583</v>
      </c>
    </row>
    <row r="719" customFormat="false" ht="15" hidden="false" customHeight="false" outlineLevel="0" collapsed="false">
      <c r="A719" s="0" t="s">
        <v>1584</v>
      </c>
      <c r="E719" s="0" t="s">
        <v>45</v>
      </c>
      <c r="F719" s="0" t="n">
        <v>396115</v>
      </c>
      <c r="G719" s="0" t="n">
        <v>0.1</v>
      </c>
      <c r="H719" s="0" t="n">
        <v>1</v>
      </c>
      <c r="I719" s="0" t="n">
        <v>210030516</v>
      </c>
      <c r="J719" s="0" t="s">
        <v>1585</v>
      </c>
    </row>
    <row r="720" customFormat="false" ht="15" hidden="false" customHeight="false" outlineLevel="0" collapsed="false">
      <c r="A720" s="0" t="s">
        <v>1586</v>
      </c>
      <c r="E720" s="0" t="s">
        <v>45</v>
      </c>
      <c r="F720" s="0" t="n">
        <v>396155</v>
      </c>
      <c r="G720" s="0" t="n">
        <v>0.1</v>
      </c>
      <c r="H720" s="0" t="n">
        <v>1</v>
      </c>
      <c r="I720" s="0" t="n">
        <v>210030517</v>
      </c>
      <c r="J720" s="0" t="s">
        <v>1587</v>
      </c>
    </row>
    <row r="721" customFormat="false" ht="15" hidden="false" customHeight="false" outlineLevel="0" collapsed="false">
      <c r="A721" s="0" t="s">
        <v>1588</v>
      </c>
      <c r="E721" s="0" t="s">
        <v>45</v>
      </c>
      <c r="F721" s="0" t="n">
        <v>396155</v>
      </c>
      <c r="G721" s="0" t="n">
        <v>0.1</v>
      </c>
      <c r="H721" s="0" t="n">
        <v>1</v>
      </c>
      <c r="I721" s="0" t="n">
        <v>210030518</v>
      </c>
      <c r="J721" s="0" t="s">
        <v>1589</v>
      </c>
    </row>
    <row r="722" customFormat="false" ht="15" hidden="false" customHeight="false" outlineLevel="0" collapsed="false">
      <c r="A722" s="0" t="s">
        <v>1590</v>
      </c>
      <c r="E722" s="0" t="s">
        <v>45</v>
      </c>
      <c r="F722" s="0" t="n">
        <v>396171</v>
      </c>
      <c r="G722" s="0" t="n">
        <v>0.1</v>
      </c>
      <c r="H722" s="0" t="n">
        <v>1</v>
      </c>
      <c r="I722" s="0" t="n">
        <v>210030519</v>
      </c>
      <c r="J722" s="0" t="s">
        <v>1591</v>
      </c>
    </row>
    <row r="723" customFormat="false" ht="15" hidden="false" customHeight="false" outlineLevel="0" collapsed="false">
      <c r="A723" s="0" t="s">
        <v>1592</v>
      </c>
      <c r="E723" s="0" t="s">
        <v>1593</v>
      </c>
      <c r="F723" s="0" t="n">
        <v>396436</v>
      </c>
      <c r="G723" s="0" t="n">
        <v>0.1</v>
      </c>
      <c r="H723" s="0" t="n">
        <v>1</v>
      </c>
      <c r="I723" s="0" t="n">
        <v>210030520</v>
      </c>
      <c r="J723" s="0" t="s">
        <v>1594</v>
      </c>
    </row>
    <row r="724" customFormat="false" ht="15" hidden="false" customHeight="false" outlineLevel="0" collapsed="false">
      <c r="A724" s="0" t="s">
        <v>1595</v>
      </c>
      <c r="E724" s="0" t="s">
        <v>1596</v>
      </c>
      <c r="F724" s="0" t="n">
        <v>401202</v>
      </c>
      <c r="G724" s="0" t="n">
        <v>0.1</v>
      </c>
      <c r="H724" s="0" t="n">
        <v>1</v>
      </c>
      <c r="I724" s="0" t="n">
        <v>210030521</v>
      </c>
      <c r="J724" s="0" t="s">
        <v>1597</v>
      </c>
    </row>
    <row r="725" customFormat="false" ht="15" hidden="false" customHeight="false" outlineLevel="0" collapsed="false">
      <c r="A725" s="0" t="s">
        <v>1598</v>
      </c>
      <c r="E725" s="0" t="s">
        <v>1599</v>
      </c>
      <c r="F725" s="0" t="n">
        <v>401203</v>
      </c>
      <c r="G725" s="0" t="n">
        <v>0.1</v>
      </c>
      <c r="H725" s="0" t="n">
        <v>1</v>
      </c>
      <c r="I725" s="0" t="n">
        <v>210030522</v>
      </c>
      <c r="J725" s="0" t="s">
        <v>1600</v>
      </c>
    </row>
    <row r="726" customFormat="false" ht="15" hidden="false" customHeight="false" outlineLevel="0" collapsed="false">
      <c r="A726" s="0" t="s">
        <v>1601</v>
      </c>
      <c r="E726" s="0" t="s">
        <v>1602</v>
      </c>
      <c r="F726" s="0" t="n">
        <v>401203</v>
      </c>
      <c r="G726" s="0" t="n">
        <v>0.1</v>
      </c>
      <c r="H726" s="0" t="n">
        <v>1</v>
      </c>
      <c r="I726" s="0" t="n">
        <v>210030523</v>
      </c>
      <c r="J726" s="0" t="s">
        <v>1603</v>
      </c>
    </row>
    <row r="727" customFormat="false" ht="15" hidden="false" customHeight="false" outlineLevel="0" collapsed="false">
      <c r="A727" s="0" t="s">
        <v>1604</v>
      </c>
      <c r="E727" s="0" t="s">
        <v>1605</v>
      </c>
      <c r="F727" s="0" t="n">
        <v>401203</v>
      </c>
      <c r="G727" s="0" t="n">
        <v>0.1</v>
      </c>
      <c r="H727" s="0" t="n">
        <v>1</v>
      </c>
      <c r="I727" s="0" t="n">
        <v>210030524</v>
      </c>
      <c r="J727" s="0" t="s">
        <v>1606</v>
      </c>
    </row>
    <row r="728" customFormat="false" ht="15" hidden="false" customHeight="false" outlineLevel="0" collapsed="false">
      <c r="A728" s="0" t="s">
        <v>1607</v>
      </c>
      <c r="E728" s="0" t="s">
        <v>1602</v>
      </c>
      <c r="F728" s="0" t="n">
        <v>401203</v>
      </c>
      <c r="G728" s="0" t="n">
        <v>0.1</v>
      </c>
      <c r="H728" s="0" t="n">
        <v>1</v>
      </c>
      <c r="I728" s="0" t="n">
        <v>210030525</v>
      </c>
      <c r="J728" s="0" t="s">
        <v>1608</v>
      </c>
    </row>
    <row r="729" customFormat="false" ht="15" hidden="false" customHeight="false" outlineLevel="0" collapsed="false">
      <c r="A729" s="0" t="s">
        <v>1609</v>
      </c>
      <c r="E729" s="0" t="s">
        <v>1151</v>
      </c>
      <c r="F729" s="0" t="n">
        <v>401208</v>
      </c>
      <c r="G729" s="0" t="n">
        <v>0.1</v>
      </c>
      <c r="H729" s="0" t="n">
        <v>1</v>
      </c>
      <c r="I729" s="0" t="n">
        <v>210030526</v>
      </c>
      <c r="J729" s="0" t="s">
        <v>1610</v>
      </c>
    </row>
    <row r="730" customFormat="false" ht="15" hidden="false" customHeight="false" outlineLevel="0" collapsed="false">
      <c r="A730" s="0" t="s">
        <v>1611</v>
      </c>
      <c r="E730" s="0" t="s">
        <v>1151</v>
      </c>
      <c r="F730" s="0" t="n">
        <v>401208</v>
      </c>
      <c r="G730" s="0" t="n">
        <v>0.1</v>
      </c>
      <c r="H730" s="0" t="n">
        <v>1</v>
      </c>
      <c r="I730" s="0" t="n">
        <v>210030527</v>
      </c>
      <c r="J730" s="0" t="s">
        <v>1612</v>
      </c>
    </row>
    <row r="731" customFormat="false" ht="15" hidden="false" customHeight="false" outlineLevel="0" collapsed="false">
      <c r="A731" s="0" t="s">
        <v>1613</v>
      </c>
      <c r="E731" s="0" t="s">
        <v>1151</v>
      </c>
      <c r="F731" s="0" t="n">
        <v>401208</v>
      </c>
      <c r="G731" s="0" t="n">
        <v>0.1</v>
      </c>
      <c r="H731" s="0" t="n">
        <v>1</v>
      </c>
      <c r="I731" s="0" t="n">
        <v>210030528</v>
      </c>
      <c r="J731" s="0" t="s">
        <v>1614</v>
      </c>
    </row>
    <row r="732" customFormat="false" ht="15" hidden="false" customHeight="false" outlineLevel="0" collapsed="false">
      <c r="A732" s="0" t="s">
        <v>1615</v>
      </c>
      <c r="E732" s="0" t="s">
        <v>1151</v>
      </c>
      <c r="F732" s="0" t="n">
        <v>401208</v>
      </c>
      <c r="G732" s="0" t="n">
        <v>0.1</v>
      </c>
      <c r="H732" s="0" t="n">
        <v>1</v>
      </c>
      <c r="I732" s="0" t="n">
        <v>210030529</v>
      </c>
      <c r="J732" s="0" t="s">
        <v>1616</v>
      </c>
    </row>
    <row r="733" customFormat="false" ht="15" hidden="false" customHeight="false" outlineLevel="0" collapsed="false">
      <c r="A733" s="0" t="s">
        <v>1617</v>
      </c>
      <c r="E733" s="0" t="s">
        <v>1618</v>
      </c>
      <c r="F733" s="0" t="n">
        <v>401208</v>
      </c>
      <c r="G733" s="0" t="n">
        <v>0.1</v>
      </c>
      <c r="H733" s="0" t="n">
        <v>1</v>
      </c>
      <c r="I733" s="0" t="n">
        <v>210030530</v>
      </c>
      <c r="J733" s="0" t="s">
        <v>1619</v>
      </c>
    </row>
    <row r="734" customFormat="false" ht="15" hidden="false" customHeight="false" outlineLevel="0" collapsed="false">
      <c r="A734" s="0" t="s">
        <v>1620</v>
      </c>
      <c r="E734" s="0" t="s">
        <v>1151</v>
      </c>
      <c r="F734" s="0" t="n">
        <v>401208</v>
      </c>
      <c r="G734" s="0" t="n">
        <v>0.1</v>
      </c>
      <c r="H734" s="0" t="n">
        <v>1</v>
      </c>
      <c r="I734" s="0" t="n">
        <v>210030531</v>
      </c>
      <c r="J734" s="0" t="s">
        <v>1621</v>
      </c>
    </row>
    <row r="735" customFormat="false" ht="15" hidden="false" customHeight="false" outlineLevel="0" collapsed="false">
      <c r="A735" s="0" t="s">
        <v>1622</v>
      </c>
      <c r="E735" s="0" t="s">
        <v>1623</v>
      </c>
      <c r="F735" s="0" t="n">
        <v>401303</v>
      </c>
      <c r="G735" s="0" t="n">
        <v>0.1</v>
      </c>
      <c r="H735" s="0" t="n">
        <v>1</v>
      </c>
      <c r="I735" s="0" t="n">
        <v>210030532</v>
      </c>
      <c r="J735" s="0" t="s">
        <v>1624</v>
      </c>
    </row>
    <row r="736" customFormat="false" ht="15" hidden="false" customHeight="false" outlineLevel="0" collapsed="false">
      <c r="A736" s="0" t="s">
        <v>1625</v>
      </c>
      <c r="E736" s="0" t="s">
        <v>1485</v>
      </c>
      <c r="F736" s="0" t="n">
        <v>440017</v>
      </c>
      <c r="G736" s="0" t="n">
        <v>0.1</v>
      </c>
      <c r="H736" s="0" t="n">
        <v>1</v>
      </c>
      <c r="I736" s="0" t="n">
        <v>210030533</v>
      </c>
      <c r="J736" s="0" t="s">
        <v>1626</v>
      </c>
    </row>
    <row r="737" customFormat="false" ht="15" hidden="false" customHeight="false" outlineLevel="0" collapsed="false">
      <c r="A737" s="0" t="s">
        <v>1627</v>
      </c>
      <c r="E737" s="0" t="s">
        <v>76</v>
      </c>
      <c r="F737" s="0" t="n">
        <v>443302</v>
      </c>
      <c r="G737" s="0" t="n">
        <v>0.1</v>
      </c>
      <c r="H737" s="0" t="n">
        <v>1</v>
      </c>
      <c r="I737" s="0" t="n">
        <v>210030534</v>
      </c>
      <c r="J737" s="0" t="s">
        <v>1628</v>
      </c>
    </row>
    <row r="738" customFormat="false" ht="15" hidden="false" customHeight="false" outlineLevel="0" collapsed="false">
      <c r="A738" s="0" t="s">
        <v>1629</v>
      </c>
      <c r="E738" s="0" t="s">
        <v>1199</v>
      </c>
      <c r="F738" s="0" t="n">
        <v>444601</v>
      </c>
      <c r="G738" s="0" t="n">
        <v>0.1</v>
      </c>
      <c r="H738" s="0" t="n">
        <v>1</v>
      </c>
      <c r="I738" s="0" t="n">
        <v>210030535</v>
      </c>
      <c r="J738" s="0" t="s">
        <v>1630</v>
      </c>
    </row>
    <row r="739" customFormat="false" ht="15" hidden="false" customHeight="false" outlineLevel="0" collapsed="false">
      <c r="A739" s="0" t="s">
        <v>1631</v>
      </c>
      <c r="E739" s="0" t="s">
        <v>1199</v>
      </c>
      <c r="F739" s="0" t="n">
        <v>444601</v>
      </c>
      <c r="G739" s="0" t="n">
        <v>0.1</v>
      </c>
      <c r="H739" s="0" t="n">
        <v>1</v>
      </c>
      <c r="I739" s="0" t="n">
        <v>210030536</v>
      </c>
      <c r="J739" s="0" t="s">
        <v>1632</v>
      </c>
    </row>
    <row r="740" customFormat="false" ht="15" hidden="false" customHeight="false" outlineLevel="0" collapsed="false">
      <c r="A740" s="0" t="s">
        <v>1633</v>
      </c>
      <c r="E740" s="0" t="s">
        <v>82</v>
      </c>
      <c r="F740" s="0" t="n">
        <v>503001</v>
      </c>
      <c r="G740" s="0" t="n">
        <v>0.1</v>
      </c>
      <c r="H740" s="0" t="n">
        <v>1</v>
      </c>
      <c r="I740" s="0" t="n">
        <v>210030537</v>
      </c>
      <c r="J740" s="0" t="s">
        <v>1634</v>
      </c>
    </row>
    <row r="741" customFormat="false" ht="15" hidden="false" customHeight="false" outlineLevel="0" collapsed="false">
      <c r="A741" s="0" t="s">
        <v>1635</v>
      </c>
      <c r="E741" s="0" t="s">
        <v>82</v>
      </c>
      <c r="F741" s="0" t="n">
        <v>503002</v>
      </c>
      <c r="G741" s="0" t="n">
        <v>0.1</v>
      </c>
      <c r="H741" s="0" t="n">
        <v>1</v>
      </c>
      <c r="I741" s="0" t="n">
        <v>210030538</v>
      </c>
      <c r="J741" s="0" t="s">
        <v>1636</v>
      </c>
    </row>
    <row r="742" customFormat="false" ht="15" hidden="false" customHeight="false" outlineLevel="0" collapsed="false">
      <c r="A742" s="0" t="s">
        <v>1637</v>
      </c>
      <c r="E742" s="0" t="s">
        <v>82</v>
      </c>
      <c r="F742" s="0" t="n">
        <v>503003</v>
      </c>
      <c r="G742" s="0" t="n">
        <v>0.1</v>
      </c>
      <c r="H742" s="0" t="n">
        <v>1</v>
      </c>
      <c r="I742" s="0" t="n">
        <v>210030539</v>
      </c>
      <c r="J742" s="0" t="s">
        <v>1638</v>
      </c>
    </row>
    <row r="743" customFormat="false" ht="15" hidden="false" customHeight="false" outlineLevel="0" collapsed="false">
      <c r="A743" s="0" t="s">
        <v>1639</v>
      </c>
      <c r="E743" s="0" t="s">
        <v>82</v>
      </c>
      <c r="F743" s="0" t="n">
        <v>503003</v>
      </c>
      <c r="G743" s="0" t="n">
        <v>0.1</v>
      </c>
      <c r="H743" s="0" t="n">
        <v>1</v>
      </c>
      <c r="I743" s="0" t="n">
        <v>210030540</v>
      </c>
      <c r="J743" s="0" t="s">
        <v>1640</v>
      </c>
    </row>
    <row r="744" customFormat="false" ht="15" hidden="false" customHeight="false" outlineLevel="0" collapsed="false">
      <c r="A744" s="0" t="s">
        <v>1641</v>
      </c>
      <c r="E744" s="0" t="s">
        <v>82</v>
      </c>
      <c r="F744" s="0" t="n">
        <v>503201</v>
      </c>
      <c r="G744" s="0" t="n">
        <v>0.1</v>
      </c>
      <c r="H744" s="0" t="n">
        <v>1</v>
      </c>
      <c r="I744" s="0" t="n">
        <v>210030541</v>
      </c>
      <c r="J744" s="0" t="s">
        <v>1642</v>
      </c>
    </row>
    <row r="745" customFormat="false" ht="15" hidden="false" customHeight="false" outlineLevel="0" collapsed="false">
      <c r="A745" s="0" t="s">
        <v>1643</v>
      </c>
      <c r="E745" s="0" t="s">
        <v>97</v>
      </c>
      <c r="F745" s="0" t="n">
        <v>506002</v>
      </c>
      <c r="G745" s="0" t="n">
        <v>0.1</v>
      </c>
      <c r="H745" s="0" t="n">
        <v>1</v>
      </c>
      <c r="I745" s="0" t="n">
        <v>210030542</v>
      </c>
      <c r="J745" s="0" t="s">
        <v>1644</v>
      </c>
    </row>
    <row r="746" customFormat="false" ht="15" hidden="false" customHeight="false" outlineLevel="0" collapsed="false">
      <c r="A746" s="0" t="s">
        <v>1645</v>
      </c>
      <c r="E746" s="0" t="s">
        <v>97</v>
      </c>
      <c r="F746" s="0" t="n">
        <v>506002</v>
      </c>
      <c r="G746" s="0" t="n">
        <v>0.1</v>
      </c>
      <c r="H746" s="0" t="n">
        <v>1</v>
      </c>
      <c r="I746" s="0" t="n">
        <v>210030543</v>
      </c>
      <c r="J746" s="0" t="s">
        <v>1646</v>
      </c>
    </row>
    <row r="747" customFormat="false" ht="15" hidden="false" customHeight="false" outlineLevel="0" collapsed="false">
      <c r="A747" s="0" t="s">
        <v>1647</v>
      </c>
      <c r="E747" s="0" t="s">
        <v>97</v>
      </c>
      <c r="F747" s="0" t="n">
        <v>506002</v>
      </c>
      <c r="G747" s="0" t="n">
        <v>0.1</v>
      </c>
      <c r="H747" s="0" t="n">
        <v>1</v>
      </c>
      <c r="I747" s="0" t="n">
        <v>210030544</v>
      </c>
      <c r="J747" s="0" t="s">
        <v>1648</v>
      </c>
    </row>
    <row r="748" customFormat="false" ht="15" hidden="false" customHeight="false" outlineLevel="0" collapsed="false">
      <c r="A748" s="0" t="s">
        <v>1649</v>
      </c>
      <c r="E748" s="0" t="s">
        <v>97</v>
      </c>
      <c r="F748" s="0" t="n">
        <v>506002</v>
      </c>
      <c r="G748" s="0" t="n">
        <v>0.1</v>
      </c>
      <c r="H748" s="0" t="n">
        <v>1</v>
      </c>
      <c r="I748" s="0" t="n">
        <v>210030545</v>
      </c>
      <c r="J748" s="0" t="s">
        <v>1650</v>
      </c>
    </row>
    <row r="749" customFormat="false" ht="15" hidden="false" customHeight="false" outlineLevel="0" collapsed="false">
      <c r="A749" s="0" t="s">
        <v>1651</v>
      </c>
      <c r="E749" s="0" t="s">
        <v>97</v>
      </c>
      <c r="F749" s="0" t="n">
        <v>506002</v>
      </c>
      <c r="G749" s="0" t="n">
        <v>0.1</v>
      </c>
      <c r="H749" s="0" t="n">
        <v>1</v>
      </c>
      <c r="I749" s="0" t="n">
        <v>210030546</v>
      </c>
      <c r="J749" s="0" t="s">
        <v>1652</v>
      </c>
    </row>
    <row r="750" customFormat="false" ht="15" hidden="false" customHeight="false" outlineLevel="0" collapsed="false">
      <c r="A750" s="0" t="s">
        <v>1653</v>
      </c>
      <c r="E750" s="0" t="s">
        <v>1382</v>
      </c>
      <c r="F750" s="0" t="n">
        <v>506002</v>
      </c>
      <c r="G750" s="0" t="n">
        <v>0.1</v>
      </c>
      <c r="H750" s="0" t="n">
        <v>1</v>
      </c>
      <c r="I750" s="0" t="n">
        <v>210030547</v>
      </c>
      <c r="J750" s="0" t="s">
        <v>1654</v>
      </c>
    </row>
    <row r="751" customFormat="false" ht="15" hidden="false" customHeight="false" outlineLevel="0" collapsed="false">
      <c r="A751" s="0" t="s">
        <v>1655</v>
      </c>
      <c r="E751" s="0" t="s">
        <v>187</v>
      </c>
      <c r="F751" s="0" t="n">
        <v>600113</v>
      </c>
      <c r="G751" s="0" t="n">
        <v>0.1</v>
      </c>
      <c r="H751" s="0" t="n">
        <v>1</v>
      </c>
      <c r="I751" s="0" t="n">
        <v>210030293</v>
      </c>
      <c r="J751" s="0" t="s">
        <v>1656</v>
      </c>
    </row>
    <row r="752" customFormat="false" ht="15" hidden="false" customHeight="false" outlineLevel="0" collapsed="false">
      <c r="A752" s="0" t="s">
        <v>1657</v>
      </c>
      <c r="E752" s="0" t="s">
        <v>97</v>
      </c>
      <c r="F752" s="0" t="n">
        <v>506002</v>
      </c>
      <c r="G752" s="0" t="n">
        <v>0.1</v>
      </c>
      <c r="H752" s="0" t="n">
        <v>1</v>
      </c>
      <c r="I752" s="0" t="n">
        <v>210030548</v>
      </c>
      <c r="J752" s="0" t="s">
        <v>1658</v>
      </c>
    </row>
    <row r="753" customFormat="false" ht="15" hidden="false" customHeight="false" outlineLevel="0" collapsed="false">
      <c r="A753" s="0" t="s">
        <v>1659</v>
      </c>
      <c r="E753" s="0" t="s">
        <v>97</v>
      </c>
      <c r="F753" s="0" t="n">
        <v>506002</v>
      </c>
      <c r="G753" s="0" t="n">
        <v>0.1</v>
      </c>
      <c r="H753" s="0" t="n">
        <v>1</v>
      </c>
      <c r="I753" s="0" t="n">
        <v>210030549</v>
      </c>
      <c r="J753" s="0" t="s">
        <v>1660</v>
      </c>
    </row>
    <row r="754" customFormat="false" ht="15" hidden="false" customHeight="false" outlineLevel="0" collapsed="false">
      <c r="A754" s="0" t="s">
        <v>1661</v>
      </c>
      <c r="E754" s="0" t="s">
        <v>118</v>
      </c>
      <c r="F754" s="0" t="n">
        <v>507001</v>
      </c>
      <c r="G754" s="0" t="n">
        <v>0.1</v>
      </c>
      <c r="H754" s="0" t="n">
        <v>1</v>
      </c>
      <c r="I754" s="0" t="n">
        <v>210030550</v>
      </c>
      <c r="J754" s="0" t="s">
        <v>1662</v>
      </c>
    </row>
    <row r="755" customFormat="false" ht="15" hidden="false" customHeight="false" outlineLevel="0" collapsed="false">
      <c r="A755" s="0" t="s">
        <v>1663</v>
      </c>
      <c r="E755" s="0" t="s">
        <v>1664</v>
      </c>
      <c r="F755" s="0" t="n">
        <v>515801</v>
      </c>
      <c r="G755" s="0" t="n">
        <v>0.1</v>
      </c>
      <c r="H755" s="0" t="n">
        <v>1</v>
      </c>
      <c r="I755" s="0" t="n">
        <v>210030551</v>
      </c>
      <c r="J755" s="0" t="s">
        <v>1665</v>
      </c>
    </row>
    <row r="756" customFormat="false" ht="15" hidden="false" customHeight="false" outlineLevel="0" collapsed="false">
      <c r="A756" s="0" t="s">
        <v>1666</v>
      </c>
      <c r="E756" s="0" t="s">
        <v>1667</v>
      </c>
      <c r="F756" s="0" t="n">
        <v>516002</v>
      </c>
      <c r="G756" s="0" t="n">
        <v>0.1</v>
      </c>
      <c r="H756" s="0" t="n">
        <v>1</v>
      </c>
      <c r="I756" s="0" t="n">
        <v>210030552</v>
      </c>
      <c r="J756" s="0" t="s">
        <v>1668</v>
      </c>
    </row>
    <row r="757" customFormat="false" ht="15" hidden="false" customHeight="false" outlineLevel="0" collapsed="false">
      <c r="A757" s="0" t="s">
        <v>1669</v>
      </c>
      <c r="E757" s="0" t="s">
        <v>1021</v>
      </c>
      <c r="F757" s="0" t="n">
        <v>530001</v>
      </c>
      <c r="G757" s="0" t="n">
        <v>0.1</v>
      </c>
      <c r="H757" s="0" t="n">
        <v>1</v>
      </c>
      <c r="I757" s="0" t="n">
        <v>210030553</v>
      </c>
      <c r="J757" s="0" t="s">
        <v>1670</v>
      </c>
    </row>
    <row r="758" customFormat="false" ht="15" hidden="false" customHeight="false" outlineLevel="0" collapsed="false">
      <c r="A758" s="0" t="s">
        <v>1671</v>
      </c>
      <c r="E758" s="0" t="s">
        <v>1021</v>
      </c>
      <c r="F758" s="0" t="n">
        <v>530001</v>
      </c>
      <c r="G758" s="0" t="n">
        <v>0.1</v>
      </c>
      <c r="H758" s="0" t="n">
        <v>1</v>
      </c>
      <c r="I758" s="0" t="n">
        <v>210030554</v>
      </c>
      <c r="J758" s="0" t="s">
        <v>1672</v>
      </c>
    </row>
    <row r="759" customFormat="false" ht="15" hidden="false" customHeight="false" outlineLevel="0" collapsed="false">
      <c r="A759" s="0" t="s">
        <v>1673</v>
      </c>
      <c r="E759" s="0" t="s">
        <v>1021</v>
      </c>
      <c r="F759" s="0" t="n">
        <v>530004</v>
      </c>
      <c r="G759" s="0" t="n">
        <v>0.1</v>
      </c>
      <c r="H759" s="0" t="n">
        <v>1</v>
      </c>
      <c r="I759" s="0" t="n">
        <v>210030555</v>
      </c>
      <c r="J759" s="0" t="s">
        <v>1674</v>
      </c>
    </row>
    <row r="760" customFormat="false" ht="15" hidden="false" customHeight="false" outlineLevel="0" collapsed="false">
      <c r="A760" s="0" t="s">
        <v>1675</v>
      </c>
      <c r="E760" s="0" t="s">
        <v>1021</v>
      </c>
      <c r="F760" s="0" t="n">
        <v>530004</v>
      </c>
      <c r="G760" s="0" t="n">
        <v>0.1</v>
      </c>
      <c r="H760" s="0" t="n">
        <v>1</v>
      </c>
      <c r="I760" s="0" t="n">
        <v>210030556</v>
      </c>
      <c r="J760" s="0" t="s">
        <v>1676</v>
      </c>
    </row>
    <row r="761" customFormat="false" ht="15" hidden="false" customHeight="false" outlineLevel="0" collapsed="false">
      <c r="A761" s="0" t="s">
        <v>1677</v>
      </c>
      <c r="E761" s="0" t="s">
        <v>1021</v>
      </c>
      <c r="F761" s="0" t="n">
        <v>530004</v>
      </c>
      <c r="G761" s="0" t="n">
        <v>0.1</v>
      </c>
      <c r="H761" s="0" t="n">
        <v>1</v>
      </c>
      <c r="I761" s="0" t="n">
        <v>210030557</v>
      </c>
      <c r="J761" s="0" t="s">
        <v>1678</v>
      </c>
    </row>
    <row r="762" customFormat="false" ht="15" hidden="false" customHeight="false" outlineLevel="0" collapsed="false">
      <c r="A762" s="0" t="s">
        <v>1679</v>
      </c>
      <c r="E762" s="0" t="s">
        <v>1032</v>
      </c>
      <c r="F762" s="0" t="n">
        <v>532001</v>
      </c>
      <c r="G762" s="0" t="n">
        <v>0.1</v>
      </c>
      <c r="H762" s="0" t="n">
        <v>1</v>
      </c>
      <c r="I762" s="0" t="n">
        <v>210030558</v>
      </c>
      <c r="J762" s="0" t="s">
        <v>1680</v>
      </c>
    </row>
    <row r="763" customFormat="false" ht="15" hidden="false" customHeight="false" outlineLevel="0" collapsed="false">
      <c r="A763" s="0" t="s">
        <v>1681</v>
      </c>
      <c r="E763" s="0" t="s">
        <v>1032</v>
      </c>
      <c r="F763" s="0" t="n">
        <v>532001</v>
      </c>
      <c r="G763" s="0" t="n">
        <v>0.1</v>
      </c>
      <c r="H763" s="0" t="n">
        <v>1</v>
      </c>
      <c r="I763" s="0" t="n">
        <v>210030559</v>
      </c>
      <c r="J763" s="0" t="s">
        <v>1682</v>
      </c>
    </row>
    <row r="764" customFormat="false" ht="15" hidden="false" customHeight="false" outlineLevel="0" collapsed="false">
      <c r="A764" s="0" t="s">
        <v>1683</v>
      </c>
      <c r="E764" s="0" t="s">
        <v>1684</v>
      </c>
      <c r="F764" s="0" t="n">
        <v>533101</v>
      </c>
      <c r="G764" s="0" t="n">
        <v>0.1</v>
      </c>
      <c r="H764" s="0" t="n">
        <v>1</v>
      </c>
      <c r="I764" s="0" t="n">
        <v>210030560</v>
      </c>
      <c r="J764" s="0" t="s">
        <v>1685</v>
      </c>
    </row>
    <row r="765" customFormat="false" ht="15" hidden="false" customHeight="false" outlineLevel="0" collapsed="false">
      <c r="A765" s="0" t="s">
        <v>1686</v>
      </c>
      <c r="E765" s="0" t="s">
        <v>840</v>
      </c>
      <c r="F765" s="0" t="n">
        <v>533101</v>
      </c>
      <c r="G765" s="0" t="n">
        <v>0.1</v>
      </c>
      <c r="H765" s="0" t="n">
        <v>1</v>
      </c>
      <c r="I765" s="0" t="n">
        <v>210030561</v>
      </c>
      <c r="J765" s="0" t="s">
        <v>1687</v>
      </c>
    </row>
    <row r="766" customFormat="false" ht="15" hidden="false" customHeight="false" outlineLevel="0" collapsed="false">
      <c r="A766" s="0" t="s">
        <v>1688</v>
      </c>
      <c r="E766" s="0" t="s">
        <v>1689</v>
      </c>
      <c r="F766" s="0" t="n">
        <v>560085</v>
      </c>
      <c r="G766" s="0" t="n">
        <v>0.1</v>
      </c>
      <c r="H766" s="0" t="n">
        <v>1</v>
      </c>
      <c r="I766" s="0" t="n">
        <v>210030562</v>
      </c>
      <c r="J766" s="0" t="s">
        <v>1690</v>
      </c>
    </row>
    <row r="767" customFormat="false" ht="15" hidden="false" customHeight="false" outlineLevel="0" collapsed="false">
      <c r="A767" s="0" t="s">
        <v>1691</v>
      </c>
      <c r="E767" s="0" t="s">
        <v>130</v>
      </c>
      <c r="F767" s="0" t="n">
        <v>560085</v>
      </c>
      <c r="G767" s="0" t="n">
        <v>0.1</v>
      </c>
      <c r="H767" s="0" t="n">
        <v>1</v>
      </c>
      <c r="I767" s="0" t="n">
        <v>210030563</v>
      </c>
      <c r="J767" s="0" t="s">
        <v>1692</v>
      </c>
    </row>
    <row r="768" customFormat="false" ht="15" hidden="false" customHeight="false" outlineLevel="0" collapsed="false">
      <c r="A768" s="0" t="s">
        <v>1693</v>
      </c>
      <c r="E768" s="0" t="s">
        <v>187</v>
      </c>
      <c r="F768" s="0" t="n">
        <v>600001</v>
      </c>
      <c r="G768" s="0" t="n">
        <v>0.1</v>
      </c>
      <c r="H768" s="0" t="n">
        <v>1</v>
      </c>
      <c r="I768" s="0" t="n">
        <v>210030564</v>
      </c>
      <c r="J768" s="0" t="s">
        <v>1694</v>
      </c>
    </row>
    <row r="769" customFormat="false" ht="15" hidden="false" customHeight="false" outlineLevel="0" collapsed="false">
      <c r="A769" s="0" t="s">
        <v>1695</v>
      </c>
      <c r="E769" s="0" t="s">
        <v>187</v>
      </c>
      <c r="F769" s="0" t="n">
        <v>600004</v>
      </c>
      <c r="G769" s="0" t="n">
        <v>0.1</v>
      </c>
      <c r="H769" s="0" t="n">
        <v>1</v>
      </c>
      <c r="I769" s="0" t="n">
        <v>210030565</v>
      </c>
      <c r="J769" s="0" t="s">
        <v>1696</v>
      </c>
    </row>
    <row r="770" customFormat="false" ht="15" hidden="false" customHeight="false" outlineLevel="0" collapsed="false">
      <c r="A770" s="0" t="s">
        <v>1697</v>
      </c>
      <c r="E770" s="0" t="s">
        <v>187</v>
      </c>
      <c r="F770" s="0" t="n">
        <v>600004</v>
      </c>
      <c r="G770" s="0" t="n">
        <v>0.1</v>
      </c>
      <c r="H770" s="0" t="n">
        <v>1</v>
      </c>
      <c r="I770" s="0" t="n">
        <v>210030566</v>
      </c>
      <c r="J770" s="0" t="s">
        <v>1698</v>
      </c>
    </row>
    <row r="771" customFormat="false" ht="15" hidden="false" customHeight="false" outlineLevel="0" collapsed="false">
      <c r="A771" s="0" t="s">
        <v>1699</v>
      </c>
      <c r="E771" s="0" t="s">
        <v>187</v>
      </c>
      <c r="F771" s="0" t="n">
        <v>600004</v>
      </c>
      <c r="G771" s="0" t="n">
        <v>0.1</v>
      </c>
      <c r="H771" s="0" t="n">
        <v>1</v>
      </c>
      <c r="I771" s="0" t="n">
        <v>210030567</v>
      </c>
      <c r="J771" s="0" t="s">
        <v>1700</v>
      </c>
    </row>
    <row r="772" customFormat="false" ht="15" hidden="false" customHeight="false" outlineLevel="0" collapsed="false">
      <c r="A772" s="0" t="s">
        <v>1701</v>
      </c>
      <c r="E772" s="0" t="s">
        <v>1702</v>
      </c>
      <c r="F772" s="0" t="n">
        <v>600004</v>
      </c>
      <c r="G772" s="0" t="n">
        <v>0.1</v>
      </c>
      <c r="H772" s="0" t="n">
        <v>1</v>
      </c>
      <c r="I772" s="0" t="n">
        <v>210030568</v>
      </c>
      <c r="J772" s="0" t="s">
        <v>1703</v>
      </c>
    </row>
    <row r="773" customFormat="false" ht="15" hidden="false" customHeight="false" outlineLevel="0" collapsed="false">
      <c r="A773" s="0" t="s">
        <v>1704</v>
      </c>
      <c r="E773" s="0" t="s">
        <v>187</v>
      </c>
      <c r="F773" s="0" t="n">
        <v>600007</v>
      </c>
      <c r="G773" s="0" t="n">
        <v>0.1</v>
      </c>
      <c r="H773" s="0" t="n">
        <v>1</v>
      </c>
      <c r="I773" s="0" t="n">
        <v>210030569</v>
      </c>
      <c r="J773" s="0" t="s">
        <v>1705</v>
      </c>
    </row>
    <row r="774" customFormat="false" ht="15" hidden="false" customHeight="false" outlineLevel="0" collapsed="false">
      <c r="A774" s="0" t="s">
        <v>1706</v>
      </c>
      <c r="E774" s="0" t="s">
        <v>187</v>
      </c>
      <c r="F774" s="0" t="n">
        <v>600011</v>
      </c>
      <c r="G774" s="0" t="n">
        <v>0.1</v>
      </c>
      <c r="H774" s="0" t="n">
        <v>1</v>
      </c>
      <c r="I774" s="0" t="n">
        <v>210030570</v>
      </c>
      <c r="J774" s="0" t="s">
        <v>1707</v>
      </c>
    </row>
    <row r="775" customFormat="false" ht="15" hidden="false" customHeight="false" outlineLevel="0" collapsed="false">
      <c r="A775" s="0" t="s">
        <v>1708</v>
      </c>
      <c r="E775" s="0" t="s">
        <v>187</v>
      </c>
      <c r="F775" s="0" t="n">
        <v>600012</v>
      </c>
      <c r="G775" s="0" t="n">
        <v>0.1</v>
      </c>
      <c r="H775" s="0" t="n">
        <v>1</v>
      </c>
      <c r="I775" s="0" t="n">
        <v>210030571</v>
      </c>
      <c r="J775" s="0" t="s">
        <v>1709</v>
      </c>
    </row>
    <row r="776" customFormat="false" ht="15" hidden="false" customHeight="false" outlineLevel="0" collapsed="false">
      <c r="A776" s="0" t="s">
        <v>1710</v>
      </c>
      <c r="E776" s="0" t="s">
        <v>187</v>
      </c>
      <c r="F776" s="0" t="n">
        <v>600014</v>
      </c>
      <c r="G776" s="0" t="n">
        <v>0.1</v>
      </c>
      <c r="H776" s="0" t="n">
        <v>1</v>
      </c>
      <c r="I776" s="0" t="n">
        <v>210030572</v>
      </c>
      <c r="J776" s="0" t="s">
        <v>1711</v>
      </c>
    </row>
    <row r="777" customFormat="false" ht="15" hidden="false" customHeight="false" outlineLevel="0" collapsed="false">
      <c r="A777" s="0" t="s">
        <v>1712</v>
      </c>
      <c r="E777" s="0" t="s">
        <v>187</v>
      </c>
      <c r="F777" s="0" t="n">
        <v>600014</v>
      </c>
      <c r="G777" s="0" t="n">
        <v>0.1</v>
      </c>
      <c r="H777" s="0" t="n">
        <v>1</v>
      </c>
      <c r="I777" s="0" t="n">
        <v>210030573</v>
      </c>
      <c r="J777" s="0" t="s">
        <v>1713</v>
      </c>
    </row>
    <row r="778" customFormat="false" ht="15" hidden="false" customHeight="false" outlineLevel="0" collapsed="false">
      <c r="A778" s="0" t="s">
        <v>1714</v>
      </c>
      <c r="E778" s="0" t="s">
        <v>1715</v>
      </c>
      <c r="F778" s="0" t="n">
        <v>600017</v>
      </c>
      <c r="G778" s="0" t="n">
        <v>0.1</v>
      </c>
      <c r="H778" s="0" t="n">
        <v>1</v>
      </c>
      <c r="I778" s="0" t="n">
        <v>210030574</v>
      </c>
      <c r="J778" s="0" t="s">
        <v>1716</v>
      </c>
    </row>
    <row r="779" customFormat="false" ht="15" hidden="false" customHeight="false" outlineLevel="0" collapsed="false">
      <c r="A779" s="0" t="s">
        <v>1717</v>
      </c>
      <c r="E779" s="0" t="s">
        <v>187</v>
      </c>
      <c r="F779" s="0" t="n">
        <v>600017</v>
      </c>
      <c r="G779" s="0" t="n">
        <v>0.1</v>
      </c>
      <c r="H779" s="0" t="n">
        <v>1</v>
      </c>
      <c r="I779" s="0" t="n">
        <v>210030575</v>
      </c>
      <c r="J779" s="0" t="s">
        <v>1718</v>
      </c>
    </row>
    <row r="780" customFormat="false" ht="15" hidden="false" customHeight="false" outlineLevel="0" collapsed="false">
      <c r="A780" s="0" t="s">
        <v>1719</v>
      </c>
      <c r="E780" s="0" t="s">
        <v>187</v>
      </c>
      <c r="F780" s="0" t="n">
        <v>600017</v>
      </c>
      <c r="G780" s="0" t="n">
        <v>0.1</v>
      </c>
      <c r="H780" s="0" t="n">
        <v>1</v>
      </c>
      <c r="I780" s="0" t="n">
        <v>210030576</v>
      </c>
      <c r="J780" s="0" t="s">
        <v>1720</v>
      </c>
    </row>
    <row r="781" customFormat="false" ht="15" hidden="false" customHeight="false" outlineLevel="0" collapsed="false">
      <c r="A781" s="0" t="s">
        <v>1721</v>
      </c>
      <c r="E781" s="0" t="s">
        <v>187</v>
      </c>
      <c r="F781" s="0" t="n">
        <v>600018</v>
      </c>
      <c r="G781" s="0" t="n">
        <v>0.1</v>
      </c>
      <c r="H781" s="0" t="n">
        <v>1</v>
      </c>
      <c r="I781" s="0" t="n">
        <v>210030577</v>
      </c>
      <c r="J781" s="0" t="s">
        <v>1722</v>
      </c>
    </row>
    <row r="782" customFormat="false" ht="15" hidden="false" customHeight="false" outlineLevel="0" collapsed="false">
      <c r="A782" s="0" t="s">
        <v>1723</v>
      </c>
      <c r="E782" s="0" t="s">
        <v>187</v>
      </c>
      <c r="F782" s="0" t="n">
        <v>600018</v>
      </c>
      <c r="G782" s="0" t="n">
        <v>0.1</v>
      </c>
      <c r="H782" s="0" t="n">
        <v>1</v>
      </c>
      <c r="I782" s="0" t="n">
        <v>210030578</v>
      </c>
      <c r="J782" s="0" t="s">
        <v>1724</v>
      </c>
    </row>
    <row r="783" customFormat="false" ht="15" hidden="false" customHeight="false" outlineLevel="0" collapsed="false">
      <c r="A783" s="0" t="s">
        <v>1725</v>
      </c>
      <c r="E783" s="0" t="s">
        <v>197</v>
      </c>
      <c r="F783" s="0" t="n">
        <v>600020</v>
      </c>
      <c r="G783" s="0" t="n">
        <v>0.1</v>
      </c>
      <c r="H783" s="0" t="n">
        <v>1</v>
      </c>
      <c r="I783" s="0" t="n">
        <v>210030579</v>
      </c>
      <c r="J783" s="0" t="s">
        <v>1726</v>
      </c>
    </row>
    <row r="784" customFormat="false" ht="15" hidden="false" customHeight="false" outlineLevel="0" collapsed="false">
      <c r="A784" s="0" t="s">
        <v>1727</v>
      </c>
      <c r="E784" s="0" t="s">
        <v>187</v>
      </c>
      <c r="F784" s="0" t="n">
        <v>600021</v>
      </c>
      <c r="G784" s="0" t="n">
        <v>0.1</v>
      </c>
      <c r="H784" s="0" t="n">
        <v>1</v>
      </c>
      <c r="I784" s="0" t="n">
        <v>210030580</v>
      </c>
      <c r="J784" s="0" t="s">
        <v>1728</v>
      </c>
    </row>
    <row r="785" customFormat="false" ht="15" hidden="false" customHeight="false" outlineLevel="0" collapsed="false">
      <c r="A785" s="0" t="s">
        <v>1729</v>
      </c>
      <c r="E785" s="0" t="s">
        <v>187</v>
      </c>
      <c r="F785" s="0" t="n">
        <v>600023</v>
      </c>
      <c r="G785" s="0" t="n">
        <v>0.1</v>
      </c>
      <c r="H785" s="0" t="n">
        <v>1</v>
      </c>
      <c r="I785" s="0" t="n">
        <v>210030581</v>
      </c>
      <c r="J785" s="0" t="s">
        <v>1730</v>
      </c>
    </row>
    <row r="786" customFormat="false" ht="15" hidden="false" customHeight="false" outlineLevel="0" collapsed="false">
      <c r="A786" s="0" t="s">
        <v>1731</v>
      </c>
      <c r="E786" s="0" t="s">
        <v>187</v>
      </c>
      <c r="F786" s="0" t="n">
        <v>600023</v>
      </c>
      <c r="G786" s="0" t="n">
        <v>0.1</v>
      </c>
      <c r="H786" s="0" t="n">
        <v>1</v>
      </c>
      <c r="I786" s="0" t="n">
        <v>210030582</v>
      </c>
      <c r="J786" s="0" t="s">
        <v>1732</v>
      </c>
    </row>
    <row r="787" customFormat="false" ht="15" hidden="false" customHeight="false" outlineLevel="0" collapsed="false">
      <c r="A787" s="0" t="s">
        <v>1733</v>
      </c>
      <c r="E787" s="0" t="s">
        <v>187</v>
      </c>
      <c r="F787" s="0" t="n">
        <v>600023</v>
      </c>
      <c r="G787" s="0" t="n">
        <v>0.1</v>
      </c>
      <c r="H787" s="0" t="n">
        <v>1</v>
      </c>
      <c r="I787" s="0" t="n">
        <v>210030583</v>
      </c>
      <c r="J787" s="0" t="s">
        <v>1734</v>
      </c>
    </row>
    <row r="788" customFormat="false" ht="15" hidden="false" customHeight="false" outlineLevel="0" collapsed="false">
      <c r="A788" s="0" t="s">
        <v>1735</v>
      </c>
      <c r="E788" s="0" t="s">
        <v>187</v>
      </c>
      <c r="F788" s="0" t="n">
        <v>600024</v>
      </c>
      <c r="G788" s="0" t="n">
        <v>0.1</v>
      </c>
      <c r="H788" s="0" t="n">
        <v>1</v>
      </c>
      <c r="I788" s="0" t="n">
        <v>210030584</v>
      </c>
      <c r="J788" s="0" t="s">
        <v>1736</v>
      </c>
    </row>
    <row r="789" customFormat="false" ht="15" hidden="false" customHeight="false" outlineLevel="0" collapsed="false">
      <c r="A789" s="0" t="s">
        <v>1737</v>
      </c>
      <c r="E789" s="0" t="s">
        <v>187</v>
      </c>
      <c r="F789" s="0" t="n">
        <v>600027</v>
      </c>
      <c r="G789" s="0" t="n">
        <v>0.1</v>
      </c>
      <c r="H789" s="0" t="n">
        <v>1</v>
      </c>
      <c r="I789" s="0" t="n">
        <v>210030585</v>
      </c>
      <c r="J789" s="0" t="s">
        <v>1738</v>
      </c>
    </row>
    <row r="790" customFormat="false" ht="15" hidden="false" customHeight="false" outlineLevel="0" collapsed="false">
      <c r="A790" s="0" t="s">
        <v>1739</v>
      </c>
      <c r="E790" s="0" t="s">
        <v>187</v>
      </c>
      <c r="F790" s="0" t="n">
        <v>600028</v>
      </c>
      <c r="G790" s="0" t="n">
        <v>0.1</v>
      </c>
      <c r="H790" s="0" t="n">
        <v>1</v>
      </c>
      <c r="I790" s="0" t="n">
        <v>210030586</v>
      </c>
      <c r="J790" s="0" t="s">
        <v>1740</v>
      </c>
    </row>
    <row r="791" customFormat="false" ht="15" hidden="false" customHeight="false" outlineLevel="0" collapsed="false">
      <c r="A791" s="0" t="s">
        <v>1741</v>
      </c>
      <c r="E791" s="0" t="s">
        <v>187</v>
      </c>
      <c r="F791" s="0" t="n">
        <v>600033</v>
      </c>
      <c r="G791" s="0" t="n">
        <v>0.1</v>
      </c>
      <c r="H791" s="0" t="n">
        <v>1</v>
      </c>
      <c r="I791" s="0" t="n">
        <v>210030587</v>
      </c>
      <c r="J791" s="0" t="s">
        <v>1742</v>
      </c>
    </row>
    <row r="792" customFormat="false" ht="15" hidden="false" customHeight="false" outlineLevel="0" collapsed="false">
      <c r="A792" s="0" t="s">
        <v>1743</v>
      </c>
      <c r="E792" s="0" t="s">
        <v>187</v>
      </c>
      <c r="F792" s="0" t="n">
        <v>600034</v>
      </c>
      <c r="G792" s="0" t="n">
        <v>0.1</v>
      </c>
      <c r="H792" s="0" t="n">
        <v>1</v>
      </c>
      <c r="I792" s="0" t="n">
        <v>210030588</v>
      </c>
      <c r="J792" s="0" t="s">
        <v>1744</v>
      </c>
    </row>
    <row r="793" customFormat="false" ht="15" hidden="false" customHeight="false" outlineLevel="0" collapsed="false">
      <c r="A793" s="0" t="s">
        <v>1745</v>
      </c>
      <c r="E793" s="0" t="s">
        <v>187</v>
      </c>
      <c r="F793" s="0" t="n">
        <v>600037</v>
      </c>
      <c r="G793" s="0" t="n">
        <v>0.1</v>
      </c>
      <c r="H793" s="0" t="n">
        <v>1</v>
      </c>
      <c r="I793" s="0" t="n">
        <v>210030589</v>
      </c>
      <c r="J793" s="0" t="s">
        <v>1746</v>
      </c>
    </row>
    <row r="794" customFormat="false" ht="15" hidden="false" customHeight="false" outlineLevel="0" collapsed="false">
      <c r="A794" s="0" t="s">
        <v>1747</v>
      </c>
      <c r="E794" s="0" t="s">
        <v>178</v>
      </c>
      <c r="F794" s="0" t="n">
        <v>600037</v>
      </c>
      <c r="G794" s="0" t="n">
        <v>0.1</v>
      </c>
      <c r="H794" s="0" t="n">
        <v>1</v>
      </c>
      <c r="I794" s="0" t="n">
        <v>210030590</v>
      </c>
      <c r="J794" s="0" t="s">
        <v>1748</v>
      </c>
    </row>
    <row r="795" customFormat="false" ht="15" hidden="false" customHeight="false" outlineLevel="0" collapsed="false">
      <c r="A795" s="0" t="s">
        <v>1749</v>
      </c>
      <c r="E795" s="0" t="s">
        <v>197</v>
      </c>
      <c r="F795" s="0" t="n">
        <v>600041</v>
      </c>
      <c r="G795" s="0" t="n">
        <v>0.1</v>
      </c>
      <c r="H795" s="0" t="n">
        <v>1</v>
      </c>
      <c r="I795" s="0" t="n">
        <v>210030591</v>
      </c>
      <c r="J795" s="0" t="s">
        <v>1750</v>
      </c>
    </row>
    <row r="796" customFormat="false" ht="15" hidden="false" customHeight="false" outlineLevel="0" collapsed="false">
      <c r="A796" s="0" t="s">
        <v>1751</v>
      </c>
      <c r="E796" s="0" t="s">
        <v>1752</v>
      </c>
      <c r="F796" s="0" t="n">
        <v>600042</v>
      </c>
      <c r="G796" s="0" t="n">
        <v>0.1</v>
      </c>
      <c r="H796" s="0" t="n">
        <v>1</v>
      </c>
      <c r="I796" s="0" t="n">
        <v>210030592</v>
      </c>
      <c r="J796" s="0" t="s">
        <v>1753</v>
      </c>
    </row>
    <row r="797" customFormat="false" ht="15" hidden="false" customHeight="false" outlineLevel="0" collapsed="false">
      <c r="A797" s="0" t="s">
        <v>1754</v>
      </c>
      <c r="E797" s="0" t="s">
        <v>187</v>
      </c>
      <c r="F797" s="0" t="n">
        <v>600043</v>
      </c>
      <c r="G797" s="0" t="n">
        <v>0.1</v>
      </c>
      <c r="H797" s="0" t="n">
        <v>1</v>
      </c>
      <c r="I797" s="0" t="n">
        <v>210030593</v>
      </c>
      <c r="J797" s="0" t="s">
        <v>1755</v>
      </c>
    </row>
    <row r="798" customFormat="false" ht="15" hidden="false" customHeight="false" outlineLevel="0" collapsed="false">
      <c r="A798" s="0" t="s">
        <v>1756</v>
      </c>
      <c r="E798" s="0" t="s">
        <v>197</v>
      </c>
      <c r="F798" s="0" t="n">
        <v>600044</v>
      </c>
      <c r="G798" s="0" t="n">
        <v>0.1</v>
      </c>
      <c r="H798" s="0" t="n">
        <v>1</v>
      </c>
      <c r="I798" s="0" t="n">
        <v>210030594</v>
      </c>
      <c r="J798" s="0" t="s">
        <v>1757</v>
      </c>
    </row>
    <row r="799" customFormat="false" ht="15" hidden="false" customHeight="false" outlineLevel="0" collapsed="false">
      <c r="A799" s="0" t="s">
        <v>1758</v>
      </c>
      <c r="E799" s="0" t="s">
        <v>187</v>
      </c>
      <c r="F799" s="0" t="n">
        <v>600045</v>
      </c>
      <c r="G799" s="0" t="n">
        <v>0.1</v>
      </c>
      <c r="H799" s="0" t="n">
        <v>1</v>
      </c>
      <c r="I799" s="0" t="n">
        <v>210030595</v>
      </c>
      <c r="J799" s="0" t="s">
        <v>1759</v>
      </c>
    </row>
    <row r="800" customFormat="false" ht="15" hidden="false" customHeight="false" outlineLevel="0" collapsed="false">
      <c r="A800" s="0" t="s">
        <v>1760</v>
      </c>
      <c r="E800" s="0" t="s">
        <v>197</v>
      </c>
      <c r="F800" s="0" t="n">
        <v>600119</v>
      </c>
      <c r="G800" s="0" t="n">
        <v>0.1</v>
      </c>
      <c r="H800" s="0" t="n">
        <v>1</v>
      </c>
      <c r="I800" s="0" t="n">
        <v>210030294</v>
      </c>
      <c r="J800" s="0" t="s">
        <v>1761</v>
      </c>
    </row>
    <row r="801" customFormat="false" ht="15" hidden="false" customHeight="false" outlineLevel="0" collapsed="false">
      <c r="A801" s="0" t="s">
        <v>1762</v>
      </c>
      <c r="E801" s="0" t="s">
        <v>197</v>
      </c>
      <c r="F801" s="0" t="n">
        <v>603111</v>
      </c>
      <c r="G801" s="0" t="n">
        <v>0.1</v>
      </c>
      <c r="H801" s="0" t="n">
        <v>1</v>
      </c>
      <c r="I801" s="0" t="n">
        <v>210030295</v>
      </c>
      <c r="J801" s="0" t="s">
        <v>1763</v>
      </c>
    </row>
    <row r="802" customFormat="false" ht="15" hidden="false" customHeight="false" outlineLevel="0" collapsed="false">
      <c r="A802" s="0" t="s">
        <v>1764</v>
      </c>
      <c r="E802" s="0" t="s">
        <v>187</v>
      </c>
      <c r="F802" s="0" t="n">
        <v>600049</v>
      </c>
      <c r="G802" s="0" t="n">
        <v>0.1</v>
      </c>
      <c r="H802" s="0" t="n">
        <v>1</v>
      </c>
      <c r="I802" s="0" t="n">
        <v>210030598</v>
      </c>
      <c r="J802" s="0" t="s">
        <v>1765</v>
      </c>
    </row>
    <row r="803" customFormat="false" ht="15" hidden="false" customHeight="false" outlineLevel="0" collapsed="false">
      <c r="A803" s="0" t="s">
        <v>1766</v>
      </c>
      <c r="E803" s="0" t="s">
        <v>187</v>
      </c>
      <c r="F803" s="0" t="n">
        <v>600050</v>
      </c>
      <c r="G803" s="0" t="n">
        <v>0.1</v>
      </c>
      <c r="H803" s="0" t="n">
        <v>1</v>
      </c>
      <c r="I803" s="0" t="n">
        <v>210030599</v>
      </c>
      <c r="J803" s="0" t="s">
        <v>1767</v>
      </c>
    </row>
    <row r="804" customFormat="false" ht="15" hidden="false" customHeight="false" outlineLevel="0" collapsed="false">
      <c r="A804" s="0" t="s">
        <v>1768</v>
      </c>
      <c r="E804" s="0" t="s">
        <v>178</v>
      </c>
      <c r="F804" s="0" t="n">
        <v>600053</v>
      </c>
      <c r="G804" s="0" t="n">
        <v>0.1</v>
      </c>
      <c r="H804" s="0" t="n">
        <v>1</v>
      </c>
      <c r="I804" s="0" t="n">
        <v>210030600</v>
      </c>
      <c r="J804" s="0" t="s">
        <v>1769</v>
      </c>
    </row>
    <row r="805" customFormat="false" ht="15" hidden="false" customHeight="false" outlineLevel="0" collapsed="false">
      <c r="A805" s="0" t="s">
        <v>1770</v>
      </c>
      <c r="E805" s="0" t="s">
        <v>187</v>
      </c>
      <c r="F805" s="0" t="n">
        <v>600053</v>
      </c>
      <c r="G805" s="0" t="n">
        <v>0.1</v>
      </c>
      <c r="H805" s="0" t="n">
        <v>1</v>
      </c>
      <c r="I805" s="0" t="n">
        <v>210030601</v>
      </c>
      <c r="J805" s="0" t="s">
        <v>1771</v>
      </c>
    </row>
    <row r="806" customFormat="false" ht="15" hidden="false" customHeight="false" outlineLevel="0" collapsed="false">
      <c r="A806" s="0" t="s">
        <v>1772</v>
      </c>
      <c r="E806" s="0" t="s">
        <v>187</v>
      </c>
      <c r="F806" s="0" t="n">
        <v>600054</v>
      </c>
      <c r="G806" s="0" t="n">
        <v>0.1</v>
      </c>
      <c r="H806" s="0" t="n">
        <v>1</v>
      </c>
      <c r="I806" s="0" t="n">
        <v>210030602</v>
      </c>
      <c r="J806" s="0" t="s">
        <v>1773</v>
      </c>
    </row>
    <row r="807" customFormat="false" ht="15" hidden="false" customHeight="false" outlineLevel="0" collapsed="false">
      <c r="A807" s="0" t="s">
        <v>1774</v>
      </c>
      <c r="E807" s="0" t="s">
        <v>178</v>
      </c>
      <c r="F807" s="0" t="n">
        <v>600054</v>
      </c>
      <c r="G807" s="0" t="n">
        <v>0.1</v>
      </c>
      <c r="H807" s="0" t="n">
        <v>1</v>
      </c>
      <c r="I807" s="0" t="n">
        <v>210030603</v>
      </c>
      <c r="J807" s="0" t="s">
        <v>1775</v>
      </c>
    </row>
    <row r="808" customFormat="false" ht="15" hidden="false" customHeight="false" outlineLevel="0" collapsed="false">
      <c r="A808" s="0" t="s">
        <v>1776</v>
      </c>
      <c r="E808" s="0" t="s">
        <v>178</v>
      </c>
      <c r="F808" s="0" t="n">
        <v>600062</v>
      </c>
      <c r="G808" s="0" t="n">
        <v>0.1</v>
      </c>
      <c r="H808" s="0" t="n">
        <v>1</v>
      </c>
      <c r="I808" s="0" t="n">
        <v>210030604</v>
      </c>
      <c r="J808" s="0" t="s">
        <v>1777</v>
      </c>
    </row>
    <row r="809" customFormat="false" ht="15" hidden="false" customHeight="false" outlineLevel="0" collapsed="false">
      <c r="A809" s="0" t="s">
        <v>1778</v>
      </c>
      <c r="E809" s="0" t="s">
        <v>197</v>
      </c>
      <c r="F809" s="0" t="n">
        <v>600063</v>
      </c>
      <c r="G809" s="0" t="n">
        <v>0.1</v>
      </c>
      <c r="H809" s="0" t="n">
        <v>1</v>
      </c>
      <c r="I809" s="0" t="n">
        <v>210030605</v>
      </c>
      <c r="J809" s="0" t="s">
        <v>1779</v>
      </c>
    </row>
    <row r="810" customFormat="false" ht="15" hidden="false" customHeight="false" outlineLevel="0" collapsed="false">
      <c r="A810" s="0" t="s">
        <v>1780</v>
      </c>
      <c r="E810" s="0" t="s">
        <v>187</v>
      </c>
      <c r="F810" s="0" t="n">
        <v>600064</v>
      </c>
      <c r="G810" s="0" t="n">
        <v>0.1</v>
      </c>
      <c r="H810" s="0" t="n">
        <v>1</v>
      </c>
      <c r="I810" s="0" t="n">
        <v>210030606</v>
      </c>
      <c r="J810" s="0" t="s">
        <v>1781</v>
      </c>
    </row>
    <row r="811" customFormat="false" ht="15" hidden="false" customHeight="false" outlineLevel="0" collapsed="false">
      <c r="A811" s="0" t="s">
        <v>1782</v>
      </c>
      <c r="E811" s="0" t="s">
        <v>197</v>
      </c>
      <c r="F811" s="0" t="n">
        <v>600069</v>
      </c>
      <c r="G811" s="0" t="n">
        <v>0.1</v>
      </c>
      <c r="H811" s="0" t="n">
        <v>1</v>
      </c>
      <c r="I811" s="0" t="n">
        <v>210030607</v>
      </c>
      <c r="J811" s="0" t="s">
        <v>1783</v>
      </c>
    </row>
    <row r="812" customFormat="false" ht="15" hidden="false" customHeight="false" outlineLevel="0" collapsed="false">
      <c r="A812" s="0" t="s">
        <v>1784</v>
      </c>
      <c r="E812" s="0" t="s">
        <v>187</v>
      </c>
      <c r="F812" s="0" t="n">
        <v>600069</v>
      </c>
      <c r="G812" s="0" t="n">
        <v>0.1</v>
      </c>
      <c r="H812" s="0" t="n">
        <v>1</v>
      </c>
      <c r="I812" s="0" t="n">
        <v>210030608</v>
      </c>
      <c r="J812" s="0" t="s">
        <v>1785</v>
      </c>
    </row>
    <row r="813" customFormat="false" ht="15" hidden="false" customHeight="false" outlineLevel="0" collapsed="false">
      <c r="A813" s="0" t="s">
        <v>1786</v>
      </c>
      <c r="E813" s="0" t="s">
        <v>187</v>
      </c>
      <c r="F813" s="0" t="n">
        <v>600073</v>
      </c>
      <c r="G813" s="0" t="n">
        <v>0.1</v>
      </c>
      <c r="H813" s="0" t="n">
        <v>1</v>
      </c>
      <c r="I813" s="0" t="n">
        <v>210030609</v>
      </c>
      <c r="J813" s="0" t="s">
        <v>1787</v>
      </c>
    </row>
    <row r="814" customFormat="false" ht="15" hidden="false" customHeight="false" outlineLevel="0" collapsed="false">
      <c r="A814" s="0" t="s">
        <v>1788</v>
      </c>
      <c r="E814" s="0" t="s">
        <v>1789</v>
      </c>
      <c r="F814" s="0" t="n">
        <v>600077</v>
      </c>
      <c r="G814" s="0" t="n">
        <v>0.1</v>
      </c>
      <c r="H814" s="0" t="n">
        <v>1</v>
      </c>
      <c r="I814" s="0" t="n">
        <v>210030610</v>
      </c>
      <c r="J814" s="0" t="s">
        <v>1790</v>
      </c>
    </row>
    <row r="815" customFormat="false" ht="15" hidden="false" customHeight="false" outlineLevel="0" collapsed="false">
      <c r="A815" s="0" t="s">
        <v>1791</v>
      </c>
      <c r="E815" s="0" t="s">
        <v>187</v>
      </c>
      <c r="F815" s="0" t="n">
        <v>600080</v>
      </c>
      <c r="G815" s="0" t="n">
        <v>0.1</v>
      </c>
      <c r="H815" s="0" t="n">
        <v>1</v>
      </c>
      <c r="I815" s="0" t="n">
        <v>210030611</v>
      </c>
      <c r="J815" s="0" t="s">
        <v>1792</v>
      </c>
    </row>
    <row r="816" customFormat="false" ht="15" hidden="false" customHeight="false" outlineLevel="0" collapsed="false">
      <c r="A816" s="0" t="s">
        <v>1793</v>
      </c>
      <c r="E816" s="0" t="s">
        <v>187</v>
      </c>
      <c r="F816" s="0" t="n">
        <v>600082</v>
      </c>
      <c r="G816" s="0" t="n">
        <v>0.1</v>
      </c>
      <c r="H816" s="0" t="n">
        <v>1</v>
      </c>
      <c r="I816" s="0" t="n">
        <v>210030612</v>
      </c>
      <c r="J816" s="0" t="s">
        <v>1794</v>
      </c>
    </row>
    <row r="817" customFormat="false" ht="15" hidden="false" customHeight="false" outlineLevel="0" collapsed="false">
      <c r="A817" s="0" t="s">
        <v>1795</v>
      </c>
      <c r="E817" s="0" t="s">
        <v>187</v>
      </c>
      <c r="F817" s="0" t="n">
        <v>600085</v>
      </c>
      <c r="G817" s="0" t="n">
        <v>0.1</v>
      </c>
      <c r="H817" s="0" t="n">
        <v>1</v>
      </c>
      <c r="I817" s="0" t="n">
        <v>210030613</v>
      </c>
      <c r="J817" s="0" t="s">
        <v>1796</v>
      </c>
    </row>
    <row r="818" customFormat="false" ht="15" hidden="false" customHeight="false" outlineLevel="0" collapsed="false">
      <c r="A818" s="0" t="s">
        <v>1797</v>
      </c>
      <c r="E818" s="0" t="s">
        <v>1798</v>
      </c>
      <c r="F818" s="0" t="n">
        <v>600087</v>
      </c>
      <c r="G818" s="0" t="n">
        <v>0.1</v>
      </c>
      <c r="H818" s="0" t="n">
        <v>1</v>
      </c>
      <c r="I818" s="0" t="n">
        <v>210030614</v>
      </c>
      <c r="J818" s="0" t="s">
        <v>1799</v>
      </c>
    </row>
    <row r="819" customFormat="false" ht="15" hidden="false" customHeight="false" outlineLevel="0" collapsed="false">
      <c r="A819" s="0" t="s">
        <v>1800</v>
      </c>
      <c r="E819" s="0" t="s">
        <v>197</v>
      </c>
      <c r="F819" s="0" t="n">
        <v>600088</v>
      </c>
      <c r="G819" s="0" t="n">
        <v>0.1</v>
      </c>
      <c r="H819" s="0" t="n">
        <v>1</v>
      </c>
      <c r="I819" s="0" t="n">
        <v>210030615</v>
      </c>
      <c r="J819" s="0" t="s">
        <v>1801</v>
      </c>
    </row>
    <row r="820" customFormat="false" ht="15" hidden="false" customHeight="false" outlineLevel="0" collapsed="false">
      <c r="A820" s="0" t="s">
        <v>1802</v>
      </c>
      <c r="E820" s="0" t="s">
        <v>1803</v>
      </c>
      <c r="F820" s="0" t="n">
        <v>600088</v>
      </c>
      <c r="G820" s="0" t="n">
        <v>0.1</v>
      </c>
      <c r="H820" s="0" t="n">
        <v>1</v>
      </c>
      <c r="I820" s="0" t="n">
        <v>210030616</v>
      </c>
      <c r="J820" s="0" t="s">
        <v>1804</v>
      </c>
    </row>
    <row r="821" customFormat="false" ht="15" hidden="false" customHeight="false" outlineLevel="0" collapsed="false">
      <c r="A821" s="0" t="s">
        <v>1805</v>
      </c>
      <c r="E821" s="0" t="s">
        <v>187</v>
      </c>
      <c r="F821" s="0" t="n">
        <v>600091</v>
      </c>
      <c r="G821" s="0" t="n">
        <v>0.1</v>
      </c>
      <c r="H821" s="0" t="n">
        <v>1</v>
      </c>
      <c r="I821" s="0" t="n">
        <v>210030617</v>
      </c>
      <c r="J821" s="0" t="s">
        <v>1806</v>
      </c>
    </row>
    <row r="822" customFormat="false" ht="15" hidden="false" customHeight="false" outlineLevel="0" collapsed="false">
      <c r="A822" s="0" t="s">
        <v>1807</v>
      </c>
      <c r="E822" s="0" t="s">
        <v>187</v>
      </c>
      <c r="F822" s="0" t="n">
        <v>600092</v>
      </c>
      <c r="G822" s="0" t="n">
        <v>0.1</v>
      </c>
      <c r="H822" s="0" t="n">
        <v>1</v>
      </c>
      <c r="I822" s="0" t="n">
        <v>210030618</v>
      </c>
      <c r="J822" s="0" t="s">
        <v>1808</v>
      </c>
    </row>
    <row r="823" customFormat="false" ht="15" hidden="false" customHeight="false" outlineLevel="0" collapsed="false">
      <c r="A823" s="0" t="s">
        <v>1809</v>
      </c>
      <c r="E823" s="0" t="s">
        <v>187</v>
      </c>
      <c r="F823" s="0" t="n">
        <v>600092</v>
      </c>
      <c r="G823" s="0" t="n">
        <v>0.1</v>
      </c>
      <c r="H823" s="0" t="n">
        <v>1</v>
      </c>
      <c r="I823" s="0" t="n">
        <v>210030619</v>
      </c>
      <c r="J823" s="0" t="s">
        <v>1810</v>
      </c>
    </row>
    <row r="824" customFormat="false" ht="15" hidden="false" customHeight="false" outlineLevel="0" collapsed="false">
      <c r="A824" s="0" t="s">
        <v>1811</v>
      </c>
      <c r="E824" s="0" t="s">
        <v>187</v>
      </c>
      <c r="F824" s="0" t="n">
        <v>600094</v>
      </c>
      <c r="G824" s="0" t="n">
        <v>0.1</v>
      </c>
      <c r="H824" s="0" t="n">
        <v>1</v>
      </c>
      <c r="I824" s="0" t="n">
        <v>210030620</v>
      </c>
      <c r="J824" s="0" t="s">
        <v>1812</v>
      </c>
    </row>
    <row r="825" customFormat="false" ht="15" hidden="false" customHeight="false" outlineLevel="0" collapsed="false">
      <c r="A825" s="0" t="s">
        <v>1813</v>
      </c>
      <c r="E825" s="0" t="s">
        <v>197</v>
      </c>
      <c r="F825" s="0" t="n">
        <v>600096</v>
      </c>
      <c r="G825" s="0" t="n">
        <v>0.1</v>
      </c>
      <c r="H825" s="0" t="n">
        <v>1</v>
      </c>
      <c r="I825" s="0" t="n">
        <v>210030621</v>
      </c>
      <c r="J825" s="0" t="s">
        <v>1814</v>
      </c>
    </row>
    <row r="826" customFormat="false" ht="15" hidden="false" customHeight="false" outlineLevel="0" collapsed="false">
      <c r="A826" s="0" t="s">
        <v>1815</v>
      </c>
      <c r="E826" s="0" t="s">
        <v>1816</v>
      </c>
      <c r="F826" s="0" t="n">
        <v>600098</v>
      </c>
      <c r="G826" s="0" t="n">
        <v>0.1</v>
      </c>
      <c r="H826" s="0" t="n">
        <v>1</v>
      </c>
      <c r="I826" s="0" t="n">
        <v>210030622</v>
      </c>
      <c r="J826" s="0" t="s">
        <v>1817</v>
      </c>
    </row>
    <row r="827" customFormat="false" ht="15" hidden="false" customHeight="false" outlineLevel="0" collapsed="false">
      <c r="A827" s="0" t="s">
        <v>1818</v>
      </c>
      <c r="E827" s="0" t="s">
        <v>187</v>
      </c>
      <c r="F827" s="0" t="n">
        <v>600102</v>
      </c>
      <c r="G827" s="0" t="n">
        <v>0.1</v>
      </c>
      <c r="H827" s="0" t="n">
        <v>1</v>
      </c>
      <c r="I827" s="0" t="n">
        <v>210030623</v>
      </c>
      <c r="J827" s="0" t="s">
        <v>1819</v>
      </c>
    </row>
    <row r="828" customFormat="false" ht="15" hidden="false" customHeight="false" outlineLevel="0" collapsed="false">
      <c r="A828" s="0" t="s">
        <v>1820</v>
      </c>
      <c r="E828" s="0" t="s">
        <v>187</v>
      </c>
      <c r="F828" s="0" t="n">
        <v>600102</v>
      </c>
      <c r="G828" s="0" t="n">
        <v>0.1</v>
      </c>
      <c r="H828" s="0" t="n">
        <v>1</v>
      </c>
      <c r="I828" s="0" t="n">
        <v>210030624</v>
      </c>
      <c r="J828" s="0" t="s">
        <v>1821</v>
      </c>
    </row>
    <row r="829" customFormat="false" ht="15" hidden="false" customHeight="false" outlineLevel="0" collapsed="false">
      <c r="A829" s="0" t="s">
        <v>1822</v>
      </c>
      <c r="E829" s="0" t="s">
        <v>178</v>
      </c>
      <c r="F829" s="0" t="n">
        <v>600109</v>
      </c>
      <c r="G829" s="0" t="n">
        <v>0.1</v>
      </c>
      <c r="H829" s="0" t="n">
        <v>1</v>
      </c>
      <c r="I829" s="0" t="n">
        <v>210030625</v>
      </c>
      <c r="J829" s="0" t="s">
        <v>1823</v>
      </c>
    </row>
    <row r="830" customFormat="false" ht="15" hidden="false" customHeight="false" outlineLevel="0" collapsed="false">
      <c r="A830" s="0" t="s">
        <v>1824</v>
      </c>
      <c r="E830" s="0" t="s">
        <v>187</v>
      </c>
      <c r="F830" s="0" t="n">
        <v>600112</v>
      </c>
      <c r="G830" s="0" t="n">
        <v>0.1</v>
      </c>
      <c r="H830" s="0" t="n">
        <v>1</v>
      </c>
      <c r="I830" s="0" t="n">
        <v>210030626</v>
      </c>
      <c r="J830" s="0" t="s">
        <v>1825</v>
      </c>
    </row>
    <row r="831" customFormat="false" ht="15" hidden="false" customHeight="false" outlineLevel="0" collapsed="false">
      <c r="A831" s="0" t="s">
        <v>1826</v>
      </c>
      <c r="E831" s="0" t="s">
        <v>187</v>
      </c>
      <c r="F831" s="0" t="n">
        <v>600112</v>
      </c>
      <c r="G831" s="0" t="n">
        <v>0.1</v>
      </c>
      <c r="H831" s="0" t="n">
        <v>1</v>
      </c>
      <c r="I831" s="0" t="n">
        <v>210030627</v>
      </c>
      <c r="J831" s="0" t="s">
        <v>1827</v>
      </c>
    </row>
    <row r="832" customFormat="false" ht="15" hidden="false" customHeight="false" outlineLevel="0" collapsed="false">
      <c r="A832" s="0" t="s">
        <v>1828</v>
      </c>
      <c r="E832" s="0" t="s">
        <v>187</v>
      </c>
      <c r="F832" s="0" t="n">
        <v>600118</v>
      </c>
      <c r="G832" s="0" t="n">
        <v>0.1</v>
      </c>
      <c r="H832" s="0" t="n">
        <v>1</v>
      </c>
      <c r="I832" s="0" t="n">
        <v>210030628</v>
      </c>
      <c r="J832" s="0" t="s">
        <v>1829</v>
      </c>
    </row>
    <row r="833" customFormat="false" ht="15" hidden="false" customHeight="false" outlineLevel="0" collapsed="false">
      <c r="A833" s="0" t="s">
        <v>1830</v>
      </c>
      <c r="E833" s="0" t="s">
        <v>178</v>
      </c>
      <c r="F833" s="0" t="n">
        <v>602002</v>
      </c>
      <c r="G833" s="0" t="n">
        <v>0.1</v>
      </c>
      <c r="H833" s="0" t="n">
        <v>1</v>
      </c>
      <c r="I833" s="0" t="n">
        <v>210030629</v>
      </c>
      <c r="J833" s="0" t="s">
        <v>1831</v>
      </c>
    </row>
    <row r="834" customFormat="false" ht="15" hidden="false" customHeight="false" outlineLevel="0" collapsed="false">
      <c r="A834" s="0" t="s">
        <v>1832</v>
      </c>
      <c r="E834" s="0" t="s">
        <v>197</v>
      </c>
      <c r="F834" s="0" t="n">
        <v>603203</v>
      </c>
      <c r="G834" s="0" t="n">
        <v>0.1</v>
      </c>
      <c r="H834" s="0" t="n">
        <v>1</v>
      </c>
      <c r="I834" s="0" t="n">
        <v>210030630</v>
      </c>
      <c r="J834" s="0" t="s">
        <v>1833</v>
      </c>
    </row>
    <row r="835" customFormat="false" ht="15" hidden="false" customHeight="false" outlineLevel="0" collapsed="false">
      <c r="A835" s="0" t="s">
        <v>1834</v>
      </c>
      <c r="E835" s="0" t="s">
        <v>197</v>
      </c>
      <c r="F835" s="0" t="n">
        <v>603306</v>
      </c>
      <c r="G835" s="0" t="n">
        <v>0.1</v>
      </c>
      <c r="H835" s="0" t="n">
        <v>1</v>
      </c>
      <c r="I835" s="0" t="n">
        <v>210030631</v>
      </c>
      <c r="J835" s="0" t="s">
        <v>1835</v>
      </c>
    </row>
    <row r="836" customFormat="false" ht="15" hidden="false" customHeight="false" outlineLevel="0" collapsed="false">
      <c r="A836" s="0" t="s">
        <v>1836</v>
      </c>
      <c r="E836" s="0" t="s">
        <v>696</v>
      </c>
      <c r="F836" s="0" t="n">
        <v>604406</v>
      </c>
      <c r="G836" s="0" t="n">
        <v>0.1</v>
      </c>
      <c r="H836" s="0" t="n">
        <v>1</v>
      </c>
      <c r="I836" s="0" t="n">
        <v>210030632</v>
      </c>
      <c r="J836" s="0" t="s">
        <v>1837</v>
      </c>
    </row>
    <row r="837" customFormat="false" ht="15" hidden="false" customHeight="false" outlineLevel="0" collapsed="false">
      <c r="A837" s="0" t="s">
        <v>1838</v>
      </c>
      <c r="E837" s="0" t="s">
        <v>1839</v>
      </c>
      <c r="F837" s="0" t="n">
        <v>604407</v>
      </c>
      <c r="G837" s="0" t="n">
        <v>0.1</v>
      </c>
      <c r="H837" s="0" t="n">
        <v>1</v>
      </c>
      <c r="I837" s="0" t="n">
        <v>210030633</v>
      </c>
      <c r="J837" s="0" t="s">
        <v>1840</v>
      </c>
    </row>
    <row r="838" customFormat="false" ht="15" hidden="false" customHeight="false" outlineLevel="0" collapsed="false">
      <c r="A838" s="0" t="s">
        <v>1841</v>
      </c>
      <c r="E838" s="0" t="s">
        <v>696</v>
      </c>
      <c r="F838" s="0" t="n">
        <v>604410</v>
      </c>
      <c r="G838" s="0" t="n">
        <v>0.1</v>
      </c>
      <c r="H838" s="0" t="n">
        <v>1</v>
      </c>
      <c r="I838" s="0" t="n">
        <v>210030634</v>
      </c>
      <c r="J838" s="0" t="s">
        <v>1842</v>
      </c>
    </row>
    <row r="839" customFormat="false" ht="15" hidden="false" customHeight="false" outlineLevel="0" collapsed="false">
      <c r="A839" s="0" t="s">
        <v>1843</v>
      </c>
      <c r="E839" s="0" t="s">
        <v>225</v>
      </c>
      <c r="F839" s="0" t="n">
        <v>607105</v>
      </c>
      <c r="G839" s="0" t="n">
        <v>0.1</v>
      </c>
      <c r="H839" s="0" t="n">
        <v>1</v>
      </c>
      <c r="I839" s="0" t="n">
        <v>210030635</v>
      </c>
      <c r="J839" s="0" t="s">
        <v>1844</v>
      </c>
    </row>
    <row r="840" customFormat="false" ht="15" hidden="false" customHeight="false" outlineLevel="0" collapsed="false">
      <c r="A840" s="0" t="s">
        <v>1845</v>
      </c>
      <c r="E840" s="0" t="s">
        <v>749</v>
      </c>
      <c r="F840" s="0" t="n">
        <v>610105</v>
      </c>
      <c r="G840" s="0" t="n">
        <v>0.1</v>
      </c>
      <c r="H840" s="0" t="n">
        <v>1</v>
      </c>
      <c r="I840" s="0" t="n">
        <v>210030636</v>
      </c>
      <c r="J840" s="0" t="s">
        <v>1846</v>
      </c>
    </row>
    <row r="841" customFormat="false" ht="15" hidden="false" customHeight="false" outlineLevel="0" collapsed="false">
      <c r="A841" s="0" t="s">
        <v>1847</v>
      </c>
      <c r="E841" s="0" t="s">
        <v>749</v>
      </c>
      <c r="F841" s="0" t="n">
        <v>610206</v>
      </c>
      <c r="G841" s="0" t="n">
        <v>0.1</v>
      </c>
      <c r="H841" s="0" t="n">
        <v>1</v>
      </c>
      <c r="I841" s="0" t="n">
        <v>210030637</v>
      </c>
      <c r="J841" s="0" t="s">
        <v>1848</v>
      </c>
    </row>
    <row r="842" customFormat="false" ht="15" hidden="false" customHeight="false" outlineLevel="0" collapsed="false">
      <c r="A842" s="0" t="s">
        <v>1849</v>
      </c>
      <c r="E842" s="0" t="s">
        <v>575</v>
      </c>
      <c r="F842" s="0" t="n">
        <v>611105</v>
      </c>
      <c r="G842" s="0" t="n">
        <v>0.1</v>
      </c>
      <c r="H842" s="0" t="n">
        <v>1</v>
      </c>
      <c r="I842" s="0" t="n">
        <v>210030638</v>
      </c>
      <c r="J842" s="0" t="s">
        <v>1850</v>
      </c>
    </row>
    <row r="843" customFormat="false" ht="15" hidden="false" customHeight="false" outlineLevel="0" collapsed="false">
      <c r="A843" s="0" t="s">
        <v>1851</v>
      </c>
      <c r="E843" s="0" t="s">
        <v>575</v>
      </c>
      <c r="F843" s="0" t="n">
        <v>611105</v>
      </c>
      <c r="G843" s="0" t="n">
        <v>0.1</v>
      </c>
      <c r="H843" s="0" t="n">
        <v>1</v>
      </c>
      <c r="I843" s="0" t="n">
        <v>210030639</v>
      </c>
      <c r="J843" s="0" t="s">
        <v>1852</v>
      </c>
    </row>
    <row r="844" customFormat="false" ht="15" hidden="false" customHeight="false" outlineLevel="0" collapsed="false">
      <c r="A844" s="0" t="s">
        <v>1853</v>
      </c>
      <c r="E844" s="0" t="s">
        <v>1854</v>
      </c>
      <c r="F844" s="0" t="n">
        <v>614001</v>
      </c>
      <c r="G844" s="0" t="n">
        <v>0.1</v>
      </c>
      <c r="H844" s="0" t="n">
        <v>1</v>
      </c>
      <c r="I844" s="0" t="n">
        <v>210030640</v>
      </c>
      <c r="J844" s="0" t="s">
        <v>1855</v>
      </c>
    </row>
    <row r="845" customFormat="false" ht="15" hidden="false" customHeight="false" outlineLevel="0" collapsed="false">
      <c r="A845" s="0" t="s">
        <v>1856</v>
      </c>
      <c r="E845" s="0" t="s">
        <v>1857</v>
      </c>
      <c r="F845" s="0" t="n">
        <v>621704</v>
      </c>
      <c r="G845" s="0" t="n">
        <v>0.1</v>
      </c>
      <c r="H845" s="0" t="n">
        <v>1</v>
      </c>
      <c r="I845" s="0" t="n">
        <v>210030641</v>
      </c>
      <c r="J845" s="0" t="s">
        <v>1858</v>
      </c>
    </row>
    <row r="846" customFormat="false" ht="15" hidden="false" customHeight="false" outlineLevel="0" collapsed="false">
      <c r="A846" s="0" t="s">
        <v>1859</v>
      </c>
      <c r="E846" s="0" t="s">
        <v>236</v>
      </c>
      <c r="F846" s="0" t="n">
        <v>621704</v>
      </c>
      <c r="G846" s="0" t="n">
        <v>0.1</v>
      </c>
      <c r="H846" s="0" t="n">
        <v>1</v>
      </c>
      <c r="I846" s="0" t="n">
        <v>210030642</v>
      </c>
      <c r="J846" s="0" t="s">
        <v>1860</v>
      </c>
    </row>
    <row r="847" customFormat="false" ht="15" hidden="false" customHeight="false" outlineLevel="0" collapsed="false">
      <c r="A847" s="0" t="s">
        <v>1861</v>
      </c>
      <c r="E847" s="0" t="s">
        <v>250</v>
      </c>
      <c r="F847" s="0" t="n">
        <v>621713</v>
      </c>
      <c r="G847" s="0" t="n">
        <v>0.1</v>
      </c>
      <c r="H847" s="0" t="n">
        <v>1</v>
      </c>
      <c r="I847" s="0" t="n">
        <v>210030643</v>
      </c>
      <c r="J847" s="0" t="s">
        <v>1862</v>
      </c>
    </row>
    <row r="848" customFormat="false" ht="15" hidden="false" customHeight="false" outlineLevel="0" collapsed="false">
      <c r="A848" s="0" t="s">
        <v>1863</v>
      </c>
      <c r="E848" s="0" t="s">
        <v>236</v>
      </c>
      <c r="F848" s="0" t="n">
        <v>621713</v>
      </c>
      <c r="G848" s="0" t="n">
        <v>0.1</v>
      </c>
      <c r="H848" s="0" t="n">
        <v>1</v>
      </c>
      <c r="I848" s="0" t="n">
        <v>210030644</v>
      </c>
      <c r="J848" s="0" t="s">
        <v>1864</v>
      </c>
    </row>
    <row r="849" customFormat="false" ht="15" hidden="false" customHeight="false" outlineLevel="0" collapsed="false">
      <c r="A849" s="0" t="s">
        <v>1865</v>
      </c>
      <c r="E849" s="0" t="s">
        <v>236</v>
      </c>
      <c r="F849" s="0" t="n">
        <v>621714</v>
      </c>
      <c r="G849" s="0" t="n">
        <v>0.1</v>
      </c>
      <c r="H849" s="0" t="n">
        <v>1</v>
      </c>
      <c r="I849" s="0" t="n">
        <v>210030645</v>
      </c>
      <c r="J849" s="0" t="s">
        <v>1866</v>
      </c>
    </row>
    <row r="850" customFormat="false" ht="15" hidden="false" customHeight="false" outlineLevel="0" collapsed="false">
      <c r="A850" s="0" t="s">
        <v>1867</v>
      </c>
      <c r="E850" s="0" t="s">
        <v>236</v>
      </c>
      <c r="F850" s="0" t="n">
        <v>621715</v>
      </c>
      <c r="G850" s="0" t="n">
        <v>0.1</v>
      </c>
      <c r="H850" s="0" t="n">
        <v>1</v>
      </c>
      <c r="I850" s="0" t="n">
        <v>210030646</v>
      </c>
      <c r="J850" s="0" t="s">
        <v>1868</v>
      </c>
    </row>
    <row r="851" customFormat="false" ht="15" hidden="false" customHeight="false" outlineLevel="0" collapsed="false">
      <c r="A851" s="0" t="s">
        <v>1869</v>
      </c>
      <c r="E851" s="0" t="s">
        <v>197</v>
      </c>
      <c r="F851" s="0" t="n">
        <v>603202</v>
      </c>
      <c r="G851" s="0" t="n">
        <v>0.1</v>
      </c>
      <c r="H851" s="0" t="n">
        <v>1</v>
      </c>
      <c r="I851" s="0" t="n">
        <v>210030296</v>
      </c>
      <c r="J851" s="0" t="s">
        <v>1870</v>
      </c>
    </row>
    <row r="852" customFormat="false" ht="15" hidden="false" customHeight="false" outlineLevel="0" collapsed="false">
      <c r="A852" s="0" t="s">
        <v>1871</v>
      </c>
      <c r="E852" s="0" t="s">
        <v>840</v>
      </c>
      <c r="F852" s="0" t="n">
        <v>533101</v>
      </c>
      <c r="G852" s="0" t="n">
        <v>0.1</v>
      </c>
      <c r="H852" s="0" t="n">
        <v>1</v>
      </c>
      <c r="I852" s="0" t="n">
        <v>210032269</v>
      </c>
      <c r="J852" s="0" t="s">
        <v>1872</v>
      </c>
    </row>
    <row r="853" customFormat="false" ht="15" hidden="false" customHeight="false" outlineLevel="0" collapsed="false">
      <c r="A853" s="0" t="s">
        <v>1873</v>
      </c>
      <c r="E853" s="0" t="s">
        <v>840</v>
      </c>
      <c r="F853" s="0" t="n">
        <v>533101</v>
      </c>
      <c r="G853" s="0" t="n">
        <v>0.1</v>
      </c>
      <c r="H853" s="0" t="n">
        <v>1</v>
      </c>
      <c r="I853" s="0" t="n">
        <v>210032270</v>
      </c>
      <c r="J853" s="0" t="s">
        <v>1874</v>
      </c>
    </row>
    <row r="854" customFormat="false" ht="15" hidden="false" customHeight="false" outlineLevel="0" collapsed="false">
      <c r="A854" s="0" t="s">
        <v>1875</v>
      </c>
      <c r="E854" s="0" t="s">
        <v>840</v>
      </c>
      <c r="F854" s="0" t="n">
        <v>533101</v>
      </c>
      <c r="G854" s="0" t="n">
        <v>0.1</v>
      </c>
      <c r="H854" s="0" t="n">
        <v>1</v>
      </c>
      <c r="I854" s="0" t="n">
        <v>210032271</v>
      </c>
      <c r="J854" s="0" t="s">
        <v>1876</v>
      </c>
    </row>
    <row r="855" customFormat="false" ht="15" hidden="false" customHeight="false" outlineLevel="0" collapsed="false">
      <c r="A855" s="0" t="s">
        <v>1877</v>
      </c>
      <c r="E855" s="0" t="s">
        <v>840</v>
      </c>
      <c r="F855" s="0" t="n">
        <v>533101</v>
      </c>
      <c r="G855" s="0" t="n">
        <v>0.1</v>
      </c>
      <c r="H855" s="0" t="n">
        <v>1</v>
      </c>
      <c r="I855" s="0" t="n">
        <v>210032272</v>
      </c>
      <c r="J855" s="0" t="s">
        <v>1878</v>
      </c>
    </row>
    <row r="856" customFormat="false" ht="15" hidden="false" customHeight="false" outlineLevel="0" collapsed="false">
      <c r="A856" s="0" t="s">
        <v>1879</v>
      </c>
      <c r="E856" s="0" t="s">
        <v>840</v>
      </c>
      <c r="F856" s="0" t="n">
        <v>533101</v>
      </c>
      <c r="G856" s="0" t="n">
        <v>0.1</v>
      </c>
      <c r="H856" s="0" t="n">
        <v>1</v>
      </c>
      <c r="I856" s="0" t="n">
        <v>210032273</v>
      </c>
      <c r="J856" s="0" t="s">
        <v>1880</v>
      </c>
    </row>
    <row r="857" customFormat="false" ht="15" hidden="false" customHeight="false" outlineLevel="0" collapsed="false">
      <c r="A857" s="0" t="s">
        <v>1881</v>
      </c>
      <c r="E857" s="0" t="s">
        <v>840</v>
      </c>
      <c r="F857" s="0" t="n">
        <v>533101</v>
      </c>
      <c r="G857" s="0" t="n">
        <v>0.1</v>
      </c>
      <c r="H857" s="0" t="n">
        <v>1</v>
      </c>
      <c r="I857" s="0" t="n">
        <v>210032274</v>
      </c>
      <c r="J857" s="0" t="s">
        <v>1882</v>
      </c>
    </row>
    <row r="858" customFormat="false" ht="15" hidden="false" customHeight="false" outlineLevel="0" collapsed="false">
      <c r="A858" s="0" t="s">
        <v>1883</v>
      </c>
      <c r="E858" s="0" t="s">
        <v>840</v>
      </c>
      <c r="F858" s="0" t="n">
        <v>533101</v>
      </c>
      <c r="G858" s="0" t="n">
        <v>0.1</v>
      </c>
      <c r="H858" s="0" t="n">
        <v>1</v>
      </c>
      <c r="I858" s="0" t="n">
        <v>210032275</v>
      </c>
      <c r="J858" s="0" t="s">
        <v>1884</v>
      </c>
    </row>
    <row r="859" customFormat="false" ht="15" hidden="false" customHeight="false" outlineLevel="0" collapsed="false">
      <c r="A859" s="0" t="s">
        <v>1885</v>
      </c>
      <c r="E859" s="0" t="s">
        <v>840</v>
      </c>
      <c r="F859" s="0" t="n">
        <v>533101</v>
      </c>
      <c r="G859" s="0" t="n">
        <v>0.1</v>
      </c>
      <c r="H859" s="0" t="n">
        <v>1</v>
      </c>
      <c r="I859" s="0" t="n">
        <v>210032276</v>
      </c>
      <c r="J859" s="0" t="s">
        <v>1886</v>
      </c>
    </row>
    <row r="860" customFormat="false" ht="15" hidden="false" customHeight="false" outlineLevel="0" collapsed="false">
      <c r="A860" s="0" t="s">
        <v>1887</v>
      </c>
      <c r="E860" s="0" t="s">
        <v>178</v>
      </c>
      <c r="F860" s="0" t="n">
        <v>600067</v>
      </c>
      <c r="G860" s="0" t="n">
        <v>0.1</v>
      </c>
      <c r="H860" s="0" t="n">
        <v>1</v>
      </c>
      <c r="I860" s="0" t="n">
        <v>210032277</v>
      </c>
      <c r="J860" s="0" t="s">
        <v>1888</v>
      </c>
    </row>
    <row r="861" customFormat="false" ht="15" hidden="false" customHeight="false" outlineLevel="0" collapsed="false">
      <c r="A861" s="0" t="s">
        <v>1889</v>
      </c>
      <c r="E861" s="0" t="s">
        <v>178</v>
      </c>
      <c r="F861" s="0" t="n">
        <v>600068</v>
      </c>
      <c r="G861" s="0" t="n">
        <v>0.1</v>
      </c>
      <c r="H861" s="0" t="n">
        <v>1</v>
      </c>
      <c r="I861" s="0" t="n">
        <v>210032278</v>
      </c>
      <c r="J861" s="0" t="s">
        <v>1890</v>
      </c>
    </row>
    <row r="862" customFormat="false" ht="15" hidden="false" customHeight="false" outlineLevel="0" collapsed="false">
      <c r="A862" s="0" t="s">
        <v>1891</v>
      </c>
      <c r="E862" s="0" t="s">
        <v>178</v>
      </c>
      <c r="F862" s="0" t="n">
        <v>600068</v>
      </c>
      <c r="G862" s="0" t="n">
        <v>0.1</v>
      </c>
      <c r="H862" s="0" t="n">
        <v>1</v>
      </c>
      <c r="I862" s="0" t="n">
        <v>210032279</v>
      </c>
      <c r="J862" s="0" t="s">
        <v>1892</v>
      </c>
    </row>
    <row r="863" customFormat="false" ht="15" hidden="false" customHeight="false" outlineLevel="0" collapsed="false">
      <c r="A863" s="0" t="s">
        <v>1893</v>
      </c>
      <c r="E863" s="0" t="s">
        <v>187</v>
      </c>
      <c r="F863" s="0" t="n">
        <v>600068</v>
      </c>
      <c r="G863" s="0" t="n">
        <v>0.1</v>
      </c>
      <c r="H863" s="0" t="n">
        <v>1</v>
      </c>
      <c r="I863" s="0" t="n">
        <v>210032280</v>
      </c>
      <c r="J863" s="0" t="s">
        <v>1894</v>
      </c>
    </row>
    <row r="864" customFormat="false" ht="15" hidden="false" customHeight="false" outlineLevel="0" collapsed="false">
      <c r="A864" s="0" t="s">
        <v>1895</v>
      </c>
      <c r="E864" s="0" t="s">
        <v>187</v>
      </c>
      <c r="F864" s="0" t="n">
        <v>600113</v>
      </c>
      <c r="G864" s="0" t="n">
        <v>0.1</v>
      </c>
      <c r="H864" s="0" t="n">
        <v>1</v>
      </c>
      <c r="I864" s="0" t="n">
        <v>210032281</v>
      </c>
      <c r="J864" s="0" t="s">
        <v>1896</v>
      </c>
    </row>
    <row r="865" customFormat="false" ht="15" hidden="false" customHeight="false" outlineLevel="0" collapsed="false">
      <c r="A865" s="0" t="s">
        <v>1897</v>
      </c>
      <c r="E865" s="0" t="s">
        <v>181</v>
      </c>
      <c r="F865" s="0" t="n">
        <v>601202</v>
      </c>
      <c r="G865" s="0" t="n">
        <v>0.1</v>
      </c>
      <c r="H865" s="0" t="n">
        <v>1</v>
      </c>
      <c r="I865" s="0" t="n">
        <v>210032282</v>
      </c>
      <c r="J865" s="0" t="s">
        <v>1898</v>
      </c>
    </row>
    <row r="866" customFormat="false" ht="15" hidden="false" customHeight="false" outlineLevel="0" collapsed="false">
      <c r="A866" s="0" t="s">
        <v>1899</v>
      </c>
      <c r="E866" s="0" t="s">
        <v>181</v>
      </c>
      <c r="F866" s="0" t="n">
        <v>602021</v>
      </c>
      <c r="G866" s="0" t="n">
        <v>0.1</v>
      </c>
      <c r="H866" s="0" t="n">
        <v>1</v>
      </c>
      <c r="I866" s="0" t="n">
        <v>210032283</v>
      </c>
      <c r="J866" s="0" t="s">
        <v>1900</v>
      </c>
    </row>
    <row r="867" customFormat="false" ht="15" hidden="false" customHeight="false" outlineLevel="0" collapsed="false">
      <c r="A867" s="0" t="s">
        <v>1901</v>
      </c>
      <c r="E867" s="0" t="s">
        <v>178</v>
      </c>
      <c r="F867" s="0" t="n">
        <v>602021</v>
      </c>
      <c r="G867" s="0" t="n">
        <v>0.1</v>
      </c>
      <c r="H867" s="0" t="n">
        <v>1</v>
      </c>
      <c r="I867" s="0" t="n">
        <v>210032284</v>
      </c>
      <c r="J867" s="0" t="s">
        <v>1902</v>
      </c>
    </row>
    <row r="868" customFormat="false" ht="15" hidden="false" customHeight="false" outlineLevel="0" collapsed="false">
      <c r="A868" s="0" t="s">
        <v>1903</v>
      </c>
      <c r="E868" s="0" t="s">
        <v>181</v>
      </c>
      <c r="F868" s="0" t="n">
        <v>602026</v>
      </c>
      <c r="G868" s="0" t="n">
        <v>0.1</v>
      </c>
      <c r="H868" s="0" t="n">
        <v>1</v>
      </c>
      <c r="I868" s="0" t="n">
        <v>210032285</v>
      </c>
      <c r="J868" s="0" t="s">
        <v>1904</v>
      </c>
    </row>
    <row r="869" customFormat="false" ht="15" hidden="false" customHeight="false" outlineLevel="0" collapsed="false">
      <c r="A869" s="0" t="s">
        <v>1905</v>
      </c>
      <c r="E869" s="0" t="s">
        <v>181</v>
      </c>
      <c r="F869" s="0" t="n">
        <v>602028</v>
      </c>
      <c r="G869" s="0" t="n">
        <v>0.1</v>
      </c>
      <c r="H869" s="0" t="n">
        <v>1</v>
      </c>
      <c r="I869" s="0" t="n">
        <v>210032286</v>
      </c>
      <c r="J869" s="0" t="s">
        <v>1906</v>
      </c>
    </row>
    <row r="870" customFormat="false" ht="15" hidden="false" customHeight="false" outlineLevel="0" collapsed="false">
      <c r="A870" s="0" t="s">
        <v>1907</v>
      </c>
      <c r="E870" s="0" t="s">
        <v>197</v>
      </c>
      <c r="F870" s="0" t="n">
        <v>603102</v>
      </c>
      <c r="G870" s="0" t="n">
        <v>0.1</v>
      </c>
      <c r="H870" s="0" t="n">
        <v>1</v>
      </c>
      <c r="I870" s="0" t="n">
        <v>210032287</v>
      </c>
      <c r="J870" s="0" t="s">
        <v>1908</v>
      </c>
    </row>
    <row r="871" customFormat="false" ht="15" hidden="false" customHeight="false" outlineLevel="0" collapsed="false">
      <c r="A871" s="0" t="s">
        <v>1909</v>
      </c>
      <c r="E871" s="0" t="s">
        <v>197</v>
      </c>
      <c r="F871" s="0" t="n">
        <v>603104</v>
      </c>
      <c r="G871" s="0" t="n">
        <v>0.1</v>
      </c>
      <c r="H871" s="0" t="n">
        <v>1</v>
      </c>
      <c r="I871" s="0" t="n">
        <v>210032288</v>
      </c>
      <c r="J871" s="0" t="s">
        <v>1910</v>
      </c>
    </row>
    <row r="872" customFormat="false" ht="15" hidden="false" customHeight="false" outlineLevel="0" collapsed="false">
      <c r="A872" s="0" t="s">
        <v>1911</v>
      </c>
      <c r="E872" s="0" t="s">
        <v>197</v>
      </c>
      <c r="F872" s="0" t="n">
        <v>603104</v>
      </c>
      <c r="G872" s="0" t="n">
        <v>0.1</v>
      </c>
      <c r="H872" s="0" t="n">
        <v>1</v>
      </c>
      <c r="I872" s="0" t="n">
        <v>210032289</v>
      </c>
      <c r="J872" s="0" t="s">
        <v>1912</v>
      </c>
    </row>
    <row r="873" customFormat="false" ht="15" hidden="false" customHeight="false" outlineLevel="0" collapsed="false">
      <c r="A873" s="0" t="s">
        <v>1913</v>
      </c>
      <c r="E873" s="0" t="s">
        <v>197</v>
      </c>
      <c r="F873" s="0" t="n">
        <v>603107</v>
      </c>
      <c r="G873" s="0" t="n">
        <v>0.1</v>
      </c>
      <c r="H873" s="0" t="n">
        <v>1</v>
      </c>
      <c r="I873" s="0" t="n">
        <v>210032290</v>
      </c>
      <c r="J873" s="0" t="s">
        <v>1914</v>
      </c>
    </row>
    <row r="874" customFormat="false" ht="15" hidden="false" customHeight="false" outlineLevel="0" collapsed="false">
      <c r="A874" s="0" t="s">
        <v>1915</v>
      </c>
      <c r="E874" s="0" t="s">
        <v>197</v>
      </c>
      <c r="F874" s="0" t="n">
        <v>603301</v>
      </c>
      <c r="G874" s="0" t="n">
        <v>0.1</v>
      </c>
      <c r="H874" s="0" t="n">
        <v>1</v>
      </c>
      <c r="I874" s="0" t="n">
        <v>210032291</v>
      </c>
      <c r="J874" s="0" t="s">
        <v>1916</v>
      </c>
    </row>
    <row r="875" customFormat="false" ht="15" hidden="false" customHeight="false" outlineLevel="0" collapsed="false">
      <c r="A875" s="0" t="s">
        <v>1917</v>
      </c>
      <c r="E875" s="0" t="s">
        <v>197</v>
      </c>
      <c r="F875" s="0" t="n">
        <v>603302</v>
      </c>
      <c r="G875" s="0" t="n">
        <v>0.1</v>
      </c>
      <c r="H875" s="0" t="n">
        <v>1</v>
      </c>
      <c r="I875" s="0" t="n">
        <v>210032292</v>
      </c>
      <c r="J875" s="0" t="s">
        <v>1918</v>
      </c>
    </row>
    <row r="876" customFormat="false" ht="15" hidden="false" customHeight="false" outlineLevel="0" collapsed="false">
      <c r="A876" s="0" t="s">
        <v>1919</v>
      </c>
      <c r="E876" s="0" t="s">
        <v>197</v>
      </c>
      <c r="F876" s="0" t="n">
        <v>603302</v>
      </c>
      <c r="G876" s="0" t="n">
        <v>0.1</v>
      </c>
      <c r="H876" s="0" t="n">
        <v>1</v>
      </c>
      <c r="I876" s="0" t="n">
        <v>210032293</v>
      </c>
      <c r="J876" s="0" t="s">
        <v>1920</v>
      </c>
    </row>
    <row r="877" customFormat="false" ht="15" hidden="false" customHeight="false" outlineLevel="0" collapsed="false">
      <c r="A877" s="0" t="s">
        <v>1921</v>
      </c>
      <c r="E877" s="0" t="s">
        <v>197</v>
      </c>
      <c r="F877" s="0" t="n">
        <v>603303</v>
      </c>
      <c r="G877" s="0" t="n">
        <v>0.1</v>
      </c>
      <c r="H877" s="0" t="n">
        <v>1</v>
      </c>
      <c r="I877" s="0" t="n">
        <v>210032294</v>
      </c>
      <c r="J877" s="0" t="s">
        <v>1922</v>
      </c>
    </row>
    <row r="878" customFormat="false" ht="15" hidden="false" customHeight="false" outlineLevel="0" collapsed="false">
      <c r="A878" s="0" t="s">
        <v>1923</v>
      </c>
      <c r="E878" s="0" t="s">
        <v>197</v>
      </c>
      <c r="F878" s="0" t="n">
        <v>603303</v>
      </c>
      <c r="G878" s="0" t="n">
        <v>0.1</v>
      </c>
      <c r="H878" s="0" t="n">
        <v>1</v>
      </c>
      <c r="I878" s="0" t="n">
        <v>210032295</v>
      </c>
      <c r="J878" s="0" t="s">
        <v>1924</v>
      </c>
    </row>
    <row r="879" customFormat="false" ht="15" hidden="false" customHeight="false" outlineLevel="0" collapsed="false">
      <c r="A879" s="0" t="s">
        <v>1925</v>
      </c>
      <c r="E879" s="0" t="s">
        <v>197</v>
      </c>
      <c r="F879" s="0" t="n">
        <v>603306</v>
      </c>
      <c r="G879" s="0" t="n">
        <v>0.1</v>
      </c>
      <c r="H879" s="0" t="n">
        <v>1</v>
      </c>
      <c r="I879" s="0" t="n">
        <v>210032296</v>
      </c>
      <c r="J879" s="0" t="s">
        <v>1926</v>
      </c>
    </row>
    <row r="880" customFormat="false" ht="15" hidden="false" customHeight="false" outlineLevel="0" collapsed="false">
      <c r="A880" s="0" t="s">
        <v>1927</v>
      </c>
      <c r="E880" s="0" t="s">
        <v>197</v>
      </c>
      <c r="F880" s="0" t="n">
        <v>603306</v>
      </c>
      <c r="G880" s="0" t="n">
        <v>0.1</v>
      </c>
      <c r="H880" s="0" t="n">
        <v>1</v>
      </c>
      <c r="I880" s="0" t="n">
        <v>210032297</v>
      </c>
      <c r="J880" s="0" t="s">
        <v>1928</v>
      </c>
    </row>
    <row r="881" customFormat="false" ht="15" hidden="false" customHeight="false" outlineLevel="0" collapsed="false">
      <c r="A881" s="0" t="s">
        <v>1929</v>
      </c>
      <c r="E881" s="0" t="s">
        <v>197</v>
      </c>
      <c r="F881" s="0" t="n">
        <v>603306</v>
      </c>
      <c r="G881" s="0" t="n">
        <v>0.1</v>
      </c>
      <c r="H881" s="0" t="n">
        <v>1</v>
      </c>
      <c r="I881" s="0" t="n">
        <v>210032298</v>
      </c>
      <c r="J881" s="0" t="s">
        <v>1930</v>
      </c>
    </row>
    <row r="882" customFormat="false" ht="15" hidden="false" customHeight="false" outlineLevel="0" collapsed="false">
      <c r="A882" s="0" t="s">
        <v>1931</v>
      </c>
      <c r="E882" s="0" t="s">
        <v>197</v>
      </c>
      <c r="F882" s="0" t="n">
        <v>603307</v>
      </c>
      <c r="G882" s="0" t="n">
        <v>0.1</v>
      </c>
      <c r="H882" s="0" t="n">
        <v>1</v>
      </c>
      <c r="I882" s="0" t="n">
        <v>210032299</v>
      </c>
      <c r="J882" s="0" t="s">
        <v>1932</v>
      </c>
    </row>
    <row r="883" customFormat="false" ht="15" hidden="false" customHeight="false" outlineLevel="0" collapsed="false">
      <c r="A883" s="0" t="s">
        <v>1933</v>
      </c>
      <c r="E883" s="0" t="s">
        <v>696</v>
      </c>
      <c r="F883" s="0" t="n">
        <v>604401</v>
      </c>
      <c r="G883" s="0" t="n">
        <v>0.1</v>
      </c>
      <c r="H883" s="0" t="n">
        <v>1</v>
      </c>
      <c r="I883" s="0" t="n">
        <v>210032300</v>
      </c>
      <c r="J883" s="0" t="s">
        <v>1934</v>
      </c>
    </row>
    <row r="884" customFormat="false" ht="15" hidden="false" customHeight="false" outlineLevel="0" collapsed="false">
      <c r="A884" s="0" t="s">
        <v>1935</v>
      </c>
      <c r="E884" s="0" t="s">
        <v>696</v>
      </c>
      <c r="F884" s="0" t="n">
        <v>604402</v>
      </c>
      <c r="G884" s="0" t="n">
        <v>0.1</v>
      </c>
      <c r="H884" s="0" t="n">
        <v>1</v>
      </c>
      <c r="I884" s="0" t="n">
        <v>210032301</v>
      </c>
      <c r="J884" s="0" t="s">
        <v>1936</v>
      </c>
    </row>
    <row r="885" customFormat="false" ht="15" hidden="false" customHeight="false" outlineLevel="0" collapsed="false">
      <c r="A885" s="0" t="s">
        <v>1937</v>
      </c>
      <c r="E885" s="0" t="s">
        <v>696</v>
      </c>
      <c r="F885" s="0" t="n">
        <v>604403</v>
      </c>
      <c r="G885" s="0" t="n">
        <v>0.1</v>
      </c>
      <c r="H885" s="0" t="n">
        <v>1</v>
      </c>
      <c r="I885" s="0" t="n">
        <v>210032302</v>
      </c>
      <c r="J885" s="0" t="s">
        <v>1938</v>
      </c>
    </row>
    <row r="886" customFormat="false" ht="15" hidden="false" customHeight="false" outlineLevel="0" collapsed="false">
      <c r="A886" s="0" t="s">
        <v>1939</v>
      </c>
      <c r="E886" s="0" t="s">
        <v>696</v>
      </c>
      <c r="F886" s="0" t="n">
        <v>604406</v>
      </c>
      <c r="G886" s="0" t="n">
        <v>0.1</v>
      </c>
      <c r="H886" s="0" t="n">
        <v>1</v>
      </c>
      <c r="I886" s="0" t="n">
        <v>210032303</v>
      </c>
      <c r="J886" s="0" t="s">
        <v>1940</v>
      </c>
    </row>
    <row r="887" customFormat="false" ht="15" hidden="false" customHeight="false" outlineLevel="0" collapsed="false">
      <c r="A887" s="0" t="s">
        <v>1941</v>
      </c>
      <c r="E887" s="0" t="s">
        <v>696</v>
      </c>
      <c r="F887" s="0" t="n">
        <v>604406</v>
      </c>
      <c r="G887" s="0" t="n">
        <v>0.1</v>
      </c>
      <c r="H887" s="0" t="n">
        <v>1</v>
      </c>
      <c r="I887" s="0" t="n">
        <v>210032304</v>
      </c>
      <c r="J887" s="0" t="s">
        <v>1942</v>
      </c>
    </row>
    <row r="888" customFormat="false" ht="15" hidden="false" customHeight="false" outlineLevel="0" collapsed="false">
      <c r="A888" s="0" t="s">
        <v>1943</v>
      </c>
      <c r="E888" s="0" t="s">
        <v>696</v>
      </c>
      <c r="F888" s="0" t="n">
        <v>604407</v>
      </c>
      <c r="G888" s="0" t="n">
        <v>0.1</v>
      </c>
      <c r="H888" s="0" t="n">
        <v>1</v>
      </c>
      <c r="I888" s="0" t="n">
        <v>210032305</v>
      </c>
      <c r="J888" s="0" t="s">
        <v>1944</v>
      </c>
    </row>
    <row r="889" customFormat="false" ht="15" hidden="false" customHeight="false" outlineLevel="0" collapsed="false">
      <c r="A889" s="0" t="s">
        <v>1945</v>
      </c>
      <c r="E889" s="0" t="s">
        <v>696</v>
      </c>
      <c r="F889" s="0" t="n">
        <v>604408</v>
      </c>
      <c r="G889" s="0" t="n">
        <v>0.1</v>
      </c>
      <c r="H889" s="0" t="n">
        <v>1</v>
      </c>
      <c r="I889" s="0" t="n">
        <v>210032306</v>
      </c>
      <c r="J889" s="0" t="s">
        <v>1946</v>
      </c>
    </row>
    <row r="890" customFormat="false" ht="15" hidden="false" customHeight="false" outlineLevel="0" collapsed="false">
      <c r="A890" s="0" t="s">
        <v>1947</v>
      </c>
      <c r="E890" s="0" t="s">
        <v>696</v>
      </c>
      <c r="F890" s="0" t="n">
        <v>604408</v>
      </c>
      <c r="G890" s="0" t="n">
        <v>0.1</v>
      </c>
      <c r="H890" s="0" t="n">
        <v>1</v>
      </c>
      <c r="I890" s="0" t="n">
        <v>210032307</v>
      </c>
      <c r="J890" s="0" t="s">
        <v>1948</v>
      </c>
    </row>
    <row r="891" customFormat="false" ht="15" hidden="false" customHeight="false" outlineLevel="0" collapsed="false">
      <c r="A891" s="0" t="s">
        <v>1949</v>
      </c>
      <c r="E891" s="0" t="s">
        <v>210</v>
      </c>
      <c r="F891" s="0" t="n">
        <v>604410</v>
      </c>
      <c r="G891" s="0" t="n">
        <v>0.1</v>
      </c>
      <c r="H891" s="0" t="n">
        <v>1</v>
      </c>
      <c r="I891" s="0" t="n">
        <v>210032308</v>
      </c>
      <c r="J891" s="0" t="s">
        <v>1950</v>
      </c>
    </row>
    <row r="892" customFormat="false" ht="15" hidden="false" customHeight="false" outlineLevel="0" collapsed="false">
      <c r="A892" s="0" t="s">
        <v>1951</v>
      </c>
      <c r="E892" s="0" t="s">
        <v>1952</v>
      </c>
      <c r="F892" s="0" t="n">
        <v>604501</v>
      </c>
      <c r="G892" s="0" t="n">
        <v>0.1</v>
      </c>
      <c r="H892" s="0" t="n">
        <v>1</v>
      </c>
      <c r="I892" s="0" t="n">
        <v>210032309</v>
      </c>
      <c r="J892" s="0" t="s">
        <v>1953</v>
      </c>
    </row>
    <row r="893" customFormat="false" ht="15" hidden="false" customHeight="false" outlineLevel="0" collapsed="false">
      <c r="A893" s="0" t="s">
        <v>1954</v>
      </c>
      <c r="E893" s="0" t="s">
        <v>1952</v>
      </c>
      <c r="F893" s="0" t="n">
        <v>604501</v>
      </c>
      <c r="G893" s="0" t="n">
        <v>0.1</v>
      </c>
      <c r="H893" s="0" t="n">
        <v>1</v>
      </c>
      <c r="I893" s="0" t="n">
        <v>210032310</v>
      </c>
      <c r="J893" s="0" t="s">
        <v>1955</v>
      </c>
    </row>
    <row r="894" customFormat="false" ht="15" hidden="false" customHeight="false" outlineLevel="0" collapsed="false">
      <c r="A894" s="0" t="s">
        <v>1956</v>
      </c>
      <c r="E894" s="0" t="s">
        <v>696</v>
      </c>
      <c r="F894" s="0" t="n">
        <v>604502</v>
      </c>
      <c r="G894" s="0" t="n">
        <v>0.1</v>
      </c>
      <c r="H894" s="0" t="n">
        <v>1</v>
      </c>
      <c r="I894" s="0" t="n">
        <v>210032311</v>
      </c>
      <c r="J894" s="0" t="s">
        <v>1957</v>
      </c>
    </row>
    <row r="895" customFormat="false" ht="15" hidden="false" customHeight="false" outlineLevel="0" collapsed="false">
      <c r="A895" s="0" t="s">
        <v>1958</v>
      </c>
      <c r="E895" s="0" t="s">
        <v>696</v>
      </c>
      <c r="F895" s="0" t="n">
        <v>604503</v>
      </c>
      <c r="G895" s="0" t="n">
        <v>0.1</v>
      </c>
      <c r="H895" s="0" t="n">
        <v>1</v>
      </c>
      <c r="I895" s="0" t="n">
        <v>210032312</v>
      </c>
      <c r="J895" s="0" t="s">
        <v>1959</v>
      </c>
    </row>
    <row r="896" customFormat="false" ht="15" hidden="false" customHeight="false" outlineLevel="0" collapsed="false">
      <c r="A896" s="0" t="s">
        <v>1960</v>
      </c>
      <c r="E896" s="0" t="s">
        <v>696</v>
      </c>
      <c r="F896" s="0" t="n">
        <v>604503</v>
      </c>
      <c r="G896" s="0" t="n">
        <v>0.1</v>
      </c>
      <c r="H896" s="0" t="n">
        <v>1</v>
      </c>
      <c r="I896" s="0" t="n">
        <v>210032313</v>
      </c>
      <c r="J896" s="0" t="s">
        <v>1961</v>
      </c>
    </row>
    <row r="897" customFormat="false" ht="15" hidden="false" customHeight="false" outlineLevel="0" collapsed="false">
      <c r="A897" s="0" t="s">
        <v>1962</v>
      </c>
      <c r="E897" s="0" t="s">
        <v>696</v>
      </c>
      <c r="F897" s="0" t="n">
        <v>604503</v>
      </c>
      <c r="G897" s="0" t="n">
        <v>0.1</v>
      </c>
      <c r="H897" s="0" t="n">
        <v>1</v>
      </c>
      <c r="I897" s="0" t="n">
        <v>210032314</v>
      </c>
      <c r="J897" s="0" t="s">
        <v>1963</v>
      </c>
    </row>
    <row r="898" customFormat="false" ht="15" hidden="false" customHeight="false" outlineLevel="0" collapsed="false">
      <c r="A898" s="0" t="s">
        <v>1964</v>
      </c>
      <c r="E898" s="0" t="s">
        <v>696</v>
      </c>
      <c r="F898" s="0" t="n">
        <v>604505</v>
      </c>
      <c r="G898" s="0" t="n">
        <v>0.1</v>
      </c>
      <c r="H898" s="0" t="n">
        <v>1</v>
      </c>
      <c r="I898" s="0" t="n">
        <v>210032315</v>
      </c>
      <c r="J898" s="0" t="s">
        <v>1965</v>
      </c>
    </row>
    <row r="899" customFormat="false" ht="15" hidden="false" customHeight="false" outlineLevel="0" collapsed="false">
      <c r="A899" s="0" t="s">
        <v>1966</v>
      </c>
      <c r="E899" s="0" t="s">
        <v>1967</v>
      </c>
      <c r="F899" s="0" t="n">
        <v>604505</v>
      </c>
      <c r="G899" s="0" t="n">
        <v>0.1</v>
      </c>
      <c r="H899" s="0" t="n">
        <v>1</v>
      </c>
      <c r="I899" s="0" t="n">
        <v>210032316</v>
      </c>
      <c r="J899" s="0" t="s">
        <v>1968</v>
      </c>
    </row>
    <row r="900" customFormat="false" ht="15" hidden="false" customHeight="false" outlineLevel="0" collapsed="false">
      <c r="A900" s="0" t="s">
        <v>1969</v>
      </c>
      <c r="E900" s="0" t="s">
        <v>1970</v>
      </c>
      <c r="F900" s="0" t="n">
        <v>607103</v>
      </c>
      <c r="G900" s="0" t="n">
        <v>0.1</v>
      </c>
      <c r="H900" s="0" t="n">
        <v>1</v>
      </c>
      <c r="I900" s="0" t="n">
        <v>210032317</v>
      </c>
      <c r="J900" s="0" t="s">
        <v>1971</v>
      </c>
    </row>
    <row r="901" customFormat="false" ht="15" hidden="false" customHeight="false" outlineLevel="0" collapsed="false">
      <c r="A901" s="0" t="s">
        <v>1972</v>
      </c>
      <c r="E901" s="0" t="s">
        <v>225</v>
      </c>
      <c r="F901" s="0" t="n">
        <v>607301</v>
      </c>
      <c r="G901" s="0" t="n">
        <v>0.1</v>
      </c>
      <c r="H901" s="0" t="n">
        <v>1</v>
      </c>
      <c r="I901" s="0" t="n">
        <v>210032318</v>
      </c>
      <c r="J901" s="0" t="s">
        <v>1973</v>
      </c>
    </row>
    <row r="902" customFormat="false" ht="15" hidden="false" customHeight="false" outlineLevel="0" collapsed="false">
      <c r="A902" s="0" t="s">
        <v>1974</v>
      </c>
      <c r="E902" s="0" t="s">
        <v>225</v>
      </c>
      <c r="F902" s="0" t="n">
        <v>607301</v>
      </c>
      <c r="G902" s="0" t="n">
        <v>0.1</v>
      </c>
      <c r="H902" s="0" t="n">
        <v>1</v>
      </c>
      <c r="I902" s="0" t="n">
        <v>210032319</v>
      </c>
      <c r="J902" s="0" t="s">
        <v>1975</v>
      </c>
    </row>
    <row r="903" customFormat="false" ht="15" hidden="false" customHeight="false" outlineLevel="0" collapsed="false">
      <c r="A903" s="0" t="s">
        <v>1976</v>
      </c>
      <c r="E903" s="0" t="s">
        <v>225</v>
      </c>
      <c r="F903" s="0" t="n">
        <v>607301</v>
      </c>
      <c r="G903" s="0" t="n">
        <v>0.1</v>
      </c>
      <c r="H903" s="0" t="n">
        <v>1</v>
      </c>
      <c r="I903" s="0" t="n">
        <v>210032320</v>
      </c>
      <c r="J903" s="0" t="s">
        <v>1977</v>
      </c>
    </row>
    <row r="904" customFormat="false" ht="15" hidden="false" customHeight="false" outlineLevel="0" collapsed="false">
      <c r="A904" s="0" t="s">
        <v>1978</v>
      </c>
      <c r="E904" s="0" t="s">
        <v>225</v>
      </c>
      <c r="F904" s="0" t="n">
        <v>607301</v>
      </c>
      <c r="G904" s="0" t="n">
        <v>0.1</v>
      </c>
      <c r="H904" s="0" t="n">
        <v>1</v>
      </c>
      <c r="I904" s="0" t="n">
        <v>210032321</v>
      </c>
      <c r="J904" s="0" t="s">
        <v>1979</v>
      </c>
    </row>
    <row r="905" customFormat="false" ht="15" hidden="false" customHeight="false" outlineLevel="0" collapsed="false">
      <c r="A905" s="0" t="s">
        <v>1980</v>
      </c>
      <c r="E905" s="0" t="s">
        <v>225</v>
      </c>
      <c r="F905" s="0" t="n">
        <v>607301</v>
      </c>
      <c r="G905" s="0" t="n">
        <v>0.1</v>
      </c>
      <c r="H905" s="0" t="n">
        <v>1</v>
      </c>
      <c r="I905" s="0" t="n">
        <v>210032322</v>
      </c>
      <c r="J905" s="0" t="s">
        <v>1981</v>
      </c>
    </row>
    <row r="906" customFormat="false" ht="15" hidden="false" customHeight="false" outlineLevel="0" collapsed="false">
      <c r="A906" s="0" t="s">
        <v>1982</v>
      </c>
      <c r="E906" s="0" t="s">
        <v>225</v>
      </c>
      <c r="F906" s="0" t="n">
        <v>607302</v>
      </c>
      <c r="G906" s="0" t="n">
        <v>0.1</v>
      </c>
      <c r="H906" s="0" t="n">
        <v>1</v>
      </c>
      <c r="I906" s="0" t="n">
        <v>210032323</v>
      </c>
      <c r="J906" s="0" t="s">
        <v>1983</v>
      </c>
    </row>
    <row r="907" customFormat="false" ht="15" hidden="false" customHeight="false" outlineLevel="0" collapsed="false">
      <c r="A907" s="0" t="s">
        <v>1984</v>
      </c>
      <c r="E907" s="0" t="s">
        <v>225</v>
      </c>
      <c r="F907" s="0" t="n">
        <v>607303</v>
      </c>
      <c r="G907" s="0" t="n">
        <v>0.1</v>
      </c>
      <c r="H907" s="0" t="n">
        <v>1</v>
      </c>
      <c r="I907" s="0" t="n">
        <v>210032324</v>
      </c>
      <c r="J907" s="0" t="s">
        <v>1985</v>
      </c>
    </row>
    <row r="908" customFormat="false" ht="15" hidden="false" customHeight="false" outlineLevel="0" collapsed="false">
      <c r="A908" s="0" t="s">
        <v>1986</v>
      </c>
      <c r="E908" s="0" t="s">
        <v>749</v>
      </c>
      <c r="F908" s="0" t="n">
        <v>610103</v>
      </c>
      <c r="G908" s="0" t="n">
        <v>0.1</v>
      </c>
      <c r="H908" s="0" t="n">
        <v>1</v>
      </c>
      <c r="I908" s="0" t="n">
        <v>210032325</v>
      </c>
      <c r="J908" s="0" t="s">
        <v>1987</v>
      </c>
    </row>
    <row r="909" customFormat="false" ht="15" hidden="false" customHeight="false" outlineLevel="0" collapsed="false">
      <c r="A909" s="0" t="s">
        <v>1988</v>
      </c>
      <c r="E909" s="0" t="s">
        <v>749</v>
      </c>
      <c r="F909" s="0" t="n">
        <v>610107</v>
      </c>
      <c r="G909" s="0" t="n">
        <v>0.1</v>
      </c>
      <c r="H909" s="0" t="n">
        <v>1</v>
      </c>
      <c r="I909" s="0" t="n">
        <v>210032326</v>
      </c>
      <c r="J909" s="0" t="s">
        <v>1989</v>
      </c>
    </row>
    <row r="910" customFormat="false" ht="15" hidden="false" customHeight="false" outlineLevel="0" collapsed="false">
      <c r="A910" s="0" t="s">
        <v>1990</v>
      </c>
      <c r="E910" s="0" t="s">
        <v>749</v>
      </c>
      <c r="F910" s="0" t="n">
        <v>610107</v>
      </c>
      <c r="G910" s="0" t="n">
        <v>0.1</v>
      </c>
      <c r="H910" s="0" t="n">
        <v>1</v>
      </c>
      <c r="I910" s="0" t="n">
        <v>210032327</v>
      </c>
      <c r="J910" s="0" t="s">
        <v>1991</v>
      </c>
    </row>
    <row r="911" customFormat="false" ht="15" hidden="false" customHeight="false" outlineLevel="0" collapsed="false">
      <c r="A911" s="0" t="s">
        <v>1992</v>
      </c>
      <c r="E911" s="0" t="s">
        <v>768</v>
      </c>
      <c r="F911" s="0" t="n">
        <v>612106</v>
      </c>
      <c r="G911" s="0" t="n">
        <v>0.1</v>
      </c>
      <c r="H911" s="0" t="n">
        <v>1</v>
      </c>
      <c r="I911" s="0" t="n">
        <v>210032328</v>
      </c>
      <c r="J911" s="0" t="s">
        <v>1993</v>
      </c>
    </row>
    <row r="912" customFormat="false" ht="15" hidden="false" customHeight="false" outlineLevel="0" collapsed="false">
      <c r="A912" s="0" t="s">
        <v>1994</v>
      </c>
      <c r="E912" s="0" t="s">
        <v>749</v>
      </c>
      <c r="F912" s="0" t="n">
        <v>612201</v>
      </c>
      <c r="G912" s="0" t="n">
        <v>0.1</v>
      </c>
      <c r="H912" s="0" t="n">
        <v>1</v>
      </c>
      <c r="I912" s="0" t="n">
        <v>210032329</v>
      </c>
      <c r="J912" s="0" t="s">
        <v>1995</v>
      </c>
    </row>
    <row r="913" customFormat="false" ht="15" hidden="false" customHeight="false" outlineLevel="0" collapsed="false">
      <c r="A913" s="0" t="s">
        <v>1996</v>
      </c>
      <c r="E913" s="0" t="s">
        <v>768</v>
      </c>
      <c r="F913" s="0" t="n">
        <v>612504</v>
      </c>
      <c r="G913" s="0" t="n">
        <v>0.1</v>
      </c>
      <c r="H913" s="0" t="n">
        <v>1</v>
      </c>
      <c r="I913" s="0" t="n">
        <v>210032330</v>
      </c>
      <c r="J913" s="0" t="s">
        <v>1997</v>
      </c>
    </row>
    <row r="914" customFormat="false" ht="15" hidden="false" customHeight="false" outlineLevel="0" collapsed="false">
      <c r="A914" s="0" t="s">
        <v>1998</v>
      </c>
      <c r="E914" s="0" t="s">
        <v>749</v>
      </c>
      <c r="F914" s="0" t="n">
        <v>612801</v>
      </c>
      <c r="G914" s="0" t="n">
        <v>0.1</v>
      </c>
      <c r="H914" s="0" t="n">
        <v>1</v>
      </c>
      <c r="I914" s="0" t="n">
        <v>210032331</v>
      </c>
      <c r="J914" s="0" t="s">
        <v>1999</v>
      </c>
    </row>
    <row r="915" customFormat="false" ht="15" hidden="false" customHeight="false" outlineLevel="0" collapsed="false">
      <c r="A915" s="0" t="s">
        <v>2000</v>
      </c>
      <c r="E915" s="0" t="s">
        <v>749</v>
      </c>
      <c r="F915" s="0" t="n">
        <v>612801</v>
      </c>
      <c r="G915" s="0" t="n">
        <v>0.1</v>
      </c>
      <c r="H915" s="0" t="n">
        <v>1</v>
      </c>
      <c r="I915" s="0" t="n">
        <v>210032332</v>
      </c>
      <c r="J915" s="0" t="s">
        <v>2001</v>
      </c>
    </row>
    <row r="916" customFormat="false" ht="15" hidden="false" customHeight="false" outlineLevel="0" collapsed="false">
      <c r="A916" s="0" t="s">
        <v>2002</v>
      </c>
      <c r="E916" s="0" t="s">
        <v>749</v>
      </c>
      <c r="F916" s="0" t="n">
        <v>612801</v>
      </c>
      <c r="G916" s="0" t="n">
        <v>0.1</v>
      </c>
      <c r="H916" s="0" t="n">
        <v>1</v>
      </c>
      <c r="I916" s="0" t="n">
        <v>210032333</v>
      </c>
      <c r="J916" s="0" t="s">
        <v>2003</v>
      </c>
    </row>
    <row r="917" customFormat="false" ht="15" hidden="false" customHeight="false" outlineLevel="0" collapsed="false">
      <c r="A917" s="0" t="s">
        <v>2004</v>
      </c>
      <c r="E917" s="0" t="s">
        <v>749</v>
      </c>
      <c r="F917" s="0" t="n">
        <v>614101</v>
      </c>
      <c r="G917" s="0" t="n">
        <v>0.1</v>
      </c>
      <c r="H917" s="0" t="n">
        <v>1</v>
      </c>
      <c r="I917" s="0" t="n">
        <v>210032334</v>
      </c>
      <c r="J917" s="0" t="s">
        <v>2005</v>
      </c>
    </row>
    <row r="918" customFormat="false" ht="15" hidden="false" customHeight="false" outlineLevel="0" collapsed="false">
      <c r="A918" s="0" t="s">
        <v>2006</v>
      </c>
      <c r="E918" s="0" t="s">
        <v>749</v>
      </c>
      <c r="F918" s="0" t="n">
        <v>614404</v>
      </c>
      <c r="G918" s="0" t="n">
        <v>0.1</v>
      </c>
      <c r="H918" s="0" t="n">
        <v>1</v>
      </c>
      <c r="I918" s="0" t="n">
        <v>210032335</v>
      </c>
      <c r="J918" s="0" t="s">
        <v>2007</v>
      </c>
    </row>
    <row r="919" customFormat="false" ht="15" hidden="false" customHeight="false" outlineLevel="0" collapsed="false">
      <c r="A919" s="0" t="s">
        <v>2008</v>
      </c>
      <c r="E919" s="0" t="s">
        <v>242</v>
      </c>
      <c r="F919" s="0" t="n">
        <v>620009</v>
      </c>
      <c r="G919" s="0" t="n">
        <v>0.1</v>
      </c>
      <c r="H919" s="0" t="n">
        <v>1</v>
      </c>
      <c r="I919" s="0" t="n">
        <v>210032336</v>
      </c>
      <c r="J919" s="0" t="s">
        <v>2009</v>
      </c>
    </row>
    <row r="920" customFormat="false" ht="15" hidden="false" customHeight="false" outlineLevel="0" collapsed="false">
      <c r="A920" s="0" t="s">
        <v>2010</v>
      </c>
      <c r="E920" s="0" t="s">
        <v>2011</v>
      </c>
      <c r="F920" s="0" t="n">
        <v>620009</v>
      </c>
      <c r="G920" s="0" t="n">
        <v>0.1</v>
      </c>
      <c r="H920" s="0" t="n">
        <v>1</v>
      </c>
      <c r="I920" s="0" t="n">
        <v>210032337</v>
      </c>
      <c r="J920" s="0" t="s">
        <v>2012</v>
      </c>
    </row>
    <row r="921" customFormat="false" ht="15" hidden="false" customHeight="false" outlineLevel="0" collapsed="false">
      <c r="A921" s="0" t="s">
        <v>2013</v>
      </c>
      <c r="E921" s="0" t="s">
        <v>604</v>
      </c>
      <c r="F921" s="0" t="n">
        <v>621014</v>
      </c>
      <c r="G921" s="0" t="n">
        <v>0.1</v>
      </c>
      <c r="H921" s="0" t="n">
        <v>1</v>
      </c>
      <c r="I921" s="0" t="n">
        <v>210032338</v>
      </c>
      <c r="J921" s="0" t="s">
        <v>2014</v>
      </c>
    </row>
    <row r="922" customFormat="false" ht="15" hidden="false" customHeight="false" outlineLevel="0" collapsed="false">
      <c r="A922" s="0" t="s">
        <v>2015</v>
      </c>
      <c r="E922" s="0" t="s">
        <v>250</v>
      </c>
      <c r="F922" s="0" t="n">
        <v>621104</v>
      </c>
      <c r="G922" s="0" t="n">
        <v>0.1</v>
      </c>
      <c r="H922" s="0" t="n">
        <v>1</v>
      </c>
      <c r="I922" s="0" t="n">
        <v>210032339</v>
      </c>
      <c r="J922" s="0" t="s">
        <v>2016</v>
      </c>
    </row>
    <row r="923" customFormat="false" ht="15" hidden="false" customHeight="false" outlineLevel="0" collapsed="false">
      <c r="A923" s="0" t="s">
        <v>2017</v>
      </c>
      <c r="E923" s="0" t="s">
        <v>250</v>
      </c>
      <c r="F923" s="0" t="n">
        <v>621104</v>
      </c>
      <c r="G923" s="0" t="n">
        <v>0.1</v>
      </c>
      <c r="H923" s="0" t="n">
        <v>1</v>
      </c>
      <c r="I923" s="0" t="n">
        <v>210032340</v>
      </c>
      <c r="J923" s="0" t="s">
        <v>2018</v>
      </c>
    </row>
    <row r="924" customFormat="false" ht="15" hidden="false" customHeight="false" outlineLevel="0" collapsed="false">
      <c r="A924" s="0" t="s">
        <v>2019</v>
      </c>
      <c r="E924" s="0" t="s">
        <v>250</v>
      </c>
      <c r="F924" s="0" t="n">
        <v>621104</v>
      </c>
      <c r="G924" s="0" t="n">
        <v>0.1</v>
      </c>
      <c r="H924" s="0" t="n">
        <v>1</v>
      </c>
      <c r="I924" s="0" t="n">
        <v>210032341</v>
      </c>
      <c r="J924" s="0" t="s">
        <v>2020</v>
      </c>
    </row>
    <row r="925" customFormat="false" ht="15" hidden="false" customHeight="false" outlineLevel="0" collapsed="false">
      <c r="A925" s="0" t="s">
        <v>2021</v>
      </c>
      <c r="E925" s="0" t="s">
        <v>250</v>
      </c>
      <c r="F925" s="0" t="n">
        <v>621104</v>
      </c>
      <c r="G925" s="0" t="n">
        <v>0.1</v>
      </c>
      <c r="H925" s="0" t="n">
        <v>1</v>
      </c>
      <c r="I925" s="0" t="n">
        <v>210032342</v>
      </c>
      <c r="J925" s="0" t="s">
        <v>2022</v>
      </c>
    </row>
    <row r="926" customFormat="false" ht="15" hidden="false" customHeight="false" outlineLevel="0" collapsed="false">
      <c r="A926" s="0" t="s">
        <v>2023</v>
      </c>
      <c r="E926" s="0" t="s">
        <v>250</v>
      </c>
      <c r="F926" s="0" t="n">
        <v>621104</v>
      </c>
      <c r="G926" s="0" t="n">
        <v>0.1</v>
      </c>
      <c r="H926" s="0" t="n">
        <v>1</v>
      </c>
      <c r="I926" s="0" t="n">
        <v>210032343</v>
      </c>
      <c r="J926" s="0" t="s">
        <v>2024</v>
      </c>
    </row>
    <row r="927" customFormat="false" ht="15" hidden="false" customHeight="false" outlineLevel="0" collapsed="false">
      <c r="A927" s="0" t="s">
        <v>2025</v>
      </c>
      <c r="E927" s="0" t="s">
        <v>250</v>
      </c>
      <c r="F927" s="0" t="n">
        <v>621104</v>
      </c>
      <c r="G927" s="0" t="n">
        <v>0.1</v>
      </c>
      <c r="H927" s="0" t="n">
        <v>1</v>
      </c>
      <c r="I927" s="0" t="n">
        <v>210032344</v>
      </c>
      <c r="J927" s="0" t="s">
        <v>2026</v>
      </c>
    </row>
    <row r="928" customFormat="false" ht="15" hidden="false" customHeight="false" outlineLevel="0" collapsed="false">
      <c r="A928" s="0" t="s">
        <v>2027</v>
      </c>
      <c r="E928" s="0" t="s">
        <v>250</v>
      </c>
      <c r="F928" s="0" t="n">
        <v>621104</v>
      </c>
      <c r="G928" s="0" t="n">
        <v>0.1</v>
      </c>
      <c r="H928" s="0" t="n">
        <v>1</v>
      </c>
      <c r="I928" s="0" t="n">
        <v>210032345</v>
      </c>
      <c r="J928" s="0" t="s">
        <v>2028</v>
      </c>
    </row>
    <row r="929" customFormat="false" ht="15" hidden="false" customHeight="false" outlineLevel="0" collapsed="false">
      <c r="A929" s="0" t="s">
        <v>2029</v>
      </c>
      <c r="E929" s="0" t="s">
        <v>250</v>
      </c>
      <c r="F929" s="0" t="n">
        <v>621113</v>
      </c>
      <c r="G929" s="0" t="n">
        <v>0.1</v>
      </c>
      <c r="H929" s="0" t="n">
        <v>1</v>
      </c>
      <c r="I929" s="0" t="n">
        <v>210032346</v>
      </c>
      <c r="J929" s="0" t="s">
        <v>2030</v>
      </c>
    </row>
    <row r="930" customFormat="false" ht="15" hidden="false" customHeight="false" outlineLevel="0" collapsed="false">
      <c r="A930" s="0" t="s">
        <v>2031</v>
      </c>
      <c r="E930" s="0" t="s">
        <v>250</v>
      </c>
      <c r="F930" s="0" t="n">
        <v>621118</v>
      </c>
      <c r="G930" s="0" t="n">
        <v>0.1</v>
      </c>
      <c r="H930" s="0" t="n">
        <v>1</v>
      </c>
      <c r="I930" s="0" t="n">
        <v>210032347</v>
      </c>
      <c r="J930" s="0" t="s">
        <v>2032</v>
      </c>
    </row>
    <row r="931" customFormat="false" ht="15" hidden="false" customHeight="false" outlineLevel="0" collapsed="false">
      <c r="A931" s="0" t="s">
        <v>2033</v>
      </c>
      <c r="E931" s="0" t="s">
        <v>242</v>
      </c>
      <c r="F931" s="0" t="n">
        <v>621303</v>
      </c>
      <c r="G931" s="0" t="n">
        <v>0.1</v>
      </c>
      <c r="H931" s="0" t="n">
        <v>1</v>
      </c>
      <c r="I931" s="0" t="n">
        <v>210032348</v>
      </c>
      <c r="J931" s="0" t="s">
        <v>2034</v>
      </c>
    </row>
    <row r="932" customFormat="false" ht="15" hidden="false" customHeight="false" outlineLevel="0" collapsed="false">
      <c r="A932" s="0" t="s">
        <v>2035</v>
      </c>
      <c r="E932" s="0" t="s">
        <v>2011</v>
      </c>
      <c r="F932" s="0" t="n">
        <v>621305</v>
      </c>
      <c r="G932" s="0" t="n">
        <v>0.1</v>
      </c>
      <c r="H932" s="0" t="n">
        <v>1</v>
      </c>
      <c r="I932" s="0" t="n">
        <v>210032349</v>
      </c>
      <c r="J932" s="0" t="s">
        <v>2036</v>
      </c>
    </row>
    <row r="933" customFormat="false" ht="15" hidden="false" customHeight="false" outlineLevel="0" collapsed="false">
      <c r="A933" s="0" t="s">
        <v>2037</v>
      </c>
      <c r="E933" s="0" t="s">
        <v>638</v>
      </c>
      <c r="F933" s="0" t="n">
        <v>621312</v>
      </c>
      <c r="G933" s="0" t="n">
        <v>0.1</v>
      </c>
      <c r="H933" s="0" t="n">
        <v>1</v>
      </c>
      <c r="I933" s="0" t="n">
        <v>210032350</v>
      </c>
      <c r="J933" s="0" t="s">
        <v>2038</v>
      </c>
    </row>
    <row r="934" customFormat="false" ht="15" hidden="false" customHeight="false" outlineLevel="0" collapsed="false">
      <c r="A934" s="0" t="s">
        <v>2039</v>
      </c>
      <c r="E934" s="0" t="s">
        <v>638</v>
      </c>
      <c r="F934" s="0" t="n">
        <v>621316</v>
      </c>
      <c r="G934" s="0" t="n">
        <v>0.1</v>
      </c>
      <c r="H934" s="0" t="n">
        <v>1</v>
      </c>
      <c r="I934" s="0" t="n">
        <v>210032351</v>
      </c>
      <c r="J934" s="0" t="s">
        <v>2040</v>
      </c>
    </row>
    <row r="935" customFormat="false" ht="15" hidden="false" customHeight="false" outlineLevel="0" collapsed="false">
      <c r="A935" s="0" t="s">
        <v>2041</v>
      </c>
      <c r="E935" s="0" t="s">
        <v>638</v>
      </c>
      <c r="F935" s="0" t="n">
        <v>621316</v>
      </c>
      <c r="G935" s="0" t="n">
        <v>0.1</v>
      </c>
      <c r="H935" s="0" t="n">
        <v>1</v>
      </c>
      <c r="I935" s="0" t="n">
        <v>210032352</v>
      </c>
      <c r="J935" s="0" t="s">
        <v>2042</v>
      </c>
    </row>
    <row r="936" customFormat="false" ht="15" hidden="false" customHeight="false" outlineLevel="0" collapsed="false">
      <c r="A936" s="0" t="s">
        <v>2043</v>
      </c>
      <c r="E936" s="0" t="s">
        <v>638</v>
      </c>
      <c r="F936" s="0" t="n">
        <v>621316</v>
      </c>
      <c r="G936" s="0" t="n">
        <v>0.1</v>
      </c>
      <c r="H936" s="0" t="n">
        <v>1</v>
      </c>
      <c r="I936" s="0" t="n">
        <v>210032353</v>
      </c>
      <c r="J936" s="0" t="s">
        <v>2044</v>
      </c>
    </row>
    <row r="937" customFormat="false" ht="15" hidden="false" customHeight="false" outlineLevel="0" collapsed="false">
      <c r="A937" s="0" t="s">
        <v>2045</v>
      </c>
      <c r="E937" s="0" t="s">
        <v>638</v>
      </c>
      <c r="F937" s="0" t="n">
        <v>621316</v>
      </c>
      <c r="G937" s="0" t="n">
        <v>0.1</v>
      </c>
      <c r="H937" s="0" t="n">
        <v>1</v>
      </c>
      <c r="I937" s="0" t="n">
        <v>210032354</v>
      </c>
      <c r="J937" s="0" t="s">
        <v>2046</v>
      </c>
    </row>
    <row r="938" customFormat="false" ht="15" hidden="false" customHeight="false" outlineLevel="0" collapsed="false">
      <c r="A938" s="0" t="s">
        <v>2047</v>
      </c>
      <c r="E938" s="0" t="s">
        <v>638</v>
      </c>
      <c r="F938" s="0" t="n">
        <v>621316</v>
      </c>
      <c r="G938" s="0" t="n">
        <v>0.1</v>
      </c>
      <c r="H938" s="0" t="n">
        <v>1</v>
      </c>
      <c r="I938" s="0" t="n">
        <v>210032355</v>
      </c>
      <c r="J938" s="0" t="s">
        <v>2048</v>
      </c>
    </row>
    <row r="939" customFormat="false" ht="15" hidden="false" customHeight="false" outlineLevel="0" collapsed="false">
      <c r="A939" s="0" t="s">
        <v>2049</v>
      </c>
      <c r="E939" s="0" t="s">
        <v>236</v>
      </c>
      <c r="F939" s="0" t="n">
        <v>621704</v>
      </c>
      <c r="G939" s="0" t="n">
        <v>0.1</v>
      </c>
      <c r="H939" s="0" t="n">
        <v>1</v>
      </c>
      <c r="I939" s="0" t="n">
        <v>210032356</v>
      </c>
      <c r="J939" s="0" t="s">
        <v>2050</v>
      </c>
    </row>
    <row r="940" customFormat="false" ht="15" hidden="false" customHeight="false" outlineLevel="0" collapsed="false">
      <c r="A940" s="0" t="s">
        <v>2051</v>
      </c>
      <c r="E940" s="0" t="s">
        <v>236</v>
      </c>
      <c r="F940" s="0" t="n">
        <v>621704</v>
      </c>
      <c r="G940" s="0" t="n">
        <v>0.1</v>
      </c>
      <c r="H940" s="0" t="n">
        <v>1</v>
      </c>
      <c r="I940" s="0" t="n">
        <v>210032357</v>
      </c>
      <c r="J940" s="0" t="s">
        <v>2052</v>
      </c>
    </row>
    <row r="941" customFormat="false" ht="15" hidden="false" customHeight="false" outlineLevel="0" collapsed="false">
      <c r="A941" s="0" t="s">
        <v>2053</v>
      </c>
      <c r="E941" s="0" t="s">
        <v>236</v>
      </c>
      <c r="F941" s="0" t="n">
        <v>621704</v>
      </c>
      <c r="G941" s="0" t="n">
        <v>0.1</v>
      </c>
      <c r="H941" s="0" t="n">
        <v>1</v>
      </c>
      <c r="I941" s="0" t="n">
        <v>210032358</v>
      </c>
      <c r="J941" s="0" t="s">
        <v>2054</v>
      </c>
    </row>
    <row r="942" customFormat="false" ht="15" hidden="false" customHeight="false" outlineLevel="0" collapsed="false">
      <c r="A942" s="0" t="s">
        <v>2055</v>
      </c>
      <c r="E942" s="0" t="s">
        <v>236</v>
      </c>
      <c r="F942" s="0" t="n">
        <v>621704</v>
      </c>
      <c r="G942" s="0" t="n">
        <v>0.1</v>
      </c>
      <c r="H942" s="0" t="n">
        <v>1</v>
      </c>
      <c r="I942" s="0" t="n">
        <v>210032359</v>
      </c>
      <c r="J942" s="0" t="s">
        <v>2056</v>
      </c>
    </row>
    <row r="943" customFormat="false" ht="15" hidden="false" customHeight="false" outlineLevel="0" collapsed="false">
      <c r="A943" s="0" t="s">
        <v>2057</v>
      </c>
      <c r="E943" s="0" t="s">
        <v>236</v>
      </c>
      <c r="F943" s="0" t="n">
        <v>621704</v>
      </c>
      <c r="G943" s="0" t="n">
        <v>0.1</v>
      </c>
      <c r="H943" s="0" t="n">
        <v>1</v>
      </c>
      <c r="I943" s="0" t="n">
        <v>210032360</v>
      </c>
      <c r="J943" s="0" t="s">
        <v>2058</v>
      </c>
    </row>
    <row r="944" customFormat="false" ht="15" hidden="false" customHeight="false" outlineLevel="0" collapsed="false">
      <c r="A944" s="0" t="s">
        <v>2059</v>
      </c>
      <c r="E944" s="0" t="s">
        <v>236</v>
      </c>
      <c r="F944" s="0" t="n">
        <v>621705</v>
      </c>
      <c r="G944" s="0" t="n">
        <v>0.1</v>
      </c>
      <c r="H944" s="0" t="n">
        <v>1</v>
      </c>
      <c r="I944" s="0" t="n">
        <v>210032361</v>
      </c>
      <c r="J944" s="0" t="s">
        <v>2060</v>
      </c>
    </row>
    <row r="945" customFormat="false" ht="15" hidden="false" customHeight="false" outlineLevel="0" collapsed="false">
      <c r="A945" s="0" t="s">
        <v>2061</v>
      </c>
      <c r="E945" s="0" t="s">
        <v>236</v>
      </c>
      <c r="F945" s="0" t="n">
        <v>621707</v>
      </c>
      <c r="G945" s="0" t="n">
        <v>0.1</v>
      </c>
      <c r="H945" s="0" t="n">
        <v>1</v>
      </c>
      <c r="I945" s="0" t="n">
        <v>210032362</v>
      </c>
      <c r="J945" s="0" t="s">
        <v>2062</v>
      </c>
    </row>
    <row r="946" customFormat="false" ht="15" hidden="false" customHeight="false" outlineLevel="0" collapsed="false">
      <c r="A946" s="0" t="s">
        <v>2063</v>
      </c>
      <c r="E946" s="0" t="s">
        <v>236</v>
      </c>
      <c r="F946" s="0" t="n">
        <v>621707</v>
      </c>
      <c r="G946" s="0" t="n">
        <v>0.1</v>
      </c>
      <c r="H946" s="0" t="n">
        <v>1</v>
      </c>
      <c r="I946" s="0" t="n">
        <v>210032363</v>
      </c>
      <c r="J946" s="0" t="s">
        <v>2064</v>
      </c>
    </row>
    <row r="947" customFormat="false" ht="15" hidden="false" customHeight="false" outlineLevel="0" collapsed="false">
      <c r="A947" s="0" t="s">
        <v>2065</v>
      </c>
      <c r="E947" s="0" t="s">
        <v>236</v>
      </c>
      <c r="F947" s="0" t="n">
        <v>621707</v>
      </c>
      <c r="G947" s="0" t="n">
        <v>0.1</v>
      </c>
      <c r="H947" s="0" t="n">
        <v>1</v>
      </c>
      <c r="I947" s="0" t="n">
        <v>210032364</v>
      </c>
      <c r="J947" s="0" t="s">
        <v>2066</v>
      </c>
    </row>
    <row r="948" customFormat="false" ht="15" hidden="false" customHeight="false" outlineLevel="0" collapsed="false">
      <c r="A948" s="0" t="s">
        <v>2067</v>
      </c>
      <c r="E948" s="0" t="s">
        <v>236</v>
      </c>
      <c r="F948" s="0" t="n">
        <v>621707</v>
      </c>
      <c r="G948" s="0" t="n">
        <v>0.1</v>
      </c>
      <c r="H948" s="0" t="n">
        <v>1</v>
      </c>
      <c r="I948" s="0" t="n">
        <v>210032365</v>
      </c>
      <c r="J948" s="0" t="s">
        <v>2068</v>
      </c>
    </row>
    <row r="949" customFormat="false" ht="15" hidden="false" customHeight="false" outlineLevel="0" collapsed="false">
      <c r="A949" s="0" t="s">
        <v>2069</v>
      </c>
      <c r="E949" s="0" t="s">
        <v>236</v>
      </c>
      <c r="F949" s="0" t="n">
        <v>621707</v>
      </c>
      <c r="G949" s="0" t="n">
        <v>0.1</v>
      </c>
      <c r="H949" s="0" t="n">
        <v>1</v>
      </c>
      <c r="I949" s="0" t="n">
        <v>210032366</v>
      </c>
      <c r="J949" s="0" t="s">
        <v>2070</v>
      </c>
    </row>
    <row r="950" customFormat="false" ht="15" hidden="false" customHeight="false" outlineLevel="0" collapsed="false">
      <c r="A950" s="0" t="s">
        <v>2071</v>
      </c>
      <c r="E950" s="0" t="s">
        <v>236</v>
      </c>
      <c r="F950" s="0" t="n">
        <v>621707</v>
      </c>
      <c r="G950" s="0" t="n">
        <v>0.1</v>
      </c>
      <c r="H950" s="0" t="n">
        <v>1</v>
      </c>
      <c r="I950" s="0" t="n">
        <v>210032367</v>
      </c>
      <c r="J950" s="0" t="s">
        <v>2072</v>
      </c>
    </row>
    <row r="951" customFormat="false" ht="15" hidden="false" customHeight="false" outlineLevel="0" collapsed="false">
      <c r="A951" s="0" t="s">
        <v>2073</v>
      </c>
      <c r="E951" s="0" t="s">
        <v>236</v>
      </c>
      <c r="F951" s="0" t="n">
        <v>621707</v>
      </c>
      <c r="G951" s="0" t="n">
        <v>0.1</v>
      </c>
      <c r="H951" s="0" t="n">
        <v>1</v>
      </c>
      <c r="I951" s="0" t="n">
        <v>210032368</v>
      </c>
      <c r="J951" s="0" t="s">
        <v>2074</v>
      </c>
    </row>
    <row r="952" customFormat="false" ht="15" hidden="false" customHeight="false" outlineLevel="0" collapsed="false">
      <c r="A952" s="0" t="s">
        <v>2075</v>
      </c>
      <c r="E952" s="0" t="s">
        <v>236</v>
      </c>
      <c r="F952" s="0" t="n">
        <v>621707</v>
      </c>
      <c r="G952" s="0" t="n">
        <v>0.1</v>
      </c>
      <c r="H952" s="0" t="n">
        <v>1</v>
      </c>
      <c r="I952" s="0" t="n">
        <v>210032369</v>
      </c>
      <c r="J952" s="0" t="s">
        <v>2076</v>
      </c>
    </row>
    <row r="953" customFormat="false" ht="15" hidden="false" customHeight="false" outlineLevel="0" collapsed="false">
      <c r="A953" s="0" t="s">
        <v>2077</v>
      </c>
      <c r="E953" s="0" t="s">
        <v>247</v>
      </c>
      <c r="F953" s="0" t="n">
        <v>621714</v>
      </c>
      <c r="G953" s="0" t="n">
        <v>0.1</v>
      </c>
      <c r="H953" s="0" t="n">
        <v>1</v>
      </c>
      <c r="I953" s="0" t="n">
        <v>210032370</v>
      </c>
      <c r="J953" s="0" t="s">
        <v>2078</v>
      </c>
    </row>
    <row r="954" customFormat="false" ht="15" hidden="false" customHeight="false" outlineLevel="0" collapsed="false">
      <c r="A954" s="0" t="s">
        <v>2079</v>
      </c>
      <c r="E954" s="0" t="s">
        <v>236</v>
      </c>
      <c r="F954" s="0" t="n">
        <v>621715</v>
      </c>
      <c r="G954" s="0" t="n">
        <v>0.1</v>
      </c>
      <c r="H954" s="0" t="n">
        <v>1</v>
      </c>
      <c r="I954" s="0" t="n">
        <v>210032371</v>
      </c>
      <c r="J954" s="0" t="s">
        <v>2080</v>
      </c>
    </row>
    <row r="955" customFormat="false" ht="15" hidden="false" customHeight="false" outlineLevel="0" collapsed="false">
      <c r="A955" s="0" t="s">
        <v>2081</v>
      </c>
      <c r="E955" s="0" t="s">
        <v>236</v>
      </c>
      <c r="F955" s="0" t="n">
        <v>621715</v>
      </c>
      <c r="G955" s="0" t="n">
        <v>0.1</v>
      </c>
      <c r="H955" s="0" t="n">
        <v>1</v>
      </c>
      <c r="I955" s="0" t="n">
        <v>210032372</v>
      </c>
      <c r="J955" s="0" t="s">
        <v>2082</v>
      </c>
    </row>
    <row r="956" customFormat="false" ht="15" hidden="false" customHeight="false" outlineLevel="0" collapsed="false">
      <c r="A956" s="0" t="s">
        <v>2083</v>
      </c>
      <c r="E956" s="0" t="s">
        <v>236</v>
      </c>
      <c r="F956" s="0" t="n">
        <v>621715</v>
      </c>
      <c r="G956" s="0" t="n">
        <v>0.1</v>
      </c>
      <c r="H956" s="0" t="n">
        <v>1</v>
      </c>
      <c r="I956" s="0" t="n">
        <v>210032373</v>
      </c>
      <c r="J956" s="0" t="s">
        <v>2084</v>
      </c>
    </row>
    <row r="957" customFormat="false" ht="15" hidden="false" customHeight="false" outlineLevel="0" collapsed="false">
      <c r="A957" s="0" t="s">
        <v>2085</v>
      </c>
      <c r="E957" s="0" t="s">
        <v>236</v>
      </c>
      <c r="F957" s="0" t="n">
        <v>621715</v>
      </c>
      <c r="G957" s="0" t="n">
        <v>0.1</v>
      </c>
      <c r="H957" s="0" t="n">
        <v>1</v>
      </c>
      <c r="I957" s="0" t="n">
        <v>210032374</v>
      </c>
      <c r="J957" s="0" t="s">
        <v>2086</v>
      </c>
    </row>
    <row r="958" customFormat="false" ht="15" hidden="false" customHeight="false" outlineLevel="0" collapsed="false">
      <c r="A958" s="0" t="s">
        <v>2087</v>
      </c>
      <c r="E958" s="0" t="s">
        <v>187</v>
      </c>
      <c r="F958" s="0" t="n">
        <v>600099</v>
      </c>
      <c r="G958" s="0" t="n">
        <v>0.1</v>
      </c>
      <c r="H958" s="0" t="n">
        <v>1</v>
      </c>
      <c r="I958" s="0" t="n">
        <v>210031628</v>
      </c>
      <c r="J958" s="0" t="s">
        <v>2088</v>
      </c>
    </row>
    <row r="959" customFormat="false" ht="15" hidden="false" customHeight="false" outlineLevel="0" collapsed="false">
      <c r="A959" s="0" t="s">
        <v>2089</v>
      </c>
      <c r="E959" s="0" t="s">
        <v>197</v>
      </c>
      <c r="F959" s="0" t="n">
        <v>600100</v>
      </c>
      <c r="G959" s="0" t="n">
        <v>0.1</v>
      </c>
      <c r="H959" s="0" t="n">
        <v>1</v>
      </c>
      <c r="I959" s="0" t="n">
        <v>210031629</v>
      </c>
      <c r="J959" s="0" t="s">
        <v>2090</v>
      </c>
    </row>
    <row r="960" customFormat="false" ht="15" hidden="false" customHeight="false" outlineLevel="0" collapsed="false">
      <c r="A960" s="0" t="s">
        <v>2091</v>
      </c>
      <c r="E960" s="0" t="s">
        <v>2092</v>
      </c>
      <c r="F960" s="0" t="n">
        <v>601202</v>
      </c>
      <c r="G960" s="0" t="n">
        <v>0.1</v>
      </c>
      <c r="H960" s="0" t="n">
        <v>1</v>
      </c>
      <c r="I960" s="0" t="n">
        <v>210031630</v>
      </c>
      <c r="J960" s="0" t="s">
        <v>2093</v>
      </c>
    </row>
    <row r="961" customFormat="false" ht="15" hidden="false" customHeight="false" outlineLevel="0" collapsed="false">
      <c r="A961" s="0" t="s">
        <v>2094</v>
      </c>
      <c r="E961" s="0" t="s">
        <v>181</v>
      </c>
      <c r="F961" s="0" t="n">
        <v>602024</v>
      </c>
      <c r="G961" s="0" t="n">
        <v>0.1</v>
      </c>
      <c r="H961" s="0" t="n">
        <v>1</v>
      </c>
      <c r="I961" s="0" t="n">
        <v>210031631</v>
      </c>
      <c r="J961" s="0" t="s">
        <v>2095</v>
      </c>
    </row>
    <row r="962" customFormat="false" ht="15" hidden="false" customHeight="false" outlineLevel="0" collapsed="false">
      <c r="A962" s="0" t="s">
        <v>2096</v>
      </c>
      <c r="E962" s="0" t="s">
        <v>178</v>
      </c>
      <c r="F962" s="0" t="n">
        <v>602026</v>
      </c>
      <c r="G962" s="0" t="n">
        <v>0.1</v>
      </c>
      <c r="H962" s="0" t="n">
        <v>1</v>
      </c>
      <c r="I962" s="0" t="n">
        <v>210031632</v>
      </c>
      <c r="J962" s="0" t="s">
        <v>2097</v>
      </c>
    </row>
    <row r="963" customFormat="false" ht="15" hidden="false" customHeight="false" outlineLevel="0" collapsed="false">
      <c r="A963" s="0" t="s">
        <v>2098</v>
      </c>
      <c r="E963" s="0" t="s">
        <v>564</v>
      </c>
      <c r="F963" s="0" t="n">
        <v>603001</v>
      </c>
      <c r="G963" s="0" t="n">
        <v>0.1</v>
      </c>
      <c r="H963" s="0" t="n">
        <v>1</v>
      </c>
      <c r="I963" s="0" t="n">
        <v>210031633</v>
      </c>
      <c r="J963" s="0" t="s">
        <v>2099</v>
      </c>
    </row>
    <row r="964" customFormat="false" ht="15" hidden="false" customHeight="false" outlineLevel="0" collapsed="false">
      <c r="A964" s="0" t="s">
        <v>2100</v>
      </c>
      <c r="E964" s="0" t="s">
        <v>564</v>
      </c>
      <c r="F964" s="0" t="n">
        <v>603001</v>
      </c>
      <c r="G964" s="0" t="n">
        <v>0.1</v>
      </c>
      <c r="H964" s="0" t="n">
        <v>1</v>
      </c>
      <c r="I964" s="0" t="n">
        <v>210031634</v>
      </c>
      <c r="J964" s="0" t="s">
        <v>2101</v>
      </c>
    </row>
    <row r="965" customFormat="false" ht="15" hidden="false" customHeight="false" outlineLevel="0" collapsed="false">
      <c r="A965" s="0" t="s">
        <v>2102</v>
      </c>
      <c r="E965" s="0" t="s">
        <v>197</v>
      </c>
      <c r="F965" s="0" t="n">
        <v>603303</v>
      </c>
      <c r="G965" s="0" t="n">
        <v>0.1</v>
      </c>
      <c r="H965" s="0" t="n">
        <v>1</v>
      </c>
      <c r="I965" s="0" t="n">
        <v>210031635</v>
      </c>
      <c r="J965" s="0" t="s">
        <v>2103</v>
      </c>
    </row>
    <row r="966" customFormat="false" ht="15" hidden="false" customHeight="false" outlineLevel="0" collapsed="false">
      <c r="A966" s="0" t="s">
        <v>2104</v>
      </c>
      <c r="E966" s="0" t="s">
        <v>696</v>
      </c>
      <c r="F966" s="0" t="n">
        <v>604402</v>
      </c>
      <c r="G966" s="0" t="n">
        <v>0.1</v>
      </c>
      <c r="H966" s="0" t="n">
        <v>1</v>
      </c>
      <c r="I966" s="0" t="n">
        <v>210031636</v>
      </c>
      <c r="J966" s="0" t="s">
        <v>2105</v>
      </c>
    </row>
    <row r="967" customFormat="false" ht="15" hidden="false" customHeight="false" outlineLevel="0" collapsed="false">
      <c r="A967" s="0" t="s">
        <v>2106</v>
      </c>
      <c r="E967" s="0" t="s">
        <v>225</v>
      </c>
      <c r="F967" s="0" t="n">
        <v>607308</v>
      </c>
      <c r="G967" s="0" t="n">
        <v>0.1</v>
      </c>
      <c r="H967" s="0" t="n">
        <v>1</v>
      </c>
      <c r="I967" s="0" t="n">
        <v>210031637</v>
      </c>
      <c r="J967" s="0" t="s">
        <v>2107</v>
      </c>
    </row>
    <row r="968" customFormat="false" ht="15" hidden="false" customHeight="false" outlineLevel="0" collapsed="false">
      <c r="A968" s="0" t="s">
        <v>2108</v>
      </c>
      <c r="E968" s="0" t="s">
        <v>236</v>
      </c>
      <c r="F968" s="0" t="n">
        <v>612903</v>
      </c>
      <c r="G968" s="0" t="n">
        <v>0.1</v>
      </c>
      <c r="H968" s="0" t="n">
        <v>1</v>
      </c>
      <c r="I968" s="0" t="n">
        <v>210031638</v>
      </c>
      <c r="J968" s="0" t="s">
        <v>2109</v>
      </c>
    </row>
    <row r="969" customFormat="false" ht="15" hidden="false" customHeight="false" outlineLevel="0" collapsed="false">
      <c r="A969" s="0" t="s">
        <v>2110</v>
      </c>
      <c r="E969" s="0" t="s">
        <v>749</v>
      </c>
      <c r="F969" s="0" t="n">
        <v>613701</v>
      </c>
      <c r="G969" s="0" t="n">
        <v>0.1</v>
      </c>
      <c r="H969" s="0" t="n">
        <v>1</v>
      </c>
      <c r="I969" s="0" t="n">
        <v>210031639</v>
      </c>
      <c r="J969" s="0" t="s">
        <v>2111</v>
      </c>
    </row>
    <row r="970" customFormat="false" ht="15" hidden="false" customHeight="false" outlineLevel="0" collapsed="false">
      <c r="A970" s="0" t="s">
        <v>2112</v>
      </c>
      <c r="E970" s="0" t="s">
        <v>607</v>
      </c>
      <c r="F970" s="0" t="n">
        <v>621301</v>
      </c>
      <c r="G970" s="0" t="n">
        <v>0.1</v>
      </c>
      <c r="H970" s="0" t="n">
        <v>1</v>
      </c>
      <c r="I970" s="0" t="n">
        <v>210031640</v>
      </c>
      <c r="J970" s="0" t="s">
        <v>2113</v>
      </c>
    </row>
    <row r="971" customFormat="false" ht="15" hidden="false" customHeight="false" outlineLevel="0" collapsed="false">
      <c r="A971" s="0" t="s">
        <v>2114</v>
      </c>
      <c r="E971" s="0" t="s">
        <v>604</v>
      </c>
      <c r="F971" s="0" t="n">
        <v>621307</v>
      </c>
      <c r="G971" s="0" t="n">
        <v>0.1</v>
      </c>
      <c r="H971" s="0" t="n">
        <v>1</v>
      </c>
      <c r="I971" s="0" t="n">
        <v>210031641</v>
      </c>
      <c r="J971" s="0" t="s">
        <v>2115</v>
      </c>
    </row>
    <row r="972" customFormat="false" ht="15" hidden="false" customHeight="false" outlineLevel="0" collapsed="false">
      <c r="A972" s="0" t="s">
        <v>2116</v>
      </c>
      <c r="E972" s="0" t="s">
        <v>607</v>
      </c>
      <c r="F972" s="0" t="n">
        <v>621311</v>
      </c>
      <c r="G972" s="0" t="n">
        <v>0.1</v>
      </c>
      <c r="H972" s="0" t="n">
        <v>1</v>
      </c>
      <c r="I972" s="0" t="n">
        <v>210031642</v>
      </c>
      <c r="J972" s="0" t="s">
        <v>2117</v>
      </c>
    </row>
    <row r="973" customFormat="false" ht="15" hidden="false" customHeight="false" outlineLevel="0" collapsed="false">
      <c r="A973" s="0" t="s">
        <v>2118</v>
      </c>
      <c r="E973" s="0" t="s">
        <v>197</v>
      </c>
      <c r="F973" s="0" t="n">
        <v>603306</v>
      </c>
      <c r="G973" s="0" t="n">
        <v>0.1</v>
      </c>
      <c r="H973" s="0" t="n">
        <v>1</v>
      </c>
      <c r="I973" s="0" t="n">
        <v>210030297</v>
      </c>
      <c r="J973" s="0" t="s">
        <v>2119</v>
      </c>
    </row>
    <row r="974" customFormat="false" ht="15" hidden="false" customHeight="false" outlineLevel="0" collapsed="false">
      <c r="A974" s="0" t="s">
        <v>2120</v>
      </c>
      <c r="E974" s="0" t="s">
        <v>197</v>
      </c>
      <c r="F974" s="0" t="n">
        <v>603310</v>
      </c>
      <c r="G974" s="0" t="n">
        <v>0.1</v>
      </c>
      <c r="H974" s="0" t="n">
        <v>1</v>
      </c>
      <c r="I974" s="0" t="n">
        <v>210030298</v>
      </c>
      <c r="J974" s="0" t="s">
        <v>2121</v>
      </c>
    </row>
    <row r="975" customFormat="false" ht="15" hidden="false" customHeight="false" outlineLevel="0" collapsed="false">
      <c r="A975" s="0" t="s">
        <v>2122</v>
      </c>
      <c r="E975" s="0" t="s">
        <v>696</v>
      </c>
      <c r="F975" s="0" t="n">
        <v>604407</v>
      </c>
      <c r="G975" s="0" t="n">
        <v>0.1</v>
      </c>
      <c r="H975" s="0" t="n">
        <v>1</v>
      </c>
      <c r="I975" s="0" t="n">
        <v>210030299</v>
      </c>
      <c r="J975" s="0" t="s">
        <v>2123</v>
      </c>
    </row>
    <row r="976" customFormat="false" ht="15" hidden="false" customHeight="false" outlineLevel="0" collapsed="false">
      <c r="A976" s="0" t="s">
        <v>2124</v>
      </c>
      <c r="E976" s="0" t="s">
        <v>696</v>
      </c>
      <c r="F976" s="0" t="n">
        <v>604503</v>
      </c>
      <c r="G976" s="0" t="n">
        <v>0.1</v>
      </c>
      <c r="H976" s="0" t="n">
        <v>1</v>
      </c>
      <c r="I976" s="0" t="n">
        <v>210030300</v>
      </c>
      <c r="J976" s="0" t="s">
        <v>2125</v>
      </c>
    </row>
    <row r="977" customFormat="false" ht="15" hidden="false" customHeight="false" outlineLevel="0" collapsed="false">
      <c r="A977" s="0" t="s">
        <v>2126</v>
      </c>
      <c r="E977" s="0" t="s">
        <v>2127</v>
      </c>
      <c r="F977" s="0" t="n">
        <v>605105</v>
      </c>
      <c r="G977" s="0" t="n">
        <v>0.1</v>
      </c>
      <c r="H977" s="0" t="n">
        <v>1</v>
      </c>
      <c r="I977" s="0" t="n">
        <v>210030301</v>
      </c>
      <c r="J977" s="0" t="s">
        <v>2128</v>
      </c>
    </row>
    <row r="978" customFormat="false" ht="15" hidden="false" customHeight="false" outlineLevel="0" collapsed="false">
      <c r="A978" s="0" t="s">
        <v>2129</v>
      </c>
      <c r="E978" s="0" t="s">
        <v>225</v>
      </c>
      <c r="F978" s="0" t="n">
        <v>607112</v>
      </c>
      <c r="G978" s="0" t="n">
        <v>0.1</v>
      </c>
      <c r="H978" s="0" t="n">
        <v>1</v>
      </c>
      <c r="I978" s="0" t="n">
        <v>210030302</v>
      </c>
      <c r="J978" s="0" t="s">
        <v>2130</v>
      </c>
    </row>
    <row r="979" customFormat="false" ht="15" hidden="false" customHeight="false" outlineLevel="0" collapsed="false">
      <c r="A979" s="0" t="s">
        <v>2131</v>
      </c>
      <c r="E979" s="0" t="s">
        <v>225</v>
      </c>
      <c r="F979" s="0" t="n">
        <v>607303</v>
      </c>
      <c r="G979" s="0" t="n">
        <v>0.1</v>
      </c>
      <c r="H979" s="0" t="n">
        <v>1</v>
      </c>
      <c r="I979" s="0" t="n">
        <v>210030303</v>
      </c>
      <c r="J979" s="0" t="s">
        <v>2132</v>
      </c>
    </row>
    <row r="980" customFormat="false" ht="15" hidden="false" customHeight="false" outlineLevel="0" collapsed="false">
      <c r="A980" s="0" t="s">
        <v>2133</v>
      </c>
      <c r="E980" s="0" t="s">
        <v>575</v>
      </c>
      <c r="F980" s="0" t="n">
        <v>611109</v>
      </c>
      <c r="G980" s="0" t="n">
        <v>0.1</v>
      </c>
      <c r="H980" s="0" t="n">
        <v>1</v>
      </c>
      <c r="I980" s="0" t="n">
        <v>210030304</v>
      </c>
      <c r="J980" s="0" t="s">
        <v>2134</v>
      </c>
    </row>
    <row r="981" customFormat="false" ht="15" hidden="false" customHeight="false" outlineLevel="0" collapsed="false">
      <c r="A981" s="0" t="s">
        <v>2135</v>
      </c>
      <c r="E981" s="0" t="s">
        <v>749</v>
      </c>
      <c r="F981" s="0" t="n">
        <v>614101</v>
      </c>
      <c r="G981" s="0" t="n">
        <v>0.1</v>
      </c>
      <c r="H981" s="0" t="n">
        <v>1</v>
      </c>
      <c r="I981" s="0" t="n">
        <v>210030305</v>
      </c>
      <c r="J981" s="0" t="s">
        <v>2136</v>
      </c>
    </row>
    <row r="982" customFormat="false" ht="15" hidden="false" customHeight="false" outlineLevel="0" collapsed="false">
      <c r="A982" s="0" t="s">
        <v>2137</v>
      </c>
      <c r="E982" s="0" t="s">
        <v>604</v>
      </c>
      <c r="F982" s="0" t="n">
        <v>620025</v>
      </c>
      <c r="G982" s="0" t="n">
        <v>0.1</v>
      </c>
      <c r="H982" s="0" t="n">
        <v>1</v>
      </c>
      <c r="I982" s="0" t="n">
        <v>210030306</v>
      </c>
      <c r="J982" s="0" t="s">
        <v>2138</v>
      </c>
    </row>
    <row r="983" customFormat="false" ht="15" hidden="false" customHeight="false" outlineLevel="0" collapsed="false">
      <c r="A983" s="0" t="s">
        <v>2139</v>
      </c>
      <c r="E983" s="0" t="s">
        <v>250</v>
      </c>
      <c r="F983" s="0" t="n">
        <v>621118</v>
      </c>
      <c r="G983" s="0" t="n">
        <v>0.1</v>
      </c>
      <c r="H983" s="0" t="n">
        <v>1</v>
      </c>
      <c r="I983" s="0" t="n">
        <v>210030307</v>
      </c>
      <c r="J983" s="0" t="s">
        <v>2140</v>
      </c>
    </row>
    <row r="984" customFormat="false" ht="15" hidden="false" customHeight="false" outlineLevel="0" collapsed="false">
      <c r="A984" s="0" t="s">
        <v>2141</v>
      </c>
      <c r="E984" s="0" t="s">
        <v>604</v>
      </c>
      <c r="F984" s="0" t="n">
        <v>621306</v>
      </c>
      <c r="G984" s="0" t="n">
        <v>0.1</v>
      </c>
      <c r="H984" s="0" t="n">
        <v>1</v>
      </c>
      <c r="I984" s="0" t="n">
        <v>210030308</v>
      </c>
      <c r="J984" s="0" t="s">
        <v>2142</v>
      </c>
    </row>
    <row r="985" customFormat="false" ht="15" hidden="false" customHeight="false" outlineLevel="0" collapsed="false">
      <c r="A985" s="0" t="s">
        <v>2143</v>
      </c>
      <c r="E985" s="0" t="s">
        <v>638</v>
      </c>
      <c r="F985" s="0" t="n">
        <v>621316</v>
      </c>
      <c r="G985" s="0" t="n">
        <v>0.1</v>
      </c>
      <c r="H985" s="0" t="n">
        <v>1</v>
      </c>
      <c r="I985" s="0" t="n">
        <v>210030309</v>
      </c>
      <c r="J985" s="0" t="s">
        <v>2144</v>
      </c>
    </row>
    <row r="986" customFormat="false" ht="15" hidden="false" customHeight="false" outlineLevel="0" collapsed="false">
      <c r="A986" s="0" t="s">
        <v>2145</v>
      </c>
      <c r="E986" s="0" t="s">
        <v>82</v>
      </c>
      <c r="F986" s="0" t="n">
        <v>503003</v>
      </c>
      <c r="G986" s="0" t="n">
        <v>0.1</v>
      </c>
      <c r="H986" s="0" t="n">
        <v>1</v>
      </c>
      <c r="I986" s="0" t="n">
        <v>210032166</v>
      </c>
      <c r="J986" s="0" t="s">
        <v>2146</v>
      </c>
    </row>
    <row r="987" customFormat="false" ht="15" hidden="false" customHeight="false" outlineLevel="0" collapsed="false">
      <c r="A987" s="0" t="s">
        <v>2147</v>
      </c>
      <c r="E987" s="0" t="s">
        <v>97</v>
      </c>
      <c r="F987" s="0" t="n">
        <v>506001</v>
      </c>
      <c r="G987" s="0" t="n">
        <v>0.1</v>
      </c>
      <c r="H987" s="0" t="n">
        <v>1</v>
      </c>
      <c r="I987" s="0" t="n">
        <v>210032167</v>
      </c>
      <c r="J987" s="0" t="s">
        <v>2148</v>
      </c>
    </row>
    <row r="988" customFormat="false" ht="15" hidden="false" customHeight="false" outlineLevel="0" collapsed="false">
      <c r="A988" s="0" t="s">
        <v>2149</v>
      </c>
      <c r="E988" s="0" t="s">
        <v>487</v>
      </c>
      <c r="F988" s="0" t="n">
        <v>509001</v>
      </c>
      <c r="G988" s="0" t="n">
        <v>0.1</v>
      </c>
      <c r="H988" s="0" t="n">
        <v>1</v>
      </c>
      <c r="I988" s="0" t="n">
        <v>210032168</v>
      </c>
      <c r="J988" s="0" t="s">
        <v>2150</v>
      </c>
    </row>
    <row r="989" customFormat="false" ht="15" hidden="false" customHeight="false" outlineLevel="0" collapsed="false">
      <c r="A989" s="0" t="s">
        <v>2151</v>
      </c>
      <c r="E989" s="0" t="s">
        <v>487</v>
      </c>
      <c r="F989" s="0" t="n">
        <v>509001</v>
      </c>
      <c r="G989" s="0" t="n">
        <v>0.1</v>
      </c>
      <c r="H989" s="0" t="n">
        <v>1</v>
      </c>
      <c r="I989" s="0" t="n">
        <v>210032169</v>
      </c>
      <c r="J989" s="0" t="s">
        <v>2152</v>
      </c>
    </row>
    <row r="990" customFormat="false" ht="15" hidden="false" customHeight="false" outlineLevel="0" collapsed="false">
      <c r="A990" s="0" t="s">
        <v>2153</v>
      </c>
      <c r="E990" s="0" t="s">
        <v>512</v>
      </c>
      <c r="F990" s="0" t="n">
        <v>515004</v>
      </c>
      <c r="G990" s="0" t="n">
        <v>0.1</v>
      </c>
      <c r="H990" s="0" t="n">
        <v>1</v>
      </c>
      <c r="I990" s="0" t="n">
        <v>210032170</v>
      </c>
      <c r="J990" s="0" t="s">
        <v>2154</v>
      </c>
    </row>
    <row r="991" customFormat="false" ht="15" hidden="false" customHeight="false" outlineLevel="0" collapsed="false">
      <c r="A991" s="0" t="s">
        <v>2155</v>
      </c>
      <c r="E991" s="0" t="s">
        <v>1035</v>
      </c>
      <c r="F991" s="0" t="n">
        <v>533006</v>
      </c>
      <c r="G991" s="0" t="n">
        <v>0.1</v>
      </c>
      <c r="H991" s="0" t="n">
        <v>1</v>
      </c>
      <c r="I991" s="0" t="n">
        <v>210032176</v>
      </c>
      <c r="J991" s="0" t="s">
        <v>2156</v>
      </c>
    </row>
    <row r="992" customFormat="false" ht="15" hidden="false" customHeight="false" outlineLevel="0" collapsed="false">
      <c r="A992" s="0" t="s">
        <v>2157</v>
      </c>
      <c r="E992" s="0" t="s">
        <v>133</v>
      </c>
      <c r="F992" s="0" t="n">
        <v>560010</v>
      </c>
      <c r="G992" s="0" t="n">
        <v>0.1</v>
      </c>
      <c r="H992" s="0" t="n">
        <v>1</v>
      </c>
      <c r="I992" s="0" t="n">
        <v>210032177</v>
      </c>
      <c r="J992" s="0" t="s">
        <v>2158</v>
      </c>
    </row>
    <row r="993" customFormat="false" ht="15" hidden="false" customHeight="false" outlineLevel="0" collapsed="false">
      <c r="A993" s="0" t="s">
        <v>2159</v>
      </c>
      <c r="E993" s="0" t="s">
        <v>133</v>
      </c>
      <c r="F993" s="0" t="n">
        <v>560010</v>
      </c>
      <c r="G993" s="0" t="n">
        <v>0.1</v>
      </c>
      <c r="H993" s="0" t="n">
        <v>1</v>
      </c>
      <c r="I993" s="0" t="n">
        <v>210032178</v>
      </c>
      <c r="J993" s="0" t="s">
        <v>2160</v>
      </c>
    </row>
    <row r="994" customFormat="false" ht="15" hidden="false" customHeight="false" outlineLevel="0" collapsed="false">
      <c r="A994" s="0" t="s">
        <v>2161</v>
      </c>
      <c r="E994" s="0" t="s">
        <v>2162</v>
      </c>
      <c r="F994" s="0" t="n">
        <v>560016</v>
      </c>
      <c r="G994" s="0" t="n">
        <v>0.1</v>
      </c>
      <c r="H994" s="0" t="n">
        <v>1</v>
      </c>
      <c r="I994" s="0" t="n">
        <v>210032179</v>
      </c>
      <c r="J994" s="0" t="s">
        <v>2163</v>
      </c>
    </row>
    <row r="995" customFormat="false" ht="15" hidden="false" customHeight="false" outlineLevel="0" collapsed="false">
      <c r="A995" s="0" t="s">
        <v>2164</v>
      </c>
      <c r="E995" s="0" t="s">
        <v>130</v>
      </c>
      <c r="F995" s="0" t="n">
        <v>560016</v>
      </c>
      <c r="G995" s="0" t="n">
        <v>0.1</v>
      </c>
      <c r="H995" s="0" t="n">
        <v>1</v>
      </c>
      <c r="I995" s="0" t="n">
        <v>210032180</v>
      </c>
      <c r="J995" s="0" t="s">
        <v>2165</v>
      </c>
    </row>
    <row r="996" customFormat="false" ht="15" hidden="false" customHeight="false" outlineLevel="0" collapsed="false">
      <c r="A996" s="0" t="s">
        <v>2166</v>
      </c>
      <c r="E996" s="0" t="s">
        <v>2167</v>
      </c>
      <c r="F996" s="0" t="n">
        <v>560016</v>
      </c>
      <c r="G996" s="0" t="n">
        <v>0.1</v>
      </c>
      <c r="H996" s="0" t="n">
        <v>1</v>
      </c>
      <c r="I996" s="0" t="n">
        <v>210032181</v>
      </c>
      <c r="J996" s="0" t="s">
        <v>2168</v>
      </c>
    </row>
    <row r="997" customFormat="false" ht="15" hidden="false" customHeight="false" outlineLevel="0" collapsed="false">
      <c r="A997" s="0" t="s">
        <v>2169</v>
      </c>
      <c r="E997" s="0" t="s">
        <v>130</v>
      </c>
      <c r="F997" s="0" t="n">
        <v>560076</v>
      </c>
      <c r="G997" s="0" t="n">
        <v>0.1</v>
      </c>
      <c r="H997" s="0" t="n">
        <v>1</v>
      </c>
      <c r="I997" s="0" t="n">
        <v>210032182</v>
      </c>
      <c r="J997" s="0" t="s">
        <v>2170</v>
      </c>
    </row>
    <row r="998" customFormat="false" ht="15" hidden="false" customHeight="false" outlineLevel="0" collapsed="false">
      <c r="A998" s="0" t="s">
        <v>2171</v>
      </c>
      <c r="E998" s="0" t="s">
        <v>912</v>
      </c>
      <c r="F998" s="0" t="n">
        <v>570001</v>
      </c>
      <c r="G998" s="0" t="n">
        <v>0.1</v>
      </c>
      <c r="H998" s="0" t="n">
        <v>1</v>
      </c>
      <c r="I998" s="0" t="n">
        <v>210032183</v>
      </c>
      <c r="J998" s="0" t="s">
        <v>2172</v>
      </c>
    </row>
    <row r="999" customFormat="false" ht="15" hidden="false" customHeight="false" outlineLevel="0" collapsed="false">
      <c r="A999" s="0" t="s">
        <v>2173</v>
      </c>
      <c r="E999" s="0" t="s">
        <v>912</v>
      </c>
      <c r="F999" s="0" t="n">
        <v>570001</v>
      </c>
      <c r="G999" s="0" t="n">
        <v>0.1</v>
      </c>
      <c r="H999" s="0" t="n">
        <v>1</v>
      </c>
      <c r="I999" s="0" t="n">
        <v>210032184</v>
      </c>
      <c r="J999" s="0" t="s">
        <v>2174</v>
      </c>
    </row>
    <row r="1000" customFormat="false" ht="15" hidden="false" customHeight="false" outlineLevel="0" collapsed="false">
      <c r="A1000" s="0" t="s">
        <v>2175</v>
      </c>
      <c r="E1000" s="0" t="s">
        <v>912</v>
      </c>
      <c r="F1000" s="0" t="n">
        <v>570016</v>
      </c>
      <c r="G1000" s="0" t="n">
        <v>0.1</v>
      </c>
      <c r="H1000" s="0" t="n">
        <v>1</v>
      </c>
      <c r="I1000" s="0" t="n">
        <v>210032185</v>
      </c>
      <c r="J1000" s="0" t="s">
        <v>2176</v>
      </c>
    </row>
    <row r="1001" customFormat="false" ht="15" hidden="false" customHeight="false" outlineLevel="0" collapsed="false">
      <c r="A1001" s="0" t="s">
        <v>2177</v>
      </c>
      <c r="E1001" s="0" t="s">
        <v>242</v>
      </c>
      <c r="F1001" s="0" t="n">
        <v>621315</v>
      </c>
      <c r="G1001" s="0" t="n">
        <v>0.1</v>
      </c>
      <c r="H1001" s="0" t="n">
        <v>1</v>
      </c>
      <c r="I1001" s="0" t="n">
        <v>210032186</v>
      </c>
      <c r="J1001" s="0" t="s">
        <v>2178</v>
      </c>
    </row>
    <row r="1002" customFormat="false" ht="15" hidden="false" customHeight="false" outlineLevel="0" collapsed="false">
      <c r="A1002" s="0" t="s">
        <v>2179</v>
      </c>
      <c r="E1002" s="0" t="s">
        <v>1431</v>
      </c>
      <c r="F1002" s="0" t="n">
        <v>515803</v>
      </c>
      <c r="G1002" s="0" t="n">
        <v>0.1</v>
      </c>
      <c r="H1002" s="0" t="n">
        <v>1</v>
      </c>
      <c r="I1002" s="0" t="n">
        <v>210031315</v>
      </c>
      <c r="J1002" s="0" t="s">
        <v>2180</v>
      </c>
    </row>
    <row r="1003" customFormat="false" ht="15" hidden="false" customHeight="false" outlineLevel="0" collapsed="false">
      <c r="A1003" s="0" t="s">
        <v>2181</v>
      </c>
      <c r="E1003" s="0" t="s">
        <v>373</v>
      </c>
      <c r="F1003" s="0" t="n">
        <v>516001</v>
      </c>
      <c r="G1003" s="0" t="n">
        <v>0.1</v>
      </c>
      <c r="H1003" s="0" t="n">
        <v>1</v>
      </c>
      <c r="I1003" s="0" t="n">
        <v>210031316</v>
      </c>
      <c r="J1003" s="0" t="s">
        <v>2182</v>
      </c>
    </row>
    <row r="1004" customFormat="false" ht="15" hidden="false" customHeight="false" outlineLevel="0" collapsed="false">
      <c r="A1004" s="0" t="s">
        <v>2183</v>
      </c>
      <c r="E1004" s="0" t="s">
        <v>1434</v>
      </c>
      <c r="F1004" s="0" t="n">
        <v>516003</v>
      </c>
      <c r="G1004" s="0" t="n">
        <v>0.1</v>
      </c>
      <c r="H1004" s="0" t="n">
        <v>1</v>
      </c>
      <c r="I1004" s="0" t="n">
        <v>210031317</v>
      </c>
      <c r="J1004" s="0" t="s">
        <v>2184</v>
      </c>
    </row>
    <row r="1005" customFormat="false" ht="15" hidden="false" customHeight="false" outlineLevel="0" collapsed="false">
      <c r="A1005" s="0" t="s">
        <v>2185</v>
      </c>
      <c r="E1005" s="0" t="s">
        <v>373</v>
      </c>
      <c r="F1005" s="0" t="n">
        <v>516003</v>
      </c>
      <c r="G1005" s="0" t="n">
        <v>0.1</v>
      </c>
      <c r="H1005" s="0" t="n">
        <v>1</v>
      </c>
      <c r="I1005" s="0" t="n">
        <v>210031318</v>
      </c>
      <c r="J1005" s="0" t="s">
        <v>2186</v>
      </c>
    </row>
    <row r="1006" customFormat="false" ht="15" hidden="false" customHeight="false" outlineLevel="0" collapsed="false">
      <c r="A1006" s="0" t="s">
        <v>2187</v>
      </c>
      <c r="E1006" s="0" t="s">
        <v>373</v>
      </c>
      <c r="F1006" s="0" t="n">
        <v>516004</v>
      </c>
      <c r="G1006" s="0" t="n">
        <v>0.1</v>
      </c>
      <c r="H1006" s="0" t="n">
        <v>1</v>
      </c>
      <c r="I1006" s="0" t="n">
        <v>210031319</v>
      </c>
      <c r="J1006" s="0" t="s">
        <v>2188</v>
      </c>
    </row>
    <row r="1007" customFormat="false" ht="15" hidden="false" customHeight="false" outlineLevel="0" collapsed="false">
      <c r="A1007" s="0" t="s">
        <v>2189</v>
      </c>
      <c r="E1007" s="0" t="s">
        <v>1021</v>
      </c>
      <c r="F1007" s="0" t="n">
        <v>530001</v>
      </c>
      <c r="G1007" s="0" t="n">
        <v>0.1</v>
      </c>
      <c r="H1007" s="0" t="n">
        <v>1</v>
      </c>
      <c r="I1007" s="0" t="n">
        <v>210031320</v>
      </c>
      <c r="J1007" s="0" t="s">
        <v>2190</v>
      </c>
    </row>
    <row r="1008" customFormat="false" ht="15" hidden="false" customHeight="false" outlineLevel="0" collapsed="false">
      <c r="A1008" s="0" t="s">
        <v>2191</v>
      </c>
      <c r="E1008" s="0" t="s">
        <v>1021</v>
      </c>
      <c r="F1008" s="0" t="n">
        <v>530001</v>
      </c>
      <c r="G1008" s="0" t="n">
        <v>0.1</v>
      </c>
      <c r="H1008" s="0" t="n">
        <v>1</v>
      </c>
      <c r="I1008" s="0" t="n">
        <v>210031321</v>
      </c>
      <c r="J1008" s="0" t="s">
        <v>2192</v>
      </c>
    </row>
    <row r="1009" customFormat="false" ht="15" hidden="false" customHeight="false" outlineLevel="0" collapsed="false">
      <c r="A1009" s="0" t="s">
        <v>2193</v>
      </c>
      <c r="E1009" s="0" t="s">
        <v>1021</v>
      </c>
      <c r="F1009" s="0" t="n">
        <v>530002</v>
      </c>
      <c r="G1009" s="0" t="n">
        <v>0.1</v>
      </c>
      <c r="H1009" s="0" t="n">
        <v>1</v>
      </c>
      <c r="I1009" s="0" t="n">
        <v>210031322</v>
      </c>
      <c r="J1009" s="0" t="s">
        <v>2194</v>
      </c>
    </row>
    <row r="1010" customFormat="false" ht="15" hidden="false" customHeight="false" outlineLevel="0" collapsed="false">
      <c r="A1010" s="0" t="s">
        <v>2195</v>
      </c>
      <c r="E1010" s="0" t="s">
        <v>1021</v>
      </c>
      <c r="F1010" s="0" t="n">
        <v>530004</v>
      </c>
      <c r="G1010" s="0" t="n">
        <v>0.1</v>
      </c>
      <c r="H1010" s="0" t="n">
        <v>1</v>
      </c>
      <c r="I1010" s="0" t="n">
        <v>210031323</v>
      </c>
      <c r="J1010" s="0" t="s">
        <v>2196</v>
      </c>
    </row>
    <row r="1011" customFormat="false" ht="15" hidden="false" customHeight="false" outlineLevel="0" collapsed="false">
      <c r="A1011" s="0" t="s">
        <v>2197</v>
      </c>
      <c r="E1011" s="0" t="s">
        <v>1032</v>
      </c>
      <c r="F1011" s="0" t="n">
        <v>532001</v>
      </c>
      <c r="G1011" s="0" t="n">
        <v>0.1</v>
      </c>
      <c r="H1011" s="0" t="n">
        <v>1</v>
      </c>
      <c r="I1011" s="0" t="n">
        <v>210031324</v>
      </c>
      <c r="J1011" s="0" t="s">
        <v>2198</v>
      </c>
    </row>
    <row r="1012" customFormat="false" ht="15" hidden="false" customHeight="false" outlineLevel="0" collapsed="false">
      <c r="A1012" s="0" t="s">
        <v>2199</v>
      </c>
      <c r="E1012" s="0" t="s">
        <v>1035</v>
      </c>
      <c r="F1012" s="0" t="n">
        <v>533101</v>
      </c>
      <c r="G1012" s="0" t="n">
        <v>0.1</v>
      </c>
      <c r="H1012" s="0" t="n">
        <v>1</v>
      </c>
      <c r="I1012" s="0" t="n">
        <v>210031325</v>
      </c>
      <c r="J1012" s="0" t="s">
        <v>2200</v>
      </c>
    </row>
    <row r="1013" customFormat="false" ht="15" hidden="false" customHeight="false" outlineLevel="0" collapsed="false">
      <c r="A1013" s="0" t="s">
        <v>2201</v>
      </c>
      <c r="E1013" s="0" t="s">
        <v>840</v>
      </c>
      <c r="F1013" s="0" t="n">
        <v>533101</v>
      </c>
      <c r="G1013" s="0" t="n">
        <v>0.1</v>
      </c>
      <c r="H1013" s="0" t="n">
        <v>1</v>
      </c>
      <c r="I1013" s="0" t="n">
        <v>210031326</v>
      </c>
      <c r="J1013" s="0" t="s">
        <v>2202</v>
      </c>
    </row>
    <row r="1014" customFormat="false" ht="15" hidden="false" customHeight="false" outlineLevel="0" collapsed="false">
      <c r="A1014" s="0" t="s">
        <v>2203</v>
      </c>
      <c r="E1014" s="0" t="s">
        <v>840</v>
      </c>
      <c r="F1014" s="0" t="n">
        <v>533101</v>
      </c>
      <c r="G1014" s="0" t="n">
        <v>0.1</v>
      </c>
      <c r="H1014" s="0" t="n">
        <v>1</v>
      </c>
      <c r="I1014" s="0" t="n">
        <v>210031327</v>
      </c>
      <c r="J1014" s="0" t="s">
        <v>2204</v>
      </c>
    </row>
    <row r="1015" customFormat="false" ht="15" hidden="false" customHeight="false" outlineLevel="0" collapsed="false">
      <c r="A1015" s="0" t="s">
        <v>2205</v>
      </c>
      <c r="E1015" s="0" t="s">
        <v>127</v>
      </c>
      <c r="F1015" s="0" t="n">
        <v>533101</v>
      </c>
      <c r="G1015" s="0" t="n">
        <v>0.1</v>
      </c>
      <c r="H1015" s="0" t="n">
        <v>1</v>
      </c>
      <c r="I1015" s="0" t="n">
        <v>210031328</v>
      </c>
      <c r="J1015" s="0" t="s">
        <v>2206</v>
      </c>
    </row>
    <row r="1016" customFormat="false" ht="15" hidden="false" customHeight="false" outlineLevel="0" collapsed="false">
      <c r="A1016" s="0" t="s">
        <v>2207</v>
      </c>
      <c r="E1016" s="0" t="s">
        <v>840</v>
      </c>
      <c r="F1016" s="0" t="n">
        <v>533101</v>
      </c>
      <c r="G1016" s="0" t="n">
        <v>0.1</v>
      </c>
      <c r="H1016" s="0" t="n">
        <v>1</v>
      </c>
      <c r="I1016" s="0" t="n">
        <v>210031329</v>
      </c>
      <c r="J1016" s="0" t="s">
        <v>2208</v>
      </c>
    </row>
    <row r="1017" customFormat="false" ht="15" hidden="false" customHeight="false" outlineLevel="0" collapsed="false">
      <c r="A1017" s="0" t="s">
        <v>2209</v>
      </c>
      <c r="E1017" s="0" t="s">
        <v>840</v>
      </c>
      <c r="F1017" s="0" t="n">
        <v>533101</v>
      </c>
      <c r="G1017" s="0" t="n">
        <v>0.1</v>
      </c>
      <c r="H1017" s="0" t="n">
        <v>1</v>
      </c>
      <c r="I1017" s="0" t="n">
        <v>210031330</v>
      </c>
      <c r="J1017" s="0" t="s">
        <v>2210</v>
      </c>
    </row>
    <row r="1018" customFormat="false" ht="15" hidden="false" customHeight="false" outlineLevel="0" collapsed="false">
      <c r="A1018" s="0" t="s">
        <v>2211</v>
      </c>
      <c r="E1018" s="0" t="s">
        <v>130</v>
      </c>
      <c r="F1018" s="0" t="n">
        <v>560068</v>
      </c>
      <c r="G1018" s="0" t="n">
        <v>0.1</v>
      </c>
      <c r="H1018" s="0" t="n">
        <v>1</v>
      </c>
      <c r="I1018" s="0" t="n">
        <v>210031331</v>
      </c>
      <c r="J1018" s="0" t="s">
        <v>2212</v>
      </c>
    </row>
    <row r="1019" customFormat="false" ht="15" hidden="false" customHeight="false" outlineLevel="0" collapsed="false">
      <c r="A1019" s="0" t="s">
        <v>2213</v>
      </c>
      <c r="E1019" s="0" t="s">
        <v>130</v>
      </c>
      <c r="F1019" s="0" t="n">
        <v>560068</v>
      </c>
      <c r="G1019" s="0" t="n">
        <v>0.1</v>
      </c>
      <c r="H1019" s="0" t="n">
        <v>1</v>
      </c>
      <c r="I1019" s="0" t="n">
        <v>210031332</v>
      </c>
      <c r="J1019" s="0" t="s">
        <v>2214</v>
      </c>
    </row>
    <row r="1020" customFormat="false" ht="15" hidden="false" customHeight="false" outlineLevel="0" collapsed="false">
      <c r="A1020" s="0" t="s">
        <v>2215</v>
      </c>
      <c r="E1020" s="0" t="s">
        <v>130</v>
      </c>
      <c r="F1020" s="0" t="n">
        <v>560068</v>
      </c>
      <c r="G1020" s="0" t="n">
        <v>0.1</v>
      </c>
      <c r="H1020" s="0" t="n">
        <v>1</v>
      </c>
      <c r="I1020" s="0" t="n">
        <v>210031333</v>
      </c>
      <c r="J1020" s="0" t="s">
        <v>2216</v>
      </c>
    </row>
    <row r="1021" customFormat="false" ht="15" hidden="false" customHeight="false" outlineLevel="0" collapsed="false">
      <c r="A1021" s="0" t="s">
        <v>2217</v>
      </c>
      <c r="E1021" s="0" t="s">
        <v>130</v>
      </c>
      <c r="F1021" s="0" t="n">
        <v>560068</v>
      </c>
      <c r="G1021" s="0" t="n">
        <v>0.1</v>
      </c>
      <c r="H1021" s="0" t="n">
        <v>1</v>
      </c>
      <c r="I1021" s="0" t="n">
        <v>210031334</v>
      </c>
      <c r="J1021" s="0" t="s">
        <v>2218</v>
      </c>
    </row>
    <row r="1022" customFormat="false" ht="15" hidden="false" customHeight="false" outlineLevel="0" collapsed="false">
      <c r="A1022" s="0" t="s">
        <v>2219</v>
      </c>
      <c r="E1022" s="0" t="s">
        <v>130</v>
      </c>
      <c r="F1022" s="0" t="n">
        <v>560068</v>
      </c>
      <c r="G1022" s="0" t="n">
        <v>0.1</v>
      </c>
      <c r="H1022" s="0" t="n">
        <v>1</v>
      </c>
      <c r="I1022" s="0" t="n">
        <v>210031335</v>
      </c>
      <c r="J1022" s="0" t="s">
        <v>2220</v>
      </c>
    </row>
    <row r="1023" customFormat="false" ht="15" hidden="false" customHeight="false" outlineLevel="0" collapsed="false">
      <c r="A1023" s="0" t="s">
        <v>2221</v>
      </c>
      <c r="E1023" s="0" t="s">
        <v>1241</v>
      </c>
      <c r="F1023" s="0" t="n">
        <v>560068</v>
      </c>
      <c r="G1023" s="0" t="n">
        <v>0.1</v>
      </c>
      <c r="H1023" s="0" t="n">
        <v>1</v>
      </c>
      <c r="I1023" s="0" t="n">
        <v>210031336</v>
      </c>
      <c r="J1023" s="0" t="s">
        <v>2222</v>
      </c>
    </row>
    <row r="1024" customFormat="false" ht="15" hidden="false" customHeight="false" outlineLevel="0" collapsed="false">
      <c r="A1024" s="0" t="s">
        <v>2223</v>
      </c>
      <c r="E1024" s="0" t="s">
        <v>1241</v>
      </c>
      <c r="F1024" s="0" t="n">
        <v>560068</v>
      </c>
      <c r="G1024" s="0" t="n">
        <v>0.1</v>
      </c>
      <c r="H1024" s="0" t="n">
        <v>1</v>
      </c>
      <c r="I1024" s="0" t="n">
        <v>210031337</v>
      </c>
      <c r="J1024" s="0" t="s">
        <v>2224</v>
      </c>
    </row>
    <row r="1025" customFormat="false" ht="15" hidden="false" customHeight="false" outlineLevel="0" collapsed="false">
      <c r="A1025" s="0" t="s">
        <v>2225</v>
      </c>
      <c r="E1025" s="0" t="s">
        <v>133</v>
      </c>
      <c r="F1025" s="0" t="n">
        <v>560068</v>
      </c>
      <c r="G1025" s="0" t="n">
        <v>0.1</v>
      </c>
      <c r="H1025" s="0" t="n">
        <v>1</v>
      </c>
      <c r="I1025" s="0" t="n">
        <v>210031338</v>
      </c>
      <c r="J1025" s="0" t="s">
        <v>2226</v>
      </c>
    </row>
    <row r="1026" customFormat="false" ht="15" hidden="false" customHeight="false" outlineLevel="0" collapsed="false">
      <c r="A1026" s="0" t="s">
        <v>2227</v>
      </c>
      <c r="E1026" s="0" t="s">
        <v>130</v>
      </c>
      <c r="F1026" s="0" t="n">
        <v>560085</v>
      </c>
      <c r="G1026" s="0" t="n">
        <v>0.1</v>
      </c>
      <c r="H1026" s="0" t="n">
        <v>1</v>
      </c>
      <c r="I1026" s="0" t="n">
        <v>210031339</v>
      </c>
      <c r="J1026" s="0" t="s">
        <v>2228</v>
      </c>
    </row>
    <row r="1027" customFormat="false" ht="15" hidden="false" customHeight="false" outlineLevel="0" collapsed="false">
      <c r="A1027" s="0" t="s">
        <v>2229</v>
      </c>
      <c r="E1027" s="0" t="s">
        <v>130</v>
      </c>
      <c r="F1027" s="0" t="n">
        <v>560085</v>
      </c>
      <c r="G1027" s="0" t="n">
        <v>0.1</v>
      </c>
      <c r="H1027" s="0" t="n">
        <v>1</v>
      </c>
      <c r="I1027" s="0" t="n">
        <v>210031340</v>
      </c>
      <c r="J1027" s="0" t="s">
        <v>2230</v>
      </c>
    </row>
    <row r="1028" customFormat="false" ht="15" hidden="false" customHeight="false" outlineLevel="0" collapsed="false">
      <c r="A1028" s="0" t="s">
        <v>2231</v>
      </c>
      <c r="E1028" s="0" t="s">
        <v>130</v>
      </c>
      <c r="F1028" s="0" t="n">
        <v>560099</v>
      </c>
      <c r="G1028" s="0" t="n">
        <v>0.1</v>
      </c>
      <c r="H1028" s="0" t="n">
        <v>1</v>
      </c>
      <c r="I1028" s="0" t="n">
        <v>210031341</v>
      </c>
      <c r="J1028" s="0" t="s">
        <v>2232</v>
      </c>
    </row>
    <row r="1029" customFormat="false" ht="15" hidden="false" customHeight="false" outlineLevel="0" collapsed="false">
      <c r="A1029" s="0" t="s">
        <v>2233</v>
      </c>
      <c r="E1029" s="0" t="s">
        <v>187</v>
      </c>
      <c r="F1029" s="0" t="n">
        <v>600001</v>
      </c>
      <c r="G1029" s="0" t="n">
        <v>0.1</v>
      </c>
      <c r="H1029" s="0" t="n">
        <v>1</v>
      </c>
      <c r="I1029" s="0" t="n">
        <v>210031342</v>
      </c>
      <c r="J1029" s="0" t="s">
        <v>2234</v>
      </c>
    </row>
    <row r="1030" customFormat="false" ht="15" hidden="false" customHeight="false" outlineLevel="0" collapsed="false">
      <c r="A1030" s="0" t="s">
        <v>2235</v>
      </c>
      <c r="E1030" s="0" t="s">
        <v>187</v>
      </c>
      <c r="F1030" s="0" t="n">
        <v>600001</v>
      </c>
      <c r="G1030" s="0" t="n">
        <v>0.1</v>
      </c>
      <c r="H1030" s="0" t="n">
        <v>1</v>
      </c>
      <c r="I1030" s="0" t="n">
        <v>210031343</v>
      </c>
      <c r="J1030" s="0" t="s">
        <v>2236</v>
      </c>
    </row>
    <row r="1031" customFormat="false" ht="15" hidden="false" customHeight="false" outlineLevel="0" collapsed="false">
      <c r="A1031" s="0" t="s">
        <v>2237</v>
      </c>
      <c r="E1031" s="0" t="s">
        <v>187</v>
      </c>
      <c r="F1031" s="0" t="n">
        <v>600003</v>
      </c>
      <c r="G1031" s="0" t="n">
        <v>0.1</v>
      </c>
      <c r="H1031" s="0" t="n">
        <v>1</v>
      </c>
      <c r="I1031" s="0" t="n">
        <v>210031344</v>
      </c>
      <c r="J1031" s="0" t="s">
        <v>2238</v>
      </c>
    </row>
    <row r="1032" customFormat="false" ht="15" hidden="false" customHeight="false" outlineLevel="0" collapsed="false">
      <c r="A1032" s="0" t="s">
        <v>2239</v>
      </c>
      <c r="E1032" s="0" t="s">
        <v>187</v>
      </c>
      <c r="F1032" s="0" t="n">
        <v>600011</v>
      </c>
      <c r="G1032" s="0" t="n">
        <v>0.1</v>
      </c>
      <c r="H1032" s="0" t="n">
        <v>1</v>
      </c>
      <c r="I1032" s="0" t="n">
        <v>210031345</v>
      </c>
      <c r="J1032" s="0" t="s">
        <v>2240</v>
      </c>
    </row>
    <row r="1033" customFormat="false" ht="15" hidden="false" customHeight="false" outlineLevel="0" collapsed="false">
      <c r="A1033" s="0" t="s">
        <v>2241</v>
      </c>
      <c r="E1033" s="0" t="s">
        <v>187</v>
      </c>
      <c r="F1033" s="0" t="n">
        <v>600011</v>
      </c>
      <c r="G1033" s="0" t="n">
        <v>0.1</v>
      </c>
      <c r="H1033" s="0" t="n">
        <v>1</v>
      </c>
      <c r="I1033" s="0" t="n">
        <v>210031346</v>
      </c>
      <c r="J1033" s="0" t="s">
        <v>2242</v>
      </c>
    </row>
    <row r="1034" customFormat="false" ht="15" hidden="false" customHeight="false" outlineLevel="0" collapsed="false">
      <c r="A1034" s="0" t="s">
        <v>2243</v>
      </c>
      <c r="E1034" s="0" t="s">
        <v>187</v>
      </c>
      <c r="F1034" s="0" t="n">
        <v>600012</v>
      </c>
      <c r="G1034" s="0" t="n">
        <v>0.1</v>
      </c>
      <c r="H1034" s="0" t="n">
        <v>1</v>
      </c>
      <c r="I1034" s="0" t="n">
        <v>210031347</v>
      </c>
      <c r="J1034" s="0" t="s">
        <v>2244</v>
      </c>
    </row>
    <row r="1035" customFormat="false" ht="15" hidden="false" customHeight="false" outlineLevel="0" collapsed="false">
      <c r="A1035" s="0" t="s">
        <v>2245</v>
      </c>
      <c r="E1035" s="0" t="s">
        <v>187</v>
      </c>
      <c r="F1035" s="0" t="n">
        <v>600012</v>
      </c>
      <c r="G1035" s="0" t="n">
        <v>0.1</v>
      </c>
      <c r="H1035" s="0" t="n">
        <v>1</v>
      </c>
      <c r="I1035" s="0" t="n">
        <v>210031348</v>
      </c>
      <c r="J1035" s="0" t="s">
        <v>2246</v>
      </c>
    </row>
    <row r="1036" customFormat="false" ht="15" hidden="false" customHeight="false" outlineLevel="0" collapsed="false">
      <c r="A1036" s="0" t="s">
        <v>2247</v>
      </c>
      <c r="E1036" s="0" t="s">
        <v>178</v>
      </c>
      <c r="F1036" s="0" t="n">
        <v>600019</v>
      </c>
      <c r="G1036" s="0" t="n">
        <v>0.1</v>
      </c>
      <c r="H1036" s="0" t="n">
        <v>1</v>
      </c>
      <c r="I1036" s="0" t="n">
        <v>210031349</v>
      </c>
      <c r="J1036" s="0" t="s">
        <v>2248</v>
      </c>
    </row>
    <row r="1037" customFormat="false" ht="15" hidden="false" customHeight="false" outlineLevel="0" collapsed="false">
      <c r="A1037" s="0" t="s">
        <v>2249</v>
      </c>
      <c r="E1037" s="0" t="s">
        <v>187</v>
      </c>
      <c r="F1037" s="0" t="n">
        <v>600030</v>
      </c>
      <c r="G1037" s="0" t="n">
        <v>0.1</v>
      </c>
      <c r="H1037" s="0" t="n">
        <v>1</v>
      </c>
      <c r="I1037" s="0" t="n">
        <v>210031350</v>
      </c>
      <c r="J1037" s="0" t="s">
        <v>2250</v>
      </c>
    </row>
    <row r="1038" customFormat="false" ht="15" hidden="false" customHeight="false" outlineLevel="0" collapsed="false">
      <c r="A1038" s="0" t="s">
        <v>2251</v>
      </c>
      <c r="E1038" s="0" t="s">
        <v>187</v>
      </c>
      <c r="F1038" s="0" t="n">
        <v>600037</v>
      </c>
      <c r="G1038" s="0" t="n">
        <v>0.1</v>
      </c>
      <c r="H1038" s="0" t="n">
        <v>1</v>
      </c>
      <c r="I1038" s="0" t="n">
        <v>210031351</v>
      </c>
      <c r="J1038" s="0" t="s">
        <v>2252</v>
      </c>
    </row>
    <row r="1039" customFormat="false" ht="15" hidden="false" customHeight="false" outlineLevel="0" collapsed="false">
      <c r="A1039" s="0" t="s">
        <v>2253</v>
      </c>
      <c r="E1039" s="0" t="s">
        <v>187</v>
      </c>
      <c r="F1039" s="0" t="n">
        <v>600039</v>
      </c>
      <c r="G1039" s="0" t="n">
        <v>0.1</v>
      </c>
      <c r="H1039" s="0" t="n">
        <v>1</v>
      </c>
      <c r="I1039" s="0" t="n">
        <v>210031352</v>
      </c>
      <c r="J1039" s="0" t="s">
        <v>2254</v>
      </c>
    </row>
    <row r="1040" customFormat="false" ht="15" hidden="false" customHeight="false" outlineLevel="0" collapsed="false">
      <c r="A1040" s="0" t="s">
        <v>2255</v>
      </c>
      <c r="E1040" s="0" t="s">
        <v>187</v>
      </c>
      <c r="F1040" s="0" t="n">
        <v>600040</v>
      </c>
      <c r="G1040" s="0" t="n">
        <v>0.1</v>
      </c>
      <c r="H1040" s="0" t="n">
        <v>1</v>
      </c>
      <c r="I1040" s="0" t="n">
        <v>210031353</v>
      </c>
      <c r="J1040" s="0" t="s">
        <v>2256</v>
      </c>
    </row>
    <row r="1041" customFormat="false" ht="15" hidden="false" customHeight="false" outlineLevel="0" collapsed="false">
      <c r="A1041" s="0" t="s">
        <v>2257</v>
      </c>
      <c r="E1041" s="0" t="s">
        <v>2258</v>
      </c>
      <c r="F1041" s="0" t="n">
        <v>600040</v>
      </c>
      <c r="G1041" s="0" t="n">
        <v>0.1</v>
      </c>
      <c r="H1041" s="0" t="n">
        <v>1</v>
      </c>
      <c r="I1041" s="0" t="n">
        <v>210031354</v>
      </c>
      <c r="J1041" s="0" t="s">
        <v>2259</v>
      </c>
    </row>
    <row r="1042" customFormat="false" ht="15" hidden="false" customHeight="false" outlineLevel="0" collapsed="false">
      <c r="A1042" s="0" t="s">
        <v>2260</v>
      </c>
      <c r="E1042" s="0" t="s">
        <v>187</v>
      </c>
      <c r="F1042" s="0" t="n">
        <v>600041</v>
      </c>
      <c r="G1042" s="0" t="n">
        <v>0.1</v>
      </c>
      <c r="H1042" s="0" t="n">
        <v>1</v>
      </c>
      <c r="I1042" s="0" t="n">
        <v>210031355</v>
      </c>
      <c r="J1042" s="0" t="s">
        <v>2261</v>
      </c>
    </row>
    <row r="1043" customFormat="false" ht="15" hidden="false" customHeight="false" outlineLevel="0" collapsed="false">
      <c r="A1043" s="0" t="s">
        <v>2262</v>
      </c>
      <c r="E1043" s="0" t="s">
        <v>187</v>
      </c>
      <c r="F1043" s="0" t="n">
        <v>600049</v>
      </c>
      <c r="G1043" s="0" t="n">
        <v>0.1</v>
      </c>
      <c r="H1043" s="0" t="n">
        <v>1</v>
      </c>
      <c r="I1043" s="0" t="n">
        <v>210031356</v>
      </c>
      <c r="J1043" s="0" t="s">
        <v>2263</v>
      </c>
    </row>
    <row r="1044" customFormat="false" ht="15" hidden="false" customHeight="false" outlineLevel="0" collapsed="false">
      <c r="A1044" s="0" t="s">
        <v>2264</v>
      </c>
      <c r="E1044" s="0" t="s">
        <v>178</v>
      </c>
      <c r="F1044" s="0" t="n">
        <v>600053</v>
      </c>
      <c r="G1044" s="0" t="n">
        <v>0.1</v>
      </c>
      <c r="H1044" s="0" t="n">
        <v>1</v>
      </c>
      <c r="I1044" s="0" t="n">
        <v>210031357</v>
      </c>
      <c r="J1044" s="0" t="s">
        <v>2265</v>
      </c>
    </row>
    <row r="1045" customFormat="false" ht="15" hidden="false" customHeight="false" outlineLevel="0" collapsed="false">
      <c r="A1045" s="0" t="s">
        <v>2266</v>
      </c>
      <c r="E1045" s="0" t="s">
        <v>187</v>
      </c>
      <c r="F1045" s="0" t="n">
        <v>600053</v>
      </c>
      <c r="G1045" s="0" t="n">
        <v>0.1</v>
      </c>
      <c r="H1045" s="0" t="n">
        <v>1</v>
      </c>
      <c r="I1045" s="0" t="n">
        <v>210031358</v>
      </c>
      <c r="J1045" s="0" t="s">
        <v>2267</v>
      </c>
    </row>
    <row r="1046" customFormat="false" ht="15" hidden="false" customHeight="false" outlineLevel="0" collapsed="false">
      <c r="A1046" s="0" t="s">
        <v>2268</v>
      </c>
      <c r="E1046" s="0" t="s">
        <v>2269</v>
      </c>
      <c r="F1046" s="0" t="n">
        <v>600054</v>
      </c>
      <c r="G1046" s="0" t="n">
        <v>0.1</v>
      </c>
      <c r="H1046" s="0" t="n">
        <v>1</v>
      </c>
      <c r="I1046" s="0" t="n">
        <v>210031359</v>
      </c>
      <c r="J1046" s="0" t="s">
        <v>2270</v>
      </c>
    </row>
    <row r="1047" customFormat="false" ht="15" hidden="false" customHeight="false" outlineLevel="0" collapsed="false">
      <c r="A1047" s="0" t="s">
        <v>2271</v>
      </c>
      <c r="E1047" s="0" t="s">
        <v>1789</v>
      </c>
      <c r="F1047" s="0" t="n">
        <v>600055</v>
      </c>
      <c r="G1047" s="0" t="n">
        <v>0.1</v>
      </c>
      <c r="H1047" s="0" t="n">
        <v>1</v>
      </c>
      <c r="I1047" s="0" t="n">
        <v>210031360</v>
      </c>
      <c r="J1047" s="0" t="s">
        <v>2272</v>
      </c>
    </row>
    <row r="1048" customFormat="false" ht="15" hidden="false" customHeight="false" outlineLevel="0" collapsed="false">
      <c r="A1048" s="0" t="s">
        <v>2273</v>
      </c>
      <c r="E1048" s="0" t="s">
        <v>178</v>
      </c>
      <c r="F1048" s="0" t="n">
        <v>600056</v>
      </c>
      <c r="G1048" s="0" t="n">
        <v>0.1</v>
      </c>
      <c r="H1048" s="0" t="n">
        <v>1</v>
      </c>
      <c r="I1048" s="0" t="n">
        <v>210031361</v>
      </c>
      <c r="J1048" s="0" t="s">
        <v>2274</v>
      </c>
    </row>
    <row r="1049" customFormat="false" ht="15" hidden="false" customHeight="false" outlineLevel="0" collapsed="false">
      <c r="A1049" s="0" t="s">
        <v>2275</v>
      </c>
      <c r="E1049" s="0" t="s">
        <v>2276</v>
      </c>
      <c r="F1049" s="0" t="n">
        <v>600057</v>
      </c>
      <c r="G1049" s="0" t="n">
        <v>0.1</v>
      </c>
      <c r="H1049" s="0" t="n">
        <v>1</v>
      </c>
      <c r="I1049" s="0" t="n">
        <v>210031362</v>
      </c>
      <c r="J1049" s="0" t="s">
        <v>2277</v>
      </c>
    </row>
    <row r="1050" customFormat="false" ht="15" hidden="false" customHeight="false" outlineLevel="0" collapsed="false">
      <c r="A1050" s="0" t="s">
        <v>2278</v>
      </c>
      <c r="E1050" s="0" t="s">
        <v>187</v>
      </c>
      <c r="F1050" s="0" t="n">
        <v>600059</v>
      </c>
      <c r="G1050" s="0" t="n">
        <v>0.1</v>
      </c>
      <c r="H1050" s="0" t="n">
        <v>1</v>
      </c>
      <c r="I1050" s="0" t="n">
        <v>210031363</v>
      </c>
      <c r="J1050" s="0" t="s">
        <v>2279</v>
      </c>
    </row>
    <row r="1051" customFormat="false" ht="15" hidden="false" customHeight="false" outlineLevel="0" collapsed="false">
      <c r="A1051" s="0" t="s">
        <v>2280</v>
      </c>
      <c r="E1051" s="0" t="s">
        <v>187</v>
      </c>
      <c r="F1051" s="0" t="n">
        <v>600062</v>
      </c>
      <c r="G1051" s="0" t="n">
        <v>0.1</v>
      </c>
      <c r="H1051" s="0" t="n">
        <v>1</v>
      </c>
      <c r="I1051" s="0" t="n">
        <v>210031364</v>
      </c>
      <c r="J1051" s="0" t="s">
        <v>2281</v>
      </c>
    </row>
    <row r="1052" customFormat="false" ht="15" hidden="false" customHeight="false" outlineLevel="0" collapsed="false">
      <c r="A1052" s="0" t="s">
        <v>2282</v>
      </c>
      <c r="E1052" s="0" t="s">
        <v>200</v>
      </c>
      <c r="F1052" s="0" t="n">
        <v>600069</v>
      </c>
      <c r="G1052" s="0" t="n">
        <v>0.1</v>
      </c>
      <c r="H1052" s="0" t="n">
        <v>1</v>
      </c>
      <c r="I1052" s="0" t="n">
        <v>210031365</v>
      </c>
      <c r="J1052" s="0" t="s">
        <v>2283</v>
      </c>
    </row>
    <row r="1053" customFormat="false" ht="15" hidden="false" customHeight="false" outlineLevel="0" collapsed="false">
      <c r="A1053" s="0" t="s">
        <v>2284</v>
      </c>
      <c r="E1053" s="0" t="s">
        <v>200</v>
      </c>
      <c r="F1053" s="0" t="n">
        <v>600069</v>
      </c>
      <c r="G1053" s="0" t="n">
        <v>0.1</v>
      </c>
      <c r="H1053" s="0" t="n">
        <v>1</v>
      </c>
      <c r="I1053" s="0" t="n">
        <v>210031366</v>
      </c>
      <c r="J1053" s="0" t="s">
        <v>2285</v>
      </c>
    </row>
    <row r="1054" customFormat="false" ht="15" hidden="false" customHeight="false" outlineLevel="0" collapsed="false">
      <c r="A1054" s="0" t="s">
        <v>2286</v>
      </c>
      <c r="E1054" s="0" t="s">
        <v>181</v>
      </c>
      <c r="F1054" s="0" t="n">
        <v>600077</v>
      </c>
      <c r="G1054" s="0" t="n">
        <v>0.1</v>
      </c>
      <c r="H1054" s="0" t="n">
        <v>1</v>
      </c>
      <c r="I1054" s="0" t="n">
        <v>210031367</v>
      </c>
      <c r="J1054" s="0" t="s">
        <v>2287</v>
      </c>
    </row>
    <row r="1055" customFormat="false" ht="15" hidden="false" customHeight="false" outlineLevel="0" collapsed="false">
      <c r="A1055" s="0" t="s">
        <v>2288</v>
      </c>
      <c r="E1055" s="0" t="s">
        <v>187</v>
      </c>
      <c r="F1055" s="0" t="n">
        <v>600081</v>
      </c>
      <c r="G1055" s="0" t="n">
        <v>0.1</v>
      </c>
      <c r="H1055" s="0" t="n">
        <v>1</v>
      </c>
      <c r="I1055" s="0" t="n">
        <v>210031368</v>
      </c>
      <c r="J1055" s="0" t="s">
        <v>2289</v>
      </c>
    </row>
    <row r="1056" customFormat="false" ht="15" hidden="false" customHeight="false" outlineLevel="0" collapsed="false">
      <c r="A1056" s="0" t="s">
        <v>2290</v>
      </c>
      <c r="E1056" s="0" t="s">
        <v>187</v>
      </c>
      <c r="F1056" s="0" t="n">
        <v>600085</v>
      </c>
      <c r="G1056" s="0" t="n">
        <v>0.1</v>
      </c>
      <c r="H1056" s="0" t="n">
        <v>1</v>
      </c>
      <c r="I1056" s="0" t="n">
        <v>210031369</v>
      </c>
      <c r="J1056" s="0" t="s">
        <v>2291</v>
      </c>
    </row>
    <row r="1057" customFormat="false" ht="15" hidden="false" customHeight="false" outlineLevel="0" collapsed="false">
      <c r="A1057" s="0" t="s">
        <v>2292</v>
      </c>
      <c r="E1057" s="0" t="s">
        <v>2293</v>
      </c>
      <c r="F1057" s="0" t="n">
        <v>600088</v>
      </c>
      <c r="G1057" s="0" t="n">
        <v>0.1</v>
      </c>
      <c r="H1057" s="0" t="n">
        <v>1</v>
      </c>
      <c r="I1057" s="0" t="n">
        <v>210031370</v>
      </c>
      <c r="J1057" s="0" t="s">
        <v>2294</v>
      </c>
    </row>
    <row r="1058" customFormat="false" ht="15" hidden="false" customHeight="false" outlineLevel="0" collapsed="false">
      <c r="A1058" s="0" t="s">
        <v>2295</v>
      </c>
      <c r="E1058" s="0" t="s">
        <v>187</v>
      </c>
      <c r="F1058" s="0" t="n">
        <v>600094</v>
      </c>
      <c r="G1058" s="0" t="n">
        <v>0.1</v>
      </c>
      <c r="H1058" s="0" t="n">
        <v>1</v>
      </c>
      <c r="I1058" s="0" t="n">
        <v>210031371</v>
      </c>
      <c r="J1058" s="0" t="s">
        <v>2296</v>
      </c>
    </row>
    <row r="1059" customFormat="false" ht="15" hidden="false" customHeight="false" outlineLevel="0" collapsed="false">
      <c r="A1059" s="0" t="s">
        <v>2297</v>
      </c>
      <c r="E1059" s="0" t="s">
        <v>187</v>
      </c>
      <c r="F1059" s="0" t="n">
        <v>600094</v>
      </c>
      <c r="G1059" s="0" t="n">
        <v>0.1</v>
      </c>
      <c r="H1059" s="0" t="n">
        <v>1</v>
      </c>
      <c r="I1059" s="0" t="n">
        <v>210031372</v>
      </c>
      <c r="J1059" s="0" t="s">
        <v>2298</v>
      </c>
    </row>
    <row r="1060" customFormat="false" ht="15" hidden="false" customHeight="false" outlineLevel="0" collapsed="false">
      <c r="A1060" s="0" t="s">
        <v>2299</v>
      </c>
      <c r="E1060" s="0" t="s">
        <v>178</v>
      </c>
      <c r="F1060" s="0" t="n">
        <v>600095</v>
      </c>
      <c r="G1060" s="0" t="n">
        <v>0.1</v>
      </c>
      <c r="H1060" s="0" t="n">
        <v>1</v>
      </c>
      <c r="I1060" s="0" t="n">
        <v>210031373</v>
      </c>
      <c r="J1060" s="0" t="s">
        <v>2300</v>
      </c>
    </row>
    <row r="1061" customFormat="false" ht="15" hidden="false" customHeight="false" outlineLevel="0" collapsed="false">
      <c r="A1061" s="0" t="s">
        <v>2301</v>
      </c>
      <c r="E1061" s="0" t="s">
        <v>178</v>
      </c>
      <c r="F1061" s="0" t="n">
        <v>600095</v>
      </c>
      <c r="G1061" s="0" t="n">
        <v>0.1</v>
      </c>
      <c r="H1061" s="0" t="n">
        <v>1</v>
      </c>
      <c r="I1061" s="0" t="n">
        <v>210031374</v>
      </c>
      <c r="J1061" s="0" t="s">
        <v>2302</v>
      </c>
    </row>
    <row r="1062" customFormat="false" ht="15" hidden="false" customHeight="false" outlineLevel="0" collapsed="false">
      <c r="A1062" s="0" t="s">
        <v>2303</v>
      </c>
      <c r="E1062" s="0" t="s">
        <v>187</v>
      </c>
      <c r="F1062" s="0" t="n">
        <v>600118</v>
      </c>
      <c r="G1062" s="0" t="n">
        <v>0.1</v>
      </c>
      <c r="H1062" s="0" t="n">
        <v>1</v>
      </c>
      <c r="I1062" s="0" t="n">
        <v>210031375</v>
      </c>
      <c r="J1062" s="0" t="s">
        <v>2304</v>
      </c>
    </row>
    <row r="1063" customFormat="false" ht="15" hidden="false" customHeight="false" outlineLevel="0" collapsed="false">
      <c r="A1063" s="0" t="s">
        <v>2305</v>
      </c>
      <c r="E1063" s="0" t="s">
        <v>197</v>
      </c>
      <c r="F1063" s="0" t="n">
        <v>600119</v>
      </c>
      <c r="G1063" s="0" t="n">
        <v>0.1</v>
      </c>
      <c r="H1063" s="0" t="n">
        <v>1</v>
      </c>
      <c r="I1063" s="0" t="n">
        <v>210031376</v>
      </c>
      <c r="J1063" s="0" t="s">
        <v>2306</v>
      </c>
    </row>
    <row r="1064" customFormat="false" ht="15" hidden="false" customHeight="false" outlineLevel="0" collapsed="false">
      <c r="A1064" s="0" t="s">
        <v>2307</v>
      </c>
      <c r="E1064" s="0" t="s">
        <v>197</v>
      </c>
      <c r="F1064" s="0" t="n">
        <v>603109</v>
      </c>
      <c r="G1064" s="0" t="n">
        <v>0.1</v>
      </c>
      <c r="H1064" s="0" t="n">
        <v>1</v>
      </c>
      <c r="I1064" s="0" t="n">
        <v>210031377</v>
      </c>
      <c r="J1064" s="0" t="s">
        <v>2308</v>
      </c>
    </row>
    <row r="1065" customFormat="false" ht="15" hidden="false" customHeight="false" outlineLevel="0" collapsed="false">
      <c r="A1065" s="0" t="s">
        <v>2309</v>
      </c>
      <c r="E1065" s="0" t="s">
        <v>2310</v>
      </c>
      <c r="F1065" s="0" t="n">
        <v>603306</v>
      </c>
      <c r="G1065" s="0" t="n">
        <v>0.1</v>
      </c>
      <c r="H1065" s="0" t="n">
        <v>1</v>
      </c>
      <c r="I1065" s="0" t="n">
        <v>210031378</v>
      </c>
      <c r="J1065" s="0" t="s">
        <v>2311</v>
      </c>
    </row>
    <row r="1066" customFormat="false" ht="15" hidden="false" customHeight="false" outlineLevel="0" collapsed="false">
      <c r="A1066" s="0" t="s">
        <v>2312</v>
      </c>
      <c r="E1066" s="0" t="s">
        <v>696</v>
      </c>
      <c r="F1066" s="0" t="n">
        <v>604407</v>
      </c>
      <c r="G1066" s="0" t="n">
        <v>0.1</v>
      </c>
      <c r="H1066" s="0" t="n">
        <v>1</v>
      </c>
      <c r="I1066" s="0" t="n">
        <v>210031379</v>
      </c>
      <c r="J1066" s="0" t="s">
        <v>2313</v>
      </c>
    </row>
    <row r="1067" customFormat="false" ht="15" hidden="false" customHeight="false" outlineLevel="0" collapsed="false">
      <c r="A1067" s="0" t="s">
        <v>2314</v>
      </c>
      <c r="E1067" s="0" t="s">
        <v>696</v>
      </c>
      <c r="F1067" s="0" t="n">
        <v>604407</v>
      </c>
      <c r="G1067" s="0" t="n">
        <v>0.1</v>
      </c>
      <c r="H1067" s="0" t="n">
        <v>1</v>
      </c>
      <c r="I1067" s="0" t="n">
        <v>210031380</v>
      </c>
      <c r="J1067" s="0" t="s">
        <v>2315</v>
      </c>
    </row>
    <row r="1068" customFormat="false" ht="15" hidden="false" customHeight="false" outlineLevel="0" collapsed="false">
      <c r="A1068" s="0" t="s">
        <v>2316</v>
      </c>
      <c r="E1068" s="0" t="s">
        <v>225</v>
      </c>
      <c r="F1068" s="0" t="n">
        <v>607108</v>
      </c>
      <c r="G1068" s="0" t="n">
        <v>0.1</v>
      </c>
      <c r="H1068" s="0" t="n">
        <v>1</v>
      </c>
      <c r="I1068" s="0" t="n">
        <v>210031381</v>
      </c>
      <c r="J1068" s="0" t="s">
        <v>2317</v>
      </c>
    </row>
    <row r="1069" customFormat="false" ht="15" hidden="false" customHeight="false" outlineLevel="0" collapsed="false">
      <c r="A1069" s="0" t="s">
        <v>2318</v>
      </c>
      <c r="E1069" s="0" t="s">
        <v>225</v>
      </c>
      <c r="F1069" s="0" t="n">
        <v>607303</v>
      </c>
      <c r="G1069" s="0" t="n">
        <v>0.1</v>
      </c>
      <c r="H1069" s="0" t="n">
        <v>1</v>
      </c>
      <c r="I1069" s="0" t="n">
        <v>210031382</v>
      </c>
      <c r="J1069" s="0" t="s">
        <v>2319</v>
      </c>
    </row>
    <row r="1070" customFormat="false" ht="15" hidden="false" customHeight="false" outlineLevel="0" collapsed="false">
      <c r="A1070" s="0" t="s">
        <v>2320</v>
      </c>
      <c r="E1070" s="0" t="s">
        <v>768</v>
      </c>
      <c r="F1070" s="0" t="n">
        <v>612602</v>
      </c>
      <c r="G1070" s="0" t="n">
        <v>0.1</v>
      </c>
      <c r="H1070" s="0" t="n">
        <v>1</v>
      </c>
      <c r="I1070" s="0" t="n">
        <v>210031383</v>
      </c>
      <c r="J1070" s="0" t="s">
        <v>2321</v>
      </c>
    </row>
    <row r="1071" customFormat="false" ht="15" hidden="false" customHeight="false" outlineLevel="0" collapsed="false">
      <c r="A1071" s="0" t="s">
        <v>2322</v>
      </c>
      <c r="E1071" s="0" t="s">
        <v>768</v>
      </c>
      <c r="F1071" s="0" t="n">
        <v>612605</v>
      </c>
      <c r="G1071" s="0" t="n">
        <v>0.1</v>
      </c>
      <c r="H1071" s="0" t="n">
        <v>1</v>
      </c>
      <c r="I1071" s="0" t="n">
        <v>210031384</v>
      </c>
      <c r="J1071" s="0" t="s">
        <v>2323</v>
      </c>
    </row>
    <row r="1072" customFormat="false" ht="15" hidden="false" customHeight="false" outlineLevel="0" collapsed="false">
      <c r="A1072" s="0" t="s">
        <v>2324</v>
      </c>
      <c r="E1072" s="0" t="s">
        <v>604</v>
      </c>
      <c r="F1072" s="0" t="n">
        <v>620012</v>
      </c>
      <c r="G1072" s="0" t="n">
        <v>0.1</v>
      </c>
      <c r="H1072" s="0" t="n">
        <v>1</v>
      </c>
      <c r="I1072" s="0" t="n">
        <v>210031385</v>
      </c>
      <c r="J1072" s="0" t="s">
        <v>2325</v>
      </c>
    </row>
    <row r="1073" customFormat="false" ht="15" hidden="false" customHeight="false" outlineLevel="0" collapsed="false">
      <c r="A1073" s="0" t="s">
        <v>2326</v>
      </c>
      <c r="E1073" s="0" t="s">
        <v>250</v>
      </c>
      <c r="F1073" s="0" t="n">
        <v>621103</v>
      </c>
      <c r="G1073" s="0" t="n">
        <v>0.1</v>
      </c>
      <c r="H1073" s="0" t="n">
        <v>1</v>
      </c>
      <c r="I1073" s="0" t="n">
        <v>210031386</v>
      </c>
      <c r="J1073" s="0" t="s">
        <v>2327</v>
      </c>
    </row>
    <row r="1074" customFormat="false" ht="15" hidden="false" customHeight="false" outlineLevel="0" collapsed="false">
      <c r="A1074" s="0" t="s">
        <v>2328</v>
      </c>
      <c r="E1074" s="0" t="s">
        <v>250</v>
      </c>
      <c r="F1074" s="0" t="n">
        <v>621103</v>
      </c>
      <c r="G1074" s="0" t="n">
        <v>0.1</v>
      </c>
      <c r="H1074" s="0" t="n">
        <v>1</v>
      </c>
      <c r="I1074" s="0" t="n">
        <v>210031387</v>
      </c>
      <c r="J1074" s="0" t="s">
        <v>2329</v>
      </c>
    </row>
    <row r="1075" customFormat="false" ht="15" hidden="false" customHeight="false" outlineLevel="0" collapsed="false">
      <c r="A1075" s="0" t="s">
        <v>2330</v>
      </c>
      <c r="E1075" s="0" t="s">
        <v>250</v>
      </c>
      <c r="F1075" s="0" t="n">
        <v>621212</v>
      </c>
      <c r="G1075" s="0" t="n">
        <v>0.1</v>
      </c>
      <c r="H1075" s="0" t="n">
        <v>1</v>
      </c>
      <c r="I1075" s="0" t="n">
        <v>210031388</v>
      </c>
      <c r="J1075" s="0" t="s">
        <v>2331</v>
      </c>
    </row>
    <row r="1076" customFormat="false" ht="15" hidden="false" customHeight="false" outlineLevel="0" collapsed="false">
      <c r="A1076" s="0" t="s">
        <v>2332</v>
      </c>
      <c r="E1076" s="0" t="s">
        <v>607</v>
      </c>
      <c r="F1076" s="0" t="n">
        <v>621313</v>
      </c>
      <c r="G1076" s="0" t="n">
        <v>0.1</v>
      </c>
      <c r="H1076" s="0" t="n">
        <v>1</v>
      </c>
      <c r="I1076" s="0" t="n">
        <v>210031389</v>
      </c>
      <c r="J1076" s="0" t="s">
        <v>2333</v>
      </c>
    </row>
    <row r="1077" customFormat="false" ht="15" hidden="false" customHeight="false" outlineLevel="0" collapsed="false">
      <c r="A1077" s="0" t="s">
        <v>2334</v>
      </c>
      <c r="E1077" s="0" t="s">
        <v>20</v>
      </c>
      <c r="F1077" s="0" t="n">
        <v>360002</v>
      </c>
      <c r="G1077" s="0" t="n">
        <v>0.1</v>
      </c>
      <c r="H1077" s="0" t="n">
        <v>1</v>
      </c>
      <c r="I1077" s="0" t="n">
        <v>210032187</v>
      </c>
      <c r="J1077" s="0" t="s">
        <v>2335</v>
      </c>
    </row>
    <row r="1078" customFormat="false" ht="15" hidden="false" customHeight="false" outlineLevel="0" collapsed="false">
      <c r="A1078" s="0" t="s">
        <v>2336</v>
      </c>
      <c r="E1078" s="0" t="s">
        <v>20</v>
      </c>
      <c r="F1078" s="0" t="n">
        <v>360004</v>
      </c>
      <c r="G1078" s="0" t="n">
        <v>0.1</v>
      </c>
      <c r="H1078" s="0" t="n">
        <v>1</v>
      </c>
      <c r="I1078" s="0" t="n">
        <v>210032188</v>
      </c>
      <c r="J1078" s="0" t="s">
        <v>2337</v>
      </c>
    </row>
    <row r="1079" customFormat="false" ht="15" hidden="false" customHeight="false" outlineLevel="0" collapsed="false">
      <c r="A1079" s="0" t="s">
        <v>2338</v>
      </c>
      <c r="E1079" s="0" t="s">
        <v>20</v>
      </c>
      <c r="F1079" s="0" t="n">
        <v>360004</v>
      </c>
      <c r="G1079" s="0" t="n">
        <v>0.1</v>
      </c>
      <c r="H1079" s="0" t="n">
        <v>1</v>
      </c>
      <c r="I1079" s="0" t="n">
        <v>210032189</v>
      </c>
      <c r="J1079" s="0" t="s">
        <v>2339</v>
      </c>
    </row>
    <row r="1080" customFormat="false" ht="15" hidden="false" customHeight="false" outlineLevel="0" collapsed="false">
      <c r="A1080" s="0" t="s">
        <v>2340</v>
      </c>
      <c r="E1080" s="0" t="s">
        <v>20</v>
      </c>
      <c r="F1080" s="0" t="n">
        <v>360005</v>
      </c>
      <c r="G1080" s="0" t="n">
        <v>0.1</v>
      </c>
      <c r="H1080" s="0" t="n">
        <v>1</v>
      </c>
      <c r="I1080" s="0" t="n">
        <v>210032190</v>
      </c>
      <c r="J1080" s="0" t="s">
        <v>2341</v>
      </c>
    </row>
    <row r="1081" customFormat="false" ht="15" hidden="false" customHeight="false" outlineLevel="0" collapsed="false">
      <c r="A1081" s="0" t="s">
        <v>2342</v>
      </c>
      <c r="E1081" s="0" t="s">
        <v>323</v>
      </c>
      <c r="F1081" s="0" t="n">
        <v>400017</v>
      </c>
      <c r="G1081" s="0" t="n">
        <v>0.1</v>
      </c>
      <c r="H1081" s="0" t="n">
        <v>1</v>
      </c>
      <c r="I1081" s="0" t="n">
        <v>210032191</v>
      </c>
      <c r="J1081" s="0" t="s">
        <v>2343</v>
      </c>
    </row>
    <row r="1082" customFormat="false" ht="15" hidden="false" customHeight="false" outlineLevel="0" collapsed="false">
      <c r="A1082" s="0" t="s">
        <v>2344</v>
      </c>
      <c r="E1082" s="0" t="s">
        <v>2345</v>
      </c>
      <c r="F1082" s="0" t="n">
        <v>400017</v>
      </c>
      <c r="G1082" s="0" t="n">
        <v>0.1</v>
      </c>
      <c r="H1082" s="0" t="n">
        <v>1</v>
      </c>
      <c r="I1082" s="0" t="n">
        <v>210032192</v>
      </c>
      <c r="J1082" s="0" t="s">
        <v>2346</v>
      </c>
    </row>
    <row r="1083" customFormat="false" ht="15" hidden="false" customHeight="false" outlineLevel="0" collapsed="false">
      <c r="A1083" s="0" t="s">
        <v>2347</v>
      </c>
      <c r="E1083" s="0" t="s">
        <v>64</v>
      </c>
      <c r="F1083" s="0" t="n">
        <v>401101</v>
      </c>
      <c r="G1083" s="0" t="n">
        <v>0.1</v>
      </c>
      <c r="H1083" s="0" t="n">
        <v>1</v>
      </c>
      <c r="I1083" s="0" t="n">
        <v>210032193</v>
      </c>
      <c r="J1083" s="0" t="s">
        <v>2348</v>
      </c>
    </row>
    <row r="1084" customFormat="false" ht="15" hidden="false" customHeight="false" outlineLevel="0" collapsed="false">
      <c r="A1084" s="0" t="s">
        <v>2349</v>
      </c>
      <c r="E1084" s="0" t="s">
        <v>64</v>
      </c>
      <c r="F1084" s="0" t="n">
        <v>401101</v>
      </c>
      <c r="G1084" s="0" t="n">
        <v>0.1</v>
      </c>
      <c r="H1084" s="0" t="n">
        <v>1</v>
      </c>
      <c r="I1084" s="0" t="n">
        <v>210032194</v>
      </c>
      <c r="J1084" s="0" t="s">
        <v>2350</v>
      </c>
    </row>
    <row r="1085" customFormat="false" ht="15" hidden="false" customHeight="false" outlineLevel="0" collapsed="false">
      <c r="A1085" s="0" t="s">
        <v>2351</v>
      </c>
      <c r="E1085" s="0" t="s">
        <v>2352</v>
      </c>
      <c r="F1085" s="0" t="n">
        <v>401101</v>
      </c>
      <c r="G1085" s="0" t="n">
        <v>0.1</v>
      </c>
      <c r="H1085" s="0" t="n">
        <v>1</v>
      </c>
      <c r="I1085" s="0" t="n">
        <v>210032195</v>
      </c>
      <c r="J1085" s="0" t="s">
        <v>2353</v>
      </c>
    </row>
    <row r="1086" customFormat="false" ht="15" hidden="false" customHeight="false" outlineLevel="0" collapsed="false">
      <c r="A1086" s="0" t="s">
        <v>2354</v>
      </c>
      <c r="E1086" s="0" t="s">
        <v>2355</v>
      </c>
      <c r="F1086" s="0" t="n">
        <v>401105</v>
      </c>
      <c r="G1086" s="0" t="n">
        <v>0.1</v>
      </c>
      <c r="H1086" s="0" t="n">
        <v>1</v>
      </c>
      <c r="I1086" s="0" t="n">
        <v>210032196</v>
      </c>
      <c r="J1086" s="0" t="s">
        <v>2356</v>
      </c>
    </row>
    <row r="1087" customFormat="false" ht="15" hidden="false" customHeight="false" outlineLevel="0" collapsed="false">
      <c r="A1087" s="0" t="s">
        <v>2357</v>
      </c>
      <c r="E1087" s="0" t="s">
        <v>64</v>
      </c>
      <c r="F1087" s="0" t="n">
        <v>401107</v>
      </c>
      <c r="G1087" s="0" t="n">
        <v>0.1</v>
      </c>
      <c r="H1087" s="0" t="n">
        <v>1</v>
      </c>
      <c r="I1087" s="0" t="n">
        <v>210032197</v>
      </c>
      <c r="J1087" s="0" t="s">
        <v>2358</v>
      </c>
    </row>
    <row r="1088" customFormat="false" ht="15" hidden="false" customHeight="false" outlineLevel="0" collapsed="false">
      <c r="A1088" s="0" t="s">
        <v>2359</v>
      </c>
      <c r="E1088" s="0" t="s">
        <v>64</v>
      </c>
      <c r="F1088" s="0" t="n">
        <v>401107</v>
      </c>
      <c r="G1088" s="0" t="n">
        <v>0.1</v>
      </c>
      <c r="H1088" s="0" t="n">
        <v>1</v>
      </c>
      <c r="I1088" s="0" t="n">
        <v>210032198</v>
      </c>
      <c r="J1088" s="0" t="s">
        <v>2360</v>
      </c>
    </row>
    <row r="1089" customFormat="false" ht="15" hidden="false" customHeight="false" outlineLevel="0" collapsed="false">
      <c r="A1089" s="0" t="s">
        <v>2361</v>
      </c>
      <c r="E1089" s="0" t="s">
        <v>2362</v>
      </c>
      <c r="F1089" s="0" t="n">
        <v>431601</v>
      </c>
      <c r="G1089" s="0" t="n">
        <v>0.1</v>
      </c>
      <c r="H1089" s="0" t="n">
        <v>1</v>
      </c>
      <c r="I1089" s="0" t="n">
        <v>210032199</v>
      </c>
      <c r="J1089" s="0" t="s">
        <v>2363</v>
      </c>
    </row>
    <row r="1090" customFormat="false" ht="15" hidden="false" customHeight="false" outlineLevel="0" collapsed="false">
      <c r="A1090" s="0" t="s">
        <v>2364</v>
      </c>
      <c r="E1090" s="0" t="s">
        <v>2365</v>
      </c>
      <c r="F1090" s="0" t="n">
        <v>507001</v>
      </c>
      <c r="G1090" s="0" t="n">
        <v>0.1</v>
      </c>
      <c r="H1090" s="0" t="n">
        <v>1</v>
      </c>
      <c r="I1090" s="0" t="n">
        <v>210032200</v>
      </c>
      <c r="J1090" s="0" t="s">
        <v>2366</v>
      </c>
    </row>
    <row r="1091" customFormat="false" ht="15" hidden="false" customHeight="false" outlineLevel="0" collapsed="false">
      <c r="A1091" s="0" t="s">
        <v>2367</v>
      </c>
      <c r="E1091" s="0" t="s">
        <v>370</v>
      </c>
      <c r="F1091" s="0" t="n">
        <v>516003</v>
      </c>
      <c r="G1091" s="0" t="n">
        <v>0.1</v>
      </c>
      <c r="H1091" s="0" t="n">
        <v>1</v>
      </c>
      <c r="I1091" s="0" t="n">
        <v>210032201</v>
      </c>
      <c r="J1091" s="0" t="s">
        <v>2368</v>
      </c>
    </row>
    <row r="1092" customFormat="false" ht="15" hidden="false" customHeight="false" outlineLevel="0" collapsed="false">
      <c r="A1092" s="0" t="s">
        <v>2369</v>
      </c>
      <c r="E1092" s="0" t="s">
        <v>412</v>
      </c>
      <c r="F1092" s="0" t="n">
        <v>522001</v>
      </c>
      <c r="G1092" s="0" t="n">
        <v>0.1</v>
      </c>
      <c r="H1092" s="0" t="n">
        <v>1</v>
      </c>
      <c r="I1092" s="0" t="n">
        <v>210032202</v>
      </c>
      <c r="J1092" s="0" t="s">
        <v>2370</v>
      </c>
    </row>
    <row r="1093" customFormat="false" ht="15" hidden="false" customHeight="false" outlineLevel="0" collapsed="false">
      <c r="A1093" s="0" t="s">
        <v>2371</v>
      </c>
      <c r="E1093" s="0" t="s">
        <v>412</v>
      </c>
      <c r="F1093" s="0" t="n">
        <v>522006</v>
      </c>
      <c r="G1093" s="0" t="n">
        <v>0.1</v>
      </c>
      <c r="H1093" s="0" t="n">
        <v>1</v>
      </c>
      <c r="I1093" s="0" t="n">
        <v>210032203</v>
      </c>
      <c r="J1093" s="0" t="s">
        <v>2372</v>
      </c>
    </row>
    <row r="1094" customFormat="false" ht="15" hidden="false" customHeight="false" outlineLevel="0" collapsed="false">
      <c r="A1094" s="0" t="s">
        <v>2373</v>
      </c>
      <c r="E1094" s="0" t="s">
        <v>840</v>
      </c>
      <c r="F1094" s="0" t="n">
        <v>533101</v>
      </c>
      <c r="G1094" s="0" t="n">
        <v>0.1</v>
      </c>
      <c r="H1094" s="0" t="n">
        <v>1</v>
      </c>
      <c r="I1094" s="0" t="n">
        <v>210032204</v>
      </c>
      <c r="J1094" s="0" t="s">
        <v>2374</v>
      </c>
    </row>
    <row r="1095" customFormat="false" ht="15" hidden="false" customHeight="false" outlineLevel="0" collapsed="false">
      <c r="A1095" s="0" t="s">
        <v>2375</v>
      </c>
      <c r="E1095" s="0" t="s">
        <v>840</v>
      </c>
      <c r="F1095" s="0" t="n">
        <v>533101</v>
      </c>
      <c r="G1095" s="0" t="n">
        <v>0.1</v>
      </c>
      <c r="H1095" s="0" t="n">
        <v>1</v>
      </c>
      <c r="I1095" s="0" t="n">
        <v>210032205</v>
      </c>
      <c r="J1095" s="0" t="s">
        <v>2376</v>
      </c>
    </row>
    <row r="1096" customFormat="false" ht="15" hidden="false" customHeight="false" outlineLevel="0" collapsed="false">
      <c r="A1096" s="0" t="s">
        <v>2377</v>
      </c>
      <c r="E1096" s="0" t="s">
        <v>2378</v>
      </c>
      <c r="F1096" s="0" t="n">
        <v>560024</v>
      </c>
      <c r="G1096" s="0" t="n">
        <v>0.1</v>
      </c>
      <c r="H1096" s="0" t="n">
        <v>1</v>
      </c>
      <c r="I1096" s="0" t="n">
        <v>210032206</v>
      </c>
      <c r="J1096" s="0" t="s">
        <v>2379</v>
      </c>
    </row>
    <row r="1097" customFormat="false" ht="15" hidden="false" customHeight="false" outlineLevel="0" collapsed="false">
      <c r="A1097" s="0" t="s">
        <v>2380</v>
      </c>
      <c r="E1097" s="0" t="s">
        <v>130</v>
      </c>
      <c r="F1097" s="0" t="n">
        <v>560036</v>
      </c>
      <c r="G1097" s="0" t="n">
        <v>0.1</v>
      </c>
      <c r="H1097" s="0" t="n">
        <v>1</v>
      </c>
      <c r="I1097" s="0" t="n">
        <v>210032207</v>
      </c>
      <c r="J1097" s="0" t="s">
        <v>2381</v>
      </c>
    </row>
    <row r="1098" customFormat="false" ht="15" hidden="false" customHeight="false" outlineLevel="0" collapsed="false">
      <c r="A1098" s="0" t="s">
        <v>2382</v>
      </c>
      <c r="E1098" s="0" t="s">
        <v>130</v>
      </c>
      <c r="F1098" s="0" t="n">
        <v>560049</v>
      </c>
      <c r="G1098" s="0" t="n">
        <v>0.1</v>
      </c>
      <c r="H1098" s="0" t="n">
        <v>1</v>
      </c>
      <c r="I1098" s="0" t="n">
        <v>210032208</v>
      </c>
      <c r="J1098" s="0" t="s">
        <v>2383</v>
      </c>
    </row>
    <row r="1099" customFormat="false" ht="15" hidden="false" customHeight="false" outlineLevel="0" collapsed="false">
      <c r="A1099" s="0" t="s">
        <v>2384</v>
      </c>
      <c r="E1099" s="0" t="s">
        <v>130</v>
      </c>
      <c r="F1099" s="0" t="n">
        <v>560064</v>
      </c>
      <c r="G1099" s="0" t="n">
        <v>0.1</v>
      </c>
      <c r="H1099" s="0" t="n">
        <v>1</v>
      </c>
      <c r="I1099" s="0" t="n">
        <v>210032209</v>
      </c>
      <c r="J1099" s="0" t="s">
        <v>2385</v>
      </c>
    </row>
    <row r="1100" customFormat="false" ht="15" hidden="false" customHeight="false" outlineLevel="0" collapsed="false">
      <c r="A1100" s="0" t="s">
        <v>2386</v>
      </c>
      <c r="E1100" s="0" t="s">
        <v>130</v>
      </c>
      <c r="F1100" s="0" t="n">
        <v>560064</v>
      </c>
      <c r="G1100" s="0" t="n">
        <v>0.1</v>
      </c>
      <c r="H1100" s="0" t="n">
        <v>1</v>
      </c>
      <c r="I1100" s="0" t="n">
        <v>210032210</v>
      </c>
      <c r="J1100" s="0" t="s">
        <v>2387</v>
      </c>
    </row>
    <row r="1101" customFormat="false" ht="15" hidden="false" customHeight="false" outlineLevel="0" collapsed="false">
      <c r="A1101" s="0" t="s">
        <v>2388</v>
      </c>
      <c r="E1101" s="0" t="s">
        <v>130</v>
      </c>
      <c r="F1101" s="0" t="n">
        <v>560064</v>
      </c>
      <c r="G1101" s="0" t="n">
        <v>0.1</v>
      </c>
      <c r="H1101" s="0" t="n">
        <v>1</v>
      </c>
      <c r="I1101" s="0" t="n">
        <v>210032211</v>
      </c>
      <c r="J1101" s="0" t="s">
        <v>2389</v>
      </c>
    </row>
    <row r="1102" customFormat="false" ht="15" hidden="false" customHeight="false" outlineLevel="0" collapsed="false">
      <c r="A1102" s="0" t="s">
        <v>2390</v>
      </c>
      <c r="E1102" s="0" t="s">
        <v>130</v>
      </c>
      <c r="F1102" s="0" t="n">
        <v>560064</v>
      </c>
      <c r="G1102" s="0" t="n">
        <v>0.1</v>
      </c>
      <c r="H1102" s="0" t="n">
        <v>1</v>
      </c>
      <c r="I1102" s="0" t="n">
        <v>210032212</v>
      </c>
      <c r="J1102" s="0" t="s">
        <v>2391</v>
      </c>
    </row>
    <row r="1103" customFormat="false" ht="15" hidden="false" customHeight="false" outlineLevel="0" collapsed="false">
      <c r="A1103" s="0" t="s">
        <v>2392</v>
      </c>
      <c r="E1103" s="0" t="s">
        <v>130</v>
      </c>
      <c r="F1103" s="0" t="n">
        <v>560064</v>
      </c>
      <c r="G1103" s="0" t="n">
        <v>0.1</v>
      </c>
      <c r="H1103" s="0" t="n">
        <v>1</v>
      </c>
      <c r="I1103" s="0" t="n">
        <v>210032213</v>
      </c>
      <c r="J1103" s="0" t="s">
        <v>2393</v>
      </c>
    </row>
    <row r="1104" customFormat="false" ht="15" hidden="false" customHeight="false" outlineLevel="0" collapsed="false">
      <c r="A1104" s="0" t="s">
        <v>2394</v>
      </c>
      <c r="E1104" s="0" t="s">
        <v>130</v>
      </c>
      <c r="F1104" s="0" t="n">
        <v>560066</v>
      </c>
      <c r="G1104" s="0" t="n">
        <v>0.1</v>
      </c>
      <c r="H1104" s="0" t="n">
        <v>1</v>
      </c>
      <c r="I1104" s="0" t="n">
        <v>210032214</v>
      </c>
      <c r="J1104" s="0" t="s">
        <v>2395</v>
      </c>
    </row>
    <row r="1105" customFormat="false" ht="15" hidden="false" customHeight="false" outlineLevel="0" collapsed="false">
      <c r="A1105" s="0" t="s">
        <v>2396</v>
      </c>
      <c r="E1105" s="0" t="s">
        <v>130</v>
      </c>
      <c r="F1105" s="0" t="n">
        <v>560076</v>
      </c>
      <c r="G1105" s="0" t="n">
        <v>0.1</v>
      </c>
      <c r="H1105" s="0" t="n">
        <v>1</v>
      </c>
      <c r="I1105" s="0" t="n">
        <v>210032215</v>
      </c>
      <c r="J1105" s="0" t="s">
        <v>2397</v>
      </c>
    </row>
    <row r="1106" customFormat="false" ht="15" hidden="false" customHeight="false" outlineLevel="0" collapsed="false">
      <c r="A1106" s="0" t="s">
        <v>2398</v>
      </c>
      <c r="E1106" s="0" t="s">
        <v>181</v>
      </c>
      <c r="F1106" s="0" t="n">
        <v>600072</v>
      </c>
      <c r="G1106" s="0" t="n">
        <v>0.1</v>
      </c>
      <c r="H1106" s="0" t="n">
        <v>1</v>
      </c>
      <c r="I1106" s="0" t="n">
        <v>210032216</v>
      </c>
      <c r="J1106" s="0" t="s">
        <v>2399</v>
      </c>
    </row>
    <row r="1107" customFormat="false" ht="15" hidden="false" customHeight="false" outlineLevel="0" collapsed="false">
      <c r="A1107" s="0" t="s">
        <v>2400</v>
      </c>
      <c r="E1107" s="0" t="s">
        <v>1124</v>
      </c>
      <c r="F1107" s="0" t="n">
        <v>122001</v>
      </c>
      <c r="G1107" s="0" t="n">
        <v>0.1</v>
      </c>
      <c r="H1107" s="0" t="n">
        <v>1</v>
      </c>
      <c r="I1107" s="0" t="n">
        <v>210031265</v>
      </c>
      <c r="J1107" s="0" t="s">
        <v>2401</v>
      </c>
    </row>
    <row r="1108" customFormat="false" ht="15" hidden="false" customHeight="false" outlineLevel="0" collapsed="false">
      <c r="A1108" s="0" t="s">
        <v>2402</v>
      </c>
      <c r="E1108" s="0" t="s">
        <v>1124</v>
      </c>
      <c r="F1108" s="0" t="n">
        <v>122001</v>
      </c>
      <c r="G1108" s="0" t="n">
        <v>0.1</v>
      </c>
      <c r="H1108" s="0" t="n">
        <v>1</v>
      </c>
      <c r="I1108" s="0" t="n">
        <v>210031266</v>
      </c>
      <c r="J1108" s="0" t="s">
        <v>2403</v>
      </c>
    </row>
    <row r="1109" customFormat="false" ht="15" hidden="false" customHeight="false" outlineLevel="0" collapsed="false">
      <c r="A1109" s="0" t="s">
        <v>2404</v>
      </c>
      <c r="E1109" s="0" t="s">
        <v>1124</v>
      </c>
      <c r="F1109" s="0" t="n">
        <v>122001</v>
      </c>
      <c r="G1109" s="0" t="n">
        <v>0.1</v>
      </c>
      <c r="H1109" s="0" t="n">
        <v>1</v>
      </c>
      <c r="I1109" s="0" t="n">
        <v>210031267</v>
      </c>
      <c r="J1109" s="0" t="s">
        <v>2405</v>
      </c>
    </row>
    <row r="1110" customFormat="false" ht="15" hidden="false" customHeight="false" outlineLevel="0" collapsed="false">
      <c r="A1110" s="0" t="s">
        <v>2406</v>
      </c>
      <c r="E1110" s="0" t="s">
        <v>1124</v>
      </c>
      <c r="F1110" s="0" t="n">
        <v>122004</v>
      </c>
      <c r="G1110" s="0" t="n">
        <v>0.1</v>
      </c>
      <c r="H1110" s="0" t="n">
        <v>1</v>
      </c>
      <c r="I1110" s="0" t="n">
        <v>210031268</v>
      </c>
      <c r="J1110" s="0" t="s">
        <v>2407</v>
      </c>
    </row>
    <row r="1111" customFormat="false" ht="15" hidden="false" customHeight="false" outlineLevel="0" collapsed="false">
      <c r="A1111" s="0" t="s">
        <v>2408</v>
      </c>
      <c r="E1111" s="0" t="s">
        <v>1124</v>
      </c>
      <c r="F1111" s="0" t="n">
        <v>122004</v>
      </c>
      <c r="G1111" s="0" t="n">
        <v>0.1</v>
      </c>
      <c r="H1111" s="0" t="n">
        <v>1</v>
      </c>
      <c r="I1111" s="0" t="n">
        <v>210031269</v>
      </c>
      <c r="J1111" s="0" t="s">
        <v>2409</v>
      </c>
    </row>
    <row r="1112" customFormat="false" ht="15" hidden="false" customHeight="false" outlineLevel="0" collapsed="false">
      <c r="A1112" s="0" t="s">
        <v>2410</v>
      </c>
      <c r="E1112" s="0" t="s">
        <v>1124</v>
      </c>
      <c r="F1112" s="0" t="n">
        <v>122004</v>
      </c>
      <c r="G1112" s="0" t="n">
        <v>0.1</v>
      </c>
      <c r="H1112" s="0" t="n">
        <v>1</v>
      </c>
      <c r="I1112" s="0" t="n">
        <v>210031270</v>
      </c>
      <c r="J1112" s="0" t="s">
        <v>2411</v>
      </c>
    </row>
    <row r="1113" customFormat="false" ht="15" hidden="false" customHeight="false" outlineLevel="0" collapsed="false">
      <c r="A1113" s="0" t="s">
        <v>2412</v>
      </c>
      <c r="E1113" s="0" t="s">
        <v>1124</v>
      </c>
      <c r="F1113" s="0" t="n">
        <v>122004</v>
      </c>
      <c r="G1113" s="0" t="n">
        <v>0.1</v>
      </c>
      <c r="H1113" s="0" t="n">
        <v>1</v>
      </c>
      <c r="I1113" s="0" t="n">
        <v>210031271</v>
      </c>
      <c r="J1113" s="0" t="s">
        <v>2413</v>
      </c>
    </row>
    <row r="1114" customFormat="false" ht="15" hidden="false" customHeight="false" outlineLevel="0" collapsed="false">
      <c r="A1114" s="0" t="s">
        <v>2414</v>
      </c>
      <c r="E1114" s="0" t="s">
        <v>1124</v>
      </c>
      <c r="F1114" s="0" t="n">
        <v>122004</v>
      </c>
      <c r="G1114" s="0" t="n">
        <v>0.1</v>
      </c>
      <c r="H1114" s="0" t="n">
        <v>1</v>
      </c>
      <c r="I1114" s="0" t="n">
        <v>210031272</v>
      </c>
      <c r="J1114" s="0" t="s">
        <v>2415</v>
      </c>
    </row>
    <row r="1115" customFormat="false" ht="15" hidden="false" customHeight="false" outlineLevel="0" collapsed="false">
      <c r="A1115" s="0" t="s">
        <v>2416</v>
      </c>
      <c r="E1115" s="0" t="s">
        <v>1124</v>
      </c>
      <c r="F1115" s="0" t="n">
        <v>122004</v>
      </c>
      <c r="G1115" s="0" t="n">
        <v>0.1</v>
      </c>
      <c r="H1115" s="0" t="n">
        <v>1</v>
      </c>
      <c r="I1115" s="0" t="n">
        <v>210031273</v>
      </c>
      <c r="J1115" s="0" t="s">
        <v>2417</v>
      </c>
    </row>
    <row r="1116" customFormat="false" ht="15" hidden="false" customHeight="false" outlineLevel="0" collapsed="false">
      <c r="A1116" s="0" t="s">
        <v>2418</v>
      </c>
      <c r="E1116" s="0" t="s">
        <v>2419</v>
      </c>
      <c r="F1116" s="0" t="n">
        <v>400702</v>
      </c>
      <c r="G1116" s="0" t="n">
        <v>0.1</v>
      </c>
      <c r="H1116" s="0" t="n">
        <v>1</v>
      </c>
      <c r="I1116" s="0" t="n">
        <v>210031274</v>
      </c>
      <c r="J1116" s="0" t="s">
        <v>2420</v>
      </c>
    </row>
    <row r="1117" customFormat="false" ht="15" hidden="false" customHeight="false" outlineLevel="0" collapsed="false">
      <c r="A1117" s="0" t="s">
        <v>2421</v>
      </c>
      <c r="E1117" s="0" t="s">
        <v>2422</v>
      </c>
      <c r="F1117" s="0" t="n">
        <v>401202</v>
      </c>
      <c r="G1117" s="0" t="n">
        <v>0.1</v>
      </c>
      <c r="H1117" s="0" t="n">
        <v>1</v>
      </c>
      <c r="I1117" s="0" t="n">
        <v>210031275</v>
      </c>
      <c r="J1117" s="0" t="s">
        <v>2423</v>
      </c>
    </row>
    <row r="1118" customFormat="false" ht="15" hidden="false" customHeight="false" outlineLevel="0" collapsed="false">
      <c r="A1118" s="0" t="s">
        <v>2424</v>
      </c>
      <c r="E1118" s="0" t="s">
        <v>1151</v>
      </c>
      <c r="F1118" s="0" t="n">
        <v>401203</v>
      </c>
      <c r="G1118" s="0" t="n">
        <v>0.1</v>
      </c>
      <c r="H1118" s="0" t="n">
        <v>1</v>
      </c>
      <c r="I1118" s="0" t="n">
        <v>210031276</v>
      </c>
      <c r="J1118" s="0" t="s">
        <v>2425</v>
      </c>
    </row>
    <row r="1119" customFormat="false" ht="15" hidden="false" customHeight="false" outlineLevel="0" collapsed="false">
      <c r="A1119" s="0" t="s">
        <v>2426</v>
      </c>
      <c r="E1119" s="0" t="s">
        <v>2427</v>
      </c>
      <c r="F1119" s="0" t="n">
        <v>401208</v>
      </c>
      <c r="G1119" s="0" t="n">
        <v>0.1</v>
      </c>
      <c r="H1119" s="0" t="n">
        <v>1</v>
      </c>
      <c r="I1119" s="0" t="n">
        <v>210031277</v>
      </c>
      <c r="J1119" s="0" t="s">
        <v>2428</v>
      </c>
    </row>
    <row r="1120" customFormat="false" ht="15" hidden="false" customHeight="false" outlineLevel="0" collapsed="false">
      <c r="A1120" s="0" t="s">
        <v>2429</v>
      </c>
      <c r="E1120" s="0" t="s">
        <v>2430</v>
      </c>
      <c r="F1120" s="0" t="n">
        <v>401208</v>
      </c>
      <c r="G1120" s="0" t="n">
        <v>0.1</v>
      </c>
      <c r="H1120" s="0" t="n">
        <v>1</v>
      </c>
      <c r="I1120" s="0" t="n">
        <v>210031278</v>
      </c>
      <c r="J1120" s="0" t="s">
        <v>2431</v>
      </c>
    </row>
    <row r="1121" customFormat="false" ht="15" hidden="false" customHeight="false" outlineLevel="0" collapsed="false">
      <c r="A1121" s="0" t="s">
        <v>2432</v>
      </c>
      <c r="E1121" s="0" t="s">
        <v>2430</v>
      </c>
      <c r="F1121" s="0" t="n">
        <v>401208</v>
      </c>
      <c r="G1121" s="0" t="n">
        <v>0.1</v>
      </c>
      <c r="H1121" s="0" t="n">
        <v>1</v>
      </c>
      <c r="I1121" s="0" t="n">
        <v>210031279</v>
      </c>
      <c r="J1121" s="0" t="s">
        <v>2433</v>
      </c>
    </row>
    <row r="1122" customFormat="false" ht="15" hidden="false" customHeight="false" outlineLevel="0" collapsed="false">
      <c r="A1122" s="0" t="s">
        <v>2434</v>
      </c>
      <c r="E1122" s="0" t="s">
        <v>1485</v>
      </c>
      <c r="F1122" s="0" t="n">
        <v>440017</v>
      </c>
      <c r="G1122" s="0" t="n">
        <v>0.1</v>
      </c>
      <c r="H1122" s="0" t="n">
        <v>1</v>
      </c>
      <c r="I1122" s="0" t="n">
        <v>210031280</v>
      </c>
      <c r="J1122" s="0" t="s">
        <v>2435</v>
      </c>
    </row>
    <row r="1123" customFormat="false" ht="15" hidden="false" customHeight="false" outlineLevel="0" collapsed="false">
      <c r="A1123" s="0" t="s">
        <v>2436</v>
      </c>
      <c r="E1123" s="0" t="s">
        <v>1485</v>
      </c>
      <c r="F1123" s="0" t="n">
        <v>440017</v>
      </c>
      <c r="G1123" s="0" t="n">
        <v>0.1</v>
      </c>
      <c r="H1123" s="0" t="n">
        <v>1</v>
      </c>
      <c r="I1123" s="0" t="n">
        <v>210031281</v>
      </c>
      <c r="J1123" s="0" t="s">
        <v>2437</v>
      </c>
    </row>
    <row r="1124" customFormat="false" ht="15" hidden="false" customHeight="false" outlineLevel="0" collapsed="false">
      <c r="A1124" s="0" t="s">
        <v>2438</v>
      </c>
      <c r="E1124" s="0" t="s">
        <v>1485</v>
      </c>
      <c r="F1124" s="0" t="n">
        <v>440017</v>
      </c>
      <c r="G1124" s="0" t="n">
        <v>0.1</v>
      </c>
      <c r="H1124" s="0" t="n">
        <v>1</v>
      </c>
      <c r="I1124" s="0" t="n">
        <v>210031282</v>
      </c>
      <c r="J1124" s="0" t="s">
        <v>2439</v>
      </c>
    </row>
    <row r="1125" customFormat="false" ht="15" hidden="false" customHeight="false" outlineLevel="0" collapsed="false">
      <c r="A1125" s="0" t="s">
        <v>2440</v>
      </c>
      <c r="E1125" s="0" t="s">
        <v>76</v>
      </c>
      <c r="F1125" s="0" t="n">
        <v>443301</v>
      </c>
      <c r="G1125" s="0" t="n">
        <v>0.1</v>
      </c>
      <c r="H1125" s="0" t="n">
        <v>1</v>
      </c>
      <c r="I1125" s="0" t="n">
        <v>210031283</v>
      </c>
      <c r="J1125" s="0" t="s">
        <v>2441</v>
      </c>
    </row>
    <row r="1126" customFormat="false" ht="15" hidden="false" customHeight="false" outlineLevel="0" collapsed="false">
      <c r="A1126" s="0" t="s">
        <v>2442</v>
      </c>
      <c r="E1126" s="0" t="s">
        <v>1199</v>
      </c>
      <c r="F1126" s="0" t="n">
        <v>444601</v>
      </c>
      <c r="G1126" s="0" t="n">
        <v>0.1</v>
      </c>
      <c r="H1126" s="0" t="n">
        <v>1</v>
      </c>
      <c r="I1126" s="0" t="n">
        <v>210031284</v>
      </c>
      <c r="J1126" s="0" t="s">
        <v>2443</v>
      </c>
    </row>
    <row r="1127" customFormat="false" ht="15" hidden="false" customHeight="false" outlineLevel="0" collapsed="false">
      <c r="A1127" s="0" t="s">
        <v>2444</v>
      </c>
      <c r="E1127" s="0" t="s">
        <v>1199</v>
      </c>
      <c r="F1127" s="0" t="n">
        <v>444601</v>
      </c>
      <c r="G1127" s="0" t="n">
        <v>0.1</v>
      </c>
      <c r="H1127" s="0" t="n">
        <v>1</v>
      </c>
      <c r="I1127" s="0" t="n">
        <v>210031285</v>
      </c>
      <c r="J1127" s="0" t="s">
        <v>2445</v>
      </c>
    </row>
    <row r="1128" customFormat="false" ht="15" hidden="false" customHeight="false" outlineLevel="0" collapsed="false">
      <c r="A1128" s="0" t="s">
        <v>2446</v>
      </c>
      <c r="E1128" s="0" t="s">
        <v>1199</v>
      </c>
      <c r="F1128" s="0" t="n">
        <v>444601</v>
      </c>
      <c r="G1128" s="0" t="n">
        <v>0.1</v>
      </c>
      <c r="H1128" s="0" t="n">
        <v>1</v>
      </c>
      <c r="I1128" s="0" t="n">
        <v>210031286</v>
      </c>
      <c r="J1128" s="0" t="s">
        <v>2447</v>
      </c>
    </row>
    <row r="1129" customFormat="false" ht="15" hidden="false" customHeight="false" outlineLevel="0" collapsed="false">
      <c r="A1129" s="0" t="s">
        <v>2448</v>
      </c>
      <c r="E1129" s="0" t="s">
        <v>2449</v>
      </c>
      <c r="F1129" s="0" t="n">
        <v>444601</v>
      </c>
      <c r="G1129" s="0" t="n">
        <v>0.1</v>
      </c>
      <c r="H1129" s="0" t="n">
        <v>1</v>
      </c>
      <c r="I1129" s="0" t="n">
        <v>210031287</v>
      </c>
      <c r="J1129" s="0" t="s">
        <v>2450</v>
      </c>
    </row>
    <row r="1130" customFormat="false" ht="15" hidden="false" customHeight="false" outlineLevel="0" collapsed="false">
      <c r="A1130" s="0" t="s">
        <v>2451</v>
      </c>
      <c r="E1130" s="0" t="s">
        <v>1199</v>
      </c>
      <c r="F1130" s="0" t="n">
        <v>444601</v>
      </c>
      <c r="G1130" s="0" t="n">
        <v>0.1</v>
      </c>
      <c r="H1130" s="0" t="n">
        <v>1</v>
      </c>
      <c r="I1130" s="0" t="n">
        <v>210031288</v>
      </c>
      <c r="J1130" s="0" t="s">
        <v>2452</v>
      </c>
    </row>
    <row r="1131" customFormat="false" ht="15" hidden="false" customHeight="false" outlineLevel="0" collapsed="false">
      <c r="A1131" s="0" t="s">
        <v>2453</v>
      </c>
      <c r="E1131" s="0" t="s">
        <v>82</v>
      </c>
      <c r="F1131" s="0" t="n">
        <v>503001</v>
      </c>
      <c r="G1131" s="0" t="n">
        <v>0.1</v>
      </c>
      <c r="H1131" s="0" t="n">
        <v>1</v>
      </c>
      <c r="I1131" s="0" t="n">
        <v>210031289</v>
      </c>
      <c r="J1131" s="0" t="s">
        <v>2454</v>
      </c>
    </row>
    <row r="1132" customFormat="false" ht="15" hidden="false" customHeight="false" outlineLevel="0" collapsed="false">
      <c r="A1132" s="0" t="s">
        <v>2455</v>
      </c>
      <c r="E1132" s="0" t="s">
        <v>82</v>
      </c>
      <c r="F1132" s="0" t="n">
        <v>503001</v>
      </c>
      <c r="G1132" s="0" t="n">
        <v>0.1</v>
      </c>
      <c r="H1132" s="0" t="n">
        <v>1</v>
      </c>
      <c r="I1132" s="0" t="n">
        <v>210031290</v>
      </c>
      <c r="J1132" s="0" t="s">
        <v>2456</v>
      </c>
    </row>
    <row r="1133" customFormat="false" ht="15" hidden="false" customHeight="false" outlineLevel="0" collapsed="false">
      <c r="A1133" s="0" t="s">
        <v>2457</v>
      </c>
      <c r="E1133" s="0" t="s">
        <v>82</v>
      </c>
      <c r="F1133" s="0" t="n">
        <v>503001</v>
      </c>
      <c r="G1133" s="0" t="n">
        <v>0.1</v>
      </c>
      <c r="H1133" s="0" t="n">
        <v>1</v>
      </c>
      <c r="I1133" s="0" t="n">
        <v>210031291</v>
      </c>
      <c r="J1133" s="0" t="s">
        <v>2458</v>
      </c>
    </row>
    <row r="1134" customFormat="false" ht="15" hidden="false" customHeight="false" outlineLevel="0" collapsed="false">
      <c r="A1134" s="0" t="s">
        <v>2459</v>
      </c>
      <c r="E1134" s="0" t="s">
        <v>2460</v>
      </c>
      <c r="F1134" s="0" t="n">
        <v>503001</v>
      </c>
      <c r="G1134" s="0" t="n">
        <v>0.1</v>
      </c>
      <c r="H1134" s="0" t="n">
        <v>1</v>
      </c>
      <c r="I1134" s="0" t="n">
        <v>210031292</v>
      </c>
      <c r="J1134" s="0" t="s">
        <v>2461</v>
      </c>
    </row>
    <row r="1135" customFormat="false" ht="15" hidden="false" customHeight="false" outlineLevel="0" collapsed="false">
      <c r="A1135" s="0" t="s">
        <v>2462</v>
      </c>
      <c r="E1135" s="0" t="s">
        <v>82</v>
      </c>
      <c r="F1135" s="0" t="n">
        <v>503002</v>
      </c>
      <c r="G1135" s="0" t="n">
        <v>0.1</v>
      </c>
      <c r="H1135" s="0" t="n">
        <v>1</v>
      </c>
      <c r="I1135" s="0" t="n">
        <v>210031293</v>
      </c>
      <c r="J1135" s="0" t="s">
        <v>2463</v>
      </c>
    </row>
    <row r="1136" customFormat="false" ht="15" hidden="false" customHeight="false" outlineLevel="0" collapsed="false">
      <c r="A1136" s="0" t="s">
        <v>2464</v>
      </c>
      <c r="E1136" s="0" t="s">
        <v>82</v>
      </c>
      <c r="F1136" s="0" t="n">
        <v>503003</v>
      </c>
      <c r="G1136" s="0" t="n">
        <v>0.1</v>
      </c>
      <c r="H1136" s="0" t="n">
        <v>1</v>
      </c>
      <c r="I1136" s="0" t="n">
        <v>210031294</v>
      </c>
      <c r="J1136" s="0" t="s">
        <v>2465</v>
      </c>
    </row>
    <row r="1137" customFormat="false" ht="15" hidden="false" customHeight="false" outlineLevel="0" collapsed="false">
      <c r="A1137" s="0" t="s">
        <v>2466</v>
      </c>
      <c r="E1137" s="0" t="s">
        <v>82</v>
      </c>
      <c r="F1137" s="0" t="n">
        <v>503201</v>
      </c>
      <c r="G1137" s="0" t="n">
        <v>0.1</v>
      </c>
      <c r="H1137" s="0" t="n">
        <v>1</v>
      </c>
      <c r="I1137" s="0" t="n">
        <v>210031295</v>
      </c>
      <c r="J1137" s="0" t="s">
        <v>2467</v>
      </c>
    </row>
    <row r="1138" customFormat="false" ht="15" hidden="false" customHeight="false" outlineLevel="0" collapsed="false">
      <c r="A1138" s="0" t="s">
        <v>2468</v>
      </c>
      <c r="E1138" s="0" t="s">
        <v>85</v>
      </c>
      <c r="F1138" s="0" t="n">
        <v>504001</v>
      </c>
      <c r="G1138" s="0" t="n">
        <v>0.1</v>
      </c>
      <c r="H1138" s="0" t="n">
        <v>1</v>
      </c>
      <c r="I1138" s="0" t="n">
        <v>210031296</v>
      </c>
      <c r="J1138" s="0" t="s">
        <v>2469</v>
      </c>
    </row>
    <row r="1139" customFormat="false" ht="15" hidden="false" customHeight="false" outlineLevel="0" collapsed="false">
      <c r="A1139" s="0" t="s">
        <v>2470</v>
      </c>
      <c r="E1139" s="0" t="s">
        <v>97</v>
      </c>
      <c r="F1139" s="0" t="n">
        <v>506002</v>
      </c>
      <c r="G1139" s="0" t="n">
        <v>0.1</v>
      </c>
      <c r="H1139" s="0" t="n">
        <v>1</v>
      </c>
      <c r="I1139" s="0" t="n">
        <v>210031297</v>
      </c>
      <c r="J1139" s="0" t="s">
        <v>2471</v>
      </c>
    </row>
    <row r="1140" customFormat="false" ht="15" hidden="false" customHeight="false" outlineLevel="0" collapsed="false">
      <c r="A1140" s="0" t="s">
        <v>2472</v>
      </c>
      <c r="E1140" s="0" t="s">
        <v>1382</v>
      </c>
      <c r="F1140" s="0" t="n">
        <v>506002</v>
      </c>
      <c r="G1140" s="0" t="n">
        <v>0.1</v>
      </c>
      <c r="H1140" s="0" t="n">
        <v>1</v>
      </c>
      <c r="I1140" s="0" t="n">
        <v>210031298</v>
      </c>
      <c r="J1140" s="0" t="s">
        <v>2473</v>
      </c>
    </row>
    <row r="1141" customFormat="false" ht="15" hidden="false" customHeight="false" outlineLevel="0" collapsed="false">
      <c r="A1141" s="0" t="s">
        <v>2474</v>
      </c>
      <c r="E1141" s="0" t="s">
        <v>97</v>
      </c>
      <c r="F1141" s="0" t="n">
        <v>506002</v>
      </c>
      <c r="G1141" s="0" t="n">
        <v>0.1</v>
      </c>
      <c r="H1141" s="0" t="n">
        <v>1</v>
      </c>
      <c r="I1141" s="0" t="n">
        <v>210031299</v>
      </c>
      <c r="J1141" s="0" t="s">
        <v>2475</v>
      </c>
    </row>
    <row r="1142" customFormat="false" ht="15" hidden="false" customHeight="false" outlineLevel="0" collapsed="false">
      <c r="A1142" s="0" t="s">
        <v>2476</v>
      </c>
      <c r="E1142" s="0" t="s">
        <v>118</v>
      </c>
      <c r="F1142" s="0" t="n">
        <v>507001</v>
      </c>
      <c r="G1142" s="0" t="n">
        <v>0.1</v>
      </c>
      <c r="H1142" s="0" t="n">
        <v>1</v>
      </c>
      <c r="I1142" s="0" t="n">
        <v>210031300</v>
      </c>
      <c r="J1142" s="0" t="s">
        <v>2477</v>
      </c>
    </row>
    <row r="1143" customFormat="false" ht="15" hidden="false" customHeight="false" outlineLevel="0" collapsed="false">
      <c r="A1143" s="0" t="s">
        <v>2478</v>
      </c>
      <c r="E1143" s="0" t="s">
        <v>118</v>
      </c>
      <c r="F1143" s="0" t="n">
        <v>507001</v>
      </c>
      <c r="G1143" s="0" t="n">
        <v>0.1</v>
      </c>
      <c r="H1143" s="0" t="n">
        <v>1</v>
      </c>
      <c r="I1143" s="0" t="n">
        <v>210031301</v>
      </c>
      <c r="J1143" s="0" t="s">
        <v>2479</v>
      </c>
    </row>
    <row r="1144" customFormat="false" ht="15" hidden="false" customHeight="false" outlineLevel="0" collapsed="false">
      <c r="A1144" s="0" t="s">
        <v>2480</v>
      </c>
      <c r="E1144" s="0" t="s">
        <v>118</v>
      </c>
      <c r="F1144" s="0" t="n">
        <v>507001</v>
      </c>
      <c r="G1144" s="0" t="n">
        <v>0.1</v>
      </c>
      <c r="H1144" s="0" t="n">
        <v>1</v>
      </c>
      <c r="I1144" s="0" t="n">
        <v>210031302</v>
      </c>
      <c r="J1144" s="0" t="s">
        <v>2481</v>
      </c>
    </row>
    <row r="1145" customFormat="false" ht="15" hidden="false" customHeight="false" outlineLevel="0" collapsed="false">
      <c r="A1145" s="0" t="s">
        <v>2482</v>
      </c>
      <c r="E1145" s="0" t="s">
        <v>118</v>
      </c>
      <c r="F1145" s="0" t="n">
        <v>507001</v>
      </c>
      <c r="G1145" s="0" t="n">
        <v>0.1</v>
      </c>
      <c r="H1145" s="0" t="n">
        <v>1</v>
      </c>
      <c r="I1145" s="0" t="n">
        <v>210031303</v>
      </c>
      <c r="J1145" s="0" t="s">
        <v>2483</v>
      </c>
    </row>
    <row r="1146" customFormat="false" ht="15" hidden="false" customHeight="false" outlineLevel="0" collapsed="false">
      <c r="A1146" s="0" t="s">
        <v>2484</v>
      </c>
      <c r="E1146" s="0" t="s">
        <v>118</v>
      </c>
      <c r="F1146" s="0" t="n">
        <v>507001</v>
      </c>
      <c r="G1146" s="0" t="n">
        <v>0.1</v>
      </c>
      <c r="H1146" s="0" t="n">
        <v>1</v>
      </c>
      <c r="I1146" s="0" t="n">
        <v>210031304</v>
      </c>
      <c r="J1146" s="0" t="s">
        <v>2485</v>
      </c>
    </row>
    <row r="1147" customFormat="false" ht="15" hidden="false" customHeight="false" outlineLevel="0" collapsed="false">
      <c r="A1147" s="0" t="s">
        <v>2486</v>
      </c>
      <c r="E1147" s="0" t="s">
        <v>118</v>
      </c>
      <c r="F1147" s="0" t="n">
        <v>507002</v>
      </c>
      <c r="G1147" s="0" t="n">
        <v>0.1</v>
      </c>
      <c r="H1147" s="0" t="n">
        <v>1</v>
      </c>
      <c r="I1147" s="0" t="n">
        <v>210031305</v>
      </c>
      <c r="J1147" s="0" t="s">
        <v>2487</v>
      </c>
    </row>
    <row r="1148" customFormat="false" ht="15" hidden="false" customHeight="false" outlineLevel="0" collapsed="false">
      <c r="A1148" s="0" t="s">
        <v>2488</v>
      </c>
      <c r="E1148" s="0" t="s">
        <v>118</v>
      </c>
      <c r="F1148" s="0" t="n">
        <v>507002</v>
      </c>
      <c r="G1148" s="0" t="n">
        <v>0.1</v>
      </c>
      <c r="H1148" s="0" t="n">
        <v>1</v>
      </c>
      <c r="I1148" s="0" t="n">
        <v>210031306</v>
      </c>
      <c r="J1148" s="0" t="s">
        <v>2489</v>
      </c>
    </row>
    <row r="1149" customFormat="false" ht="15" hidden="false" customHeight="false" outlineLevel="0" collapsed="false">
      <c r="A1149" s="0" t="s">
        <v>2490</v>
      </c>
      <c r="E1149" s="0" t="s">
        <v>118</v>
      </c>
      <c r="F1149" s="0" t="n">
        <v>507002</v>
      </c>
      <c r="G1149" s="0" t="n">
        <v>0.1</v>
      </c>
      <c r="H1149" s="0" t="n">
        <v>1</v>
      </c>
      <c r="I1149" s="0" t="n">
        <v>210031307</v>
      </c>
      <c r="J1149" s="0" t="s">
        <v>2491</v>
      </c>
    </row>
    <row r="1150" customFormat="false" ht="15" hidden="false" customHeight="false" outlineLevel="0" collapsed="false">
      <c r="A1150" s="0" t="s">
        <v>2492</v>
      </c>
      <c r="E1150" s="0" t="s">
        <v>118</v>
      </c>
      <c r="F1150" s="0" t="n">
        <v>507003</v>
      </c>
      <c r="G1150" s="0" t="n">
        <v>0.1</v>
      </c>
      <c r="H1150" s="0" t="n">
        <v>1</v>
      </c>
      <c r="I1150" s="0" t="n">
        <v>210031308</v>
      </c>
      <c r="J1150" s="0" t="s">
        <v>2493</v>
      </c>
    </row>
    <row r="1151" customFormat="false" ht="15" hidden="false" customHeight="false" outlineLevel="0" collapsed="false">
      <c r="A1151" s="0" t="s">
        <v>2494</v>
      </c>
      <c r="E1151" s="0" t="s">
        <v>118</v>
      </c>
      <c r="F1151" s="0" t="n">
        <v>507003</v>
      </c>
      <c r="G1151" s="0" t="n">
        <v>0.1</v>
      </c>
      <c r="H1151" s="0" t="n">
        <v>1</v>
      </c>
      <c r="I1151" s="0" t="n">
        <v>210031309</v>
      </c>
      <c r="J1151" s="0" t="s">
        <v>2495</v>
      </c>
    </row>
    <row r="1152" customFormat="false" ht="15" hidden="false" customHeight="false" outlineLevel="0" collapsed="false">
      <c r="A1152" s="0" t="s">
        <v>2496</v>
      </c>
      <c r="E1152" s="0" t="s">
        <v>118</v>
      </c>
      <c r="F1152" s="0" t="n">
        <v>507003</v>
      </c>
      <c r="G1152" s="0" t="n">
        <v>0.1</v>
      </c>
      <c r="H1152" s="0" t="n">
        <v>1</v>
      </c>
      <c r="I1152" s="0" t="n">
        <v>210031310</v>
      </c>
      <c r="J1152" s="0" t="s">
        <v>2497</v>
      </c>
    </row>
    <row r="1153" customFormat="false" ht="15" hidden="false" customHeight="false" outlineLevel="0" collapsed="false">
      <c r="A1153" s="0" t="s">
        <v>2498</v>
      </c>
      <c r="E1153" s="0" t="s">
        <v>527</v>
      </c>
      <c r="F1153" s="0" t="n">
        <v>515801</v>
      </c>
      <c r="G1153" s="0" t="n">
        <v>0.1</v>
      </c>
      <c r="H1153" s="0" t="n">
        <v>1</v>
      </c>
      <c r="I1153" s="0" t="n">
        <v>210031311</v>
      </c>
      <c r="J1153" s="0" t="s">
        <v>2499</v>
      </c>
    </row>
    <row r="1154" customFormat="false" ht="15" hidden="false" customHeight="false" outlineLevel="0" collapsed="false">
      <c r="A1154" s="0" t="s">
        <v>2500</v>
      </c>
      <c r="E1154" s="0" t="s">
        <v>512</v>
      </c>
      <c r="F1154" s="0" t="n">
        <v>515801</v>
      </c>
      <c r="G1154" s="0" t="n">
        <v>0.1</v>
      </c>
      <c r="H1154" s="0" t="n">
        <v>1</v>
      </c>
      <c r="I1154" s="0" t="n">
        <v>210031312</v>
      </c>
      <c r="J1154" s="0" t="s">
        <v>2501</v>
      </c>
    </row>
    <row r="1155" customFormat="false" ht="15" hidden="false" customHeight="false" outlineLevel="0" collapsed="false">
      <c r="A1155" s="0" t="s">
        <v>2502</v>
      </c>
      <c r="E1155" s="0" t="s">
        <v>2503</v>
      </c>
      <c r="F1155" s="0" t="n">
        <v>515801</v>
      </c>
      <c r="G1155" s="0" t="n">
        <v>0.1</v>
      </c>
      <c r="H1155" s="0" t="n">
        <v>1</v>
      </c>
      <c r="I1155" s="0" t="n">
        <v>210031313</v>
      </c>
      <c r="J1155" s="0" t="s">
        <v>2504</v>
      </c>
    </row>
    <row r="1156" customFormat="false" ht="15" hidden="false" customHeight="false" outlineLevel="0" collapsed="false">
      <c r="A1156" s="0" t="s">
        <v>2505</v>
      </c>
      <c r="E1156" s="0" t="s">
        <v>2506</v>
      </c>
      <c r="F1156" s="0" t="n">
        <v>515803</v>
      </c>
      <c r="G1156" s="0" t="n">
        <v>0.1</v>
      </c>
      <c r="H1156" s="0" t="n">
        <v>1</v>
      </c>
      <c r="I1156" s="0" t="n">
        <v>210031314</v>
      </c>
      <c r="J1156" s="0" t="s">
        <v>2507</v>
      </c>
    </row>
    <row r="1157" customFormat="false" ht="15" hidden="false" customHeight="false" outlineLevel="0" collapsed="false">
      <c r="A1157" s="0" t="s">
        <v>2508</v>
      </c>
      <c r="E1157" s="0" t="s">
        <v>1124</v>
      </c>
      <c r="F1157" s="0" t="n">
        <v>122001</v>
      </c>
      <c r="G1157" s="0" t="n">
        <v>0.1</v>
      </c>
      <c r="H1157" s="0" t="n">
        <v>1</v>
      </c>
      <c r="I1157" s="0" t="n">
        <v>210031510</v>
      </c>
      <c r="J1157" s="0" t="s">
        <v>2509</v>
      </c>
    </row>
    <row r="1158" customFormat="false" ht="15" hidden="false" customHeight="false" outlineLevel="0" collapsed="false">
      <c r="A1158" s="0" t="s">
        <v>2510</v>
      </c>
      <c r="E1158" s="0" t="s">
        <v>1124</v>
      </c>
      <c r="F1158" s="0" t="n">
        <v>122001</v>
      </c>
      <c r="G1158" s="0" t="n">
        <v>0.1</v>
      </c>
      <c r="H1158" s="0" t="n">
        <v>1</v>
      </c>
      <c r="I1158" s="0" t="n">
        <v>210031511</v>
      </c>
      <c r="J1158" s="0" t="s">
        <v>2511</v>
      </c>
    </row>
    <row r="1159" customFormat="false" ht="15" hidden="false" customHeight="false" outlineLevel="0" collapsed="false">
      <c r="A1159" s="0" t="s">
        <v>2512</v>
      </c>
      <c r="E1159" s="0" t="s">
        <v>1124</v>
      </c>
      <c r="F1159" s="0" t="n">
        <v>122001</v>
      </c>
      <c r="G1159" s="0" t="n">
        <v>0.1</v>
      </c>
      <c r="H1159" s="0" t="n">
        <v>1</v>
      </c>
      <c r="I1159" s="0" t="n">
        <v>210031512</v>
      </c>
      <c r="J1159" s="0" t="s">
        <v>2513</v>
      </c>
    </row>
    <row r="1160" customFormat="false" ht="15" hidden="false" customHeight="false" outlineLevel="0" collapsed="false">
      <c r="A1160" s="0" t="s">
        <v>2514</v>
      </c>
      <c r="E1160" s="0" t="s">
        <v>1124</v>
      </c>
      <c r="F1160" s="0" t="n">
        <v>122001</v>
      </c>
      <c r="G1160" s="0" t="n">
        <v>0.1</v>
      </c>
      <c r="H1160" s="0" t="n">
        <v>1</v>
      </c>
      <c r="I1160" s="0" t="n">
        <v>210031513</v>
      </c>
      <c r="J1160" s="0" t="s">
        <v>2515</v>
      </c>
    </row>
    <row r="1161" customFormat="false" ht="15" hidden="false" customHeight="false" outlineLevel="0" collapsed="false">
      <c r="A1161" s="0" t="s">
        <v>2516</v>
      </c>
      <c r="E1161" s="0" t="s">
        <v>1124</v>
      </c>
      <c r="F1161" s="0" t="n">
        <v>122001</v>
      </c>
      <c r="G1161" s="0" t="n">
        <v>0.1</v>
      </c>
      <c r="H1161" s="0" t="n">
        <v>1</v>
      </c>
      <c r="I1161" s="0" t="n">
        <v>210031514</v>
      </c>
      <c r="J1161" s="0" t="s">
        <v>2517</v>
      </c>
    </row>
    <row r="1162" customFormat="false" ht="15" hidden="false" customHeight="false" outlineLevel="0" collapsed="false">
      <c r="A1162" s="0" t="s">
        <v>2518</v>
      </c>
      <c r="E1162" s="0" t="s">
        <v>1124</v>
      </c>
      <c r="F1162" s="0" t="n">
        <v>122001</v>
      </c>
      <c r="G1162" s="0" t="n">
        <v>0.1</v>
      </c>
      <c r="H1162" s="0" t="n">
        <v>1</v>
      </c>
      <c r="I1162" s="0" t="n">
        <v>210031515</v>
      </c>
      <c r="J1162" s="0" t="s">
        <v>2519</v>
      </c>
    </row>
    <row r="1163" customFormat="false" ht="15" hidden="false" customHeight="false" outlineLevel="0" collapsed="false">
      <c r="A1163" s="0" t="s">
        <v>2520</v>
      </c>
      <c r="E1163" s="0" t="s">
        <v>1151</v>
      </c>
      <c r="F1163" s="0" t="n">
        <v>401202</v>
      </c>
      <c r="G1163" s="0" t="n">
        <v>0.1</v>
      </c>
      <c r="H1163" s="0" t="n">
        <v>1</v>
      </c>
      <c r="I1163" s="0" t="n">
        <v>210031516</v>
      </c>
      <c r="J1163" s="0" t="s">
        <v>2521</v>
      </c>
    </row>
    <row r="1164" customFormat="false" ht="15" hidden="false" customHeight="false" outlineLevel="0" collapsed="false">
      <c r="A1164" s="0" t="s">
        <v>2522</v>
      </c>
      <c r="E1164" s="0" t="s">
        <v>64</v>
      </c>
      <c r="F1164" s="0" t="n">
        <v>401203</v>
      </c>
      <c r="G1164" s="0" t="n">
        <v>0.1</v>
      </c>
      <c r="H1164" s="0" t="n">
        <v>1</v>
      </c>
      <c r="I1164" s="0" t="n">
        <v>210031517</v>
      </c>
      <c r="J1164" s="0" t="s">
        <v>2523</v>
      </c>
    </row>
    <row r="1165" customFormat="false" ht="15" hidden="false" customHeight="false" outlineLevel="0" collapsed="false">
      <c r="A1165" s="0" t="s">
        <v>2524</v>
      </c>
      <c r="E1165" s="0" t="s">
        <v>1151</v>
      </c>
      <c r="F1165" s="0" t="n">
        <v>401208</v>
      </c>
      <c r="G1165" s="0" t="n">
        <v>0.1</v>
      </c>
      <c r="H1165" s="0" t="n">
        <v>1</v>
      </c>
      <c r="I1165" s="0" t="n">
        <v>210031518</v>
      </c>
      <c r="J1165" s="0" t="s">
        <v>2525</v>
      </c>
    </row>
    <row r="1166" customFormat="false" ht="15" hidden="false" customHeight="false" outlineLevel="0" collapsed="false">
      <c r="A1166" s="0" t="s">
        <v>2526</v>
      </c>
      <c r="E1166" s="0" t="s">
        <v>2527</v>
      </c>
      <c r="F1166" s="0" t="n">
        <v>401303</v>
      </c>
      <c r="G1166" s="0" t="n">
        <v>0.1</v>
      </c>
      <c r="H1166" s="0" t="n">
        <v>1</v>
      </c>
      <c r="I1166" s="0" t="n">
        <v>210031519</v>
      </c>
      <c r="J1166" s="0" t="s">
        <v>2528</v>
      </c>
    </row>
    <row r="1167" customFormat="false" ht="15" hidden="false" customHeight="false" outlineLevel="0" collapsed="false">
      <c r="A1167" s="0" t="s">
        <v>2529</v>
      </c>
      <c r="E1167" s="0" t="s">
        <v>1177</v>
      </c>
      <c r="F1167" s="0" t="n">
        <v>424001</v>
      </c>
      <c r="G1167" s="0" t="n">
        <v>0.1</v>
      </c>
      <c r="H1167" s="0" t="n">
        <v>1</v>
      </c>
      <c r="I1167" s="0" t="n">
        <v>210031520</v>
      </c>
      <c r="J1167" s="0" t="s">
        <v>2530</v>
      </c>
    </row>
    <row r="1168" customFormat="false" ht="15" hidden="false" customHeight="false" outlineLevel="0" collapsed="false">
      <c r="A1168" s="0" t="s">
        <v>2531</v>
      </c>
      <c r="E1168" s="0" t="s">
        <v>1177</v>
      </c>
      <c r="F1168" s="0" t="n">
        <v>424001</v>
      </c>
      <c r="G1168" s="0" t="n">
        <v>0.1</v>
      </c>
      <c r="H1168" s="0" t="n">
        <v>1</v>
      </c>
      <c r="I1168" s="0" t="n">
        <v>210031521</v>
      </c>
      <c r="J1168" s="0" t="s">
        <v>2532</v>
      </c>
    </row>
    <row r="1169" customFormat="false" ht="15" hidden="false" customHeight="false" outlineLevel="0" collapsed="false">
      <c r="A1169" s="0" t="s">
        <v>2533</v>
      </c>
      <c r="E1169" s="0" t="s">
        <v>1177</v>
      </c>
      <c r="F1169" s="0" t="n">
        <v>424002</v>
      </c>
      <c r="G1169" s="0" t="n">
        <v>0.1</v>
      </c>
      <c r="H1169" s="0" t="n">
        <v>1</v>
      </c>
      <c r="I1169" s="0" t="n">
        <v>210031522</v>
      </c>
      <c r="J1169" s="0" t="s">
        <v>2534</v>
      </c>
    </row>
    <row r="1170" customFormat="false" ht="15" hidden="false" customHeight="false" outlineLevel="0" collapsed="false">
      <c r="A1170" s="0" t="s">
        <v>2535</v>
      </c>
      <c r="E1170" s="0" t="s">
        <v>1485</v>
      </c>
      <c r="F1170" s="0" t="n">
        <v>440017</v>
      </c>
      <c r="G1170" s="0" t="n">
        <v>0.1</v>
      </c>
      <c r="H1170" s="0" t="n">
        <v>1</v>
      </c>
      <c r="I1170" s="0" t="n">
        <v>210031523</v>
      </c>
      <c r="J1170" s="0" t="s">
        <v>2536</v>
      </c>
    </row>
    <row r="1171" customFormat="false" ht="15" hidden="false" customHeight="false" outlineLevel="0" collapsed="false">
      <c r="A1171" s="0" t="s">
        <v>2537</v>
      </c>
      <c r="E1171" s="0" t="s">
        <v>76</v>
      </c>
      <c r="F1171" s="0" t="n">
        <v>443302</v>
      </c>
      <c r="G1171" s="0" t="n">
        <v>0.1</v>
      </c>
      <c r="H1171" s="0" t="n">
        <v>1</v>
      </c>
      <c r="I1171" s="0" t="n">
        <v>210031524</v>
      </c>
      <c r="J1171" s="0" t="s">
        <v>2538</v>
      </c>
    </row>
    <row r="1172" customFormat="false" ht="15" hidden="false" customHeight="false" outlineLevel="0" collapsed="false">
      <c r="A1172" s="0" t="s">
        <v>2539</v>
      </c>
      <c r="E1172" s="0" t="s">
        <v>1199</v>
      </c>
      <c r="F1172" s="0" t="n">
        <v>444601</v>
      </c>
      <c r="G1172" s="0" t="n">
        <v>0.1</v>
      </c>
      <c r="H1172" s="0" t="n">
        <v>1</v>
      </c>
      <c r="I1172" s="0" t="n">
        <v>210031525</v>
      </c>
      <c r="J1172" s="0" t="s">
        <v>2540</v>
      </c>
    </row>
    <row r="1173" customFormat="false" ht="15" hidden="false" customHeight="false" outlineLevel="0" collapsed="false">
      <c r="A1173" s="0" t="s">
        <v>2541</v>
      </c>
      <c r="E1173" s="0" t="s">
        <v>118</v>
      </c>
      <c r="F1173" s="0" t="n">
        <v>507001</v>
      </c>
      <c r="G1173" s="0" t="n">
        <v>0.1</v>
      </c>
      <c r="H1173" s="0" t="n">
        <v>1</v>
      </c>
      <c r="I1173" s="0" t="n">
        <v>210031526</v>
      </c>
      <c r="J1173" s="0" t="s">
        <v>2542</v>
      </c>
    </row>
    <row r="1174" customFormat="false" ht="15" hidden="false" customHeight="false" outlineLevel="0" collapsed="false">
      <c r="A1174" s="0" t="s">
        <v>2543</v>
      </c>
      <c r="E1174" s="0" t="s">
        <v>2544</v>
      </c>
      <c r="F1174" s="0" t="n">
        <v>515801</v>
      </c>
      <c r="G1174" s="0" t="n">
        <v>0.1</v>
      </c>
      <c r="H1174" s="0" t="n">
        <v>1</v>
      </c>
      <c r="I1174" s="0" t="n">
        <v>210031527</v>
      </c>
      <c r="J1174" s="0" t="s">
        <v>2545</v>
      </c>
    </row>
    <row r="1175" customFormat="false" ht="15" hidden="false" customHeight="false" outlineLevel="0" collapsed="false">
      <c r="A1175" s="0" t="s">
        <v>2546</v>
      </c>
      <c r="E1175" s="0" t="s">
        <v>370</v>
      </c>
      <c r="F1175" s="0" t="n">
        <v>516004</v>
      </c>
      <c r="G1175" s="0" t="n">
        <v>0.1</v>
      </c>
      <c r="H1175" s="0" t="n">
        <v>1</v>
      </c>
      <c r="I1175" s="0" t="n">
        <v>210031528</v>
      </c>
      <c r="J1175" s="0" t="s">
        <v>2547</v>
      </c>
    </row>
    <row r="1176" customFormat="false" ht="15" hidden="false" customHeight="false" outlineLevel="0" collapsed="false">
      <c r="A1176" s="0" t="s">
        <v>2548</v>
      </c>
      <c r="E1176" s="0" t="s">
        <v>187</v>
      </c>
      <c r="F1176" s="0" t="n">
        <v>600004</v>
      </c>
      <c r="G1176" s="0" t="n">
        <v>0.1</v>
      </c>
      <c r="H1176" s="0" t="n">
        <v>1</v>
      </c>
      <c r="I1176" s="0" t="n">
        <v>210031529</v>
      </c>
      <c r="J1176" s="0" t="s">
        <v>2549</v>
      </c>
    </row>
    <row r="1177" customFormat="false" ht="15" hidden="false" customHeight="false" outlineLevel="0" collapsed="false">
      <c r="A1177" s="0" t="s">
        <v>2550</v>
      </c>
      <c r="E1177" s="0" t="s">
        <v>187</v>
      </c>
      <c r="F1177" s="0" t="n">
        <v>600007</v>
      </c>
      <c r="G1177" s="0" t="n">
        <v>0.1</v>
      </c>
      <c r="H1177" s="0" t="n">
        <v>1</v>
      </c>
      <c r="I1177" s="0" t="n">
        <v>210031530</v>
      </c>
      <c r="J1177" s="0" t="s">
        <v>2551</v>
      </c>
    </row>
    <row r="1178" customFormat="false" ht="15" hidden="false" customHeight="false" outlineLevel="0" collapsed="false">
      <c r="A1178" s="0" t="s">
        <v>2552</v>
      </c>
      <c r="E1178" s="0" t="s">
        <v>187</v>
      </c>
      <c r="F1178" s="0" t="n">
        <v>600012</v>
      </c>
      <c r="G1178" s="0" t="n">
        <v>0.1</v>
      </c>
      <c r="H1178" s="0" t="n">
        <v>1</v>
      </c>
      <c r="I1178" s="0" t="n">
        <v>210031531</v>
      </c>
      <c r="J1178" s="0" t="s">
        <v>2553</v>
      </c>
    </row>
    <row r="1179" customFormat="false" ht="15" hidden="false" customHeight="false" outlineLevel="0" collapsed="false">
      <c r="A1179" s="0" t="s">
        <v>2554</v>
      </c>
      <c r="E1179" s="0" t="s">
        <v>187</v>
      </c>
      <c r="F1179" s="0" t="n">
        <v>600013</v>
      </c>
      <c r="G1179" s="0" t="n">
        <v>0.1</v>
      </c>
      <c r="H1179" s="0" t="n">
        <v>1</v>
      </c>
      <c r="I1179" s="0" t="n">
        <v>210031532</v>
      </c>
      <c r="J1179" s="0" t="s">
        <v>2555</v>
      </c>
    </row>
    <row r="1180" customFormat="false" ht="15" hidden="false" customHeight="false" outlineLevel="0" collapsed="false">
      <c r="A1180" s="0" t="s">
        <v>2556</v>
      </c>
      <c r="E1180" s="0" t="s">
        <v>187</v>
      </c>
      <c r="F1180" s="0" t="n">
        <v>600014</v>
      </c>
      <c r="G1180" s="0" t="n">
        <v>0.1</v>
      </c>
      <c r="H1180" s="0" t="n">
        <v>1</v>
      </c>
      <c r="I1180" s="0" t="n">
        <v>210031533</v>
      </c>
      <c r="J1180" s="0" t="s">
        <v>2557</v>
      </c>
    </row>
    <row r="1181" customFormat="false" ht="15" hidden="false" customHeight="false" outlineLevel="0" collapsed="false">
      <c r="A1181" s="0" t="s">
        <v>2558</v>
      </c>
      <c r="E1181" s="0" t="s">
        <v>187</v>
      </c>
      <c r="F1181" s="0" t="n">
        <v>600018</v>
      </c>
      <c r="G1181" s="0" t="n">
        <v>0.1</v>
      </c>
      <c r="H1181" s="0" t="n">
        <v>1</v>
      </c>
      <c r="I1181" s="0" t="n">
        <v>210031534</v>
      </c>
      <c r="J1181" s="0" t="s">
        <v>2559</v>
      </c>
    </row>
    <row r="1182" customFormat="false" ht="15" hidden="false" customHeight="false" outlineLevel="0" collapsed="false">
      <c r="A1182" s="0" t="s">
        <v>2560</v>
      </c>
      <c r="E1182" s="0" t="s">
        <v>178</v>
      </c>
      <c r="F1182" s="0" t="n">
        <v>600019</v>
      </c>
      <c r="G1182" s="0" t="n">
        <v>0.1</v>
      </c>
      <c r="H1182" s="0" t="n">
        <v>1</v>
      </c>
      <c r="I1182" s="0" t="n">
        <v>210031535</v>
      </c>
      <c r="J1182" s="0" t="s">
        <v>2561</v>
      </c>
    </row>
    <row r="1183" customFormat="false" ht="15" hidden="false" customHeight="false" outlineLevel="0" collapsed="false">
      <c r="A1183" s="0" t="s">
        <v>2562</v>
      </c>
      <c r="E1183" s="0" t="s">
        <v>197</v>
      </c>
      <c r="F1183" s="0" t="n">
        <v>600045</v>
      </c>
      <c r="G1183" s="0" t="n">
        <v>0.1</v>
      </c>
      <c r="H1183" s="0" t="n">
        <v>1</v>
      </c>
      <c r="I1183" s="0" t="n">
        <v>210031536</v>
      </c>
      <c r="J1183" s="0" t="s">
        <v>2563</v>
      </c>
    </row>
    <row r="1184" customFormat="false" ht="15" hidden="false" customHeight="false" outlineLevel="0" collapsed="false">
      <c r="A1184" s="0" t="s">
        <v>2564</v>
      </c>
      <c r="E1184" s="0" t="s">
        <v>197</v>
      </c>
      <c r="F1184" s="0" t="n">
        <v>600047</v>
      </c>
      <c r="G1184" s="0" t="n">
        <v>0.1</v>
      </c>
      <c r="H1184" s="0" t="n">
        <v>1</v>
      </c>
      <c r="I1184" s="0" t="n">
        <v>210031537</v>
      </c>
      <c r="J1184" s="0" t="s">
        <v>2565</v>
      </c>
    </row>
    <row r="1185" customFormat="false" ht="15" hidden="false" customHeight="false" outlineLevel="0" collapsed="false">
      <c r="A1185" s="0" t="s">
        <v>2566</v>
      </c>
      <c r="E1185" s="0" t="s">
        <v>178</v>
      </c>
      <c r="F1185" s="0" t="n">
        <v>600051</v>
      </c>
      <c r="G1185" s="0" t="n">
        <v>0.1</v>
      </c>
      <c r="H1185" s="0" t="n">
        <v>1</v>
      </c>
      <c r="I1185" s="0" t="n">
        <v>210031538</v>
      </c>
      <c r="J1185" s="0" t="s">
        <v>2567</v>
      </c>
    </row>
    <row r="1186" customFormat="false" ht="15" hidden="false" customHeight="false" outlineLevel="0" collapsed="false">
      <c r="A1186" s="0" t="s">
        <v>2568</v>
      </c>
      <c r="E1186" s="0" t="s">
        <v>197</v>
      </c>
      <c r="F1186" s="0" t="n">
        <v>600063</v>
      </c>
      <c r="G1186" s="0" t="n">
        <v>0.1</v>
      </c>
      <c r="H1186" s="0" t="n">
        <v>1</v>
      </c>
      <c r="I1186" s="0" t="n">
        <v>210031539</v>
      </c>
      <c r="J1186" s="0" t="s">
        <v>2569</v>
      </c>
    </row>
    <row r="1187" customFormat="false" ht="15" hidden="false" customHeight="false" outlineLevel="0" collapsed="false">
      <c r="A1187" s="0" t="s">
        <v>2570</v>
      </c>
      <c r="E1187" s="0" t="s">
        <v>197</v>
      </c>
      <c r="F1187" s="0" t="n">
        <v>600063</v>
      </c>
      <c r="G1187" s="0" t="n">
        <v>0.1</v>
      </c>
      <c r="H1187" s="0" t="n">
        <v>1</v>
      </c>
      <c r="I1187" s="0" t="n">
        <v>210031540</v>
      </c>
      <c r="J1187" s="0" t="s">
        <v>2571</v>
      </c>
    </row>
    <row r="1188" customFormat="false" ht="15" hidden="false" customHeight="false" outlineLevel="0" collapsed="false">
      <c r="A1188" s="0" t="s">
        <v>2572</v>
      </c>
      <c r="E1188" s="0" t="s">
        <v>197</v>
      </c>
      <c r="F1188" s="0" t="n">
        <v>600070</v>
      </c>
      <c r="G1188" s="0" t="n">
        <v>0.1</v>
      </c>
      <c r="H1188" s="0" t="n">
        <v>1</v>
      </c>
      <c r="I1188" s="0" t="n">
        <v>210031541</v>
      </c>
      <c r="J1188" s="0" t="s">
        <v>2573</v>
      </c>
    </row>
    <row r="1189" customFormat="false" ht="15" hidden="false" customHeight="false" outlineLevel="0" collapsed="false">
      <c r="A1189" s="0" t="s">
        <v>2574</v>
      </c>
      <c r="E1189" s="0" t="s">
        <v>187</v>
      </c>
      <c r="F1189" s="0" t="n">
        <v>600081</v>
      </c>
      <c r="G1189" s="0" t="n">
        <v>0.1</v>
      </c>
      <c r="H1189" s="0" t="n">
        <v>1</v>
      </c>
      <c r="I1189" s="0" t="n">
        <v>210031542</v>
      </c>
      <c r="J1189" s="0" t="s">
        <v>2575</v>
      </c>
    </row>
    <row r="1190" customFormat="false" ht="15" hidden="false" customHeight="false" outlineLevel="0" collapsed="false">
      <c r="A1190" s="0" t="s">
        <v>2576</v>
      </c>
      <c r="E1190" s="0" t="s">
        <v>197</v>
      </c>
      <c r="F1190" s="0" t="n">
        <v>600091</v>
      </c>
      <c r="G1190" s="0" t="n">
        <v>0.1</v>
      </c>
      <c r="H1190" s="0" t="n">
        <v>1</v>
      </c>
      <c r="I1190" s="0" t="n">
        <v>210031543</v>
      </c>
      <c r="J1190" s="0" t="s">
        <v>2577</v>
      </c>
    </row>
    <row r="1191" customFormat="false" ht="15" hidden="false" customHeight="false" outlineLevel="0" collapsed="false">
      <c r="A1191" s="0" t="s">
        <v>2578</v>
      </c>
      <c r="E1191" s="0" t="s">
        <v>178</v>
      </c>
      <c r="F1191" s="0" t="n">
        <v>600095</v>
      </c>
      <c r="G1191" s="0" t="n">
        <v>0.1</v>
      </c>
      <c r="H1191" s="0" t="n">
        <v>1</v>
      </c>
      <c r="I1191" s="0" t="n">
        <v>210031544</v>
      </c>
      <c r="J1191" s="0" t="s">
        <v>2579</v>
      </c>
    </row>
    <row r="1192" customFormat="false" ht="15" hidden="false" customHeight="false" outlineLevel="0" collapsed="false">
      <c r="A1192" s="0" t="s">
        <v>2580</v>
      </c>
      <c r="E1192" s="0" t="s">
        <v>197</v>
      </c>
      <c r="F1192" s="0" t="n">
        <v>600100</v>
      </c>
      <c r="G1192" s="0" t="n">
        <v>0.1</v>
      </c>
      <c r="H1192" s="0" t="n">
        <v>1</v>
      </c>
      <c r="I1192" s="0" t="n">
        <v>210031545</v>
      </c>
      <c r="J1192" s="0" t="s">
        <v>2581</v>
      </c>
    </row>
    <row r="1193" customFormat="false" ht="15" hidden="false" customHeight="false" outlineLevel="0" collapsed="false">
      <c r="A1193" s="0" t="s">
        <v>2582</v>
      </c>
      <c r="E1193" s="0" t="s">
        <v>197</v>
      </c>
      <c r="F1193" s="0" t="n">
        <v>600100</v>
      </c>
      <c r="G1193" s="0" t="n">
        <v>0.1</v>
      </c>
      <c r="H1193" s="0" t="n">
        <v>1</v>
      </c>
      <c r="I1193" s="0" t="n">
        <v>210031546</v>
      </c>
      <c r="J1193" s="0" t="s">
        <v>2583</v>
      </c>
    </row>
    <row r="1194" customFormat="false" ht="15" hidden="false" customHeight="false" outlineLevel="0" collapsed="false">
      <c r="A1194" s="0" t="s">
        <v>2584</v>
      </c>
      <c r="E1194" s="0" t="s">
        <v>197</v>
      </c>
      <c r="F1194" s="0" t="n">
        <v>600100</v>
      </c>
      <c r="G1194" s="0" t="n">
        <v>0.1</v>
      </c>
      <c r="H1194" s="0" t="n">
        <v>1</v>
      </c>
      <c r="I1194" s="0" t="n">
        <v>210031547</v>
      </c>
      <c r="J1194" s="0" t="s">
        <v>2585</v>
      </c>
    </row>
    <row r="1195" customFormat="false" ht="15" hidden="false" customHeight="false" outlineLevel="0" collapsed="false">
      <c r="A1195" s="0" t="s">
        <v>2586</v>
      </c>
      <c r="E1195" s="0" t="s">
        <v>197</v>
      </c>
      <c r="F1195" s="0" t="n">
        <v>600100</v>
      </c>
      <c r="G1195" s="0" t="n">
        <v>0.1</v>
      </c>
      <c r="H1195" s="0" t="n">
        <v>1</v>
      </c>
      <c r="I1195" s="0" t="n">
        <v>210031548</v>
      </c>
      <c r="J1195" s="0" t="s">
        <v>2587</v>
      </c>
    </row>
    <row r="1196" customFormat="false" ht="15" hidden="false" customHeight="false" outlineLevel="0" collapsed="false">
      <c r="A1196" s="0" t="s">
        <v>2588</v>
      </c>
      <c r="E1196" s="0" t="s">
        <v>572</v>
      </c>
      <c r="F1196" s="0" t="n">
        <v>605104</v>
      </c>
      <c r="G1196" s="0" t="n">
        <v>0.1</v>
      </c>
      <c r="H1196" s="0" t="n">
        <v>1</v>
      </c>
      <c r="I1196" s="0" t="n">
        <v>210031549</v>
      </c>
      <c r="J1196" s="0" t="s">
        <v>2589</v>
      </c>
    </row>
    <row r="1197" customFormat="false" ht="15" hidden="false" customHeight="false" outlineLevel="0" collapsed="false">
      <c r="A1197" s="0" t="s">
        <v>2590</v>
      </c>
      <c r="E1197" s="0" t="s">
        <v>236</v>
      </c>
      <c r="F1197" s="0" t="n">
        <v>621707</v>
      </c>
      <c r="G1197" s="0" t="n">
        <v>0.1</v>
      </c>
      <c r="H1197" s="0" t="n">
        <v>1</v>
      </c>
      <c r="I1197" s="0" t="n">
        <v>210031550</v>
      </c>
      <c r="J1197" s="0" t="s">
        <v>2591</v>
      </c>
    </row>
    <row r="1198" customFormat="false" ht="15" hidden="false" customHeight="false" outlineLevel="0" collapsed="false">
      <c r="A1198" s="0" t="s">
        <v>2592</v>
      </c>
      <c r="E1198" s="0" t="s">
        <v>187</v>
      </c>
      <c r="F1198" s="0" t="n">
        <v>600106</v>
      </c>
      <c r="G1198" s="0" t="n">
        <v>0.1</v>
      </c>
      <c r="H1198" s="0" t="n">
        <v>1</v>
      </c>
      <c r="I1198" s="0" t="n">
        <v>210031693</v>
      </c>
      <c r="J1198" s="0" t="s">
        <v>2593</v>
      </c>
    </row>
    <row r="1199" customFormat="false" ht="15" hidden="false" customHeight="false" outlineLevel="0" collapsed="false">
      <c r="A1199" s="0" t="s">
        <v>2594</v>
      </c>
      <c r="E1199" s="0" t="s">
        <v>187</v>
      </c>
      <c r="F1199" s="0" t="n">
        <v>600107</v>
      </c>
      <c r="G1199" s="0" t="n">
        <v>0.1</v>
      </c>
      <c r="H1199" s="0" t="n">
        <v>1</v>
      </c>
      <c r="I1199" s="0" t="n">
        <v>210031694</v>
      </c>
      <c r="J1199" s="0" t="s">
        <v>2595</v>
      </c>
    </row>
    <row r="1200" customFormat="false" ht="15" hidden="false" customHeight="false" outlineLevel="0" collapsed="false">
      <c r="A1200" s="0" t="s">
        <v>2596</v>
      </c>
      <c r="E1200" s="0" t="s">
        <v>187</v>
      </c>
      <c r="F1200" s="0" t="n">
        <v>600114</v>
      </c>
      <c r="G1200" s="0" t="n">
        <v>0.1</v>
      </c>
      <c r="H1200" s="0" t="n">
        <v>1</v>
      </c>
      <c r="I1200" s="0" t="n">
        <v>210031695</v>
      </c>
      <c r="J1200" s="0" t="s">
        <v>2597</v>
      </c>
    </row>
    <row r="1201" customFormat="false" ht="15" hidden="false" customHeight="false" outlineLevel="0" collapsed="false">
      <c r="A1201" s="0" t="s">
        <v>2598</v>
      </c>
      <c r="E1201" s="0" t="s">
        <v>187</v>
      </c>
      <c r="F1201" s="0" t="n">
        <v>600117</v>
      </c>
      <c r="G1201" s="0" t="n">
        <v>0.1</v>
      </c>
      <c r="H1201" s="0" t="n">
        <v>1</v>
      </c>
      <c r="I1201" s="0" t="n">
        <v>210031696</v>
      </c>
      <c r="J1201" s="0" t="s">
        <v>2599</v>
      </c>
    </row>
    <row r="1202" customFormat="false" ht="15" hidden="false" customHeight="false" outlineLevel="0" collapsed="false">
      <c r="A1202" s="0" t="s">
        <v>2600</v>
      </c>
      <c r="E1202" s="0" t="s">
        <v>187</v>
      </c>
      <c r="F1202" s="0" t="n">
        <v>600118</v>
      </c>
      <c r="G1202" s="0" t="n">
        <v>0.1</v>
      </c>
      <c r="H1202" s="0" t="n">
        <v>1</v>
      </c>
      <c r="I1202" s="0" t="n">
        <v>210031697</v>
      </c>
      <c r="J1202" s="0" t="s">
        <v>2601</v>
      </c>
    </row>
    <row r="1203" customFormat="false" ht="15" hidden="false" customHeight="false" outlineLevel="0" collapsed="false">
      <c r="A1203" s="0" t="s">
        <v>2602</v>
      </c>
      <c r="E1203" s="0" t="s">
        <v>187</v>
      </c>
      <c r="F1203" s="0" t="n">
        <v>600118</v>
      </c>
      <c r="G1203" s="0" t="n">
        <v>0.1</v>
      </c>
      <c r="H1203" s="0" t="n">
        <v>1</v>
      </c>
      <c r="I1203" s="0" t="n">
        <v>210031698</v>
      </c>
      <c r="J1203" s="0" t="s">
        <v>2603</v>
      </c>
    </row>
    <row r="1204" customFormat="false" ht="15" hidden="false" customHeight="false" outlineLevel="0" collapsed="false">
      <c r="A1204" s="0" t="s">
        <v>2604</v>
      </c>
      <c r="E1204" s="0" t="s">
        <v>178</v>
      </c>
      <c r="F1204" s="0" t="n">
        <v>602001</v>
      </c>
      <c r="G1204" s="0" t="n">
        <v>0.1</v>
      </c>
      <c r="H1204" s="0" t="n">
        <v>1</v>
      </c>
      <c r="I1204" s="0" t="n">
        <v>210031699</v>
      </c>
      <c r="J1204" s="0" t="s">
        <v>2605</v>
      </c>
    </row>
    <row r="1205" customFormat="false" ht="15" hidden="false" customHeight="false" outlineLevel="0" collapsed="false">
      <c r="A1205" s="0" t="s">
        <v>2606</v>
      </c>
      <c r="E1205" s="0" t="s">
        <v>1839</v>
      </c>
      <c r="F1205" s="0" t="n">
        <v>604402</v>
      </c>
      <c r="G1205" s="0" t="n">
        <v>0.1</v>
      </c>
      <c r="H1205" s="0" t="n">
        <v>1</v>
      </c>
      <c r="I1205" s="0" t="n">
        <v>210031700</v>
      </c>
      <c r="J1205" s="0" t="s">
        <v>2607</v>
      </c>
    </row>
    <row r="1206" customFormat="false" ht="15" hidden="false" customHeight="false" outlineLevel="0" collapsed="false">
      <c r="A1206" s="0" t="s">
        <v>2608</v>
      </c>
      <c r="E1206" s="0" t="s">
        <v>696</v>
      </c>
      <c r="F1206" s="0" t="n">
        <v>604408</v>
      </c>
      <c r="G1206" s="0" t="n">
        <v>0.1</v>
      </c>
      <c r="H1206" s="0" t="n">
        <v>1</v>
      </c>
      <c r="I1206" s="0" t="n">
        <v>210031701</v>
      </c>
      <c r="J1206" s="0" t="s">
        <v>2609</v>
      </c>
    </row>
    <row r="1207" customFormat="false" ht="15" hidden="false" customHeight="false" outlineLevel="0" collapsed="false">
      <c r="A1207" s="0" t="s">
        <v>2610</v>
      </c>
      <c r="E1207" s="0" t="s">
        <v>2611</v>
      </c>
      <c r="F1207" s="0" t="n">
        <v>612501</v>
      </c>
      <c r="G1207" s="0" t="n">
        <v>0.1</v>
      </c>
      <c r="H1207" s="0" t="n">
        <v>1</v>
      </c>
      <c r="I1207" s="0" t="n">
        <v>210031702</v>
      </c>
      <c r="J1207" s="0" t="s">
        <v>2612</v>
      </c>
    </row>
    <row r="1208" customFormat="false" ht="15" hidden="false" customHeight="false" outlineLevel="0" collapsed="false">
      <c r="A1208" s="0" t="s">
        <v>2613</v>
      </c>
      <c r="E1208" s="0" t="s">
        <v>749</v>
      </c>
      <c r="F1208" s="0" t="n">
        <v>614001</v>
      </c>
      <c r="G1208" s="0" t="n">
        <v>0.1</v>
      </c>
      <c r="H1208" s="0" t="n">
        <v>1</v>
      </c>
      <c r="I1208" s="0" t="n">
        <v>210031703</v>
      </c>
      <c r="J1208" s="0" t="s">
        <v>2614</v>
      </c>
    </row>
    <row r="1209" customFormat="false" ht="15" hidden="false" customHeight="false" outlineLevel="0" collapsed="false">
      <c r="A1209" s="0" t="s">
        <v>2615</v>
      </c>
      <c r="E1209" s="0" t="s">
        <v>242</v>
      </c>
      <c r="F1209" s="0" t="n">
        <v>621314</v>
      </c>
      <c r="G1209" s="0" t="n">
        <v>0.1</v>
      </c>
      <c r="H1209" s="0" t="n">
        <v>1</v>
      </c>
      <c r="I1209" s="0" t="n">
        <v>210031704</v>
      </c>
      <c r="J1209" s="0" t="s">
        <v>2616</v>
      </c>
    </row>
    <row r="1210" customFormat="false" ht="15" hidden="false" customHeight="false" outlineLevel="0" collapsed="false">
      <c r="A1210" s="0" t="s">
        <v>2617</v>
      </c>
      <c r="E1210" s="0" t="s">
        <v>242</v>
      </c>
      <c r="F1210" s="0" t="n">
        <v>621315</v>
      </c>
      <c r="G1210" s="0" t="n">
        <v>0.1</v>
      </c>
      <c r="H1210" s="0" t="n">
        <v>1</v>
      </c>
      <c r="I1210" s="0" t="n">
        <v>210031705</v>
      </c>
      <c r="J1210" s="0" t="s">
        <v>2618</v>
      </c>
    </row>
    <row r="1211" customFormat="false" ht="15" hidden="false" customHeight="false" outlineLevel="0" collapsed="false">
      <c r="A1211" s="0" t="s">
        <v>2619</v>
      </c>
      <c r="E1211" s="0" t="s">
        <v>236</v>
      </c>
      <c r="F1211" s="0" t="n">
        <v>621704</v>
      </c>
      <c r="G1211" s="0" t="n">
        <v>0.1</v>
      </c>
      <c r="H1211" s="0" t="n">
        <v>1</v>
      </c>
      <c r="I1211" s="0" t="n">
        <v>210031706</v>
      </c>
      <c r="J1211" s="0" t="s">
        <v>2620</v>
      </c>
    </row>
    <row r="1212" customFormat="false" ht="15" hidden="false" customHeight="false" outlineLevel="0" collapsed="false">
      <c r="A1212" s="0" t="s">
        <v>2621</v>
      </c>
      <c r="E1212" s="0" t="s">
        <v>236</v>
      </c>
      <c r="F1212" s="0" t="n">
        <v>621705</v>
      </c>
      <c r="G1212" s="0" t="n">
        <v>0.1</v>
      </c>
      <c r="H1212" s="0" t="n">
        <v>1</v>
      </c>
      <c r="I1212" s="0" t="n">
        <v>210031707</v>
      </c>
      <c r="J1212" s="0" t="s">
        <v>2622</v>
      </c>
    </row>
    <row r="1213" customFormat="false" ht="15" hidden="false" customHeight="false" outlineLevel="0" collapsed="false">
      <c r="A1213" s="0" t="s">
        <v>2623</v>
      </c>
      <c r="E1213" s="0" t="s">
        <v>236</v>
      </c>
      <c r="F1213" s="0" t="n">
        <v>621710</v>
      </c>
      <c r="G1213" s="0" t="n">
        <v>0.1</v>
      </c>
      <c r="H1213" s="0" t="n">
        <v>1</v>
      </c>
      <c r="I1213" s="0" t="n">
        <v>210031708</v>
      </c>
      <c r="J1213" s="0" t="s">
        <v>2624</v>
      </c>
    </row>
    <row r="1214" customFormat="false" ht="15" hidden="false" customHeight="false" outlineLevel="0" collapsed="false">
      <c r="A1214" s="0" t="s">
        <v>2625</v>
      </c>
      <c r="E1214" s="0" t="s">
        <v>1382</v>
      </c>
      <c r="F1214" s="0" t="n">
        <v>506002</v>
      </c>
      <c r="G1214" s="0" t="n">
        <v>0.1</v>
      </c>
      <c r="H1214" s="0" t="n">
        <v>1</v>
      </c>
      <c r="I1214" s="0" t="n">
        <v>210031661</v>
      </c>
      <c r="J1214" s="0" t="s">
        <v>2626</v>
      </c>
    </row>
    <row r="1215" customFormat="false" ht="15" hidden="false" customHeight="false" outlineLevel="0" collapsed="false">
      <c r="A1215" s="0" t="s">
        <v>2627</v>
      </c>
      <c r="E1215" s="0" t="s">
        <v>97</v>
      </c>
      <c r="F1215" s="0" t="n">
        <v>506002</v>
      </c>
      <c r="G1215" s="0" t="n">
        <v>0.1</v>
      </c>
      <c r="H1215" s="0" t="n">
        <v>1</v>
      </c>
      <c r="I1215" s="0" t="n">
        <v>210031662</v>
      </c>
      <c r="J1215" s="0" t="s">
        <v>2628</v>
      </c>
    </row>
    <row r="1216" customFormat="false" ht="15" hidden="false" customHeight="false" outlineLevel="0" collapsed="false">
      <c r="A1216" s="0" t="s">
        <v>2629</v>
      </c>
      <c r="E1216" s="0" t="s">
        <v>118</v>
      </c>
      <c r="F1216" s="0" t="n">
        <v>507001</v>
      </c>
      <c r="G1216" s="0" t="n">
        <v>0.1</v>
      </c>
      <c r="H1216" s="0" t="n">
        <v>1</v>
      </c>
      <c r="I1216" s="0" t="n">
        <v>210031663</v>
      </c>
      <c r="J1216" s="0" t="s">
        <v>2630</v>
      </c>
    </row>
    <row r="1217" customFormat="false" ht="15" hidden="false" customHeight="false" outlineLevel="0" collapsed="false">
      <c r="A1217" s="0" t="s">
        <v>2631</v>
      </c>
      <c r="E1217" s="0" t="s">
        <v>1021</v>
      </c>
      <c r="F1217" s="0" t="n">
        <v>530004</v>
      </c>
      <c r="G1217" s="0" t="n">
        <v>0.1</v>
      </c>
      <c r="H1217" s="0" t="n">
        <v>1</v>
      </c>
      <c r="I1217" s="0" t="n">
        <v>210031664</v>
      </c>
      <c r="J1217" s="0" t="s">
        <v>2632</v>
      </c>
    </row>
    <row r="1218" customFormat="false" ht="15" hidden="false" customHeight="false" outlineLevel="0" collapsed="false">
      <c r="A1218" s="0" t="s">
        <v>2633</v>
      </c>
      <c r="E1218" s="0" t="s">
        <v>127</v>
      </c>
      <c r="F1218" s="0" t="n">
        <v>533101</v>
      </c>
      <c r="G1218" s="0" t="n">
        <v>0.1</v>
      </c>
      <c r="H1218" s="0" t="n">
        <v>1</v>
      </c>
      <c r="I1218" s="0" t="n">
        <v>210031665</v>
      </c>
      <c r="J1218" s="0" t="s">
        <v>2634</v>
      </c>
    </row>
    <row r="1219" customFormat="false" ht="15" hidden="false" customHeight="false" outlineLevel="0" collapsed="false">
      <c r="A1219" s="0" t="s">
        <v>2635</v>
      </c>
      <c r="E1219" s="0" t="s">
        <v>840</v>
      </c>
      <c r="F1219" s="0" t="n">
        <v>533101</v>
      </c>
      <c r="G1219" s="0" t="n">
        <v>0.1</v>
      </c>
      <c r="H1219" s="0" t="n">
        <v>1</v>
      </c>
      <c r="I1219" s="0" t="n">
        <v>210031666</v>
      </c>
      <c r="J1219" s="0" t="s">
        <v>2636</v>
      </c>
    </row>
    <row r="1220" customFormat="false" ht="15" hidden="false" customHeight="false" outlineLevel="0" collapsed="false">
      <c r="A1220" s="0" t="s">
        <v>2637</v>
      </c>
      <c r="E1220" s="0" t="s">
        <v>130</v>
      </c>
      <c r="F1220" s="0" t="n">
        <v>560085</v>
      </c>
      <c r="G1220" s="0" t="n">
        <v>0.1</v>
      </c>
      <c r="H1220" s="0" t="n">
        <v>1</v>
      </c>
      <c r="I1220" s="0" t="n">
        <v>210031667</v>
      </c>
      <c r="J1220" s="0" t="s">
        <v>2638</v>
      </c>
    </row>
    <row r="1221" customFormat="false" ht="15" hidden="false" customHeight="false" outlineLevel="0" collapsed="false">
      <c r="A1221" s="0" t="s">
        <v>2639</v>
      </c>
      <c r="E1221" s="0" t="s">
        <v>133</v>
      </c>
      <c r="F1221" s="0" t="n">
        <v>560099</v>
      </c>
      <c r="G1221" s="0" t="n">
        <v>0.1</v>
      </c>
      <c r="H1221" s="0" t="n">
        <v>1</v>
      </c>
      <c r="I1221" s="0" t="n">
        <v>210031668</v>
      </c>
      <c r="J1221" s="0" t="s">
        <v>2640</v>
      </c>
    </row>
    <row r="1222" customFormat="false" ht="15" hidden="false" customHeight="false" outlineLevel="0" collapsed="false">
      <c r="A1222" s="0" t="s">
        <v>2641</v>
      </c>
      <c r="E1222" s="0" t="s">
        <v>187</v>
      </c>
      <c r="F1222" s="0" t="n">
        <v>600001</v>
      </c>
      <c r="G1222" s="0" t="n">
        <v>0.1</v>
      </c>
      <c r="H1222" s="0" t="n">
        <v>1</v>
      </c>
      <c r="I1222" s="0" t="n">
        <v>210031669</v>
      </c>
      <c r="J1222" s="0" t="s">
        <v>2642</v>
      </c>
    </row>
    <row r="1223" customFormat="false" ht="15" hidden="false" customHeight="false" outlineLevel="0" collapsed="false">
      <c r="A1223" s="0" t="s">
        <v>2643</v>
      </c>
      <c r="E1223" s="0" t="s">
        <v>2644</v>
      </c>
      <c r="F1223" s="0" t="n">
        <v>600010</v>
      </c>
      <c r="G1223" s="0" t="n">
        <v>0.1</v>
      </c>
      <c r="H1223" s="0" t="n">
        <v>1</v>
      </c>
      <c r="I1223" s="0" t="n">
        <v>210031670</v>
      </c>
      <c r="J1223" s="0" t="s">
        <v>2645</v>
      </c>
    </row>
    <row r="1224" customFormat="false" ht="15" hidden="false" customHeight="false" outlineLevel="0" collapsed="false">
      <c r="A1224" s="0" t="s">
        <v>2646</v>
      </c>
      <c r="E1224" s="0" t="s">
        <v>187</v>
      </c>
      <c r="F1224" s="0" t="n">
        <v>600011</v>
      </c>
      <c r="G1224" s="0" t="n">
        <v>0.1</v>
      </c>
      <c r="H1224" s="0" t="n">
        <v>1</v>
      </c>
      <c r="I1224" s="0" t="n">
        <v>210031671</v>
      </c>
      <c r="J1224" s="0" t="s">
        <v>2647</v>
      </c>
    </row>
    <row r="1225" customFormat="false" ht="15" hidden="false" customHeight="false" outlineLevel="0" collapsed="false">
      <c r="A1225" s="0" t="s">
        <v>2648</v>
      </c>
      <c r="E1225" s="0" t="s">
        <v>187</v>
      </c>
      <c r="F1225" s="0" t="n">
        <v>600019</v>
      </c>
      <c r="G1225" s="0" t="n">
        <v>0.1</v>
      </c>
      <c r="H1225" s="0" t="n">
        <v>1</v>
      </c>
      <c r="I1225" s="0" t="n">
        <v>210031672</v>
      </c>
      <c r="J1225" s="0" t="s">
        <v>2649</v>
      </c>
    </row>
    <row r="1226" customFormat="false" ht="15" hidden="false" customHeight="false" outlineLevel="0" collapsed="false">
      <c r="A1226" s="0" t="s">
        <v>2650</v>
      </c>
      <c r="E1226" s="0" t="s">
        <v>187</v>
      </c>
      <c r="F1226" s="0" t="n">
        <v>600020</v>
      </c>
      <c r="G1226" s="0" t="n">
        <v>0.1</v>
      </c>
      <c r="H1226" s="0" t="n">
        <v>1</v>
      </c>
      <c r="I1226" s="0" t="n">
        <v>210031673</v>
      </c>
      <c r="J1226" s="0" t="s">
        <v>2651</v>
      </c>
    </row>
    <row r="1227" customFormat="false" ht="15" hidden="false" customHeight="false" outlineLevel="0" collapsed="false">
      <c r="A1227" s="0" t="s">
        <v>2652</v>
      </c>
      <c r="E1227" s="0" t="s">
        <v>187</v>
      </c>
      <c r="F1227" s="0" t="n">
        <v>600021</v>
      </c>
      <c r="G1227" s="0" t="n">
        <v>0.1</v>
      </c>
      <c r="H1227" s="0" t="n">
        <v>1</v>
      </c>
      <c r="I1227" s="0" t="n">
        <v>210031674</v>
      </c>
      <c r="J1227" s="0" t="s">
        <v>2653</v>
      </c>
    </row>
    <row r="1228" customFormat="false" ht="15" hidden="false" customHeight="false" outlineLevel="0" collapsed="false">
      <c r="A1228" s="0" t="s">
        <v>2654</v>
      </c>
      <c r="E1228" s="0" t="s">
        <v>187</v>
      </c>
      <c r="F1228" s="0" t="n">
        <v>600024</v>
      </c>
      <c r="G1228" s="0" t="n">
        <v>0.1</v>
      </c>
      <c r="H1228" s="0" t="n">
        <v>1</v>
      </c>
      <c r="I1228" s="0" t="n">
        <v>210031675</v>
      </c>
      <c r="J1228" s="0" t="s">
        <v>2655</v>
      </c>
    </row>
    <row r="1229" customFormat="false" ht="15" hidden="false" customHeight="false" outlineLevel="0" collapsed="false">
      <c r="A1229" s="0" t="s">
        <v>2656</v>
      </c>
      <c r="E1229" s="0" t="s">
        <v>187</v>
      </c>
      <c r="F1229" s="0" t="n">
        <v>600033</v>
      </c>
      <c r="G1229" s="0" t="n">
        <v>0.1</v>
      </c>
      <c r="H1229" s="0" t="n">
        <v>1</v>
      </c>
      <c r="I1229" s="0" t="n">
        <v>210031677</v>
      </c>
      <c r="J1229" s="0" t="s">
        <v>2657</v>
      </c>
    </row>
    <row r="1230" customFormat="false" ht="15" hidden="false" customHeight="false" outlineLevel="0" collapsed="false">
      <c r="A1230" s="0" t="s">
        <v>2658</v>
      </c>
      <c r="E1230" s="0" t="s">
        <v>187</v>
      </c>
      <c r="F1230" s="0" t="n">
        <v>600034</v>
      </c>
      <c r="G1230" s="0" t="n">
        <v>0.1</v>
      </c>
      <c r="H1230" s="0" t="n">
        <v>1</v>
      </c>
      <c r="I1230" s="0" t="n">
        <v>210031678</v>
      </c>
      <c r="J1230" s="0" t="s">
        <v>2659</v>
      </c>
    </row>
    <row r="1231" customFormat="false" ht="15" hidden="false" customHeight="false" outlineLevel="0" collapsed="false">
      <c r="A1231" s="0" t="s">
        <v>2660</v>
      </c>
      <c r="E1231" s="0" t="s">
        <v>178</v>
      </c>
      <c r="F1231" s="0" t="n">
        <v>600037</v>
      </c>
      <c r="G1231" s="0" t="n">
        <v>0.1</v>
      </c>
      <c r="H1231" s="0" t="n">
        <v>1</v>
      </c>
      <c r="I1231" s="0" t="n">
        <v>210031679</v>
      </c>
      <c r="J1231" s="0" t="s">
        <v>2661</v>
      </c>
    </row>
    <row r="1232" customFormat="false" ht="15" hidden="false" customHeight="false" outlineLevel="0" collapsed="false">
      <c r="A1232" s="0" t="s">
        <v>2662</v>
      </c>
      <c r="E1232" s="0" t="s">
        <v>187</v>
      </c>
      <c r="F1232" s="0" t="n">
        <v>600048</v>
      </c>
      <c r="G1232" s="0" t="n">
        <v>0.1</v>
      </c>
      <c r="H1232" s="0" t="n">
        <v>1</v>
      </c>
      <c r="I1232" s="0" t="n">
        <v>210031680</v>
      </c>
      <c r="J1232" s="0" t="s">
        <v>2663</v>
      </c>
    </row>
    <row r="1233" customFormat="false" ht="15" hidden="false" customHeight="false" outlineLevel="0" collapsed="false">
      <c r="A1233" s="0" t="s">
        <v>2664</v>
      </c>
      <c r="E1233" s="0" t="s">
        <v>187</v>
      </c>
      <c r="F1233" s="0" t="n">
        <v>600048</v>
      </c>
      <c r="G1233" s="0" t="n">
        <v>0.1</v>
      </c>
      <c r="H1233" s="0" t="n">
        <v>1</v>
      </c>
      <c r="I1233" s="0" t="n">
        <v>210031681</v>
      </c>
      <c r="J1233" s="0" t="s">
        <v>2665</v>
      </c>
    </row>
    <row r="1234" customFormat="false" ht="15" hidden="false" customHeight="false" outlineLevel="0" collapsed="false">
      <c r="A1234" s="0" t="s">
        <v>2666</v>
      </c>
      <c r="E1234" s="0" t="s">
        <v>181</v>
      </c>
      <c r="F1234" s="0" t="n">
        <v>600052</v>
      </c>
      <c r="G1234" s="0" t="n">
        <v>0.1</v>
      </c>
      <c r="H1234" s="0" t="n">
        <v>1</v>
      </c>
      <c r="I1234" s="0" t="n">
        <v>210031682</v>
      </c>
      <c r="J1234" s="0" t="s">
        <v>2667</v>
      </c>
    </row>
    <row r="1235" customFormat="false" ht="15" hidden="false" customHeight="false" outlineLevel="0" collapsed="false">
      <c r="A1235" s="0" t="s">
        <v>2668</v>
      </c>
      <c r="E1235" s="0" t="s">
        <v>178</v>
      </c>
      <c r="F1235" s="0" t="n">
        <v>600055</v>
      </c>
      <c r="G1235" s="0" t="n">
        <v>0.1</v>
      </c>
      <c r="H1235" s="0" t="n">
        <v>1</v>
      </c>
      <c r="I1235" s="0" t="n">
        <v>210031683</v>
      </c>
      <c r="J1235" s="0" t="s">
        <v>2669</v>
      </c>
    </row>
    <row r="1236" customFormat="false" ht="15" hidden="false" customHeight="false" outlineLevel="0" collapsed="false">
      <c r="A1236" s="0" t="s">
        <v>2670</v>
      </c>
      <c r="E1236" s="0" t="s">
        <v>181</v>
      </c>
      <c r="F1236" s="0" t="n">
        <v>600060</v>
      </c>
      <c r="G1236" s="0" t="n">
        <v>0.1</v>
      </c>
      <c r="H1236" s="0" t="n">
        <v>1</v>
      </c>
      <c r="I1236" s="0" t="n">
        <v>210031684</v>
      </c>
      <c r="J1236" s="0" t="s">
        <v>2671</v>
      </c>
    </row>
    <row r="1237" customFormat="false" ht="15" hidden="false" customHeight="false" outlineLevel="0" collapsed="false">
      <c r="A1237" s="0" t="s">
        <v>2672</v>
      </c>
      <c r="E1237" s="0" t="s">
        <v>187</v>
      </c>
      <c r="F1237" s="0" t="n">
        <v>600099</v>
      </c>
      <c r="G1237" s="0" t="n">
        <v>0.1</v>
      </c>
      <c r="H1237" s="0" t="n">
        <v>1</v>
      </c>
      <c r="I1237" s="0" t="n">
        <v>210031689</v>
      </c>
      <c r="J1237" s="0" t="s">
        <v>2673</v>
      </c>
    </row>
    <row r="1238" customFormat="false" ht="15" hidden="false" customHeight="false" outlineLevel="0" collapsed="false">
      <c r="A1238" s="0" t="s">
        <v>2674</v>
      </c>
      <c r="E1238" s="0" t="s">
        <v>197</v>
      </c>
      <c r="F1238" s="0" t="n">
        <v>600100</v>
      </c>
      <c r="G1238" s="0" t="n">
        <v>0.1</v>
      </c>
      <c r="H1238" s="0" t="n">
        <v>1</v>
      </c>
      <c r="I1238" s="0" t="n">
        <v>210031691</v>
      </c>
      <c r="J1238" s="0" t="s">
        <v>2675</v>
      </c>
    </row>
    <row r="1239" customFormat="false" ht="15" hidden="false" customHeight="false" outlineLevel="0" collapsed="false">
      <c r="A1239" s="0" t="s">
        <v>2676</v>
      </c>
      <c r="E1239" s="0" t="s">
        <v>187</v>
      </c>
      <c r="F1239" s="0" t="n">
        <v>600106</v>
      </c>
      <c r="G1239" s="0" t="n">
        <v>0.1</v>
      </c>
      <c r="H1239" s="0" t="n">
        <v>1</v>
      </c>
      <c r="I1239" s="0" t="n">
        <v>210031692</v>
      </c>
      <c r="J1239" s="0" t="s">
        <v>2677</v>
      </c>
    </row>
    <row r="1240" customFormat="false" ht="15" hidden="false" customHeight="false" outlineLevel="0" collapsed="false">
      <c r="A1240" s="0" t="s">
        <v>2678</v>
      </c>
      <c r="E1240" s="0" t="s">
        <v>1124</v>
      </c>
      <c r="F1240" s="0" t="n">
        <v>122001</v>
      </c>
      <c r="G1240" s="0" t="n">
        <v>0.1</v>
      </c>
      <c r="H1240" s="0" t="n">
        <v>1</v>
      </c>
      <c r="I1240" s="0" t="n">
        <v>210031643</v>
      </c>
      <c r="J1240" s="0" t="s">
        <v>2679</v>
      </c>
    </row>
    <row r="1241" customFormat="false" ht="15" hidden="false" customHeight="false" outlineLevel="0" collapsed="false">
      <c r="A1241" s="0" t="s">
        <v>2680</v>
      </c>
      <c r="E1241" s="0" t="s">
        <v>1127</v>
      </c>
      <c r="F1241" s="0" t="n">
        <v>370001</v>
      </c>
      <c r="G1241" s="0" t="n">
        <v>0.1</v>
      </c>
      <c r="H1241" s="0" t="n">
        <v>1</v>
      </c>
      <c r="I1241" s="0" t="n">
        <v>210031644</v>
      </c>
      <c r="J1241" s="0" t="s">
        <v>2681</v>
      </c>
    </row>
    <row r="1242" customFormat="false" ht="15" hidden="false" customHeight="false" outlineLevel="0" collapsed="false">
      <c r="A1242" s="0" t="s">
        <v>2682</v>
      </c>
      <c r="E1242" s="0" t="s">
        <v>45</v>
      </c>
      <c r="F1242" s="0" t="n">
        <v>396170</v>
      </c>
      <c r="G1242" s="0" t="n">
        <v>0.1</v>
      </c>
      <c r="H1242" s="0" t="n">
        <v>1</v>
      </c>
      <c r="I1242" s="0" t="n">
        <v>210031645</v>
      </c>
      <c r="J1242" s="0" t="s">
        <v>2683</v>
      </c>
    </row>
    <row r="1243" customFormat="false" ht="15" hidden="false" customHeight="false" outlineLevel="0" collapsed="false">
      <c r="A1243" s="0" t="s">
        <v>2684</v>
      </c>
      <c r="E1243" s="0" t="s">
        <v>314</v>
      </c>
      <c r="F1243" s="0" t="n">
        <v>396235</v>
      </c>
      <c r="G1243" s="0" t="n">
        <v>0.1</v>
      </c>
      <c r="H1243" s="0" t="n">
        <v>1</v>
      </c>
      <c r="I1243" s="0" t="n">
        <v>210031646</v>
      </c>
      <c r="J1243" s="0" t="s">
        <v>2685</v>
      </c>
    </row>
    <row r="1244" customFormat="false" ht="15" hidden="false" customHeight="false" outlineLevel="0" collapsed="false">
      <c r="A1244" s="0" t="s">
        <v>2686</v>
      </c>
      <c r="E1244" s="0" t="s">
        <v>1151</v>
      </c>
      <c r="F1244" s="0" t="n">
        <v>401202</v>
      </c>
      <c r="G1244" s="0" t="n">
        <v>0.1</v>
      </c>
      <c r="H1244" s="0" t="n">
        <v>1</v>
      </c>
      <c r="I1244" s="0" t="n">
        <v>210031647</v>
      </c>
      <c r="J1244" s="0" t="s">
        <v>2687</v>
      </c>
    </row>
    <row r="1245" customFormat="false" ht="15" hidden="false" customHeight="false" outlineLevel="0" collapsed="false">
      <c r="A1245" s="0" t="s">
        <v>2688</v>
      </c>
      <c r="E1245" s="0" t="s">
        <v>1151</v>
      </c>
      <c r="F1245" s="0" t="n">
        <v>401203</v>
      </c>
      <c r="G1245" s="0" t="n">
        <v>0.1</v>
      </c>
      <c r="H1245" s="0" t="n">
        <v>1</v>
      </c>
      <c r="I1245" s="0" t="n">
        <v>210031648</v>
      </c>
      <c r="J1245" s="0" t="s">
        <v>2689</v>
      </c>
    </row>
    <row r="1246" customFormat="false" ht="15" hidden="false" customHeight="false" outlineLevel="0" collapsed="false">
      <c r="A1246" s="0" t="s">
        <v>2690</v>
      </c>
      <c r="E1246" s="0" t="s">
        <v>1177</v>
      </c>
      <c r="F1246" s="0" t="n">
        <v>424002</v>
      </c>
      <c r="G1246" s="0" t="n">
        <v>0.1</v>
      </c>
      <c r="H1246" s="0" t="n">
        <v>1</v>
      </c>
      <c r="I1246" s="0" t="n">
        <v>210031649</v>
      </c>
      <c r="J1246" s="0" t="s">
        <v>2691</v>
      </c>
    </row>
    <row r="1247" customFormat="false" ht="15" hidden="false" customHeight="false" outlineLevel="0" collapsed="false">
      <c r="A1247" s="0" t="s">
        <v>2692</v>
      </c>
      <c r="E1247" s="0" t="s">
        <v>1485</v>
      </c>
      <c r="F1247" s="0" t="n">
        <v>440017</v>
      </c>
      <c r="G1247" s="0" t="n">
        <v>0.1</v>
      </c>
      <c r="H1247" s="0" t="n">
        <v>1</v>
      </c>
      <c r="I1247" s="0" t="n">
        <v>210031650</v>
      </c>
      <c r="J1247" s="0" t="s">
        <v>2693</v>
      </c>
    </row>
    <row r="1248" customFormat="false" ht="15" hidden="false" customHeight="false" outlineLevel="0" collapsed="false">
      <c r="A1248" s="0" t="s">
        <v>2694</v>
      </c>
      <c r="E1248" s="0" t="s">
        <v>1196</v>
      </c>
      <c r="F1248" s="0" t="n">
        <v>444505</v>
      </c>
      <c r="G1248" s="0" t="n">
        <v>0.1</v>
      </c>
      <c r="H1248" s="0" t="n">
        <v>1</v>
      </c>
      <c r="I1248" s="0" t="n">
        <v>210031651</v>
      </c>
      <c r="J1248" s="0" t="s">
        <v>2695</v>
      </c>
    </row>
    <row r="1249" customFormat="false" ht="15" hidden="false" customHeight="false" outlineLevel="0" collapsed="false">
      <c r="A1249" s="0" t="s">
        <v>2696</v>
      </c>
      <c r="E1249" s="0" t="s">
        <v>1196</v>
      </c>
      <c r="F1249" s="0" t="n">
        <v>444505</v>
      </c>
      <c r="G1249" s="0" t="n">
        <v>0.1</v>
      </c>
      <c r="H1249" s="0" t="n">
        <v>1</v>
      </c>
      <c r="I1249" s="0" t="n">
        <v>210031652</v>
      </c>
      <c r="J1249" s="0" t="s">
        <v>2697</v>
      </c>
    </row>
    <row r="1250" customFormat="false" ht="15" hidden="false" customHeight="false" outlineLevel="0" collapsed="false">
      <c r="A1250" s="0" t="s">
        <v>2698</v>
      </c>
      <c r="E1250" s="0" t="s">
        <v>1196</v>
      </c>
      <c r="F1250" s="0" t="n">
        <v>444505</v>
      </c>
      <c r="G1250" s="0" t="n">
        <v>0.1</v>
      </c>
      <c r="H1250" s="0" t="n">
        <v>1</v>
      </c>
      <c r="I1250" s="0" t="n">
        <v>210031653</v>
      </c>
      <c r="J1250" s="0" t="s">
        <v>2699</v>
      </c>
    </row>
    <row r="1251" customFormat="false" ht="15" hidden="false" customHeight="false" outlineLevel="0" collapsed="false">
      <c r="A1251" s="0" t="s">
        <v>2700</v>
      </c>
      <c r="E1251" s="0" t="s">
        <v>1199</v>
      </c>
      <c r="F1251" s="0" t="n">
        <v>444601</v>
      </c>
      <c r="G1251" s="0" t="n">
        <v>0.1</v>
      </c>
      <c r="H1251" s="0" t="n">
        <v>1</v>
      </c>
      <c r="I1251" s="0" t="n">
        <v>210031654</v>
      </c>
      <c r="J1251" s="0" t="s">
        <v>2701</v>
      </c>
    </row>
    <row r="1252" customFormat="false" ht="15" hidden="false" customHeight="false" outlineLevel="0" collapsed="false">
      <c r="A1252" s="0" t="s">
        <v>2702</v>
      </c>
      <c r="E1252" s="0" t="s">
        <v>2703</v>
      </c>
      <c r="F1252" s="0" t="n">
        <v>444601</v>
      </c>
      <c r="G1252" s="0" t="n">
        <v>0.1</v>
      </c>
      <c r="H1252" s="0" t="n">
        <v>1</v>
      </c>
      <c r="I1252" s="0" t="n">
        <v>210031655</v>
      </c>
      <c r="J1252" s="0" t="s">
        <v>2704</v>
      </c>
    </row>
    <row r="1253" customFormat="false" ht="15" hidden="false" customHeight="false" outlineLevel="0" collapsed="false">
      <c r="A1253" s="0" t="s">
        <v>2705</v>
      </c>
      <c r="E1253" s="0" t="s">
        <v>82</v>
      </c>
      <c r="F1253" s="0" t="n">
        <v>503001</v>
      </c>
      <c r="G1253" s="0" t="n">
        <v>0.1</v>
      </c>
      <c r="H1253" s="0" t="n">
        <v>1</v>
      </c>
      <c r="I1253" s="0" t="n">
        <v>210031656</v>
      </c>
      <c r="J1253" s="0" t="s">
        <v>2706</v>
      </c>
    </row>
    <row r="1254" customFormat="false" ht="15" hidden="false" customHeight="false" outlineLevel="0" collapsed="false">
      <c r="A1254" s="0" t="s">
        <v>2707</v>
      </c>
      <c r="E1254" s="0" t="s">
        <v>82</v>
      </c>
      <c r="F1254" s="0" t="n">
        <v>503001</v>
      </c>
      <c r="G1254" s="0" t="n">
        <v>0.1</v>
      </c>
      <c r="H1254" s="0" t="n">
        <v>1</v>
      </c>
      <c r="I1254" s="0" t="n">
        <v>210031657</v>
      </c>
      <c r="J1254" s="0" t="s">
        <v>2708</v>
      </c>
    </row>
    <row r="1255" customFormat="false" ht="15" hidden="false" customHeight="false" outlineLevel="0" collapsed="false">
      <c r="A1255" s="0" t="s">
        <v>2709</v>
      </c>
      <c r="E1255" s="0" t="s">
        <v>82</v>
      </c>
      <c r="F1255" s="0" t="n">
        <v>503002</v>
      </c>
      <c r="G1255" s="0" t="n">
        <v>0.1</v>
      </c>
      <c r="H1255" s="0" t="n">
        <v>1</v>
      </c>
      <c r="I1255" s="0" t="n">
        <v>210031658</v>
      </c>
      <c r="J1255" s="0" t="s">
        <v>2710</v>
      </c>
    </row>
    <row r="1256" customFormat="false" ht="15" hidden="false" customHeight="false" outlineLevel="0" collapsed="false">
      <c r="A1256" s="0" t="s">
        <v>2711</v>
      </c>
      <c r="E1256" s="0" t="s">
        <v>85</v>
      </c>
      <c r="F1256" s="0" t="n">
        <v>504001</v>
      </c>
      <c r="G1256" s="0" t="n">
        <v>0.1</v>
      </c>
      <c r="H1256" s="0" t="n">
        <v>1</v>
      </c>
      <c r="I1256" s="0" t="n">
        <v>210031659</v>
      </c>
      <c r="J1256" s="0" t="s">
        <v>2712</v>
      </c>
    </row>
    <row r="1257" customFormat="false" ht="15" hidden="false" customHeight="false" outlineLevel="0" collapsed="false">
      <c r="A1257" s="0" t="s">
        <v>2713</v>
      </c>
      <c r="E1257" s="0" t="s">
        <v>85</v>
      </c>
      <c r="F1257" s="0" t="n">
        <v>504002</v>
      </c>
      <c r="G1257" s="0" t="n">
        <v>0.1</v>
      </c>
      <c r="H1257" s="0" t="n">
        <v>1</v>
      </c>
      <c r="I1257" s="0" t="n">
        <v>210031660</v>
      </c>
      <c r="J1257" s="0" t="s">
        <v>2714</v>
      </c>
    </row>
    <row r="1258" customFormat="false" ht="15" hidden="false" customHeight="false" outlineLevel="0" collapsed="false">
      <c r="A1258" s="0" t="s">
        <v>2715</v>
      </c>
      <c r="E1258" s="0" t="s">
        <v>12</v>
      </c>
      <c r="F1258" s="0" t="n">
        <v>110047</v>
      </c>
      <c r="G1258" s="0" t="n">
        <v>0.1</v>
      </c>
      <c r="H1258" s="0" t="n">
        <v>1</v>
      </c>
      <c r="I1258" s="0" t="n">
        <v>210031578</v>
      </c>
      <c r="J1258" s="0" t="s">
        <v>2716</v>
      </c>
    </row>
    <row r="1259" customFormat="false" ht="15" hidden="false" customHeight="false" outlineLevel="0" collapsed="false">
      <c r="A1259" s="0" t="s">
        <v>2717</v>
      </c>
      <c r="E1259" s="0" t="s">
        <v>1124</v>
      </c>
      <c r="F1259" s="0" t="n">
        <v>122001</v>
      </c>
      <c r="G1259" s="0" t="n">
        <v>0.1</v>
      </c>
      <c r="H1259" s="0" t="n">
        <v>1</v>
      </c>
      <c r="I1259" s="0" t="n">
        <v>210031579</v>
      </c>
      <c r="J1259" s="0" t="s">
        <v>2718</v>
      </c>
    </row>
    <row r="1260" customFormat="false" ht="15" hidden="false" customHeight="false" outlineLevel="0" collapsed="false">
      <c r="A1260" s="0" t="s">
        <v>2719</v>
      </c>
      <c r="E1260" s="0" t="s">
        <v>1124</v>
      </c>
      <c r="F1260" s="0" t="n">
        <v>122001</v>
      </c>
      <c r="G1260" s="0" t="n">
        <v>0.1</v>
      </c>
      <c r="H1260" s="0" t="n">
        <v>1</v>
      </c>
      <c r="I1260" s="0" t="n">
        <v>210031580</v>
      </c>
      <c r="J1260" s="0" t="s">
        <v>2720</v>
      </c>
    </row>
    <row r="1261" customFormat="false" ht="15" hidden="false" customHeight="false" outlineLevel="0" collapsed="false">
      <c r="A1261" s="0" t="s">
        <v>2721</v>
      </c>
      <c r="E1261" s="0" t="s">
        <v>1124</v>
      </c>
      <c r="F1261" s="0" t="n">
        <v>122001</v>
      </c>
      <c r="G1261" s="0" t="n">
        <v>0.1</v>
      </c>
      <c r="H1261" s="0" t="n">
        <v>1</v>
      </c>
      <c r="I1261" s="0" t="n">
        <v>210031581</v>
      </c>
      <c r="J1261" s="0" t="s">
        <v>2722</v>
      </c>
    </row>
    <row r="1262" customFormat="false" ht="15" hidden="false" customHeight="false" outlineLevel="0" collapsed="false">
      <c r="A1262" s="0" t="s">
        <v>2723</v>
      </c>
      <c r="E1262" s="0" t="s">
        <v>2724</v>
      </c>
      <c r="F1262" s="0" t="n">
        <v>400702</v>
      </c>
      <c r="G1262" s="0" t="n">
        <v>0.1</v>
      </c>
      <c r="H1262" s="0" t="n">
        <v>1</v>
      </c>
      <c r="I1262" s="0" t="n">
        <v>210031582</v>
      </c>
      <c r="J1262" s="0" t="s">
        <v>2725</v>
      </c>
    </row>
    <row r="1263" customFormat="false" ht="15" hidden="false" customHeight="false" outlineLevel="0" collapsed="false">
      <c r="A1263" s="0" t="s">
        <v>2726</v>
      </c>
      <c r="E1263" s="0" t="s">
        <v>1151</v>
      </c>
      <c r="F1263" s="0" t="n">
        <v>401203</v>
      </c>
      <c r="G1263" s="0" t="n">
        <v>0.1</v>
      </c>
      <c r="H1263" s="0" t="n">
        <v>1</v>
      </c>
      <c r="I1263" s="0" t="n">
        <v>210031583</v>
      </c>
      <c r="J1263" s="0" t="s">
        <v>2727</v>
      </c>
    </row>
    <row r="1264" customFormat="false" ht="15" hidden="false" customHeight="false" outlineLevel="0" collapsed="false">
      <c r="A1264" s="0" t="s">
        <v>2728</v>
      </c>
      <c r="E1264" s="0" t="s">
        <v>2729</v>
      </c>
      <c r="F1264" s="0" t="n">
        <v>401203</v>
      </c>
      <c r="G1264" s="0" t="n">
        <v>0.1</v>
      </c>
      <c r="H1264" s="0" t="n">
        <v>1</v>
      </c>
      <c r="I1264" s="0" t="n">
        <v>210031584</v>
      </c>
      <c r="J1264" s="0" t="s">
        <v>2730</v>
      </c>
    </row>
    <row r="1265" customFormat="false" ht="15" hidden="false" customHeight="false" outlineLevel="0" collapsed="false">
      <c r="A1265" s="0" t="s">
        <v>2731</v>
      </c>
      <c r="E1265" s="0" t="s">
        <v>2732</v>
      </c>
      <c r="F1265" s="0" t="n">
        <v>401203</v>
      </c>
      <c r="G1265" s="0" t="n">
        <v>0.1</v>
      </c>
      <c r="H1265" s="0" t="n">
        <v>1</v>
      </c>
      <c r="I1265" s="0" t="n">
        <v>210031585</v>
      </c>
      <c r="J1265" s="0" t="s">
        <v>2733</v>
      </c>
    </row>
    <row r="1266" customFormat="false" ht="15" hidden="false" customHeight="false" outlineLevel="0" collapsed="false">
      <c r="A1266" s="0" t="s">
        <v>2734</v>
      </c>
      <c r="E1266" s="0" t="s">
        <v>1151</v>
      </c>
      <c r="F1266" s="0" t="n">
        <v>401203</v>
      </c>
      <c r="G1266" s="0" t="n">
        <v>0.1</v>
      </c>
      <c r="H1266" s="0" t="n">
        <v>1</v>
      </c>
      <c r="I1266" s="0" t="n">
        <v>210031586</v>
      </c>
      <c r="J1266" s="0" t="s">
        <v>2735</v>
      </c>
    </row>
    <row r="1267" customFormat="false" ht="15" hidden="false" customHeight="false" outlineLevel="0" collapsed="false">
      <c r="A1267" s="0" t="s">
        <v>2736</v>
      </c>
      <c r="E1267" s="0" t="s">
        <v>1151</v>
      </c>
      <c r="F1267" s="0" t="n">
        <v>401203</v>
      </c>
      <c r="G1267" s="0" t="n">
        <v>0.1</v>
      </c>
      <c r="H1267" s="0" t="n">
        <v>1</v>
      </c>
      <c r="I1267" s="0" t="n">
        <v>210031587</v>
      </c>
      <c r="J1267" s="0" t="s">
        <v>2737</v>
      </c>
    </row>
    <row r="1268" customFormat="false" ht="15" hidden="false" customHeight="false" outlineLevel="0" collapsed="false">
      <c r="A1268" s="0" t="s">
        <v>2738</v>
      </c>
      <c r="E1268" s="0" t="s">
        <v>2430</v>
      </c>
      <c r="F1268" s="0" t="n">
        <v>401208</v>
      </c>
      <c r="G1268" s="0" t="n">
        <v>0.1</v>
      </c>
      <c r="H1268" s="0" t="n">
        <v>1</v>
      </c>
      <c r="I1268" s="0" t="n">
        <v>210031588</v>
      </c>
      <c r="J1268" s="0" t="s">
        <v>2739</v>
      </c>
    </row>
    <row r="1269" customFormat="false" ht="15" hidden="false" customHeight="false" outlineLevel="0" collapsed="false">
      <c r="A1269" s="0" t="s">
        <v>2740</v>
      </c>
      <c r="E1269" s="0" t="s">
        <v>2741</v>
      </c>
      <c r="F1269" s="0" t="n">
        <v>401303</v>
      </c>
      <c r="G1269" s="0" t="n">
        <v>0.1</v>
      </c>
      <c r="H1269" s="0" t="n">
        <v>1</v>
      </c>
      <c r="I1269" s="0" t="n">
        <v>210031589</v>
      </c>
      <c r="J1269" s="0" t="s">
        <v>2742</v>
      </c>
    </row>
    <row r="1270" customFormat="false" ht="15" hidden="false" customHeight="false" outlineLevel="0" collapsed="false">
      <c r="A1270" s="0" t="s">
        <v>2743</v>
      </c>
      <c r="E1270" s="0" t="s">
        <v>1177</v>
      </c>
      <c r="F1270" s="0" t="n">
        <v>424001</v>
      </c>
      <c r="G1270" s="0" t="n">
        <v>0.1</v>
      </c>
      <c r="H1270" s="0" t="n">
        <v>1</v>
      </c>
      <c r="I1270" s="0" t="n">
        <v>210031590</v>
      </c>
      <c r="J1270" s="0" t="s">
        <v>2744</v>
      </c>
    </row>
    <row r="1271" customFormat="false" ht="15" hidden="false" customHeight="false" outlineLevel="0" collapsed="false">
      <c r="A1271" s="0" t="s">
        <v>2745</v>
      </c>
      <c r="E1271" s="0" t="s">
        <v>1177</v>
      </c>
      <c r="F1271" s="0" t="n">
        <v>424001</v>
      </c>
      <c r="G1271" s="0" t="n">
        <v>0.1</v>
      </c>
      <c r="H1271" s="0" t="n">
        <v>1</v>
      </c>
      <c r="I1271" s="0" t="n">
        <v>210031591</v>
      </c>
      <c r="J1271" s="0" t="s">
        <v>2746</v>
      </c>
    </row>
    <row r="1272" customFormat="false" ht="15" hidden="false" customHeight="false" outlineLevel="0" collapsed="false">
      <c r="A1272" s="0" t="s">
        <v>2747</v>
      </c>
      <c r="E1272" s="0" t="s">
        <v>1177</v>
      </c>
      <c r="F1272" s="0" t="n">
        <v>424002</v>
      </c>
      <c r="G1272" s="0" t="n">
        <v>0.1</v>
      </c>
      <c r="H1272" s="0" t="n">
        <v>1</v>
      </c>
      <c r="I1272" s="0" t="n">
        <v>210031592</v>
      </c>
      <c r="J1272" s="0" t="s">
        <v>2748</v>
      </c>
    </row>
    <row r="1273" customFormat="false" ht="15" hidden="false" customHeight="false" outlineLevel="0" collapsed="false">
      <c r="A1273" s="0" t="s">
        <v>2749</v>
      </c>
      <c r="E1273" s="0" t="s">
        <v>1485</v>
      </c>
      <c r="F1273" s="0" t="n">
        <v>440017</v>
      </c>
      <c r="G1273" s="0" t="n">
        <v>0.1</v>
      </c>
      <c r="H1273" s="0" t="n">
        <v>1</v>
      </c>
      <c r="I1273" s="0" t="n">
        <v>210031593</v>
      </c>
      <c r="J1273" s="0" t="s">
        <v>2750</v>
      </c>
    </row>
    <row r="1274" customFormat="false" ht="15" hidden="false" customHeight="false" outlineLevel="0" collapsed="false">
      <c r="A1274" s="0" t="s">
        <v>2751</v>
      </c>
      <c r="E1274" s="0" t="s">
        <v>76</v>
      </c>
      <c r="F1274" s="0" t="n">
        <v>443103</v>
      </c>
      <c r="G1274" s="0" t="n">
        <v>0.1</v>
      </c>
      <c r="H1274" s="0" t="n">
        <v>1</v>
      </c>
      <c r="I1274" s="0" t="n">
        <v>210031594</v>
      </c>
      <c r="J1274" s="0" t="s">
        <v>2752</v>
      </c>
    </row>
    <row r="1275" customFormat="false" ht="15" hidden="false" customHeight="false" outlineLevel="0" collapsed="false">
      <c r="A1275" s="0" t="s">
        <v>2753</v>
      </c>
      <c r="E1275" s="0" t="s">
        <v>76</v>
      </c>
      <c r="F1275" s="0" t="n">
        <v>443301</v>
      </c>
      <c r="G1275" s="0" t="n">
        <v>0.1</v>
      </c>
      <c r="H1275" s="0" t="n">
        <v>1</v>
      </c>
      <c r="I1275" s="0" t="n">
        <v>210031595</v>
      </c>
      <c r="J1275" s="0" t="s">
        <v>2754</v>
      </c>
    </row>
    <row r="1276" customFormat="false" ht="15" hidden="false" customHeight="false" outlineLevel="0" collapsed="false">
      <c r="A1276" s="0" t="s">
        <v>2755</v>
      </c>
      <c r="E1276" s="0" t="s">
        <v>76</v>
      </c>
      <c r="F1276" s="0" t="n">
        <v>443301</v>
      </c>
      <c r="G1276" s="0" t="n">
        <v>0.1</v>
      </c>
      <c r="H1276" s="0" t="n">
        <v>1</v>
      </c>
      <c r="I1276" s="0" t="n">
        <v>210031596</v>
      </c>
      <c r="J1276" s="0" t="s">
        <v>2756</v>
      </c>
    </row>
    <row r="1277" customFormat="false" ht="15" hidden="false" customHeight="false" outlineLevel="0" collapsed="false">
      <c r="A1277" s="0" t="s">
        <v>2757</v>
      </c>
      <c r="E1277" s="0" t="s">
        <v>79</v>
      </c>
      <c r="F1277" s="0" t="n">
        <v>443301</v>
      </c>
      <c r="G1277" s="0" t="n">
        <v>0.1</v>
      </c>
      <c r="H1277" s="0" t="n">
        <v>1</v>
      </c>
      <c r="I1277" s="0" t="n">
        <v>210031597</v>
      </c>
      <c r="J1277" s="0" t="s">
        <v>2758</v>
      </c>
    </row>
    <row r="1278" customFormat="false" ht="15" hidden="false" customHeight="false" outlineLevel="0" collapsed="false">
      <c r="A1278" s="0" t="s">
        <v>2759</v>
      </c>
      <c r="E1278" s="0" t="s">
        <v>82</v>
      </c>
      <c r="F1278" s="0" t="n">
        <v>503001</v>
      </c>
      <c r="G1278" s="0" t="n">
        <v>0.1</v>
      </c>
      <c r="H1278" s="0" t="n">
        <v>1</v>
      </c>
      <c r="I1278" s="0" t="n">
        <v>210031598</v>
      </c>
      <c r="J1278" s="0" t="s">
        <v>2760</v>
      </c>
    </row>
    <row r="1279" customFormat="false" ht="15" hidden="false" customHeight="false" outlineLevel="0" collapsed="false">
      <c r="A1279" s="0" t="s">
        <v>2761</v>
      </c>
      <c r="E1279" s="0" t="s">
        <v>82</v>
      </c>
      <c r="F1279" s="0" t="n">
        <v>503001</v>
      </c>
      <c r="G1279" s="0" t="n">
        <v>0.1</v>
      </c>
      <c r="H1279" s="0" t="n">
        <v>1</v>
      </c>
      <c r="I1279" s="0" t="n">
        <v>210031599</v>
      </c>
      <c r="J1279" s="0" t="s">
        <v>2762</v>
      </c>
    </row>
    <row r="1280" customFormat="false" ht="15" hidden="false" customHeight="false" outlineLevel="0" collapsed="false">
      <c r="A1280" s="0" t="s">
        <v>2763</v>
      </c>
      <c r="E1280" s="0" t="s">
        <v>97</v>
      </c>
      <c r="F1280" s="0" t="n">
        <v>506002</v>
      </c>
      <c r="G1280" s="0" t="n">
        <v>0.1</v>
      </c>
      <c r="H1280" s="0" t="n">
        <v>1</v>
      </c>
      <c r="I1280" s="0" t="n">
        <v>210031600</v>
      </c>
      <c r="J1280" s="0" t="s">
        <v>2764</v>
      </c>
    </row>
    <row r="1281" customFormat="false" ht="15" hidden="false" customHeight="false" outlineLevel="0" collapsed="false">
      <c r="A1281" s="0" t="s">
        <v>2765</v>
      </c>
      <c r="E1281" s="0" t="s">
        <v>97</v>
      </c>
      <c r="F1281" s="0" t="n">
        <v>506002</v>
      </c>
      <c r="G1281" s="0" t="n">
        <v>0.1</v>
      </c>
      <c r="H1281" s="0" t="n">
        <v>1</v>
      </c>
      <c r="I1281" s="0" t="n">
        <v>210031601</v>
      </c>
      <c r="J1281" s="0" t="s">
        <v>2766</v>
      </c>
    </row>
    <row r="1282" customFormat="false" ht="15" hidden="false" customHeight="false" outlineLevel="0" collapsed="false">
      <c r="A1282" s="0" t="s">
        <v>2767</v>
      </c>
      <c r="E1282" s="0" t="s">
        <v>97</v>
      </c>
      <c r="F1282" s="0" t="n">
        <v>506002</v>
      </c>
      <c r="G1282" s="0" t="n">
        <v>0.1</v>
      </c>
      <c r="H1282" s="0" t="n">
        <v>1</v>
      </c>
      <c r="I1282" s="0" t="n">
        <v>210031602</v>
      </c>
      <c r="J1282" s="0" t="s">
        <v>2768</v>
      </c>
    </row>
    <row r="1283" customFormat="false" ht="15" hidden="false" customHeight="false" outlineLevel="0" collapsed="false">
      <c r="A1283" s="0" t="s">
        <v>2769</v>
      </c>
      <c r="E1283" s="0" t="s">
        <v>97</v>
      </c>
      <c r="F1283" s="0" t="n">
        <v>506002</v>
      </c>
      <c r="G1283" s="0" t="n">
        <v>0.1</v>
      </c>
      <c r="H1283" s="0" t="n">
        <v>1</v>
      </c>
      <c r="I1283" s="0" t="n">
        <v>210031603</v>
      </c>
      <c r="J1283" s="0" t="s">
        <v>2770</v>
      </c>
    </row>
    <row r="1284" customFormat="false" ht="15" hidden="false" customHeight="false" outlineLevel="0" collapsed="false">
      <c r="A1284" s="0" t="s">
        <v>2771</v>
      </c>
      <c r="E1284" s="0" t="s">
        <v>2772</v>
      </c>
      <c r="F1284" s="0" t="n">
        <v>506101</v>
      </c>
      <c r="G1284" s="0" t="n">
        <v>0.1</v>
      </c>
      <c r="H1284" s="0" t="n">
        <v>1</v>
      </c>
      <c r="I1284" s="0" t="n">
        <v>210031604</v>
      </c>
      <c r="J1284" s="0" t="s">
        <v>2773</v>
      </c>
    </row>
    <row r="1285" customFormat="false" ht="15" hidden="false" customHeight="false" outlineLevel="0" collapsed="false">
      <c r="A1285" s="0" t="s">
        <v>2774</v>
      </c>
      <c r="E1285" s="0" t="s">
        <v>118</v>
      </c>
      <c r="F1285" s="0" t="n">
        <v>507001</v>
      </c>
      <c r="G1285" s="0" t="n">
        <v>0.1</v>
      </c>
      <c r="H1285" s="0" t="n">
        <v>1</v>
      </c>
      <c r="I1285" s="0" t="n">
        <v>210031605</v>
      </c>
      <c r="J1285" s="0" t="s">
        <v>2775</v>
      </c>
    </row>
    <row r="1286" customFormat="false" ht="15" hidden="false" customHeight="false" outlineLevel="0" collapsed="false">
      <c r="A1286" s="0" t="s">
        <v>2776</v>
      </c>
      <c r="E1286" s="0" t="s">
        <v>118</v>
      </c>
      <c r="F1286" s="0" t="n">
        <v>507001</v>
      </c>
      <c r="G1286" s="0" t="n">
        <v>0.1</v>
      </c>
      <c r="H1286" s="0" t="n">
        <v>1</v>
      </c>
      <c r="I1286" s="0" t="n">
        <v>210031606</v>
      </c>
      <c r="J1286" s="0" t="s">
        <v>2777</v>
      </c>
    </row>
    <row r="1287" customFormat="false" ht="15" hidden="false" customHeight="false" outlineLevel="0" collapsed="false">
      <c r="A1287" s="0" t="s">
        <v>2778</v>
      </c>
      <c r="E1287" s="0" t="s">
        <v>118</v>
      </c>
      <c r="F1287" s="0" t="n">
        <v>507001</v>
      </c>
      <c r="G1287" s="0" t="n">
        <v>0.1</v>
      </c>
      <c r="H1287" s="0" t="n">
        <v>1</v>
      </c>
      <c r="I1287" s="0" t="n">
        <v>210031607</v>
      </c>
      <c r="J1287" s="0" t="s">
        <v>2779</v>
      </c>
    </row>
    <row r="1288" customFormat="false" ht="15" hidden="false" customHeight="false" outlineLevel="0" collapsed="false">
      <c r="A1288" s="0" t="s">
        <v>2780</v>
      </c>
      <c r="E1288" s="0" t="s">
        <v>118</v>
      </c>
      <c r="F1288" s="0" t="n">
        <v>507002</v>
      </c>
      <c r="G1288" s="0" t="n">
        <v>0.1</v>
      </c>
      <c r="H1288" s="0" t="n">
        <v>1</v>
      </c>
      <c r="I1288" s="0" t="n">
        <v>210031608</v>
      </c>
      <c r="J1288" s="0" t="s">
        <v>2781</v>
      </c>
    </row>
    <row r="1289" customFormat="false" ht="15" hidden="false" customHeight="false" outlineLevel="0" collapsed="false">
      <c r="A1289" s="0" t="s">
        <v>2782</v>
      </c>
      <c r="E1289" s="0" t="s">
        <v>2783</v>
      </c>
      <c r="F1289" s="0" t="n">
        <v>507002</v>
      </c>
      <c r="G1289" s="0" t="n">
        <v>0.1</v>
      </c>
      <c r="H1289" s="0" t="n">
        <v>1</v>
      </c>
      <c r="I1289" s="0" t="n">
        <v>210031609</v>
      </c>
      <c r="J1289" s="0" t="s">
        <v>2784</v>
      </c>
    </row>
    <row r="1290" customFormat="false" ht="15" hidden="false" customHeight="false" outlineLevel="0" collapsed="false">
      <c r="A1290" s="0" t="s">
        <v>2785</v>
      </c>
      <c r="E1290" s="0" t="s">
        <v>373</v>
      </c>
      <c r="F1290" s="0" t="n">
        <v>516001</v>
      </c>
      <c r="G1290" s="0" t="n">
        <v>0.1</v>
      </c>
      <c r="H1290" s="0" t="n">
        <v>1</v>
      </c>
      <c r="I1290" s="0" t="n">
        <v>210031610</v>
      </c>
      <c r="J1290" s="0" t="s">
        <v>2786</v>
      </c>
    </row>
    <row r="1291" customFormat="false" ht="15" hidden="false" customHeight="false" outlineLevel="0" collapsed="false">
      <c r="A1291" s="0" t="s">
        <v>2787</v>
      </c>
      <c r="E1291" s="0" t="s">
        <v>1667</v>
      </c>
      <c r="F1291" s="0" t="n">
        <v>516002</v>
      </c>
      <c r="G1291" s="0" t="n">
        <v>0.1</v>
      </c>
      <c r="H1291" s="0" t="n">
        <v>1</v>
      </c>
      <c r="I1291" s="0" t="n">
        <v>210031611</v>
      </c>
      <c r="J1291" s="0" t="s">
        <v>2788</v>
      </c>
    </row>
    <row r="1292" customFormat="false" ht="15" hidden="false" customHeight="false" outlineLevel="0" collapsed="false">
      <c r="A1292" s="0" t="s">
        <v>2789</v>
      </c>
      <c r="E1292" s="0" t="s">
        <v>1667</v>
      </c>
      <c r="F1292" s="0" t="n">
        <v>516002</v>
      </c>
      <c r="G1292" s="0" t="n">
        <v>0.1</v>
      </c>
      <c r="H1292" s="0" t="n">
        <v>1</v>
      </c>
      <c r="I1292" s="0" t="n">
        <v>210031612</v>
      </c>
      <c r="J1292" s="0" t="s">
        <v>2790</v>
      </c>
    </row>
    <row r="1293" customFormat="false" ht="15" hidden="false" customHeight="false" outlineLevel="0" collapsed="false">
      <c r="A1293" s="0" t="s">
        <v>2791</v>
      </c>
      <c r="E1293" s="0" t="s">
        <v>1021</v>
      </c>
      <c r="F1293" s="0" t="n">
        <v>530004</v>
      </c>
      <c r="G1293" s="0" t="n">
        <v>0.1</v>
      </c>
      <c r="H1293" s="0" t="n">
        <v>1</v>
      </c>
      <c r="I1293" s="0" t="n">
        <v>210031613</v>
      </c>
      <c r="J1293" s="0" t="s">
        <v>2792</v>
      </c>
    </row>
    <row r="1294" customFormat="false" ht="15" hidden="false" customHeight="false" outlineLevel="0" collapsed="false">
      <c r="A1294" s="0" t="s">
        <v>2793</v>
      </c>
      <c r="E1294" s="0" t="s">
        <v>1032</v>
      </c>
      <c r="F1294" s="0" t="n">
        <v>532001</v>
      </c>
      <c r="G1294" s="0" t="n">
        <v>0.1</v>
      </c>
      <c r="H1294" s="0" t="n">
        <v>1</v>
      </c>
      <c r="I1294" s="0" t="n">
        <v>210031614</v>
      </c>
      <c r="J1294" s="0" t="s">
        <v>2794</v>
      </c>
    </row>
    <row r="1295" customFormat="false" ht="15" hidden="false" customHeight="false" outlineLevel="0" collapsed="false">
      <c r="A1295" s="0" t="s">
        <v>2795</v>
      </c>
      <c r="E1295" s="0" t="s">
        <v>1032</v>
      </c>
      <c r="F1295" s="0" t="n">
        <v>532001</v>
      </c>
      <c r="G1295" s="0" t="n">
        <v>0.1</v>
      </c>
      <c r="H1295" s="0" t="n">
        <v>1</v>
      </c>
      <c r="I1295" s="0" t="n">
        <v>210031615</v>
      </c>
      <c r="J1295" s="0" t="s">
        <v>2796</v>
      </c>
    </row>
    <row r="1296" customFormat="false" ht="15" hidden="false" customHeight="false" outlineLevel="0" collapsed="false">
      <c r="A1296" s="0" t="s">
        <v>2797</v>
      </c>
      <c r="E1296" s="0" t="s">
        <v>1032</v>
      </c>
      <c r="F1296" s="0" t="n">
        <v>532001</v>
      </c>
      <c r="G1296" s="0" t="n">
        <v>0.1</v>
      </c>
      <c r="H1296" s="0" t="n">
        <v>1</v>
      </c>
      <c r="I1296" s="0" t="n">
        <v>210031616</v>
      </c>
      <c r="J1296" s="0" t="s">
        <v>2798</v>
      </c>
    </row>
    <row r="1297" customFormat="false" ht="15" hidden="false" customHeight="false" outlineLevel="0" collapsed="false">
      <c r="A1297" s="0" t="s">
        <v>2799</v>
      </c>
      <c r="E1297" s="0" t="s">
        <v>840</v>
      </c>
      <c r="F1297" s="0" t="n">
        <v>533101</v>
      </c>
      <c r="G1297" s="0" t="n">
        <v>0.1</v>
      </c>
      <c r="H1297" s="0" t="n">
        <v>1</v>
      </c>
      <c r="I1297" s="0" t="n">
        <v>210031617</v>
      </c>
      <c r="J1297" s="0" t="s">
        <v>2800</v>
      </c>
    </row>
    <row r="1298" customFormat="false" ht="15" hidden="false" customHeight="false" outlineLevel="0" collapsed="false">
      <c r="A1298" s="0" t="s">
        <v>2801</v>
      </c>
      <c r="E1298" s="0" t="s">
        <v>133</v>
      </c>
      <c r="F1298" s="0" t="n">
        <v>560068</v>
      </c>
      <c r="G1298" s="0" t="n">
        <v>0.1</v>
      </c>
      <c r="H1298" s="0" t="n">
        <v>1</v>
      </c>
      <c r="I1298" s="0" t="n">
        <v>210031618</v>
      </c>
      <c r="J1298" s="0" t="s">
        <v>2802</v>
      </c>
    </row>
    <row r="1299" customFormat="false" ht="15" hidden="false" customHeight="false" outlineLevel="0" collapsed="false">
      <c r="A1299" s="0" t="s">
        <v>2803</v>
      </c>
      <c r="E1299" s="0" t="s">
        <v>2804</v>
      </c>
      <c r="F1299" s="0" t="n">
        <v>560090</v>
      </c>
      <c r="G1299" s="0" t="n">
        <v>0.1</v>
      </c>
      <c r="H1299" s="0" t="n">
        <v>1</v>
      </c>
      <c r="I1299" s="0" t="n">
        <v>210031619</v>
      </c>
      <c r="J1299" s="0" t="s">
        <v>2805</v>
      </c>
    </row>
    <row r="1300" customFormat="false" ht="15" hidden="false" customHeight="false" outlineLevel="0" collapsed="false">
      <c r="A1300" s="0" t="s">
        <v>2806</v>
      </c>
      <c r="E1300" s="0" t="s">
        <v>2807</v>
      </c>
      <c r="F1300" s="0" t="n">
        <v>560099</v>
      </c>
      <c r="G1300" s="0" t="n">
        <v>0.1</v>
      </c>
      <c r="H1300" s="0" t="n">
        <v>1</v>
      </c>
      <c r="I1300" s="0" t="n">
        <v>210031620</v>
      </c>
      <c r="J1300" s="0" t="s">
        <v>2808</v>
      </c>
    </row>
    <row r="1301" customFormat="false" ht="15" hidden="false" customHeight="false" outlineLevel="0" collapsed="false">
      <c r="A1301" s="0" t="s">
        <v>2809</v>
      </c>
      <c r="E1301" s="0" t="s">
        <v>187</v>
      </c>
      <c r="F1301" s="0" t="n">
        <v>600019</v>
      </c>
      <c r="G1301" s="0" t="n">
        <v>0.1</v>
      </c>
      <c r="H1301" s="0" t="n">
        <v>1</v>
      </c>
      <c r="I1301" s="0" t="n">
        <v>210031621</v>
      </c>
      <c r="J1301" s="0" t="s">
        <v>2810</v>
      </c>
    </row>
    <row r="1302" customFormat="false" ht="15" hidden="false" customHeight="false" outlineLevel="0" collapsed="false">
      <c r="A1302" s="0" t="s">
        <v>2811</v>
      </c>
      <c r="E1302" s="0" t="s">
        <v>187</v>
      </c>
      <c r="F1302" s="0" t="n">
        <v>600020</v>
      </c>
      <c r="G1302" s="0" t="n">
        <v>0.1</v>
      </c>
      <c r="H1302" s="0" t="n">
        <v>1</v>
      </c>
      <c r="I1302" s="0" t="n">
        <v>210031622</v>
      </c>
      <c r="J1302" s="0" t="s">
        <v>2812</v>
      </c>
    </row>
    <row r="1303" customFormat="false" ht="15" hidden="false" customHeight="false" outlineLevel="0" collapsed="false">
      <c r="A1303" s="0" t="s">
        <v>2813</v>
      </c>
      <c r="E1303" s="0" t="s">
        <v>187</v>
      </c>
      <c r="F1303" s="0" t="n">
        <v>600052</v>
      </c>
      <c r="G1303" s="0" t="n">
        <v>0.1</v>
      </c>
      <c r="H1303" s="0" t="n">
        <v>1</v>
      </c>
      <c r="I1303" s="0" t="n">
        <v>210031623</v>
      </c>
      <c r="J1303" s="0" t="s">
        <v>2814</v>
      </c>
    </row>
    <row r="1304" customFormat="false" ht="15" hidden="false" customHeight="false" outlineLevel="0" collapsed="false">
      <c r="A1304" s="0" t="s">
        <v>2815</v>
      </c>
      <c r="E1304" s="0" t="s">
        <v>178</v>
      </c>
      <c r="F1304" s="0" t="n">
        <v>600071</v>
      </c>
      <c r="G1304" s="0" t="n">
        <v>0.1</v>
      </c>
      <c r="H1304" s="0" t="n">
        <v>1</v>
      </c>
      <c r="I1304" s="0" t="n">
        <v>210031624</v>
      </c>
      <c r="J1304" s="0" t="s">
        <v>2816</v>
      </c>
    </row>
    <row r="1305" customFormat="false" ht="15" hidden="false" customHeight="false" outlineLevel="0" collapsed="false">
      <c r="A1305" s="0" t="s">
        <v>2817</v>
      </c>
      <c r="E1305" s="0" t="s">
        <v>178</v>
      </c>
      <c r="F1305" s="0" t="n">
        <v>600071</v>
      </c>
      <c r="G1305" s="0" t="n">
        <v>0.1</v>
      </c>
      <c r="H1305" s="0" t="n">
        <v>1</v>
      </c>
      <c r="I1305" s="0" t="n">
        <v>210031625</v>
      </c>
      <c r="J1305" s="0" t="s">
        <v>2818</v>
      </c>
    </row>
    <row r="1306" customFormat="false" ht="15" hidden="false" customHeight="false" outlineLevel="0" collapsed="false">
      <c r="A1306" s="0" t="s">
        <v>2819</v>
      </c>
      <c r="E1306" s="0" t="s">
        <v>178</v>
      </c>
      <c r="F1306" s="0" t="n">
        <v>600071</v>
      </c>
      <c r="G1306" s="0" t="n">
        <v>0.1</v>
      </c>
      <c r="H1306" s="0" t="n">
        <v>1</v>
      </c>
      <c r="I1306" s="0" t="n">
        <v>210031626</v>
      </c>
      <c r="J1306" s="0" t="s">
        <v>2820</v>
      </c>
    </row>
    <row r="1307" customFormat="false" ht="15" hidden="false" customHeight="false" outlineLevel="0" collapsed="false">
      <c r="A1307" s="0" t="s">
        <v>2821</v>
      </c>
      <c r="E1307" s="0" t="s">
        <v>178</v>
      </c>
      <c r="F1307" s="0" t="n">
        <v>600072</v>
      </c>
      <c r="G1307" s="0" t="n">
        <v>0.1</v>
      </c>
      <c r="H1307" s="0" t="n">
        <v>1</v>
      </c>
      <c r="I1307" s="0" t="n">
        <v>210031627</v>
      </c>
      <c r="J1307" s="0" t="s">
        <v>2822</v>
      </c>
    </row>
    <row r="1308" customFormat="false" ht="15" hidden="false" customHeight="false" outlineLevel="0" collapsed="false">
      <c r="A1308" s="0" t="s">
        <v>2823</v>
      </c>
      <c r="E1308" s="0" t="s">
        <v>15</v>
      </c>
      <c r="F1308" s="0" t="n">
        <v>110021</v>
      </c>
      <c r="G1308" s="0" t="n">
        <v>0.1</v>
      </c>
      <c r="H1308" s="0" t="n">
        <v>1</v>
      </c>
      <c r="I1308" s="0" t="n">
        <v>210032622</v>
      </c>
      <c r="J1308" s="0" t="s">
        <v>2824</v>
      </c>
    </row>
    <row r="1309" customFormat="false" ht="15" hidden="false" customHeight="false" outlineLevel="0" collapsed="false">
      <c r="A1309" s="0" t="s">
        <v>2825</v>
      </c>
      <c r="E1309" s="0" t="s">
        <v>989</v>
      </c>
      <c r="F1309" s="0" t="n">
        <v>110022</v>
      </c>
      <c r="G1309" s="0" t="n">
        <v>0.1</v>
      </c>
      <c r="H1309" s="0" t="n">
        <v>1</v>
      </c>
      <c r="I1309" s="0" t="n">
        <v>210032623</v>
      </c>
      <c r="J1309" s="0" t="s">
        <v>2826</v>
      </c>
    </row>
    <row r="1310" customFormat="false" ht="15" hidden="false" customHeight="false" outlineLevel="0" collapsed="false">
      <c r="A1310" s="0" t="s">
        <v>2827</v>
      </c>
      <c r="E1310" s="0" t="s">
        <v>7</v>
      </c>
      <c r="F1310" s="0" t="n">
        <v>110031</v>
      </c>
      <c r="G1310" s="0" t="n">
        <v>0.1</v>
      </c>
      <c r="H1310" s="0" t="n">
        <v>1</v>
      </c>
      <c r="I1310" s="0" t="n">
        <v>210032624</v>
      </c>
      <c r="J1310" s="0" t="s">
        <v>2828</v>
      </c>
    </row>
    <row r="1311" customFormat="false" ht="15" hidden="false" customHeight="false" outlineLevel="0" collapsed="false">
      <c r="A1311" s="0" t="s">
        <v>2829</v>
      </c>
      <c r="E1311" s="0" t="s">
        <v>287</v>
      </c>
      <c r="F1311" s="0" t="n">
        <v>110031</v>
      </c>
      <c r="G1311" s="0" t="n">
        <v>0.1</v>
      </c>
      <c r="H1311" s="0" t="n">
        <v>1</v>
      </c>
      <c r="I1311" s="0" t="n">
        <v>210032625</v>
      </c>
      <c r="J1311" s="0" t="s">
        <v>2830</v>
      </c>
    </row>
    <row r="1312" customFormat="false" ht="15" hidden="false" customHeight="false" outlineLevel="0" collapsed="false">
      <c r="A1312" s="0" t="s">
        <v>2831</v>
      </c>
      <c r="E1312" s="0" t="s">
        <v>2832</v>
      </c>
      <c r="F1312" s="0" t="n">
        <v>110076</v>
      </c>
      <c r="G1312" s="0" t="n">
        <v>0.1</v>
      </c>
      <c r="H1312" s="0" t="n">
        <v>1</v>
      </c>
      <c r="I1312" s="0" t="n">
        <v>210032626</v>
      </c>
      <c r="J1312" s="0" t="s">
        <v>2833</v>
      </c>
    </row>
    <row r="1313" customFormat="false" ht="15" hidden="false" customHeight="false" outlineLevel="0" collapsed="false">
      <c r="A1313" s="0" t="s">
        <v>2834</v>
      </c>
      <c r="E1313" s="0" t="s">
        <v>20</v>
      </c>
      <c r="F1313" s="0" t="n">
        <v>360001</v>
      </c>
      <c r="G1313" s="0" t="n">
        <v>0.1</v>
      </c>
      <c r="H1313" s="0" t="n">
        <v>1</v>
      </c>
      <c r="I1313" s="0" t="n">
        <v>210032627</v>
      </c>
      <c r="J1313" s="0" t="s">
        <v>2835</v>
      </c>
    </row>
    <row r="1314" customFormat="false" ht="15" hidden="false" customHeight="false" outlineLevel="0" collapsed="false">
      <c r="A1314" s="0" t="s">
        <v>2836</v>
      </c>
      <c r="E1314" s="0" t="s">
        <v>45</v>
      </c>
      <c r="F1314" s="0" t="n">
        <v>396126</v>
      </c>
      <c r="G1314" s="0" t="n">
        <v>0.1</v>
      </c>
      <c r="H1314" s="0" t="n">
        <v>1</v>
      </c>
      <c r="I1314" s="0" t="n">
        <v>210032628</v>
      </c>
      <c r="J1314" s="0" t="s">
        <v>2837</v>
      </c>
    </row>
    <row r="1315" customFormat="false" ht="15" hidden="false" customHeight="false" outlineLevel="0" collapsed="false">
      <c r="A1315" s="0" t="s">
        <v>2838</v>
      </c>
      <c r="E1315" s="0" t="s">
        <v>2839</v>
      </c>
      <c r="F1315" s="0" t="n">
        <v>396321</v>
      </c>
      <c r="G1315" s="0" t="n">
        <v>0.1</v>
      </c>
      <c r="H1315" s="0" t="n">
        <v>1</v>
      </c>
      <c r="I1315" s="0" t="n">
        <v>210032629</v>
      </c>
      <c r="J1315" s="0" t="s">
        <v>2840</v>
      </c>
    </row>
    <row r="1316" customFormat="false" ht="15" hidden="false" customHeight="false" outlineLevel="0" collapsed="false">
      <c r="A1316" s="0" t="s">
        <v>2841</v>
      </c>
      <c r="E1316" s="0" t="s">
        <v>323</v>
      </c>
      <c r="F1316" s="0" t="n">
        <v>400052</v>
      </c>
      <c r="G1316" s="0" t="n">
        <v>0.1</v>
      </c>
      <c r="H1316" s="0" t="n">
        <v>1</v>
      </c>
      <c r="I1316" s="0" t="n">
        <v>210032630</v>
      </c>
      <c r="J1316" s="0" t="s">
        <v>2842</v>
      </c>
    </row>
    <row r="1317" customFormat="false" ht="15" hidden="false" customHeight="false" outlineLevel="0" collapsed="false">
      <c r="A1317" s="0" t="s">
        <v>2843</v>
      </c>
      <c r="E1317" s="0" t="s">
        <v>323</v>
      </c>
      <c r="F1317" s="0" t="n">
        <v>400052</v>
      </c>
      <c r="G1317" s="0" t="n">
        <v>0.1</v>
      </c>
      <c r="H1317" s="0" t="n">
        <v>1</v>
      </c>
      <c r="I1317" s="0" t="n">
        <v>210032631</v>
      </c>
      <c r="J1317" s="0" t="s">
        <v>2844</v>
      </c>
    </row>
    <row r="1318" customFormat="false" ht="15" hidden="false" customHeight="false" outlineLevel="0" collapsed="false">
      <c r="A1318" s="0" t="s">
        <v>2845</v>
      </c>
      <c r="E1318" s="0" t="s">
        <v>323</v>
      </c>
      <c r="F1318" s="0" t="n">
        <v>400706</v>
      </c>
      <c r="G1318" s="0" t="n">
        <v>0.1</v>
      </c>
      <c r="H1318" s="0" t="n">
        <v>1</v>
      </c>
      <c r="I1318" s="0" t="n">
        <v>210032632</v>
      </c>
      <c r="J1318" s="0" t="s">
        <v>2846</v>
      </c>
    </row>
    <row r="1319" customFormat="false" ht="15" hidden="false" customHeight="false" outlineLevel="0" collapsed="false">
      <c r="A1319" s="0" t="s">
        <v>2847</v>
      </c>
      <c r="E1319" s="0" t="s">
        <v>59</v>
      </c>
      <c r="F1319" s="0" t="n">
        <v>400709</v>
      </c>
      <c r="G1319" s="0" t="n">
        <v>0.1</v>
      </c>
      <c r="H1319" s="0" t="n">
        <v>1</v>
      </c>
      <c r="I1319" s="0" t="n">
        <v>210032633</v>
      </c>
      <c r="J1319" s="0" t="s">
        <v>2848</v>
      </c>
    </row>
    <row r="1320" customFormat="false" ht="15" hidden="false" customHeight="false" outlineLevel="0" collapsed="false">
      <c r="A1320" s="0" t="s">
        <v>2849</v>
      </c>
      <c r="E1320" s="0" t="s">
        <v>2850</v>
      </c>
      <c r="F1320" s="0" t="n">
        <v>401101</v>
      </c>
      <c r="G1320" s="0" t="n">
        <v>0.1</v>
      </c>
      <c r="H1320" s="0" t="n">
        <v>1</v>
      </c>
      <c r="I1320" s="0" t="n">
        <v>210032634</v>
      </c>
      <c r="J1320" s="0" t="s">
        <v>2851</v>
      </c>
    </row>
    <row r="1321" customFormat="false" ht="15" hidden="false" customHeight="false" outlineLevel="0" collapsed="false">
      <c r="A1321" s="0" t="s">
        <v>2852</v>
      </c>
      <c r="E1321" s="0" t="s">
        <v>64</v>
      </c>
      <c r="F1321" s="0" t="n">
        <v>401101</v>
      </c>
      <c r="G1321" s="0" t="n">
        <v>0.1</v>
      </c>
      <c r="H1321" s="0" t="n">
        <v>1</v>
      </c>
      <c r="I1321" s="0" t="n">
        <v>210032635</v>
      </c>
      <c r="J1321" s="0" t="s">
        <v>2853</v>
      </c>
    </row>
    <row r="1322" customFormat="false" ht="15" hidden="false" customHeight="false" outlineLevel="0" collapsed="false">
      <c r="A1322" s="0" t="s">
        <v>2854</v>
      </c>
      <c r="E1322" s="0" t="s">
        <v>2855</v>
      </c>
      <c r="F1322" s="0" t="n">
        <v>401105</v>
      </c>
      <c r="G1322" s="0" t="n">
        <v>0.1</v>
      </c>
      <c r="H1322" s="0" t="n">
        <v>1</v>
      </c>
      <c r="I1322" s="0" t="n">
        <v>210032636</v>
      </c>
      <c r="J1322" s="0" t="s">
        <v>2856</v>
      </c>
    </row>
    <row r="1323" customFormat="false" ht="15" hidden="false" customHeight="false" outlineLevel="0" collapsed="false">
      <c r="A1323" s="0" t="s">
        <v>2857</v>
      </c>
      <c r="E1323" s="0" t="s">
        <v>2858</v>
      </c>
      <c r="F1323" s="0" t="n">
        <v>401105</v>
      </c>
      <c r="G1323" s="0" t="n">
        <v>0.1</v>
      </c>
      <c r="H1323" s="0" t="n">
        <v>1</v>
      </c>
      <c r="I1323" s="0" t="n">
        <v>210032637</v>
      </c>
      <c r="J1323" s="0" t="s">
        <v>2859</v>
      </c>
    </row>
    <row r="1324" customFormat="false" ht="15" hidden="false" customHeight="false" outlineLevel="0" collapsed="false">
      <c r="A1324" s="0" t="s">
        <v>2860</v>
      </c>
      <c r="E1324" s="0" t="s">
        <v>901</v>
      </c>
      <c r="F1324" s="0" t="n">
        <v>431601</v>
      </c>
      <c r="G1324" s="0" t="n">
        <v>0.1</v>
      </c>
      <c r="H1324" s="0" t="n">
        <v>1</v>
      </c>
      <c r="I1324" s="0" t="n">
        <v>210032638</v>
      </c>
      <c r="J1324" s="0" t="s">
        <v>2861</v>
      </c>
    </row>
    <row r="1325" customFormat="false" ht="15" hidden="false" customHeight="false" outlineLevel="0" collapsed="false">
      <c r="A1325" s="0" t="s">
        <v>2862</v>
      </c>
      <c r="E1325" s="0" t="s">
        <v>901</v>
      </c>
      <c r="F1325" s="0" t="n">
        <v>431601</v>
      </c>
      <c r="G1325" s="0" t="n">
        <v>0.1</v>
      </c>
      <c r="H1325" s="0" t="n">
        <v>1</v>
      </c>
      <c r="I1325" s="0" t="n">
        <v>210032639</v>
      </c>
      <c r="J1325" s="0" t="s">
        <v>2863</v>
      </c>
    </row>
    <row r="1326" customFormat="false" ht="15" hidden="false" customHeight="false" outlineLevel="0" collapsed="false">
      <c r="A1326" s="0" t="s">
        <v>2864</v>
      </c>
      <c r="E1326" s="0" t="s">
        <v>901</v>
      </c>
      <c r="F1326" s="0" t="n">
        <v>431601</v>
      </c>
      <c r="G1326" s="0" t="n">
        <v>0.1</v>
      </c>
      <c r="H1326" s="0" t="n">
        <v>1</v>
      </c>
      <c r="I1326" s="0" t="n">
        <v>210032640</v>
      </c>
      <c r="J1326" s="0" t="s">
        <v>2865</v>
      </c>
    </row>
    <row r="1327" customFormat="false" ht="15" hidden="false" customHeight="false" outlineLevel="0" collapsed="false">
      <c r="A1327" s="0" t="s">
        <v>2866</v>
      </c>
      <c r="E1327" s="0" t="s">
        <v>79</v>
      </c>
      <c r="F1327" s="0" t="n">
        <v>443302</v>
      </c>
      <c r="G1327" s="0" t="n">
        <v>0.1</v>
      </c>
      <c r="H1327" s="0" t="n">
        <v>1</v>
      </c>
      <c r="I1327" s="0" t="n">
        <v>210032641</v>
      </c>
      <c r="J1327" s="0" t="s">
        <v>2867</v>
      </c>
    </row>
    <row r="1328" customFormat="false" ht="15" hidden="false" customHeight="false" outlineLevel="0" collapsed="false">
      <c r="A1328" s="0" t="s">
        <v>2868</v>
      </c>
      <c r="E1328" s="0" t="s">
        <v>118</v>
      </c>
      <c r="F1328" s="0" t="n">
        <v>507003</v>
      </c>
      <c r="G1328" s="0" t="n">
        <v>0.1</v>
      </c>
      <c r="H1328" s="0" t="n">
        <v>1</v>
      </c>
      <c r="I1328" s="0" t="n">
        <v>210032642</v>
      </c>
      <c r="J1328" s="0" t="s">
        <v>2869</v>
      </c>
    </row>
    <row r="1329" customFormat="false" ht="15" hidden="false" customHeight="false" outlineLevel="0" collapsed="false">
      <c r="A1329" s="0" t="s">
        <v>2870</v>
      </c>
      <c r="E1329" s="0" t="s">
        <v>412</v>
      </c>
      <c r="F1329" s="0" t="n">
        <v>522001</v>
      </c>
      <c r="G1329" s="0" t="n">
        <v>0.1</v>
      </c>
      <c r="H1329" s="0" t="n">
        <v>1</v>
      </c>
      <c r="I1329" s="0" t="n">
        <v>210032643</v>
      </c>
      <c r="J1329" s="0" t="s">
        <v>2871</v>
      </c>
    </row>
    <row r="1330" customFormat="false" ht="15" hidden="false" customHeight="false" outlineLevel="0" collapsed="false">
      <c r="A1330" s="0" t="s">
        <v>2872</v>
      </c>
      <c r="E1330" s="0" t="s">
        <v>412</v>
      </c>
      <c r="F1330" s="0" t="n">
        <v>522003</v>
      </c>
      <c r="G1330" s="0" t="n">
        <v>0.1</v>
      </c>
      <c r="H1330" s="0" t="n">
        <v>1</v>
      </c>
      <c r="I1330" s="0" t="n">
        <v>210032644</v>
      </c>
      <c r="J1330" s="0" t="s">
        <v>2873</v>
      </c>
    </row>
    <row r="1331" customFormat="false" ht="15" hidden="false" customHeight="false" outlineLevel="0" collapsed="false">
      <c r="A1331" s="0" t="s">
        <v>2874</v>
      </c>
      <c r="E1331" s="0" t="s">
        <v>2875</v>
      </c>
      <c r="F1331" s="0" t="n">
        <v>522006</v>
      </c>
      <c r="G1331" s="0" t="n">
        <v>0.1</v>
      </c>
      <c r="H1331" s="0" t="n">
        <v>1</v>
      </c>
      <c r="I1331" s="0" t="n">
        <v>210032645</v>
      </c>
      <c r="J1331" s="0" t="s">
        <v>2876</v>
      </c>
    </row>
    <row r="1332" customFormat="false" ht="15" hidden="false" customHeight="false" outlineLevel="0" collapsed="false">
      <c r="A1332" s="0" t="s">
        <v>2877</v>
      </c>
      <c r="E1332" s="0" t="s">
        <v>831</v>
      </c>
      <c r="F1332" s="0" t="n">
        <v>524002</v>
      </c>
      <c r="G1332" s="0" t="n">
        <v>0.1</v>
      </c>
      <c r="H1332" s="0" t="n">
        <v>1</v>
      </c>
      <c r="I1332" s="0" t="n">
        <v>210032646</v>
      </c>
      <c r="J1332" s="0" t="s">
        <v>2878</v>
      </c>
    </row>
    <row r="1333" customFormat="false" ht="15" hidden="false" customHeight="false" outlineLevel="0" collapsed="false">
      <c r="A1333" s="0" t="s">
        <v>2879</v>
      </c>
      <c r="E1333" s="0" t="s">
        <v>2880</v>
      </c>
      <c r="F1333" s="0" t="n">
        <v>533003</v>
      </c>
      <c r="G1333" s="0" t="n">
        <v>0.1</v>
      </c>
      <c r="H1333" s="0" t="n">
        <v>1</v>
      </c>
      <c r="I1333" s="0" t="n">
        <v>210032647</v>
      </c>
      <c r="J1333" s="0" t="s">
        <v>2881</v>
      </c>
    </row>
    <row r="1334" customFormat="false" ht="15" hidden="false" customHeight="false" outlineLevel="0" collapsed="false">
      <c r="A1334" s="0" t="s">
        <v>2882</v>
      </c>
      <c r="E1334" s="0" t="s">
        <v>840</v>
      </c>
      <c r="F1334" s="0" t="n">
        <v>533004</v>
      </c>
      <c r="G1334" s="0" t="n">
        <v>0.1</v>
      </c>
      <c r="H1334" s="0" t="n">
        <v>1</v>
      </c>
      <c r="I1334" s="0" t="n">
        <v>210032648</v>
      </c>
      <c r="J1334" s="0" t="s">
        <v>2883</v>
      </c>
    </row>
    <row r="1335" customFormat="false" ht="15" hidden="false" customHeight="false" outlineLevel="0" collapsed="false">
      <c r="A1335" s="0" t="s">
        <v>2884</v>
      </c>
      <c r="E1335" s="0" t="s">
        <v>2167</v>
      </c>
      <c r="F1335" s="0" t="n">
        <v>560016</v>
      </c>
      <c r="G1335" s="0" t="n">
        <v>0.1</v>
      </c>
      <c r="H1335" s="0" t="n">
        <v>1</v>
      </c>
      <c r="I1335" s="0" t="n">
        <v>210032649</v>
      </c>
      <c r="J1335" s="0" t="s">
        <v>2885</v>
      </c>
    </row>
    <row r="1336" customFormat="false" ht="15" hidden="false" customHeight="false" outlineLevel="0" collapsed="false">
      <c r="A1336" s="0" t="s">
        <v>2886</v>
      </c>
      <c r="E1336" s="0" t="s">
        <v>2378</v>
      </c>
      <c r="F1336" s="0" t="n">
        <v>560024</v>
      </c>
      <c r="G1336" s="0" t="n">
        <v>0.1</v>
      </c>
      <c r="H1336" s="0" t="n">
        <v>1</v>
      </c>
      <c r="I1336" s="0" t="n">
        <v>210032650</v>
      </c>
      <c r="J1336" s="0" t="s">
        <v>2887</v>
      </c>
    </row>
    <row r="1337" customFormat="false" ht="15" hidden="false" customHeight="false" outlineLevel="0" collapsed="false">
      <c r="A1337" s="0" t="s">
        <v>2888</v>
      </c>
      <c r="E1337" s="0" t="s">
        <v>2889</v>
      </c>
      <c r="F1337" s="0" t="n">
        <v>560024</v>
      </c>
      <c r="G1337" s="0" t="n">
        <v>0.1</v>
      </c>
      <c r="H1337" s="0" t="n">
        <v>1</v>
      </c>
      <c r="I1337" s="0" t="n">
        <v>210032651</v>
      </c>
      <c r="J1337" s="0" t="s">
        <v>2890</v>
      </c>
    </row>
    <row r="1338" customFormat="false" ht="15" hidden="false" customHeight="false" outlineLevel="0" collapsed="false">
      <c r="A1338" s="0" t="s">
        <v>2891</v>
      </c>
      <c r="E1338" s="0" t="s">
        <v>130</v>
      </c>
      <c r="F1338" s="0" t="n">
        <v>560024</v>
      </c>
      <c r="G1338" s="0" t="n">
        <v>0.1</v>
      </c>
      <c r="H1338" s="0" t="n">
        <v>1</v>
      </c>
      <c r="I1338" s="0" t="n">
        <v>210032652</v>
      </c>
      <c r="J1338" s="0" t="s">
        <v>2892</v>
      </c>
    </row>
    <row r="1339" customFormat="false" ht="15" hidden="false" customHeight="false" outlineLevel="0" collapsed="false">
      <c r="A1339" s="0" t="s">
        <v>2893</v>
      </c>
      <c r="E1339" s="0" t="s">
        <v>1241</v>
      </c>
      <c r="F1339" s="0" t="n">
        <v>560030</v>
      </c>
      <c r="G1339" s="0" t="n">
        <v>0.1</v>
      </c>
      <c r="H1339" s="0" t="n">
        <v>1</v>
      </c>
      <c r="I1339" s="0" t="n">
        <v>210032653</v>
      </c>
      <c r="J1339" s="0" t="s">
        <v>2894</v>
      </c>
    </row>
    <row r="1340" customFormat="false" ht="15" hidden="false" customHeight="false" outlineLevel="0" collapsed="false">
      <c r="A1340" s="0" t="s">
        <v>2895</v>
      </c>
      <c r="E1340" s="0" t="s">
        <v>130</v>
      </c>
      <c r="F1340" s="0" t="n">
        <v>560036</v>
      </c>
      <c r="G1340" s="0" t="n">
        <v>0.1</v>
      </c>
      <c r="H1340" s="0" t="n">
        <v>1</v>
      </c>
      <c r="I1340" s="0" t="n">
        <v>210032654</v>
      </c>
      <c r="J1340" s="0" t="s">
        <v>2896</v>
      </c>
    </row>
    <row r="1341" customFormat="false" ht="15" hidden="false" customHeight="false" outlineLevel="0" collapsed="false">
      <c r="A1341" s="0" t="s">
        <v>2897</v>
      </c>
      <c r="E1341" s="0" t="s">
        <v>133</v>
      </c>
      <c r="F1341" s="0" t="n">
        <v>560036</v>
      </c>
      <c r="G1341" s="0" t="n">
        <v>0.1</v>
      </c>
      <c r="H1341" s="0" t="n">
        <v>1</v>
      </c>
      <c r="I1341" s="0" t="n">
        <v>210032655</v>
      </c>
      <c r="J1341" s="0" t="s">
        <v>2898</v>
      </c>
    </row>
    <row r="1342" customFormat="false" ht="15" hidden="false" customHeight="false" outlineLevel="0" collapsed="false">
      <c r="A1342" s="0" t="s">
        <v>2899</v>
      </c>
      <c r="E1342" s="0" t="s">
        <v>130</v>
      </c>
      <c r="F1342" s="0" t="n">
        <v>560048</v>
      </c>
      <c r="G1342" s="0" t="n">
        <v>0.1</v>
      </c>
      <c r="H1342" s="0" t="n">
        <v>1</v>
      </c>
      <c r="I1342" s="0" t="n">
        <v>210032656</v>
      </c>
      <c r="J1342" s="0" t="s">
        <v>2900</v>
      </c>
    </row>
    <row r="1343" customFormat="false" ht="15" hidden="false" customHeight="false" outlineLevel="0" collapsed="false">
      <c r="A1343" s="0" t="s">
        <v>2901</v>
      </c>
      <c r="E1343" s="0" t="s">
        <v>2167</v>
      </c>
      <c r="F1343" s="0" t="n">
        <v>560049</v>
      </c>
      <c r="G1343" s="0" t="n">
        <v>0.1</v>
      </c>
      <c r="H1343" s="0" t="n">
        <v>1</v>
      </c>
      <c r="I1343" s="0" t="n">
        <v>210032657</v>
      </c>
      <c r="J1343" s="0" t="s">
        <v>2902</v>
      </c>
    </row>
    <row r="1344" customFormat="false" ht="15" hidden="false" customHeight="false" outlineLevel="0" collapsed="false">
      <c r="A1344" s="0" t="s">
        <v>2903</v>
      </c>
      <c r="E1344" s="0" t="s">
        <v>130</v>
      </c>
      <c r="F1344" s="0" t="n">
        <v>560064</v>
      </c>
      <c r="G1344" s="0" t="n">
        <v>0.1</v>
      </c>
      <c r="H1344" s="0" t="n">
        <v>1</v>
      </c>
      <c r="I1344" s="0" t="n">
        <v>210032658</v>
      </c>
      <c r="J1344" s="0" t="s">
        <v>2904</v>
      </c>
    </row>
    <row r="1345" customFormat="false" ht="15" hidden="false" customHeight="false" outlineLevel="0" collapsed="false">
      <c r="A1345" s="0" t="s">
        <v>2905</v>
      </c>
      <c r="E1345" s="0" t="s">
        <v>130</v>
      </c>
      <c r="F1345" s="0" t="n">
        <v>560064</v>
      </c>
      <c r="G1345" s="0" t="n">
        <v>0.1</v>
      </c>
      <c r="H1345" s="0" t="n">
        <v>1</v>
      </c>
      <c r="I1345" s="0" t="n">
        <v>210032659</v>
      </c>
      <c r="J1345" s="0" t="s">
        <v>2906</v>
      </c>
    </row>
    <row r="1346" customFormat="false" ht="15" hidden="false" customHeight="false" outlineLevel="0" collapsed="false">
      <c r="A1346" s="0" t="s">
        <v>2907</v>
      </c>
      <c r="E1346" s="0" t="s">
        <v>130</v>
      </c>
      <c r="F1346" s="0" t="n">
        <v>560064</v>
      </c>
      <c r="G1346" s="0" t="n">
        <v>0.1</v>
      </c>
      <c r="H1346" s="0" t="n">
        <v>1</v>
      </c>
      <c r="I1346" s="0" t="n">
        <v>210032660</v>
      </c>
      <c r="J1346" s="0" t="s">
        <v>2908</v>
      </c>
    </row>
    <row r="1347" customFormat="false" ht="15" hidden="false" customHeight="false" outlineLevel="0" collapsed="false">
      <c r="A1347" s="0" t="s">
        <v>2909</v>
      </c>
      <c r="E1347" s="0" t="s">
        <v>130</v>
      </c>
      <c r="F1347" s="0" t="n">
        <v>560064</v>
      </c>
      <c r="G1347" s="0" t="n">
        <v>0.1</v>
      </c>
      <c r="H1347" s="0" t="n">
        <v>1</v>
      </c>
      <c r="I1347" s="0" t="n">
        <v>210032661</v>
      </c>
      <c r="J1347" s="0" t="s">
        <v>2910</v>
      </c>
    </row>
    <row r="1348" customFormat="false" ht="15" hidden="false" customHeight="false" outlineLevel="0" collapsed="false">
      <c r="A1348" s="0" t="s">
        <v>2911</v>
      </c>
      <c r="E1348" s="0" t="s">
        <v>130</v>
      </c>
      <c r="F1348" s="0" t="n">
        <v>560064</v>
      </c>
      <c r="G1348" s="0" t="n">
        <v>0.1</v>
      </c>
      <c r="H1348" s="0" t="n">
        <v>1</v>
      </c>
      <c r="I1348" s="0" t="n">
        <v>210032662</v>
      </c>
      <c r="J1348" s="0" t="s">
        <v>2912</v>
      </c>
    </row>
    <row r="1349" customFormat="false" ht="15" hidden="false" customHeight="false" outlineLevel="0" collapsed="false">
      <c r="A1349" s="0" t="s">
        <v>2913</v>
      </c>
      <c r="E1349" s="0" t="s">
        <v>160</v>
      </c>
      <c r="F1349" s="0" t="n">
        <v>560066</v>
      </c>
      <c r="G1349" s="0" t="n">
        <v>0.1</v>
      </c>
      <c r="H1349" s="0" t="n">
        <v>1</v>
      </c>
      <c r="I1349" s="0" t="n">
        <v>210032663</v>
      </c>
      <c r="J1349" s="0" t="s">
        <v>2914</v>
      </c>
    </row>
    <row r="1350" customFormat="false" ht="15" hidden="false" customHeight="false" outlineLevel="0" collapsed="false">
      <c r="A1350" s="0" t="s">
        <v>2915</v>
      </c>
      <c r="E1350" s="0" t="s">
        <v>2916</v>
      </c>
      <c r="F1350" s="0" t="n">
        <v>560066</v>
      </c>
      <c r="G1350" s="0" t="n">
        <v>0.1</v>
      </c>
      <c r="H1350" s="0" t="n">
        <v>1</v>
      </c>
      <c r="I1350" s="0" t="n">
        <v>210032664</v>
      </c>
      <c r="J1350" s="0" t="s">
        <v>2917</v>
      </c>
    </row>
    <row r="1351" customFormat="false" ht="15" hidden="false" customHeight="false" outlineLevel="0" collapsed="false">
      <c r="A1351" s="0" t="s">
        <v>2918</v>
      </c>
      <c r="E1351" s="0" t="s">
        <v>130</v>
      </c>
      <c r="F1351" s="0" t="n">
        <v>560066</v>
      </c>
      <c r="G1351" s="0" t="n">
        <v>0.1</v>
      </c>
      <c r="H1351" s="0" t="n">
        <v>1</v>
      </c>
      <c r="I1351" s="0" t="n">
        <v>210032665</v>
      </c>
      <c r="J1351" s="0" t="s">
        <v>2919</v>
      </c>
    </row>
    <row r="1352" customFormat="false" ht="15" hidden="false" customHeight="false" outlineLevel="0" collapsed="false">
      <c r="A1352" s="0" t="s">
        <v>2920</v>
      </c>
      <c r="E1352" s="0" t="s">
        <v>2921</v>
      </c>
      <c r="F1352" s="0" t="n">
        <v>560067</v>
      </c>
      <c r="G1352" s="0" t="n">
        <v>0.1</v>
      </c>
      <c r="H1352" s="0" t="n">
        <v>1</v>
      </c>
      <c r="I1352" s="0" t="n">
        <v>210032666</v>
      </c>
      <c r="J1352" s="0" t="s">
        <v>2922</v>
      </c>
    </row>
    <row r="1353" customFormat="false" ht="15" hidden="false" customHeight="false" outlineLevel="0" collapsed="false">
      <c r="A1353" s="0" t="s">
        <v>2923</v>
      </c>
      <c r="E1353" s="0" t="s">
        <v>197</v>
      </c>
      <c r="F1353" s="0" t="n">
        <v>600069</v>
      </c>
      <c r="G1353" s="0" t="n">
        <v>0.1</v>
      </c>
      <c r="H1353" s="0" t="n">
        <v>1</v>
      </c>
      <c r="I1353" s="0" t="n">
        <v>210032667</v>
      </c>
      <c r="J1353" s="0" t="s">
        <v>2924</v>
      </c>
    </row>
    <row r="1354" customFormat="false" ht="15" hidden="false" customHeight="false" outlineLevel="0" collapsed="false">
      <c r="A1354" s="0" t="s">
        <v>2925</v>
      </c>
      <c r="E1354" s="0" t="s">
        <v>187</v>
      </c>
      <c r="F1354" s="0" t="n">
        <v>600113</v>
      </c>
      <c r="G1354" s="0" t="n">
        <v>0.1</v>
      </c>
      <c r="H1354" s="0" t="n">
        <v>1</v>
      </c>
      <c r="I1354" s="0" t="n">
        <v>210032668</v>
      </c>
      <c r="J1354" s="0" t="s">
        <v>2926</v>
      </c>
    </row>
    <row r="1355" customFormat="false" ht="15" hidden="false" customHeight="false" outlineLevel="0" collapsed="false">
      <c r="A1355" s="0" t="s">
        <v>2927</v>
      </c>
      <c r="E1355" s="0" t="s">
        <v>2310</v>
      </c>
      <c r="F1355" s="0" t="n">
        <v>603102</v>
      </c>
      <c r="G1355" s="0" t="n">
        <v>0.1</v>
      </c>
      <c r="H1355" s="0" t="n">
        <v>1</v>
      </c>
      <c r="I1355" s="0" t="n">
        <v>210032669</v>
      </c>
      <c r="J1355" s="0" t="s">
        <v>2928</v>
      </c>
    </row>
    <row r="1356" customFormat="false" ht="15" hidden="false" customHeight="false" outlineLevel="0" collapsed="false">
      <c r="A1356" s="0" t="s">
        <v>2929</v>
      </c>
      <c r="E1356" s="0" t="s">
        <v>2310</v>
      </c>
      <c r="F1356" s="0" t="n">
        <v>603102</v>
      </c>
      <c r="G1356" s="0" t="n">
        <v>0.1</v>
      </c>
      <c r="H1356" s="0" t="n">
        <v>1</v>
      </c>
      <c r="I1356" s="0" t="n">
        <v>210032670</v>
      </c>
      <c r="J1356" s="0" t="s">
        <v>2930</v>
      </c>
    </row>
    <row r="1357" customFormat="false" ht="15" hidden="false" customHeight="false" outlineLevel="0" collapsed="false">
      <c r="A1357" s="0" t="s">
        <v>2931</v>
      </c>
      <c r="E1357" s="0" t="s">
        <v>197</v>
      </c>
      <c r="F1357" s="0" t="n">
        <v>603308</v>
      </c>
      <c r="G1357" s="0" t="n">
        <v>0.1</v>
      </c>
      <c r="H1357" s="0" t="n">
        <v>1</v>
      </c>
      <c r="I1357" s="0" t="n">
        <v>210032672</v>
      </c>
      <c r="J1357" s="0" t="s">
        <v>2932</v>
      </c>
    </row>
    <row r="1358" customFormat="false" ht="15" hidden="false" customHeight="false" outlineLevel="0" collapsed="false">
      <c r="A1358" s="0" t="s">
        <v>2933</v>
      </c>
      <c r="E1358" s="0" t="s">
        <v>2934</v>
      </c>
      <c r="F1358" s="0" t="n">
        <v>605110</v>
      </c>
      <c r="G1358" s="0" t="n">
        <v>0.1</v>
      </c>
      <c r="H1358" s="0" t="n">
        <v>1</v>
      </c>
      <c r="I1358" s="0" t="n">
        <v>210032673</v>
      </c>
      <c r="J1358" s="0" t="s">
        <v>2935</v>
      </c>
    </row>
    <row r="1359" customFormat="false" ht="15" hidden="false" customHeight="false" outlineLevel="0" collapsed="false">
      <c r="A1359" s="0" t="s">
        <v>2936</v>
      </c>
      <c r="E1359" s="0" t="s">
        <v>749</v>
      </c>
      <c r="F1359" s="0" t="n">
        <v>614001</v>
      </c>
      <c r="G1359" s="0" t="n">
        <v>0.1</v>
      </c>
      <c r="H1359" s="0" t="n">
        <v>1</v>
      </c>
      <c r="I1359" s="0" t="n">
        <v>210032674</v>
      </c>
      <c r="J1359" s="0" t="s">
        <v>2937</v>
      </c>
    </row>
    <row r="1360" customFormat="false" ht="15" hidden="false" customHeight="false" outlineLevel="0" collapsed="false">
      <c r="A1360" s="0" t="s">
        <v>2938</v>
      </c>
      <c r="E1360" s="0" t="s">
        <v>242</v>
      </c>
      <c r="F1360" s="0" t="n">
        <v>621216</v>
      </c>
      <c r="G1360" s="0" t="n">
        <v>0.1</v>
      </c>
      <c r="H1360" s="0" t="n">
        <v>1</v>
      </c>
      <c r="I1360" s="0" t="n">
        <v>210032675</v>
      </c>
      <c r="J1360" s="0" t="s">
        <v>2939</v>
      </c>
    </row>
    <row r="1361" customFormat="false" ht="15" hidden="false" customHeight="false" outlineLevel="0" collapsed="false">
      <c r="A1361" s="0" t="s">
        <v>2940</v>
      </c>
      <c r="E1361" s="0" t="s">
        <v>236</v>
      </c>
      <c r="F1361" s="0" t="n">
        <v>621715</v>
      </c>
      <c r="G1361" s="0" t="n">
        <v>0.1</v>
      </c>
      <c r="H1361" s="0" t="n">
        <v>1</v>
      </c>
      <c r="I1361" s="0" t="n">
        <v>210032676</v>
      </c>
      <c r="J1361" s="0" t="s">
        <v>2941</v>
      </c>
    </row>
    <row r="1362" customFormat="false" ht="15" hidden="false" customHeight="false" outlineLevel="0" collapsed="false">
      <c r="A1362" s="0" t="s">
        <v>2942</v>
      </c>
      <c r="E1362" s="0" t="s">
        <v>253</v>
      </c>
      <c r="F1362" s="0" t="n">
        <v>700024</v>
      </c>
      <c r="G1362" s="0" t="n">
        <v>0.1</v>
      </c>
      <c r="H1362" s="0" t="n">
        <v>1</v>
      </c>
      <c r="I1362" s="0" t="n">
        <v>210032677</v>
      </c>
      <c r="J1362" s="0" t="s">
        <v>2943</v>
      </c>
    </row>
    <row r="1363" customFormat="false" ht="15" hidden="false" customHeight="false" outlineLevel="0" collapsed="false">
      <c r="A1363" s="0" t="s">
        <v>2944</v>
      </c>
      <c r="E1363" s="0" t="s">
        <v>696</v>
      </c>
      <c r="F1363" s="0" t="n">
        <v>604504</v>
      </c>
      <c r="G1363" s="0" t="n">
        <v>0.1</v>
      </c>
      <c r="H1363" s="0" t="n">
        <v>1</v>
      </c>
      <c r="I1363" s="0" t="n">
        <v>210031814</v>
      </c>
      <c r="J1363" s="0" t="s">
        <v>2945</v>
      </c>
    </row>
    <row r="1364" customFormat="false" ht="15" hidden="false" customHeight="false" outlineLevel="0" collapsed="false">
      <c r="A1364" s="0" t="s">
        <v>2946</v>
      </c>
      <c r="E1364" s="0" t="s">
        <v>696</v>
      </c>
      <c r="F1364" s="0" t="n">
        <v>604505</v>
      </c>
      <c r="G1364" s="0" t="n">
        <v>0.1</v>
      </c>
      <c r="H1364" s="0" t="n">
        <v>1</v>
      </c>
      <c r="I1364" s="0" t="n">
        <v>210031815</v>
      </c>
      <c r="J1364" s="0" t="s">
        <v>2947</v>
      </c>
    </row>
    <row r="1365" customFormat="false" ht="15" hidden="false" customHeight="false" outlineLevel="0" collapsed="false">
      <c r="A1365" s="0" t="s">
        <v>2948</v>
      </c>
      <c r="E1365" s="0" t="s">
        <v>2934</v>
      </c>
      <c r="F1365" s="0" t="n">
        <v>605014</v>
      </c>
      <c r="G1365" s="0" t="n">
        <v>0.1</v>
      </c>
      <c r="H1365" s="0" t="n">
        <v>1</v>
      </c>
      <c r="I1365" s="0" t="n">
        <v>210031816</v>
      </c>
      <c r="J1365" s="0" t="s">
        <v>2949</v>
      </c>
    </row>
    <row r="1366" customFormat="false" ht="15" hidden="false" customHeight="false" outlineLevel="0" collapsed="false">
      <c r="A1366" s="0" t="s">
        <v>2950</v>
      </c>
      <c r="E1366" s="0" t="s">
        <v>225</v>
      </c>
      <c r="F1366" s="0" t="n">
        <v>607102</v>
      </c>
      <c r="G1366" s="0" t="n">
        <v>0.1</v>
      </c>
      <c r="H1366" s="0" t="n">
        <v>1</v>
      </c>
      <c r="I1366" s="0" t="n">
        <v>210031817</v>
      </c>
      <c r="J1366" s="0" t="s">
        <v>2951</v>
      </c>
    </row>
    <row r="1367" customFormat="false" ht="15" hidden="false" customHeight="false" outlineLevel="0" collapsed="false">
      <c r="A1367" s="0" t="s">
        <v>2952</v>
      </c>
      <c r="E1367" s="0" t="s">
        <v>225</v>
      </c>
      <c r="F1367" s="0" t="n">
        <v>607102</v>
      </c>
      <c r="G1367" s="0" t="n">
        <v>0.1</v>
      </c>
      <c r="H1367" s="0" t="n">
        <v>1</v>
      </c>
      <c r="I1367" s="0" t="n">
        <v>210031818</v>
      </c>
      <c r="J1367" s="0" t="s">
        <v>2953</v>
      </c>
    </row>
    <row r="1368" customFormat="false" ht="15" hidden="false" customHeight="false" outlineLevel="0" collapsed="false">
      <c r="A1368" s="0" t="s">
        <v>2954</v>
      </c>
      <c r="E1368" s="0" t="s">
        <v>225</v>
      </c>
      <c r="F1368" s="0" t="n">
        <v>607102</v>
      </c>
      <c r="G1368" s="0" t="n">
        <v>0.1</v>
      </c>
      <c r="H1368" s="0" t="n">
        <v>1</v>
      </c>
      <c r="I1368" s="0" t="n">
        <v>210031819</v>
      </c>
      <c r="J1368" s="0" t="s">
        <v>2955</v>
      </c>
    </row>
    <row r="1369" customFormat="false" ht="15" hidden="false" customHeight="false" outlineLevel="0" collapsed="false">
      <c r="A1369" s="0" t="s">
        <v>2956</v>
      </c>
      <c r="E1369" s="0" t="s">
        <v>225</v>
      </c>
      <c r="F1369" s="0" t="n">
        <v>607102</v>
      </c>
      <c r="G1369" s="0" t="n">
        <v>0.1</v>
      </c>
      <c r="H1369" s="0" t="n">
        <v>1</v>
      </c>
      <c r="I1369" s="0" t="n">
        <v>210031820</v>
      </c>
      <c r="J1369" s="0" t="s">
        <v>2957</v>
      </c>
    </row>
    <row r="1370" customFormat="false" ht="15" hidden="false" customHeight="false" outlineLevel="0" collapsed="false">
      <c r="A1370" s="0" t="s">
        <v>2958</v>
      </c>
      <c r="E1370" s="0" t="s">
        <v>2959</v>
      </c>
      <c r="F1370" s="0" t="n">
        <v>607103</v>
      </c>
      <c r="G1370" s="0" t="n">
        <v>0.1</v>
      </c>
      <c r="H1370" s="0" t="n">
        <v>1</v>
      </c>
      <c r="I1370" s="0" t="n">
        <v>210031821</v>
      </c>
      <c r="J1370" s="0" t="s">
        <v>2960</v>
      </c>
    </row>
    <row r="1371" customFormat="false" ht="15" hidden="false" customHeight="false" outlineLevel="0" collapsed="false">
      <c r="A1371" s="0" t="s">
        <v>2961</v>
      </c>
      <c r="E1371" s="0" t="s">
        <v>225</v>
      </c>
      <c r="F1371" s="0" t="n">
        <v>607104</v>
      </c>
      <c r="G1371" s="0" t="n">
        <v>0.1</v>
      </c>
      <c r="H1371" s="0" t="n">
        <v>1</v>
      </c>
      <c r="I1371" s="0" t="n">
        <v>210031822</v>
      </c>
      <c r="J1371" s="0" t="s">
        <v>2962</v>
      </c>
    </row>
    <row r="1372" customFormat="false" ht="15" hidden="false" customHeight="false" outlineLevel="0" collapsed="false">
      <c r="A1372" s="0" t="s">
        <v>2963</v>
      </c>
      <c r="E1372" s="0" t="s">
        <v>2964</v>
      </c>
      <c r="F1372" s="0" t="n">
        <v>607104</v>
      </c>
      <c r="G1372" s="0" t="n">
        <v>0.1</v>
      </c>
      <c r="H1372" s="0" t="n">
        <v>1</v>
      </c>
      <c r="I1372" s="0" t="n">
        <v>210031823</v>
      </c>
      <c r="J1372" s="0" t="s">
        <v>2965</v>
      </c>
    </row>
    <row r="1373" customFormat="false" ht="15" hidden="false" customHeight="false" outlineLevel="0" collapsed="false">
      <c r="A1373" s="0" t="s">
        <v>2966</v>
      </c>
      <c r="E1373" s="0" t="s">
        <v>225</v>
      </c>
      <c r="F1373" s="0" t="n">
        <v>607301</v>
      </c>
      <c r="G1373" s="0" t="n">
        <v>0.1</v>
      </c>
      <c r="H1373" s="0" t="n">
        <v>1</v>
      </c>
      <c r="I1373" s="0" t="n">
        <v>210031824</v>
      </c>
      <c r="J1373" s="0" t="s">
        <v>2967</v>
      </c>
    </row>
    <row r="1374" customFormat="false" ht="15" hidden="false" customHeight="false" outlineLevel="0" collapsed="false">
      <c r="A1374" s="0" t="s">
        <v>2968</v>
      </c>
      <c r="E1374" s="0" t="s">
        <v>2969</v>
      </c>
      <c r="F1374" s="0" t="n">
        <v>607303</v>
      </c>
      <c r="G1374" s="0" t="n">
        <v>0.1</v>
      </c>
      <c r="H1374" s="0" t="n">
        <v>1</v>
      </c>
      <c r="I1374" s="0" t="n">
        <v>210031825</v>
      </c>
      <c r="J1374" s="0" t="s">
        <v>2970</v>
      </c>
    </row>
    <row r="1375" customFormat="false" ht="15" hidden="false" customHeight="false" outlineLevel="0" collapsed="false">
      <c r="A1375" s="0" t="s">
        <v>2971</v>
      </c>
      <c r="E1375" s="0" t="s">
        <v>225</v>
      </c>
      <c r="F1375" s="0" t="n">
        <v>607303</v>
      </c>
      <c r="G1375" s="0" t="n">
        <v>0.1</v>
      </c>
      <c r="H1375" s="0" t="n">
        <v>1</v>
      </c>
      <c r="I1375" s="0" t="n">
        <v>210031826</v>
      </c>
      <c r="J1375" s="0" t="s">
        <v>2972</v>
      </c>
    </row>
    <row r="1376" customFormat="false" ht="15" hidden="false" customHeight="false" outlineLevel="0" collapsed="false">
      <c r="A1376" s="0" t="s">
        <v>2973</v>
      </c>
      <c r="E1376" s="0" t="s">
        <v>575</v>
      </c>
      <c r="F1376" s="0" t="n">
        <v>610101</v>
      </c>
      <c r="G1376" s="0" t="n">
        <v>0.1</v>
      </c>
      <c r="H1376" s="0" t="n">
        <v>1</v>
      </c>
      <c r="I1376" s="0" t="n">
        <v>210031827</v>
      </c>
      <c r="J1376" s="0" t="s">
        <v>2974</v>
      </c>
    </row>
    <row r="1377" customFormat="false" ht="15" hidden="false" customHeight="false" outlineLevel="0" collapsed="false">
      <c r="A1377" s="0" t="s">
        <v>2975</v>
      </c>
      <c r="E1377" s="0" t="s">
        <v>749</v>
      </c>
      <c r="F1377" s="0" t="n">
        <v>610104</v>
      </c>
      <c r="G1377" s="0" t="n">
        <v>0.1</v>
      </c>
      <c r="H1377" s="0" t="n">
        <v>1</v>
      </c>
      <c r="I1377" s="0" t="n">
        <v>210031828</v>
      </c>
      <c r="J1377" s="0" t="s">
        <v>2976</v>
      </c>
    </row>
    <row r="1378" customFormat="false" ht="15" hidden="false" customHeight="false" outlineLevel="0" collapsed="false">
      <c r="A1378" s="0" t="s">
        <v>2977</v>
      </c>
      <c r="E1378" s="0" t="s">
        <v>749</v>
      </c>
      <c r="F1378" s="0" t="n">
        <v>610104</v>
      </c>
      <c r="G1378" s="0" t="n">
        <v>0.1</v>
      </c>
      <c r="H1378" s="0" t="n">
        <v>1</v>
      </c>
      <c r="I1378" s="0" t="n">
        <v>210031829</v>
      </c>
      <c r="J1378" s="0" t="s">
        <v>2978</v>
      </c>
    </row>
    <row r="1379" customFormat="false" ht="15" hidden="false" customHeight="false" outlineLevel="0" collapsed="false">
      <c r="A1379" s="0" t="s">
        <v>2979</v>
      </c>
      <c r="E1379" s="0" t="s">
        <v>749</v>
      </c>
      <c r="F1379" s="0" t="n">
        <v>610105</v>
      </c>
      <c r="G1379" s="0" t="n">
        <v>0.1</v>
      </c>
      <c r="H1379" s="0" t="n">
        <v>1</v>
      </c>
      <c r="I1379" s="0" t="n">
        <v>210031830</v>
      </c>
      <c r="J1379" s="0" t="s">
        <v>2980</v>
      </c>
    </row>
    <row r="1380" customFormat="false" ht="15" hidden="false" customHeight="false" outlineLevel="0" collapsed="false">
      <c r="A1380" s="0" t="s">
        <v>2981</v>
      </c>
      <c r="E1380" s="0" t="s">
        <v>2982</v>
      </c>
      <c r="F1380" s="0" t="n">
        <v>610105</v>
      </c>
      <c r="G1380" s="0" t="n">
        <v>0.1</v>
      </c>
      <c r="H1380" s="0" t="n">
        <v>1</v>
      </c>
      <c r="I1380" s="0" t="n">
        <v>210031831</v>
      </c>
      <c r="J1380" s="0" t="s">
        <v>2983</v>
      </c>
    </row>
    <row r="1381" customFormat="false" ht="15" hidden="false" customHeight="false" outlineLevel="0" collapsed="false">
      <c r="A1381" s="0" t="s">
        <v>2984</v>
      </c>
      <c r="E1381" s="0" t="s">
        <v>749</v>
      </c>
      <c r="F1381" s="0" t="n">
        <v>610107</v>
      </c>
      <c r="G1381" s="0" t="n">
        <v>0.1</v>
      </c>
      <c r="H1381" s="0" t="n">
        <v>1</v>
      </c>
      <c r="I1381" s="0" t="n">
        <v>210031832</v>
      </c>
      <c r="J1381" s="0" t="s">
        <v>2985</v>
      </c>
    </row>
    <row r="1382" customFormat="false" ht="15" hidden="false" customHeight="false" outlineLevel="0" collapsed="false">
      <c r="A1382" s="0" t="s">
        <v>2986</v>
      </c>
      <c r="E1382" s="0" t="s">
        <v>575</v>
      </c>
      <c r="F1382" s="0" t="n">
        <v>610201</v>
      </c>
      <c r="G1382" s="0" t="n">
        <v>0.1</v>
      </c>
      <c r="H1382" s="0" t="n">
        <v>1</v>
      </c>
      <c r="I1382" s="0" t="n">
        <v>210031833</v>
      </c>
      <c r="J1382" s="0" t="s">
        <v>2987</v>
      </c>
    </row>
    <row r="1383" customFormat="false" ht="15" hidden="false" customHeight="false" outlineLevel="0" collapsed="false">
      <c r="A1383" s="0" t="s">
        <v>2988</v>
      </c>
      <c r="E1383" s="0" t="s">
        <v>575</v>
      </c>
      <c r="F1383" s="0" t="n">
        <v>610203</v>
      </c>
      <c r="G1383" s="0" t="n">
        <v>0.1</v>
      </c>
      <c r="H1383" s="0" t="n">
        <v>1</v>
      </c>
      <c r="I1383" s="0" t="n">
        <v>210031834</v>
      </c>
      <c r="J1383" s="0" t="s">
        <v>2989</v>
      </c>
    </row>
    <row r="1384" customFormat="false" ht="15" hidden="false" customHeight="false" outlineLevel="0" collapsed="false">
      <c r="A1384" s="0" t="s">
        <v>2990</v>
      </c>
      <c r="E1384" s="0" t="s">
        <v>575</v>
      </c>
      <c r="F1384" s="0" t="n">
        <v>611108</v>
      </c>
      <c r="G1384" s="0" t="n">
        <v>0.1</v>
      </c>
      <c r="H1384" s="0" t="n">
        <v>1</v>
      </c>
      <c r="I1384" s="0" t="n">
        <v>210031835</v>
      </c>
      <c r="J1384" s="0" t="s">
        <v>2991</v>
      </c>
    </row>
    <row r="1385" customFormat="false" ht="15" hidden="false" customHeight="false" outlineLevel="0" collapsed="false">
      <c r="A1385" s="0" t="s">
        <v>2992</v>
      </c>
      <c r="E1385" s="0" t="s">
        <v>575</v>
      </c>
      <c r="F1385" s="0" t="n">
        <v>611108</v>
      </c>
      <c r="G1385" s="0" t="n">
        <v>0.1</v>
      </c>
      <c r="H1385" s="0" t="n">
        <v>1</v>
      </c>
      <c r="I1385" s="0" t="n">
        <v>210031836</v>
      </c>
      <c r="J1385" s="0" t="s">
        <v>2993</v>
      </c>
    </row>
    <row r="1386" customFormat="false" ht="15" hidden="false" customHeight="false" outlineLevel="0" collapsed="false">
      <c r="A1386" s="0" t="s">
        <v>2994</v>
      </c>
      <c r="E1386" s="0" t="s">
        <v>575</v>
      </c>
      <c r="F1386" s="0" t="n">
        <v>611108</v>
      </c>
      <c r="G1386" s="0" t="n">
        <v>0.1</v>
      </c>
      <c r="H1386" s="0" t="n">
        <v>1</v>
      </c>
      <c r="I1386" s="0" t="n">
        <v>210031837</v>
      </c>
      <c r="J1386" s="0" t="s">
        <v>2995</v>
      </c>
    </row>
    <row r="1387" customFormat="false" ht="15" hidden="false" customHeight="false" outlineLevel="0" collapsed="false">
      <c r="A1387" s="0" t="s">
        <v>2996</v>
      </c>
      <c r="E1387" s="0" t="s">
        <v>575</v>
      </c>
      <c r="F1387" s="0" t="n">
        <v>611108</v>
      </c>
      <c r="G1387" s="0" t="n">
        <v>0.1</v>
      </c>
      <c r="H1387" s="0" t="n">
        <v>1</v>
      </c>
      <c r="I1387" s="0" t="n">
        <v>210031838</v>
      </c>
      <c r="J1387" s="0" t="s">
        <v>2997</v>
      </c>
    </row>
    <row r="1388" customFormat="false" ht="15" hidden="false" customHeight="false" outlineLevel="0" collapsed="false">
      <c r="A1388" s="0" t="s">
        <v>2998</v>
      </c>
      <c r="E1388" s="0" t="s">
        <v>575</v>
      </c>
      <c r="F1388" s="0" t="n">
        <v>611109</v>
      </c>
      <c r="G1388" s="0" t="n">
        <v>0.1</v>
      </c>
      <c r="H1388" s="0" t="n">
        <v>1</v>
      </c>
      <c r="I1388" s="0" t="n">
        <v>210031839</v>
      </c>
      <c r="J1388" s="0" t="s">
        <v>2999</v>
      </c>
    </row>
    <row r="1389" customFormat="false" ht="15" hidden="false" customHeight="false" outlineLevel="0" collapsed="false">
      <c r="A1389" s="0" t="s">
        <v>3000</v>
      </c>
      <c r="E1389" s="0" t="s">
        <v>575</v>
      </c>
      <c r="F1389" s="0" t="n">
        <v>611109</v>
      </c>
      <c r="G1389" s="0" t="n">
        <v>0.1</v>
      </c>
      <c r="H1389" s="0" t="n">
        <v>1</v>
      </c>
      <c r="I1389" s="0" t="n">
        <v>210031840</v>
      </c>
      <c r="J1389" s="0" t="s">
        <v>3001</v>
      </c>
    </row>
    <row r="1390" customFormat="false" ht="15" hidden="false" customHeight="false" outlineLevel="0" collapsed="false">
      <c r="A1390" s="0" t="s">
        <v>3002</v>
      </c>
      <c r="E1390" s="0" t="s">
        <v>575</v>
      </c>
      <c r="F1390" s="0" t="n">
        <v>611110</v>
      </c>
      <c r="G1390" s="0" t="n">
        <v>0.1</v>
      </c>
      <c r="H1390" s="0" t="n">
        <v>1</v>
      </c>
      <c r="I1390" s="0" t="n">
        <v>210031841</v>
      </c>
      <c r="J1390" s="0" t="s">
        <v>3003</v>
      </c>
    </row>
    <row r="1391" customFormat="false" ht="15" hidden="false" customHeight="false" outlineLevel="0" collapsed="false">
      <c r="A1391" s="0" t="s">
        <v>3004</v>
      </c>
      <c r="E1391" s="0" t="s">
        <v>575</v>
      </c>
      <c r="F1391" s="0" t="n">
        <v>611110</v>
      </c>
      <c r="G1391" s="0" t="n">
        <v>0.1</v>
      </c>
      <c r="H1391" s="0" t="n">
        <v>1</v>
      </c>
      <c r="I1391" s="0" t="n">
        <v>210031842</v>
      </c>
      <c r="J1391" s="0" t="s">
        <v>3005</v>
      </c>
    </row>
    <row r="1392" customFormat="false" ht="15" hidden="false" customHeight="false" outlineLevel="0" collapsed="false">
      <c r="A1392" s="0" t="s">
        <v>3006</v>
      </c>
      <c r="E1392" s="0" t="s">
        <v>575</v>
      </c>
      <c r="F1392" s="0" t="n">
        <v>611110</v>
      </c>
      <c r="G1392" s="0" t="n">
        <v>0.1</v>
      </c>
      <c r="H1392" s="0" t="n">
        <v>1</v>
      </c>
      <c r="I1392" s="0" t="n">
        <v>210031843</v>
      </c>
      <c r="J1392" s="0" t="s">
        <v>3007</v>
      </c>
    </row>
    <row r="1393" customFormat="false" ht="15" hidden="false" customHeight="false" outlineLevel="0" collapsed="false">
      <c r="A1393" s="0" t="s">
        <v>3008</v>
      </c>
      <c r="E1393" s="0" t="s">
        <v>3009</v>
      </c>
      <c r="F1393" s="0" t="n">
        <v>612102</v>
      </c>
      <c r="G1393" s="0" t="n">
        <v>0.1</v>
      </c>
      <c r="H1393" s="0" t="n">
        <v>1</v>
      </c>
      <c r="I1393" s="0" t="n">
        <v>210031844</v>
      </c>
      <c r="J1393" s="0" t="s">
        <v>3010</v>
      </c>
    </row>
    <row r="1394" customFormat="false" ht="15" hidden="false" customHeight="false" outlineLevel="0" collapsed="false">
      <c r="A1394" s="0" t="s">
        <v>3011</v>
      </c>
      <c r="E1394" s="0" t="s">
        <v>768</v>
      </c>
      <c r="F1394" s="0" t="n">
        <v>612102</v>
      </c>
      <c r="G1394" s="0" t="n">
        <v>0.1</v>
      </c>
      <c r="H1394" s="0" t="n">
        <v>1</v>
      </c>
      <c r="I1394" s="0" t="n">
        <v>210031845</v>
      </c>
      <c r="J1394" s="0" t="s">
        <v>3012</v>
      </c>
    </row>
    <row r="1395" customFormat="false" ht="15" hidden="false" customHeight="false" outlineLevel="0" collapsed="false">
      <c r="A1395" s="0" t="s">
        <v>3013</v>
      </c>
      <c r="E1395" s="0" t="s">
        <v>768</v>
      </c>
      <c r="F1395" s="0" t="n">
        <v>612106</v>
      </c>
      <c r="G1395" s="0" t="n">
        <v>0.1</v>
      </c>
      <c r="H1395" s="0" t="n">
        <v>1</v>
      </c>
      <c r="I1395" s="0" t="n">
        <v>210031846</v>
      </c>
      <c r="J1395" s="0" t="s">
        <v>3014</v>
      </c>
    </row>
    <row r="1396" customFormat="false" ht="15" hidden="false" customHeight="false" outlineLevel="0" collapsed="false">
      <c r="A1396" s="0" t="s">
        <v>3015</v>
      </c>
      <c r="E1396" s="0" t="s">
        <v>768</v>
      </c>
      <c r="F1396" s="0" t="n">
        <v>612106</v>
      </c>
      <c r="G1396" s="0" t="n">
        <v>0.1</v>
      </c>
      <c r="H1396" s="0" t="n">
        <v>1</v>
      </c>
      <c r="I1396" s="0" t="n">
        <v>210031847</v>
      </c>
      <c r="J1396" s="0" t="s">
        <v>3016</v>
      </c>
    </row>
    <row r="1397" customFormat="false" ht="15" hidden="false" customHeight="false" outlineLevel="0" collapsed="false">
      <c r="A1397" s="0" t="s">
        <v>3017</v>
      </c>
      <c r="E1397" s="0" t="s">
        <v>773</v>
      </c>
      <c r="F1397" s="0" t="n">
        <v>612301</v>
      </c>
      <c r="G1397" s="0" t="n">
        <v>0.1</v>
      </c>
      <c r="H1397" s="0" t="n">
        <v>1</v>
      </c>
      <c r="I1397" s="0" t="n">
        <v>210031848</v>
      </c>
      <c r="J1397" s="0" t="s">
        <v>3018</v>
      </c>
    </row>
    <row r="1398" customFormat="false" ht="15" hidden="false" customHeight="false" outlineLevel="0" collapsed="false">
      <c r="A1398" s="0" t="s">
        <v>3019</v>
      </c>
      <c r="E1398" s="0" t="s">
        <v>773</v>
      </c>
      <c r="F1398" s="0" t="n">
        <v>612301</v>
      </c>
      <c r="G1398" s="0" t="n">
        <v>0.1</v>
      </c>
      <c r="H1398" s="0" t="n">
        <v>1</v>
      </c>
      <c r="I1398" s="0" t="n">
        <v>210031849</v>
      </c>
      <c r="J1398" s="0" t="s">
        <v>3020</v>
      </c>
    </row>
    <row r="1399" customFormat="false" ht="15" hidden="false" customHeight="false" outlineLevel="0" collapsed="false">
      <c r="A1399" s="0" t="s">
        <v>3021</v>
      </c>
      <c r="E1399" s="0" t="s">
        <v>3022</v>
      </c>
      <c r="F1399" s="0" t="n">
        <v>612504</v>
      </c>
      <c r="G1399" s="0" t="n">
        <v>0.1</v>
      </c>
      <c r="H1399" s="0" t="n">
        <v>1</v>
      </c>
      <c r="I1399" s="0" t="n">
        <v>210031850</v>
      </c>
      <c r="J1399" s="0" t="s">
        <v>3023</v>
      </c>
    </row>
    <row r="1400" customFormat="false" ht="15" hidden="false" customHeight="false" outlineLevel="0" collapsed="false">
      <c r="A1400" s="0" t="s">
        <v>3024</v>
      </c>
      <c r="E1400" s="0" t="s">
        <v>239</v>
      </c>
      <c r="F1400" s="0" t="n">
        <v>612603</v>
      </c>
      <c r="G1400" s="0" t="n">
        <v>0.1</v>
      </c>
      <c r="H1400" s="0" t="n">
        <v>1</v>
      </c>
      <c r="I1400" s="0" t="n">
        <v>210031851</v>
      </c>
      <c r="J1400" s="0" t="s">
        <v>3025</v>
      </c>
    </row>
    <row r="1401" customFormat="false" ht="15" hidden="false" customHeight="false" outlineLevel="0" collapsed="false">
      <c r="A1401" s="0" t="s">
        <v>3026</v>
      </c>
      <c r="E1401" s="0" t="s">
        <v>749</v>
      </c>
      <c r="F1401" s="0" t="n">
        <v>612605</v>
      </c>
      <c r="G1401" s="0" t="n">
        <v>0.1</v>
      </c>
      <c r="H1401" s="0" t="n">
        <v>1</v>
      </c>
      <c r="I1401" s="0" t="n">
        <v>210031852</v>
      </c>
      <c r="J1401" s="0" t="s">
        <v>3027</v>
      </c>
    </row>
    <row r="1402" customFormat="false" ht="15" hidden="false" customHeight="false" outlineLevel="0" collapsed="false">
      <c r="A1402" s="0" t="s">
        <v>3028</v>
      </c>
      <c r="E1402" s="0" t="s">
        <v>768</v>
      </c>
      <c r="F1402" s="0" t="n">
        <v>612702</v>
      </c>
      <c r="G1402" s="0" t="n">
        <v>0.1</v>
      </c>
      <c r="H1402" s="0" t="n">
        <v>1</v>
      </c>
      <c r="I1402" s="0" t="n">
        <v>210031853</v>
      </c>
      <c r="J1402" s="0" t="s">
        <v>3029</v>
      </c>
    </row>
    <row r="1403" customFormat="false" ht="15" hidden="false" customHeight="false" outlineLevel="0" collapsed="false">
      <c r="A1403" s="0" t="s">
        <v>3030</v>
      </c>
      <c r="E1403" s="0" t="s">
        <v>3031</v>
      </c>
      <c r="F1403" s="0" t="n">
        <v>612801</v>
      </c>
      <c r="G1403" s="0" t="n">
        <v>0.1</v>
      </c>
      <c r="H1403" s="0" t="n">
        <v>1</v>
      </c>
      <c r="I1403" s="0" t="n">
        <v>210031854</v>
      </c>
      <c r="J1403" s="0" t="s">
        <v>3032</v>
      </c>
    </row>
    <row r="1404" customFormat="false" ht="15" hidden="false" customHeight="false" outlineLevel="0" collapsed="false">
      <c r="A1404" s="0" t="s">
        <v>3033</v>
      </c>
      <c r="E1404" s="0" t="s">
        <v>3034</v>
      </c>
      <c r="F1404" s="0" t="n">
        <v>612803</v>
      </c>
      <c r="G1404" s="0" t="n">
        <v>0.1</v>
      </c>
      <c r="H1404" s="0" t="n">
        <v>1</v>
      </c>
      <c r="I1404" s="0" t="n">
        <v>210031855</v>
      </c>
      <c r="J1404" s="0" t="s">
        <v>3035</v>
      </c>
    </row>
    <row r="1405" customFormat="false" ht="15" hidden="false" customHeight="false" outlineLevel="0" collapsed="false">
      <c r="A1405" s="0" t="s">
        <v>3036</v>
      </c>
      <c r="E1405" s="0" t="s">
        <v>3009</v>
      </c>
      <c r="F1405" s="0" t="n">
        <v>612803</v>
      </c>
      <c r="G1405" s="0" t="n">
        <v>0.1</v>
      </c>
      <c r="H1405" s="0" t="n">
        <v>1</v>
      </c>
      <c r="I1405" s="0" t="n">
        <v>210031856</v>
      </c>
      <c r="J1405" s="0" t="s">
        <v>3037</v>
      </c>
    </row>
    <row r="1406" customFormat="false" ht="15" hidden="false" customHeight="false" outlineLevel="0" collapsed="false">
      <c r="A1406" s="0" t="s">
        <v>3038</v>
      </c>
      <c r="E1406" s="0" t="s">
        <v>3039</v>
      </c>
      <c r="F1406" s="0" t="n">
        <v>612901</v>
      </c>
      <c r="G1406" s="0" t="n">
        <v>0.1</v>
      </c>
      <c r="H1406" s="0" t="n">
        <v>1</v>
      </c>
      <c r="I1406" s="0" t="n">
        <v>210031857</v>
      </c>
      <c r="J1406" s="0" t="s">
        <v>3040</v>
      </c>
    </row>
    <row r="1407" customFormat="false" ht="15" hidden="false" customHeight="false" outlineLevel="0" collapsed="false">
      <c r="A1407" s="0" t="s">
        <v>3041</v>
      </c>
      <c r="E1407" s="0" t="s">
        <v>749</v>
      </c>
      <c r="F1407" s="0" t="n">
        <v>614404</v>
      </c>
      <c r="G1407" s="0" t="n">
        <v>0.1</v>
      </c>
      <c r="H1407" s="0" t="n">
        <v>1</v>
      </c>
      <c r="I1407" s="0" t="n">
        <v>210031858</v>
      </c>
      <c r="J1407" s="0" t="s">
        <v>3042</v>
      </c>
    </row>
    <row r="1408" customFormat="false" ht="15" hidden="false" customHeight="false" outlineLevel="0" collapsed="false">
      <c r="A1408" s="0" t="s">
        <v>3043</v>
      </c>
      <c r="E1408" s="0" t="s">
        <v>242</v>
      </c>
      <c r="F1408" s="0" t="n">
        <v>620009</v>
      </c>
      <c r="G1408" s="0" t="n">
        <v>0.1</v>
      </c>
      <c r="H1408" s="0" t="n">
        <v>1</v>
      </c>
      <c r="I1408" s="0" t="n">
        <v>210031859</v>
      </c>
      <c r="J1408" s="0" t="s">
        <v>3044</v>
      </c>
    </row>
    <row r="1409" customFormat="false" ht="15" hidden="false" customHeight="false" outlineLevel="0" collapsed="false">
      <c r="A1409" s="0" t="s">
        <v>3045</v>
      </c>
      <c r="E1409" s="0" t="s">
        <v>3046</v>
      </c>
      <c r="F1409" s="0" t="n">
        <v>621002</v>
      </c>
      <c r="G1409" s="0" t="n">
        <v>0.1</v>
      </c>
      <c r="H1409" s="0" t="n">
        <v>1</v>
      </c>
      <c r="I1409" s="0" t="n">
        <v>210031860</v>
      </c>
      <c r="J1409" s="0" t="s">
        <v>3047</v>
      </c>
    </row>
    <row r="1410" customFormat="false" ht="15" hidden="false" customHeight="false" outlineLevel="0" collapsed="false">
      <c r="A1410" s="0" t="s">
        <v>3048</v>
      </c>
      <c r="E1410" s="0" t="s">
        <v>242</v>
      </c>
      <c r="F1410" s="0" t="n">
        <v>621003</v>
      </c>
      <c r="G1410" s="0" t="n">
        <v>0.1</v>
      </c>
      <c r="H1410" s="0" t="n">
        <v>1</v>
      </c>
      <c r="I1410" s="0" t="n">
        <v>210031861</v>
      </c>
      <c r="J1410" s="0" t="s">
        <v>3049</v>
      </c>
    </row>
    <row r="1411" customFormat="false" ht="15" hidden="false" customHeight="false" outlineLevel="0" collapsed="false">
      <c r="A1411" s="0" t="s">
        <v>3050</v>
      </c>
      <c r="E1411" s="0" t="s">
        <v>242</v>
      </c>
      <c r="F1411" s="0" t="n">
        <v>621003</v>
      </c>
      <c r="G1411" s="0" t="n">
        <v>0.1</v>
      </c>
      <c r="H1411" s="0" t="n">
        <v>1</v>
      </c>
      <c r="I1411" s="0" t="n">
        <v>210031862</v>
      </c>
      <c r="J1411" s="0" t="s">
        <v>3051</v>
      </c>
    </row>
    <row r="1412" customFormat="false" ht="15" hidden="false" customHeight="false" outlineLevel="0" collapsed="false">
      <c r="A1412" s="0" t="s">
        <v>3052</v>
      </c>
      <c r="E1412" s="0" t="s">
        <v>604</v>
      </c>
      <c r="F1412" s="0" t="n">
        <v>621005</v>
      </c>
      <c r="G1412" s="0" t="n">
        <v>0.1</v>
      </c>
      <c r="H1412" s="0" t="n">
        <v>1</v>
      </c>
      <c r="I1412" s="0" t="n">
        <v>210031863</v>
      </c>
      <c r="J1412" s="0" t="s">
        <v>3053</v>
      </c>
    </row>
    <row r="1413" customFormat="false" ht="15" hidden="false" customHeight="false" outlineLevel="0" collapsed="false">
      <c r="A1413" s="0" t="s">
        <v>3054</v>
      </c>
      <c r="E1413" s="0" t="s">
        <v>12</v>
      </c>
      <c r="F1413" s="0" t="n">
        <v>110047</v>
      </c>
      <c r="G1413" s="0" t="n">
        <v>0.1</v>
      </c>
      <c r="H1413" s="0" t="n">
        <v>1</v>
      </c>
      <c r="I1413" s="0" t="n">
        <v>210032400</v>
      </c>
      <c r="J1413" s="0" t="s">
        <v>3055</v>
      </c>
    </row>
    <row r="1414" customFormat="false" ht="15" hidden="false" customHeight="false" outlineLevel="0" collapsed="false">
      <c r="A1414" s="0" t="s">
        <v>3056</v>
      </c>
      <c r="E1414" s="0" t="s">
        <v>284</v>
      </c>
      <c r="F1414" s="0" t="n">
        <v>110052</v>
      </c>
      <c r="G1414" s="0" t="n">
        <v>0.1</v>
      </c>
      <c r="H1414" s="0" t="n">
        <v>1</v>
      </c>
      <c r="I1414" s="0" t="n">
        <v>210032401</v>
      </c>
      <c r="J1414" s="0" t="s">
        <v>3057</v>
      </c>
    </row>
    <row r="1415" customFormat="false" ht="15" hidden="false" customHeight="false" outlineLevel="0" collapsed="false">
      <c r="A1415" s="0" t="s">
        <v>3058</v>
      </c>
      <c r="E1415" s="0" t="s">
        <v>284</v>
      </c>
      <c r="F1415" s="0" t="n">
        <v>110052</v>
      </c>
      <c r="G1415" s="0" t="n">
        <v>0.1</v>
      </c>
      <c r="H1415" s="0" t="n">
        <v>1</v>
      </c>
      <c r="I1415" s="0" t="n">
        <v>210032402</v>
      </c>
      <c r="J1415" s="0" t="s">
        <v>3059</v>
      </c>
    </row>
    <row r="1416" customFormat="false" ht="15" hidden="false" customHeight="false" outlineLevel="0" collapsed="false">
      <c r="A1416" s="0" t="s">
        <v>3060</v>
      </c>
      <c r="E1416" s="0" t="s">
        <v>45</v>
      </c>
      <c r="F1416" s="0" t="n">
        <v>396191</v>
      </c>
      <c r="G1416" s="0" t="n">
        <v>0.1</v>
      </c>
      <c r="H1416" s="0" t="n">
        <v>1</v>
      </c>
      <c r="I1416" s="0" t="n">
        <v>210032408</v>
      </c>
      <c r="J1416" s="0" t="s">
        <v>3061</v>
      </c>
    </row>
    <row r="1417" customFormat="false" ht="15" hidden="false" customHeight="false" outlineLevel="0" collapsed="false">
      <c r="A1417" s="0" t="s">
        <v>3062</v>
      </c>
      <c r="E1417" s="0" t="s">
        <v>323</v>
      </c>
      <c r="F1417" s="0" t="n">
        <v>400052</v>
      </c>
      <c r="G1417" s="0" t="n">
        <v>0.1</v>
      </c>
      <c r="H1417" s="0" t="n">
        <v>1</v>
      </c>
      <c r="I1417" s="0" t="n">
        <v>210032409</v>
      </c>
      <c r="J1417" s="0" t="s">
        <v>3063</v>
      </c>
    </row>
    <row r="1418" customFormat="false" ht="15" hidden="false" customHeight="false" outlineLevel="0" collapsed="false">
      <c r="A1418" s="0" t="s">
        <v>3064</v>
      </c>
      <c r="E1418" s="0" t="s">
        <v>323</v>
      </c>
      <c r="F1418" s="0" t="n">
        <v>400052</v>
      </c>
      <c r="G1418" s="0" t="n">
        <v>0.1</v>
      </c>
      <c r="H1418" s="0" t="n">
        <v>1</v>
      </c>
      <c r="I1418" s="0" t="n">
        <v>210032410</v>
      </c>
      <c r="J1418" s="0" t="s">
        <v>3065</v>
      </c>
    </row>
    <row r="1419" customFormat="false" ht="15" hidden="false" customHeight="false" outlineLevel="0" collapsed="false">
      <c r="A1419" s="0" t="s">
        <v>3066</v>
      </c>
      <c r="E1419" s="0" t="s">
        <v>64</v>
      </c>
      <c r="F1419" s="0" t="n">
        <v>400708</v>
      </c>
      <c r="G1419" s="0" t="n">
        <v>0.1</v>
      </c>
      <c r="H1419" s="0" t="n">
        <v>1</v>
      </c>
      <c r="I1419" s="0" t="n">
        <v>210032411</v>
      </c>
      <c r="J1419" s="0" t="s">
        <v>3067</v>
      </c>
    </row>
    <row r="1420" customFormat="false" ht="15" hidden="false" customHeight="false" outlineLevel="0" collapsed="false">
      <c r="A1420" s="0" t="s">
        <v>3068</v>
      </c>
      <c r="E1420" s="0" t="s">
        <v>64</v>
      </c>
      <c r="F1420" s="0" t="n">
        <v>400709</v>
      </c>
      <c r="G1420" s="0" t="n">
        <v>0.1</v>
      </c>
      <c r="H1420" s="0" t="n">
        <v>1</v>
      </c>
      <c r="I1420" s="0" t="n">
        <v>210032412</v>
      </c>
      <c r="J1420" s="0" t="s">
        <v>3069</v>
      </c>
    </row>
    <row r="1421" customFormat="false" ht="15" hidden="false" customHeight="false" outlineLevel="0" collapsed="false">
      <c r="A1421" s="0" t="s">
        <v>3070</v>
      </c>
      <c r="E1421" s="0" t="s">
        <v>64</v>
      </c>
      <c r="F1421" s="0" t="n">
        <v>401107</v>
      </c>
      <c r="G1421" s="0" t="n">
        <v>0.1</v>
      </c>
      <c r="H1421" s="0" t="n">
        <v>1</v>
      </c>
      <c r="I1421" s="0" t="n">
        <v>210032413</v>
      </c>
      <c r="J1421" s="0" t="s">
        <v>3071</v>
      </c>
    </row>
    <row r="1422" customFormat="false" ht="15" hidden="false" customHeight="false" outlineLevel="0" collapsed="false">
      <c r="A1422" s="0" t="s">
        <v>3072</v>
      </c>
      <c r="E1422" s="0" t="s">
        <v>64</v>
      </c>
      <c r="F1422" s="0" t="n">
        <v>401107</v>
      </c>
      <c r="G1422" s="0" t="n">
        <v>0.1</v>
      </c>
      <c r="H1422" s="0" t="n">
        <v>1</v>
      </c>
      <c r="I1422" s="0" t="n">
        <v>210032414</v>
      </c>
      <c r="J1422" s="0" t="s">
        <v>3073</v>
      </c>
    </row>
    <row r="1423" customFormat="false" ht="15" hidden="false" customHeight="false" outlineLevel="0" collapsed="false">
      <c r="A1423" s="0" t="s">
        <v>3074</v>
      </c>
      <c r="E1423" s="0" t="s">
        <v>64</v>
      </c>
      <c r="F1423" s="0" t="n">
        <v>401107</v>
      </c>
      <c r="G1423" s="0" t="n">
        <v>0.1</v>
      </c>
      <c r="H1423" s="0" t="n">
        <v>1</v>
      </c>
      <c r="I1423" s="0" t="n">
        <v>210032415</v>
      </c>
      <c r="J1423" s="0" t="s">
        <v>3075</v>
      </c>
    </row>
    <row r="1424" customFormat="false" ht="15" hidden="false" customHeight="false" outlineLevel="0" collapsed="false">
      <c r="A1424" s="0" t="s">
        <v>3076</v>
      </c>
      <c r="E1424" s="0" t="s">
        <v>64</v>
      </c>
      <c r="F1424" s="0" t="n">
        <v>401107</v>
      </c>
      <c r="G1424" s="0" t="n">
        <v>0.1</v>
      </c>
      <c r="H1424" s="0" t="n">
        <v>1</v>
      </c>
      <c r="I1424" s="0" t="n">
        <v>210032416</v>
      </c>
      <c r="J1424" s="0" t="s">
        <v>3077</v>
      </c>
    </row>
    <row r="1425" customFormat="false" ht="15" hidden="false" customHeight="false" outlineLevel="0" collapsed="false">
      <c r="A1425" s="0" t="s">
        <v>3078</v>
      </c>
      <c r="E1425" s="0" t="s">
        <v>79</v>
      </c>
      <c r="F1425" s="0" t="n">
        <v>443103</v>
      </c>
      <c r="G1425" s="0" t="n">
        <v>0.1</v>
      </c>
      <c r="H1425" s="0" t="n">
        <v>1</v>
      </c>
      <c r="I1425" s="0" t="n">
        <v>210032417</v>
      </c>
      <c r="J1425" s="0" t="s">
        <v>3079</v>
      </c>
    </row>
    <row r="1426" customFormat="false" ht="15" hidden="false" customHeight="false" outlineLevel="0" collapsed="false">
      <c r="A1426" s="0" t="s">
        <v>3080</v>
      </c>
      <c r="E1426" s="0" t="s">
        <v>133</v>
      </c>
      <c r="F1426" s="0" t="n">
        <v>560010</v>
      </c>
      <c r="G1426" s="0" t="n">
        <v>0.1</v>
      </c>
      <c r="H1426" s="0" t="n">
        <v>1</v>
      </c>
      <c r="I1426" s="0" t="n">
        <v>210032418</v>
      </c>
      <c r="J1426" s="0" t="s">
        <v>3081</v>
      </c>
    </row>
    <row r="1427" customFormat="false" ht="15" hidden="false" customHeight="false" outlineLevel="0" collapsed="false">
      <c r="A1427" s="0" t="s">
        <v>3082</v>
      </c>
      <c r="E1427" s="0" t="s">
        <v>130</v>
      </c>
      <c r="F1427" s="0" t="n">
        <v>560021</v>
      </c>
      <c r="G1427" s="0" t="n">
        <v>0.1</v>
      </c>
      <c r="H1427" s="0" t="n">
        <v>1</v>
      </c>
      <c r="I1427" s="0" t="n">
        <v>210032419</v>
      </c>
      <c r="J1427" s="0" t="s">
        <v>3083</v>
      </c>
    </row>
    <row r="1428" customFormat="false" ht="15" hidden="false" customHeight="false" outlineLevel="0" collapsed="false">
      <c r="A1428" s="0" t="s">
        <v>3084</v>
      </c>
      <c r="E1428" s="0" t="s">
        <v>3085</v>
      </c>
      <c r="F1428" s="0" t="n">
        <v>560024</v>
      </c>
      <c r="G1428" s="0" t="n">
        <v>0.1</v>
      </c>
      <c r="H1428" s="0" t="n">
        <v>1</v>
      </c>
      <c r="I1428" s="0" t="n">
        <v>210032420</v>
      </c>
      <c r="J1428" s="0" t="s">
        <v>3086</v>
      </c>
    </row>
    <row r="1429" customFormat="false" ht="15" hidden="false" customHeight="false" outlineLevel="0" collapsed="false">
      <c r="A1429" s="0" t="s">
        <v>3087</v>
      </c>
      <c r="E1429" s="0" t="s">
        <v>130</v>
      </c>
      <c r="F1429" s="0" t="n">
        <v>560067</v>
      </c>
      <c r="G1429" s="0" t="n">
        <v>0.1</v>
      </c>
      <c r="H1429" s="0" t="n">
        <v>1</v>
      </c>
      <c r="I1429" s="0" t="n">
        <v>210032421</v>
      </c>
      <c r="J1429" s="0" t="s">
        <v>3088</v>
      </c>
    </row>
    <row r="1430" customFormat="false" ht="15" hidden="false" customHeight="false" outlineLevel="0" collapsed="false">
      <c r="A1430" s="0" t="s">
        <v>3089</v>
      </c>
      <c r="E1430" s="0" t="s">
        <v>912</v>
      </c>
      <c r="F1430" s="0" t="n">
        <v>570011</v>
      </c>
      <c r="G1430" s="0" t="n">
        <v>0.1</v>
      </c>
      <c r="H1430" s="0" t="n">
        <v>1</v>
      </c>
      <c r="I1430" s="0" t="n">
        <v>210032422</v>
      </c>
      <c r="J1430" s="0" t="s">
        <v>3090</v>
      </c>
    </row>
    <row r="1431" customFormat="false" ht="15" hidden="false" customHeight="false" outlineLevel="0" collapsed="false">
      <c r="A1431" s="0" t="s">
        <v>3091</v>
      </c>
      <c r="E1431" s="0" t="s">
        <v>166</v>
      </c>
      <c r="F1431" s="0" t="n">
        <v>580001</v>
      </c>
      <c r="G1431" s="0" t="n">
        <v>0.1</v>
      </c>
      <c r="H1431" s="0" t="n">
        <v>1</v>
      </c>
      <c r="I1431" s="0" t="n">
        <v>210032423</v>
      </c>
      <c r="J1431" s="0" t="s">
        <v>3092</v>
      </c>
    </row>
    <row r="1432" customFormat="false" ht="15" hidden="false" customHeight="false" outlineLevel="0" collapsed="false">
      <c r="A1432" s="0" t="s">
        <v>3093</v>
      </c>
      <c r="E1432" s="0" t="s">
        <v>166</v>
      </c>
      <c r="F1432" s="0" t="n">
        <v>580009</v>
      </c>
      <c r="G1432" s="0" t="n">
        <v>0.1</v>
      </c>
      <c r="H1432" s="0" t="n">
        <v>1</v>
      </c>
      <c r="I1432" s="0" t="n">
        <v>210032425</v>
      </c>
      <c r="J1432" s="0" t="s">
        <v>3094</v>
      </c>
    </row>
    <row r="1433" customFormat="false" ht="15" hidden="false" customHeight="false" outlineLevel="0" collapsed="false">
      <c r="A1433" s="0" t="s">
        <v>3095</v>
      </c>
      <c r="E1433" s="0" t="s">
        <v>178</v>
      </c>
      <c r="F1433" s="0" t="n">
        <v>600052</v>
      </c>
      <c r="G1433" s="0" t="n">
        <v>0.1</v>
      </c>
      <c r="H1433" s="0" t="n">
        <v>1</v>
      </c>
      <c r="I1433" s="0" t="n">
        <v>210032426</v>
      </c>
      <c r="J1433" s="0" t="s">
        <v>3096</v>
      </c>
    </row>
    <row r="1434" customFormat="false" ht="15" hidden="false" customHeight="false" outlineLevel="0" collapsed="false">
      <c r="A1434" s="0" t="s">
        <v>3097</v>
      </c>
      <c r="E1434" s="0" t="s">
        <v>768</v>
      </c>
      <c r="F1434" s="0" t="n">
        <v>612703</v>
      </c>
      <c r="G1434" s="0" t="n">
        <v>0.1</v>
      </c>
      <c r="H1434" s="0" t="n">
        <v>1</v>
      </c>
      <c r="I1434" s="0" t="n">
        <v>210032427</v>
      </c>
      <c r="J1434" s="0" t="s">
        <v>3098</v>
      </c>
    </row>
    <row r="1435" customFormat="false" ht="15" hidden="false" customHeight="false" outlineLevel="0" collapsed="false">
      <c r="A1435" s="0" t="s">
        <v>3099</v>
      </c>
      <c r="E1435" s="0" t="s">
        <v>3100</v>
      </c>
      <c r="F1435" s="0" t="n">
        <v>396235</v>
      </c>
      <c r="G1435" s="0" t="n">
        <v>0.1</v>
      </c>
      <c r="H1435" s="0" t="n">
        <v>1</v>
      </c>
      <c r="I1435" s="0" t="n">
        <v>210030310</v>
      </c>
      <c r="J1435" s="0" t="s">
        <v>3101</v>
      </c>
    </row>
    <row r="1436" customFormat="false" ht="15" hidden="false" customHeight="false" outlineLevel="0" collapsed="false">
      <c r="A1436" s="0" t="s">
        <v>3102</v>
      </c>
      <c r="E1436" s="0" t="s">
        <v>3103</v>
      </c>
      <c r="F1436" s="0" t="n">
        <v>504001</v>
      </c>
      <c r="G1436" s="0" t="n">
        <v>0.1</v>
      </c>
      <c r="H1436" s="0" t="n">
        <v>1</v>
      </c>
      <c r="I1436" s="0" t="n">
        <v>210030311</v>
      </c>
      <c r="J1436" s="0" t="s">
        <v>3104</v>
      </c>
    </row>
    <row r="1437" customFormat="false" ht="15" hidden="false" customHeight="false" outlineLevel="0" collapsed="false">
      <c r="A1437" s="0" t="s">
        <v>3105</v>
      </c>
      <c r="E1437" s="0" t="s">
        <v>3106</v>
      </c>
      <c r="F1437" s="0" t="n">
        <v>532001</v>
      </c>
      <c r="G1437" s="0" t="n">
        <v>0.1</v>
      </c>
      <c r="H1437" s="0" t="n">
        <v>1</v>
      </c>
      <c r="I1437" s="0" t="n">
        <v>210030312</v>
      </c>
      <c r="J1437" s="0" t="s">
        <v>3107</v>
      </c>
    </row>
    <row r="1438" customFormat="false" ht="15" hidden="false" customHeight="false" outlineLevel="0" collapsed="false">
      <c r="A1438" s="0" t="s">
        <v>3108</v>
      </c>
      <c r="E1438" s="0" t="s">
        <v>3109</v>
      </c>
      <c r="F1438" s="0" t="n">
        <v>600019</v>
      </c>
      <c r="G1438" s="0" t="n">
        <v>0.1</v>
      </c>
      <c r="H1438" s="0" t="n">
        <v>1</v>
      </c>
      <c r="I1438" s="0" t="n">
        <v>210030313</v>
      </c>
      <c r="J1438" s="0" t="s">
        <v>3110</v>
      </c>
    </row>
    <row r="1439" customFormat="false" ht="15" hidden="false" customHeight="false" outlineLevel="0" collapsed="false">
      <c r="A1439" s="0" t="s">
        <v>3111</v>
      </c>
      <c r="E1439" s="0" t="s">
        <v>3112</v>
      </c>
      <c r="F1439" s="0" t="n">
        <v>600033</v>
      </c>
      <c r="G1439" s="0" t="n">
        <v>0.1</v>
      </c>
      <c r="H1439" s="0" t="n">
        <v>1</v>
      </c>
      <c r="I1439" s="0" t="n">
        <v>210030314</v>
      </c>
      <c r="J1439" s="0" t="s">
        <v>3113</v>
      </c>
    </row>
    <row r="1440" customFormat="false" ht="15" hidden="false" customHeight="false" outlineLevel="0" collapsed="false">
      <c r="A1440" s="0" t="s">
        <v>3114</v>
      </c>
      <c r="E1440" s="0" t="s">
        <v>3115</v>
      </c>
      <c r="F1440" s="0" t="n">
        <v>600042</v>
      </c>
      <c r="G1440" s="0" t="n">
        <v>0.1</v>
      </c>
      <c r="H1440" s="0" t="n">
        <v>1</v>
      </c>
      <c r="I1440" s="0" t="n">
        <v>210030315</v>
      </c>
      <c r="J1440" s="0" t="s">
        <v>3116</v>
      </c>
    </row>
    <row r="1441" customFormat="false" ht="15" hidden="false" customHeight="false" outlineLevel="0" collapsed="false">
      <c r="A1441" s="0" t="s">
        <v>3117</v>
      </c>
      <c r="E1441" s="0" t="s">
        <v>3109</v>
      </c>
      <c r="F1441" s="0" t="n">
        <v>603109</v>
      </c>
      <c r="G1441" s="0" t="n">
        <v>0.1</v>
      </c>
      <c r="H1441" s="0" t="n">
        <v>1</v>
      </c>
      <c r="I1441" s="0" t="n">
        <v>210030316</v>
      </c>
      <c r="J1441" s="0" t="s">
        <v>3118</v>
      </c>
    </row>
    <row r="1442" customFormat="false" ht="15" hidden="false" customHeight="false" outlineLevel="0" collapsed="false">
      <c r="A1442" s="0" t="s">
        <v>3119</v>
      </c>
      <c r="E1442" s="0" t="s">
        <v>3120</v>
      </c>
      <c r="F1442" s="0" t="n">
        <v>607301</v>
      </c>
      <c r="G1442" s="0" t="n">
        <v>0.1</v>
      </c>
      <c r="H1442" s="0" t="n">
        <v>1</v>
      </c>
      <c r="I1442" s="0" t="n">
        <v>210030317</v>
      </c>
      <c r="J1442" s="0" t="s">
        <v>3121</v>
      </c>
    </row>
    <row r="1443" customFormat="false" ht="15" hidden="false" customHeight="false" outlineLevel="0" collapsed="false">
      <c r="A1443" s="0" t="s">
        <v>3122</v>
      </c>
      <c r="E1443" s="0" t="s">
        <v>696</v>
      </c>
      <c r="F1443" s="0" t="n">
        <v>604403</v>
      </c>
      <c r="G1443" s="0" t="n">
        <v>0.1</v>
      </c>
      <c r="H1443" s="0" t="n">
        <v>1</v>
      </c>
      <c r="I1443" s="0" t="n">
        <v>210031573</v>
      </c>
      <c r="J1443" s="0" t="s">
        <v>3123</v>
      </c>
    </row>
    <row r="1444" customFormat="false" ht="15" hidden="false" customHeight="false" outlineLevel="0" collapsed="false">
      <c r="A1444" s="0" t="s">
        <v>3124</v>
      </c>
      <c r="E1444" s="0" t="s">
        <v>2419</v>
      </c>
      <c r="F1444" s="0" t="n">
        <v>400702</v>
      </c>
      <c r="G1444" s="0" t="n">
        <v>0.1</v>
      </c>
      <c r="H1444" s="0" t="n">
        <v>1</v>
      </c>
      <c r="I1444" s="0" t="n">
        <v>210030318</v>
      </c>
      <c r="J1444" s="0" t="s">
        <v>3125</v>
      </c>
    </row>
    <row r="1445" customFormat="false" ht="15" hidden="false" customHeight="false" outlineLevel="0" collapsed="false">
      <c r="A1445" s="0" t="s">
        <v>3126</v>
      </c>
      <c r="E1445" s="0" t="s">
        <v>76</v>
      </c>
      <c r="F1445" s="0" t="n">
        <v>443103</v>
      </c>
      <c r="G1445" s="0" t="n">
        <v>0.1</v>
      </c>
      <c r="H1445" s="0" t="n">
        <v>1</v>
      </c>
      <c r="I1445" s="0" t="n">
        <v>210030319</v>
      </c>
      <c r="J1445" s="0" t="s">
        <v>3127</v>
      </c>
    </row>
    <row r="1446" customFormat="false" ht="15" hidden="false" customHeight="false" outlineLevel="0" collapsed="false">
      <c r="A1446" s="0" t="s">
        <v>3128</v>
      </c>
      <c r="E1446" s="0" t="s">
        <v>1021</v>
      </c>
      <c r="F1446" s="0" t="n">
        <v>530004</v>
      </c>
      <c r="G1446" s="0" t="n">
        <v>0.1</v>
      </c>
      <c r="H1446" s="0" t="n">
        <v>1</v>
      </c>
      <c r="I1446" s="0" t="n">
        <v>210030320</v>
      </c>
      <c r="J1446" s="0" t="s">
        <v>3129</v>
      </c>
    </row>
    <row r="1447" customFormat="false" ht="15" hidden="false" customHeight="false" outlineLevel="0" collapsed="false">
      <c r="A1447" s="0" t="s">
        <v>3130</v>
      </c>
      <c r="E1447" s="0" t="s">
        <v>166</v>
      </c>
      <c r="F1447" s="0" t="n">
        <v>580007</v>
      </c>
      <c r="G1447" s="0" t="n">
        <v>0.1</v>
      </c>
      <c r="H1447" s="0" t="n">
        <v>1</v>
      </c>
      <c r="I1447" s="0" t="n">
        <v>210032424</v>
      </c>
      <c r="J1447" s="0" t="s">
        <v>3131</v>
      </c>
    </row>
    <row r="1448" customFormat="false" ht="15" hidden="false" customHeight="false" outlineLevel="0" collapsed="false">
      <c r="A1448" s="0" t="s">
        <v>3132</v>
      </c>
      <c r="E1448" s="0" t="s">
        <v>284</v>
      </c>
      <c r="F1448" s="0" t="n">
        <v>110052</v>
      </c>
      <c r="G1448" s="0" t="n">
        <v>0.1</v>
      </c>
      <c r="H1448" s="0" t="n">
        <v>1</v>
      </c>
      <c r="I1448" s="0" t="n">
        <v>210032403</v>
      </c>
      <c r="J1448" s="0" t="s">
        <v>3133</v>
      </c>
    </row>
    <row r="1449" customFormat="false" ht="15" hidden="false" customHeight="false" outlineLevel="0" collapsed="false">
      <c r="A1449" s="0" t="s">
        <v>3134</v>
      </c>
      <c r="E1449" s="0" t="s">
        <v>12</v>
      </c>
      <c r="F1449" s="0" t="n">
        <v>110076</v>
      </c>
      <c r="G1449" s="0" t="n">
        <v>0.1</v>
      </c>
      <c r="H1449" s="0" t="n">
        <v>1</v>
      </c>
      <c r="I1449" s="0" t="n">
        <v>210032404</v>
      </c>
      <c r="J1449" s="0" t="s">
        <v>3135</v>
      </c>
    </row>
    <row r="1450" customFormat="false" ht="15" hidden="false" customHeight="false" outlineLevel="0" collapsed="false">
      <c r="A1450" s="0" t="s">
        <v>3136</v>
      </c>
      <c r="E1450" s="0" t="s">
        <v>20</v>
      </c>
      <c r="F1450" s="0" t="n">
        <v>360001</v>
      </c>
      <c r="G1450" s="0" t="n">
        <v>0.1</v>
      </c>
      <c r="H1450" s="0" t="n">
        <v>1</v>
      </c>
      <c r="I1450" s="0" t="n">
        <v>210032405</v>
      </c>
      <c r="J1450" s="0" t="s">
        <v>3137</v>
      </c>
    </row>
    <row r="1451" customFormat="false" ht="15" hidden="false" customHeight="false" outlineLevel="0" collapsed="false">
      <c r="A1451" s="0" t="s">
        <v>3138</v>
      </c>
      <c r="E1451" s="0" t="s">
        <v>20</v>
      </c>
      <c r="F1451" s="0" t="n">
        <v>360005</v>
      </c>
      <c r="G1451" s="0" t="n">
        <v>0.1</v>
      </c>
      <c r="H1451" s="0" t="n">
        <v>1</v>
      </c>
      <c r="I1451" s="0" t="n">
        <v>210032406</v>
      </c>
      <c r="J1451" s="0" t="s">
        <v>3139</v>
      </c>
    </row>
    <row r="1452" customFormat="false" ht="15" hidden="false" customHeight="false" outlineLevel="0" collapsed="false">
      <c r="A1452" s="0" t="s">
        <v>3140</v>
      </c>
      <c r="E1452" s="0" t="s">
        <v>45</v>
      </c>
      <c r="F1452" s="0" t="n">
        <v>396191</v>
      </c>
      <c r="G1452" s="0" t="n">
        <v>0.1</v>
      </c>
      <c r="H1452" s="0" t="n">
        <v>1</v>
      </c>
      <c r="I1452" s="0" t="n">
        <v>210032407</v>
      </c>
      <c r="J1452" s="0" t="s">
        <v>3141</v>
      </c>
    </row>
    <row r="1453" customFormat="false" ht="15" hidden="false" customHeight="false" outlineLevel="0" collapsed="false">
      <c r="A1453" s="0" t="s">
        <v>3142</v>
      </c>
      <c r="E1453" s="0" t="s">
        <v>1124</v>
      </c>
      <c r="F1453" s="0" t="n">
        <v>122001</v>
      </c>
      <c r="G1453" s="0" t="n">
        <v>0.1</v>
      </c>
      <c r="H1453" s="0" t="n">
        <v>1</v>
      </c>
      <c r="I1453" s="0" t="n">
        <v>210031509</v>
      </c>
      <c r="J1453" s="0" t="s">
        <v>3143</v>
      </c>
    </row>
    <row r="1454" customFormat="false" ht="15" hidden="false" customHeight="false" outlineLevel="0" collapsed="false">
      <c r="A1454" s="0" t="s">
        <v>3144</v>
      </c>
      <c r="E1454" s="0" t="s">
        <v>749</v>
      </c>
      <c r="F1454" s="0" t="n">
        <v>614001</v>
      </c>
      <c r="G1454" s="0" t="n">
        <v>0.1</v>
      </c>
      <c r="H1454" s="0" t="n">
        <v>1</v>
      </c>
      <c r="I1454" s="0" t="n">
        <v>210030473</v>
      </c>
      <c r="J1454" s="0" t="s">
        <v>3145</v>
      </c>
    </row>
    <row r="1455" customFormat="false" ht="15" hidden="false" customHeight="false" outlineLevel="0" collapsed="false">
      <c r="A1455" s="0" t="s">
        <v>3146</v>
      </c>
      <c r="E1455" s="0" t="s">
        <v>1177</v>
      </c>
      <c r="F1455" s="0" t="n">
        <v>424002</v>
      </c>
      <c r="G1455" s="0" t="n">
        <v>0.1</v>
      </c>
      <c r="H1455" s="0" t="n">
        <v>1</v>
      </c>
      <c r="I1455" s="0" t="n">
        <v>210030368</v>
      </c>
      <c r="J1455" s="0" t="s">
        <v>3147</v>
      </c>
    </row>
    <row r="1456" customFormat="false" ht="15" hidden="false" customHeight="false" outlineLevel="0" collapsed="false">
      <c r="A1456" s="0" t="s">
        <v>3148</v>
      </c>
      <c r="E1456" s="0" t="s">
        <v>1177</v>
      </c>
      <c r="F1456" s="0" t="n">
        <v>424001</v>
      </c>
      <c r="G1456" s="0" t="n">
        <v>0.1</v>
      </c>
      <c r="H1456" s="0" t="n">
        <v>1</v>
      </c>
      <c r="I1456" s="0" t="n">
        <v>210030367</v>
      </c>
      <c r="J1456" s="0" t="s">
        <v>3149</v>
      </c>
    </row>
    <row r="1457" customFormat="false" ht="15" hidden="false" customHeight="false" outlineLevel="0" collapsed="false">
      <c r="A1457" s="0" t="s">
        <v>3150</v>
      </c>
      <c r="E1457" s="0" t="s">
        <v>1567</v>
      </c>
      <c r="F1457" s="0" t="n">
        <v>363001</v>
      </c>
      <c r="G1457" s="0" t="n">
        <v>0.1</v>
      </c>
      <c r="H1457" s="0" t="n">
        <v>1</v>
      </c>
      <c r="I1457" s="0" t="n">
        <v>210030361</v>
      </c>
      <c r="J1457" s="0" t="s">
        <v>3151</v>
      </c>
    </row>
    <row r="1458" customFormat="false" ht="15" hidden="false" customHeight="false" outlineLevel="0" collapsed="false">
      <c r="A1458" s="0" t="s">
        <v>3152</v>
      </c>
      <c r="E1458" s="0" t="s">
        <v>187</v>
      </c>
      <c r="F1458" s="0" t="n">
        <v>600024</v>
      </c>
      <c r="G1458" s="0" t="n">
        <v>0.1</v>
      </c>
      <c r="H1458" s="0" t="n">
        <v>1</v>
      </c>
      <c r="I1458" s="0" t="n">
        <v>210031676</v>
      </c>
      <c r="J1458" s="0" t="s">
        <v>3153</v>
      </c>
    </row>
    <row r="1459" customFormat="false" ht="15" hidden="false" customHeight="false" outlineLevel="0" collapsed="false">
      <c r="A1459" s="0" t="s">
        <v>3154</v>
      </c>
      <c r="E1459" s="0" t="s">
        <v>607</v>
      </c>
      <c r="F1459" s="0" t="n">
        <v>621301</v>
      </c>
      <c r="G1459" s="0" t="n">
        <v>0.1</v>
      </c>
      <c r="H1459" s="0" t="n">
        <v>1</v>
      </c>
      <c r="I1459" s="0" t="n">
        <v>210031013</v>
      </c>
      <c r="J1459" s="0" t="s">
        <v>3155</v>
      </c>
    </row>
    <row r="1460" customFormat="false" ht="15" hidden="false" customHeight="false" outlineLevel="0" collapsed="false">
      <c r="A1460" s="0" t="s">
        <v>3156</v>
      </c>
      <c r="E1460" s="0" t="s">
        <v>242</v>
      </c>
      <c r="F1460" s="0" t="n">
        <v>621005</v>
      </c>
      <c r="G1460" s="0" t="n">
        <v>0.1</v>
      </c>
      <c r="H1460" s="0" t="n">
        <v>1</v>
      </c>
      <c r="I1460" s="0" t="n">
        <v>210030993</v>
      </c>
      <c r="J1460" s="0" t="s">
        <v>3157</v>
      </c>
    </row>
    <row r="1461" customFormat="false" ht="15" hidden="false" customHeight="false" outlineLevel="0" collapsed="false">
      <c r="A1461" s="0" t="s">
        <v>3158</v>
      </c>
      <c r="E1461" s="0" t="s">
        <v>37</v>
      </c>
      <c r="F1461" s="0" t="n">
        <v>389001</v>
      </c>
      <c r="G1461" s="0" t="n">
        <v>0.1</v>
      </c>
      <c r="H1461" s="0" t="n">
        <v>1</v>
      </c>
      <c r="I1461" s="0" t="n">
        <v>210030703</v>
      </c>
      <c r="J1461" s="0" t="s">
        <v>3159</v>
      </c>
    </row>
    <row r="1462" customFormat="false" ht="15" hidden="false" customHeight="false" outlineLevel="0" collapsed="false">
      <c r="A1462" s="0" t="s">
        <v>3160</v>
      </c>
      <c r="E1462" s="0" t="s">
        <v>118</v>
      </c>
      <c r="F1462" s="0" t="n">
        <v>507001</v>
      </c>
      <c r="G1462" s="0" t="n">
        <v>0.1</v>
      </c>
      <c r="H1462" s="0" t="n">
        <v>1</v>
      </c>
      <c r="I1462" s="0" t="n">
        <v>210031741</v>
      </c>
      <c r="J1462" s="0" t="s">
        <v>3161</v>
      </c>
    </row>
    <row r="1463" customFormat="false" ht="15" hidden="false" customHeight="false" outlineLevel="0" collapsed="false">
      <c r="A1463" s="0" t="s">
        <v>3162</v>
      </c>
      <c r="E1463" s="0" t="s">
        <v>287</v>
      </c>
      <c r="F1463" s="0" t="n">
        <v>110076</v>
      </c>
      <c r="G1463" s="0" t="n">
        <v>0.1</v>
      </c>
      <c r="H1463" s="0" t="n">
        <v>1</v>
      </c>
      <c r="I1463" s="0" t="n">
        <v>210032678</v>
      </c>
      <c r="J1463" s="0" t="s">
        <v>3163</v>
      </c>
    </row>
    <row r="1464" customFormat="false" ht="15" hidden="false" customHeight="false" outlineLevel="0" collapsed="false">
      <c r="A1464" s="0" t="s">
        <v>3164</v>
      </c>
      <c r="E1464" s="0" t="s">
        <v>373</v>
      </c>
      <c r="F1464" s="0" t="n">
        <v>516004</v>
      </c>
      <c r="G1464" s="0" t="n">
        <v>0.1</v>
      </c>
      <c r="H1464" s="0" t="n">
        <v>1</v>
      </c>
      <c r="I1464" s="0" t="n">
        <v>210032679</v>
      </c>
      <c r="J1464" s="0" t="s">
        <v>3165</v>
      </c>
    </row>
    <row r="1465" customFormat="false" ht="15" hidden="false" customHeight="false" outlineLevel="0" collapsed="false">
      <c r="A1465" s="0" t="s">
        <v>3166</v>
      </c>
      <c r="E1465" s="0" t="s">
        <v>3167</v>
      </c>
      <c r="F1465" s="0" t="n">
        <v>533101</v>
      </c>
      <c r="G1465" s="0" t="n">
        <v>0.1</v>
      </c>
      <c r="H1465" s="0" t="n">
        <v>1</v>
      </c>
      <c r="I1465" s="0" t="n">
        <v>210032680</v>
      </c>
      <c r="J1465" s="0" t="s">
        <v>3168</v>
      </c>
    </row>
    <row r="1466" customFormat="false" ht="15" hidden="false" customHeight="false" outlineLevel="0" collapsed="false">
      <c r="A1466" s="0" t="s">
        <v>3169</v>
      </c>
      <c r="E1466" s="0" t="s">
        <v>187</v>
      </c>
      <c r="F1466" s="0" t="n">
        <v>600043</v>
      </c>
      <c r="G1466" s="0" t="n">
        <v>0.1</v>
      </c>
      <c r="H1466" s="0" t="n">
        <v>1</v>
      </c>
      <c r="I1466" s="0" t="n">
        <v>210032681</v>
      </c>
      <c r="J1466" s="0" t="s">
        <v>3170</v>
      </c>
    </row>
    <row r="1467" customFormat="false" ht="15" hidden="false" customHeight="false" outlineLevel="0" collapsed="false">
      <c r="A1467" s="0" t="s">
        <v>3171</v>
      </c>
      <c r="E1467" s="0" t="s">
        <v>187</v>
      </c>
      <c r="F1467" s="0" t="n">
        <v>600018</v>
      </c>
      <c r="G1467" s="0" t="n">
        <v>0.1</v>
      </c>
      <c r="H1467" s="0" t="n">
        <v>1</v>
      </c>
      <c r="I1467" s="0" t="n">
        <v>210031263</v>
      </c>
      <c r="J1467" s="0" t="s">
        <v>3172</v>
      </c>
    </row>
    <row r="1468" customFormat="false" ht="15" hidden="false" customHeight="false" outlineLevel="0" collapsed="false">
      <c r="A1468" s="0" t="s">
        <v>3173</v>
      </c>
      <c r="E1468" s="0" t="s">
        <v>564</v>
      </c>
      <c r="F1468" s="0" t="n">
        <v>603001</v>
      </c>
      <c r="G1468" s="0" t="n">
        <v>0.1</v>
      </c>
      <c r="H1468" s="0" t="n">
        <v>1</v>
      </c>
      <c r="I1468" s="0" t="n">
        <v>210031264</v>
      </c>
      <c r="J1468" s="0" t="s">
        <v>3174</v>
      </c>
    </row>
    <row r="1469" customFormat="false" ht="15" hidden="false" customHeight="false" outlineLevel="0" collapsed="false">
      <c r="A1469" s="0" t="s">
        <v>3175</v>
      </c>
      <c r="E1469" s="0" t="s">
        <v>118</v>
      </c>
      <c r="F1469" s="0" t="n">
        <v>507002</v>
      </c>
      <c r="G1469" s="0" t="n">
        <v>0.1</v>
      </c>
      <c r="H1469" s="0" t="n">
        <v>1</v>
      </c>
      <c r="I1469" s="0" t="n">
        <v>210031261</v>
      </c>
      <c r="J1469" s="0" t="s">
        <v>3176</v>
      </c>
    </row>
    <row r="1470" customFormat="false" ht="15" hidden="false" customHeight="false" outlineLevel="0" collapsed="false">
      <c r="A1470" s="0" t="s">
        <v>3177</v>
      </c>
      <c r="E1470" s="0" t="s">
        <v>1148</v>
      </c>
      <c r="F1470" s="0" t="n">
        <v>396210</v>
      </c>
      <c r="G1470" s="0" t="n">
        <v>0.1</v>
      </c>
      <c r="H1470" s="0" t="n">
        <v>1</v>
      </c>
      <c r="I1470" s="0" t="n">
        <v>210032036</v>
      </c>
      <c r="J1470" s="0" t="s">
        <v>3178</v>
      </c>
    </row>
    <row r="1471" customFormat="false" ht="15" hidden="false" customHeight="false" outlineLevel="0" collapsed="false">
      <c r="A1471" s="0" t="s">
        <v>3179</v>
      </c>
      <c r="E1471" s="0" t="s">
        <v>2880</v>
      </c>
      <c r="F1471" s="0" t="n">
        <v>533001</v>
      </c>
      <c r="G1471" s="0" t="n">
        <v>0.1</v>
      </c>
      <c r="H1471" s="0" t="n">
        <v>1</v>
      </c>
      <c r="I1471" s="0" t="n">
        <v>210032009</v>
      </c>
      <c r="J1471" s="0" t="s">
        <v>3180</v>
      </c>
    </row>
    <row r="1472" customFormat="false" ht="15" hidden="false" customHeight="false" outlineLevel="0" collapsed="false">
      <c r="A1472" s="0" t="s">
        <v>3181</v>
      </c>
      <c r="E1472" s="0" t="s">
        <v>130</v>
      </c>
      <c r="F1472" s="0" t="n">
        <v>560021</v>
      </c>
      <c r="G1472" s="0" t="n">
        <v>0.1</v>
      </c>
      <c r="H1472" s="0" t="n">
        <v>1</v>
      </c>
      <c r="I1472" s="0" t="n">
        <v>210032010</v>
      </c>
      <c r="J1472" s="0" t="s">
        <v>3182</v>
      </c>
    </row>
    <row r="1473" customFormat="false" ht="15" hidden="false" customHeight="false" outlineLevel="0" collapsed="false">
      <c r="A1473" s="0" t="s">
        <v>3183</v>
      </c>
      <c r="E1473" s="0" t="s">
        <v>130</v>
      </c>
      <c r="F1473" s="0" t="n">
        <v>560027</v>
      </c>
      <c r="G1473" s="0" t="n">
        <v>0.1</v>
      </c>
      <c r="H1473" s="0" t="n">
        <v>1</v>
      </c>
      <c r="I1473" s="0" t="n">
        <v>210032011</v>
      </c>
      <c r="J1473" s="0" t="s">
        <v>3184</v>
      </c>
    </row>
    <row r="1474" customFormat="false" ht="15" hidden="false" customHeight="false" outlineLevel="0" collapsed="false">
      <c r="A1474" s="0" t="s">
        <v>3185</v>
      </c>
      <c r="E1474" s="0" t="s">
        <v>97</v>
      </c>
      <c r="F1474" s="0" t="n">
        <v>506002</v>
      </c>
      <c r="G1474" s="0" t="n">
        <v>0.1</v>
      </c>
      <c r="H1474" s="0" t="n">
        <v>1</v>
      </c>
      <c r="I1474" s="0" t="n">
        <v>210031574</v>
      </c>
      <c r="J1474" s="0" t="s">
        <v>3186</v>
      </c>
    </row>
    <row r="1475" customFormat="false" ht="15" hidden="false" customHeight="false" outlineLevel="0" collapsed="false">
      <c r="A1475" s="0" t="s">
        <v>3187</v>
      </c>
      <c r="E1475" s="0" t="s">
        <v>97</v>
      </c>
      <c r="F1475" s="0" t="n">
        <v>506002</v>
      </c>
      <c r="G1475" s="0" t="n">
        <v>0.1</v>
      </c>
      <c r="H1475" s="0" t="n">
        <v>1</v>
      </c>
      <c r="I1475" s="0" t="n">
        <v>210031575</v>
      </c>
      <c r="J1475" s="0" t="s">
        <v>3188</v>
      </c>
    </row>
    <row r="1476" customFormat="false" ht="15" hidden="false" customHeight="false" outlineLevel="0" collapsed="false">
      <c r="A1476" s="0" t="s">
        <v>3189</v>
      </c>
      <c r="E1476" s="0" t="s">
        <v>187</v>
      </c>
      <c r="F1476" s="0" t="n">
        <v>600020</v>
      </c>
      <c r="G1476" s="0" t="n">
        <v>0.1</v>
      </c>
      <c r="H1476" s="0" t="n">
        <v>1</v>
      </c>
      <c r="I1476" s="0" t="n">
        <v>210031576</v>
      </c>
      <c r="J1476" s="0" t="s">
        <v>3190</v>
      </c>
    </row>
    <row r="1477" customFormat="false" ht="15" hidden="false" customHeight="false" outlineLevel="0" collapsed="false">
      <c r="A1477" s="0" t="s">
        <v>3191</v>
      </c>
      <c r="E1477" s="0" t="s">
        <v>187</v>
      </c>
      <c r="F1477" s="0" t="n">
        <v>600089</v>
      </c>
      <c r="G1477" s="0" t="n">
        <v>0.1</v>
      </c>
      <c r="H1477" s="0" t="n">
        <v>1</v>
      </c>
      <c r="I1477" s="0" t="n">
        <v>210031577</v>
      </c>
      <c r="J1477" s="0" t="s">
        <v>3192</v>
      </c>
    </row>
    <row r="1478" customFormat="false" ht="15" hidden="false" customHeight="false" outlineLevel="0" collapsed="false">
      <c r="A1478" s="0" t="s">
        <v>3193</v>
      </c>
      <c r="E1478" s="0" t="s">
        <v>64</v>
      </c>
      <c r="F1478" s="0" t="n">
        <v>401101</v>
      </c>
      <c r="G1478" s="0" t="n">
        <v>0.1</v>
      </c>
      <c r="H1478" s="0" t="n">
        <v>1</v>
      </c>
      <c r="I1478" s="0" t="n">
        <v>210030649</v>
      </c>
      <c r="J1478" s="0" t="s">
        <v>3194</v>
      </c>
    </row>
    <row r="1479" customFormat="false" ht="15" hidden="false" customHeight="false" outlineLevel="0" collapsed="false">
      <c r="A1479" s="0" t="s">
        <v>3195</v>
      </c>
      <c r="E1479" s="0" t="s">
        <v>64</v>
      </c>
      <c r="F1479" s="0" t="n">
        <v>401107</v>
      </c>
      <c r="G1479" s="0" t="n">
        <v>0.1</v>
      </c>
      <c r="H1479" s="0" t="n">
        <v>1</v>
      </c>
      <c r="I1479" s="0" t="n">
        <v>210030650</v>
      </c>
      <c r="J1479" s="0" t="s">
        <v>3196</v>
      </c>
    </row>
    <row r="1480" customFormat="false" ht="15" hidden="false" customHeight="false" outlineLevel="0" collapsed="false">
      <c r="A1480" s="0" t="s">
        <v>3197</v>
      </c>
      <c r="E1480" s="0" t="s">
        <v>840</v>
      </c>
      <c r="F1480" s="0" t="n">
        <v>533101</v>
      </c>
      <c r="G1480" s="0" t="n">
        <v>0.1</v>
      </c>
      <c r="H1480" s="0" t="n">
        <v>1</v>
      </c>
      <c r="I1480" s="0" t="n">
        <v>210030653</v>
      </c>
      <c r="J1480" s="0" t="s">
        <v>3198</v>
      </c>
    </row>
    <row r="1481" customFormat="false" ht="15" hidden="false" customHeight="false" outlineLevel="0" collapsed="false">
      <c r="A1481" s="0" t="s">
        <v>3199</v>
      </c>
      <c r="E1481" s="0" t="s">
        <v>130</v>
      </c>
      <c r="F1481" s="0" t="n">
        <v>560016</v>
      </c>
      <c r="G1481" s="0" t="n">
        <v>0.1</v>
      </c>
      <c r="H1481" s="0" t="n">
        <v>1</v>
      </c>
      <c r="I1481" s="0" t="n">
        <v>210030654</v>
      </c>
      <c r="J1481" s="0" t="s">
        <v>3200</v>
      </c>
    </row>
    <row r="1482" customFormat="false" ht="15" hidden="false" customHeight="false" outlineLevel="0" collapsed="false">
      <c r="A1482" s="0" t="s">
        <v>3201</v>
      </c>
      <c r="E1482" s="0" t="s">
        <v>130</v>
      </c>
      <c r="F1482" s="0" t="n">
        <v>560048</v>
      </c>
      <c r="G1482" s="0" t="n">
        <v>0.1</v>
      </c>
      <c r="H1482" s="0" t="n">
        <v>1</v>
      </c>
      <c r="I1482" s="0" t="n">
        <v>210030655</v>
      </c>
      <c r="J1482" s="0" t="s">
        <v>3202</v>
      </c>
    </row>
    <row r="1483" customFormat="false" ht="15" hidden="false" customHeight="false" outlineLevel="0" collapsed="false">
      <c r="A1483" s="0" t="s">
        <v>3203</v>
      </c>
      <c r="E1483" s="0" t="s">
        <v>130</v>
      </c>
      <c r="F1483" s="0" t="n">
        <v>560076</v>
      </c>
      <c r="G1483" s="0" t="n">
        <v>0.1</v>
      </c>
      <c r="H1483" s="0" t="n">
        <v>1</v>
      </c>
      <c r="I1483" s="0" t="n">
        <v>210030656</v>
      </c>
      <c r="J1483" s="0" t="s">
        <v>3204</v>
      </c>
    </row>
    <row r="1484" customFormat="false" ht="15" hidden="false" customHeight="false" outlineLevel="0" collapsed="false">
      <c r="A1484" s="0" t="s">
        <v>3205</v>
      </c>
      <c r="E1484" s="0" t="s">
        <v>166</v>
      </c>
      <c r="F1484" s="0" t="n">
        <v>580004</v>
      </c>
      <c r="G1484" s="0" t="n">
        <v>0.1</v>
      </c>
      <c r="H1484" s="0" t="n">
        <v>1</v>
      </c>
      <c r="I1484" s="0" t="n">
        <v>210030657</v>
      </c>
      <c r="J1484" s="0" t="s">
        <v>3206</v>
      </c>
    </row>
    <row r="1485" customFormat="false" ht="15" hidden="false" customHeight="false" outlineLevel="0" collapsed="false">
      <c r="A1485" s="0" t="s">
        <v>3207</v>
      </c>
      <c r="E1485" s="0" t="s">
        <v>575</v>
      </c>
      <c r="F1485" s="0" t="n">
        <v>614001</v>
      </c>
      <c r="G1485" s="0" t="n">
        <v>0.1</v>
      </c>
      <c r="H1485" s="0" t="n">
        <v>1</v>
      </c>
      <c r="I1485" s="0" t="n">
        <v>210030667</v>
      </c>
      <c r="J1485" s="0" t="s">
        <v>3208</v>
      </c>
    </row>
    <row r="1486" customFormat="false" ht="15" hidden="false" customHeight="false" outlineLevel="0" collapsed="false">
      <c r="A1486" s="0" t="s">
        <v>3209</v>
      </c>
      <c r="E1486" s="0" t="s">
        <v>97</v>
      </c>
      <c r="F1486" s="0" t="n">
        <v>506002</v>
      </c>
      <c r="G1486" s="0" t="n">
        <v>0.1</v>
      </c>
      <c r="H1486" s="0" t="n">
        <v>1</v>
      </c>
      <c r="I1486" s="0" t="n">
        <v>210031709</v>
      </c>
      <c r="J1486" s="0" t="s">
        <v>3210</v>
      </c>
    </row>
    <row r="1487" customFormat="false" ht="15" hidden="false" customHeight="false" outlineLevel="0" collapsed="false">
      <c r="A1487" s="0" t="s">
        <v>3211</v>
      </c>
      <c r="E1487" s="0" t="s">
        <v>527</v>
      </c>
      <c r="F1487" s="0" t="n">
        <v>515801</v>
      </c>
      <c r="G1487" s="0" t="n">
        <v>0.1</v>
      </c>
      <c r="H1487" s="0" t="n">
        <v>1</v>
      </c>
      <c r="I1487" s="0" t="n">
        <v>210031710</v>
      </c>
      <c r="J1487" s="0" t="s">
        <v>3212</v>
      </c>
    </row>
    <row r="1488" customFormat="false" ht="15" hidden="false" customHeight="false" outlineLevel="0" collapsed="false">
      <c r="A1488" s="0" t="s">
        <v>3213</v>
      </c>
      <c r="E1488" s="0" t="s">
        <v>3214</v>
      </c>
      <c r="F1488" s="0" t="n">
        <v>603203</v>
      </c>
      <c r="G1488" s="0" t="n">
        <v>0.1</v>
      </c>
      <c r="H1488" s="0" t="n">
        <v>1</v>
      </c>
      <c r="I1488" s="0" t="n">
        <v>210031711</v>
      </c>
      <c r="J1488" s="0" t="s">
        <v>3215</v>
      </c>
    </row>
    <row r="1489" customFormat="false" ht="15" hidden="false" customHeight="false" outlineLevel="0" collapsed="false">
      <c r="A1489" s="0" t="s">
        <v>3216</v>
      </c>
      <c r="E1489" s="0" t="s">
        <v>749</v>
      </c>
      <c r="F1489" s="0" t="n">
        <v>614001</v>
      </c>
      <c r="G1489" s="0" t="n">
        <v>0.1</v>
      </c>
      <c r="H1489" s="0" t="n">
        <v>1</v>
      </c>
      <c r="I1489" s="0" t="n">
        <v>210031712</v>
      </c>
      <c r="J1489" s="0" t="s">
        <v>3217</v>
      </c>
    </row>
    <row r="1490" customFormat="false" ht="15" hidden="false" customHeight="false" outlineLevel="0" collapsed="false">
      <c r="A1490" s="0" t="s">
        <v>3218</v>
      </c>
      <c r="E1490" s="0" t="s">
        <v>250</v>
      </c>
      <c r="F1490" s="0" t="n">
        <v>621704</v>
      </c>
      <c r="G1490" s="0" t="n">
        <v>0.1</v>
      </c>
      <c r="H1490" s="0" t="n">
        <v>1</v>
      </c>
      <c r="I1490" s="0" t="n">
        <v>210031713</v>
      </c>
      <c r="J1490" s="0" t="s">
        <v>3219</v>
      </c>
    </row>
    <row r="1491" customFormat="false" ht="15" hidden="false" customHeight="false" outlineLevel="0" collapsed="false">
      <c r="A1491" s="0" t="s">
        <v>3220</v>
      </c>
      <c r="E1491" s="0" t="s">
        <v>749</v>
      </c>
      <c r="F1491" s="0" t="n">
        <v>614001</v>
      </c>
      <c r="G1491" s="0" t="n">
        <v>0.1</v>
      </c>
      <c r="H1491" s="0" t="n">
        <v>1</v>
      </c>
      <c r="I1491" s="0" t="n">
        <v>210032217</v>
      </c>
      <c r="J1491" s="0" t="s">
        <v>3221</v>
      </c>
    </row>
    <row r="1492" customFormat="false" ht="15" hidden="false" customHeight="false" outlineLevel="0" collapsed="false">
      <c r="A1492" s="0" t="s">
        <v>3222</v>
      </c>
      <c r="E1492" s="0" t="s">
        <v>749</v>
      </c>
      <c r="F1492" s="0" t="n">
        <v>614001</v>
      </c>
      <c r="G1492" s="0" t="n">
        <v>0.1</v>
      </c>
      <c r="H1492" s="0" t="n">
        <v>1</v>
      </c>
      <c r="I1492" s="0" t="n">
        <v>210032218</v>
      </c>
      <c r="J1492" s="0" t="s">
        <v>3223</v>
      </c>
    </row>
    <row r="1493" customFormat="false" ht="15" hidden="false" customHeight="false" outlineLevel="0" collapsed="false">
      <c r="A1493" s="0" t="s">
        <v>3224</v>
      </c>
      <c r="E1493" s="0" t="s">
        <v>76</v>
      </c>
      <c r="F1493" s="0" t="n">
        <v>443301</v>
      </c>
      <c r="G1493" s="0" t="n">
        <v>0.1</v>
      </c>
      <c r="H1493" s="0" t="n">
        <v>1</v>
      </c>
      <c r="I1493" s="0" t="n">
        <v>210030492</v>
      </c>
      <c r="J1493" s="0" t="s">
        <v>3225</v>
      </c>
    </row>
    <row r="1494" customFormat="false" ht="15" hidden="false" customHeight="false" outlineLevel="0" collapsed="false">
      <c r="A1494" s="0" t="s">
        <v>3226</v>
      </c>
      <c r="E1494" s="0" t="s">
        <v>82</v>
      </c>
      <c r="F1494" s="0" t="n">
        <v>503201</v>
      </c>
      <c r="G1494" s="0" t="n">
        <v>0.1</v>
      </c>
      <c r="H1494" s="0" t="n">
        <v>1</v>
      </c>
      <c r="I1494" s="0" t="n">
        <v>210030493</v>
      </c>
      <c r="J1494" s="0" t="s">
        <v>3227</v>
      </c>
    </row>
    <row r="1495" customFormat="false" ht="15" hidden="false" customHeight="false" outlineLevel="0" collapsed="false">
      <c r="A1495" s="0" t="s">
        <v>3228</v>
      </c>
      <c r="E1495" s="0" t="s">
        <v>840</v>
      </c>
      <c r="F1495" s="0" t="n">
        <v>533101</v>
      </c>
      <c r="G1495" s="0" t="n">
        <v>0.1</v>
      </c>
      <c r="H1495" s="0" t="n">
        <v>1</v>
      </c>
      <c r="I1495" s="0" t="n">
        <v>210030494</v>
      </c>
      <c r="J1495" s="0" t="s">
        <v>3229</v>
      </c>
    </row>
    <row r="1496" customFormat="false" ht="15" hidden="false" customHeight="false" outlineLevel="0" collapsed="false">
      <c r="A1496" s="0" t="s">
        <v>3230</v>
      </c>
      <c r="E1496" s="0" t="s">
        <v>187</v>
      </c>
      <c r="F1496" s="0" t="n">
        <v>600041</v>
      </c>
      <c r="G1496" s="0" t="n">
        <v>0.1</v>
      </c>
      <c r="H1496" s="0" t="n">
        <v>1</v>
      </c>
      <c r="I1496" s="0" t="n">
        <v>210030495</v>
      </c>
      <c r="J1496" s="0" t="s">
        <v>3231</v>
      </c>
    </row>
    <row r="1497" customFormat="false" ht="15" hidden="false" customHeight="false" outlineLevel="0" collapsed="false">
      <c r="A1497" s="0" t="s">
        <v>3232</v>
      </c>
      <c r="E1497" s="0" t="s">
        <v>187</v>
      </c>
      <c r="F1497" s="0" t="n">
        <v>600050</v>
      </c>
      <c r="G1497" s="0" t="n">
        <v>0.1</v>
      </c>
      <c r="H1497" s="0" t="n">
        <v>1</v>
      </c>
      <c r="I1497" s="0" t="n">
        <v>210030496</v>
      </c>
      <c r="J1497" s="0" t="s">
        <v>3233</v>
      </c>
    </row>
    <row r="1498" customFormat="false" ht="15" hidden="false" customHeight="false" outlineLevel="0" collapsed="false">
      <c r="A1498" s="0" t="s">
        <v>3234</v>
      </c>
      <c r="E1498" s="0" t="s">
        <v>178</v>
      </c>
      <c r="F1498" s="0" t="n">
        <v>600072</v>
      </c>
      <c r="G1498" s="0" t="n">
        <v>0.1</v>
      </c>
      <c r="H1498" s="0" t="n">
        <v>1</v>
      </c>
      <c r="I1498" s="0" t="n">
        <v>210030497</v>
      </c>
      <c r="J1498" s="0" t="s">
        <v>3235</v>
      </c>
    </row>
    <row r="1499" customFormat="false" ht="15" hidden="false" customHeight="false" outlineLevel="0" collapsed="false">
      <c r="A1499" s="0" t="s">
        <v>3236</v>
      </c>
      <c r="E1499" s="0" t="s">
        <v>831</v>
      </c>
      <c r="F1499" s="0" t="n">
        <v>524004</v>
      </c>
      <c r="G1499" s="0" t="n">
        <v>0.1</v>
      </c>
      <c r="H1499" s="0" t="n">
        <v>1</v>
      </c>
      <c r="I1499" s="0" t="n">
        <v>210030818</v>
      </c>
      <c r="J1499" s="0" t="s">
        <v>3237</v>
      </c>
    </row>
    <row r="1500" customFormat="false" ht="15" hidden="false" customHeight="false" outlineLevel="0" collapsed="false">
      <c r="A1500" s="0" t="s">
        <v>3238</v>
      </c>
      <c r="E1500" s="0" t="s">
        <v>3239</v>
      </c>
      <c r="F1500" s="0" t="n">
        <v>524004</v>
      </c>
      <c r="G1500" s="0" t="n">
        <v>0.1</v>
      </c>
      <c r="H1500" s="0" t="n">
        <v>1</v>
      </c>
      <c r="I1500" s="0" t="n">
        <v>210030819</v>
      </c>
      <c r="J1500" s="0" t="s">
        <v>3240</v>
      </c>
    </row>
    <row r="1501" customFormat="false" ht="15" hidden="false" customHeight="false" outlineLevel="0" collapsed="false">
      <c r="A1501" s="0" t="s">
        <v>3241</v>
      </c>
      <c r="E1501" s="0" t="s">
        <v>831</v>
      </c>
      <c r="F1501" s="0" t="n">
        <v>524004</v>
      </c>
      <c r="G1501" s="0" t="n">
        <v>0.1</v>
      </c>
      <c r="H1501" s="0" t="n">
        <v>1</v>
      </c>
      <c r="I1501" s="0" t="n">
        <v>210030820</v>
      </c>
      <c r="J1501" s="0" t="s">
        <v>3242</v>
      </c>
    </row>
    <row r="1502" customFormat="false" ht="15" hidden="false" customHeight="false" outlineLevel="0" collapsed="false">
      <c r="A1502" s="0" t="s">
        <v>3243</v>
      </c>
      <c r="E1502" s="0" t="s">
        <v>3239</v>
      </c>
      <c r="F1502" s="0" t="n">
        <v>524005</v>
      </c>
      <c r="G1502" s="0" t="n">
        <v>0.1</v>
      </c>
      <c r="H1502" s="0" t="n">
        <v>1</v>
      </c>
      <c r="I1502" s="0" t="n">
        <v>210030821</v>
      </c>
      <c r="J1502" s="0" t="s">
        <v>3244</v>
      </c>
    </row>
    <row r="1503" customFormat="false" ht="15" hidden="false" customHeight="false" outlineLevel="0" collapsed="false">
      <c r="A1503" s="0" t="s">
        <v>3245</v>
      </c>
      <c r="E1503" s="0" t="s">
        <v>1032</v>
      </c>
      <c r="F1503" s="0" t="n">
        <v>532001</v>
      </c>
      <c r="G1503" s="0" t="n">
        <v>0.1</v>
      </c>
      <c r="H1503" s="0" t="n">
        <v>1</v>
      </c>
      <c r="I1503" s="0" t="n">
        <v>210030822</v>
      </c>
      <c r="J1503" s="0" t="s">
        <v>3246</v>
      </c>
    </row>
    <row r="1504" customFormat="false" ht="15" hidden="false" customHeight="false" outlineLevel="0" collapsed="false">
      <c r="A1504" s="0" t="s">
        <v>3247</v>
      </c>
      <c r="E1504" s="0" t="s">
        <v>1035</v>
      </c>
      <c r="F1504" s="0" t="n">
        <v>533001</v>
      </c>
      <c r="G1504" s="0" t="n">
        <v>0.1</v>
      </c>
      <c r="H1504" s="0" t="n">
        <v>1</v>
      </c>
      <c r="I1504" s="0" t="n">
        <v>210030823</v>
      </c>
      <c r="J1504" s="0" t="s">
        <v>3248</v>
      </c>
    </row>
    <row r="1505" customFormat="false" ht="15" hidden="false" customHeight="false" outlineLevel="0" collapsed="false">
      <c r="A1505" s="0" t="s">
        <v>3249</v>
      </c>
      <c r="E1505" s="0" t="s">
        <v>2880</v>
      </c>
      <c r="F1505" s="0" t="n">
        <v>533001</v>
      </c>
      <c r="G1505" s="0" t="n">
        <v>0.1</v>
      </c>
      <c r="H1505" s="0" t="n">
        <v>1</v>
      </c>
      <c r="I1505" s="0" t="n">
        <v>210030824</v>
      </c>
      <c r="J1505" s="0" t="s">
        <v>3250</v>
      </c>
    </row>
    <row r="1506" customFormat="false" ht="15" hidden="false" customHeight="false" outlineLevel="0" collapsed="false">
      <c r="A1506" s="0" t="s">
        <v>3251</v>
      </c>
      <c r="E1506" s="0" t="s">
        <v>1035</v>
      </c>
      <c r="F1506" s="0" t="n">
        <v>533001</v>
      </c>
      <c r="G1506" s="0" t="n">
        <v>0.1</v>
      </c>
      <c r="H1506" s="0" t="n">
        <v>1</v>
      </c>
      <c r="I1506" s="0" t="n">
        <v>210030825</v>
      </c>
      <c r="J1506" s="0" t="s">
        <v>3252</v>
      </c>
    </row>
    <row r="1507" customFormat="false" ht="15" hidden="false" customHeight="false" outlineLevel="0" collapsed="false">
      <c r="A1507" s="0" t="s">
        <v>3253</v>
      </c>
      <c r="E1507" s="0" t="s">
        <v>1035</v>
      </c>
      <c r="F1507" s="0" t="n">
        <v>533005</v>
      </c>
      <c r="G1507" s="0" t="n">
        <v>0.1</v>
      </c>
      <c r="H1507" s="0" t="n">
        <v>1</v>
      </c>
      <c r="I1507" s="0" t="n">
        <v>210030826</v>
      </c>
      <c r="J1507" s="0" t="s">
        <v>3254</v>
      </c>
    </row>
    <row r="1508" customFormat="false" ht="15" hidden="false" customHeight="false" outlineLevel="0" collapsed="false">
      <c r="A1508" s="0" t="s">
        <v>3255</v>
      </c>
      <c r="E1508" s="0" t="s">
        <v>2880</v>
      </c>
      <c r="F1508" s="0" t="n">
        <v>533005</v>
      </c>
      <c r="G1508" s="0" t="n">
        <v>0.1</v>
      </c>
      <c r="H1508" s="0" t="n">
        <v>1</v>
      </c>
      <c r="I1508" s="0" t="n">
        <v>210030827</v>
      </c>
      <c r="J1508" s="0" t="s">
        <v>3256</v>
      </c>
    </row>
    <row r="1509" customFormat="false" ht="15" hidden="false" customHeight="false" outlineLevel="0" collapsed="false">
      <c r="A1509" s="0" t="s">
        <v>3257</v>
      </c>
      <c r="E1509" s="0" t="s">
        <v>840</v>
      </c>
      <c r="F1509" s="0" t="n">
        <v>533101</v>
      </c>
      <c r="G1509" s="0" t="n">
        <v>0.1</v>
      </c>
      <c r="H1509" s="0" t="n">
        <v>1</v>
      </c>
      <c r="I1509" s="0" t="n">
        <v>210030828</v>
      </c>
      <c r="J1509" s="0" t="s">
        <v>3258</v>
      </c>
    </row>
    <row r="1510" customFormat="false" ht="15" hidden="false" customHeight="false" outlineLevel="0" collapsed="false">
      <c r="A1510" s="0" t="s">
        <v>3259</v>
      </c>
      <c r="E1510" s="0" t="s">
        <v>840</v>
      </c>
      <c r="F1510" s="0" t="n">
        <v>533101</v>
      </c>
      <c r="G1510" s="0" t="n">
        <v>0.1</v>
      </c>
      <c r="H1510" s="0" t="n">
        <v>1</v>
      </c>
      <c r="I1510" s="0" t="n">
        <v>210030829</v>
      </c>
      <c r="J1510" s="0" t="s">
        <v>3260</v>
      </c>
    </row>
    <row r="1511" customFormat="false" ht="15" hidden="false" customHeight="false" outlineLevel="0" collapsed="false">
      <c r="A1511" s="0" t="s">
        <v>3261</v>
      </c>
      <c r="E1511" s="0" t="s">
        <v>840</v>
      </c>
      <c r="F1511" s="0" t="n">
        <v>533101</v>
      </c>
      <c r="G1511" s="0" t="n">
        <v>0.1</v>
      </c>
      <c r="H1511" s="0" t="n">
        <v>1</v>
      </c>
      <c r="I1511" s="0" t="n">
        <v>210030830</v>
      </c>
      <c r="J1511" s="0" t="s">
        <v>3262</v>
      </c>
    </row>
    <row r="1512" customFormat="false" ht="15" hidden="false" customHeight="false" outlineLevel="0" collapsed="false">
      <c r="A1512" s="0" t="s">
        <v>3263</v>
      </c>
      <c r="E1512" s="0" t="s">
        <v>840</v>
      </c>
      <c r="F1512" s="0" t="n">
        <v>533101</v>
      </c>
      <c r="G1512" s="0" t="n">
        <v>0.1</v>
      </c>
      <c r="H1512" s="0" t="n">
        <v>1</v>
      </c>
      <c r="I1512" s="0" t="n">
        <v>210030831</v>
      </c>
      <c r="J1512" s="0" t="s">
        <v>3264</v>
      </c>
    </row>
    <row r="1513" customFormat="false" ht="15" hidden="false" customHeight="false" outlineLevel="0" collapsed="false">
      <c r="A1513" s="0" t="s">
        <v>3265</v>
      </c>
      <c r="E1513" s="0" t="s">
        <v>840</v>
      </c>
      <c r="F1513" s="0" t="n">
        <v>533101</v>
      </c>
      <c r="G1513" s="0" t="n">
        <v>0.1</v>
      </c>
      <c r="H1513" s="0" t="n">
        <v>1</v>
      </c>
      <c r="I1513" s="0" t="n">
        <v>210030832</v>
      </c>
      <c r="J1513" s="0" t="s">
        <v>3266</v>
      </c>
    </row>
    <row r="1514" customFormat="false" ht="15" hidden="false" customHeight="false" outlineLevel="0" collapsed="false">
      <c r="A1514" s="0" t="s">
        <v>3267</v>
      </c>
      <c r="E1514" s="0" t="s">
        <v>840</v>
      </c>
      <c r="F1514" s="0" t="n">
        <v>533101</v>
      </c>
      <c r="G1514" s="0" t="n">
        <v>0.1</v>
      </c>
      <c r="H1514" s="0" t="n">
        <v>1</v>
      </c>
      <c r="I1514" s="0" t="n">
        <v>210030833</v>
      </c>
      <c r="J1514" s="0" t="s">
        <v>3268</v>
      </c>
    </row>
    <row r="1515" customFormat="false" ht="15" hidden="false" customHeight="false" outlineLevel="0" collapsed="false">
      <c r="A1515" s="0" t="s">
        <v>3269</v>
      </c>
      <c r="E1515" s="0" t="s">
        <v>840</v>
      </c>
      <c r="F1515" s="0" t="n">
        <v>533101</v>
      </c>
      <c r="G1515" s="0" t="n">
        <v>0.1</v>
      </c>
      <c r="H1515" s="0" t="n">
        <v>1</v>
      </c>
      <c r="I1515" s="0" t="n">
        <v>210030834</v>
      </c>
      <c r="J1515" s="0" t="s">
        <v>3270</v>
      </c>
    </row>
    <row r="1516" customFormat="false" ht="15" hidden="false" customHeight="false" outlineLevel="0" collapsed="false">
      <c r="A1516" s="0" t="s">
        <v>3271</v>
      </c>
      <c r="E1516" s="0" t="s">
        <v>840</v>
      </c>
      <c r="F1516" s="0" t="n">
        <v>533101</v>
      </c>
      <c r="G1516" s="0" t="n">
        <v>0.1</v>
      </c>
      <c r="H1516" s="0" t="n">
        <v>1</v>
      </c>
      <c r="I1516" s="0" t="n">
        <v>210030835</v>
      </c>
      <c r="J1516" s="0" t="s">
        <v>3272</v>
      </c>
    </row>
    <row r="1517" customFormat="false" ht="15" hidden="false" customHeight="false" outlineLevel="0" collapsed="false">
      <c r="A1517" s="0" t="s">
        <v>3273</v>
      </c>
      <c r="E1517" s="0" t="s">
        <v>840</v>
      </c>
      <c r="F1517" s="0" t="n">
        <v>533101</v>
      </c>
      <c r="G1517" s="0" t="n">
        <v>0.1</v>
      </c>
      <c r="H1517" s="0" t="n">
        <v>1</v>
      </c>
      <c r="I1517" s="0" t="n">
        <v>210030836</v>
      </c>
      <c r="J1517" s="0" t="s">
        <v>3274</v>
      </c>
    </row>
    <row r="1518" customFormat="false" ht="15" hidden="false" customHeight="false" outlineLevel="0" collapsed="false">
      <c r="A1518" s="0" t="s">
        <v>3275</v>
      </c>
      <c r="E1518" s="0" t="s">
        <v>840</v>
      </c>
      <c r="F1518" s="0" t="n">
        <v>533101</v>
      </c>
      <c r="G1518" s="0" t="n">
        <v>0.1</v>
      </c>
      <c r="H1518" s="0" t="n">
        <v>1</v>
      </c>
      <c r="I1518" s="0" t="n">
        <v>210030837</v>
      </c>
      <c r="J1518" s="0" t="s">
        <v>3276</v>
      </c>
    </row>
    <row r="1519" customFormat="false" ht="15" hidden="false" customHeight="false" outlineLevel="0" collapsed="false">
      <c r="A1519" s="0" t="s">
        <v>3277</v>
      </c>
      <c r="E1519" s="0" t="s">
        <v>840</v>
      </c>
      <c r="F1519" s="0" t="n">
        <v>533101</v>
      </c>
      <c r="G1519" s="0" t="n">
        <v>0.1</v>
      </c>
      <c r="H1519" s="0" t="n">
        <v>1</v>
      </c>
      <c r="I1519" s="0" t="n">
        <v>210030838</v>
      </c>
      <c r="J1519" s="0" t="s">
        <v>3278</v>
      </c>
    </row>
    <row r="1520" customFormat="false" ht="15" hidden="false" customHeight="false" outlineLevel="0" collapsed="false">
      <c r="A1520" s="0" t="s">
        <v>3279</v>
      </c>
      <c r="E1520" s="0" t="s">
        <v>840</v>
      </c>
      <c r="F1520" s="0" t="n">
        <v>533101</v>
      </c>
      <c r="G1520" s="0" t="n">
        <v>0.1</v>
      </c>
      <c r="H1520" s="0" t="n">
        <v>1</v>
      </c>
      <c r="I1520" s="0" t="n">
        <v>210030839</v>
      </c>
      <c r="J1520" s="0" t="s">
        <v>3280</v>
      </c>
    </row>
    <row r="1521" customFormat="false" ht="15" hidden="false" customHeight="false" outlineLevel="0" collapsed="false">
      <c r="A1521" s="0" t="s">
        <v>3281</v>
      </c>
      <c r="E1521" s="0" t="s">
        <v>840</v>
      </c>
      <c r="F1521" s="0" t="n">
        <v>533101</v>
      </c>
      <c r="G1521" s="0" t="n">
        <v>0.1</v>
      </c>
      <c r="H1521" s="0" t="n">
        <v>1</v>
      </c>
      <c r="I1521" s="0" t="n">
        <v>210030840</v>
      </c>
      <c r="J1521" s="0" t="s">
        <v>3282</v>
      </c>
    </row>
    <row r="1522" customFormat="false" ht="15" hidden="false" customHeight="false" outlineLevel="0" collapsed="false">
      <c r="A1522" s="0" t="s">
        <v>3283</v>
      </c>
      <c r="E1522" s="0" t="s">
        <v>840</v>
      </c>
      <c r="F1522" s="0" t="n">
        <v>533101</v>
      </c>
      <c r="G1522" s="0" t="n">
        <v>0.1</v>
      </c>
      <c r="H1522" s="0" t="n">
        <v>1</v>
      </c>
      <c r="I1522" s="0" t="n">
        <v>210030841</v>
      </c>
      <c r="J1522" s="0" t="s">
        <v>3284</v>
      </c>
    </row>
    <row r="1523" customFormat="false" ht="15" hidden="false" customHeight="false" outlineLevel="0" collapsed="false">
      <c r="A1523" s="0" t="s">
        <v>3285</v>
      </c>
      <c r="E1523" s="0" t="s">
        <v>130</v>
      </c>
      <c r="F1523" s="0" t="n">
        <v>560016</v>
      </c>
      <c r="G1523" s="0" t="n">
        <v>0.1</v>
      </c>
      <c r="H1523" s="0" t="n">
        <v>1</v>
      </c>
      <c r="I1523" s="0" t="n">
        <v>210030842</v>
      </c>
      <c r="J1523" s="0" t="s">
        <v>3286</v>
      </c>
    </row>
    <row r="1524" customFormat="false" ht="15" hidden="false" customHeight="false" outlineLevel="0" collapsed="false">
      <c r="A1524" s="0" t="s">
        <v>3287</v>
      </c>
      <c r="E1524" s="0" t="s">
        <v>130</v>
      </c>
      <c r="F1524" s="0" t="n">
        <v>560016</v>
      </c>
      <c r="G1524" s="0" t="n">
        <v>0.1</v>
      </c>
      <c r="H1524" s="0" t="n">
        <v>1</v>
      </c>
      <c r="I1524" s="0" t="n">
        <v>210030843</v>
      </c>
      <c r="J1524" s="0" t="s">
        <v>3288</v>
      </c>
    </row>
    <row r="1525" customFormat="false" ht="15" hidden="false" customHeight="false" outlineLevel="0" collapsed="false">
      <c r="A1525" s="0" t="s">
        <v>3289</v>
      </c>
      <c r="E1525" s="0" t="s">
        <v>130</v>
      </c>
      <c r="F1525" s="0" t="n">
        <v>560030</v>
      </c>
      <c r="G1525" s="0" t="n">
        <v>0.1</v>
      </c>
      <c r="H1525" s="0" t="n">
        <v>1</v>
      </c>
      <c r="I1525" s="0" t="n">
        <v>210030844</v>
      </c>
      <c r="J1525" s="0" t="s">
        <v>3290</v>
      </c>
    </row>
    <row r="1526" customFormat="false" ht="15" hidden="false" customHeight="false" outlineLevel="0" collapsed="false">
      <c r="A1526" s="0" t="s">
        <v>3291</v>
      </c>
      <c r="E1526" s="0" t="s">
        <v>130</v>
      </c>
      <c r="F1526" s="0" t="n">
        <v>560036</v>
      </c>
      <c r="G1526" s="0" t="n">
        <v>0.1</v>
      </c>
      <c r="H1526" s="0" t="n">
        <v>1</v>
      </c>
      <c r="I1526" s="0" t="n">
        <v>210030845</v>
      </c>
      <c r="J1526" s="0" t="s">
        <v>3292</v>
      </c>
    </row>
    <row r="1527" customFormat="false" ht="15" hidden="false" customHeight="false" outlineLevel="0" collapsed="false">
      <c r="A1527" s="0" t="s">
        <v>3293</v>
      </c>
      <c r="E1527" s="0" t="s">
        <v>130</v>
      </c>
      <c r="F1527" s="0" t="n">
        <v>560057</v>
      </c>
      <c r="G1527" s="0" t="n">
        <v>0.1</v>
      </c>
      <c r="H1527" s="0" t="n">
        <v>1</v>
      </c>
      <c r="I1527" s="0" t="n">
        <v>210030846</v>
      </c>
      <c r="J1527" s="0" t="s">
        <v>3294</v>
      </c>
    </row>
    <row r="1528" customFormat="false" ht="15" hidden="false" customHeight="false" outlineLevel="0" collapsed="false">
      <c r="A1528" s="0" t="s">
        <v>3295</v>
      </c>
      <c r="E1528" s="0" t="s">
        <v>130</v>
      </c>
      <c r="F1528" s="0" t="n">
        <v>560057</v>
      </c>
      <c r="G1528" s="0" t="n">
        <v>0.1</v>
      </c>
      <c r="H1528" s="0" t="n">
        <v>1</v>
      </c>
      <c r="I1528" s="0" t="n">
        <v>210030847</v>
      </c>
      <c r="J1528" s="0" t="s">
        <v>3296</v>
      </c>
    </row>
    <row r="1529" customFormat="false" ht="15" hidden="false" customHeight="false" outlineLevel="0" collapsed="false">
      <c r="A1529" s="0" t="s">
        <v>3297</v>
      </c>
      <c r="E1529" s="0" t="s">
        <v>130</v>
      </c>
      <c r="F1529" s="0" t="n">
        <v>560057</v>
      </c>
      <c r="G1529" s="0" t="n">
        <v>0.1</v>
      </c>
      <c r="H1529" s="0" t="n">
        <v>1</v>
      </c>
      <c r="I1529" s="0" t="n">
        <v>210030848</v>
      </c>
      <c r="J1529" s="0" t="s">
        <v>3298</v>
      </c>
    </row>
    <row r="1530" customFormat="false" ht="15" hidden="false" customHeight="false" outlineLevel="0" collapsed="false">
      <c r="A1530" s="0" t="s">
        <v>3299</v>
      </c>
      <c r="E1530" s="0" t="s">
        <v>3300</v>
      </c>
      <c r="F1530" s="0" t="n">
        <v>560064</v>
      </c>
      <c r="G1530" s="0" t="n">
        <v>0.1</v>
      </c>
      <c r="H1530" s="0" t="n">
        <v>1</v>
      </c>
      <c r="I1530" s="0" t="n">
        <v>210030851</v>
      </c>
      <c r="J1530" s="0" t="s">
        <v>3301</v>
      </c>
    </row>
    <row r="1531" customFormat="false" ht="15" hidden="false" customHeight="false" outlineLevel="0" collapsed="false">
      <c r="A1531" s="0" t="s">
        <v>3302</v>
      </c>
      <c r="E1531" s="0" t="s">
        <v>130</v>
      </c>
      <c r="F1531" s="0" t="n">
        <v>560076</v>
      </c>
      <c r="G1531" s="0" t="n">
        <v>0.1</v>
      </c>
      <c r="H1531" s="0" t="n">
        <v>1</v>
      </c>
      <c r="I1531" s="0" t="n">
        <v>210030852</v>
      </c>
      <c r="J1531" s="0" t="s">
        <v>3303</v>
      </c>
    </row>
    <row r="1532" customFormat="false" ht="15" hidden="false" customHeight="false" outlineLevel="0" collapsed="false">
      <c r="A1532" s="0" t="s">
        <v>3304</v>
      </c>
      <c r="E1532" s="0" t="s">
        <v>163</v>
      </c>
      <c r="F1532" s="0" t="n">
        <v>570007</v>
      </c>
      <c r="G1532" s="0" t="n">
        <v>0.1</v>
      </c>
      <c r="H1532" s="0" t="n">
        <v>1</v>
      </c>
      <c r="I1532" s="0" t="n">
        <v>210030853</v>
      </c>
      <c r="J1532" s="0" t="s">
        <v>3305</v>
      </c>
    </row>
    <row r="1533" customFormat="false" ht="15" hidden="false" customHeight="false" outlineLevel="0" collapsed="false">
      <c r="A1533" s="0" t="s">
        <v>3306</v>
      </c>
      <c r="E1533" s="0" t="s">
        <v>163</v>
      </c>
      <c r="F1533" s="0" t="n">
        <v>570019</v>
      </c>
      <c r="G1533" s="0" t="n">
        <v>0.1</v>
      </c>
      <c r="H1533" s="0" t="n">
        <v>1</v>
      </c>
      <c r="I1533" s="0" t="n">
        <v>210030854</v>
      </c>
      <c r="J1533" s="0" t="s">
        <v>3307</v>
      </c>
    </row>
    <row r="1534" customFormat="false" ht="15" hidden="false" customHeight="false" outlineLevel="0" collapsed="false">
      <c r="A1534" s="0" t="s">
        <v>3308</v>
      </c>
      <c r="E1534" s="0" t="s">
        <v>166</v>
      </c>
      <c r="F1534" s="0" t="n">
        <v>580001</v>
      </c>
      <c r="G1534" s="0" t="n">
        <v>0.1</v>
      </c>
      <c r="H1534" s="0" t="n">
        <v>1</v>
      </c>
      <c r="I1534" s="0" t="n">
        <v>210030855</v>
      </c>
      <c r="J1534" s="0" t="s">
        <v>3309</v>
      </c>
    </row>
    <row r="1535" customFormat="false" ht="15" hidden="false" customHeight="false" outlineLevel="0" collapsed="false">
      <c r="A1535" s="0" t="s">
        <v>3310</v>
      </c>
      <c r="E1535" s="0" t="s">
        <v>166</v>
      </c>
      <c r="F1535" s="0" t="n">
        <v>580024</v>
      </c>
      <c r="G1535" s="0" t="n">
        <v>0.1</v>
      </c>
      <c r="H1535" s="0" t="n">
        <v>1</v>
      </c>
      <c r="I1535" s="0" t="n">
        <v>210030856</v>
      </c>
      <c r="J1535" s="0" t="s">
        <v>3311</v>
      </c>
    </row>
    <row r="1536" customFormat="false" ht="15" hidden="false" customHeight="false" outlineLevel="0" collapsed="false">
      <c r="A1536" s="0" t="s">
        <v>3312</v>
      </c>
      <c r="E1536" s="0" t="s">
        <v>166</v>
      </c>
      <c r="F1536" s="0" t="n">
        <v>580028</v>
      </c>
      <c r="G1536" s="0" t="n">
        <v>0.1</v>
      </c>
      <c r="H1536" s="0" t="n">
        <v>1</v>
      </c>
      <c r="I1536" s="0" t="n">
        <v>210030857</v>
      </c>
      <c r="J1536" s="0" t="s">
        <v>3313</v>
      </c>
    </row>
    <row r="1537" customFormat="false" ht="15" hidden="false" customHeight="false" outlineLevel="0" collapsed="false">
      <c r="A1537" s="0" t="s">
        <v>3314</v>
      </c>
      <c r="E1537" s="0" t="s">
        <v>3315</v>
      </c>
      <c r="F1537" s="0" t="n">
        <v>590001</v>
      </c>
      <c r="G1537" s="0" t="n">
        <v>0.1</v>
      </c>
      <c r="H1537" s="0" t="n">
        <v>1</v>
      </c>
      <c r="I1537" s="0" t="n">
        <v>210030858</v>
      </c>
      <c r="J1537" s="0" t="s">
        <v>3316</v>
      </c>
    </row>
    <row r="1538" customFormat="false" ht="15" hidden="false" customHeight="false" outlineLevel="0" collapsed="false">
      <c r="A1538" s="0" t="s">
        <v>3317</v>
      </c>
      <c r="E1538" s="0" t="s">
        <v>3318</v>
      </c>
      <c r="F1538" s="0" t="n">
        <v>590003</v>
      </c>
      <c r="G1538" s="0" t="n">
        <v>0.1</v>
      </c>
      <c r="H1538" s="0" t="n">
        <v>1</v>
      </c>
      <c r="I1538" s="0" t="n">
        <v>210030859</v>
      </c>
      <c r="J1538" s="0" t="s">
        <v>3319</v>
      </c>
    </row>
    <row r="1539" customFormat="false" ht="15" hidden="false" customHeight="false" outlineLevel="0" collapsed="false">
      <c r="A1539" s="0" t="s">
        <v>3320</v>
      </c>
      <c r="E1539" s="0" t="s">
        <v>938</v>
      </c>
      <c r="F1539" s="0" t="n">
        <v>590005</v>
      </c>
      <c r="G1539" s="0" t="n">
        <v>0.1</v>
      </c>
      <c r="H1539" s="0" t="n">
        <v>1</v>
      </c>
      <c r="I1539" s="0" t="n">
        <v>210030860</v>
      </c>
      <c r="J1539" s="0" t="s">
        <v>3321</v>
      </c>
    </row>
    <row r="1540" customFormat="false" ht="15" hidden="false" customHeight="false" outlineLevel="0" collapsed="false">
      <c r="A1540" s="0" t="s">
        <v>3322</v>
      </c>
      <c r="E1540" s="0" t="s">
        <v>938</v>
      </c>
      <c r="F1540" s="0" t="n">
        <v>590005</v>
      </c>
      <c r="G1540" s="0" t="n">
        <v>0.1</v>
      </c>
      <c r="H1540" s="0" t="n">
        <v>1</v>
      </c>
      <c r="I1540" s="0" t="n">
        <v>210030861</v>
      </c>
      <c r="J1540" s="0" t="s">
        <v>3323</v>
      </c>
    </row>
    <row r="1541" customFormat="false" ht="15" hidden="false" customHeight="false" outlineLevel="0" collapsed="false">
      <c r="A1541" s="0" t="s">
        <v>3324</v>
      </c>
      <c r="E1541" s="0" t="s">
        <v>181</v>
      </c>
      <c r="F1541" s="0" t="n">
        <v>600052</v>
      </c>
      <c r="G1541" s="0" t="n">
        <v>0.1</v>
      </c>
      <c r="H1541" s="0" t="n">
        <v>1</v>
      </c>
      <c r="I1541" s="0" t="n">
        <v>210030862</v>
      </c>
      <c r="J1541" s="0" t="s">
        <v>3325</v>
      </c>
    </row>
    <row r="1542" customFormat="false" ht="15" hidden="false" customHeight="false" outlineLevel="0" collapsed="false">
      <c r="A1542" s="0" t="s">
        <v>3326</v>
      </c>
      <c r="E1542" s="0" t="s">
        <v>181</v>
      </c>
      <c r="F1542" s="0" t="n">
        <v>600052</v>
      </c>
      <c r="G1542" s="0" t="n">
        <v>0.1</v>
      </c>
      <c r="H1542" s="0" t="n">
        <v>1</v>
      </c>
      <c r="I1542" s="0" t="n">
        <v>210030863</v>
      </c>
      <c r="J1542" s="0" t="s">
        <v>3327</v>
      </c>
    </row>
    <row r="1543" customFormat="false" ht="15" hidden="false" customHeight="false" outlineLevel="0" collapsed="false">
      <c r="A1543" s="0" t="s">
        <v>3328</v>
      </c>
      <c r="E1543" s="0" t="s">
        <v>178</v>
      </c>
      <c r="F1543" s="0" t="n">
        <v>600052</v>
      </c>
      <c r="G1543" s="0" t="n">
        <v>0.1</v>
      </c>
      <c r="H1543" s="0" t="n">
        <v>1</v>
      </c>
      <c r="I1543" s="0" t="n">
        <v>210030864</v>
      </c>
      <c r="J1543" s="0" t="s">
        <v>3329</v>
      </c>
    </row>
    <row r="1544" customFormat="false" ht="15" hidden="false" customHeight="false" outlineLevel="0" collapsed="false">
      <c r="A1544" s="0" t="s">
        <v>3330</v>
      </c>
      <c r="E1544" s="0" t="s">
        <v>178</v>
      </c>
      <c r="F1544" s="0" t="n">
        <v>600052</v>
      </c>
      <c r="G1544" s="0" t="n">
        <v>0.1</v>
      </c>
      <c r="H1544" s="0" t="n">
        <v>1</v>
      </c>
      <c r="I1544" s="0" t="n">
        <v>210030865</v>
      </c>
      <c r="J1544" s="0" t="s">
        <v>3331</v>
      </c>
    </row>
    <row r="1545" customFormat="false" ht="15" hidden="false" customHeight="false" outlineLevel="0" collapsed="false">
      <c r="A1545" s="0" t="s">
        <v>3332</v>
      </c>
      <c r="E1545" s="0" t="s">
        <v>178</v>
      </c>
      <c r="F1545" s="0" t="n">
        <v>600052</v>
      </c>
      <c r="G1545" s="0" t="n">
        <v>0.1</v>
      </c>
      <c r="H1545" s="0" t="n">
        <v>1</v>
      </c>
      <c r="I1545" s="0" t="n">
        <v>210030866</v>
      </c>
      <c r="J1545" s="0" t="s">
        <v>3333</v>
      </c>
    </row>
    <row r="1546" customFormat="false" ht="15" hidden="false" customHeight="false" outlineLevel="0" collapsed="false">
      <c r="A1546" s="0" t="s">
        <v>3334</v>
      </c>
      <c r="E1546" s="0" t="s">
        <v>178</v>
      </c>
      <c r="F1546" s="0" t="n">
        <v>600052</v>
      </c>
      <c r="G1546" s="0" t="n">
        <v>0.1</v>
      </c>
      <c r="H1546" s="0" t="n">
        <v>1</v>
      </c>
      <c r="I1546" s="0" t="n">
        <v>210030867</v>
      </c>
      <c r="J1546" s="0" t="s">
        <v>3335</v>
      </c>
    </row>
    <row r="1547" customFormat="false" ht="15" hidden="false" customHeight="false" outlineLevel="0" collapsed="false">
      <c r="A1547" s="0" t="s">
        <v>3336</v>
      </c>
      <c r="E1547" s="0" t="s">
        <v>768</v>
      </c>
      <c r="F1547" s="0" t="n">
        <v>612302</v>
      </c>
      <c r="G1547" s="0" t="n">
        <v>0.1</v>
      </c>
      <c r="H1547" s="0" t="n">
        <v>1</v>
      </c>
      <c r="I1547" s="0" t="n">
        <v>210030968</v>
      </c>
      <c r="J1547" s="0" t="s">
        <v>3337</v>
      </c>
    </row>
    <row r="1548" customFormat="false" ht="15" hidden="false" customHeight="false" outlineLevel="0" collapsed="false">
      <c r="A1548" s="0" t="s">
        <v>3338</v>
      </c>
      <c r="E1548" s="0" t="s">
        <v>768</v>
      </c>
      <c r="F1548" s="0" t="n">
        <v>612302</v>
      </c>
      <c r="G1548" s="0" t="n">
        <v>0.1</v>
      </c>
      <c r="H1548" s="0" t="n">
        <v>1</v>
      </c>
      <c r="I1548" s="0" t="n">
        <v>210030969</v>
      </c>
      <c r="J1548" s="0" t="s">
        <v>3339</v>
      </c>
    </row>
    <row r="1549" customFormat="false" ht="15" hidden="false" customHeight="false" outlineLevel="0" collapsed="false">
      <c r="A1549" s="0" t="s">
        <v>3340</v>
      </c>
      <c r="E1549" s="0" t="s">
        <v>768</v>
      </c>
      <c r="F1549" s="0" t="n">
        <v>612402</v>
      </c>
      <c r="G1549" s="0" t="n">
        <v>0.1</v>
      </c>
      <c r="H1549" s="0" t="n">
        <v>1</v>
      </c>
      <c r="I1549" s="0" t="n">
        <v>210030970</v>
      </c>
      <c r="J1549" s="0" t="s">
        <v>3341</v>
      </c>
    </row>
    <row r="1550" customFormat="false" ht="15" hidden="false" customHeight="false" outlineLevel="0" collapsed="false">
      <c r="A1550" s="0" t="s">
        <v>3342</v>
      </c>
      <c r="E1550" s="0" t="s">
        <v>768</v>
      </c>
      <c r="F1550" s="0" t="n">
        <v>612501</v>
      </c>
      <c r="G1550" s="0" t="n">
        <v>0.1</v>
      </c>
      <c r="H1550" s="0" t="n">
        <v>1</v>
      </c>
      <c r="I1550" s="0" t="n">
        <v>210030971</v>
      </c>
      <c r="J1550" s="0" t="s">
        <v>3343</v>
      </c>
    </row>
    <row r="1551" customFormat="false" ht="15" hidden="false" customHeight="false" outlineLevel="0" collapsed="false">
      <c r="A1551" s="0" t="s">
        <v>3344</v>
      </c>
      <c r="E1551" s="0" t="s">
        <v>768</v>
      </c>
      <c r="F1551" s="0" t="n">
        <v>612501</v>
      </c>
      <c r="G1551" s="0" t="n">
        <v>0.1</v>
      </c>
      <c r="H1551" s="0" t="n">
        <v>1</v>
      </c>
      <c r="I1551" s="0" t="n">
        <v>210030972</v>
      </c>
      <c r="J1551" s="0" t="s">
        <v>3345</v>
      </c>
    </row>
    <row r="1552" customFormat="false" ht="15" hidden="false" customHeight="false" outlineLevel="0" collapsed="false">
      <c r="A1552" s="0" t="s">
        <v>3346</v>
      </c>
      <c r="E1552" s="0" t="s">
        <v>768</v>
      </c>
      <c r="F1552" s="0" t="n">
        <v>612502</v>
      </c>
      <c r="G1552" s="0" t="n">
        <v>0.1</v>
      </c>
      <c r="H1552" s="0" t="n">
        <v>1</v>
      </c>
      <c r="I1552" s="0" t="n">
        <v>210030973</v>
      </c>
      <c r="J1552" s="0" t="s">
        <v>3347</v>
      </c>
    </row>
    <row r="1553" customFormat="false" ht="15" hidden="false" customHeight="false" outlineLevel="0" collapsed="false">
      <c r="A1553" s="0" t="s">
        <v>3348</v>
      </c>
      <c r="E1553" s="0" t="s">
        <v>768</v>
      </c>
      <c r="F1553" s="0" t="n">
        <v>612502</v>
      </c>
      <c r="G1553" s="0" t="n">
        <v>0.1</v>
      </c>
      <c r="H1553" s="0" t="n">
        <v>1</v>
      </c>
      <c r="I1553" s="0" t="n">
        <v>210030974</v>
      </c>
      <c r="J1553" s="0" t="s">
        <v>3349</v>
      </c>
    </row>
    <row r="1554" customFormat="false" ht="15" hidden="false" customHeight="false" outlineLevel="0" collapsed="false">
      <c r="A1554" s="0" t="s">
        <v>3350</v>
      </c>
      <c r="E1554" s="0" t="s">
        <v>768</v>
      </c>
      <c r="F1554" s="0" t="n">
        <v>612504</v>
      </c>
      <c r="G1554" s="0" t="n">
        <v>0.1</v>
      </c>
      <c r="H1554" s="0" t="n">
        <v>1</v>
      </c>
      <c r="I1554" s="0" t="n">
        <v>210030975</v>
      </c>
      <c r="J1554" s="0" t="s">
        <v>3351</v>
      </c>
    </row>
    <row r="1555" customFormat="false" ht="15" hidden="false" customHeight="false" outlineLevel="0" collapsed="false">
      <c r="A1555" s="0" t="s">
        <v>3352</v>
      </c>
      <c r="E1555" s="0" t="s">
        <v>768</v>
      </c>
      <c r="F1555" s="0" t="n">
        <v>612504</v>
      </c>
      <c r="G1555" s="0" t="n">
        <v>0.1</v>
      </c>
      <c r="H1555" s="0" t="n">
        <v>1</v>
      </c>
      <c r="I1555" s="0" t="n">
        <v>210030976</v>
      </c>
      <c r="J1555" s="0" t="s">
        <v>3353</v>
      </c>
    </row>
    <row r="1556" customFormat="false" ht="15" hidden="false" customHeight="false" outlineLevel="0" collapsed="false">
      <c r="A1556" s="0" t="s">
        <v>3354</v>
      </c>
      <c r="E1556" s="0" t="s">
        <v>768</v>
      </c>
      <c r="F1556" s="0" t="n">
        <v>612504</v>
      </c>
      <c r="G1556" s="0" t="n">
        <v>0.1</v>
      </c>
      <c r="H1556" s="0" t="n">
        <v>1</v>
      </c>
      <c r="I1556" s="0" t="n">
        <v>210030977</v>
      </c>
      <c r="J1556" s="0" t="s">
        <v>3355</v>
      </c>
    </row>
    <row r="1557" customFormat="false" ht="15" hidden="false" customHeight="false" outlineLevel="0" collapsed="false">
      <c r="A1557" s="0" t="s">
        <v>3356</v>
      </c>
      <c r="E1557" s="0" t="s">
        <v>3009</v>
      </c>
      <c r="F1557" s="0" t="n">
        <v>612803</v>
      </c>
      <c r="G1557" s="0" t="n">
        <v>0.1</v>
      </c>
      <c r="H1557" s="0" t="n">
        <v>1</v>
      </c>
      <c r="I1557" s="0" t="n">
        <v>210030978</v>
      </c>
      <c r="J1557" s="0" t="s">
        <v>3357</v>
      </c>
    </row>
    <row r="1558" customFormat="false" ht="15" hidden="false" customHeight="false" outlineLevel="0" collapsed="false">
      <c r="A1558" s="0" t="s">
        <v>3358</v>
      </c>
      <c r="E1558" s="0" t="s">
        <v>236</v>
      </c>
      <c r="F1558" s="0" t="n">
        <v>612901</v>
      </c>
      <c r="G1558" s="0" t="n">
        <v>0.1</v>
      </c>
      <c r="H1558" s="0" t="n">
        <v>1</v>
      </c>
      <c r="I1558" s="0" t="n">
        <v>210030979</v>
      </c>
      <c r="J1558" s="0" t="s">
        <v>3359</v>
      </c>
    </row>
    <row r="1559" customFormat="false" ht="15" hidden="false" customHeight="false" outlineLevel="0" collapsed="false">
      <c r="A1559" s="0" t="s">
        <v>3360</v>
      </c>
      <c r="E1559" s="0" t="s">
        <v>247</v>
      </c>
      <c r="F1559" s="0" t="n">
        <v>612903</v>
      </c>
      <c r="G1559" s="0" t="n">
        <v>0.1</v>
      </c>
      <c r="H1559" s="0" t="n">
        <v>1</v>
      </c>
      <c r="I1559" s="0" t="n">
        <v>210030980</v>
      </c>
      <c r="J1559" s="0" t="s">
        <v>3361</v>
      </c>
    </row>
    <row r="1560" customFormat="false" ht="15" hidden="false" customHeight="false" outlineLevel="0" collapsed="false">
      <c r="A1560" s="0" t="s">
        <v>3362</v>
      </c>
      <c r="E1560" s="0" t="s">
        <v>236</v>
      </c>
      <c r="F1560" s="0" t="n">
        <v>612903</v>
      </c>
      <c r="G1560" s="0" t="n">
        <v>0.1</v>
      </c>
      <c r="H1560" s="0" t="n">
        <v>1</v>
      </c>
      <c r="I1560" s="0" t="n">
        <v>210030981</v>
      </c>
      <c r="J1560" s="0" t="s">
        <v>3363</v>
      </c>
    </row>
    <row r="1561" customFormat="false" ht="15" hidden="false" customHeight="false" outlineLevel="0" collapsed="false">
      <c r="A1561" s="0" t="s">
        <v>3364</v>
      </c>
      <c r="E1561" s="0" t="s">
        <v>236</v>
      </c>
      <c r="F1561" s="0" t="n">
        <v>612903</v>
      </c>
      <c r="G1561" s="0" t="n">
        <v>0.1</v>
      </c>
      <c r="H1561" s="0" t="n">
        <v>1</v>
      </c>
      <c r="I1561" s="0" t="n">
        <v>210030982</v>
      </c>
      <c r="J1561" s="0" t="s">
        <v>3365</v>
      </c>
    </row>
    <row r="1562" customFormat="false" ht="15" hidden="false" customHeight="false" outlineLevel="0" collapsed="false">
      <c r="A1562" s="0" t="s">
        <v>3366</v>
      </c>
      <c r="E1562" s="0" t="s">
        <v>768</v>
      </c>
      <c r="F1562" s="0" t="n">
        <v>613003</v>
      </c>
      <c r="G1562" s="0" t="n">
        <v>0.1</v>
      </c>
      <c r="H1562" s="0" t="n">
        <v>1</v>
      </c>
      <c r="I1562" s="0" t="n">
        <v>210030983</v>
      </c>
      <c r="J1562" s="0" t="s">
        <v>3367</v>
      </c>
    </row>
    <row r="1563" customFormat="false" ht="15" hidden="false" customHeight="false" outlineLevel="0" collapsed="false">
      <c r="A1563" s="0" t="s">
        <v>3368</v>
      </c>
      <c r="E1563" s="0" t="s">
        <v>768</v>
      </c>
      <c r="F1563" s="0" t="n">
        <v>613003</v>
      </c>
      <c r="G1563" s="0" t="n">
        <v>0.1</v>
      </c>
      <c r="H1563" s="0" t="n">
        <v>1</v>
      </c>
      <c r="I1563" s="0" t="n">
        <v>210030984</v>
      </c>
      <c r="J1563" s="0" t="s">
        <v>3369</v>
      </c>
    </row>
    <row r="1564" customFormat="false" ht="15" hidden="false" customHeight="false" outlineLevel="0" collapsed="false">
      <c r="A1564" s="0" t="s">
        <v>3370</v>
      </c>
      <c r="E1564" s="0" t="s">
        <v>3371</v>
      </c>
      <c r="F1564" s="0" t="n">
        <v>613005</v>
      </c>
      <c r="G1564" s="0" t="n">
        <v>0.1</v>
      </c>
      <c r="H1564" s="0" t="n">
        <v>1</v>
      </c>
      <c r="I1564" s="0" t="n">
        <v>210030985</v>
      </c>
      <c r="J1564" s="0" t="s">
        <v>3372</v>
      </c>
    </row>
    <row r="1565" customFormat="false" ht="15" hidden="false" customHeight="false" outlineLevel="0" collapsed="false">
      <c r="A1565" s="0" t="s">
        <v>3373</v>
      </c>
      <c r="E1565" s="0" t="s">
        <v>749</v>
      </c>
      <c r="F1565" s="0" t="n">
        <v>614001</v>
      </c>
      <c r="G1565" s="0" t="n">
        <v>0.1</v>
      </c>
      <c r="H1565" s="0" t="n">
        <v>1</v>
      </c>
      <c r="I1565" s="0" t="n">
        <v>210030986</v>
      </c>
      <c r="J1565" s="0" t="s">
        <v>3374</v>
      </c>
    </row>
    <row r="1566" customFormat="false" ht="15" hidden="false" customHeight="false" outlineLevel="0" collapsed="false">
      <c r="A1566" s="0" t="s">
        <v>3375</v>
      </c>
      <c r="E1566" s="0" t="s">
        <v>242</v>
      </c>
      <c r="F1566" s="0" t="n">
        <v>621002</v>
      </c>
      <c r="G1566" s="0" t="n">
        <v>0.1</v>
      </c>
      <c r="H1566" s="0" t="n">
        <v>1</v>
      </c>
      <c r="I1566" s="0" t="n">
        <v>210030987</v>
      </c>
      <c r="J1566" s="0" t="s">
        <v>3376</v>
      </c>
    </row>
    <row r="1567" customFormat="false" ht="15" hidden="false" customHeight="false" outlineLevel="0" collapsed="false">
      <c r="A1567" s="0" t="s">
        <v>3377</v>
      </c>
      <c r="E1567" s="0" t="s">
        <v>242</v>
      </c>
      <c r="F1567" s="0" t="n">
        <v>621011</v>
      </c>
      <c r="G1567" s="0" t="n">
        <v>0.1</v>
      </c>
      <c r="H1567" s="0" t="n">
        <v>1</v>
      </c>
      <c r="I1567" s="0" t="n">
        <v>210030994</v>
      </c>
      <c r="J1567" s="0" t="s">
        <v>3378</v>
      </c>
    </row>
    <row r="1568" customFormat="false" ht="15" hidden="false" customHeight="false" outlineLevel="0" collapsed="false">
      <c r="A1568" s="0" t="s">
        <v>3379</v>
      </c>
      <c r="E1568" s="0" t="s">
        <v>242</v>
      </c>
      <c r="F1568" s="0" t="n">
        <v>621012</v>
      </c>
      <c r="G1568" s="0" t="n">
        <v>0.1</v>
      </c>
      <c r="H1568" s="0" t="n">
        <v>1</v>
      </c>
      <c r="I1568" s="0" t="n">
        <v>210030995</v>
      </c>
      <c r="J1568" s="0" t="s">
        <v>3380</v>
      </c>
    </row>
    <row r="1569" customFormat="false" ht="15" hidden="false" customHeight="false" outlineLevel="0" collapsed="false">
      <c r="A1569" s="0" t="s">
        <v>3381</v>
      </c>
      <c r="E1569" s="0" t="s">
        <v>250</v>
      </c>
      <c r="F1569" s="0" t="n">
        <v>621103</v>
      </c>
      <c r="G1569" s="0" t="n">
        <v>0.1</v>
      </c>
      <c r="H1569" s="0" t="n">
        <v>1</v>
      </c>
      <c r="I1569" s="0" t="n">
        <v>210030996</v>
      </c>
      <c r="J1569" s="0" t="s">
        <v>3382</v>
      </c>
    </row>
    <row r="1570" customFormat="false" ht="15" hidden="false" customHeight="false" outlineLevel="0" collapsed="false">
      <c r="A1570" s="0" t="s">
        <v>3383</v>
      </c>
      <c r="E1570" s="0" t="s">
        <v>250</v>
      </c>
      <c r="F1570" s="0" t="n">
        <v>621107</v>
      </c>
      <c r="G1570" s="0" t="n">
        <v>0.1</v>
      </c>
      <c r="H1570" s="0" t="n">
        <v>1</v>
      </c>
      <c r="I1570" s="0" t="n">
        <v>210030997</v>
      </c>
      <c r="J1570" s="0" t="s">
        <v>3384</v>
      </c>
    </row>
    <row r="1571" customFormat="false" ht="15" hidden="false" customHeight="false" outlineLevel="0" collapsed="false">
      <c r="A1571" s="0" t="s">
        <v>3385</v>
      </c>
      <c r="E1571" s="0" t="s">
        <v>250</v>
      </c>
      <c r="F1571" s="0" t="n">
        <v>621107</v>
      </c>
      <c r="G1571" s="0" t="n">
        <v>0.1</v>
      </c>
      <c r="H1571" s="0" t="n">
        <v>1</v>
      </c>
      <c r="I1571" s="0" t="n">
        <v>210030998</v>
      </c>
      <c r="J1571" s="0" t="s">
        <v>3386</v>
      </c>
    </row>
    <row r="1572" customFormat="false" ht="15" hidden="false" customHeight="false" outlineLevel="0" collapsed="false">
      <c r="A1572" s="0" t="s">
        <v>3387</v>
      </c>
      <c r="E1572" s="0" t="s">
        <v>250</v>
      </c>
      <c r="F1572" s="0" t="n">
        <v>621108</v>
      </c>
      <c r="G1572" s="0" t="n">
        <v>0.1</v>
      </c>
      <c r="H1572" s="0" t="n">
        <v>1</v>
      </c>
      <c r="I1572" s="0" t="n">
        <v>210030999</v>
      </c>
      <c r="J1572" s="0" t="s">
        <v>3388</v>
      </c>
    </row>
    <row r="1573" customFormat="false" ht="15" hidden="false" customHeight="false" outlineLevel="0" collapsed="false">
      <c r="A1573" s="0" t="s">
        <v>3389</v>
      </c>
      <c r="E1573" s="0" t="s">
        <v>250</v>
      </c>
      <c r="F1573" s="0" t="n">
        <v>621113</v>
      </c>
      <c r="G1573" s="0" t="n">
        <v>0.1</v>
      </c>
      <c r="H1573" s="0" t="n">
        <v>1</v>
      </c>
      <c r="I1573" s="0" t="n">
        <v>210031000</v>
      </c>
      <c r="J1573" s="0" t="s">
        <v>3390</v>
      </c>
    </row>
    <row r="1574" customFormat="false" ht="15" hidden="false" customHeight="false" outlineLevel="0" collapsed="false">
      <c r="A1574" s="0" t="s">
        <v>3391</v>
      </c>
      <c r="E1574" s="0" t="s">
        <v>250</v>
      </c>
      <c r="F1574" s="0" t="n">
        <v>621116</v>
      </c>
      <c r="G1574" s="0" t="n">
        <v>0.1</v>
      </c>
      <c r="H1574" s="0" t="n">
        <v>1</v>
      </c>
      <c r="I1574" s="0" t="n">
        <v>210031001</v>
      </c>
      <c r="J1574" s="0" t="s">
        <v>3392</v>
      </c>
    </row>
    <row r="1575" customFormat="false" ht="15" hidden="false" customHeight="false" outlineLevel="0" collapsed="false">
      <c r="A1575" s="0" t="s">
        <v>3393</v>
      </c>
      <c r="E1575" s="0" t="s">
        <v>250</v>
      </c>
      <c r="F1575" s="0" t="n">
        <v>621117</v>
      </c>
      <c r="G1575" s="0" t="n">
        <v>0.1</v>
      </c>
      <c r="H1575" s="0" t="n">
        <v>1</v>
      </c>
      <c r="I1575" s="0" t="n">
        <v>210031002</v>
      </c>
      <c r="J1575" s="0" t="s">
        <v>3394</v>
      </c>
    </row>
    <row r="1576" customFormat="false" ht="15" hidden="false" customHeight="false" outlineLevel="0" collapsed="false">
      <c r="A1576" s="0" t="s">
        <v>3395</v>
      </c>
      <c r="E1576" s="0" t="s">
        <v>250</v>
      </c>
      <c r="F1576" s="0" t="n">
        <v>621117</v>
      </c>
      <c r="G1576" s="0" t="n">
        <v>0.1</v>
      </c>
      <c r="H1576" s="0" t="n">
        <v>1</v>
      </c>
      <c r="I1576" s="0" t="n">
        <v>210031003</v>
      </c>
      <c r="J1576" s="0" t="s">
        <v>3396</v>
      </c>
    </row>
    <row r="1577" customFormat="false" ht="15" hidden="false" customHeight="false" outlineLevel="0" collapsed="false">
      <c r="A1577" s="0" t="s">
        <v>3397</v>
      </c>
      <c r="E1577" s="0" t="s">
        <v>250</v>
      </c>
      <c r="F1577" s="0" t="n">
        <v>621117</v>
      </c>
      <c r="G1577" s="0" t="n">
        <v>0.1</v>
      </c>
      <c r="H1577" s="0" t="n">
        <v>1</v>
      </c>
      <c r="I1577" s="0" t="n">
        <v>210031004</v>
      </c>
      <c r="J1577" s="0" t="s">
        <v>3398</v>
      </c>
    </row>
    <row r="1578" customFormat="false" ht="15" hidden="false" customHeight="false" outlineLevel="0" collapsed="false">
      <c r="A1578" s="0" t="s">
        <v>3399</v>
      </c>
      <c r="E1578" s="0" t="s">
        <v>607</v>
      </c>
      <c r="F1578" s="0" t="n">
        <v>621301</v>
      </c>
      <c r="G1578" s="0" t="n">
        <v>0.1</v>
      </c>
      <c r="H1578" s="0" t="n">
        <v>1</v>
      </c>
      <c r="I1578" s="0" t="n">
        <v>210031005</v>
      </c>
      <c r="J1578" s="0" t="s">
        <v>3400</v>
      </c>
    </row>
    <row r="1579" customFormat="false" ht="15" hidden="false" customHeight="false" outlineLevel="0" collapsed="false">
      <c r="A1579" s="0" t="s">
        <v>3401</v>
      </c>
      <c r="E1579" s="0" t="s">
        <v>607</v>
      </c>
      <c r="F1579" s="0" t="n">
        <v>621301</v>
      </c>
      <c r="G1579" s="0" t="n">
        <v>0.1</v>
      </c>
      <c r="H1579" s="0" t="n">
        <v>1</v>
      </c>
      <c r="I1579" s="0" t="n">
        <v>210031006</v>
      </c>
      <c r="J1579" s="0" t="s">
        <v>3402</v>
      </c>
    </row>
    <row r="1580" customFormat="false" ht="15" hidden="false" customHeight="false" outlineLevel="0" collapsed="false">
      <c r="A1580" s="0" t="s">
        <v>3403</v>
      </c>
      <c r="E1580" s="0" t="s">
        <v>607</v>
      </c>
      <c r="F1580" s="0" t="n">
        <v>621301</v>
      </c>
      <c r="G1580" s="0" t="n">
        <v>0.1</v>
      </c>
      <c r="H1580" s="0" t="n">
        <v>1</v>
      </c>
      <c r="I1580" s="0" t="n">
        <v>210031007</v>
      </c>
      <c r="J1580" s="0" t="s">
        <v>3404</v>
      </c>
    </row>
    <row r="1581" customFormat="false" ht="15" hidden="false" customHeight="false" outlineLevel="0" collapsed="false">
      <c r="A1581" s="0" t="s">
        <v>3405</v>
      </c>
      <c r="E1581" s="0" t="s">
        <v>3406</v>
      </c>
      <c r="F1581" s="0" t="n">
        <v>621305</v>
      </c>
      <c r="G1581" s="0" t="n">
        <v>0.1</v>
      </c>
      <c r="H1581" s="0" t="n">
        <v>1</v>
      </c>
      <c r="I1581" s="0" t="n">
        <v>210031014</v>
      </c>
      <c r="J1581" s="0" t="s">
        <v>3407</v>
      </c>
    </row>
    <row r="1582" customFormat="false" ht="15" hidden="false" customHeight="false" outlineLevel="0" collapsed="false">
      <c r="A1582" s="0" t="s">
        <v>3408</v>
      </c>
      <c r="E1582" s="0" t="s">
        <v>3409</v>
      </c>
      <c r="F1582" s="0" t="n">
        <v>621306</v>
      </c>
      <c r="G1582" s="0" t="n">
        <v>0.1</v>
      </c>
      <c r="H1582" s="0" t="n">
        <v>1</v>
      </c>
      <c r="I1582" s="0" t="n">
        <v>210031015</v>
      </c>
      <c r="J1582" s="0" t="s">
        <v>3410</v>
      </c>
    </row>
    <row r="1583" customFormat="false" ht="15" hidden="false" customHeight="false" outlineLevel="0" collapsed="false">
      <c r="A1583" s="0" t="s">
        <v>3411</v>
      </c>
      <c r="E1583" s="0" t="s">
        <v>604</v>
      </c>
      <c r="F1583" s="0" t="n">
        <v>621307</v>
      </c>
      <c r="G1583" s="0" t="n">
        <v>0.1</v>
      </c>
      <c r="H1583" s="0" t="n">
        <v>1</v>
      </c>
      <c r="I1583" s="0" t="n">
        <v>210031016</v>
      </c>
      <c r="J1583" s="0" t="s">
        <v>3412</v>
      </c>
    </row>
    <row r="1584" customFormat="false" ht="15" hidden="false" customHeight="false" outlineLevel="0" collapsed="false">
      <c r="A1584" s="0" t="s">
        <v>3413</v>
      </c>
      <c r="E1584" s="0" t="s">
        <v>607</v>
      </c>
      <c r="F1584" s="0" t="n">
        <v>621311</v>
      </c>
      <c r="G1584" s="0" t="n">
        <v>0.1</v>
      </c>
      <c r="H1584" s="0" t="n">
        <v>1</v>
      </c>
      <c r="I1584" s="0" t="n">
        <v>210031017</v>
      </c>
      <c r="J1584" s="0" t="s">
        <v>3414</v>
      </c>
    </row>
    <row r="1585" customFormat="false" ht="15" hidden="false" customHeight="false" outlineLevel="0" collapsed="false">
      <c r="A1585" s="0" t="s">
        <v>3415</v>
      </c>
      <c r="E1585" s="0" t="s">
        <v>12</v>
      </c>
      <c r="F1585" s="0" t="n">
        <v>110021</v>
      </c>
      <c r="G1585" s="0" t="n">
        <v>0.1</v>
      </c>
      <c r="H1585" s="0" t="n">
        <v>1</v>
      </c>
      <c r="I1585" s="0" t="n">
        <v>210030668</v>
      </c>
      <c r="J1585" s="0" t="s">
        <v>3416</v>
      </c>
    </row>
    <row r="1586" customFormat="false" ht="15" hidden="false" customHeight="false" outlineLevel="0" collapsed="false">
      <c r="A1586" s="0" t="s">
        <v>3417</v>
      </c>
      <c r="E1586" s="0" t="s">
        <v>12</v>
      </c>
      <c r="F1586" s="0" t="n">
        <v>110047</v>
      </c>
      <c r="G1586" s="0" t="n">
        <v>0.1</v>
      </c>
      <c r="H1586" s="0" t="n">
        <v>1</v>
      </c>
      <c r="I1586" s="0" t="n">
        <v>210030669</v>
      </c>
      <c r="J1586" s="0" t="s">
        <v>3418</v>
      </c>
    </row>
    <row r="1587" customFormat="false" ht="15" hidden="false" customHeight="false" outlineLevel="0" collapsed="false">
      <c r="A1587" s="0" t="s">
        <v>3419</v>
      </c>
      <c r="E1587" s="0" t="s">
        <v>12</v>
      </c>
      <c r="F1587" s="0" t="n">
        <v>110047</v>
      </c>
      <c r="G1587" s="0" t="n">
        <v>0.1</v>
      </c>
      <c r="H1587" s="0" t="n">
        <v>1</v>
      </c>
      <c r="I1587" s="0" t="n">
        <v>210030670</v>
      </c>
      <c r="J1587" s="0" t="s">
        <v>3420</v>
      </c>
    </row>
    <row r="1588" customFormat="false" ht="15" hidden="false" customHeight="false" outlineLevel="0" collapsed="false">
      <c r="A1588" s="0" t="s">
        <v>3421</v>
      </c>
      <c r="E1588" s="0" t="s">
        <v>12</v>
      </c>
      <c r="F1588" s="0" t="n">
        <v>110047</v>
      </c>
      <c r="G1588" s="0" t="n">
        <v>0.1</v>
      </c>
      <c r="H1588" s="0" t="n">
        <v>1</v>
      </c>
      <c r="I1588" s="0" t="n">
        <v>210030671</v>
      </c>
      <c r="J1588" s="0" t="s">
        <v>3422</v>
      </c>
    </row>
    <row r="1589" customFormat="false" ht="15" hidden="false" customHeight="false" outlineLevel="0" collapsed="false">
      <c r="A1589" s="0" t="s">
        <v>3423</v>
      </c>
      <c r="E1589" s="0" t="s">
        <v>12</v>
      </c>
      <c r="F1589" s="0" t="n">
        <v>110047</v>
      </c>
      <c r="G1589" s="0" t="n">
        <v>0.1</v>
      </c>
      <c r="H1589" s="0" t="n">
        <v>1</v>
      </c>
      <c r="I1589" s="0" t="n">
        <v>210030672</v>
      </c>
      <c r="J1589" s="0" t="s">
        <v>3424</v>
      </c>
    </row>
    <row r="1590" customFormat="false" ht="15" hidden="false" customHeight="false" outlineLevel="0" collapsed="false">
      <c r="A1590" s="0" t="s">
        <v>3425</v>
      </c>
      <c r="E1590" s="0" t="s">
        <v>12</v>
      </c>
      <c r="F1590" s="0" t="n">
        <v>110047</v>
      </c>
      <c r="G1590" s="0" t="n">
        <v>0.1</v>
      </c>
      <c r="H1590" s="0" t="n">
        <v>1</v>
      </c>
      <c r="I1590" s="0" t="n">
        <v>210030673</v>
      </c>
      <c r="J1590" s="0" t="s">
        <v>3426</v>
      </c>
    </row>
    <row r="1591" customFormat="false" ht="15" hidden="false" customHeight="false" outlineLevel="0" collapsed="false">
      <c r="A1591" s="0" t="s">
        <v>3427</v>
      </c>
      <c r="E1591" s="0" t="s">
        <v>12</v>
      </c>
      <c r="F1591" s="0" t="n">
        <v>110047</v>
      </c>
      <c r="G1591" s="0" t="n">
        <v>0.1</v>
      </c>
      <c r="H1591" s="0" t="n">
        <v>1</v>
      </c>
      <c r="I1591" s="0" t="n">
        <v>210030674</v>
      </c>
      <c r="J1591" s="0" t="s">
        <v>3428</v>
      </c>
    </row>
    <row r="1592" customFormat="false" ht="15" hidden="false" customHeight="false" outlineLevel="0" collapsed="false">
      <c r="A1592" s="0" t="s">
        <v>3429</v>
      </c>
      <c r="E1592" s="0" t="s">
        <v>12</v>
      </c>
      <c r="F1592" s="0" t="n">
        <v>110047</v>
      </c>
      <c r="G1592" s="0" t="n">
        <v>0.1</v>
      </c>
      <c r="H1592" s="0" t="n">
        <v>1</v>
      </c>
      <c r="I1592" s="0" t="n">
        <v>210030675</v>
      </c>
      <c r="J1592" s="0" t="s">
        <v>3430</v>
      </c>
    </row>
    <row r="1593" customFormat="false" ht="15" hidden="false" customHeight="false" outlineLevel="0" collapsed="false">
      <c r="A1593" s="0" t="s">
        <v>3431</v>
      </c>
      <c r="E1593" s="0" t="s">
        <v>12</v>
      </c>
      <c r="F1593" s="0" t="n">
        <v>110047</v>
      </c>
      <c r="G1593" s="0" t="n">
        <v>0.1</v>
      </c>
      <c r="H1593" s="0" t="n">
        <v>1</v>
      </c>
      <c r="I1593" s="0" t="n">
        <v>210030676</v>
      </c>
      <c r="J1593" s="0" t="s">
        <v>3432</v>
      </c>
    </row>
    <row r="1594" customFormat="false" ht="15" hidden="false" customHeight="false" outlineLevel="0" collapsed="false">
      <c r="A1594" s="0" t="s">
        <v>3433</v>
      </c>
      <c r="E1594" s="0" t="s">
        <v>12</v>
      </c>
      <c r="F1594" s="0" t="n">
        <v>110047</v>
      </c>
      <c r="G1594" s="0" t="n">
        <v>0.1</v>
      </c>
      <c r="H1594" s="0" t="n">
        <v>1</v>
      </c>
      <c r="I1594" s="0" t="n">
        <v>210030677</v>
      </c>
      <c r="J1594" s="0" t="s">
        <v>3434</v>
      </c>
    </row>
    <row r="1595" customFormat="false" ht="15" hidden="false" customHeight="false" outlineLevel="0" collapsed="false">
      <c r="A1595" s="0" t="s">
        <v>3435</v>
      </c>
      <c r="E1595" s="0" t="s">
        <v>12</v>
      </c>
      <c r="F1595" s="0" t="n">
        <v>110047</v>
      </c>
      <c r="G1595" s="0" t="n">
        <v>0.1</v>
      </c>
      <c r="H1595" s="0" t="n">
        <v>1</v>
      </c>
      <c r="I1595" s="0" t="n">
        <v>210030678</v>
      </c>
      <c r="J1595" s="0" t="s">
        <v>3436</v>
      </c>
    </row>
    <row r="1596" customFormat="false" ht="15" hidden="false" customHeight="false" outlineLevel="0" collapsed="false">
      <c r="A1596" s="0" t="s">
        <v>3437</v>
      </c>
      <c r="E1596" s="0" t="s">
        <v>12</v>
      </c>
      <c r="F1596" s="0" t="n">
        <v>110047</v>
      </c>
      <c r="G1596" s="0" t="n">
        <v>0.1</v>
      </c>
      <c r="H1596" s="0" t="n">
        <v>1</v>
      </c>
      <c r="I1596" s="0" t="n">
        <v>210030679</v>
      </c>
      <c r="J1596" s="0" t="s">
        <v>3438</v>
      </c>
    </row>
    <row r="1597" customFormat="false" ht="15" hidden="false" customHeight="false" outlineLevel="0" collapsed="false">
      <c r="A1597" s="0" t="s">
        <v>3439</v>
      </c>
      <c r="E1597" s="0" t="s">
        <v>12</v>
      </c>
      <c r="F1597" s="0" t="n">
        <v>110047</v>
      </c>
      <c r="G1597" s="0" t="n">
        <v>0.1</v>
      </c>
      <c r="H1597" s="0" t="n">
        <v>1</v>
      </c>
      <c r="I1597" s="0" t="n">
        <v>210030680</v>
      </c>
      <c r="J1597" s="0" t="s">
        <v>3440</v>
      </c>
    </row>
    <row r="1598" customFormat="false" ht="15" hidden="false" customHeight="false" outlineLevel="0" collapsed="false">
      <c r="A1598" s="0" t="s">
        <v>3441</v>
      </c>
      <c r="E1598" s="0" t="s">
        <v>287</v>
      </c>
      <c r="F1598" s="0" t="n">
        <v>110052</v>
      </c>
      <c r="G1598" s="0" t="n">
        <v>0.1</v>
      </c>
      <c r="H1598" s="0" t="n">
        <v>1</v>
      </c>
      <c r="I1598" s="0" t="n">
        <v>210030681</v>
      </c>
      <c r="J1598" s="0" t="s">
        <v>3442</v>
      </c>
    </row>
    <row r="1599" customFormat="false" ht="15" hidden="false" customHeight="false" outlineLevel="0" collapsed="false">
      <c r="A1599" s="0" t="s">
        <v>3443</v>
      </c>
      <c r="E1599" s="0" t="s">
        <v>284</v>
      </c>
      <c r="F1599" s="0" t="n">
        <v>110052</v>
      </c>
      <c r="G1599" s="0" t="n">
        <v>0.1</v>
      </c>
      <c r="H1599" s="0" t="n">
        <v>1</v>
      </c>
      <c r="I1599" s="0" t="n">
        <v>210030682</v>
      </c>
      <c r="J1599" s="0" t="s">
        <v>3444</v>
      </c>
    </row>
    <row r="1600" customFormat="false" ht="15" hidden="false" customHeight="false" outlineLevel="0" collapsed="false">
      <c r="A1600" s="0" t="s">
        <v>3445</v>
      </c>
      <c r="E1600" s="0" t="s">
        <v>284</v>
      </c>
      <c r="F1600" s="0" t="n">
        <v>110052</v>
      </c>
      <c r="G1600" s="0" t="n">
        <v>0.1</v>
      </c>
      <c r="H1600" s="0" t="n">
        <v>1</v>
      </c>
      <c r="I1600" s="0" t="n">
        <v>210030683</v>
      </c>
      <c r="J1600" s="0" t="s">
        <v>3446</v>
      </c>
    </row>
    <row r="1601" customFormat="false" ht="15" hidden="false" customHeight="false" outlineLevel="0" collapsed="false">
      <c r="A1601" s="0" t="s">
        <v>3447</v>
      </c>
      <c r="E1601" s="0" t="s">
        <v>284</v>
      </c>
      <c r="F1601" s="0" t="n">
        <v>110052</v>
      </c>
      <c r="G1601" s="0" t="n">
        <v>0.1</v>
      </c>
      <c r="H1601" s="0" t="n">
        <v>1</v>
      </c>
      <c r="I1601" s="0" t="n">
        <v>210030684</v>
      </c>
      <c r="J1601" s="0" t="s">
        <v>3448</v>
      </c>
    </row>
    <row r="1602" customFormat="false" ht="15" hidden="false" customHeight="false" outlineLevel="0" collapsed="false">
      <c r="A1602" s="0" t="s">
        <v>3449</v>
      </c>
      <c r="E1602" s="0" t="s">
        <v>284</v>
      </c>
      <c r="F1602" s="0" t="n">
        <v>110052</v>
      </c>
      <c r="G1602" s="0" t="n">
        <v>0.1</v>
      </c>
      <c r="H1602" s="0" t="n">
        <v>1</v>
      </c>
      <c r="I1602" s="0" t="n">
        <v>210030685</v>
      </c>
      <c r="J1602" s="0" t="s">
        <v>3450</v>
      </c>
    </row>
    <row r="1603" customFormat="false" ht="15" hidden="false" customHeight="false" outlineLevel="0" collapsed="false">
      <c r="A1603" s="0" t="s">
        <v>3451</v>
      </c>
      <c r="E1603" s="0" t="s">
        <v>1049</v>
      </c>
      <c r="F1603" s="0" t="n">
        <v>110076</v>
      </c>
      <c r="G1603" s="0" t="n">
        <v>0.1</v>
      </c>
      <c r="H1603" s="0" t="n">
        <v>1</v>
      </c>
      <c r="I1603" s="0" t="n">
        <v>210030686</v>
      </c>
      <c r="J1603" s="0" t="s">
        <v>3452</v>
      </c>
    </row>
    <row r="1604" customFormat="false" ht="15" hidden="false" customHeight="false" outlineLevel="0" collapsed="false">
      <c r="A1604" s="0" t="s">
        <v>3453</v>
      </c>
      <c r="E1604" s="0" t="s">
        <v>1049</v>
      </c>
      <c r="F1604" s="0" t="n">
        <v>110076</v>
      </c>
      <c r="G1604" s="0" t="n">
        <v>0.1</v>
      </c>
      <c r="H1604" s="0" t="n">
        <v>1</v>
      </c>
      <c r="I1604" s="0" t="n">
        <v>210030687</v>
      </c>
      <c r="J1604" s="0" t="s">
        <v>3454</v>
      </c>
    </row>
    <row r="1605" customFormat="false" ht="15" hidden="false" customHeight="false" outlineLevel="0" collapsed="false">
      <c r="A1605" s="0" t="s">
        <v>3455</v>
      </c>
      <c r="E1605" s="0" t="s">
        <v>15</v>
      </c>
      <c r="F1605" s="0" t="n">
        <v>110076</v>
      </c>
      <c r="G1605" s="0" t="n">
        <v>0.1</v>
      </c>
      <c r="H1605" s="0" t="n">
        <v>1</v>
      </c>
      <c r="I1605" s="0" t="n">
        <v>210030688</v>
      </c>
      <c r="J1605" s="0" t="s">
        <v>3456</v>
      </c>
    </row>
    <row r="1606" customFormat="false" ht="15" hidden="false" customHeight="false" outlineLevel="0" collapsed="false">
      <c r="A1606" s="0" t="s">
        <v>3457</v>
      </c>
      <c r="E1606" s="0" t="s">
        <v>45</v>
      </c>
      <c r="F1606" s="0" t="n">
        <v>396191</v>
      </c>
      <c r="G1606" s="0" t="n">
        <v>0.1</v>
      </c>
      <c r="H1606" s="0" t="n">
        <v>1</v>
      </c>
      <c r="I1606" s="0" t="n">
        <v>210030704</v>
      </c>
      <c r="J1606" s="0" t="s">
        <v>3458</v>
      </c>
    </row>
    <row r="1607" customFormat="false" ht="15" hidden="false" customHeight="false" outlineLevel="0" collapsed="false">
      <c r="A1607" s="0" t="s">
        <v>3459</v>
      </c>
      <c r="E1607" s="0" t="s">
        <v>3460</v>
      </c>
      <c r="F1607" s="0" t="n">
        <v>396191</v>
      </c>
      <c r="G1607" s="0" t="n">
        <v>0.1</v>
      </c>
      <c r="H1607" s="0" t="n">
        <v>1</v>
      </c>
      <c r="I1607" s="0" t="n">
        <v>210030705</v>
      </c>
      <c r="J1607" s="0" t="s">
        <v>3461</v>
      </c>
    </row>
    <row r="1608" customFormat="false" ht="15" hidden="false" customHeight="false" outlineLevel="0" collapsed="false">
      <c r="A1608" s="0" t="s">
        <v>3462</v>
      </c>
      <c r="E1608" s="0" t="s">
        <v>45</v>
      </c>
      <c r="F1608" s="0" t="n">
        <v>396191</v>
      </c>
      <c r="G1608" s="0" t="n">
        <v>0.1</v>
      </c>
      <c r="H1608" s="0" t="n">
        <v>1</v>
      </c>
      <c r="I1608" s="0" t="n">
        <v>210030706</v>
      </c>
      <c r="J1608" s="0" t="s">
        <v>3463</v>
      </c>
    </row>
    <row r="1609" customFormat="false" ht="15" hidden="false" customHeight="false" outlineLevel="0" collapsed="false">
      <c r="A1609" s="0" t="s">
        <v>3464</v>
      </c>
      <c r="E1609" s="0" t="s">
        <v>45</v>
      </c>
      <c r="F1609" s="0" t="n">
        <v>396191</v>
      </c>
      <c r="G1609" s="0" t="n">
        <v>0.1</v>
      </c>
      <c r="H1609" s="0" t="n">
        <v>1</v>
      </c>
      <c r="I1609" s="0" t="n">
        <v>210030707</v>
      </c>
      <c r="J1609" s="0" t="s">
        <v>3465</v>
      </c>
    </row>
    <row r="1610" customFormat="false" ht="15" hidden="false" customHeight="false" outlineLevel="0" collapsed="false">
      <c r="A1610" s="0" t="s">
        <v>3466</v>
      </c>
      <c r="E1610" s="0" t="s">
        <v>3467</v>
      </c>
      <c r="F1610" s="0" t="n">
        <v>396230</v>
      </c>
      <c r="G1610" s="0" t="n">
        <v>0.1</v>
      </c>
      <c r="H1610" s="0" t="n">
        <v>1</v>
      </c>
      <c r="I1610" s="0" t="n">
        <v>210030708</v>
      </c>
      <c r="J1610" s="0" t="s">
        <v>3468</v>
      </c>
    </row>
    <row r="1611" customFormat="false" ht="15" hidden="false" customHeight="false" outlineLevel="0" collapsed="false">
      <c r="A1611" s="0" t="s">
        <v>3469</v>
      </c>
      <c r="E1611" s="0" t="s">
        <v>314</v>
      </c>
      <c r="F1611" s="0" t="n">
        <v>396230</v>
      </c>
      <c r="G1611" s="0" t="n">
        <v>0.1</v>
      </c>
      <c r="H1611" s="0" t="n">
        <v>1</v>
      </c>
      <c r="I1611" s="0" t="n">
        <v>210030709</v>
      </c>
      <c r="J1611" s="0" t="s">
        <v>3470</v>
      </c>
    </row>
    <row r="1612" customFormat="false" ht="15" hidden="false" customHeight="false" outlineLevel="0" collapsed="false">
      <c r="A1612" s="0" t="s">
        <v>3471</v>
      </c>
      <c r="E1612" s="0" t="s">
        <v>323</v>
      </c>
      <c r="F1612" s="0" t="n">
        <v>400095</v>
      </c>
      <c r="G1612" s="0" t="n">
        <v>0.1</v>
      </c>
      <c r="H1612" s="0" t="n">
        <v>1</v>
      </c>
      <c r="I1612" s="0" t="n">
        <v>210030710</v>
      </c>
      <c r="J1612" s="0" t="s">
        <v>3472</v>
      </c>
    </row>
    <row r="1613" customFormat="false" ht="15" hidden="false" customHeight="false" outlineLevel="0" collapsed="false">
      <c r="A1613" s="0" t="s">
        <v>3473</v>
      </c>
      <c r="E1613" s="0" t="s">
        <v>323</v>
      </c>
      <c r="F1613" s="0" t="n">
        <v>400095</v>
      </c>
      <c r="G1613" s="0" t="n">
        <v>0.1</v>
      </c>
      <c r="H1613" s="0" t="n">
        <v>1</v>
      </c>
      <c r="I1613" s="0" t="n">
        <v>210030711</v>
      </c>
      <c r="J1613" s="0" t="s">
        <v>3474</v>
      </c>
    </row>
    <row r="1614" customFormat="false" ht="15" hidden="false" customHeight="false" outlineLevel="0" collapsed="false">
      <c r="A1614" s="0" t="s">
        <v>3475</v>
      </c>
      <c r="E1614" s="0" t="s">
        <v>323</v>
      </c>
      <c r="F1614" s="0" t="n">
        <v>400095</v>
      </c>
      <c r="G1614" s="0" t="n">
        <v>0.1</v>
      </c>
      <c r="H1614" s="0" t="n">
        <v>1</v>
      </c>
      <c r="I1614" s="0" t="n">
        <v>210030712</v>
      </c>
      <c r="J1614" s="0" t="s">
        <v>3476</v>
      </c>
    </row>
    <row r="1615" customFormat="false" ht="15" hidden="false" customHeight="false" outlineLevel="0" collapsed="false">
      <c r="A1615" s="0" t="s">
        <v>3477</v>
      </c>
      <c r="E1615" s="0" t="s">
        <v>323</v>
      </c>
      <c r="F1615" s="0" t="n">
        <v>400095</v>
      </c>
      <c r="G1615" s="0" t="n">
        <v>0.1</v>
      </c>
      <c r="H1615" s="0" t="n">
        <v>1</v>
      </c>
      <c r="I1615" s="0" t="n">
        <v>210030713</v>
      </c>
      <c r="J1615" s="0" t="s">
        <v>3478</v>
      </c>
    </row>
    <row r="1616" customFormat="false" ht="15" hidden="false" customHeight="false" outlineLevel="0" collapsed="false">
      <c r="A1616" s="0" t="s">
        <v>3479</v>
      </c>
      <c r="E1616" s="0" t="s">
        <v>323</v>
      </c>
      <c r="F1616" s="0" t="n">
        <v>400095</v>
      </c>
      <c r="G1616" s="0" t="n">
        <v>0.1</v>
      </c>
      <c r="H1616" s="0" t="n">
        <v>1</v>
      </c>
      <c r="I1616" s="0" t="n">
        <v>210030714</v>
      </c>
      <c r="J1616" s="0" t="s">
        <v>3480</v>
      </c>
    </row>
    <row r="1617" customFormat="false" ht="15" hidden="false" customHeight="false" outlineLevel="0" collapsed="false">
      <c r="A1617" s="0" t="s">
        <v>3481</v>
      </c>
      <c r="E1617" s="0" t="s">
        <v>323</v>
      </c>
      <c r="F1617" s="0" t="n">
        <v>400095</v>
      </c>
      <c r="G1617" s="0" t="n">
        <v>0.1</v>
      </c>
      <c r="H1617" s="0" t="n">
        <v>1</v>
      </c>
      <c r="I1617" s="0" t="n">
        <v>210030715</v>
      </c>
      <c r="J1617" s="0" t="s">
        <v>3482</v>
      </c>
    </row>
    <row r="1618" customFormat="false" ht="15" hidden="false" customHeight="false" outlineLevel="0" collapsed="false">
      <c r="A1618" s="0" t="s">
        <v>3483</v>
      </c>
      <c r="E1618" s="0" t="s">
        <v>323</v>
      </c>
      <c r="F1618" s="0" t="n">
        <v>400095</v>
      </c>
      <c r="G1618" s="0" t="n">
        <v>0.1</v>
      </c>
      <c r="H1618" s="0" t="n">
        <v>1</v>
      </c>
      <c r="I1618" s="0" t="n">
        <v>210030716</v>
      </c>
      <c r="J1618" s="0" t="s">
        <v>3484</v>
      </c>
    </row>
    <row r="1619" customFormat="false" ht="15" hidden="false" customHeight="false" outlineLevel="0" collapsed="false">
      <c r="A1619" s="0" t="s">
        <v>3485</v>
      </c>
      <c r="E1619" s="0" t="s">
        <v>64</v>
      </c>
      <c r="F1619" s="0" t="n">
        <v>400701</v>
      </c>
      <c r="G1619" s="0" t="n">
        <v>0.1</v>
      </c>
      <c r="H1619" s="0" t="n">
        <v>1</v>
      </c>
      <c r="I1619" s="0" t="n">
        <v>210030717</v>
      </c>
      <c r="J1619" s="0" t="s">
        <v>3486</v>
      </c>
    </row>
    <row r="1620" customFormat="false" ht="15" hidden="false" customHeight="false" outlineLevel="0" collapsed="false">
      <c r="A1620" s="0" t="s">
        <v>3487</v>
      </c>
      <c r="E1620" s="0" t="s">
        <v>1667</v>
      </c>
      <c r="F1620" s="0" t="n">
        <v>516003</v>
      </c>
      <c r="G1620" s="0" t="n">
        <v>0.1</v>
      </c>
      <c r="H1620" s="0" t="n">
        <v>1</v>
      </c>
      <c r="I1620" s="0" t="n">
        <v>210031764</v>
      </c>
      <c r="J1620" s="0" t="s">
        <v>3488</v>
      </c>
    </row>
    <row r="1621" customFormat="false" ht="15" hidden="false" customHeight="false" outlineLevel="0" collapsed="false">
      <c r="A1621" s="0" t="s">
        <v>3489</v>
      </c>
      <c r="E1621" s="0" t="s">
        <v>370</v>
      </c>
      <c r="F1621" s="0" t="n">
        <v>516003</v>
      </c>
      <c r="G1621" s="0" t="n">
        <v>0.1</v>
      </c>
      <c r="H1621" s="0" t="n">
        <v>1</v>
      </c>
      <c r="I1621" s="0" t="n">
        <v>210031765</v>
      </c>
      <c r="J1621" s="0" t="s">
        <v>3490</v>
      </c>
    </row>
    <row r="1622" customFormat="false" ht="15" hidden="false" customHeight="false" outlineLevel="0" collapsed="false">
      <c r="A1622" s="0" t="s">
        <v>3491</v>
      </c>
      <c r="E1622" s="0" t="s">
        <v>373</v>
      </c>
      <c r="F1622" s="0" t="n">
        <v>516003</v>
      </c>
      <c r="G1622" s="0" t="n">
        <v>0.1</v>
      </c>
      <c r="H1622" s="0" t="n">
        <v>1</v>
      </c>
      <c r="I1622" s="0" t="n">
        <v>210031766</v>
      </c>
      <c r="J1622" s="0" t="s">
        <v>3492</v>
      </c>
    </row>
    <row r="1623" customFormat="false" ht="15" hidden="false" customHeight="false" outlineLevel="0" collapsed="false">
      <c r="A1623" s="0" t="s">
        <v>3493</v>
      </c>
      <c r="E1623" s="0" t="s">
        <v>373</v>
      </c>
      <c r="F1623" s="0" t="n">
        <v>516003</v>
      </c>
      <c r="G1623" s="0" t="n">
        <v>0.1</v>
      </c>
      <c r="H1623" s="0" t="n">
        <v>1</v>
      </c>
      <c r="I1623" s="0" t="n">
        <v>210031767</v>
      </c>
      <c r="J1623" s="0" t="s">
        <v>3494</v>
      </c>
    </row>
    <row r="1624" customFormat="false" ht="15" hidden="false" customHeight="false" outlineLevel="0" collapsed="false">
      <c r="A1624" s="0" t="s">
        <v>3495</v>
      </c>
      <c r="E1624" s="0" t="s">
        <v>373</v>
      </c>
      <c r="F1624" s="0" t="n">
        <v>516003</v>
      </c>
      <c r="G1624" s="0" t="n">
        <v>0.1</v>
      </c>
      <c r="H1624" s="0" t="n">
        <v>1</v>
      </c>
      <c r="I1624" s="0" t="n">
        <v>210031768</v>
      </c>
      <c r="J1624" s="0" t="s">
        <v>3496</v>
      </c>
    </row>
    <row r="1625" customFormat="false" ht="15" hidden="false" customHeight="false" outlineLevel="0" collapsed="false">
      <c r="A1625" s="0" t="s">
        <v>3497</v>
      </c>
      <c r="E1625" s="0" t="s">
        <v>1667</v>
      </c>
      <c r="F1625" s="0" t="n">
        <v>516004</v>
      </c>
      <c r="G1625" s="0" t="n">
        <v>0.1</v>
      </c>
      <c r="H1625" s="0" t="n">
        <v>1</v>
      </c>
      <c r="I1625" s="0" t="n">
        <v>210031769</v>
      </c>
      <c r="J1625" s="0" t="s">
        <v>3498</v>
      </c>
    </row>
    <row r="1626" customFormat="false" ht="15" hidden="false" customHeight="false" outlineLevel="0" collapsed="false">
      <c r="A1626" s="0" t="s">
        <v>3499</v>
      </c>
      <c r="E1626" s="0" t="s">
        <v>373</v>
      </c>
      <c r="F1626" s="0" t="n">
        <v>516004</v>
      </c>
      <c r="G1626" s="0" t="n">
        <v>0.1</v>
      </c>
      <c r="H1626" s="0" t="n">
        <v>1</v>
      </c>
      <c r="I1626" s="0" t="n">
        <v>210031770</v>
      </c>
      <c r="J1626" s="0" t="s">
        <v>3500</v>
      </c>
    </row>
    <row r="1627" customFormat="false" ht="15" hidden="false" customHeight="false" outlineLevel="0" collapsed="false">
      <c r="A1627" s="0" t="s">
        <v>3501</v>
      </c>
      <c r="E1627" s="0" t="s">
        <v>1032</v>
      </c>
      <c r="F1627" s="0" t="n">
        <v>532001</v>
      </c>
      <c r="G1627" s="0" t="n">
        <v>0.1</v>
      </c>
      <c r="H1627" s="0" t="n">
        <v>1</v>
      </c>
      <c r="I1627" s="0" t="n">
        <v>210031771</v>
      </c>
      <c r="J1627" s="0" t="s">
        <v>3502</v>
      </c>
    </row>
    <row r="1628" customFormat="false" ht="15" hidden="false" customHeight="false" outlineLevel="0" collapsed="false">
      <c r="A1628" s="0" t="s">
        <v>3503</v>
      </c>
      <c r="E1628" s="0" t="s">
        <v>840</v>
      </c>
      <c r="F1628" s="0" t="n">
        <v>533101</v>
      </c>
      <c r="G1628" s="0" t="n">
        <v>0.1</v>
      </c>
      <c r="H1628" s="0" t="n">
        <v>1</v>
      </c>
      <c r="I1628" s="0" t="n">
        <v>210031772</v>
      </c>
      <c r="J1628" s="0" t="s">
        <v>3504</v>
      </c>
    </row>
    <row r="1629" customFormat="false" ht="15" hidden="false" customHeight="false" outlineLevel="0" collapsed="false">
      <c r="A1629" s="0" t="s">
        <v>3505</v>
      </c>
      <c r="E1629" s="0" t="s">
        <v>840</v>
      </c>
      <c r="F1629" s="0" t="n">
        <v>533101</v>
      </c>
      <c r="G1629" s="0" t="n">
        <v>0.1</v>
      </c>
      <c r="H1629" s="0" t="n">
        <v>1</v>
      </c>
      <c r="I1629" s="0" t="n">
        <v>210031773</v>
      </c>
      <c r="J1629" s="0" t="s">
        <v>3506</v>
      </c>
    </row>
    <row r="1630" customFormat="false" ht="15" hidden="false" customHeight="false" outlineLevel="0" collapsed="false">
      <c r="A1630" s="0" t="s">
        <v>3507</v>
      </c>
      <c r="E1630" s="0" t="s">
        <v>840</v>
      </c>
      <c r="F1630" s="0" t="n">
        <v>533101</v>
      </c>
      <c r="G1630" s="0" t="n">
        <v>0.1</v>
      </c>
      <c r="H1630" s="0" t="n">
        <v>1</v>
      </c>
      <c r="I1630" s="0" t="n">
        <v>210031774</v>
      </c>
      <c r="J1630" s="0" t="s">
        <v>3508</v>
      </c>
    </row>
    <row r="1631" customFormat="false" ht="15" hidden="false" customHeight="false" outlineLevel="0" collapsed="false">
      <c r="A1631" s="0" t="s">
        <v>3509</v>
      </c>
      <c r="E1631" s="0" t="s">
        <v>912</v>
      </c>
      <c r="F1631" s="0" t="n">
        <v>570007</v>
      </c>
      <c r="G1631" s="0" t="n">
        <v>0.1</v>
      </c>
      <c r="H1631" s="0" t="n">
        <v>1</v>
      </c>
      <c r="I1631" s="0" t="n">
        <v>210031775</v>
      </c>
      <c r="J1631" s="0" t="s">
        <v>3510</v>
      </c>
    </row>
    <row r="1632" customFormat="false" ht="15" hidden="false" customHeight="false" outlineLevel="0" collapsed="false">
      <c r="A1632" s="0" t="s">
        <v>3511</v>
      </c>
      <c r="E1632" s="0" t="s">
        <v>912</v>
      </c>
      <c r="F1632" s="0" t="n">
        <v>570007</v>
      </c>
      <c r="G1632" s="0" t="n">
        <v>0.1</v>
      </c>
      <c r="H1632" s="0" t="n">
        <v>1</v>
      </c>
      <c r="I1632" s="0" t="n">
        <v>210031776</v>
      </c>
      <c r="J1632" s="0" t="s">
        <v>3512</v>
      </c>
    </row>
    <row r="1633" customFormat="false" ht="15" hidden="false" customHeight="false" outlineLevel="0" collapsed="false">
      <c r="A1633" s="0" t="s">
        <v>3513</v>
      </c>
      <c r="E1633" s="0" t="s">
        <v>178</v>
      </c>
      <c r="F1633" s="0" t="n">
        <v>600052</v>
      </c>
      <c r="G1633" s="0" t="n">
        <v>0.1</v>
      </c>
      <c r="H1633" s="0" t="n">
        <v>1</v>
      </c>
      <c r="I1633" s="0" t="n">
        <v>210031777</v>
      </c>
      <c r="J1633" s="0" t="s">
        <v>3514</v>
      </c>
    </row>
    <row r="1634" customFormat="false" ht="15" hidden="false" customHeight="false" outlineLevel="0" collapsed="false">
      <c r="A1634" s="0" t="s">
        <v>3515</v>
      </c>
      <c r="E1634" s="0" t="s">
        <v>178</v>
      </c>
      <c r="F1634" s="0" t="n">
        <v>600067</v>
      </c>
      <c r="G1634" s="0" t="n">
        <v>0.1</v>
      </c>
      <c r="H1634" s="0" t="n">
        <v>1</v>
      </c>
      <c r="I1634" s="0" t="n">
        <v>210031778</v>
      </c>
      <c r="J1634" s="0" t="s">
        <v>3516</v>
      </c>
    </row>
    <row r="1635" customFormat="false" ht="15" hidden="false" customHeight="false" outlineLevel="0" collapsed="false">
      <c r="A1635" s="0" t="s">
        <v>3517</v>
      </c>
      <c r="E1635" s="0" t="s">
        <v>187</v>
      </c>
      <c r="F1635" s="0" t="n">
        <v>600068</v>
      </c>
      <c r="G1635" s="0" t="n">
        <v>0.1</v>
      </c>
      <c r="H1635" s="0" t="n">
        <v>1</v>
      </c>
      <c r="I1635" s="0" t="n">
        <v>210031779</v>
      </c>
      <c r="J1635" s="0" t="s">
        <v>3518</v>
      </c>
    </row>
    <row r="1636" customFormat="false" ht="15" hidden="false" customHeight="false" outlineLevel="0" collapsed="false">
      <c r="A1636" s="0" t="s">
        <v>3519</v>
      </c>
      <c r="E1636" s="0" t="s">
        <v>187</v>
      </c>
      <c r="F1636" s="0" t="n">
        <v>600069</v>
      </c>
      <c r="G1636" s="0" t="n">
        <v>0.1</v>
      </c>
      <c r="H1636" s="0" t="n">
        <v>1</v>
      </c>
      <c r="I1636" s="0" t="n">
        <v>210031780</v>
      </c>
      <c r="J1636" s="0" t="s">
        <v>3520</v>
      </c>
    </row>
    <row r="1637" customFormat="false" ht="15" hidden="false" customHeight="false" outlineLevel="0" collapsed="false">
      <c r="A1637" s="0" t="s">
        <v>3521</v>
      </c>
      <c r="E1637" s="0" t="s">
        <v>187</v>
      </c>
      <c r="F1637" s="0" t="n">
        <v>600069</v>
      </c>
      <c r="G1637" s="0" t="n">
        <v>0.1</v>
      </c>
      <c r="H1637" s="0" t="n">
        <v>1</v>
      </c>
      <c r="I1637" s="0" t="n">
        <v>210031781</v>
      </c>
      <c r="J1637" s="0" t="s">
        <v>3522</v>
      </c>
    </row>
    <row r="1638" customFormat="false" ht="15" hidden="false" customHeight="false" outlineLevel="0" collapsed="false">
      <c r="A1638" s="0" t="s">
        <v>3523</v>
      </c>
      <c r="E1638" s="0" t="s">
        <v>197</v>
      </c>
      <c r="F1638" s="0" t="n">
        <v>600069</v>
      </c>
      <c r="G1638" s="0" t="n">
        <v>0.1</v>
      </c>
      <c r="H1638" s="0" t="n">
        <v>1</v>
      </c>
      <c r="I1638" s="0" t="n">
        <v>210031782</v>
      </c>
      <c r="J1638" s="0" t="s">
        <v>3524</v>
      </c>
    </row>
    <row r="1639" customFormat="false" ht="15" hidden="false" customHeight="false" outlineLevel="0" collapsed="false">
      <c r="A1639" s="0" t="s">
        <v>3525</v>
      </c>
      <c r="E1639" s="0" t="s">
        <v>178</v>
      </c>
      <c r="F1639" s="0" t="n">
        <v>600072</v>
      </c>
      <c r="G1639" s="0" t="n">
        <v>0.1</v>
      </c>
      <c r="H1639" s="0" t="n">
        <v>1</v>
      </c>
      <c r="I1639" s="0" t="n">
        <v>210031783</v>
      </c>
      <c r="J1639" s="0" t="s">
        <v>3526</v>
      </c>
    </row>
    <row r="1640" customFormat="false" ht="15" hidden="false" customHeight="false" outlineLevel="0" collapsed="false">
      <c r="A1640" s="0" t="s">
        <v>3527</v>
      </c>
      <c r="E1640" s="0" t="s">
        <v>178</v>
      </c>
      <c r="F1640" s="0" t="n">
        <v>600072</v>
      </c>
      <c r="G1640" s="0" t="n">
        <v>0.1</v>
      </c>
      <c r="H1640" s="0" t="n">
        <v>1</v>
      </c>
      <c r="I1640" s="0" t="n">
        <v>210031784</v>
      </c>
      <c r="J1640" s="0" t="s">
        <v>3528</v>
      </c>
    </row>
    <row r="1641" customFormat="false" ht="15" hidden="false" customHeight="false" outlineLevel="0" collapsed="false">
      <c r="A1641" s="0" t="s">
        <v>3529</v>
      </c>
      <c r="E1641" s="0" t="s">
        <v>178</v>
      </c>
      <c r="F1641" s="0" t="n">
        <v>600072</v>
      </c>
      <c r="G1641" s="0" t="n">
        <v>0.1</v>
      </c>
      <c r="H1641" s="0" t="n">
        <v>1</v>
      </c>
      <c r="I1641" s="0" t="n">
        <v>210031785</v>
      </c>
      <c r="J1641" s="0" t="s">
        <v>3530</v>
      </c>
    </row>
    <row r="1642" customFormat="false" ht="15" hidden="false" customHeight="false" outlineLevel="0" collapsed="false">
      <c r="A1642" s="0" t="s">
        <v>3531</v>
      </c>
      <c r="E1642" s="0" t="s">
        <v>178</v>
      </c>
      <c r="F1642" s="0" t="n">
        <v>600072</v>
      </c>
      <c r="G1642" s="0" t="n">
        <v>0.1</v>
      </c>
      <c r="H1642" s="0" t="n">
        <v>1</v>
      </c>
      <c r="I1642" s="0" t="n">
        <v>210031786</v>
      </c>
      <c r="J1642" s="0" t="s">
        <v>3532</v>
      </c>
    </row>
    <row r="1643" customFormat="false" ht="15" hidden="false" customHeight="false" outlineLevel="0" collapsed="false">
      <c r="A1643" s="0" t="s">
        <v>3533</v>
      </c>
      <c r="E1643" s="0" t="s">
        <v>178</v>
      </c>
      <c r="F1643" s="0" t="n">
        <v>601101</v>
      </c>
      <c r="G1643" s="0" t="n">
        <v>0.1</v>
      </c>
      <c r="H1643" s="0" t="n">
        <v>1</v>
      </c>
      <c r="I1643" s="0" t="n">
        <v>210031787</v>
      </c>
      <c r="J1643" s="0" t="s">
        <v>3534</v>
      </c>
    </row>
    <row r="1644" customFormat="false" ht="15" hidden="false" customHeight="false" outlineLevel="0" collapsed="false">
      <c r="A1644" s="0" t="s">
        <v>3535</v>
      </c>
      <c r="E1644" s="0" t="s">
        <v>178</v>
      </c>
      <c r="F1644" s="0" t="n">
        <v>601101</v>
      </c>
      <c r="G1644" s="0" t="n">
        <v>0.1</v>
      </c>
      <c r="H1644" s="0" t="n">
        <v>1</v>
      </c>
      <c r="I1644" s="0" t="n">
        <v>210031788</v>
      </c>
      <c r="J1644" s="0" t="s">
        <v>3536</v>
      </c>
    </row>
    <row r="1645" customFormat="false" ht="15" hidden="false" customHeight="false" outlineLevel="0" collapsed="false">
      <c r="A1645" s="0" t="s">
        <v>3537</v>
      </c>
      <c r="E1645" s="0" t="s">
        <v>181</v>
      </c>
      <c r="F1645" s="0" t="n">
        <v>601103</v>
      </c>
      <c r="G1645" s="0" t="n">
        <v>0.1</v>
      </c>
      <c r="H1645" s="0" t="n">
        <v>1</v>
      </c>
      <c r="I1645" s="0" t="n">
        <v>210031789</v>
      </c>
      <c r="J1645" s="0" t="s">
        <v>3538</v>
      </c>
    </row>
    <row r="1646" customFormat="false" ht="15" hidden="false" customHeight="false" outlineLevel="0" collapsed="false">
      <c r="A1646" s="0" t="s">
        <v>3539</v>
      </c>
      <c r="E1646" s="0" t="s">
        <v>178</v>
      </c>
      <c r="F1646" s="0" t="n">
        <v>602024</v>
      </c>
      <c r="G1646" s="0" t="n">
        <v>0.1</v>
      </c>
      <c r="H1646" s="0" t="n">
        <v>1</v>
      </c>
      <c r="I1646" s="0" t="n">
        <v>210031790</v>
      </c>
      <c r="J1646" s="0" t="s">
        <v>3540</v>
      </c>
    </row>
    <row r="1647" customFormat="false" ht="15" hidden="false" customHeight="false" outlineLevel="0" collapsed="false">
      <c r="A1647" s="0" t="s">
        <v>3541</v>
      </c>
      <c r="E1647" s="0" t="s">
        <v>178</v>
      </c>
      <c r="F1647" s="0" t="n">
        <v>602024</v>
      </c>
      <c r="G1647" s="0" t="n">
        <v>0.1</v>
      </c>
      <c r="H1647" s="0" t="n">
        <v>1</v>
      </c>
      <c r="I1647" s="0" t="n">
        <v>210031791</v>
      </c>
      <c r="J1647" s="0" t="s">
        <v>3542</v>
      </c>
    </row>
    <row r="1648" customFormat="false" ht="15" hidden="false" customHeight="false" outlineLevel="0" collapsed="false">
      <c r="A1648" s="0" t="s">
        <v>3543</v>
      </c>
      <c r="E1648" s="0" t="s">
        <v>181</v>
      </c>
      <c r="F1648" s="0" t="n">
        <v>602025</v>
      </c>
      <c r="G1648" s="0" t="n">
        <v>0.1</v>
      </c>
      <c r="H1648" s="0" t="n">
        <v>1</v>
      </c>
      <c r="I1648" s="0" t="n">
        <v>210031792</v>
      </c>
      <c r="J1648" s="0" t="s">
        <v>3544</v>
      </c>
    </row>
    <row r="1649" customFormat="false" ht="15" hidden="false" customHeight="false" outlineLevel="0" collapsed="false">
      <c r="A1649" s="0" t="s">
        <v>3545</v>
      </c>
      <c r="E1649" s="0" t="s">
        <v>197</v>
      </c>
      <c r="F1649" s="0" t="n">
        <v>603102</v>
      </c>
      <c r="G1649" s="0" t="n">
        <v>0.1</v>
      </c>
      <c r="H1649" s="0" t="n">
        <v>1</v>
      </c>
      <c r="I1649" s="0" t="n">
        <v>210031793</v>
      </c>
      <c r="J1649" s="0" t="s">
        <v>3546</v>
      </c>
    </row>
    <row r="1650" customFormat="false" ht="15" hidden="false" customHeight="false" outlineLevel="0" collapsed="false">
      <c r="A1650" s="0" t="s">
        <v>3547</v>
      </c>
      <c r="E1650" s="0" t="s">
        <v>197</v>
      </c>
      <c r="F1650" s="0" t="n">
        <v>603102</v>
      </c>
      <c r="G1650" s="0" t="n">
        <v>0.1</v>
      </c>
      <c r="H1650" s="0" t="n">
        <v>1</v>
      </c>
      <c r="I1650" s="0" t="n">
        <v>210031794</v>
      </c>
      <c r="J1650" s="0" t="s">
        <v>3548</v>
      </c>
    </row>
    <row r="1651" customFormat="false" ht="15" hidden="false" customHeight="false" outlineLevel="0" collapsed="false">
      <c r="A1651" s="0" t="s">
        <v>3549</v>
      </c>
      <c r="E1651" s="0" t="s">
        <v>200</v>
      </c>
      <c r="F1651" s="0" t="n">
        <v>603102</v>
      </c>
      <c r="G1651" s="0" t="n">
        <v>0.1</v>
      </c>
      <c r="H1651" s="0" t="n">
        <v>1</v>
      </c>
      <c r="I1651" s="0" t="n">
        <v>210031795</v>
      </c>
      <c r="J1651" s="0" t="s">
        <v>3550</v>
      </c>
    </row>
    <row r="1652" customFormat="false" ht="15" hidden="false" customHeight="false" outlineLevel="0" collapsed="false">
      <c r="A1652" s="0" t="s">
        <v>3551</v>
      </c>
      <c r="E1652" s="0" t="s">
        <v>3552</v>
      </c>
      <c r="F1652" s="0" t="n">
        <v>603104</v>
      </c>
      <c r="G1652" s="0" t="n">
        <v>0.1</v>
      </c>
      <c r="H1652" s="0" t="n">
        <v>1</v>
      </c>
      <c r="I1652" s="0" t="n">
        <v>210031796</v>
      </c>
      <c r="J1652" s="0" t="s">
        <v>3553</v>
      </c>
    </row>
    <row r="1653" customFormat="false" ht="15" hidden="false" customHeight="false" outlineLevel="0" collapsed="false">
      <c r="A1653" s="0" t="s">
        <v>3554</v>
      </c>
      <c r="E1653" s="0" t="s">
        <v>197</v>
      </c>
      <c r="F1653" s="0" t="n">
        <v>603112</v>
      </c>
      <c r="G1653" s="0" t="n">
        <v>0.1</v>
      </c>
      <c r="H1653" s="0" t="n">
        <v>1</v>
      </c>
      <c r="I1653" s="0" t="n">
        <v>210031797</v>
      </c>
      <c r="J1653" s="0" t="s">
        <v>3555</v>
      </c>
    </row>
    <row r="1654" customFormat="false" ht="15" hidden="false" customHeight="false" outlineLevel="0" collapsed="false">
      <c r="A1654" s="0" t="s">
        <v>3556</v>
      </c>
      <c r="E1654" s="0" t="s">
        <v>3557</v>
      </c>
      <c r="F1654" s="0" t="n">
        <v>603203</v>
      </c>
      <c r="G1654" s="0" t="n">
        <v>0.1</v>
      </c>
      <c r="H1654" s="0" t="n">
        <v>1</v>
      </c>
      <c r="I1654" s="0" t="n">
        <v>210031798</v>
      </c>
      <c r="J1654" s="0" t="s">
        <v>3558</v>
      </c>
    </row>
    <row r="1655" customFormat="false" ht="15" hidden="false" customHeight="false" outlineLevel="0" collapsed="false">
      <c r="A1655" s="0" t="s">
        <v>3559</v>
      </c>
      <c r="E1655" s="0" t="s">
        <v>197</v>
      </c>
      <c r="F1655" s="0" t="n">
        <v>603203</v>
      </c>
      <c r="G1655" s="0" t="n">
        <v>0.1</v>
      </c>
      <c r="H1655" s="0" t="n">
        <v>1</v>
      </c>
      <c r="I1655" s="0" t="n">
        <v>210031799</v>
      </c>
      <c r="J1655" s="0" t="s">
        <v>3560</v>
      </c>
    </row>
    <row r="1656" customFormat="false" ht="15" hidden="false" customHeight="false" outlineLevel="0" collapsed="false">
      <c r="A1656" s="0" t="s">
        <v>3561</v>
      </c>
      <c r="E1656" s="0" t="s">
        <v>197</v>
      </c>
      <c r="F1656" s="0" t="n">
        <v>603203</v>
      </c>
      <c r="G1656" s="0" t="n">
        <v>0.1</v>
      </c>
      <c r="H1656" s="0" t="n">
        <v>1</v>
      </c>
      <c r="I1656" s="0" t="n">
        <v>210031800</v>
      </c>
      <c r="J1656" s="0" t="s">
        <v>3562</v>
      </c>
    </row>
    <row r="1657" customFormat="false" ht="15" hidden="false" customHeight="false" outlineLevel="0" collapsed="false">
      <c r="A1657" s="0" t="s">
        <v>3563</v>
      </c>
      <c r="E1657" s="0" t="s">
        <v>197</v>
      </c>
      <c r="F1657" s="0" t="n">
        <v>603301</v>
      </c>
      <c r="G1657" s="0" t="n">
        <v>0.1</v>
      </c>
      <c r="H1657" s="0" t="n">
        <v>1</v>
      </c>
      <c r="I1657" s="0" t="n">
        <v>210031801</v>
      </c>
      <c r="J1657" s="0" t="s">
        <v>3564</v>
      </c>
    </row>
    <row r="1658" customFormat="false" ht="15" hidden="false" customHeight="false" outlineLevel="0" collapsed="false">
      <c r="A1658" s="0" t="s">
        <v>3565</v>
      </c>
      <c r="E1658" s="0" t="s">
        <v>197</v>
      </c>
      <c r="F1658" s="0" t="n">
        <v>603303</v>
      </c>
      <c r="G1658" s="0" t="n">
        <v>0.1</v>
      </c>
      <c r="H1658" s="0" t="n">
        <v>1</v>
      </c>
      <c r="I1658" s="0" t="n">
        <v>210031802</v>
      </c>
      <c r="J1658" s="0" t="s">
        <v>3566</v>
      </c>
    </row>
    <row r="1659" customFormat="false" ht="15" hidden="false" customHeight="false" outlineLevel="0" collapsed="false">
      <c r="A1659" s="0" t="s">
        <v>3567</v>
      </c>
      <c r="E1659" s="0" t="s">
        <v>197</v>
      </c>
      <c r="F1659" s="0" t="n">
        <v>603304</v>
      </c>
      <c r="G1659" s="0" t="n">
        <v>0.1</v>
      </c>
      <c r="H1659" s="0" t="n">
        <v>1</v>
      </c>
      <c r="I1659" s="0" t="n">
        <v>210031803</v>
      </c>
      <c r="J1659" s="0" t="s">
        <v>3568</v>
      </c>
    </row>
    <row r="1660" customFormat="false" ht="15" hidden="false" customHeight="false" outlineLevel="0" collapsed="false">
      <c r="A1660" s="0" t="s">
        <v>3569</v>
      </c>
      <c r="E1660" s="0" t="s">
        <v>197</v>
      </c>
      <c r="F1660" s="0" t="n">
        <v>603304</v>
      </c>
      <c r="G1660" s="0" t="n">
        <v>0.1</v>
      </c>
      <c r="H1660" s="0" t="n">
        <v>1</v>
      </c>
      <c r="I1660" s="0" t="n">
        <v>210031804</v>
      </c>
      <c r="J1660" s="0" t="s">
        <v>3570</v>
      </c>
    </row>
    <row r="1661" customFormat="false" ht="15" hidden="false" customHeight="false" outlineLevel="0" collapsed="false">
      <c r="A1661" s="0" t="s">
        <v>640</v>
      </c>
      <c r="E1661" s="0" t="s">
        <v>197</v>
      </c>
      <c r="F1661" s="0" t="n">
        <v>603304</v>
      </c>
      <c r="G1661" s="0" t="n">
        <v>0.1</v>
      </c>
      <c r="H1661" s="0" t="n">
        <v>1</v>
      </c>
      <c r="I1661" s="0" t="n">
        <v>210031805</v>
      </c>
      <c r="J1661" s="0" t="s">
        <v>3571</v>
      </c>
    </row>
    <row r="1662" customFormat="false" ht="15" hidden="false" customHeight="false" outlineLevel="0" collapsed="false">
      <c r="A1662" s="0" t="s">
        <v>3572</v>
      </c>
      <c r="E1662" s="0" t="s">
        <v>197</v>
      </c>
      <c r="F1662" s="0" t="n">
        <v>603305</v>
      </c>
      <c r="G1662" s="0" t="n">
        <v>0.1</v>
      </c>
      <c r="H1662" s="0" t="n">
        <v>1</v>
      </c>
      <c r="I1662" s="0" t="n">
        <v>210031806</v>
      </c>
      <c r="J1662" s="0" t="s">
        <v>3573</v>
      </c>
    </row>
    <row r="1663" customFormat="false" ht="15" hidden="false" customHeight="false" outlineLevel="0" collapsed="false">
      <c r="A1663" s="0" t="s">
        <v>3574</v>
      </c>
      <c r="E1663" s="0" t="s">
        <v>564</v>
      </c>
      <c r="F1663" s="0" t="n">
        <v>603306</v>
      </c>
      <c r="G1663" s="0" t="n">
        <v>0.1</v>
      </c>
      <c r="H1663" s="0" t="n">
        <v>1</v>
      </c>
      <c r="I1663" s="0" t="n">
        <v>210031807</v>
      </c>
      <c r="J1663" s="0" t="s">
        <v>3575</v>
      </c>
    </row>
    <row r="1664" customFormat="false" ht="15" hidden="false" customHeight="false" outlineLevel="0" collapsed="false">
      <c r="A1664" s="0" t="s">
        <v>3576</v>
      </c>
      <c r="E1664" s="0" t="s">
        <v>696</v>
      </c>
      <c r="F1664" s="0" t="n">
        <v>604401</v>
      </c>
      <c r="G1664" s="0" t="n">
        <v>0.1</v>
      </c>
      <c r="H1664" s="0" t="n">
        <v>1</v>
      </c>
      <c r="I1664" s="0" t="n">
        <v>210031808</v>
      </c>
      <c r="J1664" s="0" t="s">
        <v>3577</v>
      </c>
    </row>
    <row r="1665" customFormat="false" ht="15" hidden="false" customHeight="false" outlineLevel="0" collapsed="false">
      <c r="A1665" s="0" t="s">
        <v>3578</v>
      </c>
      <c r="E1665" s="0" t="s">
        <v>3579</v>
      </c>
      <c r="F1665" s="0" t="n">
        <v>604403</v>
      </c>
      <c r="G1665" s="0" t="n">
        <v>0.1</v>
      </c>
      <c r="H1665" s="0" t="n">
        <v>1</v>
      </c>
      <c r="I1665" s="0" t="n">
        <v>210031809</v>
      </c>
      <c r="J1665" s="0" t="s">
        <v>3580</v>
      </c>
    </row>
    <row r="1666" customFormat="false" ht="15" hidden="false" customHeight="false" outlineLevel="0" collapsed="false">
      <c r="A1666" s="0" t="s">
        <v>3581</v>
      </c>
      <c r="E1666" s="0" t="s">
        <v>696</v>
      </c>
      <c r="F1666" s="0" t="n">
        <v>604407</v>
      </c>
      <c r="G1666" s="0" t="n">
        <v>0.1</v>
      </c>
      <c r="H1666" s="0" t="n">
        <v>1</v>
      </c>
      <c r="I1666" s="0" t="n">
        <v>210031810</v>
      </c>
      <c r="J1666" s="0" t="s">
        <v>3582</v>
      </c>
    </row>
    <row r="1667" customFormat="false" ht="15" hidden="false" customHeight="false" outlineLevel="0" collapsed="false">
      <c r="A1667" s="0" t="s">
        <v>3583</v>
      </c>
      <c r="E1667" s="0" t="s">
        <v>696</v>
      </c>
      <c r="F1667" s="0" t="n">
        <v>604407</v>
      </c>
      <c r="G1667" s="0" t="n">
        <v>0.1</v>
      </c>
      <c r="H1667" s="0" t="n">
        <v>1</v>
      </c>
      <c r="I1667" s="0" t="n">
        <v>210031811</v>
      </c>
      <c r="J1667" s="0" t="s">
        <v>3584</v>
      </c>
    </row>
    <row r="1668" customFormat="false" ht="15" hidden="false" customHeight="false" outlineLevel="0" collapsed="false">
      <c r="A1668" s="0" t="s">
        <v>3585</v>
      </c>
      <c r="E1668" s="0" t="s">
        <v>210</v>
      </c>
      <c r="F1668" s="0" t="n">
        <v>604408</v>
      </c>
      <c r="G1668" s="0" t="n">
        <v>0.1</v>
      </c>
      <c r="H1668" s="0" t="n">
        <v>1</v>
      </c>
      <c r="I1668" s="0" t="n">
        <v>210031812</v>
      </c>
      <c r="J1668" s="0" t="s">
        <v>3586</v>
      </c>
    </row>
    <row r="1669" customFormat="false" ht="15" hidden="false" customHeight="false" outlineLevel="0" collapsed="false">
      <c r="A1669" s="0" t="s">
        <v>3587</v>
      </c>
      <c r="E1669" s="0" t="s">
        <v>696</v>
      </c>
      <c r="F1669" s="0" t="n">
        <v>604408</v>
      </c>
      <c r="G1669" s="0" t="n">
        <v>0.1</v>
      </c>
      <c r="H1669" s="0" t="n">
        <v>1</v>
      </c>
      <c r="I1669" s="0" t="n">
        <v>210031813</v>
      </c>
      <c r="J1669" s="0" t="s">
        <v>3588</v>
      </c>
    </row>
    <row r="1670" customFormat="false" ht="15" hidden="false" customHeight="false" outlineLevel="0" collapsed="false">
      <c r="A1670" s="0" t="s">
        <v>3589</v>
      </c>
      <c r="E1670" s="0" t="s">
        <v>3590</v>
      </c>
      <c r="F1670" s="0" t="n">
        <v>396126</v>
      </c>
      <c r="G1670" s="0" t="n">
        <v>0.1</v>
      </c>
      <c r="H1670" s="0" t="n">
        <v>1</v>
      </c>
      <c r="I1670" s="0" t="n">
        <v>210031562</v>
      </c>
      <c r="J1670" s="0" t="s">
        <v>3591</v>
      </c>
    </row>
    <row r="1671" customFormat="false" ht="15" hidden="false" customHeight="false" outlineLevel="0" collapsed="false">
      <c r="A1671" s="0" t="s">
        <v>3592</v>
      </c>
      <c r="E1671" s="0" t="s">
        <v>3593</v>
      </c>
      <c r="F1671" s="0" t="n">
        <v>443301</v>
      </c>
      <c r="G1671" s="0" t="n">
        <v>0.1</v>
      </c>
      <c r="H1671" s="0" t="n">
        <v>1</v>
      </c>
      <c r="I1671" s="0" t="n">
        <v>210031563</v>
      </c>
      <c r="J1671" s="0" t="s">
        <v>3594</v>
      </c>
    </row>
    <row r="1672" customFormat="false" ht="15" hidden="false" customHeight="false" outlineLevel="0" collapsed="false">
      <c r="A1672" s="0" t="s">
        <v>3595</v>
      </c>
      <c r="E1672" s="0" t="s">
        <v>3109</v>
      </c>
      <c r="F1672" s="0" t="n">
        <v>600028</v>
      </c>
      <c r="G1672" s="0" t="n">
        <v>0.1</v>
      </c>
      <c r="H1672" s="0" t="n">
        <v>1</v>
      </c>
      <c r="I1672" s="0" t="n">
        <v>210031564</v>
      </c>
      <c r="J1672" s="0" t="s">
        <v>3596</v>
      </c>
    </row>
    <row r="1673" customFormat="false" ht="15" hidden="false" customHeight="false" outlineLevel="0" collapsed="false">
      <c r="A1673" s="0" t="s">
        <v>3597</v>
      </c>
      <c r="E1673" s="0" t="s">
        <v>3109</v>
      </c>
      <c r="F1673" s="0" t="n">
        <v>600080</v>
      </c>
      <c r="G1673" s="0" t="n">
        <v>0.1</v>
      </c>
      <c r="H1673" s="0" t="n">
        <v>1</v>
      </c>
      <c r="I1673" s="0" t="n">
        <v>210031565</v>
      </c>
      <c r="J1673" s="0" t="s">
        <v>3598</v>
      </c>
    </row>
    <row r="1674" customFormat="false" ht="15" hidden="false" customHeight="false" outlineLevel="0" collapsed="false">
      <c r="A1674" s="0" t="s">
        <v>3599</v>
      </c>
      <c r="E1674" s="0" t="s">
        <v>3109</v>
      </c>
      <c r="F1674" s="0" t="n">
        <v>600094</v>
      </c>
      <c r="G1674" s="0" t="n">
        <v>0.1</v>
      </c>
      <c r="H1674" s="0" t="n">
        <v>1</v>
      </c>
      <c r="I1674" s="0" t="n">
        <v>210031566</v>
      </c>
      <c r="J1674" s="0" t="s">
        <v>3600</v>
      </c>
    </row>
    <row r="1675" customFormat="false" ht="15" hidden="false" customHeight="false" outlineLevel="0" collapsed="false">
      <c r="A1675" s="0" t="s">
        <v>3601</v>
      </c>
      <c r="E1675" s="0" t="s">
        <v>3602</v>
      </c>
      <c r="F1675" s="0" t="n">
        <v>600099</v>
      </c>
      <c r="G1675" s="0" t="n">
        <v>0.1</v>
      </c>
      <c r="H1675" s="0" t="n">
        <v>1</v>
      </c>
      <c r="I1675" s="0" t="n">
        <v>210031567</v>
      </c>
      <c r="J1675" s="0" t="s">
        <v>3603</v>
      </c>
    </row>
    <row r="1676" customFormat="false" ht="15" hidden="false" customHeight="false" outlineLevel="0" collapsed="false">
      <c r="A1676" s="0" t="s">
        <v>3604</v>
      </c>
      <c r="E1676" s="0" t="s">
        <v>3605</v>
      </c>
      <c r="F1676" s="0" t="n">
        <v>603103</v>
      </c>
      <c r="G1676" s="0" t="n">
        <v>0.1</v>
      </c>
      <c r="H1676" s="0" t="n">
        <v>1</v>
      </c>
      <c r="I1676" s="0" t="n">
        <v>210031568</v>
      </c>
      <c r="J1676" s="0" t="s">
        <v>3606</v>
      </c>
    </row>
    <row r="1677" customFormat="false" ht="15" hidden="false" customHeight="false" outlineLevel="0" collapsed="false">
      <c r="A1677" s="0" t="s">
        <v>3607</v>
      </c>
      <c r="E1677" s="0" t="s">
        <v>3109</v>
      </c>
      <c r="F1677" s="0" t="n">
        <v>603307</v>
      </c>
      <c r="G1677" s="0" t="n">
        <v>0.1</v>
      </c>
      <c r="H1677" s="0" t="n">
        <v>1</v>
      </c>
      <c r="I1677" s="0" t="n">
        <v>210031569</v>
      </c>
      <c r="J1677" s="0" t="s">
        <v>3608</v>
      </c>
    </row>
    <row r="1678" customFormat="false" ht="15" hidden="false" customHeight="false" outlineLevel="0" collapsed="false">
      <c r="A1678" s="0" t="s">
        <v>3609</v>
      </c>
      <c r="E1678" s="0" t="s">
        <v>3610</v>
      </c>
      <c r="F1678" s="0" t="n">
        <v>612102</v>
      </c>
      <c r="G1678" s="0" t="n">
        <v>0.1</v>
      </c>
      <c r="H1678" s="0" t="n">
        <v>1</v>
      </c>
      <c r="I1678" s="0" t="n">
        <v>210031570</v>
      </c>
      <c r="J1678" s="0" t="s">
        <v>3611</v>
      </c>
    </row>
    <row r="1679" customFormat="false" ht="15" hidden="false" customHeight="false" outlineLevel="0" collapsed="false">
      <c r="A1679" s="0" t="s">
        <v>3612</v>
      </c>
      <c r="E1679" s="0" t="s">
        <v>3613</v>
      </c>
      <c r="F1679" s="0" t="n">
        <v>612203</v>
      </c>
      <c r="G1679" s="0" t="n">
        <v>0.1</v>
      </c>
      <c r="H1679" s="0" t="n">
        <v>1</v>
      </c>
      <c r="I1679" s="0" t="n">
        <v>210031571</v>
      </c>
      <c r="J1679" s="0" t="s">
        <v>3614</v>
      </c>
    </row>
    <row r="1680" customFormat="false" ht="15" hidden="false" customHeight="false" outlineLevel="0" collapsed="false">
      <c r="A1680" s="0" t="s">
        <v>3615</v>
      </c>
      <c r="E1680" s="0" t="s">
        <v>3109</v>
      </c>
      <c r="F1680" s="0" t="n">
        <v>621712</v>
      </c>
      <c r="G1680" s="0" t="n">
        <v>0.1</v>
      </c>
      <c r="H1680" s="0" t="n">
        <v>1</v>
      </c>
      <c r="I1680" s="0" t="n">
        <v>210031572</v>
      </c>
      <c r="J1680" s="0" t="s">
        <v>3616</v>
      </c>
    </row>
    <row r="1681" customFormat="false" ht="15" hidden="false" customHeight="false" outlineLevel="0" collapsed="false">
      <c r="A1681" s="0" t="s">
        <v>3617</v>
      </c>
      <c r="E1681" s="0" t="s">
        <v>7</v>
      </c>
      <c r="F1681" s="0" t="n">
        <v>110031</v>
      </c>
      <c r="G1681" s="0" t="n">
        <v>0.1</v>
      </c>
      <c r="H1681" s="0" t="n">
        <v>1</v>
      </c>
      <c r="I1681" s="0" t="n">
        <v>210032375</v>
      </c>
      <c r="J1681" s="0" t="s">
        <v>3618</v>
      </c>
    </row>
    <row r="1682" customFormat="false" ht="15" hidden="false" customHeight="false" outlineLevel="0" collapsed="false">
      <c r="A1682" s="0" t="s">
        <v>2377</v>
      </c>
      <c r="E1682" s="0" t="s">
        <v>284</v>
      </c>
      <c r="F1682" s="0" t="n">
        <v>110052</v>
      </c>
      <c r="G1682" s="0" t="n">
        <v>0.1</v>
      </c>
      <c r="H1682" s="0" t="n">
        <v>1</v>
      </c>
      <c r="I1682" s="0" t="n">
        <v>210032376</v>
      </c>
      <c r="J1682" s="0" t="s">
        <v>3619</v>
      </c>
    </row>
    <row r="1683" customFormat="false" ht="15" hidden="false" customHeight="false" outlineLevel="0" collapsed="false">
      <c r="A1683" s="0" t="s">
        <v>3620</v>
      </c>
      <c r="E1683" s="0" t="s">
        <v>64</v>
      </c>
      <c r="F1683" s="0" t="n">
        <v>400705</v>
      </c>
      <c r="G1683" s="0" t="n">
        <v>0.1</v>
      </c>
      <c r="H1683" s="0" t="n">
        <v>1</v>
      </c>
      <c r="I1683" s="0" t="n">
        <v>210032377</v>
      </c>
      <c r="J1683" s="0" t="s">
        <v>3621</v>
      </c>
    </row>
    <row r="1684" customFormat="false" ht="15" hidden="false" customHeight="false" outlineLevel="0" collapsed="false">
      <c r="A1684" s="0" t="s">
        <v>3622</v>
      </c>
      <c r="E1684" s="0" t="s">
        <v>64</v>
      </c>
      <c r="F1684" s="0" t="n">
        <v>400706</v>
      </c>
      <c r="G1684" s="0" t="n">
        <v>0.1</v>
      </c>
      <c r="H1684" s="0" t="n">
        <v>1</v>
      </c>
      <c r="I1684" s="0" t="n">
        <v>210032378</v>
      </c>
      <c r="J1684" s="0" t="s">
        <v>3623</v>
      </c>
    </row>
    <row r="1685" customFormat="false" ht="15" hidden="false" customHeight="false" outlineLevel="0" collapsed="false">
      <c r="A1685" s="0" t="s">
        <v>3624</v>
      </c>
      <c r="E1685" s="0" t="s">
        <v>64</v>
      </c>
      <c r="F1685" s="0" t="n">
        <v>400708</v>
      </c>
      <c r="G1685" s="0" t="n">
        <v>0.1</v>
      </c>
      <c r="H1685" s="0" t="n">
        <v>1</v>
      </c>
      <c r="I1685" s="0" t="n">
        <v>210032379</v>
      </c>
      <c r="J1685" s="0" t="s">
        <v>3625</v>
      </c>
    </row>
    <row r="1686" customFormat="false" ht="15" hidden="false" customHeight="false" outlineLevel="0" collapsed="false">
      <c r="A1686" s="0" t="s">
        <v>3626</v>
      </c>
      <c r="E1686" s="0" t="s">
        <v>64</v>
      </c>
      <c r="F1686" s="0" t="n">
        <v>401107</v>
      </c>
      <c r="G1686" s="0" t="n">
        <v>0.1</v>
      </c>
      <c r="H1686" s="0" t="n">
        <v>1</v>
      </c>
      <c r="I1686" s="0" t="n">
        <v>210032380</v>
      </c>
      <c r="J1686" s="0" t="s">
        <v>3627</v>
      </c>
    </row>
    <row r="1687" customFormat="false" ht="15" hidden="false" customHeight="false" outlineLevel="0" collapsed="false">
      <c r="A1687" s="0" t="s">
        <v>3628</v>
      </c>
      <c r="E1687" s="0" t="s">
        <v>97</v>
      </c>
      <c r="F1687" s="0" t="n">
        <v>506105</v>
      </c>
      <c r="G1687" s="0" t="n">
        <v>0.1</v>
      </c>
      <c r="H1687" s="0" t="n">
        <v>1</v>
      </c>
      <c r="I1687" s="0" t="n">
        <v>210032381</v>
      </c>
      <c r="J1687" s="0" t="s">
        <v>3629</v>
      </c>
    </row>
    <row r="1688" customFormat="false" ht="15" hidden="false" customHeight="false" outlineLevel="0" collapsed="false">
      <c r="A1688" s="0" t="s">
        <v>3630</v>
      </c>
      <c r="E1688" s="0" t="s">
        <v>487</v>
      </c>
      <c r="F1688" s="0" t="n">
        <v>509001</v>
      </c>
      <c r="G1688" s="0" t="n">
        <v>0.1</v>
      </c>
      <c r="H1688" s="0" t="n">
        <v>1</v>
      </c>
      <c r="I1688" s="0" t="n">
        <v>210032382</v>
      </c>
      <c r="J1688" s="0" t="s">
        <v>3631</v>
      </c>
    </row>
    <row r="1689" customFormat="false" ht="15" hidden="false" customHeight="false" outlineLevel="0" collapsed="false">
      <c r="A1689" s="0" t="s">
        <v>3632</v>
      </c>
      <c r="E1689" s="0" t="s">
        <v>2544</v>
      </c>
      <c r="F1689" s="0" t="n">
        <v>515002</v>
      </c>
      <c r="G1689" s="0" t="n">
        <v>0.1</v>
      </c>
      <c r="H1689" s="0" t="n">
        <v>1</v>
      </c>
      <c r="I1689" s="0" t="n">
        <v>210032383</v>
      </c>
      <c r="J1689" s="0" t="s">
        <v>3633</v>
      </c>
    </row>
    <row r="1690" customFormat="false" ht="15" hidden="false" customHeight="false" outlineLevel="0" collapsed="false">
      <c r="A1690" s="0" t="s">
        <v>3634</v>
      </c>
      <c r="E1690" s="0" t="s">
        <v>401</v>
      </c>
      <c r="F1690" s="0" t="n">
        <v>517002</v>
      </c>
      <c r="G1690" s="0" t="n">
        <v>0.1</v>
      </c>
      <c r="H1690" s="0" t="n">
        <v>1</v>
      </c>
      <c r="I1690" s="0" t="n">
        <v>210032384</v>
      </c>
      <c r="J1690" s="0" t="s">
        <v>3635</v>
      </c>
    </row>
    <row r="1691" customFormat="false" ht="15" hidden="false" customHeight="false" outlineLevel="0" collapsed="false">
      <c r="A1691" s="0" t="s">
        <v>3636</v>
      </c>
      <c r="E1691" s="0" t="s">
        <v>401</v>
      </c>
      <c r="F1691" s="0" t="n">
        <v>517501</v>
      </c>
      <c r="G1691" s="0" t="n">
        <v>0.1</v>
      </c>
      <c r="H1691" s="0" t="n">
        <v>1</v>
      </c>
      <c r="I1691" s="0" t="n">
        <v>210032385</v>
      </c>
      <c r="J1691" s="0" t="s">
        <v>3637</v>
      </c>
    </row>
    <row r="1692" customFormat="false" ht="15" hidden="false" customHeight="false" outlineLevel="0" collapsed="false">
      <c r="A1692" s="0" t="s">
        <v>3638</v>
      </c>
      <c r="E1692" s="0" t="s">
        <v>401</v>
      </c>
      <c r="F1692" s="0" t="n">
        <v>517501</v>
      </c>
      <c r="G1692" s="0" t="n">
        <v>0.1</v>
      </c>
      <c r="H1692" s="0" t="n">
        <v>1</v>
      </c>
      <c r="I1692" s="0" t="n">
        <v>210032386</v>
      </c>
      <c r="J1692" s="0" t="s">
        <v>3639</v>
      </c>
    </row>
    <row r="1693" customFormat="false" ht="15" hidden="false" customHeight="false" outlineLevel="0" collapsed="false">
      <c r="A1693" s="0" t="s">
        <v>3640</v>
      </c>
      <c r="E1693" s="0" t="s">
        <v>133</v>
      </c>
      <c r="F1693" s="0" t="n">
        <v>560064</v>
      </c>
      <c r="G1693" s="0" t="n">
        <v>0.1</v>
      </c>
      <c r="H1693" s="0" t="n">
        <v>1</v>
      </c>
      <c r="I1693" s="0" t="n">
        <v>210032387</v>
      </c>
      <c r="J1693" s="0" t="s">
        <v>3641</v>
      </c>
    </row>
    <row r="1694" customFormat="false" ht="15" hidden="false" customHeight="false" outlineLevel="0" collapsed="false">
      <c r="A1694" s="0" t="s">
        <v>3642</v>
      </c>
      <c r="E1694" s="0" t="s">
        <v>130</v>
      </c>
      <c r="F1694" s="0" t="n">
        <v>560076</v>
      </c>
      <c r="G1694" s="0" t="n">
        <v>0.1</v>
      </c>
      <c r="H1694" s="0" t="n">
        <v>1</v>
      </c>
      <c r="I1694" s="0" t="n">
        <v>210032388</v>
      </c>
      <c r="J1694" s="0" t="s">
        <v>3643</v>
      </c>
    </row>
    <row r="1695" customFormat="false" ht="15" hidden="false" customHeight="false" outlineLevel="0" collapsed="false">
      <c r="A1695" s="0" t="s">
        <v>3644</v>
      </c>
      <c r="E1695" s="0" t="s">
        <v>133</v>
      </c>
      <c r="F1695" s="0" t="n">
        <v>560083</v>
      </c>
      <c r="G1695" s="0" t="n">
        <v>0.1</v>
      </c>
      <c r="H1695" s="0" t="n">
        <v>1</v>
      </c>
      <c r="I1695" s="0" t="n">
        <v>210032389</v>
      </c>
      <c r="J1695" s="0" t="s">
        <v>3645</v>
      </c>
    </row>
    <row r="1696" customFormat="false" ht="15" hidden="false" customHeight="false" outlineLevel="0" collapsed="false">
      <c r="A1696" s="0" t="s">
        <v>3646</v>
      </c>
      <c r="E1696" s="0" t="s">
        <v>163</v>
      </c>
      <c r="F1696" s="0" t="n">
        <v>570017</v>
      </c>
      <c r="G1696" s="0" t="n">
        <v>0.1</v>
      </c>
      <c r="H1696" s="0" t="n">
        <v>1</v>
      </c>
      <c r="I1696" s="0" t="n">
        <v>210032390</v>
      </c>
      <c r="J1696" s="0" t="s">
        <v>3647</v>
      </c>
    </row>
    <row r="1697" customFormat="false" ht="15" hidden="false" customHeight="false" outlineLevel="0" collapsed="false">
      <c r="A1697" s="0" t="s">
        <v>3648</v>
      </c>
      <c r="E1697" s="0" t="s">
        <v>166</v>
      </c>
      <c r="F1697" s="0" t="n">
        <v>580023</v>
      </c>
      <c r="G1697" s="0" t="n">
        <v>0.1</v>
      </c>
      <c r="H1697" s="0" t="n">
        <v>1</v>
      </c>
      <c r="I1697" s="0" t="n">
        <v>210032391</v>
      </c>
      <c r="J1697" s="0" t="s">
        <v>3649</v>
      </c>
    </row>
    <row r="1698" customFormat="false" ht="15" hidden="false" customHeight="false" outlineLevel="0" collapsed="false">
      <c r="A1698" s="0" t="s">
        <v>3650</v>
      </c>
      <c r="E1698" s="0" t="s">
        <v>166</v>
      </c>
      <c r="F1698" s="0" t="n">
        <v>580024</v>
      </c>
      <c r="G1698" s="0" t="n">
        <v>0.1</v>
      </c>
      <c r="H1698" s="0" t="n">
        <v>1</v>
      </c>
      <c r="I1698" s="0" t="n">
        <v>210032392</v>
      </c>
      <c r="J1698" s="0" t="s">
        <v>3651</v>
      </c>
    </row>
    <row r="1699" customFormat="false" ht="15" hidden="false" customHeight="false" outlineLevel="0" collapsed="false">
      <c r="A1699" s="0" t="s">
        <v>3652</v>
      </c>
      <c r="E1699" s="0" t="s">
        <v>197</v>
      </c>
      <c r="F1699" s="0" t="n">
        <v>600043</v>
      </c>
      <c r="G1699" s="0" t="n">
        <v>0.1</v>
      </c>
      <c r="H1699" s="0" t="n">
        <v>1</v>
      </c>
      <c r="I1699" s="0" t="n">
        <v>210032393</v>
      </c>
      <c r="J1699" s="0" t="s">
        <v>3653</v>
      </c>
    </row>
    <row r="1700" customFormat="false" ht="15" hidden="false" customHeight="false" outlineLevel="0" collapsed="false">
      <c r="A1700" s="0" t="s">
        <v>3654</v>
      </c>
      <c r="E1700" s="0" t="s">
        <v>197</v>
      </c>
      <c r="F1700" s="0" t="n">
        <v>603310</v>
      </c>
      <c r="G1700" s="0" t="n">
        <v>0.1</v>
      </c>
      <c r="H1700" s="0" t="n">
        <v>1</v>
      </c>
      <c r="I1700" s="0" t="n">
        <v>210032394</v>
      </c>
      <c r="J1700" s="0" t="s">
        <v>3655</v>
      </c>
    </row>
    <row r="1701" customFormat="false" ht="15" hidden="false" customHeight="false" outlineLevel="0" collapsed="false">
      <c r="A1701" s="0" t="s">
        <v>3656</v>
      </c>
      <c r="E1701" s="0" t="s">
        <v>768</v>
      </c>
      <c r="F1701" s="0" t="n">
        <v>612602</v>
      </c>
      <c r="G1701" s="0" t="n">
        <v>0.1</v>
      </c>
      <c r="H1701" s="0" t="n">
        <v>1</v>
      </c>
      <c r="I1701" s="0" t="n">
        <v>210032395</v>
      </c>
      <c r="J1701" s="0" t="s">
        <v>3657</v>
      </c>
    </row>
    <row r="1702" customFormat="false" ht="15" hidden="false" customHeight="false" outlineLevel="0" collapsed="false">
      <c r="A1702" s="0" t="s">
        <v>3658</v>
      </c>
      <c r="E1702" s="0" t="s">
        <v>768</v>
      </c>
      <c r="F1702" s="0" t="n">
        <v>613005</v>
      </c>
      <c r="G1702" s="0" t="n">
        <v>0.1</v>
      </c>
      <c r="H1702" s="0" t="n">
        <v>1</v>
      </c>
      <c r="I1702" s="0" t="n">
        <v>210032396</v>
      </c>
      <c r="J1702" s="0" t="s">
        <v>3659</v>
      </c>
    </row>
    <row r="1703" customFormat="false" ht="15" hidden="false" customHeight="false" outlineLevel="0" collapsed="false">
      <c r="A1703" s="0" t="s">
        <v>3660</v>
      </c>
      <c r="E1703" s="0" t="s">
        <v>421</v>
      </c>
      <c r="F1703" s="0" t="n">
        <v>700066</v>
      </c>
      <c r="G1703" s="0" t="n">
        <v>0.1</v>
      </c>
      <c r="H1703" s="0" t="n">
        <v>1</v>
      </c>
      <c r="I1703" s="0" t="n">
        <v>210032397</v>
      </c>
      <c r="J1703" s="0" t="s">
        <v>3661</v>
      </c>
    </row>
    <row r="1704" customFormat="false" ht="15" hidden="false" customHeight="false" outlineLevel="0" collapsed="false">
      <c r="A1704" s="0" t="s">
        <v>3662</v>
      </c>
      <c r="E1704" s="0" t="s">
        <v>421</v>
      </c>
      <c r="F1704" s="0" t="n">
        <v>700066</v>
      </c>
      <c r="G1704" s="0" t="n">
        <v>0.1</v>
      </c>
      <c r="H1704" s="0" t="n">
        <v>1</v>
      </c>
      <c r="I1704" s="0" t="n">
        <v>210032398</v>
      </c>
      <c r="J1704" s="0" t="s">
        <v>3663</v>
      </c>
    </row>
    <row r="1705" customFormat="false" ht="15" hidden="false" customHeight="false" outlineLevel="0" collapsed="false">
      <c r="A1705" s="0" t="s">
        <v>3664</v>
      </c>
      <c r="E1705" s="0" t="s">
        <v>253</v>
      </c>
      <c r="F1705" s="0" t="n">
        <v>700066</v>
      </c>
      <c r="G1705" s="0" t="n">
        <v>0.1</v>
      </c>
      <c r="H1705" s="0" t="n">
        <v>1</v>
      </c>
      <c r="I1705" s="0" t="n">
        <v>210032399</v>
      </c>
      <c r="J1705" s="0" t="s">
        <v>3665</v>
      </c>
    </row>
    <row r="1706" customFormat="false" ht="15" hidden="false" customHeight="false" outlineLevel="0" collapsed="false">
      <c r="A1706" s="0" t="s">
        <v>3666</v>
      </c>
      <c r="E1706" s="0" t="s">
        <v>1124</v>
      </c>
      <c r="F1706" s="0" t="n">
        <v>122001</v>
      </c>
      <c r="G1706" s="0" t="n">
        <v>0.1</v>
      </c>
      <c r="H1706" s="0" t="n">
        <v>1</v>
      </c>
      <c r="I1706" s="0" t="n">
        <v>210031551</v>
      </c>
      <c r="J1706" s="0" t="s">
        <v>3667</v>
      </c>
    </row>
    <row r="1707" customFormat="false" ht="15" hidden="false" customHeight="false" outlineLevel="0" collapsed="false">
      <c r="A1707" s="0" t="s">
        <v>3668</v>
      </c>
      <c r="E1707" s="0" t="s">
        <v>3669</v>
      </c>
      <c r="F1707" s="0" t="n">
        <v>122001</v>
      </c>
      <c r="G1707" s="0" t="n">
        <v>0.1</v>
      </c>
      <c r="H1707" s="0" t="n">
        <v>1</v>
      </c>
      <c r="I1707" s="0" t="n">
        <v>210031552</v>
      </c>
      <c r="J1707" s="0" t="s">
        <v>3670</v>
      </c>
    </row>
    <row r="1708" customFormat="false" ht="15" hidden="false" customHeight="false" outlineLevel="0" collapsed="false">
      <c r="A1708" s="0" t="s">
        <v>3671</v>
      </c>
      <c r="E1708" s="0" t="s">
        <v>1124</v>
      </c>
      <c r="F1708" s="0" t="n">
        <v>122001</v>
      </c>
      <c r="G1708" s="0" t="n">
        <v>0.1</v>
      </c>
      <c r="H1708" s="0" t="n">
        <v>1</v>
      </c>
      <c r="I1708" s="0" t="n">
        <v>210031553</v>
      </c>
      <c r="J1708" s="0" t="s">
        <v>3672</v>
      </c>
    </row>
    <row r="1709" customFormat="false" ht="15" hidden="false" customHeight="false" outlineLevel="0" collapsed="false">
      <c r="A1709" s="0" t="s">
        <v>3673</v>
      </c>
      <c r="E1709" s="0" t="s">
        <v>1124</v>
      </c>
      <c r="F1709" s="0" t="n">
        <v>122001</v>
      </c>
      <c r="G1709" s="0" t="n">
        <v>0.1</v>
      </c>
      <c r="H1709" s="0" t="n">
        <v>1</v>
      </c>
      <c r="I1709" s="0" t="n">
        <v>210031554</v>
      </c>
      <c r="J1709" s="0" t="s">
        <v>3674</v>
      </c>
    </row>
    <row r="1710" customFormat="false" ht="15" hidden="false" customHeight="false" outlineLevel="0" collapsed="false">
      <c r="A1710" s="0" t="s">
        <v>3675</v>
      </c>
      <c r="E1710" s="0" t="s">
        <v>45</v>
      </c>
      <c r="F1710" s="0" t="n">
        <v>396170</v>
      </c>
      <c r="G1710" s="0" t="n">
        <v>0.1</v>
      </c>
      <c r="H1710" s="0" t="n">
        <v>1</v>
      </c>
      <c r="I1710" s="0" t="n">
        <v>210031555</v>
      </c>
      <c r="J1710" s="0" t="s">
        <v>3676</v>
      </c>
    </row>
    <row r="1711" customFormat="false" ht="15" hidden="false" customHeight="false" outlineLevel="0" collapsed="false">
      <c r="A1711" s="0" t="s">
        <v>3677</v>
      </c>
      <c r="E1711" s="0" t="s">
        <v>1151</v>
      </c>
      <c r="F1711" s="0" t="n">
        <v>401208</v>
      </c>
      <c r="G1711" s="0" t="n">
        <v>0.1</v>
      </c>
      <c r="H1711" s="0" t="n">
        <v>1</v>
      </c>
      <c r="I1711" s="0" t="n">
        <v>210031556</v>
      </c>
      <c r="J1711" s="0" t="s">
        <v>3678</v>
      </c>
    </row>
    <row r="1712" customFormat="false" ht="15" hidden="false" customHeight="false" outlineLevel="0" collapsed="false">
      <c r="A1712" s="0" t="s">
        <v>3679</v>
      </c>
      <c r="E1712" s="0" t="s">
        <v>187</v>
      </c>
      <c r="F1712" s="0" t="n">
        <v>600018</v>
      </c>
      <c r="G1712" s="0" t="n">
        <v>0.1</v>
      </c>
      <c r="H1712" s="0" t="n">
        <v>1</v>
      </c>
      <c r="I1712" s="0" t="n">
        <v>210031557</v>
      </c>
      <c r="J1712" s="0" t="s">
        <v>3680</v>
      </c>
    </row>
    <row r="1713" customFormat="false" ht="15" hidden="false" customHeight="false" outlineLevel="0" collapsed="false">
      <c r="A1713" s="0" t="s">
        <v>3681</v>
      </c>
      <c r="E1713" s="0" t="s">
        <v>187</v>
      </c>
      <c r="F1713" s="0" t="n">
        <v>600033</v>
      </c>
      <c r="G1713" s="0" t="n">
        <v>0.1</v>
      </c>
      <c r="H1713" s="0" t="n">
        <v>1</v>
      </c>
      <c r="I1713" s="0" t="n">
        <v>210031558</v>
      </c>
      <c r="J1713" s="0" t="s">
        <v>3682</v>
      </c>
    </row>
    <row r="1714" customFormat="false" ht="15" hidden="false" customHeight="false" outlineLevel="0" collapsed="false">
      <c r="A1714" s="0" t="s">
        <v>3683</v>
      </c>
      <c r="E1714" s="0" t="s">
        <v>187</v>
      </c>
      <c r="F1714" s="0" t="n">
        <v>600107</v>
      </c>
      <c r="G1714" s="0" t="n">
        <v>0.1</v>
      </c>
      <c r="H1714" s="0" t="n">
        <v>1</v>
      </c>
      <c r="I1714" s="0" t="n">
        <v>210031559</v>
      </c>
      <c r="J1714" s="0" t="s">
        <v>3684</v>
      </c>
    </row>
    <row r="1715" customFormat="false" ht="15" hidden="false" customHeight="false" outlineLevel="0" collapsed="false">
      <c r="A1715" s="0" t="s">
        <v>3685</v>
      </c>
      <c r="E1715" s="0" t="s">
        <v>197</v>
      </c>
      <c r="F1715" s="0" t="n">
        <v>600117</v>
      </c>
      <c r="G1715" s="0" t="n">
        <v>0.1</v>
      </c>
      <c r="H1715" s="0" t="n">
        <v>1</v>
      </c>
      <c r="I1715" s="0" t="n">
        <v>210031560</v>
      </c>
      <c r="J1715" s="0" t="s">
        <v>3686</v>
      </c>
    </row>
    <row r="1716" customFormat="false" ht="15" hidden="false" customHeight="false" outlineLevel="0" collapsed="false">
      <c r="A1716" s="0" t="s">
        <v>3687</v>
      </c>
      <c r="E1716" s="0" t="s">
        <v>197</v>
      </c>
      <c r="F1716" s="0" t="n">
        <v>603103</v>
      </c>
      <c r="G1716" s="0" t="n">
        <v>0.1</v>
      </c>
      <c r="H1716" s="0" t="n">
        <v>1</v>
      </c>
      <c r="I1716" s="0" t="n">
        <v>210031561</v>
      </c>
      <c r="J1716" s="0" t="s">
        <v>3688</v>
      </c>
    </row>
    <row r="1717" customFormat="false" ht="15" hidden="false" customHeight="false" outlineLevel="0" collapsed="false">
      <c r="A1717" s="0" t="s">
        <v>3689</v>
      </c>
      <c r="E1717" s="0" t="s">
        <v>225</v>
      </c>
      <c r="F1717" s="0" t="n">
        <v>607301</v>
      </c>
      <c r="G1717" s="0" t="n">
        <v>0.1</v>
      </c>
      <c r="H1717" s="0" t="n">
        <v>1</v>
      </c>
      <c r="I1717" s="0" t="n">
        <v>210032428</v>
      </c>
      <c r="J1717" s="0" t="s">
        <v>3690</v>
      </c>
    </row>
    <row r="1718" customFormat="false" ht="15" hidden="false" customHeight="false" outlineLevel="0" collapsed="false">
      <c r="A1718" s="0" t="s">
        <v>3691</v>
      </c>
      <c r="E1718" s="0" t="s">
        <v>225</v>
      </c>
      <c r="F1718" s="0" t="n">
        <v>607301</v>
      </c>
      <c r="G1718" s="0" t="n">
        <v>0.1</v>
      </c>
      <c r="H1718" s="0" t="n">
        <v>1</v>
      </c>
      <c r="I1718" s="0" t="n">
        <v>210032429</v>
      </c>
      <c r="J1718" s="0" t="s">
        <v>3692</v>
      </c>
    </row>
    <row r="1719" customFormat="false" ht="15" hidden="false" customHeight="false" outlineLevel="0" collapsed="false">
      <c r="A1719" s="0" t="s">
        <v>3693</v>
      </c>
      <c r="E1719" s="0" t="s">
        <v>225</v>
      </c>
      <c r="F1719" s="0" t="n">
        <v>607302</v>
      </c>
      <c r="G1719" s="0" t="n">
        <v>0.1</v>
      </c>
      <c r="H1719" s="0" t="n">
        <v>1</v>
      </c>
      <c r="I1719" s="0" t="n">
        <v>210032430</v>
      </c>
      <c r="J1719" s="0" t="s">
        <v>3694</v>
      </c>
    </row>
    <row r="1720" customFormat="false" ht="15" hidden="false" customHeight="false" outlineLevel="0" collapsed="false">
      <c r="A1720" s="0" t="s">
        <v>3695</v>
      </c>
      <c r="E1720" s="0" t="s">
        <v>187</v>
      </c>
      <c r="F1720" s="0" t="n">
        <v>600100</v>
      </c>
      <c r="G1720" s="0" t="n">
        <v>0.1</v>
      </c>
      <c r="H1720" s="0" t="n">
        <v>1</v>
      </c>
      <c r="I1720" s="0" t="n">
        <v>210031690</v>
      </c>
      <c r="J1720" s="0" t="s">
        <v>3696</v>
      </c>
    </row>
    <row r="1721" customFormat="false" ht="15" hidden="false" customHeight="false" outlineLevel="0" collapsed="false">
      <c r="A1721" s="0" t="s">
        <v>3697</v>
      </c>
      <c r="E1721" s="0" t="s">
        <v>187</v>
      </c>
      <c r="F1721" s="0" t="n">
        <v>600099</v>
      </c>
      <c r="G1721" s="0" t="n">
        <v>0.1</v>
      </c>
      <c r="H1721" s="0" t="n">
        <v>1</v>
      </c>
      <c r="I1721" s="0" t="n">
        <v>210031688</v>
      </c>
      <c r="J1721" s="0" t="s">
        <v>3698</v>
      </c>
    </row>
    <row r="1722" customFormat="false" ht="15" hidden="false" customHeight="false" outlineLevel="0" collapsed="false">
      <c r="A1722" s="0" t="s">
        <v>3699</v>
      </c>
      <c r="E1722" s="0" t="s">
        <v>1789</v>
      </c>
      <c r="F1722" s="0" t="n">
        <v>600077</v>
      </c>
      <c r="G1722" s="0" t="n">
        <v>0.1</v>
      </c>
      <c r="H1722" s="0" t="n">
        <v>1</v>
      </c>
      <c r="I1722" s="0" t="n">
        <v>210031687</v>
      </c>
      <c r="J1722" s="0" t="s">
        <v>3700</v>
      </c>
    </row>
    <row r="1723" customFormat="false" ht="15" hidden="false" customHeight="false" outlineLevel="0" collapsed="false">
      <c r="A1723" s="0" t="s">
        <v>3701</v>
      </c>
      <c r="E1723" s="0" t="s">
        <v>1032</v>
      </c>
      <c r="F1723" s="0" t="n">
        <v>532001</v>
      </c>
      <c r="G1723" s="0" t="n">
        <v>0.1</v>
      </c>
      <c r="H1723" s="0" t="n">
        <v>1</v>
      </c>
      <c r="I1723" s="0" t="n">
        <v>210031437</v>
      </c>
      <c r="J1723" s="0" t="s">
        <v>3702</v>
      </c>
    </row>
    <row r="1724" customFormat="false" ht="15" hidden="false" customHeight="false" outlineLevel="0" collapsed="false">
      <c r="A1724" s="0" t="s">
        <v>3703</v>
      </c>
      <c r="E1724" s="0" t="s">
        <v>1032</v>
      </c>
      <c r="F1724" s="0" t="n">
        <v>532001</v>
      </c>
      <c r="G1724" s="0" t="n">
        <v>0.1</v>
      </c>
      <c r="H1724" s="0" t="n">
        <v>1</v>
      </c>
      <c r="I1724" s="0" t="n">
        <v>210031435</v>
      </c>
      <c r="J1724" s="0" t="s">
        <v>3704</v>
      </c>
    </row>
    <row r="1725" customFormat="false" ht="15" hidden="false" customHeight="false" outlineLevel="0" collapsed="false">
      <c r="A1725" s="0" t="s">
        <v>3705</v>
      </c>
      <c r="E1725" s="0" t="s">
        <v>1032</v>
      </c>
      <c r="F1725" s="0" t="n">
        <v>532001</v>
      </c>
      <c r="G1725" s="0" t="n">
        <v>0.1</v>
      </c>
      <c r="H1725" s="0" t="n">
        <v>1</v>
      </c>
      <c r="I1725" s="0" t="n">
        <v>210031436</v>
      </c>
      <c r="J1725" s="0" t="s">
        <v>3706</v>
      </c>
    </row>
    <row r="1726" customFormat="false" ht="15" hidden="false" customHeight="false" outlineLevel="0" collapsed="false">
      <c r="A1726" s="0" t="s">
        <v>3707</v>
      </c>
      <c r="E1726" s="0" t="s">
        <v>197</v>
      </c>
      <c r="F1726" s="0" t="n">
        <v>603203</v>
      </c>
      <c r="G1726" s="0" t="n">
        <v>0.1</v>
      </c>
      <c r="H1726" s="0" t="n">
        <v>1</v>
      </c>
      <c r="I1726" s="0" t="n">
        <v>210032671</v>
      </c>
      <c r="J1726" s="0" t="s">
        <v>3708</v>
      </c>
    </row>
    <row r="1727" customFormat="false" ht="15" hidden="false" customHeight="false" outlineLevel="0" collapsed="false">
      <c r="A1727" s="0" t="s">
        <v>3709</v>
      </c>
      <c r="E1727" s="0" t="s">
        <v>607</v>
      </c>
      <c r="F1727" s="0" t="n">
        <v>621301</v>
      </c>
      <c r="G1727" s="0" t="n">
        <v>0.1</v>
      </c>
      <c r="H1727" s="0" t="n">
        <v>1</v>
      </c>
      <c r="I1727" s="0" t="n">
        <v>210031012</v>
      </c>
      <c r="J1727" s="0" t="s">
        <v>3710</v>
      </c>
    </row>
    <row r="1728" customFormat="false" ht="15" hidden="false" customHeight="false" outlineLevel="0" collapsed="false">
      <c r="A1728" s="0" t="s">
        <v>3711</v>
      </c>
      <c r="E1728" s="0" t="s">
        <v>197</v>
      </c>
      <c r="F1728" s="0" t="n">
        <v>603306</v>
      </c>
      <c r="G1728" s="0" t="n">
        <v>0.1</v>
      </c>
      <c r="H1728" s="0" t="n">
        <v>1</v>
      </c>
      <c r="I1728" s="0" t="n">
        <v>210030912</v>
      </c>
      <c r="J1728" s="0" t="s">
        <v>3712</v>
      </c>
    </row>
    <row r="1729" customFormat="false" ht="15" hidden="false" customHeight="false" outlineLevel="0" collapsed="false">
      <c r="A1729" s="0" t="s">
        <v>3713</v>
      </c>
      <c r="E1729" s="0" t="s">
        <v>130</v>
      </c>
      <c r="F1729" s="0" t="n">
        <v>560064</v>
      </c>
      <c r="G1729" s="0" t="n">
        <v>0.1</v>
      </c>
      <c r="H1729" s="0" t="n">
        <v>1</v>
      </c>
      <c r="I1729" s="0" t="n">
        <v>210030850</v>
      </c>
      <c r="J1729" s="0" t="s">
        <v>3714</v>
      </c>
    </row>
    <row r="1730" customFormat="false" ht="15" hidden="false" customHeight="false" outlineLevel="0" collapsed="false">
      <c r="A1730" s="0" t="s">
        <v>3715</v>
      </c>
      <c r="E1730" s="0" t="s">
        <v>15</v>
      </c>
      <c r="F1730" s="0" t="n">
        <v>110076</v>
      </c>
      <c r="G1730" s="0" t="n">
        <v>0.1</v>
      </c>
      <c r="H1730" s="0" t="n">
        <v>1</v>
      </c>
      <c r="I1730" s="0" t="n">
        <v>210030689</v>
      </c>
      <c r="J1730" s="0" t="s">
        <v>3716</v>
      </c>
    </row>
    <row r="1731" customFormat="false" ht="15" hidden="false" customHeight="false" outlineLevel="0" collapsed="false">
      <c r="A1731" s="0" t="s">
        <v>3717</v>
      </c>
      <c r="E1731" s="0" t="s">
        <v>20</v>
      </c>
      <c r="F1731" s="0" t="n">
        <v>360004</v>
      </c>
      <c r="G1731" s="0" t="n">
        <v>0.1</v>
      </c>
      <c r="H1731" s="0" t="n">
        <v>1</v>
      </c>
      <c r="I1731" s="0" t="n">
        <v>210030699</v>
      </c>
      <c r="J1731" s="0" t="s">
        <v>3718</v>
      </c>
    </row>
    <row r="1732" customFormat="false" ht="15" hidden="false" customHeight="false" outlineLevel="0" collapsed="false">
      <c r="A1732" s="0" t="s">
        <v>3719</v>
      </c>
      <c r="E1732" s="0" t="s">
        <v>20</v>
      </c>
      <c r="F1732" s="0" t="n">
        <v>360004</v>
      </c>
      <c r="G1732" s="0" t="n">
        <v>0.1</v>
      </c>
      <c r="H1732" s="0" t="n">
        <v>1</v>
      </c>
      <c r="I1732" s="0" t="n">
        <v>210030700</v>
      </c>
      <c r="J1732" s="0" t="s">
        <v>3720</v>
      </c>
    </row>
    <row r="1733" customFormat="false" ht="15" hidden="false" customHeight="false" outlineLevel="0" collapsed="false">
      <c r="A1733" s="0" t="s">
        <v>3721</v>
      </c>
      <c r="E1733" s="0" t="s">
        <v>20</v>
      </c>
      <c r="F1733" s="0" t="n">
        <v>360004</v>
      </c>
      <c r="G1733" s="0" t="n">
        <v>0.1</v>
      </c>
      <c r="H1733" s="0" t="n">
        <v>1</v>
      </c>
      <c r="I1733" s="0" t="n">
        <v>210030701</v>
      </c>
      <c r="J1733" s="0" t="s">
        <v>3722</v>
      </c>
    </row>
    <row r="1734" customFormat="false" ht="15" hidden="false" customHeight="false" outlineLevel="0" collapsed="false">
      <c r="A1734" s="0" t="s">
        <v>3723</v>
      </c>
      <c r="E1734" s="0" t="s">
        <v>512</v>
      </c>
      <c r="F1734" s="0" t="n">
        <v>515801</v>
      </c>
      <c r="G1734" s="0" t="n">
        <v>0.1</v>
      </c>
      <c r="H1734" s="0" t="n">
        <v>1</v>
      </c>
      <c r="I1734" s="0" t="n">
        <v>210030795</v>
      </c>
      <c r="J1734" s="0" t="s">
        <v>3724</v>
      </c>
    </row>
    <row r="1735" customFormat="false" ht="15" hidden="false" customHeight="false" outlineLevel="0" collapsed="false">
      <c r="A1735" s="0" t="s">
        <v>3725</v>
      </c>
      <c r="E1735" s="0" t="s">
        <v>130</v>
      </c>
      <c r="F1735" s="0" t="n">
        <v>560057</v>
      </c>
      <c r="G1735" s="0" t="n">
        <v>0.1</v>
      </c>
      <c r="H1735" s="0" t="n">
        <v>1</v>
      </c>
      <c r="I1735" s="0" t="n">
        <v>210030849</v>
      </c>
      <c r="J1735" s="0" t="s">
        <v>3726</v>
      </c>
    </row>
    <row r="1736" customFormat="false" ht="15" hidden="false" customHeight="false" outlineLevel="0" collapsed="false">
      <c r="A1736" s="0" t="s">
        <v>3727</v>
      </c>
      <c r="E1736" s="0" t="s">
        <v>242</v>
      </c>
      <c r="F1736" s="0" t="n">
        <v>621005</v>
      </c>
      <c r="G1736" s="0" t="n">
        <v>0.1</v>
      </c>
      <c r="H1736" s="0" t="n">
        <v>1</v>
      </c>
      <c r="I1736" s="0" t="n">
        <v>210030992</v>
      </c>
      <c r="J1736" s="0" t="s">
        <v>3728</v>
      </c>
    </row>
    <row r="1737" customFormat="false" ht="15" hidden="false" customHeight="false" outlineLevel="0" collapsed="false">
      <c r="A1737" s="0" t="s">
        <v>3729</v>
      </c>
      <c r="E1737" s="0" t="s">
        <v>242</v>
      </c>
      <c r="F1737" s="0" t="n">
        <v>621005</v>
      </c>
      <c r="G1737" s="0" t="n">
        <v>0.1</v>
      </c>
      <c r="H1737" s="0" t="n">
        <v>1</v>
      </c>
      <c r="I1737" s="0" t="n">
        <v>210030991</v>
      </c>
      <c r="J1737" s="0" t="s">
        <v>3730</v>
      </c>
    </row>
    <row r="1738" customFormat="false" ht="15" hidden="false" customHeight="false" outlineLevel="0" collapsed="false">
      <c r="A1738" s="0" t="s">
        <v>3731</v>
      </c>
      <c r="E1738" s="0" t="s">
        <v>20</v>
      </c>
      <c r="F1738" s="0" t="n">
        <v>360004</v>
      </c>
      <c r="G1738" s="0" t="n">
        <v>0.1</v>
      </c>
      <c r="H1738" s="0" t="n">
        <v>1</v>
      </c>
      <c r="I1738" s="0" t="n">
        <v>210030696</v>
      </c>
      <c r="J1738" s="0" t="s">
        <v>3732</v>
      </c>
    </row>
    <row r="1739" customFormat="false" ht="15" hidden="false" customHeight="false" outlineLevel="0" collapsed="false">
      <c r="A1739" s="0" t="s">
        <v>3733</v>
      </c>
      <c r="E1739" s="0" t="s">
        <v>20</v>
      </c>
      <c r="F1739" s="0" t="n">
        <v>360003</v>
      </c>
      <c r="G1739" s="0" t="n">
        <v>0.1</v>
      </c>
      <c r="H1739" s="0" t="n">
        <v>1</v>
      </c>
      <c r="I1739" s="0" t="n">
        <v>210030695</v>
      </c>
      <c r="J1739" s="0" t="s">
        <v>3734</v>
      </c>
    </row>
    <row r="1740" customFormat="false" ht="15" hidden="false" customHeight="false" outlineLevel="0" collapsed="false">
      <c r="A1740" s="0" t="s">
        <v>3735</v>
      </c>
      <c r="E1740" s="0" t="s">
        <v>3736</v>
      </c>
      <c r="F1740" s="0" t="n">
        <v>110082</v>
      </c>
      <c r="G1740" s="0" t="n">
        <v>0.1</v>
      </c>
      <c r="H1740" s="0" t="n">
        <v>1</v>
      </c>
      <c r="I1740" s="0" t="n">
        <v>210030692</v>
      </c>
      <c r="J1740" s="0" t="s">
        <v>3737</v>
      </c>
    </row>
    <row r="1741" customFormat="false" ht="15" hidden="false" customHeight="false" outlineLevel="0" collapsed="false">
      <c r="A1741" s="0" t="s">
        <v>3738</v>
      </c>
      <c r="E1741" s="0" t="s">
        <v>607</v>
      </c>
      <c r="F1741" s="0" t="n">
        <v>621301</v>
      </c>
      <c r="G1741" s="0" t="n">
        <v>0.1</v>
      </c>
      <c r="H1741" s="0" t="n">
        <v>1</v>
      </c>
      <c r="I1741" s="0" t="n">
        <v>210031011</v>
      </c>
      <c r="J1741" s="0" t="s">
        <v>3739</v>
      </c>
    </row>
    <row r="1742" customFormat="false" ht="15" hidden="false" customHeight="false" outlineLevel="0" collapsed="false">
      <c r="A1742" s="0" t="s">
        <v>3740</v>
      </c>
      <c r="E1742" s="0" t="s">
        <v>3736</v>
      </c>
      <c r="F1742" s="0" t="n">
        <v>110082</v>
      </c>
      <c r="G1742" s="0" t="n">
        <v>0.1</v>
      </c>
      <c r="H1742" s="0" t="n">
        <v>1</v>
      </c>
      <c r="I1742" s="0" t="n">
        <v>210030691</v>
      </c>
      <c r="J1742" s="0" t="s">
        <v>3741</v>
      </c>
    </row>
    <row r="1743" customFormat="false" ht="15" hidden="false" customHeight="false" outlineLevel="0" collapsed="false">
      <c r="A1743" s="0" t="s">
        <v>3742</v>
      </c>
      <c r="E1743" s="0" t="s">
        <v>20</v>
      </c>
      <c r="F1743" s="0" t="n">
        <v>360004</v>
      </c>
      <c r="G1743" s="0" t="n">
        <v>0.1</v>
      </c>
      <c r="H1743" s="0" t="n">
        <v>1</v>
      </c>
      <c r="I1743" s="0" t="n">
        <v>210030698</v>
      </c>
      <c r="J1743" s="0" t="s">
        <v>3743</v>
      </c>
    </row>
    <row r="1744" customFormat="false" ht="15" hidden="false" customHeight="false" outlineLevel="0" collapsed="false">
      <c r="A1744" s="0" t="s">
        <v>3744</v>
      </c>
      <c r="E1744" s="0" t="s">
        <v>607</v>
      </c>
      <c r="F1744" s="0" t="n">
        <v>621301</v>
      </c>
      <c r="G1744" s="0" t="n">
        <v>0.1</v>
      </c>
      <c r="H1744" s="0" t="n">
        <v>1</v>
      </c>
      <c r="I1744" s="0" t="n">
        <v>210031010</v>
      </c>
      <c r="J1744" s="0" t="s">
        <v>3745</v>
      </c>
    </row>
    <row r="1745" customFormat="false" ht="15" hidden="false" customHeight="false" outlineLevel="0" collapsed="false">
      <c r="A1745" s="0" t="s">
        <v>3746</v>
      </c>
      <c r="E1745" s="0" t="s">
        <v>1049</v>
      </c>
      <c r="F1745" s="0" t="n">
        <v>110090</v>
      </c>
      <c r="G1745" s="0" t="n">
        <v>0.1</v>
      </c>
      <c r="H1745" s="0" t="n">
        <v>1</v>
      </c>
      <c r="I1745" s="0" t="n">
        <v>210030693</v>
      </c>
      <c r="J1745" s="0" t="s">
        <v>3747</v>
      </c>
    </row>
    <row r="1746" customFormat="false" ht="15" hidden="false" customHeight="false" outlineLevel="0" collapsed="false">
      <c r="A1746" s="0" t="s">
        <v>3748</v>
      </c>
      <c r="E1746" s="0" t="s">
        <v>12</v>
      </c>
      <c r="F1746" s="0" t="n">
        <v>110076</v>
      </c>
      <c r="G1746" s="0" t="n">
        <v>0.1</v>
      </c>
      <c r="H1746" s="0" t="n">
        <v>1</v>
      </c>
      <c r="I1746" s="0" t="n">
        <v>210030690</v>
      </c>
      <c r="J1746" s="0" t="s">
        <v>3749</v>
      </c>
    </row>
    <row r="1747" customFormat="false" ht="15" hidden="false" customHeight="false" outlineLevel="0" collapsed="false">
      <c r="A1747" s="0" t="s">
        <v>3750</v>
      </c>
      <c r="E1747" s="0" t="s">
        <v>242</v>
      </c>
      <c r="F1747" s="0" t="n">
        <v>621003</v>
      </c>
      <c r="G1747" s="0" t="n">
        <v>0.1</v>
      </c>
      <c r="H1747" s="0" t="n">
        <v>1</v>
      </c>
      <c r="I1747" s="0" t="n">
        <v>210030989</v>
      </c>
      <c r="J1747" s="0" t="s">
        <v>3751</v>
      </c>
    </row>
    <row r="1748" customFormat="false" ht="15" hidden="false" customHeight="false" outlineLevel="0" collapsed="false">
      <c r="A1748" s="0" t="s">
        <v>3752</v>
      </c>
      <c r="E1748" s="0" t="s">
        <v>3753</v>
      </c>
      <c r="F1748" s="0" t="n">
        <v>389001</v>
      </c>
      <c r="G1748" s="0" t="n">
        <v>0.1</v>
      </c>
      <c r="H1748" s="0" t="n">
        <v>1</v>
      </c>
      <c r="I1748" s="0" t="n">
        <v>210030702</v>
      </c>
      <c r="J1748" s="0" t="s">
        <v>3754</v>
      </c>
    </row>
    <row r="1749" customFormat="false" ht="15" hidden="false" customHeight="false" outlineLevel="0" collapsed="false">
      <c r="A1749" s="0" t="s">
        <v>3755</v>
      </c>
      <c r="E1749" s="0" t="s">
        <v>3046</v>
      </c>
      <c r="F1749" s="0" t="n">
        <v>621003</v>
      </c>
      <c r="G1749" s="0" t="n">
        <v>0.1</v>
      </c>
      <c r="H1749" s="0" t="n">
        <v>1</v>
      </c>
      <c r="I1749" s="0" t="n">
        <v>210030990</v>
      </c>
      <c r="J1749" s="0" t="s">
        <v>3756</v>
      </c>
    </row>
    <row r="1750" customFormat="false" ht="15" hidden="false" customHeight="false" outlineLevel="0" collapsed="false">
      <c r="A1750" s="0" t="s">
        <v>3757</v>
      </c>
      <c r="E1750" s="0" t="s">
        <v>20</v>
      </c>
      <c r="F1750" s="0" t="n">
        <v>360004</v>
      </c>
      <c r="G1750" s="0" t="n">
        <v>0.1</v>
      </c>
      <c r="H1750" s="0" t="n">
        <v>1</v>
      </c>
      <c r="I1750" s="0" t="n">
        <v>210030697</v>
      </c>
      <c r="J1750" s="0" t="s">
        <v>3758</v>
      </c>
    </row>
    <row r="1751" customFormat="false" ht="15" hidden="false" customHeight="false" outlineLevel="0" collapsed="false">
      <c r="A1751" s="0" t="s">
        <v>3759</v>
      </c>
      <c r="E1751" s="0" t="s">
        <v>575</v>
      </c>
      <c r="F1751" s="0" t="n">
        <v>611110</v>
      </c>
      <c r="G1751" s="0" t="n">
        <v>0.1</v>
      </c>
      <c r="H1751" s="0" t="n">
        <v>1</v>
      </c>
      <c r="I1751" s="0" t="n">
        <v>210030960</v>
      </c>
      <c r="J1751" s="0" t="s">
        <v>3760</v>
      </c>
    </row>
    <row r="1752" customFormat="false" ht="15" hidden="false" customHeight="false" outlineLevel="0" collapsed="false">
      <c r="A1752" s="0" t="s">
        <v>3761</v>
      </c>
      <c r="E1752" s="0" t="s">
        <v>20</v>
      </c>
      <c r="F1752" s="0" t="n">
        <v>360003</v>
      </c>
      <c r="G1752" s="0" t="n">
        <v>0.1</v>
      </c>
      <c r="H1752" s="0" t="n">
        <v>1</v>
      </c>
      <c r="I1752" s="0" t="n">
        <v>210030694</v>
      </c>
      <c r="J1752" s="0" t="s">
        <v>3762</v>
      </c>
    </row>
    <row r="1753" customFormat="false" ht="15" hidden="false" customHeight="false" outlineLevel="0" collapsed="false">
      <c r="A1753" s="0" t="s">
        <v>3763</v>
      </c>
      <c r="E1753" s="0" t="s">
        <v>607</v>
      </c>
      <c r="F1753" s="0" t="n">
        <v>621301</v>
      </c>
      <c r="G1753" s="0" t="n">
        <v>0.1</v>
      </c>
      <c r="H1753" s="0" t="n">
        <v>1</v>
      </c>
      <c r="I1753" s="0" t="n">
        <v>210031009</v>
      </c>
      <c r="J1753" s="0" t="s">
        <v>3764</v>
      </c>
    </row>
    <row r="1754" customFormat="false" ht="15" hidden="false" customHeight="false" outlineLevel="0" collapsed="false">
      <c r="A1754" s="0" t="s">
        <v>3765</v>
      </c>
      <c r="E1754" s="0" t="s">
        <v>3766</v>
      </c>
      <c r="F1754" s="0" t="n">
        <v>600048</v>
      </c>
      <c r="G1754" s="0" t="n">
        <v>0.1</v>
      </c>
      <c r="H1754" s="0" t="n">
        <v>1</v>
      </c>
      <c r="I1754" s="0" t="n">
        <v>210030597</v>
      </c>
      <c r="J1754" s="0" t="s">
        <v>3767</v>
      </c>
    </row>
    <row r="1755" customFormat="false" ht="15" hidden="false" customHeight="false" outlineLevel="0" collapsed="false">
      <c r="A1755" s="0" t="s">
        <v>3768</v>
      </c>
      <c r="E1755" s="0" t="s">
        <v>564</v>
      </c>
      <c r="F1755" s="0" t="n">
        <v>600048</v>
      </c>
      <c r="G1755" s="0" t="n">
        <v>0.1</v>
      </c>
      <c r="H1755" s="0" t="n">
        <v>1</v>
      </c>
      <c r="I1755" s="0" t="n">
        <v>210030596</v>
      </c>
      <c r="J1755" s="0" t="s">
        <v>3769</v>
      </c>
    </row>
    <row r="1756" customFormat="false" ht="15" hidden="false" customHeight="false" outlineLevel="0" collapsed="false">
      <c r="A1756" s="0" t="s">
        <v>3770</v>
      </c>
      <c r="E1756" s="0" t="s">
        <v>3771</v>
      </c>
      <c r="F1756" s="0" t="n">
        <v>122001</v>
      </c>
      <c r="G1756" s="0" t="n">
        <v>0.1</v>
      </c>
      <c r="H1756" s="0" t="n">
        <v>1</v>
      </c>
      <c r="I1756" s="0" t="n">
        <v>210030501</v>
      </c>
      <c r="J1756" s="0" t="s">
        <v>3772</v>
      </c>
    </row>
    <row r="1757" customFormat="false" ht="15" hidden="false" customHeight="false" outlineLevel="0" collapsed="false">
      <c r="A1757" s="0" t="s">
        <v>3773</v>
      </c>
      <c r="E1757" s="0" t="s">
        <v>3774</v>
      </c>
      <c r="F1757" s="0" t="n">
        <v>600061</v>
      </c>
      <c r="G1757" s="0" t="n">
        <v>0.1</v>
      </c>
      <c r="H1757" s="0" t="n">
        <v>1</v>
      </c>
      <c r="I1757" s="0" t="n">
        <v>210031686</v>
      </c>
      <c r="J1757" s="0" t="s">
        <v>3775</v>
      </c>
    </row>
    <row r="1758" customFormat="false" ht="15" hidden="false" customHeight="false" outlineLevel="0" collapsed="false">
      <c r="A1758" s="0" t="s">
        <v>3776</v>
      </c>
      <c r="E1758" s="0" t="s">
        <v>3777</v>
      </c>
      <c r="F1758" s="0" t="n">
        <v>600061</v>
      </c>
      <c r="G1758" s="0" t="n">
        <v>0.1</v>
      </c>
      <c r="H1758" s="0" t="n">
        <v>1</v>
      </c>
      <c r="I1758" s="0" t="n">
        <v>210031685</v>
      </c>
      <c r="J1758" s="0" t="s">
        <v>3778</v>
      </c>
    </row>
    <row r="1759" customFormat="false" ht="15" hidden="false" customHeight="false" outlineLevel="0" collapsed="false">
      <c r="A1759" s="0" t="s">
        <v>3779</v>
      </c>
      <c r="E1759" s="0" t="s">
        <v>3780</v>
      </c>
      <c r="F1759" s="0" t="n">
        <v>400702</v>
      </c>
      <c r="G1759" s="0" t="n">
        <v>0.1</v>
      </c>
      <c r="H1759" s="0" t="n">
        <v>1</v>
      </c>
      <c r="I1759" s="0" t="n">
        <v>210031262</v>
      </c>
      <c r="J1759" s="0" t="s">
        <v>3781</v>
      </c>
    </row>
    <row r="1760" customFormat="false" ht="15" hidden="false" customHeight="false" outlineLevel="0" collapsed="false">
      <c r="A1760" s="0" t="s">
        <v>3782</v>
      </c>
      <c r="E1760" s="0" t="s">
        <v>3771</v>
      </c>
      <c r="F1760" s="0" t="n">
        <v>122001</v>
      </c>
      <c r="G1760" s="0" t="n">
        <v>0.1</v>
      </c>
      <c r="H1760" s="0" t="n">
        <v>1</v>
      </c>
      <c r="I1760" s="0" t="n">
        <v>210030355</v>
      </c>
      <c r="J1760" s="0" t="s">
        <v>3783</v>
      </c>
    </row>
    <row r="1761" customFormat="false" ht="15" hidden="false" customHeight="false" outlineLevel="0" collapsed="false">
      <c r="A1761" s="0" t="s">
        <v>3784</v>
      </c>
      <c r="E1761" s="0" t="s">
        <v>1021</v>
      </c>
      <c r="F1761" s="0" t="n">
        <v>530004</v>
      </c>
      <c r="G1761" s="0" t="n">
        <v>0.1</v>
      </c>
      <c r="H1761" s="0" t="n">
        <v>1</v>
      </c>
      <c r="I1761" s="0" t="n">
        <v>210032173</v>
      </c>
      <c r="J1761" s="0" t="s">
        <v>3785</v>
      </c>
    </row>
    <row r="1762" customFormat="false" ht="15" hidden="false" customHeight="false" outlineLevel="0" collapsed="false">
      <c r="A1762" s="0" t="s">
        <v>3786</v>
      </c>
      <c r="E1762" s="0" t="s">
        <v>1021</v>
      </c>
      <c r="F1762" s="0" t="n">
        <v>530004</v>
      </c>
      <c r="G1762" s="0" t="n">
        <v>0.1</v>
      </c>
      <c r="H1762" s="0" t="n">
        <v>1</v>
      </c>
      <c r="I1762" s="0" t="n">
        <v>210032174</v>
      </c>
      <c r="J1762" s="0" t="s">
        <v>3787</v>
      </c>
    </row>
    <row r="1763" customFormat="false" ht="15" hidden="false" customHeight="false" outlineLevel="0" collapsed="false">
      <c r="A1763" s="0" t="s">
        <v>3788</v>
      </c>
      <c r="E1763" s="0" t="s">
        <v>1035</v>
      </c>
      <c r="F1763" s="0" t="n">
        <v>533003</v>
      </c>
      <c r="G1763" s="0" t="n">
        <v>0.1</v>
      </c>
      <c r="H1763" s="0" t="n">
        <v>1</v>
      </c>
      <c r="I1763" s="0" t="n">
        <v>210032175</v>
      </c>
      <c r="J1763" s="0" t="s">
        <v>3789</v>
      </c>
    </row>
    <row r="1764" customFormat="false" ht="15" hidden="false" customHeight="false" outlineLevel="0" collapsed="false">
      <c r="A1764" s="0" t="s">
        <v>3790</v>
      </c>
      <c r="E1764" s="0" t="s">
        <v>398</v>
      </c>
      <c r="F1764" s="0" t="n">
        <v>517502</v>
      </c>
      <c r="G1764" s="0" t="n">
        <v>0.1</v>
      </c>
      <c r="H1764" s="0" t="n">
        <v>1</v>
      </c>
      <c r="I1764" s="0" t="n">
        <v>210032171</v>
      </c>
      <c r="J1764" s="0" t="s">
        <v>3791</v>
      </c>
    </row>
    <row r="1765" customFormat="false" ht="15" hidden="false" customHeight="false" outlineLevel="0" collapsed="false">
      <c r="A1765" s="0" t="s">
        <v>3792</v>
      </c>
      <c r="E1765" s="0" t="s">
        <v>398</v>
      </c>
      <c r="F1765" s="0" t="n">
        <v>517502</v>
      </c>
      <c r="G1765" s="0" t="n">
        <v>0.1</v>
      </c>
      <c r="H1765" s="0" t="n">
        <v>1</v>
      </c>
      <c r="I1765" s="0" t="n">
        <v>210032172</v>
      </c>
      <c r="J1765" s="0" t="s">
        <v>3793</v>
      </c>
    </row>
    <row r="1766" customFormat="false" ht="15" hidden="false" customHeight="false" outlineLevel="0" collapsed="false">
      <c r="A1766" s="0" t="s">
        <v>3794</v>
      </c>
      <c r="E1766" s="0" t="s">
        <v>287</v>
      </c>
      <c r="F1766" s="0" t="n">
        <v>110031</v>
      </c>
      <c r="G1766" s="0" t="n">
        <v>0.1</v>
      </c>
      <c r="H1766" s="0" t="n">
        <v>1</v>
      </c>
      <c r="I1766" s="0" t="n">
        <v>210032435</v>
      </c>
      <c r="J1766" s="0" t="s">
        <v>3795</v>
      </c>
    </row>
    <row r="1767" customFormat="false" ht="15" hidden="false" customHeight="false" outlineLevel="0" collapsed="false">
      <c r="A1767" s="0" t="s">
        <v>3796</v>
      </c>
      <c r="E1767" s="0" t="s">
        <v>3797</v>
      </c>
      <c r="F1767" s="0" t="n">
        <v>396230</v>
      </c>
      <c r="G1767" s="0" t="n">
        <v>0.1</v>
      </c>
      <c r="H1767" s="0" t="n">
        <v>1</v>
      </c>
      <c r="I1767" s="0" t="n">
        <v>210032448</v>
      </c>
      <c r="J1767" s="0" t="s">
        <v>3798</v>
      </c>
    </row>
    <row r="1768" customFormat="false" ht="15" hidden="false" customHeight="false" outlineLevel="0" collapsed="false">
      <c r="A1768" s="0" t="s">
        <v>3799</v>
      </c>
      <c r="E1768" s="0" t="s">
        <v>607</v>
      </c>
      <c r="F1768" s="0" t="n">
        <v>621301</v>
      </c>
      <c r="G1768" s="0" t="n">
        <v>0.1</v>
      </c>
      <c r="H1768" s="0" t="n">
        <v>1</v>
      </c>
      <c r="I1768" s="0" t="n">
        <v>210031008</v>
      </c>
      <c r="J1768" s="0" t="s">
        <v>3800</v>
      </c>
    </row>
    <row r="1769" customFormat="false" ht="15" hidden="false" customHeight="false" outlineLevel="0" collapsed="false">
      <c r="A1769" s="0" t="s">
        <v>3801</v>
      </c>
      <c r="E1769" s="0" t="s">
        <v>604</v>
      </c>
      <c r="F1769" s="0" t="n">
        <v>621003</v>
      </c>
      <c r="G1769" s="0" t="n">
        <v>0.1</v>
      </c>
      <c r="H1769" s="0" t="n">
        <v>1</v>
      </c>
      <c r="I1769" s="0" t="n">
        <v>210030988</v>
      </c>
      <c r="J1769" s="0" t="s">
        <v>3802</v>
      </c>
    </row>
    <row r="1770" customFormat="false" ht="15" hidden="false" customHeight="false" outlineLevel="0" collapsed="false">
      <c r="A1770" s="0" t="s">
        <v>3803</v>
      </c>
      <c r="E1770" s="0" t="s">
        <v>197</v>
      </c>
      <c r="F1770" s="0" t="n">
        <v>603307</v>
      </c>
      <c r="G1770" s="0" t="n">
        <v>0.1</v>
      </c>
      <c r="H1770" s="0" t="n">
        <v>1</v>
      </c>
      <c r="I1770" s="0" t="n">
        <v>210030918</v>
      </c>
      <c r="J1770" s="0" t="s">
        <v>3804</v>
      </c>
    </row>
    <row r="1771" customFormat="false" ht="15" hidden="false" customHeight="false" outlineLevel="0" collapsed="false">
      <c r="A1771" s="0" t="s">
        <v>3805</v>
      </c>
      <c r="E1771" s="0" t="s">
        <v>564</v>
      </c>
      <c r="F1771" s="0" t="n">
        <v>603308</v>
      </c>
      <c r="G1771" s="0" t="n">
        <v>0.1</v>
      </c>
      <c r="H1771" s="0" t="n">
        <v>1</v>
      </c>
      <c r="I1771" s="0" t="n">
        <v>210030919</v>
      </c>
      <c r="J1771" s="0" t="s">
        <v>3806</v>
      </c>
    </row>
    <row r="1772" customFormat="false" ht="15" hidden="false" customHeight="false" outlineLevel="0" collapsed="false">
      <c r="A1772" s="0" t="s">
        <v>3807</v>
      </c>
      <c r="E1772" s="0" t="s">
        <v>696</v>
      </c>
      <c r="F1772" s="0" t="n">
        <v>604406</v>
      </c>
      <c r="G1772" s="0" t="n">
        <v>0.1</v>
      </c>
      <c r="H1772" s="0" t="n">
        <v>1</v>
      </c>
      <c r="I1772" s="0" t="n">
        <v>210030920</v>
      </c>
      <c r="J1772" s="0" t="s">
        <v>3808</v>
      </c>
    </row>
    <row r="1773" customFormat="false" ht="15" hidden="false" customHeight="false" outlineLevel="0" collapsed="false">
      <c r="A1773" s="0" t="s">
        <v>3809</v>
      </c>
      <c r="E1773" s="0" t="s">
        <v>696</v>
      </c>
      <c r="F1773" s="0" t="n">
        <v>604406</v>
      </c>
      <c r="G1773" s="0" t="n">
        <v>0.1</v>
      </c>
      <c r="H1773" s="0" t="n">
        <v>1</v>
      </c>
      <c r="I1773" s="0" t="n">
        <v>210030921</v>
      </c>
      <c r="J1773" s="0" t="s">
        <v>3810</v>
      </c>
    </row>
    <row r="1774" customFormat="false" ht="15" hidden="false" customHeight="false" outlineLevel="0" collapsed="false">
      <c r="A1774" s="0" t="s">
        <v>3811</v>
      </c>
      <c r="E1774" s="0" t="s">
        <v>210</v>
      </c>
      <c r="F1774" s="0" t="n">
        <v>604407</v>
      </c>
      <c r="G1774" s="0" t="n">
        <v>0.1</v>
      </c>
      <c r="H1774" s="0" t="n">
        <v>1</v>
      </c>
      <c r="I1774" s="0" t="n">
        <v>210030922</v>
      </c>
      <c r="J1774" s="0" t="s">
        <v>3812</v>
      </c>
    </row>
    <row r="1775" customFormat="false" ht="15" hidden="false" customHeight="false" outlineLevel="0" collapsed="false">
      <c r="A1775" s="0" t="s">
        <v>3813</v>
      </c>
      <c r="E1775" s="0" t="s">
        <v>696</v>
      </c>
      <c r="F1775" s="0" t="n">
        <v>604407</v>
      </c>
      <c r="G1775" s="0" t="n">
        <v>0.1</v>
      </c>
      <c r="H1775" s="0" t="n">
        <v>1</v>
      </c>
      <c r="I1775" s="0" t="n">
        <v>210030923</v>
      </c>
      <c r="J1775" s="0" t="s">
        <v>3814</v>
      </c>
    </row>
    <row r="1776" customFormat="false" ht="15" hidden="false" customHeight="false" outlineLevel="0" collapsed="false">
      <c r="A1776" s="0" t="s">
        <v>3815</v>
      </c>
      <c r="E1776" s="0" t="s">
        <v>210</v>
      </c>
      <c r="F1776" s="0" t="n">
        <v>604407</v>
      </c>
      <c r="G1776" s="0" t="n">
        <v>0.1</v>
      </c>
      <c r="H1776" s="0" t="n">
        <v>1</v>
      </c>
      <c r="I1776" s="0" t="n">
        <v>210030924</v>
      </c>
      <c r="J1776" s="0" t="s">
        <v>3816</v>
      </c>
    </row>
    <row r="1777" customFormat="false" ht="15" hidden="false" customHeight="false" outlineLevel="0" collapsed="false">
      <c r="A1777" s="0" t="s">
        <v>2271</v>
      </c>
      <c r="E1777" s="0" t="s">
        <v>696</v>
      </c>
      <c r="F1777" s="0" t="n">
        <v>604407</v>
      </c>
      <c r="G1777" s="0" t="n">
        <v>0.1</v>
      </c>
      <c r="H1777" s="0" t="n">
        <v>1</v>
      </c>
      <c r="I1777" s="0" t="n">
        <v>210030925</v>
      </c>
      <c r="J1777" s="0" t="s">
        <v>3817</v>
      </c>
    </row>
    <row r="1778" customFormat="false" ht="15" hidden="false" customHeight="false" outlineLevel="0" collapsed="false">
      <c r="A1778" s="0" t="s">
        <v>3818</v>
      </c>
      <c r="E1778" s="0" t="s">
        <v>3819</v>
      </c>
      <c r="F1778" s="0" t="n">
        <v>604410</v>
      </c>
      <c r="G1778" s="0" t="n">
        <v>0.1</v>
      </c>
      <c r="H1778" s="0" t="n">
        <v>1</v>
      </c>
      <c r="I1778" s="0" t="n">
        <v>210030926</v>
      </c>
      <c r="J1778" s="0" t="s">
        <v>3820</v>
      </c>
    </row>
    <row r="1779" customFormat="false" ht="15" hidden="false" customHeight="false" outlineLevel="0" collapsed="false">
      <c r="A1779" s="0" t="s">
        <v>3821</v>
      </c>
      <c r="E1779" s="0" t="s">
        <v>696</v>
      </c>
      <c r="F1779" s="0" t="n">
        <v>604503</v>
      </c>
      <c r="G1779" s="0" t="n">
        <v>0.1</v>
      </c>
      <c r="H1779" s="0" t="n">
        <v>1</v>
      </c>
      <c r="I1779" s="0" t="n">
        <v>210030927</v>
      </c>
      <c r="J1779" s="0" t="s">
        <v>3822</v>
      </c>
    </row>
    <row r="1780" customFormat="false" ht="15" hidden="false" customHeight="false" outlineLevel="0" collapsed="false">
      <c r="A1780" s="0" t="s">
        <v>3823</v>
      </c>
      <c r="E1780" s="0" t="s">
        <v>2127</v>
      </c>
      <c r="F1780" s="0" t="n">
        <v>605014</v>
      </c>
      <c r="G1780" s="0" t="n">
        <v>0.1</v>
      </c>
      <c r="H1780" s="0" t="n">
        <v>1</v>
      </c>
      <c r="I1780" s="0" t="n">
        <v>210030928</v>
      </c>
      <c r="J1780" s="0" t="s">
        <v>3824</v>
      </c>
    </row>
    <row r="1781" customFormat="false" ht="15" hidden="false" customHeight="false" outlineLevel="0" collapsed="false">
      <c r="A1781" s="0" t="s">
        <v>3825</v>
      </c>
      <c r="E1781" s="0" t="s">
        <v>2127</v>
      </c>
      <c r="F1781" s="0" t="n">
        <v>605014</v>
      </c>
      <c r="G1781" s="0" t="n">
        <v>0.1</v>
      </c>
      <c r="H1781" s="0" t="n">
        <v>1</v>
      </c>
      <c r="I1781" s="0" t="n">
        <v>210030929</v>
      </c>
      <c r="J1781" s="0" t="s">
        <v>3826</v>
      </c>
    </row>
    <row r="1782" customFormat="false" ht="15" hidden="false" customHeight="false" outlineLevel="0" collapsed="false">
      <c r="A1782" s="0" t="s">
        <v>3827</v>
      </c>
      <c r="E1782" s="0" t="s">
        <v>2127</v>
      </c>
      <c r="F1782" s="0" t="n">
        <v>605014</v>
      </c>
      <c r="G1782" s="0" t="n">
        <v>0.1</v>
      </c>
      <c r="H1782" s="0" t="n">
        <v>1</v>
      </c>
      <c r="I1782" s="0" t="n">
        <v>210030930</v>
      </c>
      <c r="J1782" s="0" t="s">
        <v>3828</v>
      </c>
    </row>
    <row r="1783" customFormat="false" ht="15" hidden="false" customHeight="false" outlineLevel="0" collapsed="false">
      <c r="A1783" s="0" t="s">
        <v>3829</v>
      </c>
      <c r="E1783" s="0" t="s">
        <v>2127</v>
      </c>
      <c r="F1783" s="0" t="n">
        <v>605014</v>
      </c>
      <c r="G1783" s="0" t="n">
        <v>0.1</v>
      </c>
      <c r="H1783" s="0" t="n">
        <v>1</v>
      </c>
      <c r="I1783" s="0" t="n">
        <v>210030931</v>
      </c>
      <c r="J1783" s="0" t="s">
        <v>3830</v>
      </c>
    </row>
    <row r="1784" customFormat="false" ht="15" hidden="false" customHeight="false" outlineLevel="0" collapsed="false">
      <c r="A1784" s="0" t="s">
        <v>3831</v>
      </c>
      <c r="E1784" s="0" t="s">
        <v>219</v>
      </c>
      <c r="F1784" s="0" t="n">
        <v>605102</v>
      </c>
      <c r="G1784" s="0" t="n">
        <v>0.1</v>
      </c>
      <c r="H1784" s="0" t="n">
        <v>1</v>
      </c>
      <c r="I1784" s="0" t="n">
        <v>210030932</v>
      </c>
      <c r="J1784" s="0" t="s">
        <v>3832</v>
      </c>
    </row>
    <row r="1785" customFormat="false" ht="15" hidden="false" customHeight="false" outlineLevel="0" collapsed="false">
      <c r="A1785" s="0" t="s">
        <v>3833</v>
      </c>
      <c r="E1785" s="0" t="s">
        <v>572</v>
      </c>
      <c r="F1785" s="0" t="n">
        <v>605105</v>
      </c>
      <c r="G1785" s="0" t="n">
        <v>0.1</v>
      </c>
      <c r="H1785" s="0" t="n">
        <v>1</v>
      </c>
      <c r="I1785" s="0" t="n">
        <v>210030933</v>
      </c>
      <c r="J1785" s="0" t="s">
        <v>3834</v>
      </c>
    </row>
    <row r="1786" customFormat="false" ht="15" hidden="false" customHeight="false" outlineLevel="0" collapsed="false">
      <c r="A1786" s="0" t="s">
        <v>3835</v>
      </c>
      <c r="E1786" s="0" t="s">
        <v>225</v>
      </c>
      <c r="F1786" s="0" t="n">
        <v>607102</v>
      </c>
      <c r="G1786" s="0" t="n">
        <v>0.1</v>
      </c>
      <c r="H1786" s="0" t="n">
        <v>1</v>
      </c>
      <c r="I1786" s="0" t="n">
        <v>210030934</v>
      </c>
      <c r="J1786" s="0" t="s">
        <v>3836</v>
      </c>
    </row>
    <row r="1787" customFormat="false" ht="15" hidden="false" customHeight="false" outlineLevel="0" collapsed="false">
      <c r="A1787" s="0" t="s">
        <v>3837</v>
      </c>
      <c r="E1787" s="0" t="s">
        <v>225</v>
      </c>
      <c r="F1787" s="0" t="n">
        <v>607102</v>
      </c>
      <c r="G1787" s="0" t="n">
        <v>0.1</v>
      </c>
      <c r="H1787" s="0" t="n">
        <v>1</v>
      </c>
      <c r="I1787" s="0" t="n">
        <v>210030935</v>
      </c>
      <c r="J1787" s="0" t="s">
        <v>3838</v>
      </c>
    </row>
    <row r="1788" customFormat="false" ht="15" hidden="false" customHeight="false" outlineLevel="0" collapsed="false">
      <c r="A1788" s="0" t="s">
        <v>3839</v>
      </c>
      <c r="E1788" s="0" t="s">
        <v>225</v>
      </c>
      <c r="F1788" s="0" t="n">
        <v>607103</v>
      </c>
      <c r="G1788" s="0" t="n">
        <v>0.1</v>
      </c>
      <c r="H1788" s="0" t="n">
        <v>1</v>
      </c>
      <c r="I1788" s="0" t="n">
        <v>210030936</v>
      </c>
      <c r="J1788" s="0" t="s">
        <v>3840</v>
      </c>
    </row>
    <row r="1789" customFormat="false" ht="15" hidden="false" customHeight="false" outlineLevel="0" collapsed="false">
      <c r="A1789" s="0" t="s">
        <v>3841</v>
      </c>
      <c r="E1789" s="0" t="s">
        <v>225</v>
      </c>
      <c r="F1789" s="0" t="n">
        <v>607104</v>
      </c>
      <c r="G1789" s="0" t="n">
        <v>0.1</v>
      </c>
      <c r="H1789" s="0" t="n">
        <v>1</v>
      </c>
      <c r="I1789" s="0" t="n">
        <v>210030937</v>
      </c>
      <c r="J1789" s="0" t="s">
        <v>3842</v>
      </c>
    </row>
    <row r="1790" customFormat="false" ht="15" hidden="false" customHeight="false" outlineLevel="0" collapsed="false">
      <c r="A1790" s="0" t="s">
        <v>3843</v>
      </c>
      <c r="E1790" s="0" t="s">
        <v>225</v>
      </c>
      <c r="F1790" s="0" t="n">
        <v>607105</v>
      </c>
      <c r="G1790" s="0" t="n">
        <v>0.1</v>
      </c>
      <c r="H1790" s="0" t="n">
        <v>1</v>
      </c>
      <c r="I1790" s="0" t="n">
        <v>210030938</v>
      </c>
      <c r="J1790" s="0" t="s">
        <v>3844</v>
      </c>
    </row>
    <row r="1791" customFormat="false" ht="15" hidden="false" customHeight="false" outlineLevel="0" collapsed="false">
      <c r="A1791" s="0" t="s">
        <v>3845</v>
      </c>
      <c r="E1791" s="0" t="s">
        <v>225</v>
      </c>
      <c r="F1791" s="0" t="n">
        <v>607105</v>
      </c>
      <c r="G1791" s="0" t="n">
        <v>0.1</v>
      </c>
      <c r="H1791" s="0" t="n">
        <v>1</v>
      </c>
      <c r="I1791" s="0" t="n">
        <v>210030939</v>
      </c>
      <c r="J1791" s="0" t="s">
        <v>3846</v>
      </c>
    </row>
    <row r="1792" customFormat="false" ht="15" hidden="false" customHeight="false" outlineLevel="0" collapsed="false">
      <c r="A1792" s="0" t="s">
        <v>3847</v>
      </c>
      <c r="E1792" s="0" t="s">
        <v>225</v>
      </c>
      <c r="F1792" s="0" t="n">
        <v>607105</v>
      </c>
      <c r="G1792" s="0" t="n">
        <v>0.1</v>
      </c>
      <c r="H1792" s="0" t="n">
        <v>1</v>
      </c>
      <c r="I1792" s="0" t="n">
        <v>210030940</v>
      </c>
      <c r="J1792" s="0" t="s">
        <v>3848</v>
      </c>
    </row>
    <row r="1793" customFormat="false" ht="15" hidden="false" customHeight="false" outlineLevel="0" collapsed="false">
      <c r="A1793" s="0" t="s">
        <v>3849</v>
      </c>
      <c r="E1793" s="0" t="s">
        <v>225</v>
      </c>
      <c r="F1793" s="0" t="n">
        <v>607105</v>
      </c>
      <c r="G1793" s="0" t="n">
        <v>0.1</v>
      </c>
      <c r="H1793" s="0" t="n">
        <v>1</v>
      </c>
      <c r="I1793" s="0" t="n">
        <v>210030941</v>
      </c>
      <c r="J1793" s="0" t="s">
        <v>3850</v>
      </c>
    </row>
    <row r="1794" customFormat="false" ht="15" hidden="false" customHeight="false" outlineLevel="0" collapsed="false">
      <c r="A1794" s="0" t="s">
        <v>3851</v>
      </c>
      <c r="E1794" s="0" t="s">
        <v>225</v>
      </c>
      <c r="F1794" s="0" t="n">
        <v>607105</v>
      </c>
      <c r="G1794" s="0" t="n">
        <v>0.1</v>
      </c>
      <c r="H1794" s="0" t="n">
        <v>1</v>
      </c>
      <c r="I1794" s="0" t="n">
        <v>210030942</v>
      </c>
      <c r="J1794" s="0" t="s">
        <v>3852</v>
      </c>
    </row>
    <row r="1795" customFormat="false" ht="15" hidden="false" customHeight="false" outlineLevel="0" collapsed="false">
      <c r="A1795" s="0" t="s">
        <v>3853</v>
      </c>
      <c r="E1795" s="0" t="s">
        <v>225</v>
      </c>
      <c r="F1795" s="0" t="n">
        <v>607108</v>
      </c>
      <c r="G1795" s="0" t="n">
        <v>0.1</v>
      </c>
      <c r="H1795" s="0" t="n">
        <v>1</v>
      </c>
      <c r="I1795" s="0" t="n">
        <v>210030943</v>
      </c>
      <c r="J1795" s="0" t="s">
        <v>3854</v>
      </c>
    </row>
    <row r="1796" customFormat="false" ht="15" hidden="false" customHeight="false" outlineLevel="0" collapsed="false">
      <c r="A1796" s="0" t="s">
        <v>3855</v>
      </c>
      <c r="E1796" s="0" t="s">
        <v>225</v>
      </c>
      <c r="F1796" s="0" t="n">
        <v>607108</v>
      </c>
      <c r="G1796" s="0" t="n">
        <v>0.1</v>
      </c>
      <c r="H1796" s="0" t="n">
        <v>1</v>
      </c>
      <c r="I1796" s="0" t="n">
        <v>210030944</v>
      </c>
      <c r="J1796" s="0" t="s">
        <v>3856</v>
      </c>
    </row>
    <row r="1797" customFormat="false" ht="15" hidden="false" customHeight="false" outlineLevel="0" collapsed="false">
      <c r="A1797" s="0" t="s">
        <v>3857</v>
      </c>
      <c r="E1797" s="0" t="s">
        <v>225</v>
      </c>
      <c r="F1797" s="0" t="n">
        <v>607112</v>
      </c>
      <c r="G1797" s="0" t="n">
        <v>0.1</v>
      </c>
      <c r="H1797" s="0" t="n">
        <v>1</v>
      </c>
      <c r="I1797" s="0" t="n">
        <v>210030945</v>
      </c>
      <c r="J1797" s="0" t="s">
        <v>3858</v>
      </c>
    </row>
    <row r="1798" customFormat="false" ht="15" hidden="false" customHeight="false" outlineLevel="0" collapsed="false">
      <c r="A1798" s="0" t="s">
        <v>3859</v>
      </c>
      <c r="E1798" s="0" t="s">
        <v>225</v>
      </c>
      <c r="F1798" s="0" t="n">
        <v>607112</v>
      </c>
      <c r="G1798" s="0" t="n">
        <v>0.1</v>
      </c>
      <c r="H1798" s="0" t="n">
        <v>1</v>
      </c>
      <c r="I1798" s="0" t="n">
        <v>210030946</v>
      </c>
      <c r="J1798" s="0" t="s">
        <v>3860</v>
      </c>
    </row>
    <row r="1799" customFormat="false" ht="15" hidden="false" customHeight="false" outlineLevel="0" collapsed="false">
      <c r="A1799" s="0" t="s">
        <v>3861</v>
      </c>
      <c r="E1799" s="0" t="s">
        <v>225</v>
      </c>
      <c r="F1799" s="0" t="n">
        <v>607112</v>
      </c>
      <c r="G1799" s="0" t="n">
        <v>0.1</v>
      </c>
      <c r="H1799" s="0" t="n">
        <v>1</v>
      </c>
      <c r="I1799" s="0" t="n">
        <v>210030947</v>
      </c>
      <c r="J1799" s="0" t="s">
        <v>3862</v>
      </c>
    </row>
    <row r="1800" customFormat="false" ht="15" hidden="false" customHeight="false" outlineLevel="0" collapsed="false">
      <c r="A1800" s="0" t="s">
        <v>3863</v>
      </c>
      <c r="E1800" s="0" t="s">
        <v>225</v>
      </c>
      <c r="F1800" s="0" t="n">
        <v>607301</v>
      </c>
      <c r="G1800" s="0" t="n">
        <v>0.1</v>
      </c>
      <c r="H1800" s="0" t="n">
        <v>1</v>
      </c>
      <c r="I1800" s="0" t="n">
        <v>210030948</v>
      </c>
      <c r="J1800" s="0" t="s">
        <v>3864</v>
      </c>
    </row>
    <row r="1801" customFormat="false" ht="15" hidden="false" customHeight="false" outlineLevel="0" collapsed="false">
      <c r="A1801" s="0" t="s">
        <v>3865</v>
      </c>
      <c r="E1801" s="0" t="s">
        <v>749</v>
      </c>
      <c r="F1801" s="0" t="n">
        <v>610109</v>
      </c>
      <c r="G1801" s="0" t="n">
        <v>0.1</v>
      </c>
      <c r="H1801" s="0" t="n">
        <v>1</v>
      </c>
      <c r="I1801" s="0" t="n">
        <v>210030949</v>
      </c>
      <c r="J1801" s="0" t="s">
        <v>3866</v>
      </c>
    </row>
    <row r="1802" customFormat="false" ht="15" hidden="false" customHeight="false" outlineLevel="0" collapsed="false">
      <c r="A1802" s="0" t="s">
        <v>3867</v>
      </c>
      <c r="E1802" s="0" t="s">
        <v>59</v>
      </c>
      <c r="F1802" s="0" t="n">
        <v>400705</v>
      </c>
      <c r="G1802" s="0" t="n">
        <v>0.1</v>
      </c>
      <c r="H1802" s="0" t="n">
        <v>1</v>
      </c>
      <c r="I1802" s="0" t="n">
        <v>210030718</v>
      </c>
      <c r="J1802" s="0" t="s">
        <v>3868</v>
      </c>
    </row>
    <row r="1803" customFormat="false" ht="15" hidden="false" customHeight="false" outlineLevel="0" collapsed="false">
      <c r="A1803" s="0" t="s">
        <v>3869</v>
      </c>
      <c r="E1803" s="0" t="s">
        <v>59</v>
      </c>
      <c r="F1803" s="0" t="n">
        <v>400709</v>
      </c>
      <c r="G1803" s="0" t="n">
        <v>0.1</v>
      </c>
      <c r="H1803" s="0" t="n">
        <v>1</v>
      </c>
      <c r="I1803" s="0" t="n">
        <v>210030719</v>
      </c>
      <c r="J1803" s="0" t="s">
        <v>3870</v>
      </c>
    </row>
    <row r="1804" customFormat="false" ht="15" hidden="false" customHeight="false" outlineLevel="0" collapsed="false">
      <c r="A1804" s="0" t="s">
        <v>3871</v>
      </c>
      <c r="E1804" s="0" t="s">
        <v>59</v>
      </c>
      <c r="F1804" s="0" t="n">
        <v>400709</v>
      </c>
      <c r="G1804" s="0" t="n">
        <v>0.1</v>
      </c>
      <c r="H1804" s="0" t="n">
        <v>1</v>
      </c>
      <c r="I1804" s="0" t="n">
        <v>210030720</v>
      </c>
      <c r="J1804" s="0" t="s">
        <v>3872</v>
      </c>
    </row>
    <row r="1805" customFormat="false" ht="15" hidden="false" customHeight="false" outlineLevel="0" collapsed="false">
      <c r="A1805" s="0" t="s">
        <v>3873</v>
      </c>
      <c r="E1805" s="0" t="s">
        <v>64</v>
      </c>
      <c r="F1805" s="0" t="n">
        <v>400709</v>
      </c>
      <c r="G1805" s="0" t="n">
        <v>0.1</v>
      </c>
      <c r="H1805" s="0" t="n">
        <v>1</v>
      </c>
      <c r="I1805" s="0" t="n">
        <v>210030721</v>
      </c>
      <c r="J1805" s="0" t="s">
        <v>3874</v>
      </c>
    </row>
    <row r="1806" customFormat="false" ht="15" hidden="false" customHeight="false" outlineLevel="0" collapsed="false">
      <c r="A1806" s="0" t="s">
        <v>3875</v>
      </c>
      <c r="E1806" s="0" t="s">
        <v>64</v>
      </c>
      <c r="F1806" s="0" t="n">
        <v>400709</v>
      </c>
      <c r="G1806" s="0" t="n">
        <v>0.1</v>
      </c>
      <c r="H1806" s="0" t="n">
        <v>1</v>
      </c>
      <c r="I1806" s="0" t="n">
        <v>210030722</v>
      </c>
      <c r="J1806" s="0" t="s">
        <v>3876</v>
      </c>
    </row>
    <row r="1807" customFormat="false" ht="15" hidden="false" customHeight="false" outlineLevel="0" collapsed="false">
      <c r="A1807" s="0" t="s">
        <v>3877</v>
      </c>
      <c r="E1807" s="0" t="s">
        <v>64</v>
      </c>
      <c r="F1807" s="0" t="n">
        <v>401101</v>
      </c>
      <c r="G1807" s="0" t="n">
        <v>0.1</v>
      </c>
      <c r="H1807" s="0" t="n">
        <v>1</v>
      </c>
      <c r="I1807" s="0" t="n">
        <v>210030723</v>
      </c>
      <c r="J1807" s="0" t="s">
        <v>3878</v>
      </c>
    </row>
    <row r="1808" customFormat="false" ht="15" hidden="false" customHeight="false" outlineLevel="0" collapsed="false">
      <c r="A1808" s="0" t="s">
        <v>3879</v>
      </c>
      <c r="E1808" s="0" t="s">
        <v>64</v>
      </c>
      <c r="F1808" s="0" t="n">
        <v>401101</v>
      </c>
      <c r="G1808" s="0" t="n">
        <v>0.1</v>
      </c>
      <c r="H1808" s="0" t="n">
        <v>1</v>
      </c>
      <c r="I1808" s="0" t="n">
        <v>210030724</v>
      </c>
      <c r="J1808" s="0" t="s">
        <v>3880</v>
      </c>
    </row>
    <row r="1809" customFormat="false" ht="15" hidden="false" customHeight="false" outlineLevel="0" collapsed="false">
      <c r="A1809" s="0" t="s">
        <v>3881</v>
      </c>
      <c r="E1809" s="0" t="s">
        <v>3882</v>
      </c>
      <c r="F1809" s="0" t="n">
        <v>401105</v>
      </c>
      <c r="G1809" s="0" t="n">
        <v>0.1</v>
      </c>
      <c r="H1809" s="0" t="n">
        <v>1</v>
      </c>
      <c r="I1809" s="0" t="n">
        <v>210030725</v>
      </c>
      <c r="J1809" s="0" t="s">
        <v>3883</v>
      </c>
    </row>
    <row r="1810" customFormat="false" ht="15" hidden="false" customHeight="false" outlineLevel="0" collapsed="false">
      <c r="A1810" s="0" t="s">
        <v>3884</v>
      </c>
      <c r="E1810" s="0" t="s">
        <v>3885</v>
      </c>
      <c r="F1810" s="0" t="n">
        <v>401105</v>
      </c>
      <c r="G1810" s="0" t="n">
        <v>0.1</v>
      </c>
      <c r="H1810" s="0" t="n">
        <v>1</v>
      </c>
      <c r="I1810" s="0" t="n">
        <v>210030726</v>
      </c>
      <c r="J1810" s="0" t="s">
        <v>3886</v>
      </c>
    </row>
    <row r="1811" customFormat="false" ht="15" hidden="false" customHeight="false" outlineLevel="0" collapsed="false">
      <c r="A1811" s="0" t="s">
        <v>3887</v>
      </c>
      <c r="E1811" s="0" t="s">
        <v>64</v>
      </c>
      <c r="F1811" s="0" t="n">
        <v>401105</v>
      </c>
      <c r="G1811" s="0" t="n">
        <v>0.1</v>
      </c>
      <c r="H1811" s="0" t="n">
        <v>1</v>
      </c>
      <c r="I1811" s="0" t="n">
        <v>210030727</v>
      </c>
      <c r="J1811" s="0" t="s">
        <v>3888</v>
      </c>
    </row>
    <row r="1812" customFormat="false" ht="15" hidden="false" customHeight="false" outlineLevel="0" collapsed="false">
      <c r="A1812" s="0" t="s">
        <v>3889</v>
      </c>
      <c r="E1812" s="0" t="s">
        <v>64</v>
      </c>
      <c r="F1812" s="0" t="n">
        <v>401107</v>
      </c>
      <c r="G1812" s="0" t="n">
        <v>0.1</v>
      </c>
      <c r="H1812" s="0" t="n">
        <v>1</v>
      </c>
      <c r="I1812" s="0" t="n">
        <v>210030728</v>
      </c>
      <c r="J1812" s="0" t="s">
        <v>3890</v>
      </c>
    </row>
    <row r="1813" customFormat="false" ht="15" hidden="false" customHeight="false" outlineLevel="0" collapsed="false">
      <c r="A1813" s="0" t="s">
        <v>3891</v>
      </c>
      <c r="E1813" s="0" t="s">
        <v>64</v>
      </c>
      <c r="F1813" s="0" t="n">
        <v>401107</v>
      </c>
      <c r="G1813" s="0" t="n">
        <v>0.1</v>
      </c>
      <c r="H1813" s="0" t="n">
        <v>1</v>
      </c>
      <c r="I1813" s="0" t="n">
        <v>210030729</v>
      </c>
      <c r="J1813" s="0" t="s">
        <v>3892</v>
      </c>
    </row>
    <row r="1814" customFormat="false" ht="15" hidden="false" customHeight="false" outlineLevel="0" collapsed="false">
      <c r="A1814" s="0" t="s">
        <v>3893</v>
      </c>
      <c r="E1814" s="0" t="s">
        <v>64</v>
      </c>
      <c r="F1814" s="0" t="n">
        <v>401107</v>
      </c>
      <c r="G1814" s="0" t="n">
        <v>0.1</v>
      </c>
      <c r="H1814" s="0" t="n">
        <v>1</v>
      </c>
      <c r="I1814" s="0" t="n">
        <v>210030730</v>
      </c>
      <c r="J1814" s="0" t="s">
        <v>3894</v>
      </c>
    </row>
    <row r="1815" customFormat="false" ht="15" hidden="false" customHeight="false" outlineLevel="0" collapsed="false">
      <c r="A1815" s="0" t="s">
        <v>3895</v>
      </c>
      <c r="E1815" s="0" t="s">
        <v>64</v>
      </c>
      <c r="F1815" s="0" t="n">
        <v>401107</v>
      </c>
      <c r="G1815" s="0" t="n">
        <v>0.1</v>
      </c>
      <c r="H1815" s="0" t="n">
        <v>1</v>
      </c>
      <c r="I1815" s="0" t="n">
        <v>210030731</v>
      </c>
      <c r="J1815" s="0" t="s">
        <v>3896</v>
      </c>
    </row>
    <row r="1816" customFormat="false" ht="15" hidden="false" customHeight="false" outlineLevel="0" collapsed="false">
      <c r="A1816" s="0" t="s">
        <v>3897</v>
      </c>
      <c r="E1816" s="0" t="s">
        <v>64</v>
      </c>
      <c r="F1816" s="0" t="n">
        <v>401107</v>
      </c>
      <c r="G1816" s="0" t="n">
        <v>0.1</v>
      </c>
      <c r="H1816" s="0" t="n">
        <v>1</v>
      </c>
      <c r="I1816" s="0" t="n">
        <v>210030732</v>
      </c>
      <c r="J1816" s="0" t="s">
        <v>3898</v>
      </c>
    </row>
    <row r="1817" customFormat="false" ht="15" hidden="false" customHeight="false" outlineLevel="0" collapsed="false">
      <c r="A1817" s="0" t="s">
        <v>3899</v>
      </c>
      <c r="E1817" s="0" t="s">
        <v>64</v>
      </c>
      <c r="F1817" s="0" t="n">
        <v>401107</v>
      </c>
      <c r="G1817" s="0" t="n">
        <v>0.1</v>
      </c>
      <c r="H1817" s="0" t="n">
        <v>1</v>
      </c>
      <c r="I1817" s="0" t="n">
        <v>210030733</v>
      </c>
      <c r="J1817" s="0" t="s">
        <v>3900</v>
      </c>
    </row>
    <row r="1818" customFormat="false" ht="15" hidden="false" customHeight="false" outlineLevel="0" collapsed="false">
      <c r="A1818" s="0" t="s">
        <v>3901</v>
      </c>
      <c r="E1818" s="0" t="s">
        <v>64</v>
      </c>
      <c r="F1818" s="0" t="n">
        <v>401107</v>
      </c>
      <c r="G1818" s="0" t="n">
        <v>0.1</v>
      </c>
      <c r="H1818" s="0" t="n">
        <v>1</v>
      </c>
      <c r="I1818" s="0" t="n">
        <v>210030734</v>
      </c>
      <c r="J1818" s="0" t="s">
        <v>3902</v>
      </c>
    </row>
    <row r="1819" customFormat="false" ht="15" hidden="false" customHeight="false" outlineLevel="0" collapsed="false">
      <c r="A1819" s="0" t="s">
        <v>3903</v>
      </c>
      <c r="E1819" s="0" t="s">
        <v>64</v>
      </c>
      <c r="F1819" s="0" t="n">
        <v>401107</v>
      </c>
      <c r="G1819" s="0" t="n">
        <v>0.1</v>
      </c>
      <c r="H1819" s="0" t="n">
        <v>1</v>
      </c>
      <c r="I1819" s="0" t="n">
        <v>210030735</v>
      </c>
      <c r="J1819" s="0" t="s">
        <v>3904</v>
      </c>
    </row>
    <row r="1820" customFormat="false" ht="15" hidden="false" customHeight="false" outlineLevel="0" collapsed="false">
      <c r="A1820" s="0" t="s">
        <v>3905</v>
      </c>
      <c r="E1820" s="0" t="s">
        <v>64</v>
      </c>
      <c r="F1820" s="0" t="n">
        <v>401107</v>
      </c>
      <c r="G1820" s="0" t="n">
        <v>0.1</v>
      </c>
      <c r="H1820" s="0" t="n">
        <v>1</v>
      </c>
      <c r="I1820" s="0" t="n">
        <v>210030736</v>
      </c>
      <c r="J1820" s="0" t="s">
        <v>3906</v>
      </c>
    </row>
    <row r="1821" customFormat="false" ht="15" hidden="false" customHeight="false" outlineLevel="0" collapsed="false">
      <c r="A1821" s="0" t="s">
        <v>3907</v>
      </c>
      <c r="E1821" s="0" t="s">
        <v>64</v>
      </c>
      <c r="F1821" s="0" t="n">
        <v>401107</v>
      </c>
      <c r="G1821" s="0" t="n">
        <v>0.1</v>
      </c>
      <c r="H1821" s="0" t="n">
        <v>1</v>
      </c>
      <c r="I1821" s="0" t="n">
        <v>210030737</v>
      </c>
      <c r="J1821" s="0" t="s">
        <v>3908</v>
      </c>
    </row>
    <row r="1822" customFormat="false" ht="15" hidden="false" customHeight="false" outlineLevel="0" collapsed="false">
      <c r="A1822" s="0" t="s">
        <v>3909</v>
      </c>
      <c r="E1822" s="0" t="s">
        <v>64</v>
      </c>
      <c r="F1822" s="0" t="n">
        <v>401107</v>
      </c>
      <c r="G1822" s="0" t="n">
        <v>0.1</v>
      </c>
      <c r="H1822" s="0" t="n">
        <v>1</v>
      </c>
      <c r="I1822" s="0" t="n">
        <v>210030738</v>
      </c>
      <c r="J1822" s="0" t="s">
        <v>3910</v>
      </c>
    </row>
    <row r="1823" customFormat="false" ht="15" hidden="false" customHeight="false" outlineLevel="0" collapsed="false">
      <c r="A1823" s="0" t="s">
        <v>3911</v>
      </c>
      <c r="E1823" s="0" t="s">
        <v>64</v>
      </c>
      <c r="F1823" s="0" t="n">
        <v>401107</v>
      </c>
      <c r="G1823" s="0" t="n">
        <v>0.1</v>
      </c>
      <c r="H1823" s="0" t="n">
        <v>1</v>
      </c>
      <c r="I1823" s="0" t="n">
        <v>210030739</v>
      </c>
      <c r="J1823" s="0" t="s">
        <v>3912</v>
      </c>
    </row>
    <row r="1824" customFormat="false" ht="15" hidden="false" customHeight="false" outlineLevel="0" collapsed="false">
      <c r="A1824" s="0" t="s">
        <v>3913</v>
      </c>
      <c r="E1824" s="0" t="s">
        <v>3914</v>
      </c>
      <c r="F1824" s="0" t="n">
        <v>401107</v>
      </c>
      <c r="G1824" s="0" t="n">
        <v>0.1</v>
      </c>
      <c r="H1824" s="0" t="n">
        <v>1</v>
      </c>
      <c r="I1824" s="0" t="n">
        <v>210030740</v>
      </c>
      <c r="J1824" s="0" t="s">
        <v>3915</v>
      </c>
    </row>
    <row r="1825" customFormat="false" ht="15" hidden="false" customHeight="false" outlineLevel="0" collapsed="false">
      <c r="A1825" s="0" t="s">
        <v>3916</v>
      </c>
      <c r="E1825" s="0" t="s">
        <v>896</v>
      </c>
      <c r="F1825" s="0" t="n">
        <v>401107</v>
      </c>
      <c r="G1825" s="0" t="n">
        <v>0.1</v>
      </c>
      <c r="H1825" s="0" t="n">
        <v>1</v>
      </c>
      <c r="I1825" s="0" t="n">
        <v>210030741</v>
      </c>
      <c r="J1825" s="0" t="s">
        <v>3917</v>
      </c>
    </row>
    <row r="1826" customFormat="false" ht="15" hidden="false" customHeight="false" outlineLevel="0" collapsed="false">
      <c r="A1826" s="0" t="s">
        <v>3918</v>
      </c>
      <c r="E1826" s="0" t="s">
        <v>64</v>
      </c>
      <c r="F1826" s="0" t="n">
        <v>401107</v>
      </c>
      <c r="G1826" s="0" t="n">
        <v>0.1</v>
      </c>
      <c r="H1826" s="0" t="n">
        <v>1</v>
      </c>
      <c r="I1826" s="0" t="n">
        <v>210030742</v>
      </c>
      <c r="J1826" s="0" t="s">
        <v>3919</v>
      </c>
    </row>
    <row r="1827" customFormat="false" ht="15" hidden="false" customHeight="false" outlineLevel="0" collapsed="false">
      <c r="A1827" s="0" t="s">
        <v>3920</v>
      </c>
      <c r="E1827" s="0" t="s">
        <v>64</v>
      </c>
      <c r="F1827" s="0" t="n">
        <v>401107</v>
      </c>
      <c r="G1827" s="0" t="n">
        <v>0.1</v>
      </c>
      <c r="H1827" s="0" t="n">
        <v>1</v>
      </c>
      <c r="I1827" s="0" t="n">
        <v>210030743</v>
      </c>
      <c r="J1827" s="0" t="s">
        <v>3921</v>
      </c>
    </row>
    <row r="1828" customFormat="false" ht="15" hidden="false" customHeight="false" outlineLevel="0" collapsed="false">
      <c r="A1828" s="0" t="s">
        <v>3922</v>
      </c>
      <c r="E1828" s="0" t="s">
        <v>64</v>
      </c>
      <c r="F1828" s="0" t="n">
        <v>401107</v>
      </c>
      <c r="G1828" s="0" t="n">
        <v>0.1</v>
      </c>
      <c r="H1828" s="0" t="n">
        <v>1</v>
      </c>
      <c r="I1828" s="0" t="n">
        <v>210030744</v>
      </c>
      <c r="J1828" s="0" t="s">
        <v>3923</v>
      </c>
    </row>
    <row r="1829" customFormat="false" ht="15" hidden="false" customHeight="false" outlineLevel="0" collapsed="false">
      <c r="A1829" s="0" t="s">
        <v>3924</v>
      </c>
      <c r="E1829" s="0" t="s">
        <v>64</v>
      </c>
      <c r="F1829" s="0" t="n">
        <v>401107</v>
      </c>
      <c r="G1829" s="0" t="n">
        <v>0.1</v>
      </c>
      <c r="H1829" s="0" t="n">
        <v>1</v>
      </c>
      <c r="I1829" s="0" t="n">
        <v>210030745</v>
      </c>
      <c r="J1829" s="0" t="s">
        <v>3925</v>
      </c>
    </row>
    <row r="1830" customFormat="false" ht="15" hidden="false" customHeight="false" outlineLevel="0" collapsed="false">
      <c r="A1830" s="0" t="s">
        <v>3926</v>
      </c>
      <c r="E1830" s="0" t="s">
        <v>901</v>
      </c>
      <c r="F1830" s="0" t="n">
        <v>431601</v>
      </c>
      <c r="G1830" s="0" t="n">
        <v>0.1</v>
      </c>
      <c r="H1830" s="0" t="n">
        <v>1</v>
      </c>
      <c r="I1830" s="0" t="n">
        <v>210030746</v>
      </c>
      <c r="J1830" s="0" t="s">
        <v>3927</v>
      </c>
    </row>
    <row r="1831" customFormat="false" ht="15" hidden="false" customHeight="false" outlineLevel="0" collapsed="false">
      <c r="A1831" s="0" t="s">
        <v>3928</v>
      </c>
      <c r="E1831" s="0" t="s">
        <v>901</v>
      </c>
      <c r="F1831" s="0" t="n">
        <v>431601</v>
      </c>
      <c r="G1831" s="0" t="n">
        <v>0.1</v>
      </c>
      <c r="H1831" s="0" t="n">
        <v>1</v>
      </c>
      <c r="I1831" s="0" t="n">
        <v>210030747</v>
      </c>
      <c r="J1831" s="0" t="s">
        <v>3929</v>
      </c>
    </row>
    <row r="1832" customFormat="false" ht="15" hidden="false" customHeight="false" outlineLevel="0" collapsed="false">
      <c r="A1832" s="0" t="s">
        <v>3930</v>
      </c>
      <c r="E1832" s="0" t="s">
        <v>901</v>
      </c>
      <c r="F1832" s="0" t="n">
        <v>431601</v>
      </c>
      <c r="G1832" s="0" t="n">
        <v>0.1</v>
      </c>
      <c r="H1832" s="0" t="n">
        <v>1</v>
      </c>
      <c r="I1832" s="0" t="n">
        <v>210030748</v>
      </c>
      <c r="J1832" s="0" t="s">
        <v>3931</v>
      </c>
    </row>
    <row r="1833" customFormat="false" ht="15" hidden="false" customHeight="false" outlineLevel="0" collapsed="false">
      <c r="A1833" s="0" t="s">
        <v>3932</v>
      </c>
      <c r="E1833" s="0" t="s">
        <v>76</v>
      </c>
      <c r="F1833" s="0" t="n">
        <v>443103</v>
      </c>
      <c r="G1833" s="0" t="n">
        <v>0.1</v>
      </c>
      <c r="H1833" s="0" t="n">
        <v>1</v>
      </c>
      <c r="I1833" s="0" t="n">
        <v>210030749</v>
      </c>
      <c r="J1833" s="0" t="s">
        <v>3933</v>
      </c>
    </row>
    <row r="1834" customFormat="false" ht="15" hidden="false" customHeight="false" outlineLevel="0" collapsed="false">
      <c r="A1834" s="0" t="s">
        <v>3934</v>
      </c>
      <c r="E1834" s="0" t="s">
        <v>76</v>
      </c>
      <c r="F1834" s="0" t="n">
        <v>443103</v>
      </c>
      <c r="G1834" s="0" t="n">
        <v>0.1</v>
      </c>
      <c r="H1834" s="0" t="n">
        <v>1</v>
      </c>
      <c r="I1834" s="0" t="n">
        <v>210030750</v>
      </c>
      <c r="J1834" s="0" t="s">
        <v>3935</v>
      </c>
    </row>
    <row r="1835" customFormat="false" ht="15" hidden="false" customHeight="false" outlineLevel="0" collapsed="false">
      <c r="A1835" s="0" t="s">
        <v>3936</v>
      </c>
      <c r="E1835" s="0" t="s">
        <v>76</v>
      </c>
      <c r="F1835" s="0" t="n">
        <v>443103</v>
      </c>
      <c r="G1835" s="0" t="n">
        <v>0.1</v>
      </c>
      <c r="H1835" s="0" t="n">
        <v>1</v>
      </c>
      <c r="I1835" s="0" t="n">
        <v>210030751</v>
      </c>
      <c r="J1835" s="0" t="s">
        <v>3937</v>
      </c>
    </row>
    <row r="1836" customFormat="false" ht="15" hidden="false" customHeight="false" outlineLevel="0" collapsed="false">
      <c r="A1836" s="0" t="s">
        <v>3938</v>
      </c>
      <c r="E1836" s="0" t="s">
        <v>82</v>
      </c>
      <c r="F1836" s="0" t="n">
        <v>503001</v>
      </c>
      <c r="G1836" s="0" t="n">
        <v>0.1</v>
      </c>
      <c r="H1836" s="0" t="n">
        <v>1</v>
      </c>
      <c r="I1836" s="0" t="n">
        <v>210030752</v>
      </c>
      <c r="J1836" s="0" t="s">
        <v>3939</v>
      </c>
    </row>
    <row r="1837" customFormat="false" ht="15" hidden="false" customHeight="false" outlineLevel="0" collapsed="false">
      <c r="A1837" s="0" t="s">
        <v>3940</v>
      </c>
      <c r="E1837" s="0" t="s">
        <v>82</v>
      </c>
      <c r="F1837" s="0" t="n">
        <v>503001</v>
      </c>
      <c r="G1837" s="0" t="n">
        <v>0.1</v>
      </c>
      <c r="H1837" s="0" t="n">
        <v>1</v>
      </c>
      <c r="I1837" s="0" t="n">
        <v>210030753</v>
      </c>
      <c r="J1837" s="0" t="s">
        <v>3941</v>
      </c>
    </row>
    <row r="1838" customFormat="false" ht="15" hidden="false" customHeight="false" outlineLevel="0" collapsed="false">
      <c r="A1838" s="0" t="s">
        <v>3942</v>
      </c>
      <c r="E1838" s="0" t="s">
        <v>82</v>
      </c>
      <c r="F1838" s="0" t="n">
        <v>503002</v>
      </c>
      <c r="G1838" s="0" t="n">
        <v>0.1</v>
      </c>
      <c r="H1838" s="0" t="n">
        <v>1</v>
      </c>
      <c r="I1838" s="0" t="n">
        <v>210030754</v>
      </c>
      <c r="J1838" s="0" t="s">
        <v>3943</v>
      </c>
    </row>
    <row r="1839" customFormat="false" ht="15" hidden="false" customHeight="false" outlineLevel="0" collapsed="false">
      <c r="A1839" s="0" t="s">
        <v>3944</v>
      </c>
      <c r="E1839" s="0" t="s">
        <v>3945</v>
      </c>
      <c r="F1839" s="0" t="n">
        <v>503002</v>
      </c>
      <c r="G1839" s="0" t="n">
        <v>0.1</v>
      </c>
      <c r="H1839" s="0" t="n">
        <v>1</v>
      </c>
      <c r="I1839" s="0" t="n">
        <v>210030755</v>
      </c>
      <c r="J1839" s="0" t="s">
        <v>3946</v>
      </c>
    </row>
    <row r="1840" customFormat="false" ht="15" hidden="false" customHeight="false" outlineLevel="0" collapsed="false">
      <c r="A1840" s="0" t="s">
        <v>3947</v>
      </c>
      <c r="E1840" s="0" t="s">
        <v>85</v>
      </c>
      <c r="F1840" s="0" t="n">
        <v>504001</v>
      </c>
      <c r="G1840" s="0" t="n">
        <v>0.1</v>
      </c>
      <c r="H1840" s="0" t="n">
        <v>1</v>
      </c>
      <c r="I1840" s="0" t="n">
        <v>210030756</v>
      </c>
      <c r="J1840" s="0" t="s">
        <v>3948</v>
      </c>
    </row>
    <row r="1841" customFormat="false" ht="15" hidden="false" customHeight="false" outlineLevel="0" collapsed="false">
      <c r="A1841" s="0" t="s">
        <v>3949</v>
      </c>
      <c r="E1841" s="0" t="s">
        <v>85</v>
      </c>
      <c r="F1841" s="0" t="n">
        <v>504001</v>
      </c>
      <c r="G1841" s="0" t="n">
        <v>0.1</v>
      </c>
      <c r="H1841" s="0" t="n">
        <v>1</v>
      </c>
      <c r="I1841" s="0" t="n">
        <v>210030757</v>
      </c>
      <c r="J1841" s="0" t="s">
        <v>3950</v>
      </c>
    </row>
    <row r="1842" customFormat="false" ht="15" hidden="false" customHeight="false" outlineLevel="0" collapsed="false">
      <c r="A1842" s="0" t="s">
        <v>3951</v>
      </c>
      <c r="E1842" s="0" t="s">
        <v>85</v>
      </c>
      <c r="F1842" s="0" t="n">
        <v>504001</v>
      </c>
      <c r="G1842" s="0" t="n">
        <v>0.1</v>
      </c>
      <c r="H1842" s="0" t="n">
        <v>1</v>
      </c>
      <c r="I1842" s="0" t="n">
        <v>210030758</v>
      </c>
      <c r="J1842" s="0" t="s">
        <v>3952</v>
      </c>
    </row>
    <row r="1843" customFormat="false" ht="15" hidden="false" customHeight="false" outlineLevel="0" collapsed="false">
      <c r="A1843" s="0" t="s">
        <v>3953</v>
      </c>
      <c r="E1843" s="0" t="s">
        <v>85</v>
      </c>
      <c r="F1843" s="0" t="n">
        <v>504001</v>
      </c>
      <c r="G1843" s="0" t="n">
        <v>0.1</v>
      </c>
      <c r="H1843" s="0" t="n">
        <v>1</v>
      </c>
      <c r="I1843" s="0" t="n">
        <v>210030759</v>
      </c>
      <c r="J1843" s="0" t="s">
        <v>3954</v>
      </c>
    </row>
    <row r="1844" customFormat="false" ht="15" hidden="false" customHeight="false" outlineLevel="0" collapsed="false">
      <c r="A1844" s="0" t="s">
        <v>3955</v>
      </c>
      <c r="E1844" s="0" t="s">
        <v>847</v>
      </c>
      <c r="F1844" s="0" t="n">
        <v>505001</v>
      </c>
      <c r="G1844" s="0" t="n">
        <v>0.1</v>
      </c>
      <c r="H1844" s="0" t="n">
        <v>1</v>
      </c>
      <c r="I1844" s="0" t="n">
        <v>210030760</v>
      </c>
      <c r="J1844" s="0" t="s">
        <v>3956</v>
      </c>
    </row>
    <row r="1845" customFormat="false" ht="15" hidden="false" customHeight="false" outlineLevel="0" collapsed="false">
      <c r="A1845" s="0" t="s">
        <v>3957</v>
      </c>
      <c r="E1845" s="0" t="s">
        <v>847</v>
      </c>
      <c r="F1845" s="0" t="n">
        <v>505001</v>
      </c>
      <c r="G1845" s="0" t="n">
        <v>0.1</v>
      </c>
      <c r="H1845" s="0" t="n">
        <v>1</v>
      </c>
      <c r="I1845" s="0" t="n">
        <v>210030761</v>
      </c>
      <c r="J1845" s="0" t="s">
        <v>3958</v>
      </c>
    </row>
    <row r="1846" customFormat="false" ht="15" hidden="false" customHeight="false" outlineLevel="0" collapsed="false">
      <c r="A1846" s="0" t="s">
        <v>3959</v>
      </c>
      <c r="E1846" s="0" t="s">
        <v>97</v>
      </c>
      <c r="F1846" s="0" t="n">
        <v>506001</v>
      </c>
      <c r="G1846" s="0" t="n">
        <v>0.1</v>
      </c>
      <c r="H1846" s="0" t="n">
        <v>1</v>
      </c>
      <c r="I1846" s="0" t="n">
        <v>210030762</v>
      </c>
      <c r="J1846" s="0" t="s">
        <v>3960</v>
      </c>
    </row>
    <row r="1847" customFormat="false" ht="15" hidden="false" customHeight="false" outlineLevel="0" collapsed="false">
      <c r="A1847" s="0" t="s">
        <v>3961</v>
      </c>
      <c r="E1847" s="0" t="s">
        <v>97</v>
      </c>
      <c r="F1847" s="0" t="n">
        <v>506002</v>
      </c>
      <c r="G1847" s="0" t="n">
        <v>0.1</v>
      </c>
      <c r="H1847" s="0" t="n">
        <v>1</v>
      </c>
      <c r="I1847" s="0" t="n">
        <v>210030763</v>
      </c>
      <c r="J1847" s="0" t="s">
        <v>3962</v>
      </c>
    </row>
    <row r="1848" customFormat="false" ht="15" hidden="false" customHeight="false" outlineLevel="0" collapsed="false">
      <c r="A1848" s="0" t="s">
        <v>3963</v>
      </c>
      <c r="E1848" s="0" t="s">
        <v>97</v>
      </c>
      <c r="F1848" s="0" t="n">
        <v>506002</v>
      </c>
      <c r="G1848" s="0" t="n">
        <v>0.1</v>
      </c>
      <c r="H1848" s="0" t="n">
        <v>1</v>
      </c>
      <c r="I1848" s="0" t="n">
        <v>210030764</v>
      </c>
      <c r="J1848" s="0" t="s">
        <v>3964</v>
      </c>
    </row>
    <row r="1849" customFormat="false" ht="15" hidden="false" customHeight="false" outlineLevel="0" collapsed="false">
      <c r="A1849" s="0" t="s">
        <v>3965</v>
      </c>
      <c r="E1849" s="0" t="s">
        <v>97</v>
      </c>
      <c r="F1849" s="0" t="n">
        <v>506002</v>
      </c>
      <c r="G1849" s="0" t="n">
        <v>0.1</v>
      </c>
      <c r="H1849" s="0" t="n">
        <v>1</v>
      </c>
      <c r="I1849" s="0" t="n">
        <v>210030765</v>
      </c>
      <c r="J1849" s="0" t="s">
        <v>3966</v>
      </c>
    </row>
    <row r="1850" customFormat="false" ht="15" hidden="false" customHeight="false" outlineLevel="0" collapsed="false">
      <c r="A1850" s="0" t="s">
        <v>3967</v>
      </c>
      <c r="E1850" s="0" t="s">
        <v>97</v>
      </c>
      <c r="F1850" s="0" t="n">
        <v>506002</v>
      </c>
      <c r="G1850" s="0" t="n">
        <v>0.1</v>
      </c>
      <c r="H1850" s="0" t="n">
        <v>1</v>
      </c>
      <c r="I1850" s="0" t="n">
        <v>210030766</v>
      </c>
      <c r="J1850" s="0" t="s">
        <v>3968</v>
      </c>
    </row>
    <row r="1851" customFormat="false" ht="15" hidden="false" customHeight="false" outlineLevel="0" collapsed="false">
      <c r="A1851" s="0" t="s">
        <v>3969</v>
      </c>
      <c r="E1851" s="0" t="s">
        <v>97</v>
      </c>
      <c r="F1851" s="0" t="n">
        <v>506002</v>
      </c>
      <c r="G1851" s="0" t="n">
        <v>0.1</v>
      </c>
      <c r="H1851" s="0" t="n">
        <v>1</v>
      </c>
      <c r="I1851" s="0" t="n">
        <v>210030767</v>
      </c>
      <c r="J1851" s="0" t="s">
        <v>3970</v>
      </c>
    </row>
    <row r="1852" customFormat="false" ht="15" hidden="false" customHeight="false" outlineLevel="0" collapsed="false">
      <c r="A1852" s="0" t="s">
        <v>3971</v>
      </c>
      <c r="E1852" s="0" t="s">
        <v>178</v>
      </c>
      <c r="F1852" s="0" t="n">
        <v>600055</v>
      </c>
      <c r="G1852" s="0" t="n">
        <v>0.1</v>
      </c>
      <c r="H1852" s="0" t="n">
        <v>1</v>
      </c>
      <c r="I1852" s="0" t="n">
        <v>210030868</v>
      </c>
      <c r="J1852" s="0" t="s">
        <v>3972</v>
      </c>
    </row>
    <row r="1853" customFormat="false" ht="15" hidden="false" customHeight="false" outlineLevel="0" collapsed="false">
      <c r="A1853" s="0" t="s">
        <v>3973</v>
      </c>
      <c r="E1853" s="0" t="s">
        <v>178</v>
      </c>
      <c r="F1853" s="0" t="n">
        <v>600055</v>
      </c>
      <c r="G1853" s="0" t="n">
        <v>0.1</v>
      </c>
      <c r="H1853" s="0" t="n">
        <v>1</v>
      </c>
      <c r="I1853" s="0" t="n">
        <v>210030869</v>
      </c>
      <c r="J1853" s="0" t="s">
        <v>3974</v>
      </c>
    </row>
    <row r="1854" customFormat="false" ht="15" hidden="false" customHeight="false" outlineLevel="0" collapsed="false">
      <c r="A1854" s="0" t="s">
        <v>3975</v>
      </c>
      <c r="E1854" s="0" t="s">
        <v>178</v>
      </c>
      <c r="F1854" s="0" t="n">
        <v>600067</v>
      </c>
      <c r="G1854" s="0" t="n">
        <v>0.1</v>
      </c>
      <c r="H1854" s="0" t="n">
        <v>1</v>
      </c>
      <c r="I1854" s="0" t="n">
        <v>210030870</v>
      </c>
      <c r="J1854" s="0" t="s">
        <v>3976</v>
      </c>
    </row>
    <row r="1855" customFormat="false" ht="15" hidden="false" customHeight="false" outlineLevel="0" collapsed="false">
      <c r="A1855" s="0" t="s">
        <v>3977</v>
      </c>
      <c r="E1855" s="0" t="s">
        <v>3978</v>
      </c>
      <c r="F1855" s="0" t="n">
        <v>600067</v>
      </c>
      <c r="G1855" s="0" t="n">
        <v>0.1</v>
      </c>
      <c r="H1855" s="0" t="n">
        <v>1</v>
      </c>
      <c r="I1855" s="0" t="n">
        <v>210030871</v>
      </c>
      <c r="J1855" s="0" t="s">
        <v>3979</v>
      </c>
    </row>
    <row r="1856" customFormat="false" ht="15" hidden="false" customHeight="false" outlineLevel="0" collapsed="false">
      <c r="A1856" s="0" t="s">
        <v>3980</v>
      </c>
      <c r="E1856" s="0" t="s">
        <v>178</v>
      </c>
      <c r="F1856" s="0" t="n">
        <v>600067</v>
      </c>
      <c r="G1856" s="0" t="n">
        <v>0.1</v>
      </c>
      <c r="H1856" s="0" t="n">
        <v>1</v>
      </c>
      <c r="I1856" s="0" t="n">
        <v>210030872</v>
      </c>
      <c r="J1856" s="0" t="s">
        <v>3981</v>
      </c>
    </row>
    <row r="1857" customFormat="false" ht="15" hidden="false" customHeight="false" outlineLevel="0" collapsed="false">
      <c r="A1857" s="0" t="s">
        <v>3982</v>
      </c>
      <c r="E1857" s="0" t="s">
        <v>178</v>
      </c>
      <c r="F1857" s="0" t="n">
        <v>600067</v>
      </c>
      <c r="G1857" s="0" t="n">
        <v>0.1</v>
      </c>
      <c r="H1857" s="0" t="n">
        <v>1</v>
      </c>
      <c r="I1857" s="0" t="n">
        <v>210030873</v>
      </c>
      <c r="J1857" s="0" t="s">
        <v>3983</v>
      </c>
    </row>
    <row r="1858" customFormat="false" ht="15" hidden="false" customHeight="false" outlineLevel="0" collapsed="false">
      <c r="A1858" s="0" t="s">
        <v>3984</v>
      </c>
      <c r="E1858" s="0" t="s">
        <v>178</v>
      </c>
      <c r="F1858" s="0" t="n">
        <v>600067</v>
      </c>
      <c r="G1858" s="0" t="n">
        <v>0.1</v>
      </c>
      <c r="H1858" s="0" t="n">
        <v>1</v>
      </c>
      <c r="I1858" s="0" t="n">
        <v>210030874</v>
      </c>
      <c r="J1858" s="0" t="s">
        <v>3985</v>
      </c>
    </row>
    <row r="1859" customFormat="false" ht="15" hidden="false" customHeight="false" outlineLevel="0" collapsed="false">
      <c r="A1859" s="0" t="s">
        <v>3986</v>
      </c>
      <c r="E1859" s="0" t="s">
        <v>178</v>
      </c>
      <c r="F1859" s="0" t="n">
        <v>600067</v>
      </c>
      <c r="G1859" s="0" t="n">
        <v>0.1</v>
      </c>
      <c r="H1859" s="0" t="n">
        <v>1</v>
      </c>
      <c r="I1859" s="0" t="n">
        <v>210030875</v>
      </c>
      <c r="J1859" s="0" t="s">
        <v>3987</v>
      </c>
    </row>
    <row r="1860" customFormat="false" ht="15" hidden="false" customHeight="false" outlineLevel="0" collapsed="false">
      <c r="A1860" s="0" t="s">
        <v>3988</v>
      </c>
      <c r="E1860" s="0" t="s">
        <v>178</v>
      </c>
      <c r="F1860" s="0" t="n">
        <v>600067</v>
      </c>
      <c r="G1860" s="0" t="n">
        <v>0.1</v>
      </c>
      <c r="H1860" s="0" t="n">
        <v>1</v>
      </c>
      <c r="I1860" s="0" t="n">
        <v>210030876</v>
      </c>
      <c r="J1860" s="0" t="s">
        <v>3989</v>
      </c>
    </row>
    <row r="1861" customFormat="false" ht="15" hidden="false" customHeight="false" outlineLevel="0" collapsed="false">
      <c r="A1861" s="0" t="s">
        <v>3990</v>
      </c>
      <c r="E1861" s="0" t="s">
        <v>178</v>
      </c>
      <c r="F1861" s="0" t="n">
        <v>600067</v>
      </c>
      <c r="G1861" s="0" t="n">
        <v>0.1</v>
      </c>
      <c r="H1861" s="0" t="n">
        <v>1</v>
      </c>
      <c r="I1861" s="0" t="n">
        <v>210030877</v>
      </c>
      <c r="J1861" s="0" t="s">
        <v>3991</v>
      </c>
    </row>
    <row r="1862" customFormat="false" ht="15" hidden="false" customHeight="false" outlineLevel="0" collapsed="false">
      <c r="A1862" s="0" t="s">
        <v>3992</v>
      </c>
      <c r="E1862" s="0" t="s">
        <v>178</v>
      </c>
      <c r="F1862" s="0" t="n">
        <v>600067</v>
      </c>
      <c r="G1862" s="0" t="n">
        <v>0.1</v>
      </c>
      <c r="H1862" s="0" t="n">
        <v>1</v>
      </c>
      <c r="I1862" s="0" t="n">
        <v>210030878</v>
      </c>
      <c r="J1862" s="0" t="s">
        <v>3993</v>
      </c>
    </row>
    <row r="1863" customFormat="false" ht="15" hidden="false" customHeight="false" outlineLevel="0" collapsed="false">
      <c r="A1863" s="0" t="s">
        <v>3994</v>
      </c>
      <c r="E1863" s="0" t="s">
        <v>200</v>
      </c>
      <c r="F1863" s="0" t="n">
        <v>600069</v>
      </c>
      <c r="G1863" s="0" t="n">
        <v>0.1</v>
      </c>
      <c r="H1863" s="0" t="n">
        <v>1</v>
      </c>
      <c r="I1863" s="0" t="n">
        <v>210030879</v>
      </c>
      <c r="J1863" s="0" t="s">
        <v>3995</v>
      </c>
    </row>
    <row r="1864" customFormat="false" ht="15" hidden="false" customHeight="false" outlineLevel="0" collapsed="false">
      <c r="A1864" s="0" t="s">
        <v>3996</v>
      </c>
      <c r="E1864" s="0" t="s">
        <v>178</v>
      </c>
      <c r="F1864" s="0" t="n">
        <v>600072</v>
      </c>
      <c r="G1864" s="0" t="n">
        <v>0.1</v>
      </c>
      <c r="H1864" s="0" t="n">
        <v>1</v>
      </c>
      <c r="I1864" s="0" t="n">
        <v>210030880</v>
      </c>
      <c r="J1864" s="0" t="s">
        <v>3997</v>
      </c>
    </row>
    <row r="1865" customFormat="false" ht="15" hidden="false" customHeight="false" outlineLevel="0" collapsed="false">
      <c r="A1865" s="0" t="s">
        <v>3998</v>
      </c>
      <c r="E1865" s="0" t="s">
        <v>178</v>
      </c>
      <c r="F1865" s="0" t="n">
        <v>600103</v>
      </c>
      <c r="G1865" s="0" t="n">
        <v>0.1</v>
      </c>
      <c r="H1865" s="0" t="n">
        <v>1</v>
      </c>
      <c r="I1865" s="0" t="n">
        <v>210030881</v>
      </c>
      <c r="J1865" s="0" t="s">
        <v>3999</v>
      </c>
    </row>
    <row r="1866" customFormat="false" ht="15" hidden="false" customHeight="false" outlineLevel="0" collapsed="false">
      <c r="A1866" s="0" t="s">
        <v>4000</v>
      </c>
      <c r="E1866" s="0" t="s">
        <v>178</v>
      </c>
      <c r="F1866" s="0" t="n">
        <v>602021</v>
      </c>
      <c r="G1866" s="0" t="n">
        <v>0.1</v>
      </c>
      <c r="H1866" s="0" t="n">
        <v>1</v>
      </c>
      <c r="I1866" s="0" t="n">
        <v>210030882</v>
      </c>
      <c r="J1866" s="0" t="s">
        <v>4001</v>
      </c>
    </row>
    <row r="1867" customFormat="false" ht="15" hidden="false" customHeight="false" outlineLevel="0" collapsed="false">
      <c r="A1867" s="0" t="s">
        <v>4002</v>
      </c>
      <c r="E1867" s="0" t="s">
        <v>4003</v>
      </c>
      <c r="F1867" s="0" t="n">
        <v>602021</v>
      </c>
      <c r="G1867" s="0" t="n">
        <v>0.1</v>
      </c>
      <c r="H1867" s="0" t="n">
        <v>1</v>
      </c>
      <c r="I1867" s="0" t="n">
        <v>210030883</v>
      </c>
      <c r="J1867" s="0" t="s">
        <v>4004</v>
      </c>
    </row>
    <row r="1868" customFormat="false" ht="15" hidden="false" customHeight="false" outlineLevel="0" collapsed="false">
      <c r="A1868" s="0" t="s">
        <v>4005</v>
      </c>
      <c r="E1868" s="0" t="s">
        <v>178</v>
      </c>
      <c r="F1868" s="0" t="n">
        <v>602023</v>
      </c>
      <c r="G1868" s="0" t="n">
        <v>0.1</v>
      </c>
      <c r="H1868" s="0" t="n">
        <v>1</v>
      </c>
      <c r="I1868" s="0" t="n">
        <v>210030884</v>
      </c>
      <c r="J1868" s="0" t="s">
        <v>4006</v>
      </c>
    </row>
    <row r="1869" customFormat="false" ht="15" hidden="false" customHeight="false" outlineLevel="0" collapsed="false">
      <c r="A1869" s="0" t="s">
        <v>4007</v>
      </c>
      <c r="E1869" s="0" t="s">
        <v>178</v>
      </c>
      <c r="F1869" s="0" t="n">
        <v>602024</v>
      </c>
      <c r="G1869" s="0" t="n">
        <v>0.1</v>
      </c>
      <c r="H1869" s="0" t="n">
        <v>1</v>
      </c>
      <c r="I1869" s="0" t="n">
        <v>210030885</v>
      </c>
      <c r="J1869" s="0" t="s">
        <v>4008</v>
      </c>
    </row>
    <row r="1870" customFormat="false" ht="15" hidden="false" customHeight="false" outlineLevel="0" collapsed="false">
      <c r="A1870" s="0" t="s">
        <v>4009</v>
      </c>
      <c r="E1870" s="0" t="s">
        <v>178</v>
      </c>
      <c r="F1870" s="0" t="n">
        <v>602025</v>
      </c>
      <c r="G1870" s="0" t="n">
        <v>0.1</v>
      </c>
      <c r="H1870" s="0" t="n">
        <v>1</v>
      </c>
      <c r="I1870" s="0" t="n">
        <v>210030886</v>
      </c>
      <c r="J1870" s="0" t="s">
        <v>4010</v>
      </c>
    </row>
    <row r="1871" customFormat="false" ht="15" hidden="false" customHeight="false" outlineLevel="0" collapsed="false">
      <c r="A1871" s="0" t="s">
        <v>4011</v>
      </c>
      <c r="E1871" s="0" t="s">
        <v>178</v>
      </c>
      <c r="F1871" s="0" t="n">
        <v>602026</v>
      </c>
      <c r="G1871" s="0" t="n">
        <v>0.1</v>
      </c>
      <c r="H1871" s="0" t="n">
        <v>1</v>
      </c>
      <c r="I1871" s="0" t="n">
        <v>210030887</v>
      </c>
      <c r="J1871" s="0" t="s">
        <v>4012</v>
      </c>
    </row>
    <row r="1872" customFormat="false" ht="15" hidden="false" customHeight="false" outlineLevel="0" collapsed="false">
      <c r="A1872" s="0" t="s">
        <v>4013</v>
      </c>
      <c r="E1872" s="0" t="s">
        <v>178</v>
      </c>
      <c r="F1872" s="0" t="n">
        <v>602026</v>
      </c>
      <c r="G1872" s="0" t="n">
        <v>0.1</v>
      </c>
      <c r="H1872" s="0" t="n">
        <v>1</v>
      </c>
      <c r="I1872" s="0" t="n">
        <v>210030888</v>
      </c>
      <c r="J1872" s="0" t="s">
        <v>4014</v>
      </c>
    </row>
    <row r="1873" customFormat="false" ht="15" hidden="false" customHeight="false" outlineLevel="0" collapsed="false">
      <c r="A1873" s="0" t="s">
        <v>4015</v>
      </c>
      <c r="E1873" s="0" t="s">
        <v>178</v>
      </c>
      <c r="F1873" s="0" t="n">
        <v>602026</v>
      </c>
      <c r="G1873" s="0" t="n">
        <v>0.1</v>
      </c>
      <c r="H1873" s="0" t="n">
        <v>1</v>
      </c>
      <c r="I1873" s="0" t="n">
        <v>210030889</v>
      </c>
      <c r="J1873" s="0" t="s">
        <v>4016</v>
      </c>
    </row>
    <row r="1874" customFormat="false" ht="15" hidden="false" customHeight="false" outlineLevel="0" collapsed="false">
      <c r="A1874" s="0" t="s">
        <v>4017</v>
      </c>
      <c r="E1874" s="0" t="s">
        <v>181</v>
      </c>
      <c r="F1874" s="0" t="n">
        <v>602026</v>
      </c>
      <c r="G1874" s="0" t="n">
        <v>0.1</v>
      </c>
      <c r="H1874" s="0" t="n">
        <v>1</v>
      </c>
      <c r="I1874" s="0" t="n">
        <v>210030890</v>
      </c>
      <c r="J1874" s="0" t="s">
        <v>4018</v>
      </c>
    </row>
    <row r="1875" customFormat="false" ht="15" hidden="false" customHeight="false" outlineLevel="0" collapsed="false">
      <c r="A1875" s="0" t="s">
        <v>4019</v>
      </c>
      <c r="E1875" s="0" t="s">
        <v>181</v>
      </c>
      <c r="F1875" s="0" t="n">
        <v>602026</v>
      </c>
      <c r="G1875" s="0" t="n">
        <v>0.1</v>
      </c>
      <c r="H1875" s="0" t="n">
        <v>1</v>
      </c>
      <c r="I1875" s="0" t="n">
        <v>210030891</v>
      </c>
      <c r="J1875" s="0" t="s">
        <v>4020</v>
      </c>
    </row>
    <row r="1876" customFormat="false" ht="15" hidden="false" customHeight="false" outlineLevel="0" collapsed="false">
      <c r="A1876" s="0" t="s">
        <v>4021</v>
      </c>
      <c r="E1876" s="0" t="s">
        <v>197</v>
      </c>
      <c r="F1876" s="0" t="n">
        <v>603102</v>
      </c>
      <c r="G1876" s="0" t="n">
        <v>0.1</v>
      </c>
      <c r="H1876" s="0" t="n">
        <v>1</v>
      </c>
      <c r="I1876" s="0" t="n">
        <v>210030892</v>
      </c>
      <c r="J1876" s="0" t="s">
        <v>4022</v>
      </c>
    </row>
    <row r="1877" customFormat="false" ht="15" hidden="false" customHeight="false" outlineLevel="0" collapsed="false">
      <c r="A1877" s="0" t="s">
        <v>4023</v>
      </c>
      <c r="E1877" s="0" t="s">
        <v>564</v>
      </c>
      <c r="F1877" s="0" t="n">
        <v>603102</v>
      </c>
      <c r="G1877" s="0" t="n">
        <v>0.1</v>
      </c>
      <c r="H1877" s="0" t="n">
        <v>1</v>
      </c>
      <c r="I1877" s="0" t="n">
        <v>210030893</v>
      </c>
      <c r="J1877" s="0" t="s">
        <v>4024</v>
      </c>
    </row>
    <row r="1878" customFormat="false" ht="15" hidden="false" customHeight="false" outlineLevel="0" collapsed="false">
      <c r="A1878" s="0" t="s">
        <v>4025</v>
      </c>
      <c r="E1878" s="0" t="s">
        <v>200</v>
      </c>
      <c r="F1878" s="0" t="n">
        <v>603102</v>
      </c>
      <c r="G1878" s="0" t="n">
        <v>0.1</v>
      </c>
      <c r="H1878" s="0" t="n">
        <v>1</v>
      </c>
      <c r="I1878" s="0" t="n">
        <v>210030894</v>
      </c>
      <c r="J1878" s="0" t="s">
        <v>4026</v>
      </c>
    </row>
    <row r="1879" customFormat="false" ht="15" hidden="false" customHeight="false" outlineLevel="0" collapsed="false">
      <c r="A1879" s="0" t="s">
        <v>4027</v>
      </c>
      <c r="E1879" s="0" t="s">
        <v>200</v>
      </c>
      <c r="F1879" s="0" t="n">
        <v>603102</v>
      </c>
      <c r="G1879" s="0" t="n">
        <v>0.1</v>
      </c>
      <c r="H1879" s="0" t="n">
        <v>1</v>
      </c>
      <c r="I1879" s="0" t="n">
        <v>210030895</v>
      </c>
      <c r="J1879" s="0" t="s">
        <v>4028</v>
      </c>
    </row>
    <row r="1880" customFormat="false" ht="15" hidden="false" customHeight="false" outlineLevel="0" collapsed="false">
      <c r="A1880" s="0" t="s">
        <v>4029</v>
      </c>
      <c r="E1880" s="0" t="s">
        <v>200</v>
      </c>
      <c r="F1880" s="0" t="n">
        <v>603102</v>
      </c>
      <c r="G1880" s="0" t="n">
        <v>0.1</v>
      </c>
      <c r="H1880" s="0" t="n">
        <v>1</v>
      </c>
      <c r="I1880" s="0" t="n">
        <v>210030896</v>
      </c>
      <c r="J1880" s="0" t="s">
        <v>4030</v>
      </c>
    </row>
    <row r="1881" customFormat="false" ht="15" hidden="false" customHeight="false" outlineLevel="0" collapsed="false">
      <c r="A1881" s="0" t="s">
        <v>4031</v>
      </c>
      <c r="E1881" s="0" t="s">
        <v>200</v>
      </c>
      <c r="F1881" s="0" t="n">
        <v>603107</v>
      </c>
      <c r="G1881" s="0" t="n">
        <v>0.1</v>
      </c>
      <c r="H1881" s="0" t="n">
        <v>1</v>
      </c>
      <c r="I1881" s="0" t="n">
        <v>210030897</v>
      </c>
      <c r="J1881" s="0" t="s">
        <v>4032</v>
      </c>
    </row>
    <row r="1882" customFormat="false" ht="15" hidden="false" customHeight="false" outlineLevel="0" collapsed="false">
      <c r="A1882" s="0" t="s">
        <v>4033</v>
      </c>
      <c r="E1882" s="0" t="s">
        <v>197</v>
      </c>
      <c r="F1882" s="0" t="n">
        <v>603109</v>
      </c>
      <c r="G1882" s="0" t="n">
        <v>0.1</v>
      </c>
      <c r="H1882" s="0" t="n">
        <v>1</v>
      </c>
      <c r="I1882" s="0" t="n">
        <v>210030898</v>
      </c>
      <c r="J1882" s="0" t="s">
        <v>4034</v>
      </c>
    </row>
    <row r="1883" customFormat="false" ht="15" hidden="false" customHeight="false" outlineLevel="0" collapsed="false">
      <c r="A1883" s="0" t="s">
        <v>4035</v>
      </c>
      <c r="E1883" s="0" t="s">
        <v>197</v>
      </c>
      <c r="F1883" s="0" t="n">
        <v>603109</v>
      </c>
      <c r="G1883" s="0" t="n">
        <v>0.1</v>
      </c>
      <c r="H1883" s="0" t="n">
        <v>1</v>
      </c>
      <c r="I1883" s="0" t="n">
        <v>210030899</v>
      </c>
      <c r="J1883" s="0" t="s">
        <v>4036</v>
      </c>
    </row>
    <row r="1884" customFormat="false" ht="15" hidden="false" customHeight="false" outlineLevel="0" collapsed="false">
      <c r="A1884" s="0" t="s">
        <v>4037</v>
      </c>
      <c r="E1884" s="0" t="s">
        <v>197</v>
      </c>
      <c r="F1884" s="0" t="n">
        <v>603111</v>
      </c>
      <c r="G1884" s="0" t="n">
        <v>0.1</v>
      </c>
      <c r="H1884" s="0" t="n">
        <v>1</v>
      </c>
      <c r="I1884" s="0" t="n">
        <v>210030900</v>
      </c>
      <c r="J1884" s="0" t="s">
        <v>4038</v>
      </c>
    </row>
    <row r="1885" customFormat="false" ht="15" hidden="false" customHeight="false" outlineLevel="0" collapsed="false">
      <c r="A1885" s="0" t="s">
        <v>4039</v>
      </c>
      <c r="E1885" s="0" t="s">
        <v>207</v>
      </c>
      <c r="F1885" s="0" t="n">
        <v>603201</v>
      </c>
      <c r="G1885" s="0" t="n">
        <v>0.1</v>
      </c>
      <c r="H1885" s="0" t="n">
        <v>1</v>
      </c>
      <c r="I1885" s="0" t="n">
        <v>210030901</v>
      </c>
      <c r="J1885" s="0" t="s">
        <v>4040</v>
      </c>
    </row>
    <row r="1886" customFormat="false" ht="15" hidden="false" customHeight="false" outlineLevel="0" collapsed="false">
      <c r="A1886" s="0" t="s">
        <v>4041</v>
      </c>
      <c r="E1886" s="0" t="s">
        <v>207</v>
      </c>
      <c r="F1886" s="0" t="n">
        <v>603201</v>
      </c>
      <c r="G1886" s="0" t="n">
        <v>0.1</v>
      </c>
      <c r="H1886" s="0" t="n">
        <v>1</v>
      </c>
      <c r="I1886" s="0" t="n">
        <v>210030902</v>
      </c>
      <c r="J1886" s="0" t="s">
        <v>4042</v>
      </c>
    </row>
    <row r="1887" customFormat="false" ht="15" hidden="false" customHeight="false" outlineLevel="0" collapsed="false">
      <c r="A1887" s="0" t="s">
        <v>4043</v>
      </c>
      <c r="E1887" s="0" t="s">
        <v>197</v>
      </c>
      <c r="F1887" s="0" t="n">
        <v>603301</v>
      </c>
      <c r="G1887" s="0" t="n">
        <v>0.1</v>
      </c>
      <c r="H1887" s="0" t="n">
        <v>1</v>
      </c>
      <c r="I1887" s="0" t="n">
        <v>210030903</v>
      </c>
      <c r="J1887" s="0" t="s">
        <v>4044</v>
      </c>
    </row>
    <row r="1888" customFormat="false" ht="15" hidden="false" customHeight="false" outlineLevel="0" collapsed="false">
      <c r="A1888" s="0" t="s">
        <v>4045</v>
      </c>
      <c r="E1888" s="0" t="s">
        <v>564</v>
      </c>
      <c r="F1888" s="0" t="n">
        <v>603301</v>
      </c>
      <c r="G1888" s="0" t="n">
        <v>0.1</v>
      </c>
      <c r="H1888" s="0" t="n">
        <v>1</v>
      </c>
      <c r="I1888" s="0" t="n">
        <v>210030904</v>
      </c>
      <c r="J1888" s="0" t="s">
        <v>4046</v>
      </c>
    </row>
    <row r="1889" customFormat="false" ht="15" hidden="false" customHeight="false" outlineLevel="0" collapsed="false">
      <c r="A1889" s="0" t="s">
        <v>4047</v>
      </c>
      <c r="E1889" s="0" t="s">
        <v>197</v>
      </c>
      <c r="F1889" s="0" t="n">
        <v>603303</v>
      </c>
      <c r="G1889" s="0" t="n">
        <v>0.1</v>
      </c>
      <c r="H1889" s="0" t="n">
        <v>1</v>
      </c>
      <c r="I1889" s="0" t="n">
        <v>210030905</v>
      </c>
      <c r="J1889" s="0" t="s">
        <v>4048</v>
      </c>
    </row>
    <row r="1890" customFormat="false" ht="15" hidden="false" customHeight="false" outlineLevel="0" collapsed="false">
      <c r="A1890" s="0" t="s">
        <v>4049</v>
      </c>
      <c r="E1890" s="0" t="s">
        <v>197</v>
      </c>
      <c r="F1890" s="0" t="n">
        <v>603303</v>
      </c>
      <c r="G1890" s="0" t="n">
        <v>0.1</v>
      </c>
      <c r="H1890" s="0" t="n">
        <v>1</v>
      </c>
      <c r="I1890" s="0" t="n">
        <v>210030906</v>
      </c>
      <c r="J1890" s="0" t="s">
        <v>4050</v>
      </c>
    </row>
    <row r="1891" customFormat="false" ht="15" hidden="false" customHeight="false" outlineLevel="0" collapsed="false">
      <c r="A1891" s="0" t="s">
        <v>4051</v>
      </c>
      <c r="E1891" s="0" t="s">
        <v>197</v>
      </c>
      <c r="F1891" s="0" t="n">
        <v>603305</v>
      </c>
      <c r="G1891" s="0" t="n">
        <v>0.1</v>
      </c>
      <c r="H1891" s="0" t="n">
        <v>1</v>
      </c>
      <c r="I1891" s="0" t="n">
        <v>210030907</v>
      </c>
      <c r="J1891" s="0" t="s">
        <v>4052</v>
      </c>
    </row>
    <row r="1892" customFormat="false" ht="15" hidden="false" customHeight="false" outlineLevel="0" collapsed="false">
      <c r="A1892" s="0" t="s">
        <v>4053</v>
      </c>
      <c r="E1892" s="0" t="s">
        <v>197</v>
      </c>
      <c r="F1892" s="0" t="n">
        <v>603305</v>
      </c>
      <c r="G1892" s="0" t="n">
        <v>0.1</v>
      </c>
      <c r="H1892" s="0" t="n">
        <v>1</v>
      </c>
      <c r="I1892" s="0" t="n">
        <v>210030908</v>
      </c>
      <c r="J1892" s="0" t="s">
        <v>4054</v>
      </c>
    </row>
    <row r="1893" customFormat="false" ht="15" hidden="false" customHeight="false" outlineLevel="0" collapsed="false">
      <c r="A1893" s="0" t="s">
        <v>4055</v>
      </c>
      <c r="E1893" s="0" t="s">
        <v>197</v>
      </c>
      <c r="F1893" s="0" t="n">
        <v>603305</v>
      </c>
      <c r="G1893" s="0" t="n">
        <v>0.1</v>
      </c>
      <c r="H1893" s="0" t="n">
        <v>1</v>
      </c>
      <c r="I1893" s="0" t="n">
        <v>210030909</v>
      </c>
      <c r="J1893" s="0" t="s">
        <v>4056</v>
      </c>
    </row>
    <row r="1894" customFormat="false" ht="15" hidden="false" customHeight="false" outlineLevel="0" collapsed="false">
      <c r="A1894" s="0" t="s">
        <v>4057</v>
      </c>
      <c r="E1894" s="0" t="s">
        <v>197</v>
      </c>
      <c r="F1894" s="0" t="n">
        <v>603305</v>
      </c>
      <c r="G1894" s="0" t="n">
        <v>0.1</v>
      </c>
      <c r="H1894" s="0" t="n">
        <v>1</v>
      </c>
      <c r="I1894" s="0" t="n">
        <v>210030910</v>
      </c>
      <c r="J1894" s="0" t="s">
        <v>4058</v>
      </c>
    </row>
    <row r="1895" customFormat="false" ht="15" hidden="false" customHeight="false" outlineLevel="0" collapsed="false">
      <c r="A1895" s="0" t="s">
        <v>4059</v>
      </c>
      <c r="E1895" s="0" t="s">
        <v>197</v>
      </c>
      <c r="F1895" s="0" t="n">
        <v>603305</v>
      </c>
      <c r="G1895" s="0" t="n">
        <v>0.1</v>
      </c>
      <c r="H1895" s="0" t="n">
        <v>1</v>
      </c>
      <c r="I1895" s="0" t="n">
        <v>210030911</v>
      </c>
      <c r="J1895" s="0" t="s">
        <v>4060</v>
      </c>
    </row>
    <row r="1896" customFormat="false" ht="15" hidden="false" customHeight="false" outlineLevel="0" collapsed="false">
      <c r="A1896" s="0" t="s">
        <v>4061</v>
      </c>
      <c r="E1896" s="0" t="s">
        <v>4062</v>
      </c>
      <c r="F1896" s="0" t="n">
        <v>603306</v>
      </c>
      <c r="G1896" s="0" t="n">
        <v>0.1</v>
      </c>
      <c r="H1896" s="0" t="n">
        <v>1</v>
      </c>
      <c r="I1896" s="0" t="n">
        <v>210030913</v>
      </c>
      <c r="J1896" s="0" t="s">
        <v>4063</v>
      </c>
    </row>
    <row r="1897" customFormat="false" ht="15" hidden="false" customHeight="false" outlineLevel="0" collapsed="false">
      <c r="A1897" s="0" t="s">
        <v>4064</v>
      </c>
      <c r="E1897" s="0" t="s">
        <v>4065</v>
      </c>
      <c r="F1897" s="0" t="n">
        <v>603306</v>
      </c>
      <c r="G1897" s="0" t="n">
        <v>0.1</v>
      </c>
      <c r="H1897" s="0" t="n">
        <v>1</v>
      </c>
      <c r="I1897" s="0" t="n">
        <v>210030914</v>
      </c>
      <c r="J1897" s="0" t="s">
        <v>4066</v>
      </c>
    </row>
    <row r="1898" customFormat="false" ht="15" hidden="false" customHeight="false" outlineLevel="0" collapsed="false">
      <c r="A1898" s="0" t="s">
        <v>4067</v>
      </c>
      <c r="E1898" s="0" t="s">
        <v>197</v>
      </c>
      <c r="F1898" s="0" t="n">
        <v>603306</v>
      </c>
      <c r="G1898" s="0" t="n">
        <v>0.1</v>
      </c>
      <c r="H1898" s="0" t="n">
        <v>1</v>
      </c>
      <c r="I1898" s="0" t="n">
        <v>210030915</v>
      </c>
      <c r="J1898" s="0" t="s">
        <v>4068</v>
      </c>
    </row>
    <row r="1899" customFormat="false" ht="15" hidden="false" customHeight="false" outlineLevel="0" collapsed="false">
      <c r="A1899" s="0" t="s">
        <v>4069</v>
      </c>
      <c r="E1899" s="0" t="s">
        <v>207</v>
      </c>
      <c r="F1899" s="0" t="n">
        <v>603306</v>
      </c>
      <c r="G1899" s="0" t="n">
        <v>0.1</v>
      </c>
      <c r="H1899" s="0" t="n">
        <v>1</v>
      </c>
      <c r="I1899" s="0" t="n">
        <v>210030916</v>
      </c>
      <c r="J1899" s="0" t="s">
        <v>4070</v>
      </c>
    </row>
    <row r="1900" customFormat="false" ht="15" hidden="false" customHeight="false" outlineLevel="0" collapsed="false">
      <c r="A1900" s="0" t="s">
        <v>4071</v>
      </c>
      <c r="E1900" s="0" t="s">
        <v>564</v>
      </c>
      <c r="F1900" s="0" t="n">
        <v>603306</v>
      </c>
      <c r="G1900" s="0" t="n">
        <v>0.1</v>
      </c>
      <c r="H1900" s="0" t="n">
        <v>1</v>
      </c>
      <c r="I1900" s="0" t="n">
        <v>210030917</v>
      </c>
      <c r="J1900" s="0" t="s">
        <v>4072</v>
      </c>
    </row>
    <row r="1901" customFormat="false" ht="15" hidden="false" customHeight="false" outlineLevel="0" collapsed="false">
      <c r="A1901" s="0" t="s">
        <v>4073</v>
      </c>
      <c r="E1901" s="0" t="s">
        <v>242</v>
      </c>
      <c r="F1901" s="0" t="n">
        <v>621313</v>
      </c>
      <c r="G1901" s="0" t="n">
        <v>0.1</v>
      </c>
      <c r="H1901" s="0" t="n">
        <v>1</v>
      </c>
      <c r="I1901" s="0" t="n">
        <v>210031018</v>
      </c>
      <c r="J1901" s="0" t="s">
        <v>4074</v>
      </c>
    </row>
    <row r="1902" customFormat="false" ht="15" hidden="false" customHeight="false" outlineLevel="0" collapsed="false">
      <c r="A1902" s="0" t="s">
        <v>4075</v>
      </c>
      <c r="E1902" s="0" t="s">
        <v>15</v>
      </c>
      <c r="F1902" s="0" t="n">
        <v>110047</v>
      </c>
      <c r="G1902" s="0" t="n">
        <v>0.1</v>
      </c>
      <c r="H1902" s="0" t="n">
        <v>1</v>
      </c>
      <c r="I1902" s="0" t="n">
        <v>210031714</v>
      </c>
      <c r="J1902" s="0" t="s">
        <v>4076</v>
      </c>
    </row>
    <row r="1903" customFormat="false" ht="15" hidden="false" customHeight="false" outlineLevel="0" collapsed="false">
      <c r="A1903" s="0" t="s">
        <v>4077</v>
      </c>
      <c r="E1903" s="0" t="s">
        <v>306</v>
      </c>
      <c r="F1903" s="0" t="n">
        <v>361009</v>
      </c>
      <c r="G1903" s="0" t="n">
        <v>0.1</v>
      </c>
      <c r="H1903" s="0" t="n">
        <v>1</v>
      </c>
      <c r="I1903" s="0" t="n">
        <v>210031715</v>
      </c>
      <c r="J1903" s="0" t="s">
        <v>4078</v>
      </c>
    </row>
    <row r="1904" customFormat="false" ht="15" hidden="false" customHeight="false" outlineLevel="0" collapsed="false">
      <c r="A1904" s="0" t="s">
        <v>4079</v>
      </c>
      <c r="E1904" s="0" t="s">
        <v>79</v>
      </c>
      <c r="F1904" s="0" t="n">
        <v>443103</v>
      </c>
      <c r="G1904" s="0" t="n">
        <v>0.1</v>
      </c>
      <c r="H1904" s="0" t="n">
        <v>1</v>
      </c>
      <c r="I1904" s="0" t="n">
        <v>210031716</v>
      </c>
      <c r="J1904" s="0" t="s">
        <v>4080</v>
      </c>
    </row>
    <row r="1905" customFormat="false" ht="15" hidden="false" customHeight="false" outlineLevel="0" collapsed="false">
      <c r="A1905" s="0" t="s">
        <v>4081</v>
      </c>
      <c r="E1905" s="0" t="s">
        <v>79</v>
      </c>
      <c r="F1905" s="0" t="n">
        <v>443103</v>
      </c>
      <c r="G1905" s="0" t="n">
        <v>0.1</v>
      </c>
      <c r="H1905" s="0" t="n">
        <v>1</v>
      </c>
      <c r="I1905" s="0" t="n">
        <v>210031717</v>
      </c>
      <c r="J1905" s="0" t="s">
        <v>4082</v>
      </c>
    </row>
    <row r="1906" customFormat="false" ht="15" hidden="false" customHeight="false" outlineLevel="0" collapsed="false">
      <c r="A1906" s="0" t="s">
        <v>4083</v>
      </c>
      <c r="E1906" s="0" t="s">
        <v>79</v>
      </c>
      <c r="F1906" s="0" t="n">
        <v>443103</v>
      </c>
      <c r="G1906" s="0" t="n">
        <v>0.1</v>
      </c>
      <c r="H1906" s="0" t="n">
        <v>1</v>
      </c>
      <c r="I1906" s="0" t="n">
        <v>210031718</v>
      </c>
      <c r="J1906" s="0" t="s">
        <v>4084</v>
      </c>
    </row>
    <row r="1907" customFormat="false" ht="15" hidden="false" customHeight="false" outlineLevel="0" collapsed="false">
      <c r="A1907" s="0" t="s">
        <v>4085</v>
      </c>
      <c r="E1907" s="0" t="s">
        <v>79</v>
      </c>
      <c r="F1907" s="0" t="n">
        <v>443302</v>
      </c>
      <c r="G1907" s="0" t="n">
        <v>0.1</v>
      </c>
      <c r="H1907" s="0" t="n">
        <v>1</v>
      </c>
      <c r="I1907" s="0" t="n">
        <v>210031719</v>
      </c>
      <c r="J1907" s="0" t="s">
        <v>4086</v>
      </c>
    </row>
    <row r="1908" customFormat="false" ht="15" hidden="false" customHeight="false" outlineLevel="0" collapsed="false">
      <c r="A1908" s="0" t="s">
        <v>4087</v>
      </c>
      <c r="E1908" s="0" t="s">
        <v>82</v>
      </c>
      <c r="F1908" s="0" t="n">
        <v>503001</v>
      </c>
      <c r="G1908" s="0" t="n">
        <v>0.1</v>
      </c>
      <c r="H1908" s="0" t="n">
        <v>1</v>
      </c>
      <c r="I1908" s="0" t="n">
        <v>210031720</v>
      </c>
      <c r="J1908" s="0" t="s">
        <v>4088</v>
      </c>
    </row>
    <row r="1909" customFormat="false" ht="15" hidden="false" customHeight="false" outlineLevel="0" collapsed="false">
      <c r="A1909" s="0" t="s">
        <v>4089</v>
      </c>
      <c r="E1909" s="0" t="s">
        <v>82</v>
      </c>
      <c r="F1909" s="0" t="n">
        <v>503001</v>
      </c>
      <c r="G1909" s="0" t="n">
        <v>0.1</v>
      </c>
      <c r="H1909" s="0" t="n">
        <v>1</v>
      </c>
      <c r="I1909" s="0" t="n">
        <v>210031721</v>
      </c>
      <c r="J1909" s="0" t="s">
        <v>4090</v>
      </c>
    </row>
    <row r="1910" customFormat="false" ht="15" hidden="false" customHeight="false" outlineLevel="0" collapsed="false">
      <c r="A1910" s="0" t="s">
        <v>4091</v>
      </c>
      <c r="E1910" s="0" t="s">
        <v>82</v>
      </c>
      <c r="F1910" s="0" t="n">
        <v>503001</v>
      </c>
      <c r="G1910" s="0" t="n">
        <v>0.1</v>
      </c>
      <c r="H1910" s="0" t="n">
        <v>1</v>
      </c>
      <c r="I1910" s="0" t="n">
        <v>210031722</v>
      </c>
      <c r="J1910" s="0" t="s">
        <v>4092</v>
      </c>
    </row>
    <row r="1911" customFormat="false" ht="15" hidden="false" customHeight="false" outlineLevel="0" collapsed="false">
      <c r="A1911" s="0" t="s">
        <v>4093</v>
      </c>
      <c r="E1911" s="0" t="s">
        <v>82</v>
      </c>
      <c r="F1911" s="0" t="n">
        <v>503001</v>
      </c>
      <c r="G1911" s="0" t="n">
        <v>0.1</v>
      </c>
      <c r="H1911" s="0" t="n">
        <v>1</v>
      </c>
      <c r="I1911" s="0" t="n">
        <v>210031723</v>
      </c>
      <c r="J1911" s="0" t="s">
        <v>4094</v>
      </c>
    </row>
    <row r="1912" customFormat="false" ht="15" hidden="false" customHeight="false" outlineLevel="0" collapsed="false">
      <c r="A1912" s="0" t="s">
        <v>4095</v>
      </c>
      <c r="E1912" s="0" t="s">
        <v>82</v>
      </c>
      <c r="F1912" s="0" t="n">
        <v>503001</v>
      </c>
      <c r="G1912" s="0" t="n">
        <v>0.1</v>
      </c>
      <c r="H1912" s="0" t="n">
        <v>1</v>
      </c>
      <c r="I1912" s="0" t="n">
        <v>210031724</v>
      </c>
      <c r="J1912" s="0" t="s">
        <v>4096</v>
      </c>
    </row>
    <row r="1913" customFormat="false" ht="15" hidden="false" customHeight="false" outlineLevel="0" collapsed="false">
      <c r="A1913" s="0" t="s">
        <v>4097</v>
      </c>
      <c r="E1913" s="0" t="s">
        <v>82</v>
      </c>
      <c r="F1913" s="0" t="n">
        <v>503001</v>
      </c>
      <c r="G1913" s="0" t="n">
        <v>0.1</v>
      </c>
      <c r="H1913" s="0" t="n">
        <v>1</v>
      </c>
      <c r="I1913" s="0" t="n">
        <v>210031725</v>
      </c>
      <c r="J1913" s="0" t="s">
        <v>4098</v>
      </c>
    </row>
    <row r="1914" customFormat="false" ht="15" hidden="false" customHeight="false" outlineLevel="0" collapsed="false">
      <c r="A1914" s="0" t="s">
        <v>4099</v>
      </c>
      <c r="E1914" s="0" t="s">
        <v>82</v>
      </c>
      <c r="F1914" s="0" t="n">
        <v>503001</v>
      </c>
      <c r="G1914" s="0" t="n">
        <v>0.1</v>
      </c>
      <c r="H1914" s="0" t="n">
        <v>1</v>
      </c>
      <c r="I1914" s="0" t="n">
        <v>210031726</v>
      </c>
      <c r="J1914" s="0" t="s">
        <v>4100</v>
      </c>
    </row>
    <row r="1915" customFormat="false" ht="15" hidden="false" customHeight="false" outlineLevel="0" collapsed="false">
      <c r="A1915" s="0" t="s">
        <v>4101</v>
      </c>
      <c r="E1915" s="0" t="s">
        <v>82</v>
      </c>
      <c r="F1915" s="0" t="n">
        <v>503001</v>
      </c>
      <c r="G1915" s="0" t="n">
        <v>0.1</v>
      </c>
      <c r="H1915" s="0" t="n">
        <v>1</v>
      </c>
      <c r="I1915" s="0" t="n">
        <v>210031727</v>
      </c>
      <c r="J1915" s="0" t="s">
        <v>4102</v>
      </c>
    </row>
    <row r="1916" customFormat="false" ht="15" hidden="false" customHeight="false" outlineLevel="0" collapsed="false">
      <c r="A1916" s="0" t="s">
        <v>4103</v>
      </c>
      <c r="E1916" s="0" t="s">
        <v>82</v>
      </c>
      <c r="F1916" s="0" t="n">
        <v>503002</v>
      </c>
      <c r="G1916" s="0" t="n">
        <v>0.1</v>
      </c>
      <c r="H1916" s="0" t="n">
        <v>1</v>
      </c>
      <c r="I1916" s="0" t="n">
        <v>210031728</v>
      </c>
      <c r="J1916" s="0" t="s">
        <v>4104</v>
      </c>
    </row>
    <row r="1917" customFormat="false" ht="15" hidden="false" customHeight="false" outlineLevel="0" collapsed="false">
      <c r="A1917" s="0" t="s">
        <v>4105</v>
      </c>
      <c r="E1917" s="0" t="s">
        <v>82</v>
      </c>
      <c r="F1917" s="0" t="n">
        <v>503002</v>
      </c>
      <c r="G1917" s="0" t="n">
        <v>0.1</v>
      </c>
      <c r="H1917" s="0" t="n">
        <v>1</v>
      </c>
      <c r="I1917" s="0" t="n">
        <v>210031729</v>
      </c>
      <c r="J1917" s="0" t="s">
        <v>4106</v>
      </c>
    </row>
    <row r="1918" customFormat="false" ht="15" hidden="false" customHeight="false" outlineLevel="0" collapsed="false">
      <c r="A1918" s="0" t="s">
        <v>4107</v>
      </c>
      <c r="E1918" s="0" t="s">
        <v>82</v>
      </c>
      <c r="F1918" s="0" t="n">
        <v>503002</v>
      </c>
      <c r="G1918" s="0" t="n">
        <v>0.1</v>
      </c>
      <c r="H1918" s="0" t="n">
        <v>1</v>
      </c>
      <c r="I1918" s="0" t="n">
        <v>210031730</v>
      </c>
      <c r="J1918" s="0" t="s">
        <v>4108</v>
      </c>
    </row>
    <row r="1919" customFormat="false" ht="15" hidden="false" customHeight="false" outlineLevel="0" collapsed="false">
      <c r="A1919" s="0" t="s">
        <v>4109</v>
      </c>
      <c r="E1919" s="0" t="s">
        <v>82</v>
      </c>
      <c r="F1919" s="0" t="n">
        <v>503002</v>
      </c>
      <c r="G1919" s="0" t="n">
        <v>0.1</v>
      </c>
      <c r="H1919" s="0" t="n">
        <v>1</v>
      </c>
      <c r="I1919" s="0" t="n">
        <v>210031731</v>
      </c>
      <c r="J1919" s="0" t="s">
        <v>4110</v>
      </c>
    </row>
    <row r="1920" customFormat="false" ht="15" hidden="false" customHeight="false" outlineLevel="0" collapsed="false">
      <c r="A1920" s="0" t="s">
        <v>4111</v>
      </c>
      <c r="E1920" s="0" t="s">
        <v>85</v>
      </c>
      <c r="F1920" s="0" t="n">
        <v>504001</v>
      </c>
      <c r="G1920" s="0" t="n">
        <v>0.1</v>
      </c>
      <c r="H1920" s="0" t="n">
        <v>1</v>
      </c>
      <c r="I1920" s="0" t="n">
        <v>210031732</v>
      </c>
      <c r="J1920" s="0" t="s">
        <v>4112</v>
      </c>
    </row>
    <row r="1921" customFormat="false" ht="15" hidden="false" customHeight="false" outlineLevel="0" collapsed="false">
      <c r="A1921" s="0" t="s">
        <v>4113</v>
      </c>
      <c r="E1921" s="0" t="s">
        <v>85</v>
      </c>
      <c r="F1921" s="0" t="n">
        <v>504001</v>
      </c>
      <c r="G1921" s="0" t="n">
        <v>0.1</v>
      </c>
      <c r="H1921" s="0" t="n">
        <v>1</v>
      </c>
      <c r="I1921" s="0" t="n">
        <v>210031733</v>
      </c>
      <c r="J1921" s="0" t="s">
        <v>4114</v>
      </c>
    </row>
    <row r="1922" customFormat="false" ht="15" hidden="false" customHeight="false" outlineLevel="0" collapsed="false">
      <c r="A1922" s="0" t="s">
        <v>4115</v>
      </c>
      <c r="E1922" s="0" t="s">
        <v>97</v>
      </c>
      <c r="F1922" s="0" t="n">
        <v>506002</v>
      </c>
      <c r="G1922" s="0" t="n">
        <v>0.1</v>
      </c>
      <c r="H1922" s="0" t="n">
        <v>1</v>
      </c>
      <c r="I1922" s="0" t="n">
        <v>210031734</v>
      </c>
      <c r="J1922" s="0" t="s">
        <v>4116</v>
      </c>
    </row>
    <row r="1923" customFormat="false" ht="15" hidden="false" customHeight="false" outlineLevel="0" collapsed="false">
      <c r="A1923" s="0" t="s">
        <v>4117</v>
      </c>
      <c r="E1923" s="0" t="s">
        <v>97</v>
      </c>
      <c r="F1923" s="0" t="n">
        <v>506002</v>
      </c>
      <c r="G1923" s="0" t="n">
        <v>0.1</v>
      </c>
      <c r="H1923" s="0" t="n">
        <v>1</v>
      </c>
      <c r="I1923" s="0" t="n">
        <v>210031735</v>
      </c>
      <c r="J1923" s="0" t="s">
        <v>4118</v>
      </c>
    </row>
    <row r="1924" customFormat="false" ht="15" hidden="false" customHeight="false" outlineLevel="0" collapsed="false">
      <c r="A1924" s="0" t="s">
        <v>4119</v>
      </c>
      <c r="E1924" s="0" t="s">
        <v>97</v>
      </c>
      <c r="F1924" s="0" t="n">
        <v>506002</v>
      </c>
      <c r="G1924" s="0" t="n">
        <v>0.1</v>
      </c>
      <c r="H1924" s="0" t="n">
        <v>1</v>
      </c>
      <c r="I1924" s="0" t="n">
        <v>210031736</v>
      </c>
      <c r="J1924" s="0" t="s">
        <v>4120</v>
      </c>
    </row>
    <row r="1925" customFormat="false" ht="15" hidden="false" customHeight="false" outlineLevel="0" collapsed="false">
      <c r="A1925" s="0" t="s">
        <v>4121</v>
      </c>
      <c r="E1925" s="0" t="s">
        <v>97</v>
      </c>
      <c r="F1925" s="0" t="n">
        <v>506002</v>
      </c>
      <c r="G1925" s="0" t="n">
        <v>0.1</v>
      </c>
      <c r="H1925" s="0" t="n">
        <v>1</v>
      </c>
      <c r="I1925" s="0" t="n">
        <v>210031737</v>
      </c>
      <c r="J1925" s="0" t="s">
        <v>4122</v>
      </c>
    </row>
    <row r="1926" customFormat="false" ht="15" hidden="false" customHeight="false" outlineLevel="0" collapsed="false">
      <c r="A1926" s="0" t="s">
        <v>4123</v>
      </c>
      <c r="E1926" s="0" t="s">
        <v>97</v>
      </c>
      <c r="F1926" s="0" t="n">
        <v>506101</v>
      </c>
      <c r="G1926" s="0" t="n">
        <v>0.1</v>
      </c>
      <c r="H1926" s="0" t="n">
        <v>1</v>
      </c>
      <c r="I1926" s="0" t="n">
        <v>210031738</v>
      </c>
      <c r="J1926" s="0" t="s">
        <v>4124</v>
      </c>
    </row>
    <row r="1927" customFormat="false" ht="15" hidden="false" customHeight="false" outlineLevel="0" collapsed="false">
      <c r="A1927" s="0" t="s">
        <v>4125</v>
      </c>
      <c r="E1927" s="0" t="s">
        <v>97</v>
      </c>
      <c r="F1927" s="0" t="n">
        <v>506101</v>
      </c>
      <c r="G1927" s="0" t="n">
        <v>0.1</v>
      </c>
      <c r="H1927" s="0" t="n">
        <v>1</v>
      </c>
      <c r="I1927" s="0" t="n">
        <v>210031739</v>
      </c>
      <c r="J1927" s="0" t="s">
        <v>4126</v>
      </c>
    </row>
    <row r="1928" customFormat="false" ht="15" hidden="false" customHeight="false" outlineLevel="0" collapsed="false">
      <c r="A1928" s="0" t="s">
        <v>4127</v>
      </c>
      <c r="E1928" s="0" t="s">
        <v>97</v>
      </c>
      <c r="F1928" s="0" t="n">
        <v>506105</v>
      </c>
      <c r="G1928" s="0" t="n">
        <v>0.1</v>
      </c>
      <c r="H1928" s="0" t="n">
        <v>1</v>
      </c>
      <c r="I1928" s="0" t="n">
        <v>210031740</v>
      </c>
      <c r="J1928" s="0" t="s">
        <v>4128</v>
      </c>
    </row>
    <row r="1929" customFormat="false" ht="15" hidden="false" customHeight="false" outlineLevel="0" collapsed="false">
      <c r="A1929" s="0" t="s">
        <v>4129</v>
      </c>
      <c r="E1929" s="0" t="s">
        <v>118</v>
      </c>
      <c r="F1929" s="0" t="n">
        <v>507001</v>
      </c>
      <c r="G1929" s="0" t="n">
        <v>0.1</v>
      </c>
      <c r="H1929" s="0" t="n">
        <v>1</v>
      </c>
      <c r="I1929" s="0" t="n">
        <v>210031742</v>
      </c>
      <c r="J1929" s="0" t="s">
        <v>4130</v>
      </c>
    </row>
    <row r="1930" customFormat="false" ht="15" hidden="false" customHeight="false" outlineLevel="0" collapsed="false">
      <c r="A1930" s="0" t="s">
        <v>4131</v>
      </c>
      <c r="E1930" s="0" t="s">
        <v>118</v>
      </c>
      <c r="F1930" s="0" t="n">
        <v>507002</v>
      </c>
      <c r="G1930" s="0" t="n">
        <v>0.1</v>
      </c>
      <c r="H1930" s="0" t="n">
        <v>1</v>
      </c>
      <c r="I1930" s="0" t="n">
        <v>210031743</v>
      </c>
      <c r="J1930" s="0" t="s">
        <v>4132</v>
      </c>
    </row>
    <row r="1931" customFormat="false" ht="15" hidden="false" customHeight="false" outlineLevel="0" collapsed="false">
      <c r="A1931" s="0" t="s">
        <v>4133</v>
      </c>
      <c r="E1931" s="0" t="s">
        <v>4134</v>
      </c>
      <c r="F1931" s="0" t="n">
        <v>507002</v>
      </c>
      <c r="G1931" s="0" t="n">
        <v>0.1</v>
      </c>
      <c r="H1931" s="0" t="n">
        <v>1</v>
      </c>
      <c r="I1931" s="0" t="n">
        <v>210031744</v>
      </c>
      <c r="J1931" s="0" t="s">
        <v>4135</v>
      </c>
    </row>
    <row r="1932" customFormat="false" ht="15" hidden="false" customHeight="false" outlineLevel="0" collapsed="false">
      <c r="A1932" s="0" t="s">
        <v>4136</v>
      </c>
      <c r="E1932" s="0" t="s">
        <v>118</v>
      </c>
      <c r="F1932" s="0" t="n">
        <v>507002</v>
      </c>
      <c r="G1932" s="0" t="n">
        <v>0.1</v>
      </c>
      <c r="H1932" s="0" t="n">
        <v>1</v>
      </c>
      <c r="I1932" s="0" t="n">
        <v>210031745</v>
      </c>
      <c r="J1932" s="0" t="s">
        <v>4137</v>
      </c>
    </row>
    <row r="1933" customFormat="false" ht="15" hidden="false" customHeight="false" outlineLevel="0" collapsed="false">
      <c r="A1933" s="0" t="s">
        <v>4138</v>
      </c>
      <c r="E1933" s="0" t="s">
        <v>118</v>
      </c>
      <c r="F1933" s="0" t="n">
        <v>507002</v>
      </c>
      <c r="G1933" s="0" t="n">
        <v>0.1</v>
      </c>
      <c r="H1933" s="0" t="n">
        <v>1</v>
      </c>
      <c r="I1933" s="0" t="n">
        <v>210031746</v>
      </c>
      <c r="J1933" s="0" t="s">
        <v>4139</v>
      </c>
    </row>
    <row r="1934" customFormat="false" ht="15" hidden="false" customHeight="false" outlineLevel="0" collapsed="false">
      <c r="A1934" s="0" t="s">
        <v>4140</v>
      </c>
      <c r="E1934" s="0" t="s">
        <v>118</v>
      </c>
      <c r="F1934" s="0" t="n">
        <v>507002</v>
      </c>
      <c r="G1934" s="0" t="n">
        <v>0.1</v>
      </c>
      <c r="H1934" s="0" t="n">
        <v>1</v>
      </c>
      <c r="I1934" s="0" t="n">
        <v>210031747</v>
      </c>
      <c r="J1934" s="0" t="s">
        <v>4141</v>
      </c>
    </row>
    <row r="1935" customFormat="false" ht="15" hidden="false" customHeight="false" outlineLevel="0" collapsed="false">
      <c r="A1935" s="0" t="s">
        <v>4142</v>
      </c>
      <c r="E1935" s="0" t="s">
        <v>118</v>
      </c>
      <c r="F1935" s="0" t="n">
        <v>507003</v>
      </c>
      <c r="G1935" s="0" t="n">
        <v>0.1</v>
      </c>
      <c r="H1935" s="0" t="n">
        <v>1</v>
      </c>
      <c r="I1935" s="0" t="n">
        <v>210031748</v>
      </c>
      <c r="J1935" s="0" t="s">
        <v>4143</v>
      </c>
    </row>
    <row r="1936" customFormat="false" ht="15" hidden="false" customHeight="false" outlineLevel="0" collapsed="false">
      <c r="A1936" s="0" t="s">
        <v>4144</v>
      </c>
      <c r="E1936" s="0" t="s">
        <v>1431</v>
      </c>
      <c r="F1936" s="0" t="n">
        <v>515801</v>
      </c>
      <c r="G1936" s="0" t="n">
        <v>0.1</v>
      </c>
      <c r="H1936" s="0" t="n">
        <v>1</v>
      </c>
      <c r="I1936" s="0" t="n">
        <v>210031749</v>
      </c>
      <c r="J1936" s="0" t="s">
        <v>4145</v>
      </c>
    </row>
    <row r="1937" customFormat="false" ht="15" hidden="false" customHeight="false" outlineLevel="0" collapsed="false">
      <c r="A1937" s="0" t="s">
        <v>4146</v>
      </c>
      <c r="E1937" s="0" t="s">
        <v>2544</v>
      </c>
      <c r="F1937" s="0" t="n">
        <v>515801</v>
      </c>
      <c r="G1937" s="0" t="n">
        <v>0.1</v>
      </c>
      <c r="H1937" s="0" t="n">
        <v>1</v>
      </c>
      <c r="I1937" s="0" t="n">
        <v>210031750</v>
      </c>
      <c r="J1937" s="0" t="s">
        <v>4147</v>
      </c>
    </row>
    <row r="1938" customFormat="false" ht="15" hidden="false" customHeight="false" outlineLevel="0" collapsed="false">
      <c r="A1938" s="0" t="s">
        <v>4148</v>
      </c>
      <c r="E1938" s="0" t="s">
        <v>512</v>
      </c>
      <c r="F1938" s="0" t="n">
        <v>515803</v>
      </c>
      <c r="G1938" s="0" t="n">
        <v>0.1</v>
      </c>
      <c r="H1938" s="0" t="n">
        <v>1</v>
      </c>
      <c r="I1938" s="0" t="n">
        <v>210031751</v>
      </c>
      <c r="J1938" s="0" t="s">
        <v>4149</v>
      </c>
    </row>
    <row r="1939" customFormat="false" ht="15" hidden="false" customHeight="false" outlineLevel="0" collapsed="false">
      <c r="A1939" s="0" t="s">
        <v>4150</v>
      </c>
      <c r="E1939" s="0" t="s">
        <v>1667</v>
      </c>
      <c r="F1939" s="0" t="n">
        <v>516001</v>
      </c>
      <c r="G1939" s="0" t="n">
        <v>0.1</v>
      </c>
      <c r="H1939" s="0" t="n">
        <v>1</v>
      </c>
      <c r="I1939" s="0" t="n">
        <v>210031752</v>
      </c>
      <c r="J1939" s="0" t="s">
        <v>4151</v>
      </c>
    </row>
    <row r="1940" customFormat="false" ht="15" hidden="false" customHeight="false" outlineLevel="0" collapsed="false">
      <c r="A1940" s="0" t="s">
        <v>4152</v>
      </c>
      <c r="E1940" s="0" t="s">
        <v>370</v>
      </c>
      <c r="F1940" s="0" t="n">
        <v>516001</v>
      </c>
      <c r="G1940" s="0" t="n">
        <v>0.1</v>
      </c>
      <c r="H1940" s="0" t="n">
        <v>1</v>
      </c>
      <c r="I1940" s="0" t="n">
        <v>210031753</v>
      </c>
      <c r="J1940" s="0" t="s">
        <v>4153</v>
      </c>
    </row>
    <row r="1941" customFormat="false" ht="15" hidden="false" customHeight="false" outlineLevel="0" collapsed="false">
      <c r="A1941" s="0" t="s">
        <v>4154</v>
      </c>
      <c r="E1941" s="0" t="s">
        <v>1667</v>
      </c>
      <c r="F1941" s="0" t="n">
        <v>516002</v>
      </c>
      <c r="G1941" s="0" t="n">
        <v>0.1</v>
      </c>
      <c r="H1941" s="0" t="n">
        <v>1</v>
      </c>
      <c r="I1941" s="0" t="n">
        <v>210031754</v>
      </c>
      <c r="J1941" s="0" t="s">
        <v>4155</v>
      </c>
    </row>
    <row r="1942" customFormat="false" ht="15" hidden="false" customHeight="false" outlineLevel="0" collapsed="false">
      <c r="A1942" s="0" t="s">
        <v>4156</v>
      </c>
      <c r="E1942" s="0" t="s">
        <v>1667</v>
      </c>
      <c r="F1942" s="0" t="n">
        <v>516002</v>
      </c>
      <c r="G1942" s="0" t="n">
        <v>0.1</v>
      </c>
      <c r="H1942" s="0" t="n">
        <v>1</v>
      </c>
      <c r="I1942" s="0" t="n">
        <v>210031755</v>
      </c>
      <c r="J1942" s="0" t="s">
        <v>4157</v>
      </c>
    </row>
    <row r="1943" customFormat="false" ht="15" hidden="false" customHeight="false" outlineLevel="0" collapsed="false">
      <c r="A1943" s="0" t="s">
        <v>4158</v>
      </c>
      <c r="E1943" s="0" t="s">
        <v>1667</v>
      </c>
      <c r="F1943" s="0" t="n">
        <v>516002</v>
      </c>
      <c r="G1943" s="0" t="n">
        <v>0.1</v>
      </c>
      <c r="H1943" s="0" t="n">
        <v>1</v>
      </c>
      <c r="I1943" s="0" t="n">
        <v>210031756</v>
      </c>
      <c r="J1943" s="0" t="s">
        <v>4159</v>
      </c>
    </row>
    <row r="1944" customFormat="false" ht="15" hidden="false" customHeight="false" outlineLevel="0" collapsed="false">
      <c r="A1944" s="0" t="s">
        <v>4160</v>
      </c>
      <c r="E1944" s="0" t="s">
        <v>1667</v>
      </c>
      <c r="F1944" s="0" t="n">
        <v>516002</v>
      </c>
      <c r="G1944" s="0" t="n">
        <v>0.1</v>
      </c>
      <c r="H1944" s="0" t="n">
        <v>1</v>
      </c>
      <c r="I1944" s="0" t="n">
        <v>210031757</v>
      </c>
      <c r="J1944" s="0" t="s">
        <v>4161</v>
      </c>
    </row>
    <row r="1945" customFormat="false" ht="15" hidden="false" customHeight="false" outlineLevel="0" collapsed="false">
      <c r="A1945" s="0" t="s">
        <v>4162</v>
      </c>
      <c r="E1945" s="0" t="s">
        <v>1667</v>
      </c>
      <c r="F1945" s="0" t="n">
        <v>516002</v>
      </c>
      <c r="G1945" s="0" t="n">
        <v>0.1</v>
      </c>
      <c r="H1945" s="0" t="n">
        <v>1</v>
      </c>
      <c r="I1945" s="0" t="n">
        <v>210031758</v>
      </c>
      <c r="J1945" s="0" t="s">
        <v>4163</v>
      </c>
    </row>
    <row r="1946" customFormat="false" ht="15" hidden="false" customHeight="false" outlineLevel="0" collapsed="false">
      <c r="A1946" s="0" t="s">
        <v>4164</v>
      </c>
      <c r="E1946" s="0" t="s">
        <v>1667</v>
      </c>
      <c r="F1946" s="0" t="n">
        <v>516002</v>
      </c>
      <c r="G1946" s="0" t="n">
        <v>0.1</v>
      </c>
      <c r="H1946" s="0" t="n">
        <v>1</v>
      </c>
      <c r="I1946" s="0" t="n">
        <v>210031759</v>
      </c>
      <c r="J1946" s="0" t="s">
        <v>4165</v>
      </c>
    </row>
    <row r="1947" customFormat="false" ht="15" hidden="false" customHeight="false" outlineLevel="0" collapsed="false">
      <c r="A1947" s="0" t="s">
        <v>4166</v>
      </c>
      <c r="E1947" s="0" t="s">
        <v>1667</v>
      </c>
      <c r="F1947" s="0" t="n">
        <v>516002</v>
      </c>
      <c r="G1947" s="0" t="n">
        <v>0.1</v>
      </c>
      <c r="H1947" s="0" t="n">
        <v>1</v>
      </c>
      <c r="I1947" s="0" t="n">
        <v>210031760</v>
      </c>
      <c r="J1947" s="0" t="s">
        <v>4167</v>
      </c>
    </row>
    <row r="1948" customFormat="false" ht="15" hidden="false" customHeight="false" outlineLevel="0" collapsed="false">
      <c r="A1948" s="0" t="s">
        <v>4168</v>
      </c>
      <c r="E1948" s="0" t="s">
        <v>1667</v>
      </c>
      <c r="F1948" s="0" t="n">
        <v>516002</v>
      </c>
      <c r="G1948" s="0" t="n">
        <v>0.1</v>
      </c>
      <c r="H1948" s="0" t="n">
        <v>1</v>
      </c>
      <c r="I1948" s="0" t="n">
        <v>210031761</v>
      </c>
      <c r="J1948" s="0" t="s">
        <v>4169</v>
      </c>
    </row>
    <row r="1949" customFormat="false" ht="15" hidden="false" customHeight="false" outlineLevel="0" collapsed="false">
      <c r="A1949" s="0" t="s">
        <v>4170</v>
      </c>
      <c r="E1949" s="0" t="s">
        <v>370</v>
      </c>
      <c r="F1949" s="0" t="n">
        <v>516002</v>
      </c>
      <c r="G1949" s="0" t="n">
        <v>0.1</v>
      </c>
      <c r="H1949" s="0" t="n">
        <v>1</v>
      </c>
      <c r="I1949" s="0" t="n">
        <v>210031762</v>
      </c>
      <c r="J1949" s="0" t="s">
        <v>4171</v>
      </c>
    </row>
    <row r="1950" customFormat="false" ht="15" hidden="false" customHeight="false" outlineLevel="0" collapsed="false">
      <c r="A1950" s="0" t="s">
        <v>4172</v>
      </c>
      <c r="E1950" s="0" t="s">
        <v>373</v>
      </c>
      <c r="F1950" s="0" t="n">
        <v>516002</v>
      </c>
      <c r="G1950" s="0" t="n">
        <v>0.1</v>
      </c>
      <c r="H1950" s="0" t="n">
        <v>1</v>
      </c>
      <c r="I1950" s="0" t="n">
        <v>210031763</v>
      </c>
      <c r="J1950" s="0" t="s">
        <v>4173</v>
      </c>
    </row>
    <row r="1951" customFormat="false" ht="15" hidden="false" customHeight="false" outlineLevel="0" collapsed="false">
      <c r="A1951" s="0" t="s">
        <v>4174</v>
      </c>
      <c r="E1951" s="0" t="s">
        <v>3406</v>
      </c>
      <c r="F1951" s="0" t="n">
        <v>621314</v>
      </c>
      <c r="G1951" s="0" t="n">
        <v>0.1</v>
      </c>
      <c r="H1951" s="0" t="n">
        <v>1</v>
      </c>
      <c r="I1951" s="0" t="n">
        <v>210031019</v>
      </c>
      <c r="J1951" s="0" t="s">
        <v>4175</v>
      </c>
    </row>
    <row r="1952" customFormat="false" ht="15" hidden="false" customHeight="false" outlineLevel="0" collapsed="false">
      <c r="A1952" s="0" t="s">
        <v>4176</v>
      </c>
      <c r="E1952" s="0" t="s">
        <v>236</v>
      </c>
      <c r="F1952" s="0" t="n">
        <v>621719</v>
      </c>
      <c r="G1952" s="0" t="n">
        <v>0.1</v>
      </c>
      <c r="H1952" s="0" t="n">
        <v>1</v>
      </c>
      <c r="I1952" s="0" t="n">
        <v>210031959</v>
      </c>
      <c r="J1952" s="0" t="s">
        <v>4177</v>
      </c>
    </row>
    <row r="1953" customFormat="false" ht="15" hidden="false" customHeight="false" outlineLevel="0" collapsed="false">
      <c r="A1953" s="0" t="s">
        <v>4178</v>
      </c>
      <c r="E1953" s="0" t="s">
        <v>236</v>
      </c>
      <c r="F1953" s="0" t="n">
        <v>621719</v>
      </c>
      <c r="G1953" s="0" t="n">
        <v>0.1</v>
      </c>
      <c r="H1953" s="0" t="n">
        <v>1</v>
      </c>
      <c r="I1953" s="0" t="n">
        <v>210031958</v>
      </c>
      <c r="J1953" s="0" t="s">
        <v>4179</v>
      </c>
    </row>
    <row r="1954" customFormat="false" ht="15" hidden="false" customHeight="false" outlineLevel="0" collapsed="false">
      <c r="A1954" s="0" t="s">
        <v>4180</v>
      </c>
      <c r="E1954" s="0" t="s">
        <v>250</v>
      </c>
      <c r="F1954" s="0" t="n">
        <v>621717</v>
      </c>
      <c r="G1954" s="0" t="n">
        <v>0.1</v>
      </c>
      <c r="H1954" s="0" t="n">
        <v>1</v>
      </c>
      <c r="I1954" s="0" t="n">
        <v>210031957</v>
      </c>
      <c r="J1954" s="0" t="s">
        <v>4181</v>
      </c>
    </row>
    <row r="1955" customFormat="false" ht="15" hidden="false" customHeight="false" outlineLevel="0" collapsed="false">
      <c r="A1955" s="0" t="s">
        <v>4182</v>
      </c>
      <c r="E1955" s="0" t="s">
        <v>250</v>
      </c>
      <c r="F1955" s="0" t="n">
        <v>621717</v>
      </c>
      <c r="G1955" s="0" t="n">
        <v>0.1</v>
      </c>
      <c r="H1955" s="0" t="n">
        <v>1</v>
      </c>
      <c r="I1955" s="0" t="n">
        <v>210031956</v>
      </c>
      <c r="J1955" s="0" t="s">
        <v>4183</v>
      </c>
    </row>
    <row r="1956" customFormat="false" ht="15" hidden="false" customHeight="false" outlineLevel="0" collapsed="false">
      <c r="A1956" s="0" t="s">
        <v>4184</v>
      </c>
      <c r="E1956" s="0" t="s">
        <v>250</v>
      </c>
      <c r="F1956" s="0" t="n">
        <v>621717</v>
      </c>
      <c r="G1956" s="0" t="n">
        <v>0.1</v>
      </c>
      <c r="H1956" s="0" t="n">
        <v>1</v>
      </c>
      <c r="I1956" s="0" t="n">
        <v>210031955</v>
      </c>
      <c r="J1956" s="0" t="s">
        <v>4185</v>
      </c>
    </row>
    <row r="1957" customFormat="false" ht="15" hidden="false" customHeight="false" outlineLevel="0" collapsed="false">
      <c r="A1957" s="0" t="s">
        <v>4186</v>
      </c>
      <c r="E1957" s="0" t="s">
        <v>250</v>
      </c>
      <c r="F1957" s="0" t="n">
        <v>621717</v>
      </c>
      <c r="G1957" s="0" t="n">
        <v>0.1</v>
      </c>
      <c r="H1957" s="0" t="n">
        <v>1</v>
      </c>
      <c r="I1957" s="0" t="n">
        <v>210031954</v>
      </c>
      <c r="J1957" s="0" t="s">
        <v>4187</v>
      </c>
    </row>
    <row r="1958" customFormat="false" ht="15" hidden="false" customHeight="false" outlineLevel="0" collapsed="false">
      <c r="A1958" s="0" t="s">
        <v>4188</v>
      </c>
      <c r="E1958" s="0" t="s">
        <v>250</v>
      </c>
      <c r="F1958" s="0" t="n">
        <v>621717</v>
      </c>
      <c r="G1958" s="0" t="n">
        <v>0.1</v>
      </c>
      <c r="H1958" s="0" t="n">
        <v>1</v>
      </c>
      <c r="I1958" s="0" t="n">
        <v>210031953</v>
      </c>
      <c r="J1958" s="0" t="s">
        <v>4189</v>
      </c>
    </row>
    <row r="1959" customFormat="false" ht="15" hidden="false" customHeight="false" outlineLevel="0" collapsed="false">
      <c r="A1959" s="0" t="s">
        <v>4190</v>
      </c>
      <c r="E1959" s="0" t="s">
        <v>250</v>
      </c>
      <c r="F1959" s="0" t="n">
        <v>621717</v>
      </c>
      <c r="G1959" s="0" t="n">
        <v>0.1</v>
      </c>
      <c r="H1959" s="0" t="n">
        <v>1</v>
      </c>
      <c r="I1959" s="0" t="n">
        <v>210031952</v>
      </c>
      <c r="J1959" s="0" t="s">
        <v>4191</v>
      </c>
    </row>
    <row r="1960" customFormat="false" ht="15" hidden="false" customHeight="false" outlineLevel="0" collapsed="false">
      <c r="A1960" s="0" t="s">
        <v>4192</v>
      </c>
      <c r="E1960" s="0" t="s">
        <v>250</v>
      </c>
      <c r="F1960" s="0" t="n">
        <v>621717</v>
      </c>
      <c r="G1960" s="0" t="n">
        <v>0.1</v>
      </c>
      <c r="H1960" s="0" t="n">
        <v>1</v>
      </c>
      <c r="I1960" s="0" t="n">
        <v>210031951</v>
      </c>
      <c r="J1960" s="0" t="s">
        <v>4193</v>
      </c>
    </row>
    <row r="1961" customFormat="false" ht="15" hidden="false" customHeight="false" outlineLevel="0" collapsed="false">
      <c r="A1961" s="0" t="s">
        <v>2077</v>
      </c>
      <c r="E1961" s="0" t="s">
        <v>250</v>
      </c>
      <c r="F1961" s="0" t="n">
        <v>621717</v>
      </c>
      <c r="G1961" s="0" t="n">
        <v>0.1</v>
      </c>
      <c r="H1961" s="0" t="n">
        <v>1</v>
      </c>
      <c r="I1961" s="0" t="n">
        <v>210031950</v>
      </c>
      <c r="J1961" s="0" t="s">
        <v>4194</v>
      </c>
    </row>
    <row r="1962" customFormat="false" ht="15" hidden="false" customHeight="false" outlineLevel="0" collapsed="false">
      <c r="A1962" s="0" t="s">
        <v>4195</v>
      </c>
      <c r="E1962" s="0" t="s">
        <v>250</v>
      </c>
      <c r="F1962" s="0" t="n">
        <v>621717</v>
      </c>
      <c r="G1962" s="0" t="n">
        <v>0.1</v>
      </c>
      <c r="H1962" s="0" t="n">
        <v>1</v>
      </c>
      <c r="I1962" s="0" t="n">
        <v>210031949</v>
      </c>
      <c r="J1962" s="0" t="s">
        <v>4196</v>
      </c>
    </row>
    <row r="1963" customFormat="false" ht="15" hidden="false" customHeight="false" outlineLevel="0" collapsed="false">
      <c r="A1963" s="0" t="s">
        <v>4197</v>
      </c>
      <c r="E1963" s="0" t="s">
        <v>250</v>
      </c>
      <c r="F1963" s="0" t="n">
        <v>621717</v>
      </c>
      <c r="G1963" s="0" t="n">
        <v>0.1</v>
      </c>
      <c r="H1963" s="0" t="n">
        <v>1</v>
      </c>
      <c r="I1963" s="0" t="n">
        <v>210031948</v>
      </c>
      <c r="J1963" s="0" t="s">
        <v>4198</v>
      </c>
    </row>
    <row r="1964" customFormat="false" ht="15" hidden="false" customHeight="false" outlineLevel="0" collapsed="false">
      <c r="A1964" s="0" t="s">
        <v>4199</v>
      </c>
      <c r="E1964" s="0" t="s">
        <v>250</v>
      </c>
      <c r="F1964" s="0" t="n">
        <v>621717</v>
      </c>
      <c r="G1964" s="0" t="n">
        <v>0.1</v>
      </c>
      <c r="H1964" s="0" t="n">
        <v>1</v>
      </c>
      <c r="I1964" s="0" t="n">
        <v>210031947</v>
      </c>
      <c r="J1964" s="0" t="s">
        <v>4200</v>
      </c>
    </row>
    <row r="1965" customFormat="false" ht="15" hidden="false" customHeight="false" outlineLevel="0" collapsed="false">
      <c r="A1965" s="0" t="s">
        <v>4201</v>
      </c>
      <c r="E1965" s="0" t="s">
        <v>247</v>
      </c>
      <c r="F1965" s="0" t="n">
        <v>621714</v>
      </c>
      <c r="G1965" s="0" t="n">
        <v>0.1</v>
      </c>
      <c r="H1965" s="0" t="n">
        <v>1</v>
      </c>
      <c r="I1965" s="0" t="n">
        <v>210031946</v>
      </c>
      <c r="J1965" s="0" t="s">
        <v>4202</v>
      </c>
    </row>
    <row r="1966" customFormat="false" ht="15" hidden="false" customHeight="false" outlineLevel="0" collapsed="false">
      <c r="A1966" s="0" t="s">
        <v>4203</v>
      </c>
      <c r="E1966" s="0" t="s">
        <v>236</v>
      </c>
      <c r="F1966" s="0" t="n">
        <v>621713</v>
      </c>
      <c r="G1966" s="0" t="n">
        <v>0.1</v>
      </c>
      <c r="H1966" s="0" t="n">
        <v>1</v>
      </c>
      <c r="I1966" s="0" t="n">
        <v>210031945</v>
      </c>
      <c r="J1966" s="0" t="s">
        <v>4204</v>
      </c>
    </row>
    <row r="1967" customFormat="false" ht="15" hidden="false" customHeight="false" outlineLevel="0" collapsed="false">
      <c r="A1967" s="0" t="s">
        <v>4205</v>
      </c>
      <c r="E1967" s="0" t="s">
        <v>3046</v>
      </c>
      <c r="F1967" s="0" t="n">
        <v>621712</v>
      </c>
      <c r="G1967" s="0" t="n">
        <v>0.1</v>
      </c>
      <c r="H1967" s="0" t="n">
        <v>1</v>
      </c>
      <c r="I1967" s="0" t="n">
        <v>210031944</v>
      </c>
      <c r="J1967" s="0" t="s">
        <v>4206</v>
      </c>
    </row>
    <row r="1968" customFormat="false" ht="15" hidden="false" customHeight="false" outlineLevel="0" collapsed="false">
      <c r="A1968" s="0" t="s">
        <v>4207</v>
      </c>
      <c r="E1968" s="0" t="s">
        <v>604</v>
      </c>
      <c r="F1968" s="0" t="n">
        <v>621712</v>
      </c>
      <c r="G1968" s="0" t="n">
        <v>0.1</v>
      </c>
      <c r="H1968" s="0" t="n">
        <v>1</v>
      </c>
      <c r="I1968" s="0" t="n">
        <v>210031943</v>
      </c>
      <c r="J1968" s="0" t="s">
        <v>4208</v>
      </c>
    </row>
    <row r="1969" customFormat="false" ht="15" hidden="false" customHeight="false" outlineLevel="0" collapsed="false">
      <c r="A1969" s="0" t="s">
        <v>4209</v>
      </c>
      <c r="E1969" s="0" t="s">
        <v>604</v>
      </c>
      <c r="F1969" s="0" t="n">
        <v>621712</v>
      </c>
      <c r="G1969" s="0" t="n">
        <v>0.1</v>
      </c>
      <c r="H1969" s="0" t="n">
        <v>1</v>
      </c>
      <c r="I1969" s="0" t="n">
        <v>210031942</v>
      </c>
      <c r="J1969" s="0" t="s">
        <v>4210</v>
      </c>
    </row>
    <row r="1970" customFormat="false" ht="15" hidden="false" customHeight="false" outlineLevel="0" collapsed="false">
      <c r="A1970" s="0" t="s">
        <v>4211</v>
      </c>
      <c r="E1970" s="0" t="s">
        <v>242</v>
      </c>
      <c r="F1970" s="0" t="n">
        <v>621712</v>
      </c>
      <c r="G1970" s="0" t="n">
        <v>0.1</v>
      </c>
      <c r="H1970" s="0" t="n">
        <v>1</v>
      </c>
      <c r="I1970" s="0" t="n">
        <v>210031941</v>
      </c>
      <c r="J1970" s="0" t="s">
        <v>4212</v>
      </c>
    </row>
    <row r="1971" customFormat="false" ht="15" hidden="false" customHeight="false" outlineLevel="0" collapsed="false">
      <c r="A1971" s="0" t="s">
        <v>4213</v>
      </c>
      <c r="E1971" s="0" t="s">
        <v>604</v>
      </c>
      <c r="F1971" s="0" t="n">
        <v>621711</v>
      </c>
      <c r="G1971" s="0" t="n">
        <v>0.1</v>
      </c>
      <c r="H1971" s="0" t="n">
        <v>1</v>
      </c>
      <c r="I1971" s="0" t="n">
        <v>210031940</v>
      </c>
      <c r="J1971" s="0" t="s">
        <v>4214</v>
      </c>
    </row>
    <row r="1972" customFormat="false" ht="15" hidden="false" customHeight="false" outlineLevel="0" collapsed="false">
      <c r="A1972" s="0" t="s">
        <v>4215</v>
      </c>
      <c r="E1972" s="0" t="s">
        <v>250</v>
      </c>
      <c r="F1972" s="0" t="n">
        <v>621708</v>
      </c>
      <c r="G1972" s="0" t="n">
        <v>0.1</v>
      </c>
      <c r="H1972" s="0" t="n">
        <v>1</v>
      </c>
      <c r="I1972" s="0" t="n">
        <v>210031939</v>
      </c>
      <c r="J1972" s="0" t="s">
        <v>4216</v>
      </c>
    </row>
    <row r="1973" customFormat="false" ht="15" hidden="false" customHeight="false" outlineLevel="0" collapsed="false">
      <c r="A1973" s="0" t="s">
        <v>4217</v>
      </c>
      <c r="E1973" s="0" t="s">
        <v>604</v>
      </c>
      <c r="F1973" s="0" t="n">
        <v>621706</v>
      </c>
      <c r="G1973" s="0" t="n">
        <v>0.1</v>
      </c>
      <c r="H1973" s="0" t="n">
        <v>1</v>
      </c>
      <c r="I1973" s="0" t="n">
        <v>210031938</v>
      </c>
      <c r="J1973" s="0" t="s">
        <v>4218</v>
      </c>
    </row>
    <row r="1974" customFormat="false" ht="15" hidden="false" customHeight="false" outlineLevel="0" collapsed="false">
      <c r="A1974" s="0" t="s">
        <v>4219</v>
      </c>
      <c r="E1974" s="0" t="s">
        <v>604</v>
      </c>
      <c r="F1974" s="0" t="n">
        <v>621706</v>
      </c>
      <c r="G1974" s="0" t="n">
        <v>0.1</v>
      </c>
      <c r="H1974" s="0" t="n">
        <v>1</v>
      </c>
      <c r="I1974" s="0" t="n">
        <v>210031937</v>
      </c>
      <c r="J1974" s="0" t="s">
        <v>4220</v>
      </c>
    </row>
    <row r="1975" customFormat="false" ht="15" hidden="false" customHeight="false" outlineLevel="0" collapsed="false">
      <c r="A1975" s="0" t="s">
        <v>4221</v>
      </c>
      <c r="E1975" s="0" t="s">
        <v>236</v>
      </c>
      <c r="F1975" s="0" t="n">
        <v>621705</v>
      </c>
      <c r="G1975" s="0" t="n">
        <v>0.1</v>
      </c>
      <c r="H1975" s="0" t="n">
        <v>1</v>
      </c>
      <c r="I1975" s="0" t="n">
        <v>210031936</v>
      </c>
      <c r="J1975" s="0" t="s">
        <v>4222</v>
      </c>
    </row>
    <row r="1976" customFormat="false" ht="15" hidden="false" customHeight="false" outlineLevel="0" collapsed="false">
      <c r="A1976" s="0" t="s">
        <v>4223</v>
      </c>
      <c r="E1976" s="0" t="s">
        <v>236</v>
      </c>
      <c r="F1976" s="0" t="n">
        <v>621705</v>
      </c>
      <c r="G1976" s="0" t="n">
        <v>0.1</v>
      </c>
      <c r="H1976" s="0" t="n">
        <v>1</v>
      </c>
      <c r="I1976" s="0" t="n">
        <v>210031935</v>
      </c>
      <c r="J1976" s="0" t="s">
        <v>4224</v>
      </c>
    </row>
    <row r="1977" customFormat="false" ht="15" hidden="false" customHeight="false" outlineLevel="0" collapsed="false">
      <c r="A1977" s="0" t="s">
        <v>4225</v>
      </c>
      <c r="E1977" s="0" t="s">
        <v>236</v>
      </c>
      <c r="F1977" s="0" t="n">
        <v>621705</v>
      </c>
      <c r="G1977" s="0" t="n">
        <v>0.1</v>
      </c>
      <c r="H1977" s="0" t="n">
        <v>1</v>
      </c>
      <c r="I1977" s="0" t="n">
        <v>210031934</v>
      </c>
      <c r="J1977" s="0" t="s">
        <v>4226</v>
      </c>
    </row>
    <row r="1978" customFormat="false" ht="15" hidden="false" customHeight="false" outlineLevel="0" collapsed="false">
      <c r="A1978" s="0" t="s">
        <v>3397</v>
      </c>
      <c r="E1978" s="0" t="s">
        <v>236</v>
      </c>
      <c r="F1978" s="0" t="n">
        <v>621705</v>
      </c>
      <c r="G1978" s="0" t="n">
        <v>0.1</v>
      </c>
      <c r="H1978" s="0" t="n">
        <v>1</v>
      </c>
      <c r="I1978" s="0" t="n">
        <v>210031933</v>
      </c>
      <c r="J1978" s="0" t="s">
        <v>4227</v>
      </c>
    </row>
    <row r="1979" customFormat="false" ht="15" hidden="false" customHeight="false" outlineLevel="0" collapsed="false">
      <c r="A1979" s="0" t="s">
        <v>4228</v>
      </c>
      <c r="E1979" s="0" t="s">
        <v>236</v>
      </c>
      <c r="F1979" s="0" t="n">
        <v>621704</v>
      </c>
      <c r="G1979" s="0" t="n">
        <v>0.1</v>
      </c>
      <c r="H1979" s="0" t="n">
        <v>1</v>
      </c>
      <c r="I1979" s="0" t="n">
        <v>210031932</v>
      </c>
      <c r="J1979" s="0" t="s">
        <v>4229</v>
      </c>
    </row>
    <row r="1980" customFormat="false" ht="15" hidden="false" customHeight="false" outlineLevel="0" collapsed="false">
      <c r="A1980" s="0" t="s">
        <v>4230</v>
      </c>
      <c r="E1980" s="0" t="s">
        <v>604</v>
      </c>
      <c r="F1980" s="0" t="n">
        <v>621703</v>
      </c>
      <c r="G1980" s="0" t="n">
        <v>0.1</v>
      </c>
      <c r="H1980" s="0" t="n">
        <v>1</v>
      </c>
      <c r="I1980" s="0" t="n">
        <v>210031931</v>
      </c>
      <c r="J1980" s="0" t="s">
        <v>4231</v>
      </c>
    </row>
    <row r="1981" customFormat="false" ht="15" hidden="false" customHeight="false" outlineLevel="0" collapsed="false">
      <c r="A1981" s="0" t="s">
        <v>4232</v>
      </c>
      <c r="E1981" s="0" t="s">
        <v>604</v>
      </c>
      <c r="F1981" s="0" t="n">
        <v>621703</v>
      </c>
      <c r="G1981" s="0" t="n">
        <v>0.1</v>
      </c>
      <c r="H1981" s="0" t="n">
        <v>1</v>
      </c>
      <c r="I1981" s="0" t="n">
        <v>210031930</v>
      </c>
      <c r="J1981" s="0" t="s">
        <v>4233</v>
      </c>
    </row>
    <row r="1982" customFormat="false" ht="15" hidden="false" customHeight="false" outlineLevel="0" collapsed="false">
      <c r="A1982" s="0" t="s">
        <v>4234</v>
      </c>
      <c r="E1982" s="0" t="s">
        <v>604</v>
      </c>
      <c r="F1982" s="0" t="n">
        <v>621703</v>
      </c>
      <c r="G1982" s="0" t="n">
        <v>0.1</v>
      </c>
      <c r="H1982" s="0" t="n">
        <v>1</v>
      </c>
      <c r="I1982" s="0" t="n">
        <v>210031929</v>
      </c>
      <c r="J1982" s="0" t="s">
        <v>4235</v>
      </c>
    </row>
    <row r="1983" customFormat="false" ht="15" hidden="false" customHeight="false" outlineLevel="0" collapsed="false">
      <c r="A1983" s="0" t="s">
        <v>4236</v>
      </c>
      <c r="E1983" s="0" t="s">
        <v>242</v>
      </c>
      <c r="F1983" s="0" t="n">
        <v>621703</v>
      </c>
      <c r="G1983" s="0" t="n">
        <v>0.1</v>
      </c>
      <c r="H1983" s="0" t="n">
        <v>1</v>
      </c>
      <c r="I1983" s="0" t="n">
        <v>210031928</v>
      </c>
      <c r="J1983" s="0" t="s">
        <v>4237</v>
      </c>
    </row>
    <row r="1984" customFormat="false" ht="15" hidden="false" customHeight="false" outlineLevel="0" collapsed="false">
      <c r="A1984" s="0" t="s">
        <v>4238</v>
      </c>
      <c r="E1984" s="0" t="s">
        <v>242</v>
      </c>
      <c r="F1984" s="0" t="n">
        <v>621703</v>
      </c>
      <c r="G1984" s="0" t="n">
        <v>0.1</v>
      </c>
      <c r="H1984" s="0" t="n">
        <v>1</v>
      </c>
      <c r="I1984" s="0" t="n">
        <v>210031927</v>
      </c>
      <c r="J1984" s="0" t="s">
        <v>4239</v>
      </c>
    </row>
    <row r="1985" customFormat="false" ht="15" hidden="false" customHeight="false" outlineLevel="0" collapsed="false">
      <c r="A1985" s="0" t="s">
        <v>4240</v>
      </c>
      <c r="E1985" s="0" t="s">
        <v>604</v>
      </c>
      <c r="F1985" s="0" t="n">
        <v>621307</v>
      </c>
      <c r="G1985" s="0" t="n">
        <v>0.1</v>
      </c>
      <c r="H1985" s="0" t="n">
        <v>1</v>
      </c>
      <c r="I1985" s="0" t="n">
        <v>210031926</v>
      </c>
      <c r="J1985" s="0" t="s">
        <v>4241</v>
      </c>
    </row>
    <row r="1986" customFormat="false" ht="15" hidden="false" customHeight="false" outlineLevel="0" collapsed="false">
      <c r="A1986" s="0" t="s">
        <v>4242</v>
      </c>
      <c r="E1986" s="0" t="s">
        <v>4243</v>
      </c>
      <c r="F1986" s="0" t="n">
        <v>621306</v>
      </c>
      <c r="G1986" s="0" t="n">
        <v>0.1</v>
      </c>
      <c r="H1986" s="0" t="n">
        <v>1</v>
      </c>
      <c r="I1986" s="0" t="n">
        <v>210031925</v>
      </c>
      <c r="J1986" s="0" t="s">
        <v>4244</v>
      </c>
    </row>
    <row r="1987" customFormat="false" ht="15" hidden="false" customHeight="false" outlineLevel="0" collapsed="false">
      <c r="A1987" s="0" t="s">
        <v>4245</v>
      </c>
      <c r="E1987" s="0" t="s">
        <v>4243</v>
      </c>
      <c r="F1987" s="0" t="n">
        <v>621306</v>
      </c>
      <c r="G1987" s="0" t="n">
        <v>0.1</v>
      </c>
      <c r="H1987" s="0" t="n">
        <v>1</v>
      </c>
      <c r="I1987" s="0" t="n">
        <v>210031924</v>
      </c>
      <c r="J1987" s="0" t="s">
        <v>4246</v>
      </c>
    </row>
    <row r="1988" customFormat="false" ht="15" hidden="false" customHeight="false" outlineLevel="0" collapsed="false">
      <c r="A1988" s="0" t="s">
        <v>4247</v>
      </c>
      <c r="E1988" s="0" t="s">
        <v>604</v>
      </c>
      <c r="F1988" s="0" t="n">
        <v>621218</v>
      </c>
      <c r="G1988" s="0" t="n">
        <v>0.1</v>
      </c>
      <c r="H1988" s="0" t="n">
        <v>1</v>
      </c>
      <c r="I1988" s="0" t="n">
        <v>210031923</v>
      </c>
      <c r="J1988" s="0" t="s">
        <v>4248</v>
      </c>
    </row>
    <row r="1989" customFormat="false" ht="15" hidden="false" customHeight="false" outlineLevel="0" collapsed="false">
      <c r="A1989" s="0" t="s">
        <v>4249</v>
      </c>
      <c r="E1989" s="0" t="s">
        <v>604</v>
      </c>
      <c r="F1989" s="0" t="n">
        <v>621218</v>
      </c>
      <c r="G1989" s="0" t="n">
        <v>0.1</v>
      </c>
      <c r="H1989" s="0" t="n">
        <v>1</v>
      </c>
      <c r="I1989" s="0" t="n">
        <v>210031922</v>
      </c>
      <c r="J1989" s="0" t="s">
        <v>4250</v>
      </c>
    </row>
    <row r="1990" customFormat="false" ht="15" hidden="false" customHeight="false" outlineLevel="0" collapsed="false">
      <c r="A1990" s="0" t="s">
        <v>4251</v>
      </c>
      <c r="E1990" s="0" t="s">
        <v>250</v>
      </c>
      <c r="F1990" s="0" t="n">
        <v>621117</v>
      </c>
      <c r="G1990" s="0" t="n">
        <v>0.1</v>
      </c>
      <c r="H1990" s="0" t="n">
        <v>1</v>
      </c>
      <c r="I1990" s="0" t="n">
        <v>210031921</v>
      </c>
      <c r="J1990" s="0" t="s">
        <v>4252</v>
      </c>
    </row>
    <row r="1991" customFormat="false" ht="15" hidden="false" customHeight="false" outlineLevel="0" collapsed="false">
      <c r="A1991" s="0" t="s">
        <v>4253</v>
      </c>
      <c r="E1991" s="0" t="s">
        <v>250</v>
      </c>
      <c r="F1991" s="0" t="n">
        <v>621117</v>
      </c>
      <c r="G1991" s="0" t="n">
        <v>0.1</v>
      </c>
      <c r="H1991" s="0" t="n">
        <v>1</v>
      </c>
      <c r="I1991" s="0" t="n">
        <v>210031920</v>
      </c>
      <c r="J1991" s="0" t="s">
        <v>4254</v>
      </c>
    </row>
    <row r="1992" customFormat="false" ht="15" hidden="false" customHeight="false" outlineLevel="0" collapsed="false">
      <c r="A1992" s="0" t="s">
        <v>4255</v>
      </c>
      <c r="E1992" s="0" t="s">
        <v>250</v>
      </c>
      <c r="F1992" s="0" t="n">
        <v>621117</v>
      </c>
      <c r="G1992" s="0" t="n">
        <v>0.1</v>
      </c>
      <c r="H1992" s="0" t="n">
        <v>1</v>
      </c>
      <c r="I1992" s="0" t="n">
        <v>210031919</v>
      </c>
      <c r="J1992" s="0" t="s">
        <v>4256</v>
      </c>
    </row>
    <row r="1993" customFormat="false" ht="15" hidden="false" customHeight="false" outlineLevel="0" collapsed="false">
      <c r="A1993" s="0" t="s">
        <v>4257</v>
      </c>
      <c r="E1993" s="0" t="s">
        <v>250</v>
      </c>
      <c r="F1993" s="0" t="n">
        <v>621117</v>
      </c>
      <c r="G1993" s="0" t="n">
        <v>0.1</v>
      </c>
      <c r="H1993" s="0" t="n">
        <v>1</v>
      </c>
      <c r="I1993" s="0" t="n">
        <v>210031918</v>
      </c>
      <c r="J1993" s="0" t="s">
        <v>4258</v>
      </c>
    </row>
    <row r="1994" customFormat="false" ht="15" hidden="false" customHeight="false" outlineLevel="0" collapsed="false">
      <c r="A1994" s="0" t="s">
        <v>4259</v>
      </c>
      <c r="E1994" s="0" t="s">
        <v>250</v>
      </c>
      <c r="F1994" s="0" t="n">
        <v>621117</v>
      </c>
      <c r="G1994" s="0" t="n">
        <v>0.1</v>
      </c>
      <c r="H1994" s="0" t="n">
        <v>1</v>
      </c>
      <c r="I1994" s="0" t="n">
        <v>210031917</v>
      </c>
      <c r="J1994" s="0" t="s">
        <v>4260</v>
      </c>
    </row>
    <row r="1995" customFormat="false" ht="15" hidden="false" customHeight="false" outlineLevel="0" collapsed="false">
      <c r="A1995" s="0" t="s">
        <v>4261</v>
      </c>
      <c r="E1995" s="0" t="s">
        <v>250</v>
      </c>
      <c r="F1995" s="0" t="n">
        <v>621117</v>
      </c>
      <c r="G1995" s="0" t="n">
        <v>0.1</v>
      </c>
      <c r="H1995" s="0" t="n">
        <v>1</v>
      </c>
      <c r="I1995" s="0" t="n">
        <v>210031916</v>
      </c>
      <c r="J1995" s="0" t="s">
        <v>4262</v>
      </c>
    </row>
    <row r="1996" customFormat="false" ht="15" hidden="false" customHeight="false" outlineLevel="0" collapsed="false">
      <c r="A1996" s="0" t="s">
        <v>4263</v>
      </c>
      <c r="E1996" s="0" t="s">
        <v>250</v>
      </c>
      <c r="F1996" s="0" t="n">
        <v>621116</v>
      </c>
      <c r="G1996" s="0" t="n">
        <v>0.1</v>
      </c>
      <c r="H1996" s="0" t="n">
        <v>1</v>
      </c>
      <c r="I1996" s="0" t="n">
        <v>210031915</v>
      </c>
      <c r="J1996" s="0" t="s">
        <v>4264</v>
      </c>
    </row>
    <row r="1997" customFormat="false" ht="15" hidden="false" customHeight="false" outlineLevel="0" collapsed="false">
      <c r="A1997" s="0" t="s">
        <v>4265</v>
      </c>
      <c r="E1997" s="0" t="s">
        <v>250</v>
      </c>
      <c r="F1997" s="0" t="n">
        <v>621116</v>
      </c>
      <c r="G1997" s="0" t="n">
        <v>0.1</v>
      </c>
      <c r="H1997" s="0" t="n">
        <v>1</v>
      </c>
      <c r="I1997" s="0" t="n">
        <v>210031914</v>
      </c>
      <c r="J1997" s="0" t="s">
        <v>4266</v>
      </c>
    </row>
    <row r="1998" customFormat="false" ht="15" hidden="false" customHeight="false" outlineLevel="0" collapsed="false">
      <c r="A1998" s="0" t="s">
        <v>4267</v>
      </c>
      <c r="E1998" s="0" t="s">
        <v>3406</v>
      </c>
      <c r="F1998" s="0" t="n">
        <v>621314</v>
      </c>
      <c r="G1998" s="0" t="n">
        <v>0.1</v>
      </c>
      <c r="H1998" s="0" t="n">
        <v>1</v>
      </c>
      <c r="I1998" s="0" t="n">
        <v>210031020</v>
      </c>
      <c r="J1998" s="0" t="s">
        <v>4268</v>
      </c>
    </row>
    <row r="1999" customFormat="false" ht="15" hidden="false" customHeight="false" outlineLevel="0" collapsed="false">
      <c r="A1999" s="0" t="s">
        <v>4269</v>
      </c>
      <c r="E1999" s="0" t="s">
        <v>236</v>
      </c>
      <c r="F1999" s="0" t="n">
        <v>621704</v>
      </c>
      <c r="G1999" s="0" t="n">
        <v>0.1</v>
      </c>
      <c r="H1999" s="0" t="n">
        <v>1</v>
      </c>
      <c r="I1999" s="0" t="n">
        <v>210031021</v>
      </c>
      <c r="J1999" s="0" t="s">
        <v>4270</v>
      </c>
    </row>
    <row r="2000" customFormat="false" ht="15" hidden="false" customHeight="false" outlineLevel="0" collapsed="false">
      <c r="A2000" s="0" t="s">
        <v>4271</v>
      </c>
      <c r="E2000" s="0" t="s">
        <v>247</v>
      </c>
      <c r="F2000" s="0" t="n">
        <v>621714</v>
      </c>
      <c r="G2000" s="0" t="n">
        <v>0.1</v>
      </c>
      <c r="H2000" s="0" t="n">
        <v>1</v>
      </c>
      <c r="I2000" s="0" t="n">
        <v>210031022</v>
      </c>
      <c r="J2000" s="0" t="s">
        <v>4272</v>
      </c>
    </row>
    <row r="2001" customFormat="false" ht="15" hidden="false" customHeight="false" outlineLevel="0" collapsed="false">
      <c r="A2001" s="0" t="s">
        <v>4273</v>
      </c>
      <c r="E2001" s="0" t="s">
        <v>1049</v>
      </c>
      <c r="F2001" s="0" t="n">
        <v>621717</v>
      </c>
      <c r="G2001" s="0" t="n">
        <v>0.1</v>
      </c>
      <c r="H2001" s="0" t="n">
        <v>1</v>
      </c>
      <c r="I2001" s="0" t="n">
        <v>210031023</v>
      </c>
      <c r="J2001" s="0" t="s">
        <v>4274</v>
      </c>
    </row>
    <row r="2002" customFormat="false" ht="15" hidden="false" customHeight="false" outlineLevel="0" collapsed="false">
      <c r="A2002" s="0" t="s">
        <v>4275</v>
      </c>
      <c r="E2002" s="0" t="s">
        <v>7</v>
      </c>
      <c r="F2002" s="0" t="n">
        <v>110031</v>
      </c>
      <c r="G2002" s="0" t="n">
        <v>0.1</v>
      </c>
      <c r="H2002" s="0" t="n">
        <v>1</v>
      </c>
      <c r="I2002" s="0" t="n">
        <v>210032432</v>
      </c>
      <c r="J2002" s="0" t="s">
        <v>4276</v>
      </c>
    </row>
    <row r="2003" customFormat="false" ht="15" hidden="false" customHeight="false" outlineLevel="0" collapsed="false">
      <c r="A2003" s="0" t="s">
        <v>4277</v>
      </c>
      <c r="E2003" s="0" t="s">
        <v>4278</v>
      </c>
      <c r="F2003" s="0" t="n">
        <v>110031</v>
      </c>
      <c r="G2003" s="0" t="n">
        <v>0.1</v>
      </c>
      <c r="H2003" s="0" t="n">
        <v>1</v>
      </c>
      <c r="I2003" s="0" t="n">
        <v>210032433</v>
      </c>
      <c r="J2003" s="0" t="s">
        <v>4279</v>
      </c>
    </row>
    <row r="2004" customFormat="false" ht="15" hidden="false" customHeight="false" outlineLevel="0" collapsed="false">
      <c r="A2004" s="0" t="s">
        <v>4280</v>
      </c>
      <c r="E2004" s="0" t="s">
        <v>287</v>
      </c>
      <c r="F2004" s="0" t="n">
        <v>110031</v>
      </c>
      <c r="G2004" s="0" t="n">
        <v>0.1</v>
      </c>
      <c r="H2004" s="0" t="n">
        <v>1</v>
      </c>
      <c r="I2004" s="0" t="n">
        <v>210032434</v>
      </c>
      <c r="J2004" s="0" t="s">
        <v>4281</v>
      </c>
    </row>
    <row r="2005" customFormat="false" ht="15" hidden="false" customHeight="false" outlineLevel="0" collapsed="false">
      <c r="A2005" s="0" t="s">
        <v>4282</v>
      </c>
      <c r="E2005" s="0" t="s">
        <v>12</v>
      </c>
      <c r="F2005" s="0" t="n">
        <v>110047</v>
      </c>
      <c r="G2005" s="0" t="n">
        <v>0.1</v>
      </c>
      <c r="H2005" s="0" t="n">
        <v>1</v>
      </c>
      <c r="I2005" s="0" t="n">
        <v>210032436</v>
      </c>
      <c r="J2005" s="0" t="s">
        <v>4283</v>
      </c>
    </row>
    <row r="2006" customFormat="false" ht="15" hidden="false" customHeight="false" outlineLevel="0" collapsed="false">
      <c r="A2006" s="0" t="s">
        <v>4284</v>
      </c>
      <c r="E2006" s="0" t="s">
        <v>284</v>
      </c>
      <c r="F2006" s="0" t="n">
        <v>110052</v>
      </c>
      <c r="G2006" s="0" t="n">
        <v>0.1</v>
      </c>
      <c r="H2006" s="0" t="n">
        <v>1</v>
      </c>
      <c r="I2006" s="0" t="n">
        <v>210032437</v>
      </c>
      <c r="J2006" s="0" t="s">
        <v>4285</v>
      </c>
    </row>
    <row r="2007" customFormat="false" ht="15" hidden="false" customHeight="false" outlineLevel="0" collapsed="false">
      <c r="A2007" s="0" t="s">
        <v>4286</v>
      </c>
      <c r="E2007" s="0" t="s">
        <v>4287</v>
      </c>
      <c r="F2007" s="0" t="n">
        <v>110057</v>
      </c>
      <c r="G2007" s="0" t="n">
        <v>0.1</v>
      </c>
      <c r="H2007" s="0" t="n">
        <v>1</v>
      </c>
      <c r="I2007" s="0" t="n">
        <v>210032438</v>
      </c>
      <c r="J2007" s="0" t="s">
        <v>4288</v>
      </c>
    </row>
    <row r="2008" customFormat="false" ht="15" hidden="false" customHeight="false" outlineLevel="0" collapsed="false">
      <c r="A2008" s="0" t="s">
        <v>2508</v>
      </c>
      <c r="E2008" s="0" t="s">
        <v>15</v>
      </c>
      <c r="F2008" s="0" t="n">
        <v>110076</v>
      </c>
      <c r="G2008" s="0" t="n">
        <v>0.1</v>
      </c>
      <c r="H2008" s="0" t="n">
        <v>1</v>
      </c>
      <c r="I2008" s="0" t="n">
        <v>210032439</v>
      </c>
      <c r="J2008" s="0" t="s">
        <v>4289</v>
      </c>
    </row>
    <row r="2009" customFormat="false" ht="15" hidden="false" customHeight="false" outlineLevel="0" collapsed="false">
      <c r="A2009" s="0" t="s">
        <v>4290</v>
      </c>
      <c r="E2009" s="0" t="s">
        <v>12</v>
      </c>
      <c r="F2009" s="0" t="n">
        <v>110076</v>
      </c>
      <c r="G2009" s="0" t="n">
        <v>0.1</v>
      </c>
      <c r="H2009" s="0" t="n">
        <v>1</v>
      </c>
      <c r="I2009" s="0" t="n">
        <v>210032440</v>
      </c>
      <c r="J2009" s="0" t="s">
        <v>4291</v>
      </c>
    </row>
    <row r="2010" customFormat="false" ht="15" hidden="false" customHeight="false" outlineLevel="0" collapsed="false">
      <c r="A2010" s="0" t="s">
        <v>4292</v>
      </c>
      <c r="E2010" s="0" t="s">
        <v>4293</v>
      </c>
      <c r="F2010" s="0" t="n">
        <v>110082</v>
      </c>
      <c r="G2010" s="0" t="n">
        <v>0.1</v>
      </c>
      <c r="H2010" s="0" t="n">
        <v>1</v>
      </c>
      <c r="I2010" s="0" t="n">
        <v>210032441</v>
      </c>
      <c r="J2010" s="0" t="s">
        <v>4294</v>
      </c>
    </row>
    <row r="2011" customFormat="false" ht="15" hidden="false" customHeight="false" outlineLevel="0" collapsed="false">
      <c r="A2011" s="0" t="s">
        <v>4295</v>
      </c>
      <c r="E2011" s="0" t="s">
        <v>20</v>
      </c>
      <c r="F2011" s="0" t="n">
        <v>360003</v>
      </c>
      <c r="G2011" s="0" t="n">
        <v>0.1</v>
      </c>
      <c r="H2011" s="0" t="n">
        <v>1</v>
      </c>
      <c r="I2011" s="0" t="n">
        <v>210032442</v>
      </c>
      <c r="J2011" s="0" t="s">
        <v>4296</v>
      </c>
    </row>
    <row r="2012" customFormat="false" ht="15" hidden="false" customHeight="false" outlineLevel="0" collapsed="false">
      <c r="A2012" s="0" t="s">
        <v>4297</v>
      </c>
      <c r="E2012" s="0" t="s">
        <v>20</v>
      </c>
      <c r="F2012" s="0" t="n">
        <v>360004</v>
      </c>
      <c r="G2012" s="0" t="n">
        <v>0.1</v>
      </c>
      <c r="H2012" s="0" t="n">
        <v>1</v>
      </c>
      <c r="I2012" s="0" t="n">
        <v>210032443</v>
      </c>
      <c r="J2012" s="0" t="s">
        <v>4298</v>
      </c>
    </row>
    <row r="2013" customFormat="false" ht="15" hidden="false" customHeight="false" outlineLevel="0" collapsed="false">
      <c r="A2013" s="0" t="s">
        <v>4299</v>
      </c>
      <c r="E2013" s="0" t="s">
        <v>306</v>
      </c>
      <c r="F2013" s="0" t="n">
        <v>361006</v>
      </c>
      <c r="G2013" s="0" t="n">
        <v>0.1</v>
      </c>
      <c r="H2013" s="0" t="n">
        <v>1</v>
      </c>
      <c r="I2013" s="0" t="n">
        <v>210032444</v>
      </c>
      <c r="J2013" s="0" t="s">
        <v>4300</v>
      </c>
    </row>
    <row r="2014" customFormat="false" ht="15" hidden="false" customHeight="false" outlineLevel="0" collapsed="false">
      <c r="A2014" s="0" t="s">
        <v>4301</v>
      </c>
      <c r="E2014" s="0" t="s">
        <v>4302</v>
      </c>
      <c r="F2014" s="0" t="n">
        <v>384002</v>
      </c>
      <c r="G2014" s="0" t="n">
        <v>0.1</v>
      </c>
      <c r="H2014" s="0" t="n">
        <v>1</v>
      </c>
      <c r="I2014" s="0" t="n">
        <v>210032445</v>
      </c>
      <c r="J2014" s="0" t="s">
        <v>4303</v>
      </c>
    </row>
    <row r="2015" customFormat="false" ht="15" hidden="false" customHeight="false" outlineLevel="0" collapsed="false">
      <c r="A2015" s="0" t="s">
        <v>4304</v>
      </c>
      <c r="E2015" s="0" t="s">
        <v>37</v>
      </c>
      <c r="F2015" s="0" t="n">
        <v>389001</v>
      </c>
      <c r="G2015" s="0" t="n">
        <v>0.1</v>
      </c>
      <c r="H2015" s="0" t="n">
        <v>1</v>
      </c>
      <c r="I2015" s="0" t="n">
        <v>210032446</v>
      </c>
      <c r="J2015" s="0" t="s">
        <v>4305</v>
      </c>
    </row>
    <row r="2016" customFormat="false" ht="15" hidden="false" customHeight="false" outlineLevel="0" collapsed="false">
      <c r="A2016" s="0" t="s">
        <v>4306</v>
      </c>
      <c r="E2016" s="0" t="s">
        <v>1148</v>
      </c>
      <c r="F2016" s="0" t="n">
        <v>396210</v>
      </c>
      <c r="G2016" s="0" t="n">
        <v>0.1</v>
      </c>
      <c r="H2016" s="0" t="n">
        <v>1</v>
      </c>
      <c r="I2016" s="0" t="n">
        <v>210032447</v>
      </c>
      <c r="J2016" s="0" t="s">
        <v>4307</v>
      </c>
    </row>
    <row r="2017" customFormat="false" ht="15" hidden="false" customHeight="false" outlineLevel="0" collapsed="false">
      <c r="A2017" s="0" t="s">
        <v>4308</v>
      </c>
      <c r="E2017" s="0" t="s">
        <v>314</v>
      </c>
      <c r="F2017" s="0" t="n">
        <v>396230</v>
      </c>
      <c r="G2017" s="0" t="n">
        <v>0.1</v>
      </c>
      <c r="H2017" s="0" t="n">
        <v>1</v>
      </c>
      <c r="I2017" s="0" t="n">
        <v>210032449</v>
      </c>
      <c r="J2017" s="0" t="s">
        <v>4309</v>
      </c>
    </row>
    <row r="2018" customFormat="false" ht="15" hidden="false" customHeight="false" outlineLevel="0" collapsed="false">
      <c r="A2018" s="0" t="s">
        <v>4310</v>
      </c>
      <c r="E2018" s="0" t="s">
        <v>314</v>
      </c>
      <c r="F2018" s="0" t="n">
        <v>396230</v>
      </c>
      <c r="G2018" s="0" t="n">
        <v>0.1</v>
      </c>
      <c r="H2018" s="0" t="n">
        <v>1</v>
      </c>
      <c r="I2018" s="0" t="n">
        <v>210032450</v>
      </c>
      <c r="J2018" s="0" t="s">
        <v>4311</v>
      </c>
    </row>
    <row r="2019" customFormat="false" ht="15" hidden="false" customHeight="false" outlineLevel="0" collapsed="false">
      <c r="A2019" s="0" t="s">
        <v>4312</v>
      </c>
      <c r="E2019" s="0" t="s">
        <v>314</v>
      </c>
      <c r="F2019" s="0" t="n">
        <v>396230</v>
      </c>
      <c r="G2019" s="0" t="n">
        <v>0.1</v>
      </c>
      <c r="H2019" s="0" t="n">
        <v>1</v>
      </c>
      <c r="I2019" s="0" t="n">
        <v>210032451</v>
      </c>
      <c r="J2019" s="0" t="s">
        <v>4313</v>
      </c>
    </row>
    <row r="2020" customFormat="false" ht="15" hidden="false" customHeight="false" outlineLevel="0" collapsed="false">
      <c r="A2020" s="0" t="s">
        <v>4314</v>
      </c>
      <c r="E2020" s="0" t="s">
        <v>323</v>
      </c>
      <c r="F2020" s="0" t="n">
        <v>400017</v>
      </c>
      <c r="G2020" s="0" t="n">
        <v>0.1</v>
      </c>
      <c r="H2020" s="0" t="n">
        <v>1</v>
      </c>
      <c r="I2020" s="0" t="n">
        <v>210032452</v>
      </c>
      <c r="J2020" s="0" t="s">
        <v>4315</v>
      </c>
    </row>
    <row r="2021" customFormat="false" ht="15" hidden="false" customHeight="false" outlineLevel="0" collapsed="false">
      <c r="A2021" s="0" t="s">
        <v>4316</v>
      </c>
      <c r="E2021" s="0" t="s">
        <v>323</v>
      </c>
      <c r="F2021" s="0" t="n">
        <v>400017</v>
      </c>
      <c r="G2021" s="0" t="n">
        <v>0.1</v>
      </c>
      <c r="H2021" s="0" t="n">
        <v>1</v>
      </c>
      <c r="I2021" s="0" t="n">
        <v>210032453</v>
      </c>
      <c r="J2021" s="0" t="s">
        <v>4317</v>
      </c>
    </row>
    <row r="2022" customFormat="false" ht="15" hidden="false" customHeight="false" outlineLevel="0" collapsed="false">
      <c r="A2022" s="0" t="s">
        <v>4318</v>
      </c>
      <c r="E2022" s="0" t="s">
        <v>323</v>
      </c>
      <c r="F2022" s="0" t="n">
        <v>400017</v>
      </c>
      <c r="G2022" s="0" t="n">
        <v>0.1</v>
      </c>
      <c r="H2022" s="0" t="n">
        <v>1</v>
      </c>
      <c r="I2022" s="0" t="n">
        <v>210032454</v>
      </c>
      <c r="J2022" s="0" t="s">
        <v>4319</v>
      </c>
    </row>
    <row r="2023" customFormat="false" ht="15" hidden="false" customHeight="false" outlineLevel="0" collapsed="false">
      <c r="A2023" s="0" t="s">
        <v>4320</v>
      </c>
      <c r="E2023" s="0" t="s">
        <v>4321</v>
      </c>
      <c r="F2023" s="0" t="n">
        <v>400050</v>
      </c>
      <c r="G2023" s="0" t="n">
        <v>0.1</v>
      </c>
      <c r="H2023" s="0" t="n">
        <v>1</v>
      </c>
      <c r="I2023" s="0" t="n">
        <v>210032455</v>
      </c>
      <c r="J2023" s="0" t="s">
        <v>4322</v>
      </c>
    </row>
    <row r="2024" customFormat="false" ht="15" hidden="false" customHeight="false" outlineLevel="0" collapsed="false">
      <c r="A2024" s="0" t="s">
        <v>4323</v>
      </c>
      <c r="E2024" s="0" t="s">
        <v>323</v>
      </c>
      <c r="F2024" s="0" t="n">
        <v>400052</v>
      </c>
      <c r="G2024" s="0" t="n">
        <v>0.1</v>
      </c>
      <c r="H2024" s="0" t="n">
        <v>1</v>
      </c>
      <c r="I2024" s="0" t="n">
        <v>210032456</v>
      </c>
      <c r="J2024" s="0" t="s">
        <v>4324</v>
      </c>
    </row>
    <row r="2025" customFormat="false" ht="15" hidden="false" customHeight="false" outlineLevel="0" collapsed="false">
      <c r="A2025" s="0" t="s">
        <v>4325</v>
      </c>
      <c r="E2025" s="0" t="s">
        <v>323</v>
      </c>
      <c r="F2025" s="0" t="n">
        <v>400095</v>
      </c>
      <c r="G2025" s="0" t="n">
        <v>0.1</v>
      </c>
      <c r="H2025" s="0" t="n">
        <v>1</v>
      </c>
      <c r="I2025" s="0" t="n">
        <v>210032457</v>
      </c>
      <c r="J2025" s="0" t="s">
        <v>4326</v>
      </c>
    </row>
    <row r="2026" customFormat="false" ht="15" hidden="false" customHeight="false" outlineLevel="0" collapsed="false">
      <c r="A2026" s="0" t="s">
        <v>4327</v>
      </c>
      <c r="E2026" s="0" t="s">
        <v>323</v>
      </c>
      <c r="F2026" s="0" t="n">
        <v>400095</v>
      </c>
      <c r="G2026" s="0" t="n">
        <v>0.1</v>
      </c>
      <c r="H2026" s="0" t="n">
        <v>1</v>
      </c>
      <c r="I2026" s="0" t="n">
        <v>210032458</v>
      </c>
      <c r="J2026" s="0" t="s">
        <v>4328</v>
      </c>
    </row>
    <row r="2027" customFormat="false" ht="15" hidden="false" customHeight="false" outlineLevel="0" collapsed="false">
      <c r="A2027" s="0" t="s">
        <v>4329</v>
      </c>
      <c r="E2027" s="0" t="s">
        <v>4330</v>
      </c>
      <c r="F2027" s="0" t="n">
        <v>400095</v>
      </c>
      <c r="G2027" s="0" t="n">
        <v>0.1</v>
      </c>
      <c r="H2027" s="0" t="n">
        <v>1</v>
      </c>
      <c r="I2027" s="0" t="n">
        <v>210032459</v>
      </c>
      <c r="J2027" s="0" t="s">
        <v>4331</v>
      </c>
    </row>
    <row r="2028" customFormat="false" ht="15" hidden="false" customHeight="false" outlineLevel="0" collapsed="false">
      <c r="A2028" s="0" t="s">
        <v>4332</v>
      </c>
      <c r="E2028" s="0" t="s">
        <v>59</v>
      </c>
      <c r="F2028" s="0" t="n">
        <v>400705</v>
      </c>
      <c r="G2028" s="0" t="n">
        <v>0.1</v>
      </c>
      <c r="H2028" s="0" t="n">
        <v>1</v>
      </c>
      <c r="I2028" s="0" t="n">
        <v>210032460</v>
      </c>
      <c r="J2028" s="0" t="s">
        <v>4333</v>
      </c>
    </row>
    <row r="2029" customFormat="false" ht="15" hidden="false" customHeight="false" outlineLevel="0" collapsed="false">
      <c r="A2029" s="0" t="s">
        <v>4334</v>
      </c>
      <c r="E2029" s="0" t="s">
        <v>59</v>
      </c>
      <c r="F2029" s="0" t="n">
        <v>400708</v>
      </c>
      <c r="G2029" s="0" t="n">
        <v>0.1</v>
      </c>
      <c r="H2029" s="0" t="n">
        <v>1</v>
      </c>
      <c r="I2029" s="0" t="n">
        <v>210032461</v>
      </c>
      <c r="J2029" s="0" t="s">
        <v>4335</v>
      </c>
    </row>
    <row r="2030" customFormat="false" ht="15" hidden="false" customHeight="false" outlineLevel="0" collapsed="false">
      <c r="A2030" s="0" t="s">
        <v>4336</v>
      </c>
      <c r="E2030" s="0" t="s">
        <v>64</v>
      </c>
      <c r="F2030" s="0" t="n">
        <v>401101</v>
      </c>
      <c r="G2030" s="0" t="n">
        <v>0.1</v>
      </c>
      <c r="H2030" s="0" t="n">
        <v>1</v>
      </c>
      <c r="I2030" s="0" t="n">
        <v>210032462</v>
      </c>
      <c r="J2030" s="0" t="s">
        <v>4337</v>
      </c>
    </row>
    <row r="2031" customFormat="false" ht="15" hidden="false" customHeight="false" outlineLevel="0" collapsed="false">
      <c r="A2031" s="0" t="s">
        <v>4338</v>
      </c>
      <c r="E2031" s="0" t="s">
        <v>64</v>
      </c>
      <c r="F2031" s="0" t="n">
        <v>401105</v>
      </c>
      <c r="G2031" s="0" t="n">
        <v>0.1</v>
      </c>
      <c r="H2031" s="0" t="n">
        <v>1</v>
      </c>
      <c r="I2031" s="0" t="n">
        <v>210032463</v>
      </c>
      <c r="J2031" s="0" t="s">
        <v>4339</v>
      </c>
    </row>
    <row r="2032" customFormat="false" ht="15" hidden="false" customHeight="false" outlineLevel="0" collapsed="false">
      <c r="A2032" s="0" t="s">
        <v>4340</v>
      </c>
      <c r="E2032" s="0" t="s">
        <v>64</v>
      </c>
      <c r="F2032" s="0" t="n">
        <v>401105</v>
      </c>
      <c r="G2032" s="0" t="n">
        <v>0.1</v>
      </c>
      <c r="H2032" s="0" t="n">
        <v>1</v>
      </c>
      <c r="I2032" s="0" t="n">
        <v>210032464</v>
      </c>
      <c r="J2032" s="0" t="s">
        <v>4341</v>
      </c>
    </row>
    <row r="2033" customFormat="false" ht="15" hidden="false" customHeight="false" outlineLevel="0" collapsed="false">
      <c r="A2033" s="0" t="s">
        <v>4342</v>
      </c>
      <c r="E2033" s="0" t="s">
        <v>64</v>
      </c>
      <c r="F2033" s="0" t="n">
        <v>401105</v>
      </c>
      <c r="G2033" s="0" t="n">
        <v>0.1</v>
      </c>
      <c r="H2033" s="0" t="n">
        <v>1</v>
      </c>
      <c r="I2033" s="0" t="n">
        <v>210032465</v>
      </c>
      <c r="J2033" s="0" t="s">
        <v>4343</v>
      </c>
    </row>
    <row r="2034" customFormat="false" ht="15" hidden="false" customHeight="false" outlineLevel="0" collapsed="false">
      <c r="A2034" s="0" t="s">
        <v>4344</v>
      </c>
      <c r="E2034" s="0" t="s">
        <v>64</v>
      </c>
      <c r="F2034" s="0" t="n">
        <v>401105</v>
      </c>
      <c r="G2034" s="0" t="n">
        <v>0.1</v>
      </c>
      <c r="H2034" s="0" t="n">
        <v>1</v>
      </c>
      <c r="I2034" s="0" t="n">
        <v>210032466</v>
      </c>
      <c r="J2034" s="0" t="s">
        <v>4345</v>
      </c>
    </row>
    <row r="2035" customFormat="false" ht="15" hidden="false" customHeight="false" outlineLevel="0" collapsed="false">
      <c r="A2035" s="0" t="s">
        <v>4346</v>
      </c>
      <c r="E2035" s="0" t="s">
        <v>4347</v>
      </c>
      <c r="F2035" s="0" t="n">
        <v>401105</v>
      </c>
      <c r="G2035" s="0" t="n">
        <v>0.1</v>
      </c>
      <c r="H2035" s="0" t="n">
        <v>1</v>
      </c>
      <c r="I2035" s="0" t="n">
        <v>210032467</v>
      </c>
      <c r="J2035" s="0" t="s">
        <v>4348</v>
      </c>
    </row>
    <row r="2036" customFormat="false" ht="15" hidden="false" customHeight="false" outlineLevel="0" collapsed="false">
      <c r="A2036" s="0" t="s">
        <v>4349</v>
      </c>
      <c r="E2036" s="0" t="s">
        <v>64</v>
      </c>
      <c r="F2036" s="0" t="n">
        <v>401107</v>
      </c>
      <c r="G2036" s="0" t="n">
        <v>0.1</v>
      </c>
      <c r="H2036" s="0" t="n">
        <v>1</v>
      </c>
      <c r="I2036" s="0" t="n">
        <v>210032468</v>
      </c>
      <c r="J2036" s="0" t="s">
        <v>4350</v>
      </c>
    </row>
    <row r="2037" customFormat="false" ht="15" hidden="false" customHeight="false" outlineLevel="0" collapsed="false">
      <c r="A2037" s="0" t="s">
        <v>4351</v>
      </c>
      <c r="E2037" s="0" t="s">
        <v>64</v>
      </c>
      <c r="F2037" s="0" t="n">
        <v>401107</v>
      </c>
      <c r="G2037" s="0" t="n">
        <v>0.1</v>
      </c>
      <c r="H2037" s="0" t="n">
        <v>1</v>
      </c>
      <c r="I2037" s="0" t="n">
        <v>210032469</v>
      </c>
      <c r="J2037" s="0" t="s">
        <v>4352</v>
      </c>
    </row>
    <row r="2038" customFormat="false" ht="15" hidden="false" customHeight="false" outlineLevel="0" collapsed="false">
      <c r="A2038" s="0" t="s">
        <v>4353</v>
      </c>
      <c r="E2038" s="0" t="s">
        <v>323</v>
      </c>
      <c r="F2038" s="0" t="n">
        <v>401107</v>
      </c>
      <c r="G2038" s="0" t="n">
        <v>0.1</v>
      </c>
      <c r="H2038" s="0" t="n">
        <v>1</v>
      </c>
      <c r="I2038" s="0" t="n">
        <v>210032470</v>
      </c>
      <c r="J2038" s="0" t="s">
        <v>4354</v>
      </c>
    </row>
    <row r="2039" customFormat="false" ht="15" hidden="false" customHeight="false" outlineLevel="0" collapsed="false">
      <c r="A2039" s="0" t="s">
        <v>4355</v>
      </c>
      <c r="E2039" s="0" t="s">
        <v>64</v>
      </c>
      <c r="F2039" s="0" t="n">
        <v>401107</v>
      </c>
      <c r="G2039" s="0" t="n">
        <v>0.1</v>
      </c>
      <c r="H2039" s="0" t="n">
        <v>1</v>
      </c>
      <c r="I2039" s="0" t="n">
        <v>210032471</v>
      </c>
      <c r="J2039" s="0" t="s">
        <v>4356</v>
      </c>
    </row>
    <row r="2040" customFormat="false" ht="15" hidden="false" customHeight="false" outlineLevel="0" collapsed="false">
      <c r="A2040" s="0" t="s">
        <v>4357</v>
      </c>
      <c r="E2040" s="0" t="s">
        <v>64</v>
      </c>
      <c r="F2040" s="0" t="n">
        <v>401107</v>
      </c>
      <c r="G2040" s="0" t="n">
        <v>0.1</v>
      </c>
      <c r="H2040" s="0" t="n">
        <v>1</v>
      </c>
      <c r="I2040" s="0" t="n">
        <v>210032472</v>
      </c>
      <c r="J2040" s="0" t="s">
        <v>4358</v>
      </c>
    </row>
    <row r="2041" customFormat="false" ht="15" hidden="false" customHeight="false" outlineLevel="0" collapsed="false">
      <c r="A2041" s="0" t="s">
        <v>4359</v>
      </c>
      <c r="E2041" s="0" t="s">
        <v>64</v>
      </c>
      <c r="F2041" s="0" t="n">
        <v>401107</v>
      </c>
      <c r="G2041" s="0" t="n">
        <v>0.1</v>
      </c>
      <c r="H2041" s="0" t="n">
        <v>1</v>
      </c>
      <c r="I2041" s="0" t="n">
        <v>210032473</v>
      </c>
      <c r="J2041" s="0" t="s">
        <v>4360</v>
      </c>
    </row>
    <row r="2042" customFormat="false" ht="15" hidden="false" customHeight="false" outlineLevel="0" collapsed="false">
      <c r="A2042" s="0" t="s">
        <v>4361</v>
      </c>
      <c r="E2042" s="0" t="s">
        <v>64</v>
      </c>
      <c r="F2042" s="0" t="n">
        <v>401107</v>
      </c>
      <c r="G2042" s="0" t="n">
        <v>0.1</v>
      </c>
      <c r="H2042" s="0" t="n">
        <v>1</v>
      </c>
      <c r="I2042" s="0" t="n">
        <v>210032474</v>
      </c>
      <c r="J2042" s="0" t="s">
        <v>4362</v>
      </c>
    </row>
    <row r="2043" customFormat="false" ht="15" hidden="false" customHeight="false" outlineLevel="0" collapsed="false">
      <c r="A2043" s="0" t="s">
        <v>4363</v>
      </c>
      <c r="E2043" s="0" t="s">
        <v>64</v>
      </c>
      <c r="F2043" s="0" t="n">
        <v>401107</v>
      </c>
      <c r="G2043" s="0" t="n">
        <v>0.1</v>
      </c>
      <c r="H2043" s="0" t="n">
        <v>1</v>
      </c>
      <c r="I2043" s="0" t="n">
        <v>210032475</v>
      </c>
      <c r="J2043" s="0" t="s">
        <v>4364</v>
      </c>
    </row>
    <row r="2044" customFormat="false" ht="15" hidden="false" customHeight="false" outlineLevel="0" collapsed="false">
      <c r="A2044" s="0" t="s">
        <v>4365</v>
      </c>
      <c r="E2044" s="0" t="s">
        <v>64</v>
      </c>
      <c r="F2044" s="0" t="n">
        <v>401107</v>
      </c>
      <c r="G2044" s="0" t="n">
        <v>0.1</v>
      </c>
      <c r="H2044" s="0" t="n">
        <v>1</v>
      </c>
      <c r="I2044" s="0" t="n">
        <v>210032476</v>
      </c>
      <c r="J2044" s="0" t="s">
        <v>4366</v>
      </c>
    </row>
    <row r="2045" customFormat="false" ht="15" hidden="false" customHeight="false" outlineLevel="0" collapsed="false">
      <c r="A2045" s="0" t="s">
        <v>4367</v>
      </c>
      <c r="E2045" s="0" t="s">
        <v>64</v>
      </c>
      <c r="F2045" s="0" t="n">
        <v>401107</v>
      </c>
      <c r="G2045" s="0" t="n">
        <v>0.1</v>
      </c>
      <c r="H2045" s="0" t="n">
        <v>1</v>
      </c>
      <c r="I2045" s="0" t="n">
        <v>210032477</v>
      </c>
      <c r="J2045" s="0" t="s">
        <v>4368</v>
      </c>
    </row>
    <row r="2046" customFormat="false" ht="15" hidden="false" customHeight="false" outlineLevel="0" collapsed="false">
      <c r="A2046" s="0" t="s">
        <v>4369</v>
      </c>
      <c r="E2046" s="0" t="s">
        <v>64</v>
      </c>
      <c r="F2046" s="0" t="n">
        <v>401107</v>
      </c>
      <c r="G2046" s="0" t="n">
        <v>0.1</v>
      </c>
      <c r="H2046" s="0" t="n">
        <v>1</v>
      </c>
      <c r="I2046" s="0" t="n">
        <v>210032478</v>
      </c>
      <c r="J2046" s="0" t="s">
        <v>4370</v>
      </c>
    </row>
    <row r="2047" customFormat="false" ht="15" hidden="false" customHeight="false" outlineLevel="0" collapsed="false">
      <c r="A2047" s="0" t="s">
        <v>4371</v>
      </c>
      <c r="E2047" s="0" t="s">
        <v>64</v>
      </c>
      <c r="F2047" s="0" t="n">
        <v>401107</v>
      </c>
      <c r="G2047" s="0" t="n">
        <v>0.1</v>
      </c>
      <c r="H2047" s="0" t="n">
        <v>1</v>
      </c>
      <c r="I2047" s="0" t="n">
        <v>210032479</v>
      </c>
      <c r="J2047" s="0" t="s">
        <v>4372</v>
      </c>
    </row>
    <row r="2048" customFormat="false" ht="15" hidden="false" customHeight="false" outlineLevel="0" collapsed="false">
      <c r="A2048" s="0" t="s">
        <v>4373</v>
      </c>
      <c r="E2048" s="0" t="s">
        <v>64</v>
      </c>
      <c r="F2048" s="0" t="n">
        <v>401107</v>
      </c>
      <c r="G2048" s="0" t="n">
        <v>0.1</v>
      </c>
      <c r="H2048" s="0" t="n">
        <v>1</v>
      </c>
      <c r="I2048" s="0" t="n">
        <v>210032480</v>
      </c>
      <c r="J2048" s="0" t="s">
        <v>4374</v>
      </c>
    </row>
    <row r="2049" customFormat="false" ht="15" hidden="false" customHeight="false" outlineLevel="0" collapsed="false">
      <c r="A2049" s="0" t="s">
        <v>4375</v>
      </c>
      <c r="E2049" s="0" t="s">
        <v>64</v>
      </c>
      <c r="F2049" s="0" t="n">
        <v>401107</v>
      </c>
      <c r="G2049" s="0" t="n">
        <v>0.1</v>
      </c>
      <c r="H2049" s="0" t="n">
        <v>1</v>
      </c>
      <c r="I2049" s="0" t="n">
        <v>210032481</v>
      </c>
      <c r="J2049" s="0" t="s">
        <v>4376</v>
      </c>
    </row>
    <row r="2050" customFormat="false" ht="15" hidden="false" customHeight="false" outlineLevel="0" collapsed="false">
      <c r="A2050" s="0" t="s">
        <v>4377</v>
      </c>
      <c r="E2050" s="0" t="s">
        <v>253</v>
      </c>
      <c r="F2050" s="0" t="n">
        <v>700018</v>
      </c>
      <c r="G2050" s="0" t="n">
        <v>0.1</v>
      </c>
      <c r="H2050" s="0" t="n">
        <v>1</v>
      </c>
      <c r="I2050" s="0" t="n">
        <v>210031024</v>
      </c>
      <c r="J2050" s="0" t="s">
        <v>4378</v>
      </c>
    </row>
    <row r="2051" customFormat="false" ht="15" hidden="false" customHeight="false" outlineLevel="0" collapsed="false">
      <c r="A2051" s="0" t="s">
        <v>4379</v>
      </c>
      <c r="E2051" s="0" t="s">
        <v>253</v>
      </c>
      <c r="F2051" s="0" t="n">
        <v>700024</v>
      </c>
      <c r="G2051" s="0" t="n">
        <v>0.1</v>
      </c>
      <c r="H2051" s="0" t="n">
        <v>1</v>
      </c>
      <c r="I2051" s="0" t="n">
        <v>210031025</v>
      </c>
      <c r="J2051" s="0" t="s">
        <v>4380</v>
      </c>
    </row>
    <row r="2052" customFormat="false" ht="15" hidden="false" customHeight="false" outlineLevel="0" collapsed="false">
      <c r="A2052" s="0" t="s">
        <v>4381</v>
      </c>
      <c r="E2052" s="0" t="s">
        <v>242</v>
      </c>
      <c r="F2052" s="0" t="n">
        <v>621008</v>
      </c>
      <c r="G2052" s="0" t="n">
        <v>0.1</v>
      </c>
      <c r="H2052" s="0" t="n">
        <v>1</v>
      </c>
      <c r="I2052" s="0" t="n">
        <v>210031864</v>
      </c>
      <c r="J2052" s="0" t="s">
        <v>4382</v>
      </c>
    </row>
    <row r="2053" customFormat="false" ht="15" hidden="false" customHeight="false" outlineLevel="0" collapsed="false">
      <c r="A2053" s="0" t="s">
        <v>1234</v>
      </c>
      <c r="E2053" s="0" t="s">
        <v>242</v>
      </c>
      <c r="F2053" s="0" t="n">
        <v>621008</v>
      </c>
      <c r="G2053" s="0" t="n">
        <v>0.1</v>
      </c>
      <c r="H2053" s="0" t="n">
        <v>1</v>
      </c>
      <c r="I2053" s="0" t="n">
        <v>210031865</v>
      </c>
      <c r="J2053" s="0" t="s">
        <v>4383</v>
      </c>
    </row>
    <row r="2054" customFormat="false" ht="15" hidden="false" customHeight="false" outlineLevel="0" collapsed="false">
      <c r="A2054" s="0" t="s">
        <v>4384</v>
      </c>
      <c r="E2054" s="0" t="s">
        <v>250</v>
      </c>
      <c r="F2054" s="0" t="n">
        <v>621101</v>
      </c>
      <c r="G2054" s="0" t="n">
        <v>0.1</v>
      </c>
      <c r="H2054" s="0" t="n">
        <v>1</v>
      </c>
      <c r="I2054" s="0" t="n">
        <v>210031866</v>
      </c>
      <c r="J2054" s="0" t="s">
        <v>4385</v>
      </c>
    </row>
    <row r="2055" customFormat="false" ht="15" hidden="false" customHeight="false" outlineLevel="0" collapsed="false">
      <c r="A2055" s="0" t="s">
        <v>4386</v>
      </c>
      <c r="E2055" s="0" t="s">
        <v>250</v>
      </c>
      <c r="F2055" s="0" t="n">
        <v>621101</v>
      </c>
      <c r="G2055" s="0" t="n">
        <v>0.1</v>
      </c>
      <c r="H2055" s="0" t="n">
        <v>1</v>
      </c>
      <c r="I2055" s="0" t="n">
        <v>210031867</v>
      </c>
      <c r="J2055" s="0" t="s">
        <v>4387</v>
      </c>
    </row>
    <row r="2056" customFormat="false" ht="15" hidden="false" customHeight="false" outlineLevel="0" collapsed="false">
      <c r="A2056" s="0" t="s">
        <v>4388</v>
      </c>
      <c r="E2056" s="0" t="s">
        <v>4389</v>
      </c>
      <c r="F2056" s="0" t="n">
        <v>621102</v>
      </c>
      <c r="G2056" s="0" t="n">
        <v>0.1</v>
      </c>
      <c r="H2056" s="0" t="n">
        <v>1</v>
      </c>
      <c r="I2056" s="0" t="n">
        <v>210031868</v>
      </c>
      <c r="J2056" s="0" t="s">
        <v>4390</v>
      </c>
    </row>
    <row r="2057" customFormat="false" ht="15" hidden="false" customHeight="false" outlineLevel="0" collapsed="false">
      <c r="A2057" s="0" t="s">
        <v>4391</v>
      </c>
      <c r="E2057" s="0" t="s">
        <v>250</v>
      </c>
      <c r="F2057" s="0" t="n">
        <v>621103</v>
      </c>
      <c r="G2057" s="0" t="n">
        <v>0.1</v>
      </c>
      <c r="H2057" s="0" t="n">
        <v>1</v>
      </c>
      <c r="I2057" s="0" t="n">
        <v>210031869</v>
      </c>
      <c r="J2057" s="0" t="s">
        <v>4392</v>
      </c>
    </row>
    <row r="2058" customFormat="false" ht="15" hidden="false" customHeight="false" outlineLevel="0" collapsed="false">
      <c r="A2058" s="0" t="s">
        <v>4393</v>
      </c>
      <c r="E2058" s="0" t="s">
        <v>250</v>
      </c>
      <c r="F2058" s="0" t="n">
        <v>621103</v>
      </c>
      <c r="G2058" s="0" t="n">
        <v>0.1</v>
      </c>
      <c r="H2058" s="0" t="n">
        <v>1</v>
      </c>
      <c r="I2058" s="0" t="n">
        <v>210031870</v>
      </c>
      <c r="J2058" s="0" t="s">
        <v>4394</v>
      </c>
    </row>
    <row r="2059" customFormat="false" ht="15" hidden="false" customHeight="false" outlineLevel="0" collapsed="false">
      <c r="A2059" s="0" t="s">
        <v>4395</v>
      </c>
      <c r="E2059" s="0" t="s">
        <v>250</v>
      </c>
      <c r="F2059" s="0" t="n">
        <v>621103</v>
      </c>
      <c r="G2059" s="0" t="n">
        <v>0.1</v>
      </c>
      <c r="H2059" s="0" t="n">
        <v>1</v>
      </c>
      <c r="I2059" s="0" t="n">
        <v>210031871</v>
      </c>
      <c r="J2059" s="0" t="s">
        <v>4396</v>
      </c>
    </row>
    <row r="2060" customFormat="false" ht="15" hidden="false" customHeight="false" outlineLevel="0" collapsed="false">
      <c r="A2060" s="0" t="s">
        <v>4397</v>
      </c>
      <c r="E2060" s="0" t="s">
        <v>250</v>
      </c>
      <c r="F2060" s="0" t="n">
        <v>621103</v>
      </c>
      <c r="G2060" s="0" t="n">
        <v>0.1</v>
      </c>
      <c r="H2060" s="0" t="n">
        <v>1</v>
      </c>
      <c r="I2060" s="0" t="n">
        <v>210031872</v>
      </c>
      <c r="J2060" s="0" t="s">
        <v>4398</v>
      </c>
    </row>
    <row r="2061" customFormat="false" ht="15" hidden="false" customHeight="false" outlineLevel="0" collapsed="false">
      <c r="A2061" s="0" t="s">
        <v>4399</v>
      </c>
      <c r="E2061" s="0" t="s">
        <v>242</v>
      </c>
      <c r="F2061" s="0" t="n">
        <v>621104</v>
      </c>
      <c r="G2061" s="0" t="n">
        <v>0.1</v>
      </c>
      <c r="H2061" s="0" t="n">
        <v>1</v>
      </c>
      <c r="I2061" s="0" t="n">
        <v>210031873</v>
      </c>
      <c r="J2061" s="0" t="s">
        <v>4400</v>
      </c>
    </row>
    <row r="2062" customFormat="false" ht="15" hidden="false" customHeight="false" outlineLevel="0" collapsed="false">
      <c r="A2062" s="0" t="s">
        <v>4401</v>
      </c>
      <c r="E2062" s="0" t="s">
        <v>250</v>
      </c>
      <c r="F2062" s="0" t="n">
        <v>621106</v>
      </c>
      <c r="G2062" s="0" t="n">
        <v>0.1</v>
      </c>
      <c r="H2062" s="0" t="n">
        <v>1</v>
      </c>
      <c r="I2062" s="0" t="n">
        <v>210031874</v>
      </c>
      <c r="J2062" s="0" t="s">
        <v>4402</v>
      </c>
    </row>
    <row r="2063" customFormat="false" ht="15" hidden="false" customHeight="false" outlineLevel="0" collapsed="false">
      <c r="A2063" s="0" t="s">
        <v>4395</v>
      </c>
      <c r="E2063" s="0" t="s">
        <v>250</v>
      </c>
      <c r="F2063" s="0" t="n">
        <v>621106</v>
      </c>
      <c r="G2063" s="0" t="n">
        <v>0.1</v>
      </c>
      <c r="H2063" s="0" t="n">
        <v>1</v>
      </c>
      <c r="I2063" s="0" t="n">
        <v>210031875</v>
      </c>
      <c r="J2063" s="0" t="s">
        <v>4403</v>
      </c>
    </row>
    <row r="2064" customFormat="false" ht="15" hidden="false" customHeight="false" outlineLevel="0" collapsed="false">
      <c r="A2064" s="0" t="s">
        <v>4404</v>
      </c>
      <c r="E2064" s="0" t="s">
        <v>250</v>
      </c>
      <c r="F2064" s="0" t="n">
        <v>621106</v>
      </c>
      <c r="G2064" s="0" t="n">
        <v>0.1</v>
      </c>
      <c r="H2064" s="0" t="n">
        <v>1</v>
      </c>
      <c r="I2064" s="0" t="n">
        <v>210031876</v>
      </c>
      <c r="J2064" s="0" t="s">
        <v>4405</v>
      </c>
    </row>
    <row r="2065" customFormat="false" ht="15" hidden="false" customHeight="false" outlineLevel="0" collapsed="false">
      <c r="A2065" s="0" t="s">
        <v>4406</v>
      </c>
      <c r="E2065" s="0" t="s">
        <v>250</v>
      </c>
      <c r="F2065" s="0" t="n">
        <v>621106</v>
      </c>
      <c r="G2065" s="0" t="n">
        <v>0.1</v>
      </c>
      <c r="H2065" s="0" t="n">
        <v>1</v>
      </c>
      <c r="I2065" s="0" t="n">
        <v>210031877</v>
      </c>
      <c r="J2065" s="0" t="s">
        <v>4407</v>
      </c>
    </row>
    <row r="2066" customFormat="false" ht="15" hidden="false" customHeight="false" outlineLevel="0" collapsed="false">
      <c r="A2066" s="0" t="s">
        <v>4408</v>
      </c>
      <c r="E2066" s="0" t="s">
        <v>250</v>
      </c>
      <c r="F2066" s="0" t="n">
        <v>621106</v>
      </c>
      <c r="G2066" s="0" t="n">
        <v>0.1</v>
      </c>
      <c r="H2066" s="0" t="n">
        <v>1</v>
      </c>
      <c r="I2066" s="0" t="n">
        <v>210031878</v>
      </c>
      <c r="J2066" s="0" t="s">
        <v>4409</v>
      </c>
    </row>
    <row r="2067" customFormat="false" ht="15" hidden="false" customHeight="false" outlineLevel="0" collapsed="false">
      <c r="A2067" s="0" t="s">
        <v>4410</v>
      </c>
      <c r="E2067" s="0" t="s">
        <v>250</v>
      </c>
      <c r="F2067" s="0" t="n">
        <v>621106</v>
      </c>
      <c r="G2067" s="0" t="n">
        <v>0.1</v>
      </c>
      <c r="H2067" s="0" t="n">
        <v>1</v>
      </c>
      <c r="I2067" s="0" t="n">
        <v>210031879</v>
      </c>
      <c r="J2067" s="0" t="s">
        <v>4411</v>
      </c>
    </row>
    <row r="2068" customFormat="false" ht="15" hidden="false" customHeight="false" outlineLevel="0" collapsed="false">
      <c r="A2068" s="0" t="s">
        <v>4412</v>
      </c>
      <c r="E2068" s="0" t="s">
        <v>250</v>
      </c>
      <c r="F2068" s="0" t="n">
        <v>621106</v>
      </c>
      <c r="G2068" s="0" t="n">
        <v>0.1</v>
      </c>
      <c r="H2068" s="0" t="n">
        <v>1</v>
      </c>
      <c r="I2068" s="0" t="n">
        <v>210031880</v>
      </c>
      <c r="J2068" s="0" t="s">
        <v>4413</v>
      </c>
    </row>
    <row r="2069" customFormat="false" ht="15" hidden="false" customHeight="false" outlineLevel="0" collapsed="false">
      <c r="A2069" s="0" t="s">
        <v>4414</v>
      </c>
      <c r="E2069" s="0" t="s">
        <v>250</v>
      </c>
      <c r="F2069" s="0" t="n">
        <v>621107</v>
      </c>
      <c r="G2069" s="0" t="n">
        <v>0.1</v>
      </c>
      <c r="H2069" s="0" t="n">
        <v>1</v>
      </c>
      <c r="I2069" s="0" t="n">
        <v>210031881</v>
      </c>
      <c r="J2069" s="0" t="s">
        <v>4415</v>
      </c>
    </row>
    <row r="2070" customFormat="false" ht="15" hidden="false" customHeight="false" outlineLevel="0" collapsed="false">
      <c r="A2070" s="0" t="s">
        <v>4416</v>
      </c>
      <c r="E2070" s="0" t="s">
        <v>250</v>
      </c>
      <c r="F2070" s="0" t="n">
        <v>621107</v>
      </c>
      <c r="G2070" s="0" t="n">
        <v>0.1</v>
      </c>
      <c r="H2070" s="0" t="n">
        <v>1</v>
      </c>
      <c r="I2070" s="0" t="n">
        <v>210031882</v>
      </c>
      <c r="J2070" s="0" t="s">
        <v>4417</v>
      </c>
    </row>
    <row r="2071" customFormat="false" ht="15" hidden="false" customHeight="false" outlineLevel="0" collapsed="false">
      <c r="A2071" s="0" t="s">
        <v>4418</v>
      </c>
      <c r="E2071" s="0" t="s">
        <v>4419</v>
      </c>
      <c r="F2071" s="0" t="n">
        <v>621108</v>
      </c>
      <c r="G2071" s="0" t="n">
        <v>0.1</v>
      </c>
      <c r="H2071" s="0" t="n">
        <v>1</v>
      </c>
      <c r="I2071" s="0" t="n">
        <v>210031883</v>
      </c>
      <c r="J2071" s="0" t="s">
        <v>4420</v>
      </c>
    </row>
    <row r="2072" customFormat="false" ht="15" hidden="false" customHeight="false" outlineLevel="0" collapsed="false">
      <c r="A2072" s="0" t="s">
        <v>4421</v>
      </c>
      <c r="E2072" s="0" t="s">
        <v>250</v>
      </c>
      <c r="F2072" s="0" t="n">
        <v>621109</v>
      </c>
      <c r="G2072" s="0" t="n">
        <v>0.1</v>
      </c>
      <c r="H2072" s="0" t="n">
        <v>1</v>
      </c>
      <c r="I2072" s="0" t="n">
        <v>210031884</v>
      </c>
      <c r="J2072" s="0" t="s">
        <v>4422</v>
      </c>
    </row>
    <row r="2073" customFormat="false" ht="15" hidden="false" customHeight="false" outlineLevel="0" collapsed="false">
      <c r="A2073" s="0" t="s">
        <v>4423</v>
      </c>
      <c r="E2073" s="0" t="s">
        <v>250</v>
      </c>
      <c r="F2073" s="0" t="n">
        <v>621109</v>
      </c>
      <c r="G2073" s="0" t="n">
        <v>0.1</v>
      </c>
      <c r="H2073" s="0" t="n">
        <v>1</v>
      </c>
      <c r="I2073" s="0" t="n">
        <v>210031885</v>
      </c>
      <c r="J2073" s="0" t="s">
        <v>4424</v>
      </c>
    </row>
    <row r="2074" customFormat="false" ht="15" hidden="false" customHeight="false" outlineLevel="0" collapsed="false">
      <c r="A2074" s="0" t="s">
        <v>4425</v>
      </c>
      <c r="E2074" s="0" t="s">
        <v>250</v>
      </c>
      <c r="F2074" s="0" t="n">
        <v>621109</v>
      </c>
      <c r="G2074" s="0" t="n">
        <v>0.1</v>
      </c>
      <c r="H2074" s="0" t="n">
        <v>1</v>
      </c>
      <c r="I2074" s="0" t="n">
        <v>210031886</v>
      </c>
      <c r="J2074" s="0" t="s">
        <v>4426</v>
      </c>
    </row>
    <row r="2075" customFormat="false" ht="15" hidden="false" customHeight="false" outlineLevel="0" collapsed="false">
      <c r="A2075" s="0" t="s">
        <v>4427</v>
      </c>
      <c r="E2075" s="0" t="s">
        <v>250</v>
      </c>
      <c r="F2075" s="0" t="n">
        <v>621109</v>
      </c>
      <c r="G2075" s="0" t="n">
        <v>0.1</v>
      </c>
      <c r="H2075" s="0" t="n">
        <v>1</v>
      </c>
      <c r="I2075" s="0" t="n">
        <v>210031887</v>
      </c>
      <c r="J2075" s="0" t="s">
        <v>4428</v>
      </c>
    </row>
    <row r="2076" customFormat="false" ht="15" hidden="false" customHeight="false" outlineLevel="0" collapsed="false">
      <c r="A2076" s="0" t="s">
        <v>4429</v>
      </c>
      <c r="E2076" s="0" t="s">
        <v>242</v>
      </c>
      <c r="F2076" s="0" t="n">
        <v>621109</v>
      </c>
      <c r="G2076" s="0" t="n">
        <v>0.1</v>
      </c>
      <c r="H2076" s="0" t="n">
        <v>1</v>
      </c>
      <c r="I2076" s="0" t="n">
        <v>210031888</v>
      </c>
      <c r="J2076" s="0" t="s">
        <v>4430</v>
      </c>
    </row>
    <row r="2077" customFormat="false" ht="15" hidden="false" customHeight="false" outlineLevel="0" collapsed="false">
      <c r="A2077" s="0" t="s">
        <v>4431</v>
      </c>
      <c r="E2077" s="0" t="s">
        <v>250</v>
      </c>
      <c r="F2077" s="0" t="n">
        <v>621109</v>
      </c>
      <c r="G2077" s="0" t="n">
        <v>0.1</v>
      </c>
      <c r="H2077" s="0" t="n">
        <v>1</v>
      </c>
      <c r="I2077" s="0" t="n">
        <v>210031889</v>
      </c>
      <c r="J2077" s="0" t="s">
        <v>4432</v>
      </c>
    </row>
    <row r="2078" customFormat="false" ht="15" hidden="false" customHeight="false" outlineLevel="0" collapsed="false">
      <c r="A2078" s="0" t="s">
        <v>4433</v>
      </c>
      <c r="E2078" s="0" t="s">
        <v>250</v>
      </c>
      <c r="F2078" s="0" t="n">
        <v>621109</v>
      </c>
      <c r="G2078" s="0" t="n">
        <v>0.1</v>
      </c>
      <c r="H2078" s="0" t="n">
        <v>1</v>
      </c>
      <c r="I2078" s="0" t="n">
        <v>210031890</v>
      </c>
      <c r="J2078" s="0" t="s">
        <v>4434</v>
      </c>
    </row>
    <row r="2079" customFormat="false" ht="15" hidden="false" customHeight="false" outlineLevel="0" collapsed="false">
      <c r="A2079" s="0" t="s">
        <v>4435</v>
      </c>
      <c r="E2079" s="0" t="s">
        <v>250</v>
      </c>
      <c r="F2079" s="0" t="n">
        <v>621109</v>
      </c>
      <c r="G2079" s="0" t="n">
        <v>0.1</v>
      </c>
      <c r="H2079" s="0" t="n">
        <v>1</v>
      </c>
      <c r="I2079" s="0" t="n">
        <v>210031891</v>
      </c>
      <c r="J2079" s="0" t="s">
        <v>4436</v>
      </c>
    </row>
    <row r="2080" customFormat="false" ht="15" hidden="false" customHeight="false" outlineLevel="0" collapsed="false">
      <c r="A2080" s="0" t="s">
        <v>4437</v>
      </c>
      <c r="E2080" s="0" t="s">
        <v>250</v>
      </c>
      <c r="F2080" s="0" t="n">
        <v>621109</v>
      </c>
      <c r="G2080" s="0" t="n">
        <v>0.1</v>
      </c>
      <c r="H2080" s="0" t="n">
        <v>1</v>
      </c>
      <c r="I2080" s="0" t="n">
        <v>210031892</v>
      </c>
      <c r="J2080" s="0" t="s">
        <v>4438</v>
      </c>
    </row>
    <row r="2081" customFormat="false" ht="15" hidden="false" customHeight="false" outlineLevel="0" collapsed="false">
      <c r="A2081" s="0" t="s">
        <v>4439</v>
      </c>
      <c r="E2081" s="0" t="s">
        <v>250</v>
      </c>
      <c r="F2081" s="0" t="n">
        <v>621109</v>
      </c>
      <c r="G2081" s="0" t="n">
        <v>0.1</v>
      </c>
      <c r="H2081" s="0" t="n">
        <v>1</v>
      </c>
      <c r="I2081" s="0" t="n">
        <v>210031893</v>
      </c>
      <c r="J2081" s="0" t="s">
        <v>4440</v>
      </c>
    </row>
    <row r="2082" customFormat="false" ht="15" hidden="false" customHeight="false" outlineLevel="0" collapsed="false">
      <c r="A2082" s="0" t="s">
        <v>4441</v>
      </c>
      <c r="E2082" s="0" t="s">
        <v>242</v>
      </c>
      <c r="F2082" s="0" t="n">
        <v>621109</v>
      </c>
      <c r="G2082" s="0" t="n">
        <v>0.1</v>
      </c>
      <c r="H2082" s="0" t="n">
        <v>1</v>
      </c>
      <c r="I2082" s="0" t="n">
        <v>210031894</v>
      </c>
      <c r="J2082" s="0" t="s">
        <v>4442</v>
      </c>
    </row>
    <row r="2083" customFormat="false" ht="15" hidden="false" customHeight="false" outlineLevel="0" collapsed="false">
      <c r="A2083" s="0" t="s">
        <v>4443</v>
      </c>
      <c r="E2083" s="0" t="s">
        <v>250</v>
      </c>
      <c r="F2083" s="0" t="n">
        <v>621113</v>
      </c>
      <c r="G2083" s="0" t="n">
        <v>0.1</v>
      </c>
      <c r="H2083" s="0" t="n">
        <v>1</v>
      </c>
      <c r="I2083" s="0" t="n">
        <v>210031895</v>
      </c>
      <c r="J2083" s="0" t="s">
        <v>4444</v>
      </c>
    </row>
    <row r="2084" customFormat="false" ht="15" hidden="false" customHeight="false" outlineLevel="0" collapsed="false">
      <c r="A2084" s="0" t="s">
        <v>4445</v>
      </c>
      <c r="E2084" s="0" t="s">
        <v>250</v>
      </c>
      <c r="F2084" s="0" t="n">
        <v>621113</v>
      </c>
      <c r="G2084" s="0" t="n">
        <v>0.1</v>
      </c>
      <c r="H2084" s="0" t="n">
        <v>1</v>
      </c>
      <c r="I2084" s="0" t="n">
        <v>210031896</v>
      </c>
      <c r="J2084" s="0" t="s">
        <v>4446</v>
      </c>
    </row>
    <row r="2085" customFormat="false" ht="15" hidden="false" customHeight="false" outlineLevel="0" collapsed="false">
      <c r="A2085" s="0" t="s">
        <v>4447</v>
      </c>
      <c r="E2085" s="0" t="s">
        <v>250</v>
      </c>
      <c r="F2085" s="0" t="n">
        <v>621113</v>
      </c>
      <c r="G2085" s="0" t="n">
        <v>0.1</v>
      </c>
      <c r="H2085" s="0" t="n">
        <v>1</v>
      </c>
      <c r="I2085" s="0" t="n">
        <v>210031897</v>
      </c>
      <c r="J2085" s="0" t="s">
        <v>4448</v>
      </c>
    </row>
    <row r="2086" customFormat="false" ht="15" hidden="false" customHeight="false" outlineLevel="0" collapsed="false">
      <c r="A2086" s="0" t="s">
        <v>4449</v>
      </c>
      <c r="E2086" s="0" t="s">
        <v>250</v>
      </c>
      <c r="F2086" s="0" t="n">
        <v>621113</v>
      </c>
      <c r="G2086" s="0" t="n">
        <v>0.1</v>
      </c>
      <c r="H2086" s="0" t="n">
        <v>1</v>
      </c>
      <c r="I2086" s="0" t="n">
        <v>210031898</v>
      </c>
      <c r="J2086" s="0" t="s">
        <v>4450</v>
      </c>
    </row>
    <row r="2087" customFormat="false" ht="15" hidden="false" customHeight="false" outlineLevel="0" collapsed="false">
      <c r="A2087" s="0" t="s">
        <v>4451</v>
      </c>
      <c r="E2087" s="0" t="s">
        <v>250</v>
      </c>
      <c r="F2087" s="0" t="n">
        <v>621113</v>
      </c>
      <c r="G2087" s="0" t="n">
        <v>0.1</v>
      </c>
      <c r="H2087" s="0" t="n">
        <v>1</v>
      </c>
      <c r="I2087" s="0" t="n">
        <v>210031899</v>
      </c>
      <c r="J2087" s="0" t="s">
        <v>4452</v>
      </c>
    </row>
    <row r="2088" customFormat="false" ht="15" hidden="false" customHeight="false" outlineLevel="0" collapsed="false">
      <c r="A2088" s="0" t="s">
        <v>4453</v>
      </c>
      <c r="E2088" s="0" t="s">
        <v>250</v>
      </c>
      <c r="F2088" s="0" t="n">
        <v>621113</v>
      </c>
      <c r="G2088" s="0" t="n">
        <v>0.1</v>
      </c>
      <c r="H2088" s="0" t="n">
        <v>1</v>
      </c>
      <c r="I2088" s="0" t="n">
        <v>210031900</v>
      </c>
      <c r="J2088" s="0" t="s">
        <v>4454</v>
      </c>
    </row>
    <row r="2089" customFormat="false" ht="15" hidden="false" customHeight="false" outlineLevel="0" collapsed="false">
      <c r="A2089" s="0" t="s">
        <v>4455</v>
      </c>
      <c r="E2089" s="0" t="s">
        <v>250</v>
      </c>
      <c r="F2089" s="0" t="n">
        <v>621113</v>
      </c>
      <c r="G2089" s="0" t="n">
        <v>0.1</v>
      </c>
      <c r="H2089" s="0" t="n">
        <v>1</v>
      </c>
      <c r="I2089" s="0" t="n">
        <v>210031901</v>
      </c>
      <c r="J2089" s="0" t="s">
        <v>4456</v>
      </c>
    </row>
    <row r="2090" customFormat="false" ht="15" hidden="false" customHeight="false" outlineLevel="0" collapsed="false">
      <c r="A2090" s="0" t="s">
        <v>4457</v>
      </c>
      <c r="E2090" s="0" t="s">
        <v>250</v>
      </c>
      <c r="F2090" s="0" t="n">
        <v>621114</v>
      </c>
      <c r="G2090" s="0" t="n">
        <v>0.1</v>
      </c>
      <c r="H2090" s="0" t="n">
        <v>1</v>
      </c>
      <c r="I2090" s="0" t="n">
        <v>210031902</v>
      </c>
      <c r="J2090" s="0" t="s">
        <v>4458</v>
      </c>
    </row>
    <row r="2091" customFormat="false" ht="15" hidden="false" customHeight="false" outlineLevel="0" collapsed="false">
      <c r="A2091" s="0" t="s">
        <v>4459</v>
      </c>
      <c r="E2091" s="0" t="s">
        <v>250</v>
      </c>
      <c r="F2091" s="0" t="n">
        <v>621114</v>
      </c>
      <c r="G2091" s="0" t="n">
        <v>0.1</v>
      </c>
      <c r="H2091" s="0" t="n">
        <v>1</v>
      </c>
      <c r="I2091" s="0" t="n">
        <v>210031903</v>
      </c>
      <c r="J2091" s="0" t="s">
        <v>4460</v>
      </c>
    </row>
    <row r="2092" customFormat="false" ht="15" hidden="false" customHeight="false" outlineLevel="0" collapsed="false">
      <c r="A2092" s="0" t="s">
        <v>4461</v>
      </c>
      <c r="E2092" s="0" t="s">
        <v>250</v>
      </c>
      <c r="F2092" s="0" t="n">
        <v>621115</v>
      </c>
      <c r="G2092" s="0" t="n">
        <v>0.1</v>
      </c>
      <c r="H2092" s="0" t="n">
        <v>1</v>
      </c>
      <c r="I2092" s="0" t="n">
        <v>210031904</v>
      </c>
      <c r="J2092" s="0" t="s">
        <v>4462</v>
      </c>
    </row>
    <row r="2093" customFormat="false" ht="15" hidden="false" customHeight="false" outlineLevel="0" collapsed="false">
      <c r="A2093" s="0" t="s">
        <v>4463</v>
      </c>
      <c r="E2093" s="0" t="s">
        <v>250</v>
      </c>
      <c r="F2093" s="0" t="n">
        <v>621115</v>
      </c>
      <c r="G2093" s="0" t="n">
        <v>0.1</v>
      </c>
      <c r="H2093" s="0" t="n">
        <v>1</v>
      </c>
      <c r="I2093" s="0" t="n">
        <v>210031905</v>
      </c>
      <c r="J2093" s="0" t="s">
        <v>4464</v>
      </c>
    </row>
    <row r="2094" customFormat="false" ht="15" hidden="false" customHeight="false" outlineLevel="0" collapsed="false">
      <c r="A2094" s="0" t="s">
        <v>4465</v>
      </c>
      <c r="E2094" s="0" t="s">
        <v>250</v>
      </c>
      <c r="F2094" s="0" t="n">
        <v>621115</v>
      </c>
      <c r="G2094" s="0" t="n">
        <v>0.1</v>
      </c>
      <c r="H2094" s="0" t="n">
        <v>1</v>
      </c>
      <c r="I2094" s="0" t="n">
        <v>210031906</v>
      </c>
      <c r="J2094" s="0" t="s">
        <v>4466</v>
      </c>
    </row>
    <row r="2095" customFormat="false" ht="15" hidden="false" customHeight="false" outlineLevel="0" collapsed="false">
      <c r="A2095" s="0" t="s">
        <v>4467</v>
      </c>
      <c r="E2095" s="0" t="s">
        <v>250</v>
      </c>
      <c r="F2095" s="0" t="n">
        <v>621115</v>
      </c>
      <c r="G2095" s="0" t="n">
        <v>0.1</v>
      </c>
      <c r="H2095" s="0" t="n">
        <v>1</v>
      </c>
      <c r="I2095" s="0" t="n">
        <v>210031907</v>
      </c>
      <c r="J2095" s="0" t="s">
        <v>4468</v>
      </c>
    </row>
    <row r="2096" customFormat="false" ht="15" hidden="false" customHeight="false" outlineLevel="0" collapsed="false">
      <c r="A2096" s="0" t="s">
        <v>4469</v>
      </c>
      <c r="E2096" s="0" t="s">
        <v>250</v>
      </c>
      <c r="F2096" s="0" t="n">
        <v>621115</v>
      </c>
      <c r="G2096" s="0" t="n">
        <v>0.1</v>
      </c>
      <c r="H2096" s="0" t="n">
        <v>1</v>
      </c>
      <c r="I2096" s="0" t="n">
        <v>210031908</v>
      </c>
      <c r="J2096" s="0" t="s">
        <v>4470</v>
      </c>
    </row>
    <row r="2097" customFormat="false" ht="15" hidden="false" customHeight="false" outlineLevel="0" collapsed="false">
      <c r="A2097" s="0" t="s">
        <v>2019</v>
      </c>
      <c r="E2097" s="0" t="s">
        <v>250</v>
      </c>
      <c r="F2097" s="0" t="n">
        <v>621115</v>
      </c>
      <c r="G2097" s="0" t="n">
        <v>0.1</v>
      </c>
      <c r="H2097" s="0" t="n">
        <v>1</v>
      </c>
      <c r="I2097" s="0" t="n">
        <v>210031909</v>
      </c>
      <c r="J2097" s="0" t="s">
        <v>4471</v>
      </c>
    </row>
    <row r="2098" customFormat="false" ht="15" hidden="false" customHeight="false" outlineLevel="0" collapsed="false">
      <c r="A2098" s="0" t="s">
        <v>4472</v>
      </c>
      <c r="E2098" s="0" t="s">
        <v>250</v>
      </c>
      <c r="F2098" s="0" t="n">
        <v>621116</v>
      </c>
      <c r="G2098" s="0" t="n">
        <v>0.1</v>
      </c>
      <c r="H2098" s="0" t="n">
        <v>1</v>
      </c>
      <c r="I2098" s="0" t="n">
        <v>210031910</v>
      </c>
      <c r="J2098" s="0" t="s">
        <v>4473</v>
      </c>
    </row>
    <row r="2099" customFormat="false" ht="15" hidden="false" customHeight="false" outlineLevel="0" collapsed="false">
      <c r="A2099" s="0" t="s">
        <v>4474</v>
      </c>
      <c r="E2099" s="0" t="s">
        <v>250</v>
      </c>
      <c r="F2099" s="0" t="n">
        <v>621116</v>
      </c>
      <c r="G2099" s="0" t="n">
        <v>0.1</v>
      </c>
      <c r="H2099" s="0" t="n">
        <v>1</v>
      </c>
      <c r="I2099" s="0" t="n">
        <v>210031911</v>
      </c>
      <c r="J2099" s="0" t="s">
        <v>4475</v>
      </c>
    </row>
    <row r="2100" customFormat="false" ht="15" hidden="false" customHeight="false" outlineLevel="0" collapsed="false">
      <c r="A2100" s="0" t="s">
        <v>4476</v>
      </c>
      <c r="E2100" s="0" t="s">
        <v>250</v>
      </c>
      <c r="F2100" s="0" t="n">
        <v>621116</v>
      </c>
      <c r="G2100" s="0" t="n">
        <v>0.1</v>
      </c>
      <c r="H2100" s="0" t="n">
        <v>1</v>
      </c>
      <c r="I2100" s="0" t="n">
        <v>210031912</v>
      </c>
      <c r="J2100" s="0" t="s">
        <v>4477</v>
      </c>
    </row>
    <row r="2101" customFormat="false" ht="15" hidden="false" customHeight="false" outlineLevel="0" collapsed="false">
      <c r="A2101" s="0" t="s">
        <v>4478</v>
      </c>
      <c r="E2101" s="0" t="s">
        <v>250</v>
      </c>
      <c r="F2101" s="0" t="n">
        <v>621116</v>
      </c>
      <c r="G2101" s="0" t="n">
        <v>0.1</v>
      </c>
      <c r="H2101" s="0" t="n">
        <v>1</v>
      </c>
      <c r="I2101" s="0" t="n">
        <v>210031913</v>
      </c>
      <c r="J2101" s="0" t="s">
        <v>4479</v>
      </c>
    </row>
    <row r="2102" customFormat="false" ht="15" hidden="false" customHeight="false" outlineLevel="0" collapsed="false">
      <c r="A2102" s="0" t="s">
        <v>4480</v>
      </c>
      <c r="E2102" s="0" t="s">
        <v>822</v>
      </c>
      <c r="F2102" s="0" t="n">
        <v>520008</v>
      </c>
      <c r="G2102" s="0" t="n">
        <v>0.1</v>
      </c>
      <c r="H2102" s="0" t="n">
        <v>1</v>
      </c>
      <c r="I2102" s="0" t="n">
        <v>210032532</v>
      </c>
      <c r="J2102" s="0" t="s">
        <v>4481</v>
      </c>
    </row>
    <row r="2103" customFormat="false" ht="15" hidden="false" customHeight="false" outlineLevel="0" collapsed="false">
      <c r="A2103" s="0" t="s">
        <v>4482</v>
      </c>
      <c r="E2103" s="0" t="s">
        <v>412</v>
      </c>
      <c r="F2103" s="0" t="n">
        <v>522002</v>
      </c>
      <c r="G2103" s="0" t="n">
        <v>0.1</v>
      </c>
      <c r="H2103" s="0" t="n">
        <v>1</v>
      </c>
      <c r="I2103" s="0" t="n">
        <v>210032533</v>
      </c>
      <c r="J2103" s="0" t="s">
        <v>4483</v>
      </c>
    </row>
    <row r="2104" customFormat="false" ht="15" hidden="false" customHeight="false" outlineLevel="0" collapsed="false">
      <c r="A2104" s="0" t="s">
        <v>4484</v>
      </c>
      <c r="E2104" s="0" t="s">
        <v>412</v>
      </c>
      <c r="F2104" s="0" t="n">
        <v>522002</v>
      </c>
      <c r="G2104" s="0" t="n">
        <v>0.1</v>
      </c>
      <c r="H2104" s="0" t="n">
        <v>1</v>
      </c>
      <c r="I2104" s="0" t="n">
        <v>210032534</v>
      </c>
      <c r="J2104" s="0" t="s">
        <v>4485</v>
      </c>
    </row>
    <row r="2105" customFormat="false" ht="15" hidden="false" customHeight="false" outlineLevel="0" collapsed="false">
      <c r="A2105" s="0" t="s">
        <v>4486</v>
      </c>
      <c r="E2105" s="0" t="s">
        <v>412</v>
      </c>
      <c r="F2105" s="0" t="n">
        <v>522006</v>
      </c>
      <c r="G2105" s="0" t="n">
        <v>0.1</v>
      </c>
      <c r="H2105" s="0" t="n">
        <v>1</v>
      </c>
      <c r="I2105" s="0" t="n">
        <v>210032535</v>
      </c>
      <c r="J2105" s="0" t="s">
        <v>4487</v>
      </c>
    </row>
    <row r="2106" customFormat="false" ht="15" hidden="false" customHeight="false" outlineLevel="0" collapsed="false">
      <c r="A2106" s="0" t="s">
        <v>4488</v>
      </c>
      <c r="E2106" s="0" t="s">
        <v>831</v>
      </c>
      <c r="F2106" s="0" t="n">
        <v>524001</v>
      </c>
      <c r="G2106" s="0" t="n">
        <v>0.1</v>
      </c>
      <c r="H2106" s="0" t="n">
        <v>1</v>
      </c>
      <c r="I2106" s="0" t="n">
        <v>210032536</v>
      </c>
      <c r="J2106" s="0" t="s">
        <v>4489</v>
      </c>
    </row>
    <row r="2107" customFormat="false" ht="15" hidden="false" customHeight="false" outlineLevel="0" collapsed="false">
      <c r="A2107" s="0" t="s">
        <v>4490</v>
      </c>
      <c r="E2107" s="0" t="s">
        <v>831</v>
      </c>
      <c r="F2107" s="0" t="n">
        <v>524002</v>
      </c>
      <c r="G2107" s="0" t="n">
        <v>0.1</v>
      </c>
      <c r="H2107" s="0" t="n">
        <v>1</v>
      </c>
      <c r="I2107" s="0" t="n">
        <v>210032537</v>
      </c>
      <c r="J2107" s="0" t="s">
        <v>4491</v>
      </c>
    </row>
    <row r="2108" customFormat="false" ht="15" hidden="false" customHeight="false" outlineLevel="0" collapsed="false">
      <c r="A2108" s="0" t="s">
        <v>4492</v>
      </c>
      <c r="E2108" s="0" t="s">
        <v>831</v>
      </c>
      <c r="F2108" s="0" t="n">
        <v>524002</v>
      </c>
      <c r="G2108" s="0" t="n">
        <v>0.1</v>
      </c>
      <c r="H2108" s="0" t="n">
        <v>1</v>
      </c>
      <c r="I2108" s="0" t="n">
        <v>210032538</v>
      </c>
      <c r="J2108" s="0" t="s">
        <v>4493</v>
      </c>
    </row>
    <row r="2109" customFormat="false" ht="15" hidden="false" customHeight="false" outlineLevel="0" collapsed="false">
      <c r="A2109" s="0" t="s">
        <v>4494</v>
      </c>
      <c r="E2109" s="0" t="s">
        <v>831</v>
      </c>
      <c r="F2109" s="0" t="n">
        <v>524004</v>
      </c>
      <c r="G2109" s="0" t="n">
        <v>0.1</v>
      </c>
      <c r="H2109" s="0" t="n">
        <v>1</v>
      </c>
      <c r="I2109" s="0" t="n">
        <v>210032539</v>
      </c>
      <c r="J2109" s="0" t="s">
        <v>4495</v>
      </c>
    </row>
    <row r="2110" customFormat="false" ht="15" hidden="false" customHeight="false" outlineLevel="0" collapsed="false">
      <c r="A2110" s="0" t="s">
        <v>4496</v>
      </c>
      <c r="E2110" s="0" t="s">
        <v>831</v>
      </c>
      <c r="F2110" s="0" t="n">
        <v>524004</v>
      </c>
      <c r="G2110" s="0" t="n">
        <v>0.1</v>
      </c>
      <c r="H2110" s="0" t="n">
        <v>1</v>
      </c>
      <c r="I2110" s="0" t="n">
        <v>210032540</v>
      </c>
      <c r="J2110" s="0" t="s">
        <v>4497</v>
      </c>
    </row>
    <row r="2111" customFormat="false" ht="15" hidden="false" customHeight="false" outlineLevel="0" collapsed="false">
      <c r="A2111" s="0" t="s">
        <v>4498</v>
      </c>
      <c r="E2111" s="0" t="s">
        <v>1021</v>
      </c>
      <c r="F2111" s="0" t="n">
        <v>530001</v>
      </c>
      <c r="G2111" s="0" t="n">
        <v>0.1</v>
      </c>
      <c r="H2111" s="0" t="n">
        <v>1</v>
      </c>
      <c r="I2111" s="0" t="n">
        <v>210032541</v>
      </c>
      <c r="J2111" s="0" t="s">
        <v>4499</v>
      </c>
    </row>
    <row r="2112" customFormat="false" ht="15" hidden="false" customHeight="false" outlineLevel="0" collapsed="false">
      <c r="A2112" s="0" t="s">
        <v>4500</v>
      </c>
      <c r="E2112" s="0" t="s">
        <v>1021</v>
      </c>
      <c r="F2112" s="0" t="n">
        <v>530002</v>
      </c>
      <c r="G2112" s="0" t="n">
        <v>0.1</v>
      </c>
      <c r="H2112" s="0" t="n">
        <v>1</v>
      </c>
      <c r="I2112" s="0" t="n">
        <v>210032542</v>
      </c>
      <c r="J2112" s="0" t="s">
        <v>4501</v>
      </c>
    </row>
    <row r="2113" customFormat="false" ht="15" hidden="false" customHeight="false" outlineLevel="0" collapsed="false">
      <c r="A2113" s="0" t="s">
        <v>4502</v>
      </c>
      <c r="E2113" s="0" t="s">
        <v>1021</v>
      </c>
      <c r="F2113" s="0" t="n">
        <v>530002</v>
      </c>
      <c r="G2113" s="0" t="n">
        <v>0.1</v>
      </c>
      <c r="H2113" s="0" t="n">
        <v>1</v>
      </c>
      <c r="I2113" s="0" t="n">
        <v>210032543</v>
      </c>
      <c r="J2113" s="0" t="s">
        <v>4503</v>
      </c>
    </row>
    <row r="2114" customFormat="false" ht="15" hidden="false" customHeight="false" outlineLevel="0" collapsed="false">
      <c r="A2114" s="0" t="s">
        <v>4504</v>
      </c>
      <c r="E2114" s="0" t="s">
        <v>1021</v>
      </c>
      <c r="F2114" s="0" t="n">
        <v>530004</v>
      </c>
      <c r="G2114" s="0" t="n">
        <v>0.1</v>
      </c>
      <c r="H2114" s="0" t="n">
        <v>1</v>
      </c>
      <c r="I2114" s="0" t="n">
        <v>210032544</v>
      </c>
      <c r="J2114" s="0" t="s">
        <v>4505</v>
      </c>
    </row>
    <row r="2115" customFormat="false" ht="15" hidden="false" customHeight="false" outlineLevel="0" collapsed="false">
      <c r="A2115" s="0" t="s">
        <v>4506</v>
      </c>
      <c r="E2115" s="0" t="s">
        <v>1021</v>
      </c>
      <c r="F2115" s="0" t="n">
        <v>530005</v>
      </c>
      <c r="G2115" s="0" t="n">
        <v>0.1</v>
      </c>
      <c r="H2115" s="0" t="n">
        <v>1</v>
      </c>
      <c r="I2115" s="0" t="n">
        <v>210032545</v>
      </c>
      <c r="J2115" s="0" t="s">
        <v>4507</v>
      </c>
    </row>
    <row r="2116" customFormat="false" ht="15" hidden="false" customHeight="false" outlineLevel="0" collapsed="false">
      <c r="A2116" s="0" t="s">
        <v>4508</v>
      </c>
      <c r="E2116" s="0" t="s">
        <v>1021</v>
      </c>
      <c r="F2116" s="0" t="n">
        <v>530005</v>
      </c>
      <c r="G2116" s="0" t="n">
        <v>0.1</v>
      </c>
      <c r="H2116" s="0" t="n">
        <v>1</v>
      </c>
      <c r="I2116" s="0" t="n">
        <v>210032546</v>
      </c>
      <c r="J2116" s="0" t="s">
        <v>4509</v>
      </c>
    </row>
    <row r="2117" customFormat="false" ht="15" hidden="false" customHeight="false" outlineLevel="0" collapsed="false">
      <c r="A2117" s="0" t="s">
        <v>4510</v>
      </c>
      <c r="E2117" s="0" t="s">
        <v>1032</v>
      </c>
      <c r="F2117" s="0" t="n">
        <v>532001</v>
      </c>
      <c r="G2117" s="0" t="n">
        <v>0.1</v>
      </c>
      <c r="H2117" s="0" t="n">
        <v>1</v>
      </c>
      <c r="I2117" s="0" t="n">
        <v>210032547</v>
      </c>
      <c r="J2117" s="0" t="s">
        <v>4511</v>
      </c>
    </row>
    <row r="2118" customFormat="false" ht="15" hidden="false" customHeight="false" outlineLevel="0" collapsed="false">
      <c r="A2118" s="0" t="s">
        <v>4512</v>
      </c>
      <c r="E2118" s="0" t="s">
        <v>1035</v>
      </c>
      <c r="F2118" s="0" t="n">
        <v>533001</v>
      </c>
      <c r="G2118" s="0" t="n">
        <v>0.1</v>
      </c>
      <c r="H2118" s="0" t="n">
        <v>1</v>
      </c>
      <c r="I2118" s="0" t="n">
        <v>210032548</v>
      </c>
      <c r="J2118" s="0" t="s">
        <v>4513</v>
      </c>
    </row>
    <row r="2119" customFormat="false" ht="15" hidden="false" customHeight="false" outlineLevel="0" collapsed="false">
      <c r="A2119" s="0" t="s">
        <v>4514</v>
      </c>
      <c r="E2119" s="0" t="s">
        <v>1035</v>
      </c>
      <c r="F2119" s="0" t="n">
        <v>533001</v>
      </c>
      <c r="G2119" s="0" t="n">
        <v>0.1</v>
      </c>
      <c r="H2119" s="0" t="n">
        <v>1</v>
      </c>
      <c r="I2119" s="0" t="n">
        <v>210032549</v>
      </c>
      <c r="J2119" s="0" t="s">
        <v>4515</v>
      </c>
    </row>
    <row r="2120" customFormat="false" ht="15" hidden="false" customHeight="false" outlineLevel="0" collapsed="false">
      <c r="A2120" s="0" t="s">
        <v>4516</v>
      </c>
      <c r="E2120" s="0" t="s">
        <v>2880</v>
      </c>
      <c r="F2120" s="0" t="n">
        <v>533005</v>
      </c>
      <c r="G2120" s="0" t="n">
        <v>0.1</v>
      </c>
      <c r="H2120" s="0" t="n">
        <v>1</v>
      </c>
      <c r="I2120" s="0" t="n">
        <v>210032550</v>
      </c>
      <c r="J2120" s="0" t="s">
        <v>4517</v>
      </c>
    </row>
    <row r="2121" customFormat="false" ht="15" hidden="false" customHeight="false" outlineLevel="0" collapsed="false">
      <c r="A2121" s="0" t="s">
        <v>4518</v>
      </c>
      <c r="E2121" s="0" t="s">
        <v>1035</v>
      </c>
      <c r="F2121" s="0" t="n">
        <v>533005</v>
      </c>
      <c r="G2121" s="0" t="n">
        <v>0.1</v>
      </c>
      <c r="H2121" s="0" t="n">
        <v>1</v>
      </c>
      <c r="I2121" s="0" t="n">
        <v>210032551</v>
      </c>
      <c r="J2121" s="0" t="s">
        <v>4519</v>
      </c>
    </row>
    <row r="2122" customFormat="false" ht="15" hidden="false" customHeight="false" outlineLevel="0" collapsed="false">
      <c r="A2122" s="0" t="s">
        <v>4520</v>
      </c>
      <c r="E2122" s="0" t="s">
        <v>1035</v>
      </c>
      <c r="F2122" s="0" t="n">
        <v>533005</v>
      </c>
      <c r="G2122" s="0" t="n">
        <v>0.1</v>
      </c>
      <c r="H2122" s="0" t="n">
        <v>1</v>
      </c>
      <c r="I2122" s="0" t="n">
        <v>210032552</v>
      </c>
      <c r="J2122" s="0" t="s">
        <v>4521</v>
      </c>
    </row>
    <row r="2123" customFormat="false" ht="15" hidden="false" customHeight="false" outlineLevel="0" collapsed="false">
      <c r="A2123" s="0" t="s">
        <v>4522</v>
      </c>
      <c r="E2123" s="0" t="s">
        <v>1035</v>
      </c>
      <c r="F2123" s="0" t="n">
        <v>533101</v>
      </c>
      <c r="G2123" s="0" t="n">
        <v>0.1</v>
      </c>
      <c r="H2123" s="0" t="n">
        <v>1</v>
      </c>
      <c r="I2123" s="0" t="n">
        <v>210032553</v>
      </c>
      <c r="J2123" s="0" t="s">
        <v>4523</v>
      </c>
    </row>
    <row r="2124" customFormat="false" ht="15" hidden="false" customHeight="false" outlineLevel="0" collapsed="false">
      <c r="A2124" s="0" t="s">
        <v>4524</v>
      </c>
      <c r="E2124" s="0" t="s">
        <v>840</v>
      </c>
      <c r="F2124" s="0" t="n">
        <v>533101</v>
      </c>
      <c r="G2124" s="0" t="n">
        <v>0.1</v>
      </c>
      <c r="H2124" s="0" t="n">
        <v>1</v>
      </c>
      <c r="I2124" s="0" t="n">
        <v>210032554</v>
      </c>
      <c r="J2124" s="0" t="s">
        <v>4525</v>
      </c>
    </row>
    <row r="2125" customFormat="false" ht="15" hidden="false" customHeight="false" outlineLevel="0" collapsed="false">
      <c r="A2125" s="0" t="s">
        <v>4526</v>
      </c>
      <c r="E2125" s="0" t="s">
        <v>840</v>
      </c>
      <c r="F2125" s="0" t="n">
        <v>533101</v>
      </c>
      <c r="G2125" s="0" t="n">
        <v>0.1</v>
      </c>
      <c r="H2125" s="0" t="n">
        <v>1</v>
      </c>
      <c r="I2125" s="0" t="n">
        <v>210032555</v>
      </c>
      <c r="J2125" s="0" t="s">
        <v>4527</v>
      </c>
    </row>
    <row r="2126" customFormat="false" ht="15" hidden="false" customHeight="false" outlineLevel="0" collapsed="false">
      <c r="A2126" s="0" t="s">
        <v>4528</v>
      </c>
      <c r="E2126" s="0" t="s">
        <v>840</v>
      </c>
      <c r="F2126" s="0" t="n">
        <v>533101</v>
      </c>
      <c r="G2126" s="0" t="n">
        <v>0.1</v>
      </c>
      <c r="H2126" s="0" t="n">
        <v>1</v>
      </c>
      <c r="I2126" s="0" t="n">
        <v>210032556</v>
      </c>
      <c r="J2126" s="0" t="s">
        <v>4529</v>
      </c>
    </row>
    <row r="2127" customFormat="false" ht="15" hidden="false" customHeight="false" outlineLevel="0" collapsed="false">
      <c r="A2127" s="0" t="s">
        <v>4530</v>
      </c>
      <c r="E2127" s="0" t="s">
        <v>840</v>
      </c>
      <c r="F2127" s="0" t="n">
        <v>533103</v>
      </c>
      <c r="G2127" s="0" t="n">
        <v>0.1</v>
      </c>
      <c r="H2127" s="0" t="n">
        <v>1</v>
      </c>
      <c r="I2127" s="0" t="n">
        <v>210032557</v>
      </c>
      <c r="J2127" s="0" t="s">
        <v>4531</v>
      </c>
    </row>
    <row r="2128" customFormat="false" ht="15" hidden="false" customHeight="false" outlineLevel="0" collapsed="false">
      <c r="A2128" s="0" t="s">
        <v>4532</v>
      </c>
      <c r="E2128" s="0" t="s">
        <v>2804</v>
      </c>
      <c r="F2128" s="0" t="n">
        <v>560003</v>
      </c>
      <c r="G2128" s="0" t="n">
        <v>0.1</v>
      </c>
      <c r="H2128" s="0" t="n">
        <v>1</v>
      </c>
      <c r="I2128" s="0" t="n">
        <v>210032558</v>
      </c>
      <c r="J2128" s="0" t="s">
        <v>4533</v>
      </c>
    </row>
    <row r="2129" customFormat="false" ht="15" hidden="false" customHeight="false" outlineLevel="0" collapsed="false">
      <c r="A2129" s="0" t="s">
        <v>4534</v>
      </c>
      <c r="E2129" s="0" t="s">
        <v>130</v>
      </c>
      <c r="F2129" s="0" t="n">
        <v>560010</v>
      </c>
      <c r="G2129" s="0" t="n">
        <v>0.1</v>
      </c>
      <c r="H2129" s="0" t="n">
        <v>1</v>
      </c>
      <c r="I2129" s="0" t="n">
        <v>210032559</v>
      </c>
      <c r="J2129" s="0" t="s">
        <v>4535</v>
      </c>
    </row>
    <row r="2130" customFormat="false" ht="15" hidden="false" customHeight="false" outlineLevel="0" collapsed="false">
      <c r="A2130" s="0" t="s">
        <v>4536</v>
      </c>
      <c r="E2130" s="0" t="s">
        <v>2162</v>
      </c>
      <c r="F2130" s="0" t="n">
        <v>560016</v>
      </c>
      <c r="G2130" s="0" t="n">
        <v>0.1</v>
      </c>
      <c r="H2130" s="0" t="n">
        <v>1</v>
      </c>
      <c r="I2130" s="0" t="n">
        <v>210032560</v>
      </c>
      <c r="J2130" s="0" t="s">
        <v>4537</v>
      </c>
    </row>
    <row r="2131" customFormat="false" ht="15" hidden="false" customHeight="false" outlineLevel="0" collapsed="false">
      <c r="A2131" s="0" t="s">
        <v>4538</v>
      </c>
      <c r="E2131" s="0" t="s">
        <v>133</v>
      </c>
      <c r="F2131" s="0" t="n">
        <v>560016</v>
      </c>
      <c r="G2131" s="0" t="n">
        <v>0.1</v>
      </c>
      <c r="H2131" s="0" t="n">
        <v>1</v>
      </c>
      <c r="I2131" s="0" t="n">
        <v>210032561</v>
      </c>
      <c r="J2131" s="0" t="s">
        <v>4539</v>
      </c>
    </row>
    <row r="2132" customFormat="false" ht="15" hidden="false" customHeight="false" outlineLevel="0" collapsed="false">
      <c r="A2132" s="0" t="s">
        <v>4540</v>
      </c>
      <c r="E2132" s="0" t="s">
        <v>4541</v>
      </c>
      <c r="F2132" s="0" t="n">
        <v>560016</v>
      </c>
      <c r="G2132" s="0" t="n">
        <v>0.1</v>
      </c>
      <c r="H2132" s="0" t="n">
        <v>1</v>
      </c>
      <c r="I2132" s="0" t="n">
        <v>210032562</v>
      </c>
      <c r="J2132" s="0" t="s">
        <v>4542</v>
      </c>
    </row>
    <row r="2133" customFormat="false" ht="15" hidden="false" customHeight="false" outlineLevel="0" collapsed="false">
      <c r="A2133" s="0" t="s">
        <v>4543</v>
      </c>
      <c r="E2133" s="0" t="s">
        <v>130</v>
      </c>
      <c r="F2133" s="0" t="n">
        <v>560021</v>
      </c>
      <c r="G2133" s="0" t="n">
        <v>0.1</v>
      </c>
      <c r="H2133" s="0" t="n">
        <v>1</v>
      </c>
      <c r="I2133" s="0" t="n">
        <v>210032563</v>
      </c>
      <c r="J2133" s="0" t="s">
        <v>4544</v>
      </c>
    </row>
    <row r="2134" customFormat="false" ht="15" hidden="false" customHeight="false" outlineLevel="0" collapsed="false">
      <c r="A2134" s="0" t="s">
        <v>4545</v>
      </c>
      <c r="E2134" s="0" t="s">
        <v>130</v>
      </c>
      <c r="F2134" s="0" t="n">
        <v>560021</v>
      </c>
      <c r="G2134" s="0" t="n">
        <v>0.1</v>
      </c>
      <c r="H2134" s="0" t="n">
        <v>1</v>
      </c>
      <c r="I2134" s="0" t="n">
        <v>210032564</v>
      </c>
      <c r="J2134" s="0" t="s">
        <v>4546</v>
      </c>
    </row>
    <row r="2135" customFormat="false" ht="15" hidden="false" customHeight="false" outlineLevel="0" collapsed="false">
      <c r="A2135" s="0" t="s">
        <v>4547</v>
      </c>
      <c r="E2135" s="0" t="s">
        <v>2804</v>
      </c>
      <c r="F2135" s="0" t="n">
        <v>560021</v>
      </c>
      <c r="G2135" s="0" t="n">
        <v>0.1</v>
      </c>
      <c r="H2135" s="0" t="n">
        <v>1</v>
      </c>
      <c r="I2135" s="0" t="n">
        <v>210032565</v>
      </c>
      <c r="J2135" s="0" t="s">
        <v>4548</v>
      </c>
    </row>
    <row r="2136" customFormat="false" ht="15" hidden="false" customHeight="false" outlineLevel="0" collapsed="false">
      <c r="A2136" s="0" t="s">
        <v>4549</v>
      </c>
      <c r="E2136" s="0" t="s">
        <v>130</v>
      </c>
      <c r="F2136" s="0" t="n">
        <v>560023</v>
      </c>
      <c r="G2136" s="0" t="n">
        <v>0.1</v>
      </c>
      <c r="H2136" s="0" t="n">
        <v>1</v>
      </c>
      <c r="I2136" s="0" t="n">
        <v>210032566</v>
      </c>
      <c r="J2136" s="0" t="s">
        <v>4550</v>
      </c>
    </row>
    <row r="2137" customFormat="false" ht="15" hidden="false" customHeight="false" outlineLevel="0" collapsed="false">
      <c r="A2137" s="0" t="s">
        <v>4551</v>
      </c>
      <c r="E2137" s="0" t="s">
        <v>1063</v>
      </c>
      <c r="F2137" s="0" t="n">
        <v>560023</v>
      </c>
      <c r="G2137" s="0" t="n">
        <v>0.1</v>
      </c>
      <c r="H2137" s="0" t="n">
        <v>1</v>
      </c>
      <c r="I2137" s="0" t="n">
        <v>210032567</v>
      </c>
      <c r="J2137" s="0" t="s">
        <v>4552</v>
      </c>
    </row>
    <row r="2138" customFormat="false" ht="15" hidden="false" customHeight="false" outlineLevel="0" collapsed="false">
      <c r="A2138" s="0" t="s">
        <v>4553</v>
      </c>
      <c r="E2138" s="0" t="s">
        <v>130</v>
      </c>
      <c r="F2138" s="0" t="n">
        <v>560027</v>
      </c>
      <c r="G2138" s="0" t="n">
        <v>0.1</v>
      </c>
      <c r="H2138" s="0" t="n">
        <v>1</v>
      </c>
      <c r="I2138" s="0" t="n">
        <v>210032568</v>
      </c>
      <c r="J2138" s="0" t="s">
        <v>4554</v>
      </c>
    </row>
    <row r="2139" customFormat="false" ht="15" hidden="false" customHeight="false" outlineLevel="0" collapsed="false">
      <c r="A2139" s="0" t="s">
        <v>4555</v>
      </c>
      <c r="E2139" s="0" t="s">
        <v>130</v>
      </c>
      <c r="F2139" s="0" t="n">
        <v>560030</v>
      </c>
      <c r="G2139" s="0" t="n">
        <v>0.1</v>
      </c>
      <c r="H2139" s="0" t="n">
        <v>1</v>
      </c>
      <c r="I2139" s="0" t="n">
        <v>210032569</v>
      </c>
      <c r="J2139" s="0" t="s">
        <v>4556</v>
      </c>
    </row>
    <row r="2140" customFormat="false" ht="15" hidden="false" customHeight="false" outlineLevel="0" collapsed="false">
      <c r="A2140" s="0" t="s">
        <v>4557</v>
      </c>
      <c r="E2140" s="0" t="s">
        <v>130</v>
      </c>
      <c r="F2140" s="0" t="n">
        <v>560036</v>
      </c>
      <c r="G2140" s="0" t="n">
        <v>0.1</v>
      </c>
      <c r="H2140" s="0" t="n">
        <v>1</v>
      </c>
      <c r="I2140" s="0" t="n">
        <v>210032570</v>
      </c>
      <c r="J2140" s="0" t="s">
        <v>4558</v>
      </c>
    </row>
    <row r="2141" customFormat="false" ht="15" hidden="false" customHeight="false" outlineLevel="0" collapsed="false">
      <c r="A2141" s="0" t="s">
        <v>4559</v>
      </c>
      <c r="E2141" s="0" t="s">
        <v>130</v>
      </c>
      <c r="F2141" s="0" t="n">
        <v>560057</v>
      </c>
      <c r="G2141" s="0" t="n">
        <v>0.1</v>
      </c>
      <c r="H2141" s="0" t="n">
        <v>1</v>
      </c>
      <c r="I2141" s="0" t="n">
        <v>210032571</v>
      </c>
      <c r="J2141" s="0" t="s">
        <v>4560</v>
      </c>
    </row>
    <row r="2142" customFormat="false" ht="15" hidden="false" customHeight="false" outlineLevel="0" collapsed="false">
      <c r="A2142" s="0" t="s">
        <v>4561</v>
      </c>
      <c r="E2142" s="0" t="s">
        <v>130</v>
      </c>
      <c r="F2142" s="0" t="n">
        <v>560057</v>
      </c>
      <c r="G2142" s="0" t="n">
        <v>0.1</v>
      </c>
      <c r="H2142" s="0" t="n">
        <v>1</v>
      </c>
      <c r="I2142" s="0" t="n">
        <v>210032572</v>
      </c>
      <c r="J2142" s="0" t="s">
        <v>4562</v>
      </c>
    </row>
    <row r="2143" customFormat="false" ht="15" hidden="false" customHeight="false" outlineLevel="0" collapsed="false">
      <c r="A2143" s="0" t="s">
        <v>4563</v>
      </c>
      <c r="E2143" s="0" t="s">
        <v>130</v>
      </c>
      <c r="F2143" s="0" t="n">
        <v>560063</v>
      </c>
      <c r="G2143" s="0" t="n">
        <v>0.1</v>
      </c>
      <c r="H2143" s="0" t="n">
        <v>1</v>
      </c>
      <c r="I2143" s="0" t="n">
        <v>210032573</v>
      </c>
      <c r="J2143" s="0" t="s">
        <v>4564</v>
      </c>
    </row>
    <row r="2144" customFormat="false" ht="15" hidden="false" customHeight="false" outlineLevel="0" collapsed="false">
      <c r="A2144" s="0" t="s">
        <v>4565</v>
      </c>
      <c r="E2144" s="0" t="s">
        <v>130</v>
      </c>
      <c r="F2144" s="0" t="n">
        <v>560063</v>
      </c>
      <c r="G2144" s="0" t="n">
        <v>0.1</v>
      </c>
      <c r="H2144" s="0" t="n">
        <v>1</v>
      </c>
      <c r="I2144" s="0" t="n">
        <v>210032574</v>
      </c>
      <c r="J2144" s="0" t="s">
        <v>4566</v>
      </c>
    </row>
    <row r="2145" customFormat="false" ht="15" hidden="false" customHeight="false" outlineLevel="0" collapsed="false">
      <c r="A2145" s="0" t="s">
        <v>4567</v>
      </c>
      <c r="E2145" s="0" t="s">
        <v>130</v>
      </c>
      <c r="F2145" s="0" t="n">
        <v>560064</v>
      </c>
      <c r="G2145" s="0" t="n">
        <v>0.1</v>
      </c>
      <c r="H2145" s="0" t="n">
        <v>1</v>
      </c>
      <c r="I2145" s="0" t="n">
        <v>210032575</v>
      </c>
      <c r="J2145" s="0" t="s">
        <v>4568</v>
      </c>
    </row>
    <row r="2146" customFormat="false" ht="15" hidden="false" customHeight="false" outlineLevel="0" collapsed="false">
      <c r="A2146" s="0" t="s">
        <v>4569</v>
      </c>
      <c r="E2146" s="0" t="s">
        <v>4570</v>
      </c>
      <c r="F2146" s="0" t="n">
        <v>560064</v>
      </c>
      <c r="G2146" s="0" t="n">
        <v>0.1</v>
      </c>
      <c r="H2146" s="0" t="n">
        <v>1</v>
      </c>
      <c r="I2146" s="0" t="n">
        <v>210032576</v>
      </c>
      <c r="J2146" s="0" t="s">
        <v>4571</v>
      </c>
    </row>
    <row r="2147" customFormat="false" ht="15" hidden="false" customHeight="false" outlineLevel="0" collapsed="false">
      <c r="A2147" s="0" t="s">
        <v>4572</v>
      </c>
      <c r="E2147" s="0" t="s">
        <v>133</v>
      </c>
      <c r="F2147" s="0" t="n">
        <v>560064</v>
      </c>
      <c r="G2147" s="0" t="n">
        <v>0.1</v>
      </c>
      <c r="H2147" s="0" t="n">
        <v>1</v>
      </c>
      <c r="I2147" s="0" t="n">
        <v>210032577</v>
      </c>
      <c r="J2147" s="0" t="s">
        <v>4573</v>
      </c>
    </row>
    <row r="2148" customFormat="false" ht="15" hidden="false" customHeight="false" outlineLevel="0" collapsed="false">
      <c r="A2148" s="0" t="s">
        <v>4574</v>
      </c>
      <c r="E2148" s="0" t="s">
        <v>130</v>
      </c>
      <c r="F2148" s="0" t="n">
        <v>560064</v>
      </c>
      <c r="G2148" s="0" t="n">
        <v>0.1</v>
      </c>
      <c r="H2148" s="0" t="n">
        <v>1</v>
      </c>
      <c r="I2148" s="0" t="n">
        <v>210032578</v>
      </c>
      <c r="J2148" s="0" t="s">
        <v>4575</v>
      </c>
    </row>
    <row r="2149" customFormat="false" ht="15" hidden="false" customHeight="false" outlineLevel="0" collapsed="false">
      <c r="A2149" s="0" t="s">
        <v>4576</v>
      </c>
      <c r="E2149" s="0" t="s">
        <v>130</v>
      </c>
      <c r="F2149" s="0" t="n">
        <v>560064</v>
      </c>
      <c r="G2149" s="0" t="n">
        <v>0.1</v>
      </c>
      <c r="H2149" s="0" t="n">
        <v>1</v>
      </c>
      <c r="I2149" s="0" t="n">
        <v>210032579</v>
      </c>
      <c r="J2149" s="0" t="s">
        <v>4577</v>
      </c>
    </row>
    <row r="2150" customFormat="false" ht="15" hidden="false" customHeight="false" outlineLevel="0" collapsed="false">
      <c r="A2150" s="0" t="s">
        <v>4578</v>
      </c>
      <c r="E2150" s="0" t="s">
        <v>133</v>
      </c>
      <c r="F2150" s="0" t="n">
        <v>560064</v>
      </c>
      <c r="G2150" s="0" t="n">
        <v>0.1</v>
      </c>
      <c r="H2150" s="0" t="n">
        <v>1</v>
      </c>
      <c r="I2150" s="0" t="n">
        <v>210032580</v>
      </c>
      <c r="J2150" s="0" t="s">
        <v>4579</v>
      </c>
    </row>
    <row r="2151" customFormat="false" ht="15" hidden="false" customHeight="false" outlineLevel="0" collapsed="false">
      <c r="A2151" s="0" t="s">
        <v>4580</v>
      </c>
      <c r="E2151" s="0" t="s">
        <v>130</v>
      </c>
      <c r="F2151" s="0" t="n">
        <v>560067</v>
      </c>
      <c r="G2151" s="0" t="n">
        <v>0.1</v>
      </c>
      <c r="H2151" s="0" t="n">
        <v>1</v>
      </c>
      <c r="I2151" s="0" t="n">
        <v>210032581</v>
      </c>
      <c r="J2151" s="0" t="s">
        <v>4581</v>
      </c>
    </row>
    <row r="2152" customFormat="false" ht="15" hidden="false" customHeight="false" outlineLevel="0" collapsed="false">
      <c r="A2152" s="0" t="s">
        <v>4582</v>
      </c>
      <c r="E2152" s="0" t="s">
        <v>1021</v>
      </c>
      <c r="F2152" s="0" t="n">
        <v>530005</v>
      </c>
      <c r="G2152" s="0" t="n">
        <v>0.1</v>
      </c>
      <c r="H2152" s="0" t="n">
        <v>1</v>
      </c>
      <c r="I2152" s="0" t="n">
        <v>210030402</v>
      </c>
      <c r="J2152" s="0" t="s">
        <v>4583</v>
      </c>
    </row>
    <row r="2153" customFormat="false" ht="15" hidden="false" customHeight="false" outlineLevel="0" collapsed="false">
      <c r="A2153" s="0" t="s">
        <v>4584</v>
      </c>
      <c r="E2153" s="0" t="s">
        <v>840</v>
      </c>
      <c r="F2153" s="0" t="n">
        <v>533101</v>
      </c>
      <c r="G2153" s="0" t="n">
        <v>0.1</v>
      </c>
      <c r="H2153" s="0" t="n">
        <v>1</v>
      </c>
      <c r="I2153" s="0" t="n">
        <v>210030403</v>
      </c>
      <c r="J2153" s="0" t="s">
        <v>4585</v>
      </c>
    </row>
    <row r="2154" customFormat="false" ht="15" hidden="false" customHeight="false" outlineLevel="0" collapsed="false">
      <c r="A2154" s="0" t="s">
        <v>4586</v>
      </c>
      <c r="E2154" s="0" t="s">
        <v>840</v>
      </c>
      <c r="F2154" s="0" t="n">
        <v>533101</v>
      </c>
      <c r="G2154" s="0" t="n">
        <v>0.1</v>
      </c>
      <c r="H2154" s="0" t="n">
        <v>1</v>
      </c>
      <c r="I2154" s="0" t="n">
        <v>210030404</v>
      </c>
      <c r="J2154" s="0" t="s">
        <v>4587</v>
      </c>
    </row>
    <row r="2155" customFormat="false" ht="15" hidden="false" customHeight="false" outlineLevel="0" collapsed="false">
      <c r="A2155" s="0" t="s">
        <v>4588</v>
      </c>
      <c r="E2155" s="0" t="s">
        <v>133</v>
      </c>
      <c r="F2155" s="0" t="n">
        <v>560068</v>
      </c>
      <c r="G2155" s="0" t="n">
        <v>0.1</v>
      </c>
      <c r="H2155" s="0" t="n">
        <v>1</v>
      </c>
      <c r="I2155" s="0" t="n">
        <v>210030405</v>
      </c>
      <c r="J2155" s="0" t="s">
        <v>4589</v>
      </c>
    </row>
    <row r="2156" customFormat="false" ht="15" hidden="false" customHeight="false" outlineLevel="0" collapsed="false">
      <c r="A2156" s="0" t="s">
        <v>4590</v>
      </c>
      <c r="E2156" s="0" t="s">
        <v>130</v>
      </c>
      <c r="F2156" s="0" t="n">
        <v>560068</v>
      </c>
      <c r="G2156" s="0" t="n">
        <v>0.1</v>
      </c>
      <c r="H2156" s="0" t="n">
        <v>1</v>
      </c>
      <c r="I2156" s="0" t="n">
        <v>210030406</v>
      </c>
      <c r="J2156" s="0" t="s">
        <v>4591</v>
      </c>
    </row>
    <row r="2157" customFormat="false" ht="15" hidden="false" customHeight="false" outlineLevel="0" collapsed="false">
      <c r="A2157" s="0" t="s">
        <v>2019</v>
      </c>
      <c r="E2157" s="0" t="s">
        <v>4592</v>
      </c>
      <c r="F2157" s="0" t="n">
        <v>560068</v>
      </c>
      <c r="G2157" s="0" t="n">
        <v>0.1</v>
      </c>
      <c r="H2157" s="0" t="n">
        <v>1</v>
      </c>
      <c r="I2157" s="0" t="n">
        <v>210030407</v>
      </c>
      <c r="J2157" s="0" t="s">
        <v>4593</v>
      </c>
    </row>
    <row r="2158" customFormat="false" ht="15" hidden="false" customHeight="false" outlineLevel="0" collapsed="false">
      <c r="A2158" s="0" t="s">
        <v>4594</v>
      </c>
      <c r="E2158" s="0" t="s">
        <v>130</v>
      </c>
      <c r="F2158" s="0" t="n">
        <v>560074</v>
      </c>
      <c r="G2158" s="0" t="n">
        <v>0.1</v>
      </c>
      <c r="H2158" s="0" t="n">
        <v>1</v>
      </c>
      <c r="I2158" s="0" t="n">
        <v>210030408</v>
      </c>
      <c r="J2158" s="0" t="s">
        <v>4595</v>
      </c>
    </row>
    <row r="2159" customFormat="false" ht="15" hidden="false" customHeight="false" outlineLevel="0" collapsed="false">
      <c r="A2159" s="0" t="s">
        <v>4596</v>
      </c>
      <c r="E2159" s="0" t="s">
        <v>130</v>
      </c>
      <c r="F2159" s="0" t="n">
        <v>560085</v>
      </c>
      <c r="G2159" s="0" t="n">
        <v>0.1</v>
      </c>
      <c r="H2159" s="0" t="n">
        <v>1</v>
      </c>
      <c r="I2159" s="0" t="n">
        <v>210030409</v>
      </c>
      <c r="J2159" s="0" t="s">
        <v>4597</v>
      </c>
    </row>
    <row r="2160" customFormat="false" ht="15" hidden="false" customHeight="false" outlineLevel="0" collapsed="false">
      <c r="A2160" s="0" t="s">
        <v>4598</v>
      </c>
      <c r="E2160" s="0" t="s">
        <v>130</v>
      </c>
      <c r="F2160" s="0" t="n">
        <v>560099</v>
      </c>
      <c r="G2160" s="0" t="n">
        <v>0.1</v>
      </c>
      <c r="H2160" s="0" t="n">
        <v>1</v>
      </c>
      <c r="I2160" s="0" t="n">
        <v>210030410</v>
      </c>
      <c r="J2160" s="0" t="s">
        <v>4599</v>
      </c>
    </row>
    <row r="2161" customFormat="false" ht="15" hidden="false" customHeight="false" outlineLevel="0" collapsed="false">
      <c r="A2161" s="0" t="s">
        <v>4600</v>
      </c>
      <c r="E2161" s="0" t="s">
        <v>912</v>
      </c>
      <c r="F2161" s="0" t="n">
        <v>570007</v>
      </c>
      <c r="G2161" s="0" t="n">
        <v>0.1</v>
      </c>
      <c r="H2161" s="0" t="n">
        <v>1</v>
      </c>
      <c r="I2161" s="0" t="n">
        <v>210030411</v>
      </c>
      <c r="J2161" s="0" t="s">
        <v>4601</v>
      </c>
    </row>
    <row r="2162" customFormat="false" ht="15" hidden="false" customHeight="false" outlineLevel="0" collapsed="false">
      <c r="A2162" s="0" t="s">
        <v>4602</v>
      </c>
      <c r="E2162" s="0" t="s">
        <v>187</v>
      </c>
      <c r="F2162" s="0" t="n">
        <v>600002</v>
      </c>
      <c r="G2162" s="0" t="n">
        <v>0.1</v>
      </c>
      <c r="H2162" s="0" t="n">
        <v>1</v>
      </c>
      <c r="I2162" s="0" t="n">
        <v>210030412</v>
      </c>
      <c r="J2162" s="0" t="s">
        <v>4603</v>
      </c>
    </row>
    <row r="2163" customFormat="false" ht="15" hidden="false" customHeight="false" outlineLevel="0" collapsed="false">
      <c r="A2163" s="0" t="s">
        <v>4604</v>
      </c>
      <c r="E2163" s="0" t="s">
        <v>187</v>
      </c>
      <c r="F2163" s="0" t="n">
        <v>600005</v>
      </c>
      <c r="G2163" s="0" t="n">
        <v>0.1</v>
      </c>
      <c r="H2163" s="0" t="n">
        <v>1</v>
      </c>
      <c r="I2163" s="0" t="n">
        <v>210030413</v>
      </c>
      <c r="J2163" s="0" t="s">
        <v>4605</v>
      </c>
    </row>
    <row r="2164" customFormat="false" ht="15" hidden="false" customHeight="false" outlineLevel="0" collapsed="false">
      <c r="A2164" s="0" t="s">
        <v>4606</v>
      </c>
      <c r="E2164" s="0" t="s">
        <v>187</v>
      </c>
      <c r="F2164" s="0" t="n">
        <v>600011</v>
      </c>
      <c r="G2164" s="0" t="n">
        <v>0.1</v>
      </c>
      <c r="H2164" s="0" t="n">
        <v>1</v>
      </c>
      <c r="I2164" s="0" t="n">
        <v>210030414</v>
      </c>
      <c r="J2164" s="0" t="s">
        <v>4607</v>
      </c>
    </row>
    <row r="2165" customFormat="false" ht="15" hidden="false" customHeight="false" outlineLevel="0" collapsed="false">
      <c r="A2165" s="0" t="s">
        <v>4608</v>
      </c>
      <c r="E2165" s="0" t="s">
        <v>187</v>
      </c>
      <c r="F2165" s="0" t="n">
        <v>600011</v>
      </c>
      <c r="G2165" s="0" t="n">
        <v>0.1</v>
      </c>
      <c r="H2165" s="0" t="n">
        <v>1</v>
      </c>
      <c r="I2165" s="0" t="n">
        <v>210030415</v>
      </c>
      <c r="J2165" s="0" t="s">
        <v>4609</v>
      </c>
    </row>
    <row r="2166" customFormat="false" ht="15" hidden="false" customHeight="false" outlineLevel="0" collapsed="false">
      <c r="A2166" s="0" t="s">
        <v>4610</v>
      </c>
      <c r="E2166" s="0" t="s">
        <v>187</v>
      </c>
      <c r="F2166" s="0" t="n">
        <v>600012</v>
      </c>
      <c r="G2166" s="0" t="n">
        <v>0.1</v>
      </c>
      <c r="H2166" s="0" t="n">
        <v>1</v>
      </c>
      <c r="I2166" s="0" t="n">
        <v>210030416</v>
      </c>
      <c r="J2166" s="0" t="s">
        <v>4611</v>
      </c>
    </row>
    <row r="2167" customFormat="false" ht="15" hidden="false" customHeight="false" outlineLevel="0" collapsed="false">
      <c r="A2167" s="0" t="s">
        <v>4612</v>
      </c>
      <c r="E2167" s="0" t="s">
        <v>187</v>
      </c>
      <c r="F2167" s="0" t="n">
        <v>600014</v>
      </c>
      <c r="G2167" s="0" t="n">
        <v>0.1</v>
      </c>
      <c r="H2167" s="0" t="n">
        <v>1</v>
      </c>
      <c r="I2167" s="0" t="n">
        <v>210030417</v>
      </c>
      <c r="J2167" s="0" t="s">
        <v>4613</v>
      </c>
    </row>
    <row r="2168" customFormat="false" ht="15" hidden="false" customHeight="false" outlineLevel="0" collapsed="false">
      <c r="A2168" s="0" t="s">
        <v>4614</v>
      </c>
      <c r="E2168" s="0" t="s">
        <v>187</v>
      </c>
      <c r="F2168" s="0" t="n">
        <v>600019</v>
      </c>
      <c r="G2168" s="0" t="n">
        <v>0.1</v>
      </c>
      <c r="H2168" s="0" t="n">
        <v>1</v>
      </c>
      <c r="I2168" s="0" t="n">
        <v>210030418</v>
      </c>
      <c r="J2168" s="0" t="s">
        <v>4615</v>
      </c>
    </row>
    <row r="2169" customFormat="false" ht="15" hidden="false" customHeight="false" outlineLevel="0" collapsed="false">
      <c r="A2169" s="0" t="s">
        <v>4616</v>
      </c>
      <c r="E2169" s="0" t="s">
        <v>187</v>
      </c>
      <c r="F2169" s="0" t="n">
        <v>600028</v>
      </c>
      <c r="G2169" s="0" t="n">
        <v>0.1</v>
      </c>
      <c r="H2169" s="0" t="n">
        <v>1</v>
      </c>
      <c r="I2169" s="0" t="n">
        <v>210030419</v>
      </c>
      <c r="J2169" s="0" t="s">
        <v>4617</v>
      </c>
    </row>
    <row r="2170" customFormat="false" ht="15" hidden="false" customHeight="false" outlineLevel="0" collapsed="false">
      <c r="A2170" s="0" t="s">
        <v>4618</v>
      </c>
      <c r="E2170" s="0" t="s">
        <v>187</v>
      </c>
      <c r="F2170" s="0" t="n">
        <v>600033</v>
      </c>
      <c r="G2170" s="0" t="n">
        <v>0.1</v>
      </c>
      <c r="H2170" s="0" t="n">
        <v>1</v>
      </c>
      <c r="I2170" s="0" t="n">
        <v>210030420</v>
      </c>
      <c r="J2170" s="0" t="s">
        <v>4619</v>
      </c>
    </row>
    <row r="2171" customFormat="false" ht="15" hidden="false" customHeight="false" outlineLevel="0" collapsed="false">
      <c r="A2171" s="0" t="s">
        <v>4620</v>
      </c>
      <c r="E2171" s="0" t="s">
        <v>178</v>
      </c>
      <c r="F2171" s="0" t="n">
        <v>600037</v>
      </c>
      <c r="G2171" s="0" t="n">
        <v>0.1</v>
      </c>
      <c r="H2171" s="0" t="n">
        <v>1</v>
      </c>
      <c r="I2171" s="0" t="n">
        <v>210030421</v>
      </c>
      <c r="J2171" s="0" t="s">
        <v>4621</v>
      </c>
    </row>
    <row r="2172" customFormat="false" ht="15" hidden="false" customHeight="false" outlineLevel="0" collapsed="false">
      <c r="A2172" s="0" t="s">
        <v>4622</v>
      </c>
      <c r="E2172" s="0" t="s">
        <v>187</v>
      </c>
      <c r="F2172" s="0" t="n">
        <v>600040</v>
      </c>
      <c r="G2172" s="0" t="n">
        <v>0.1</v>
      </c>
      <c r="H2172" s="0" t="n">
        <v>1</v>
      </c>
      <c r="I2172" s="0" t="n">
        <v>210030422</v>
      </c>
      <c r="J2172" s="0" t="s">
        <v>4623</v>
      </c>
    </row>
    <row r="2173" customFormat="false" ht="15" hidden="false" customHeight="false" outlineLevel="0" collapsed="false">
      <c r="A2173" s="0" t="s">
        <v>4624</v>
      </c>
      <c r="E2173" s="0" t="s">
        <v>187</v>
      </c>
      <c r="F2173" s="0" t="n">
        <v>600041</v>
      </c>
      <c r="G2173" s="0" t="n">
        <v>0.1</v>
      </c>
      <c r="H2173" s="0" t="n">
        <v>1</v>
      </c>
      <c r="I2173" s="0" t="n">
        <v>210030423</v>
      </c>
      <c r="J2173" s="0" t="s">
        <v>4625</v>
      </c>
    </row>
    <row r="2174" customFormat="false" ht="15" hidden="false" customHeight="false" outlineLevel="0" collapsed="false">
      <c r="A2174" s="0" t="s">
        <v>4626</v>
      </c>
      <c r="E2174" s="0" t="s">
        <v>187</v>
      </c>
      <c r="F2174" s="0" t="n">
        <v>600042</v>
      </c>
      <c r="G2174" s="0" t="n">
        <v>0.1</v>
      </c>
      <c r="H2174" s="0" t="n">
        <v>1</v>
      </c>
      <c r="I2174" s="0" t="n">
        <v>210030424</v>
      </c>
      <c r="J2174" s="0" t="s">
        <v>4627</v>
      </c>
    </row>
    <row r="2175" customFormat="false" ht="15" hidden="false" customHeight="false" outlineLevel="0" collapsed="false">
      <c r="A2175" s="0" t="s">
        <v>4628</v>
      </c>
      <c r="E2175" s="0" t="s">
        <v>197</v>
      </c>
      <c r="F2175" s="0" t="n">
        <v>600048</v>
      </c>
      <c r="G2175" s="0" t="n">
        <v>0.1</v>
      </c>
      <c r="H2175" s="0" t="n">
        <v>1</v>
      </c>
      <c r="I2175" s="0" t="n">
        <v>210030425</v>
      </c>
      <c r="J2175" s="0" t="s">
        <v>4629</v>
      </c>
    </row>
    <row r="2176" customFormat="false" ht="15" hidden="false" customHeight="false" outlineLevel="0" collapsed="false">
      <c r="A2176" s="0" t="s">
        <v>4630</v>
      </c>
      <c r="E2176" s="0" t="s">
        <v>181</v>
      </c>
      <c r="F2176" s="0" t="n">
        <v>600050</v>
      </c>
      <c r="G2176" s="0" t="n">
        <v>0.1</v>
      </c>
      <c r="H2176" s="0" t="n">
        <v>1</v>
      </c>
      <c r="I2176" s="0" t="n">
        <v>210030426</v>
      </c>
      <c r="J2176" s="0" t="s">
        <v>4631</v>
      </c>
    </row>
    <row r="2177" customFormat="false" ht="15" hidden="false" customHeight="false" outlineLevel="0" collapsed="false">
      <c r="A2177" s="0" t="s">
        <v>4632</v>
      </c>
      <c r="E2177" s="0" t="s">
        <v>178</v>
      </c>
      <c r="F2177" s="0" t="n">
        <v>600052</v>
      </c>
      <c r="G2177" s="0" t="n">
        <v>0.1</v>
      </c>
      <c r="H2177" s="0" t="n">
        <v>1</v>
      </c>
      <c r="I2177" s="0" t="n">
        <v>210030427</v>
      </c>
      <c r="J2177" s="0" t="s">
        <v>4633</v>
      </c>
    </row>
    <row r="2178" customFormat="false" ht="15" hidden="false" customHeight="false" outlineLevel="0" collapsed="false">
      <c r="A2178" s="0" t="s">
        <v>4634</v>
      </c>
      <c r="E2178" s="0" t="s">
        <v>178</v>
      </c>
      <c r="F2178" s="0" t="n">
        <v>600052</v>
      </c>
      <c r="G2178" s="0" t="n">
        <v>0.1</v>
      </c>
      <c r="H2178" s="0" t="n">
        <v>1</v>
      </c>
      <c r="I2178" s="0" t="n">
        <v>210030428</v>
      </c>
      <c r="J2178" s="0" t="s">
        <v>4635</v>
      </c>
    </row>
    <row r="2179" customFormat="false" ht="15" hidden="false" customHeight="false" outlineLevel="0" collapsed="false">
      <c r="A2179" s="0" t="s">
        <v>4636</v>
      </c>
      <c r="E2179" s="0" t="s">
        <v>181</v>
      </c>
      <c r="F2179" s="0" t="n">
        <v>600052</v>
      </c>
      <c r="G2179" s="0" t="n">
        <v>0.1</v>
      </c>
      <c r="H2179" s="0" t="n">
        <v>1</v>
      </c>
      <c r="I2179" s="0" t="n">
        <v>210030429</v>
      </c>
      <c r="J2179" s="0" t="s">
        <v>4637</v>
      </c>
    </row>
    <row r="2180" customFormat="false" ht="15" hidden="false" customHeight="false" outlineLevel="0" collapsed="false">
      <c r="A2180" s="0" t="s">
        <v>4638</v>
      </c>
      <c r="E2180" s="0" t="s">
        <v>187</v>
      </c>
      <c r="F2180" s="0" t="n">
        <v>600053</v>
      </c>
      <c r="G2180" s="0" t="n">
        <v>0.1</v>
      </c>
      <c r="H2180" s="0" t="n">
        <v>1</v>
      </c>
      <c r="I2180" s="0" t="n">
        <v>210030430</v>
      </c>
      <c r="J2180" s="0" t="s">
        <v>4639</v>
      </c>
    </row>
    <row r="2181" customFormat="false" ht="15" hidden="false" customHeight="false" outlineLevel="0" collapsed="false">
      <c r="A2181" s="0" t="s">
        <v>4640</v>
      </c>
      <c r="E2181" s="0" t="s">
        <v>178</v>
      </c>
      <c r="F2181" s="0" t="n">
        <v>600055</v>
      </c>
      <c r="G2181" s="0" t="n">
        <v>0.1</v>
      </c>
      <c r="H2181" s="0" t="n">
        <v>1</v>
      </c>
      <c r="I2181" s="0" t="n">
        <v>210030431</v>
      </c>
      <c r="J2181" s="0" t="s">
        <v>4641</v>
      </c>
    </row>
    <row r="2182" customFormat="false" ht="15" hidden="false" customHeight="false" outlineLevel="0" collapsed="false">
      <c r="A2182" s="0" t="s">
        <v>4642</v>
      </c>
      <c r="E2182" s="0" t="s">
        <v>187</v>
      </c>
      <c r="F2182" s="0" t="n">
        <v>600055</v>
      </c>
      <c r="G2182" s="0" t="n">
        <v>0.1</v>
      </c>
      <c r="H2182" s="0" t="n">
        <v>1</v>
      </c>
      <c r="I2182" s="0" t="n">
        <v>210030432</v>
      </c>
      <c r="J2182" s="0" t="s">
        <v>4643</v>
      </c>
    </row>
    <row r="2183" customFormat="false" ht="15" hidden="false" customHeight="false" outlineLevel="0" collapsed="false">
      <c r="A2183" s="0" t="s">
        <v>4644</v>
      </c>
      <c r="E2183" s="0" t="s">
        <v>187</v>
      </c>
      <c r="F2183" s="0" t="n">
        <v>600062</v>
      </c>
      <c r="G2183" s="0" t="n">
        <v>0.1</v>
      </c>
      <c r="H2183" s="0" t="n">
        <v>1</v>
      </c>
      <c r="I2183" s="0" t="n">
        <v>210030433</v>
      </c>
      <c r="J2183" s="0" t="s">
        <v>4645</v>
      </c>
    </row>
    <row r="2184" customFormat="false" ht="15" hidden="false" customHeight="false" outlineLevel="0" collapsed="false">
      <c r="A2184" s="0" t="s">
        <v>4646</v>
      </c>
      <c r="E2184" s="0" t="s">
        <v>178</v>
      </c>
      <c r="F2184" s="0" t="n">
        <v>600067</v>
      </c>
      <c r="G2184" s="0" t="n">
        <v>0.1</v>
      </c>
      <c r="H2184" s="0" t="n">
        <v>1</v>
      </c>
      <c r="I2184" s="0" t="n">
        <v>210030434</v>
      </c>
      <c r="J2184" s="0" t="s">
        <v>4647</v>
      </c>
    </row>
    <row r="2185" customFormat="false" ht="15" hidden="false" customHeight="false" outlineLevel="0" collapsed="false">
      <c r="A2185" s="0" t="s">
        <v>4648</v>
      </c>
      <c r="E2185" s="0" t="s">
        <v>178</v>
      </c>
      <c r="F2185" s="0" t="n">
        <v>600067</v>
      </c>
      <c r="G2185" s="0" t="n">
        <v>0.1</v>
      </c>
      <c r="H2185" s="0" t="n">
        <v>1</v>
      </c>
      <c r="I2185" s="0" t="n">
        <v>210030435</v>
      </c>
      <c r="J2185" s="0" t="s">
        <v>4649</v>
      </c>
    </row>
    <row r="2186" customFormat="false" ht="15" hidden="false" customHeight="false" outlineLevel="0" collapsed="false">
      <c r="A2186" s="0" t="s">
        <v>4650</v>
      </c>
      <c r="E2186" s="0" t="s">
        <v>178</v>
      </c>
      <c r="F2186" s="0" t="n">
        <v>600067</v>
      </c>
      <c r="G2186" s="0" t="n">
        <v>0.1</v>
      </c>
      <c r="H2186" s="0" t="n">
        <v>1</v>
      </c>
      <c r="I2186" s="0" t="n">
        <v>210030436</v>
      </c>
      <c r="J2186" s="0" t="s">
        <v>4651</v>
      </c>
    </row>
    <row r="2187" customFormat="false" ht="15" hidden="false" customHeight="false" outlineLevel="0" collapsed="false">
      <c r="A2187" s="0" t="s">
        <v>4652</v>
      </c>
      <c r="E2187" s="0" t="s">
        <v>178</v>
      </c>
      <c r="F2187" s="0" t="n">
        <v>600072</v>
      </c>
      <c r="G2187" s="0" t="n">
        <v>0.1</v>
      </c>
      <c r="H2187" s="0" t="n">
        <v>1</v>
      </c>
      <c r="I2187" s="0" t="n">
        <v>210030437</v>
      </c>
      <c r="J2187" s="0" t="s">
        <v>4653</v>
      </c>
    </row>
    <row r="2188" customFormat="false" ht="15" hidden="false" customHeight="false" outlineLevel="0" collapsed="false">
      <c r="A2188" s="0" t="s">
        <v>4654</v>
      </c>
      <c r="E2188" s="0" t="s">
        <v>178</v>
      </c>
      <c r="F2188" s="0" t="n">
        <v>600077</v>
      </c>
      <c r="G2188" s="0" t="n">
        <v>0.1</v>
      </c>
      <c r="H2188" s="0" t="n">
        <v>1</v>
      </c>
      <c r="I2188" s="0" t="n">
        <v>210030438</v>
      </c>
      <c r="J2188" s="0" t="s">
        <v>4655</v>
      </c>
    </row>
    <row r="2189" customFormat="false" ht="15" hidden="false" customHeight="false" outlineLevel="0" collapsed="false">
      <c r="A2189" s="0" t="s">
        <v>4656</v>
      </c>
      <c r="E2189" s="0" t="s">
        <v>187</v>
      </c>
      <c r="F2189" s="0" t="n">
        <v>600086</v>
      </c>
      <c r="G2189" s="0" t="n">
        <v>0.1</v>
      </c>
      <c r="H2189" s="0" t="n">
        <v>1</v>
      </c>
      <c r="I2189" s="0" t="n">
        <v>210030439</v>
      </c>
      <c r="J2189" s="0" t="s">
        <v>4657</v>
      </c>
    </row>
    <row r="2190" customFormat="false" ht="15" hidden="false" customHeight="false" outlineLevel="0" collapsed="false">
      <c r="A2190" s="0" t="s">
        <v>4658</v>
      </c>
      <c r="E2190" s="0" t="s">
        <v>187</v>
      </c>
      <c r="F2190" s="0" t="n">
        <v>600087</v>
      </c>
      <c r="G2190" s="0" t="n">
        <v>0.1</v>
      </c>
      <c r="H2190" s="0" t="n">
        <v>1</v>
      </c>
      <c r="I2190" s="0" t="n">
        <v>210030440</v>
      </c>
      <c r="J2190" s="0" t="s">
        <v>4659</v>
      </c>
    </row>
    <row r="2191" customFormat="false" ht="15" hidden="false" customHeight="false" outlineLevel="0" collapsed="false">
      <c r="A2191" s="0" t="s">
        <v>4660</v>
      </c>
      <c r="E2191" s="0" t="s">
        <v>200</v>
      </c>
      <c r="F2191" s="0" t="n">
        <v>600097</v>
      </c>
      <c r="G2191" s="0" t="n">
        <v>0.1</v>
      </c>
      <c r="H2191" s="0" t="n">
        <v>1</v>
      </c>
      <c r="I2191" s="0" t="n">
        <v>210030441</v>
      </c>
      <c r="J2191" s="0" t="s">
        <v>4661</v>
      </c>
    </row>
    <row r="2192" customFormat="false" ht="15" hidden="false" customHeight="false" outlineLevel="0" collapsed="false">
      <c r="A2192" s="0" t="s">
        <v>4662</v>
      </c>
      <c r="E2192" s="0" t="s">
        <v>178</v>
      </c>
      <c r="F2192" s="0" t="n">
        <v>600099</v>
      </c>
      <c r="G2192" s="0" t="n">
        <v>0.1</v>
      </c>
      <c r="H2192" s="0" t="n">
        <v>1</v>
      </c>
      <c r="I2192" s="0" t="n">
        <v>210030442</v>
      </c>
      <c r="J2192" s="0" t="s">
        <v>4663</v>
      </c>
    </row>
    <row r="2193" customFormat="false" ht="15" hidden="false" customHeight="false" outlineLevel="0" collapsed="false">
      <c r="A2193" s="0" t="s">
        <v>4664</v>
      </c>
      <c r="E2193" s="0" t="s">
        <v>187</v>
      </c>
      <c r="F2193" s="0" t="n">
        <v>600099</v>
      </c>
      <c r="G2193" s="0" t="n">
        <v>0.1</v>
      </c>
      <c r="H2193" s="0" t="n">
        <v>1</v>
      </c>
      <c r="I2193" s="0" t="n">
        <v>210030443</v>
      </c>
      <c r="J2193" s="0" t="s">
        <v>4665</v>
      </c>
    </row>
    <row r="2194" customFormat="false" ht="15" hidden="false" customHeight="false" outlineLevel="0" collapsed="false">
      <c r="A2194" s="0" t="s">
        <v>4666</v>
      </c>
      <c r="E2194" s="0" t="s">
        <v>187</v>
      </c>
      <c r="F2194" s="0" t="n">
        <v>600099</v>
      </c>
      <c r="G2194" s="0" t="n">
        <v>0.1</v>
      </c>
      <c r="H2194" s="0" t="n">
        <v>1</v>
      </c>
      <c r="I2194" s="0" t="n">
        <v>210030444</v>
      </c>
      <c r="J2194" s="0" t="s">
        <v>4667</v>
      </c>
    </row>
    <row r="2195" customFormat="false" ht="15" hidden="false" customHeight="false" outlineLevel="0" collapsed="false">
      <c r="A2195" s="0" t="s">
        <v>4668</v>
      </c>
      <c r="E2195" s="0" t="s">
        <v>197</v>
      </c>
      <c r="F2195" s="0" t="n">
        <v>600100</v>
      </c>
      <c r="G2195" s="0" t="n">
        <v>0.1</v>
      </c>
      <c r="H2195" s="0" t="n">
        <v>1</v>
      </c>
      <c r="I2195" s="0" t="n">
        <v>210030445</v>
      </c>
      <c r="J2195" s="0" t="s">
        <v>4669</v>
      </c>
    </row>
    <row r="2196" customFormat="false" ht="15" hidden="false" customHeight="false" outlineLevel="0" collapsed="false">
      <c r="A2196" s="0" t="s">
        <v>4670</v>
      </c>
      <c r="E2196" s="0" t="s">
        <v>187</v>
      </c>
      <c r="F2196" s="0" t="n">
        <v>600106</v>
      </c>
      <c r="G2196" s="0" t="n">
        <v>0.1</v>
      </c>
      <c r="H2196" s="0" t="n">
        <v>1</v>
      </c>
      <c r="I2196" s="0" t="n">
        <v>210030446</v>
      </c>
      <c r="J2196" s="0" t="s">
        <v>4671</v>
      </c>
    </row>
    <row r="2197" customFormat="false" ht="15" hidden="false" customHeight="false" outlineLevel="0" collapsed="false">
      <c r="A2197" s="0" t="s">
        <v>4672</v>
      </c>
      <c r="E2197" s="0" t="s">
        <v>181</v>
      </c>
      <c r="F2197" s="0" t="n">
        <v>600109</v>
      </c>
      <c r="G2197" s="0" t="n">
        <v>0.1</v>
      </c>
      <c r="H2197" s="0" t="n">
        <v>1</v>
      </c>
      <c r="I2197" s="0" t="n">
        <v>210030447</v>
      </c>
      <c r="J2197" s="0" t="s">
        <v>4673</v>
      </c>
    </row>
    <row r="2198" customFormat="false" ht="15" hidden="false" customHeight="false" outlineLevel="0" collapsed="false">
      <c r="A2198" s="0" t="s">
        <v>4674</v>
      </c>
      <c r="E2198" s="0" t="s">
        <v>187</v>
      </c>
      <c r="F2198" s="0" t="n">
        <v>600118</v>
      </c>
      <c r="G2198" s="0" t="n">
        <v>0.1</v>
      </c>
      <c r="H2198" s="0" t="n">
        <v>1</v>
      </c>
      <c r="I2198" s="0" t="n">
        <v>210030448</v>
      </c>
      <c r="J2198" s="0" t="s">
        <v>4675</v>
      </c>
    </row>
    <row r="2199" customFormat="false" ht="15" hidden="false" customHeight="false" outlineLevel="0" collapsed="false">
      <c r="A2199" s="0" t="s">
        <v>4676</v>
      </c>
      <c r="E2199" s="0" t="s">
        <v>4677</v>
      </c>
      <c r="F2199" s="0" t="n">
        <v>600118</v>
      </c>
      <c r="G2199" s="0" t="n">
        <v>0.1</v>
      </c>
      <c r="H2199" s="0" t="n">
        <v>1</v>
      </c>
      <c r="I2199" s="0" t="n">
        <v>210030449</v>
      </c>
      <c r="J2199" s="0" t="s">
        <v>4678</v>
      </c>
    </row>
    <row r="2200" customFormat="false" ht="15" hidden="false" customHeight="false" outlineLevel="0" collapsed="false">
      <c r="A2200" s="0" t="s">
        <v>4679</v>
      </c>
      <c r="E2200" s="0" t="s">
        <v>200</v>
      </c>
      <c r="F2200" s="0" t="n">
        <v>600119</v>
      </c>
      <c r="G2200" s="0" t="n">
        <v>0.1</v>
      </c>
      <c r="H2200" s="0" t="n">
        <v>1</v>
      </c>
      <c r="I2200" s="0" t="n">
        <v>210030450</v>
      </c>
      <c r="J2200" s="0" t="s">
        <v>4680</v>
      </c>
    </row>
    <row r="2201" customFormat="false" ht="15" hidden="false" customHeight="false" outlineLevel="0" collapsed="false">
      <c r="A2201" s="0" t="s">
        <v>4681</v>
      </c>
      <c r="E2201" s="0" t="s">
        <v>253</v>
      </c>
      <c r="F2201" s="0" t="n">
        <v>700024</v>
      </c>
      <c r="G2201" s="0" t="n">
        <v>0.1</v>
      </c>
      <c r="H2201" s="0" t="n">
        <v>1</v>
      </c>
      <c r="I2201" s="0" t="n">
        <v>210031026</v>
      </c>
      <c r="J2201" s="0" t="s">
        <v>4682</v>
      </c>
    </row>
    <row r="2202" customFormat="false" ht="15" hidden="false" customHeight="false" outlineLevel="0" collapsed="false">
      <c r="A2202" s="0" t="s">
        <v>4683</v>
      </c>
      <c r="E2202" s="0" t="s">
        <v>12</v>
      </c>
      <c r="F2202" s="0" t="n">
        <v>110047</v>
      </c>
      <c r="G2202" s="0" t="n">
        <v>0.1</v>
      </c>
      <c r="H2202" s="0" t="n">
        <v>1</v>
      </c>
      <c r="I2202" s="0" t="n">
        <v>210030352</v>
      </c>
      <c r="J2202" s="0" t="s">
        <v>4684</v>
      </c>
    </row>
    <row r="2203" customFormat="false" ht="15" hidden="false" customHeight="false" outlineLevel="0" collapsed="false">
      <c r="A2203" s="0" t="s">
        <v>4685</v>
      </c>
      <c r="E2203" s="0" t="s">
        <v>12</v>
      </c>
      <c r="F2203" s="0" t="n">
        <v>110047</v>
      </c>
      <c r="G2203" s="0" t="n">
        <v>0.1</v>
      </c>
      <c r="H2203" s="0" t="n">
        <v>1</v>
      </c>
      <c r="I2203" s="0" t="n">
        <v>210030353</v>
      </c>
      <c r="J2203" s="0" t="s">
        <v>4686</v>
      </c>
    </row>
    <row r="2204" customFormat="false" ht="15" hidden="false" customHeight="false" outlineLevel="0" collapsed="false">
      <c r="A2204" s="0" t="s">
        <v>4687</v>
      </c>
      <c r="E2204" s="0" t="s">
        <v>1124</v>
      </c>
      <c r="F2204" s="0" t="n">
        <v>122001</v>
      </c>
      <c r="G2204" s="0" t="n">
        <v>0.1</v>
      </c>
      <c r="H2204" s="0" t="n">
        <v>1</v>
      </c>
      <c r="I2204" s="0" t="n">
        <v>210030354</v>
      </c>
      <c r="J2204" s="0" t="s">
        <v>4688</v>
      </c>
    </row>
    <row r="2205" customFormat="false" ht="15" hidden="false" customHeight="false" outlineLevel="0" collapsed="false">
      <c r="A2205" s="0" t="s">
        <v>4689</v>
      </c>
      <c r="E2205" s="0" t="s">
        <v>3771</v>
      </c>
      <c r="F2205" s="0" t="n">
        <v>122001</v>
      </c>
      <c r="G2205" s="0" t="n">
        <v>0.1</v>
      </c>
      <c r="H2205" s="0" t="n">
        <v>1</v>
      </c>
      <c r="I2205" s="0" t="n">
        <v>210030356</v>
      </c>
      <c r="J2205" s="0" t="s">
        <v>4690</v>
      </c>
    </row>
    <row r="2206" customFormat="false" ht="15" hidden="false" customHeight="false" outlineLevel="0" collapsed="false">
      <c r="A2206" s="0" t="s">
        <v>2410</v>
      </c>
      <c r="E2206" s="0" t="s">
        <v>1124</v>
      </c>
      <c r="F2206" s="0" t="n">
        <v>122004</v>
      </c>
      <c r="G2206" s="0" t="n">
        <v>0.1</v>
      </c>
      <c r="H2206" s="0" t="n">
        <v>1</v>
      </c>
      <c r="I2206" s="0" t="n">
        <v>210030357</v>
      </c>
      <c r="J2206" s="0" t="s">
        <v>4691</v>
      </c>
    </row>
    <row r="2207" customFormat="false" ht="15" hidden="false" customHeight="false" outlineLevel="0" collapsed="false">
      <c r="A2207" s="0" t="s">
        <v>4692</v>
      </c>
      <c r="E2207" s="0" t="s">
        <v>1124</v>
      </c>
      <c r="F2207" s="0" t="n">
        <v>122004</v>
      </c>
      <c r="G2207" s="0" t="n">
        <v>0.1</v>
      </c>
      <c r="H2207" s="0" t="n">
        <v>1</v>
      </c>
      <c r="I2207" s="0" t="n">
        <v>210030358</v>
      </c>
      <c r="J2207" s="0" t="s">
        <v>4693</v>
      </c>
    </row>
    <row r="2208" customFormat="false" ht="15" hidden="false" customHeight="false" outlineLevel="0" collapsed="false">
      <c r="A2208" s="0" t="s">
        <v>4694</v>
      </c>
      <c r="E2208" s="0" t="s">
        <v>1124</v>
      </c>
      <c r="F2208" s="0" t="n">
        <v>122004</v>
      </c>
      <c r="G2208" s="0" t="n">
        <v>0.1</v>
      </c>
      <c r="H2208" s="0" t="n">
        <v>1</v>
      </c>
      <c r="I2208" s="0" t="n">
        <v>210030359</v>
      </c>
      <c r="J2208" s="0" t="s">
        <v>4695</v>
      </c>
    </row>
    <row r="2209" customFormat="false" ht="15" hidden="false" customHeight="false" outlineLevel="0" collapsed="false">
      <c r="A2209" s="0" t="s">
        <v>4696</v>
      </c>
      <c r="E2209" s="0" t="s">
        <v>1124</v>
      </c>
      <c r="F2209" s="0" t="n">
        <v>122004</v>
      </c>
      <c r="G2209" s="0" t="n">
        <v>0.1</v>
      </c>
      <c r="H2209" s="0" t="n">
        <v>1</v>
      </c>
      <c r="I2209" s="0" t="n">
        <v>210030360</v>
      </c>
      <c r="J2209" s="0" t="s">
        <v>4697</v>
      </c>
    </row>
    <row r="2210" customFormat="false" ht="15" hidden="false" customHeight="false" outlineLevel="0" collapsed="false">
      <c r="A2210" s="0" t="s">
        <v>4698</v>
      </c>
      <c r="E2210" s="0" t="s">
        <v>4699</v>
      </c>
      <c r="F2210" s="0" t="n">
        <v>396155</v>
      </c>
      <c r="G2210" s="0" t="n">
        <v>0.1</v>
      </c>
      <c r="H2210" s="0" t="n">
        <v>1</v>
      </c>
      <c r="I2210" s="0" t="n">
        <v>210030362</v>
      </c>
      <c r="J2210" s="0" t="s">
        <v>4700</v>
      </c>
    </row>
    <row r="2211" customFormat="false" ht="15" hidden="false" customHeight="false" outlineLevel="0" collapsed="false">
      <c r="A2211" s="0" t="s">
        <v>4701</v>
      </c>
      <c r="E2211" s="0" t="s">
        <v>2422</v>
      </c>
      <c r="F2211" s="0" t="n">
        <v>401202</v>
      </c>
      <c r="G2211" s="0" t="n">
        <v>0.1</v>
      </c>
      <c r="H2211" s="0" t="n">
        <v>1</v>
      </c>
      <c r="I2211" s="0" t="n">
        <v>210030363</v>
      </c>
      <c r="J2211" s="0" t="s">
        <v>4702</v>
      </c>
    </row>
    <row r="2212" customFormat="false" ht="15" hidden="false" customHeight="false" outlineLevel="0" collapsed="false">
      <c r="A2212" s="0" t="s">
        <v>4703</v>
      </c>
      <c r="E2212" s="0" t="s">
        <v>1151</v>
      </c>
      <c r="F2212" s="0" t="n">
        <v>401203</v>
      </c>
      <c r="G2212" s="0" t="n">
        <v>0.1</v>
      </c>
      <c r="H2212" s="0" t="n">
        <v>1</v>
      </c>
      <c r="I2212" s="0" t="n">
        <v>210030364</v>
      </c>
      <c r="J2212" s="0" t="s">
        <v>4704</v>
      </c>
    </row>
    <row r="2213" customFormat="false" ht="15" hidden="false" customHeight="false" outlineLevel="0" collapsed="false">
      <c r="A2213" s="0" t="s">
        <v>4705</v>
      </c>
      <c r="E2213" s="0" t="s">
        <v>1151</v>
      </c>
      <c r="F2213" s="0" t="n">
        <v>401208</v>
      </c>
      <c r="G2213" s="0" t="n">
        <v>0.1</v>
      </c>
      <c r="H2213" s="0" t="n">
        <v>1</v>
      </c>
      <c r="I2213" s="0" t="n">
        <v>210030365</v>
      </c>
      <c r="J2213" s="0" t="s">
        <v>4706</v>
      </c>
    </row>
    <row r="2214" customFormat="false" ht="15" hidden="false" customHeight="false" outlineLevel="0" collapsed="false">
      <c r="A2214" s="0" t="s">
        <v>4707</v>
      </c>
      <c r="E2214" s="0" t="s">
        <v>2430</v>
      </c>
      <c r="F2214" s="0" t="n">
        <v>401208</v>
      </c>
      <c r="G2214" s="0" t="n">
        <v>0.1</v>
      </c>
      <c r="H2214" s="0" t="n">
        <v>1</v>
      </c>
      <c r="I2214" s="0" t="n">
        <v>210030366</v>
      </c>
      <c r="J2214" s="0" t="s">
        <v>4708</v>
      </c>
    </row>
    <row r="2215" customFormat="false" ht="15" hidden="false" customHeight="false" outlineLevel="0" collapsed="false">
      <c r="A2215" s="0" t="s">
        <v>4709</v>
      </c>
      <c r="E2215" s="0" t="s">
        <v>1485</v>
      </c>
      <c r="F2215" s="0" t="n">
        <v>440017</v>
      </c>
      <c r="G2215" s="0" t="n">
        <v>0.1</v>
      </c>
      <c r="H2215" s="0" t="n">
        <v>1</v>
      </c>
      <c r="I2215" s="0" t="n">
        <v>210030369</v>
      </c>
      <c r="J2215" s="0" t="s">
        <v>4710</v>
      </c>
    </row>
    <row r="2216" customFormat="false" ht="15" hidden="false" customHeight="false" outlineLevel="0" collapsed="false">
      <c r="A2216" s="0" t="s">
        <v>4711</v>
      </c>
      <c r="E2216" s="0" t="s">
        <v>1485</v>
      </c>
      <c r="F2216" s="0" t="n">
        <v>440017</v>
      </c>
      <c r="G2216" s="0" t="n">
        <v>0.1</v>
      </c>
      <c r="H2216" s="0" t="n">
        <v>1</v>
      </c>
      <c r="I2216" s="0" t="n">
        <v>210030370</v>
      </c>
      <c r="J2216" s="0" t="s">
        <v>4712</v>
      </c>
    </row>
    <row r="2217" customFormat="false" ht="15" hidden="false" customHeight="false" outlineLevel="0" collapsed="false">
      <c r="A2217" s="0" t="s">
        <v>4713</v>
      </c>
      <c r="E2217" s="0" t="s">
        <v>76</v>
      </c>
      <c r="F2217" s="0" t="n">
        <v>443103</v>
      </c>
      <c r="G2217" s="0" t="n">
        <v>0.1</v>
      </c>
      <c r="H2217" s="0" t="n">
        <v>1</v>
      </c>
      <c r="I2217" s="0" t="n">
        <v>210030371</v>
      </c>
      <c r="J2217" s="0" t="s">
        <v>4714</v>
      </c>
    </row>
    <row r="2218" customFormat="false" ht="15" hidden="false" customHeight="false" outlineLevel="0" collapsed="false">
      <c r="A2218" s="0" t="s">
        <v>4715</v>
      </c>
      <c r="E2218" s="0" t="s">
        <v>76</v>
      </c>
      <c r="F2218" s="0" t="n">
        <v>443301</v>
      </c>
      <c r="G2218" s="0" t="n">
        <v>0.1</v>
      </c>
      <c r="H2218" s="0" t="n">
        <v>1</v>
      </c>
      <c r="I2218" s="0" t="n">
        <v>210030372</v>
      </c>
      <c r="J2218" s="0" t="s">
        <v>4716</v>
      </c>
    </row>
    <row r="2219" customFormat="false" ht="15" hidden="false" customHeight="false" outlineLevel="0" collapsed="false">
      <c r="A2219" s="0" t="s">
        <v>4717</v>
      </c>
      <c r="E2219" s="0" t="s">
        <v>76</v>
      </c>
      <c r="F2219" s="0" t="n">
        <v>443301</v>
      </c>
      <c r="G2219" s="0" t="n">
        <v>0.1</v>
      </c>
      <c r="H2219" s="0" t="n">
        <v>1</v>
      </c>
      <c r="I2219" s="0" t="n">
        <v>210030373</v>
      </c>
      <c r="J2219" s="0" t="s">
        <v>4718</v>
      </c>
    </row>
    <row r="2220" customFormat="false" ht="15" hidden="false" customHeight="false" outlineLevel="0" collapsed="false">
      <c r="A2220" s="0" t="s">
        <v>4719</v>
      </c>
      <c r="E2220" s="0" t="s">
        <v>76</v>
      </c>
      <c r="F2220" s="0" t="n">
        <v>443301</v>
      </c>
      <c r="G2220" s="0" t="n">
        <v>0.1</v>
      </c>
      <c r="H2220" s="0" t="n">
        <v>1</v>
      </c>
      <c r="I2220" s="0" t="n">
        <v>210030374</v>
      </c>
      <c r="J2220" s="0" t="s">
        <v>4720</v>
      </c>
    </row>
    <row r="2221" customFormat="false" ht="15" hidden="false" customHeight="false" outlineLevel="0" collapsed="false">
      <c r="A2221" s="0" t="s">
        <v>4721</v>
      </c>
      <c r="E2221" s="0" t="s">
        <v>79</v>
      </c>
      <c r="F2221" s="0" t="n">
        <v>443301</v>
      </c>
      <c r="G2221" s="0" t="n">
        <v>0.1</v>
      </c>
      <c r="H2221" s="0" t="n">
        <v>1</v>
      </c>
      <c r="I2221" s="0" t="n">
        <v>210030375</v>
      </c>
      <c r="J2221" s="0" t="s">
        <v>4722</v>
      </c>
    </row>
    <row r="2222" customFormat="false" ht="15" hidden="false" customHeight="false" outlineLevel="0" collapsed="false">
      <c r="A2222" s="0" t="s">
        <v>4723</v>
      </c>
      <c r="E2222" s="0" t="s">
        <v>82</v>
      </c>
      <c r="F2222" s="0" t="n">
        <v>503001</v>
      </c>
      <c r="G2222" s="0" t="n">
        <v>0.1</v>
      </c>
      <c r="H2222" s="0" t="n">
        <v>1</v>
      </c>
      <c r="I2222" s="0" t="n">
        <v>210030376</v>
      </c>
      <c r="J2222" s="0" t="s">
        <v>4724</v>
      </c>
    </row>
    <row r="2223" customFormat="false" ht="15" hidden="false" customHeight="false" outlineLevel="0" collapsed="false">
      <c r="A2223" s="0" t="s">
        <v>4725</v>
      </c>
      <c r="E2223" s="0" t="s">
        <v>82</v>
      </c>
      <c r="F2223" s="0" t="n">
        <v>503001</v>
      </c>
      <c r="G2223" s="0" t="n">
        <v>0.1</v>
      </c>
      <c r="H2223" s="0" t="n">
        <v>1</v>
      </c>
      <c r="I2223" s="0" t="n">
        <v>210030377</v>
      </c>
      <c r="J2223" s="0" t="s">
        <v>4726</v>
      </c>
    </row>
    <row r="2224" customFormat="false" ht="15" hidden="false" customHeight="false" outlineLevel="0" collapsed="false">
      <c r="A2224" s="0" t="s">
        <v>4727</v>
      </c>
      <c r="E2224" s="0" t="s">
        <v>82</v>
      </c>
      <c r="F2224" s="0" t="n">
        <v>503002</v>
      </c>
      <c r="G2224" s="0" t="n">
        <v>0.1</v>
      </c>
      <c r="H2224" s="0" t="n">
        <v>1</v>
      </c>
      <c r="I2224" s="0" t="n">
        <v>210030378</v>
      </c>
      <c r="J2224" s="0" t="s">
        <v>4728</v>
      </c>
    </row>
    <row r="2225" customFormat="false" ht="15" hidden="false" customHeight="false" outlineLevel="0" collapsed="false">
      <c r="A2225" s="0" t="s">
        <v>4729</v>
      </c>
      <c r="E2225" s="0" t="s">
        <v>85</v>
      </c>
      <c r="F2225" s="0" t="n">
        <v>504001</v>
      </c>
      <c r="G2225" s="0" t="n">
        <v>0.1</v>
      </c>
      <c r="H2225" s="0" t="n">
        <v>1</v>
      </c>
      <c r="I2225" s="0" t="n">
        <v>210030379</v>
      </c>
      <c r="J2225" s="0" t="s">
        <v>4730</v>
      </c>
    </row>
    <row r="2226" customFormat="false" ht="15" hidden="false" customHeight="false" outlineLevel="0" collapsed="false">
      <c r="A2226" s="0" t="s">
        <v>4731</v>
      </c>
      <c r="E2226" s="0" t="s">
        <v>97</v>
      </c>
      <c r="F2226" s="0" t="n">
        <v>506002</v>
      </c>
      <c r="G2226" s="0" t="n">
        <v>0.1</v>
      </c>
      <c r="H2226" s="0" t="n">
        <v>1</v>
      </c>
      <c r="I2226" s="0" t="n">
        <v>210030380</v>
      </c>
      <c r="J2226" s="0" t="s">
        <v>4732</v>
      </c>
    </row>
    <row r="2227" customFormat="false" ht="15" hidden="false" customHeight="false" outlineLevel="0" collapsed="false">
      <c r="A2227" s="0" t="s">
        <v>4733</v>
      </c>
      <c r="E2227" s="0" t="s">
        <v>97</v>
      </c>
      <c r="F2227" s="0" t="n">
        <v>506002</v>
      </c>
      <c r="G2227" s="0" t="n">
        <v>0.1</v>
      </c>
      <c r="H2227" s="0" t="n">
        <v>1</v>
      </c>
      <c r="I2227" s="0" t="n">
        <v>210030381</v>
      </c>
      <c r="J2227" s="0" t="s">
        <v>4734</v>
      </c>
    </row>
    <row r="2228" customFormat="false" ht="15" hidden="false" customHeight="false" outlineLevel="0" collapsed="false">
      <c r="A2228" s="0" t="s">
        <v>4735</v>
      </c>
      <c r="E2228" s="0" t="s">
        <v>97</v>
      </c>
      <c r="F2228" s="0" t="n">
        <v>506002</v>
      </c>
      <c r="G2228" s="0" t="n">
        <v>0.1</v>
      </c>
      <c r="H2228" s="0" t="n">
        <v>1</v>
      </c>
      <c r="I2228" s="0" t="n">
        <v>210030382</v>
      </c>
      <c r="J2228" s="0" t="s">
        <v>4736</v>
      </c>
    </row>
    <row r="2229" customFormat="false" ht="15" hidden="false" customHeight="false" outlineLevel="0" collapsed="false">
      <c r="A2229" s="0" t="s">
        <v>4737</v>
      </c>
      <c r="E2229" s="0" t="s">
        <v>97</v>
      </c>
      <c r="F2229" s="0" t="n">
        <v>506002</v>
      </c>
      <c r="G2229" s="0" t="n">
        <v>0.1</v>
      </c>
      <c r="H2229" s="0" t="n">
        <v>1</v>
      </c>
      <c r="I2229" s="0" t="n">
        <v>210030383</v>
      </c>
      <c r="J2229" s="0" t="s">
        <v>4738</v>
      </c>
    </row>
    <row r="2230" customFormat="false" ht="15" hidden="false" customHeight="false" outlineLevel="0" collapsed="false">
      <c r="A2230" s="0" t="s">
        <v>4739</v>
      </c>
      <c r="E2230" s="0" t="s">
        <v>97</v>
      </c>
      <c r="F2230" s="0" t="n">
        <v>506002</v>
      </c>
      <c r="G2230" s="0" t="n">
        <v>0.1</v>
      </c>
      <c r="H2230" s="0" t="n">
        <v>1</v>
      </c>
      <c r="I2230" s="0" t="n">
        <v>210030384</v>
      </c>
      <c r="J2230" s="0" t="s">
        <v>4740</v>
      </c>
    </row>
    <row r="2231" customFormat="false" ht="15" hidden="false" customHeight="false" outlineLevel="0" collapsed="false">
      <c r="A2231" s="0" t="s">
        <v>4741</v>
      </c>
      <c r="E2231" s="0" t="s">
        <v>1398</v>
      </c>
      <c r="F2231" s="0" t="n">
        <v>506101</v>
      </c>
      <c r="G2231" s="0" t="n">
        <v>0.1</v>
      </c>
      <c r="H2231" s="0" t="n">
        <v>1</v>
      </c>
      <c r="I2231" s="0" t="n">
        <v>210030385</v>
      </c>
      <c r="J2231" s="0" t="s">
        <v>4742</v>
      </c>
    </row>
    <row r="2232" customFormat="false" ht="15" hidden="false" customHeight="false" outlineLevel="0" collapsed="false">
      <c r="A2232" s="0" t="s">
        <v>4743</v>
      </c>
      <c r="E2232" s="0" t="s">
        <v>97</v>
      </c>
      <c r="F2232" s="0" t="n">
        <v>506105</v>
      </c>
      <c r="G2232" s="0" t="n">
        <v>0.1</v>
      </c>
      <c r="H2232" s="0" t="n">
        <v>1</v>
      </c>
      <c r="I2232" s="0" t="n">
        <v>210030386</v>
      </c>
      <c r="J2232" s="0" t="s">
        <v>4744</v>
      </c>
    </row>
    <row r="2233" customFormat="false" ht="15" hidden="false" customHeight="false" outlineLevel="0" collapsed="false">
      <c r="A2233" s="0" t="s">
        <v>4745</v>
      </c>
      <c r="E2233" s="0" t="s">
        <v>97</v>
      </c>
      <c r="F2233" s="0" t="n">
        <v>506105</v>
      </c>
      <c r="G2233" s="0" t="n">
        <v>0.1</v>
      </c>
      <c r="H2233" s="0" t="n">
        <v>1</v>
      </c>
      <c r="I2233" s="0" t="n">
        <v>210030387</v>
      </c>
      <c r="J2233" s="0" t="s">
        <v>4746</v>
      </c>
    </row>
    <row r="2234" customFormat="false" ht="15" hidden="false" customHeight="false" outlineLevel="0" collapsed="false">
      <c r="A2234" s="0" t="s">
        <v>4747</v>
      </c>
      <c r="E2234" s="0" t="s">
        <v>1398</v>
      </c>
      <c r="F2234" s="0" t="n">
        <v>506105</v>
      </c>
      <c r="G2234" s="0" t="n">
        <v>0.1</v>
      </c>
      <c r="H2234" s="0" t="n">
        <v>1</v>
      </c>
      <c r="I2234" s="0" t="n">
        <v>210030388</v>
      </c>
      <c r="J2234" s="0" t="s">
        <v>4748</v>
      </c>
    </row>
    <row r="2235" customFormat="false" ht="15" hidden="false" customHeight="false" outlineLevel="0" collapsed="false">
      <c r="A2235" s="0" t="s">
        <v>4749</v>
      </c>
      <c r="E2235" s="0" t="s">
        <v>118</v>
      </c>
      <c r="F2235" s="0" t="n">
        <v>507001</v>
      </c>
      <c r="G2235" s="0" t="n">
        <v>0.1</v>
      </c>
      <c r="H2235" s="0" t="n">
        <v>1</v>
      </c>
      <c r="I2235" s="0" t="n">
        <v>210030389</v>
      </c>
      <c r="J2235" s="0" t="s">
        <v>4750</v>
      </c>
    </row>
    <row r="2236" customFormat="false" ht="15" hidden="false" customHeight="false" outlineLevel="0" collapsed="false">
      <c r="A2236" s="0" t="s">
        <v>4751</v>
      </c>
      <c r="E2236" s="0" t="s">
        <v>118</v>
      </c>
      <c r="F2236" s="0" t="n">
        <v>507001</v>
      </c>
      <c r="G2236" s="0" t="n">
        <v>0.1</v>
      </c>
      <c r="H2236" s="0" t="n">
        <v>1</v>
      </c>
      <c r="I2236" s="0" t="n">
        <v>210030390</v>
      </c>
      <c r="J2236" s="0" t="s">
        <v>4752</v>
      </c>
    </row>
    <row r="2237" customFormat="false" ht="15" hidden="false" customHeight="false" outlineLevel="0" collapsed="false">
      <c r="A2237" s="0" t="s">
        <v>4753</v>
      </c>
      <c r="E2237" s="0" t="s">
        <v>118</v>
      </c>
      <c r="F2237" s="0" t="n">
        <v>507002</v>
      </c>
      <c r="G2237" s="0" t="n">
        <v>0.1</v>
      </c>
      <c r="H2237" s="0" t="n">
        <v>1</v>
      </c>
      <c r="I2237" s="0" t="n">
        <v>210030391</v>
      </c>
      <c r="J2237" s="0" t="s">
        <v>4754</v>
      </c>
    </row>
    <row r="2238" customFormat="false" ht="15" hidden="false" customHeight="false" outlineLevel="0" collapsed="false">
      <c r="A2238" s="0" t="s">
        <v>4755</v>
      </c>
      <c r="E2238" s="0" t="s">
        <v>118</v>
      </c>
      <c r="F2238" s="0" t="n">
        <v>507003</v>
      </c>
      <c r="G2238" s="0" t="n">
        <v>0.1</v>
      </c>
      <c r="H2238" s="0" t="n">
        <v>1</v>
      </c>
      <c r="I2238" s="0" t="n">
        <v>210030392</v>
      </c>
      <c r="J2238" s="0" t="s">
        <v>4756</v>
      </c>
    </row>
    <row r="2239" customFormat="false" ht="15" hidden="false" customHeight="false" outlineLevel="0" collapsed="false">
      <c r="A2239" s="0" t="s">
        <v>4757</v>
      </c>
      <c r="E2239" s="0" t="s">
        <v>118</v>
      </c>
      <c r="F2239" s="0" t="n">
        <v>507003</v>
      </c>
      <c r="G2239" s="0" t="n">
        <v>0.1</v>
      </c>
      <c r="H2239" s="0" t="n">
        <v>1</v>
      </c>
      <c r="I2239" s="0" t="n">
        <v>210030393</v>
      </c>
      <c r="J2239" s="0" t="s">
        <v>4758</v>
      </c>
    </row>
    <row r="2240" customFormat="false" ht="15" hidden="false" customHeight="false" outlineLevel="0" collapsed="false">
      <c r="A2240" s="0" t="s">
        <v>4759</v>
      </c>
      <c r="E2240" s="0" t="s">
        <v>118</v>
      </c>
      <c r="F2240" s="0" t="n">
        <v>507003</v>
      </c>
      <c r="G2240" s="0" t="n">
        <v>0.1</v>
      </c>
      <c r="H2240" s="0" t="n">
        <v>1</v>
      </c>
      <c r="I2240" s="0" t="n">
        <v>210030394</v>
      </c>
      <c r="J2240" s="0" t="s">
        <v>4760</v>
      </c>
    </row>
    <row r="2241" customFormat="false" ht="15" hidden="false" customHeight="false" outlineLevel="0" collapsed="false">
      <c r="A2241" s="0" t="s">
        <v>4761</v>
      </c>
      <c r="E2241" s="0" t="s">
        <v>527</v>
      </c>
      <c r="F2241" s="0" t="n">
        <v>515801</v>
      </c>
      <c r="G2241" s="0" t="n">
        <v>0.1</v>
      </c>
      <c r="H2241" s="0" t="n">
        <v>1</v>
      </c>
      <c r="I2241" s="0" t="n">
        <v>210030395</v>
      </c>
      <c r="J2241" s="0" t="s">
        <v>4762</v>
      </c>
    </row>
    <row r="2242" customFormat="false" ht="15" hidden="false" customHeight="false" outlineLevel="0" collapsed="false">
      <c r="A2242" s="0" t="s">
        <v>4763</v>
      </c>
      <c r="E2242" s="0" t="s">
        <v>2503</v>
      </c>
      <c r="F2242" s="0" t="n">
        <v>515801</v>
      </c>
      <c r="G2242" s="0" t="n">
        <v>0.1</v>
      </c>
      <c r="H2242" s="0" t="n">
        <v>1</v>
      </c>
      <c r="I2242" s="0" t="n">
        <v>210030396</v>
      </c>
      <c r="J2242" s="0" t="s">
        <v>4764</v>
      </c>
    </row>
    <row r="2243" customFormat="false" ht="15" hidden="false" customHeight="false" outlineLevel="0" collapsed="false">
      <c r="A2243" s="0" t="s">
        <v>4765</v>
      </c>
      <c r="E2243" s="0" t="s">
        <v>373</v>
      </c>
      <c r="F2243" s="0" t="n">
        <v>516002</v>
      </c>
      <c r="G2243" s="0" t="n">
        <v>0.1</v>
      </c>
      <c r="H2243" s="0" t="n">
        <v>1</v>
      </c>
      <c r="I2243" s="0" t="n">
        <v>210030397</v>
      </c>
      <c r="J2243" s="0" t="s">
        <v>4766</v>
      </c>
    </row>
    <row r="2244" customFormat="false" ht="15" hidden="false" customHeight="false" outlineLevel="0" collapsed="false">
      <c r="A2244" s="0" t="s">
        <v>4767</v>
      </c>
      <c r="E2244" s="0" t="s">
        <v>373</v>
      </c>
      <c r="F2244" s="0" t="n">
        <v>516002</v>
      </c>
      <c r="G2244" s="0" t="n">
        <v>0.1</v>
      </c>
      <c r="H2244" s="0" t="n">
        <v>1</v>
      </c>
      <c r="I2244" s="0" t="n">
        <v>210030398</v>
      </c>
      <c r="J2244" s="0" t="s">
        <v>4768</v>
      </c>
    </row>
    <row r="2245" customFormat="false" ht="15" hidden="false" customHeight="false" outlineLevel="0" collapsed="false">
      <c r="A2245" s="0" t="s">
        <v>4769</v>
      </c>
      <c r="E2245" s="0" t="s">
        <v>1021</v>
      </c>
      <c r="F2245" s="0" t="n">
        <v>530001</v>
      </c>
      <c r="G2245" s="0" t="n">
        <v>0.1</v>
      </c>
      <c r="H2245" s="0" t="n">
        <v>1</v>
      </c>
      <c r="I2245" s="0" t="n">
        <v>210030399</v>
      </c>
      <c r="J2245" s="0" t="s">
        <v>4770</v>
      </c>
    </row>
    <row r="2246" customFormat="false" ht="15" hidden="false" customHeight="false" outlineLevel="0" collapsed="false">
      <c r="A2246" s="0" t="s">
        <v>4771</v>
      </c>
      <c r="E2246" s="0" t="s">
        <v>1021</v>
      </c>
      <c r="F2246" s="0" t="n">
        <v>530001</v>
      </c>
      <c r="G2246" s="0" t="n">
        <v>0.1</v>
      </c>
      <c r="H2246" s="0" t="n">
        <v>1</v>
      </c>
      <c r="I2246" s="0" t="n">
        <v>210030400</v>
      </c>
      <c r="J2246" s="0" t="s">
        <v>4772</v>
      </c>
    </row>
    <row r="2247" customFormat="false" ht="15" hidden="false" customHeight="false" outlineLevel="0" collapsed="false">
      <c r="A2247" s="0" t="s">
        <v>4773</v>
      </c>
      <c r="E2247" s="0" t="s">
        <v>1021</v>
      </c>
      <c r="F2247" s="0" t="n">
        <v>530005</v>
      </c>
      <c r="G2247" s="0" t="n">
        <v>0.1</v>
      </c>
      <c r="H2247" s="0" t="n">
        <v>1</v>
      </c>
      <c r="I2247" s="0" t="n">
        <v>210030401</v>
      </c>
      <c r="J2247" s="0" t="s">
        <v>4774</v>
      </c>
    </row>
    <row r="2248" customFormat="false" ht="15" hidden="false" customHeight="false" outlineLevel="0" collapsed="false">
      <c r="A2248" s="0" t="s">
        <v>4775</v>
      </c>
      <c r="E2248" s="0" t="s">
        <v>253</v>
      </c>
      <c r="F2248" s="0" t="n">
        <v>700024</v>
      </c>
      <c r="G2248" s="0" t="n">
        <v>0.1</v>
      </c>
      <c r="H2248" s="0" t="n">
        <v>1</v>
      </c>
      <c r="I2248" s="0" t="n">
        <v>210031030</v>
      </c>
      <c r="J2248" s="0" t="s">
        <v>4776</v>
      </c>
    </row>
    <row r="2249" customFormat="false" ht="15" hidden="false" customHeight="false" outlineLevel="0" collapsed="false">
      <c r="A2249" s="0" t="s">
        <v>4777</v>
      </c>
      <c r="E2249" s="0" t="s">
        <v>4778</v>
      </c>
      <c r="F2249" s="0" t="n">
        <v>700063</v>
      </c>
      <c r="G2249" s="0" t="n">
        <v>0.1</v>
      </c>
      <c r="H2249" s="0" t="n">
        <v>1</v>
      </c>
      <c r="I2249" s="0" t="n">
        <v>210031031</v>
      </c>
      <c r="J2249" s="0" t="s">
        <v>4779</v>
      </c>
    </row>
    <row r="2250" customFormat="false" ht="15" hidden="false" customHeight="false" outlineLevel="0" collapsed="false">
      <c r="A2250" s="0" t="s">
        <v>4780</v>
      </c>
      <c r="E2250" s="0" t="s">
        <v>421</v>
      </c>
      <c r="F2250" s="0" t="n">
        <v>700066</v>
      </c>
      <c r="G2250" s="0" t="n">
        <v>0.1</v>
      </c>
      <c r="H2250" s="0" t="n">
        <v>1</v>
      </c>
      <c r="I2250" s="0" t="n">
        <v>210031032</v>
      </c>
      <c r="J2250" s="0" t="s">
        <v>4781</v>
      </c>
    </row>
    <row r="2251" customFormat="false" ht="15" hidden="false" customHeight="false" outlineLevel="0" collapsed="false">
      <c r="A2251" s="0" t="s">
        <v>4782</v>
      </c>
      <c r="E2251" s="0" t="s">
        <v>421</v>
      </c>
      <c r="F2251" s="0" t="n">
        <v>700066</v>
      </c>
      <c r="G2251" s="0" t="n">
        <v>0.1</v>
      </c>
      <c r="H2251" s="0" t="n">
        <v>1</v>
      </c>
      <c r="I2251" s="0" t="n">
        <v>210031033</v>
      </c>
      <c r="J2251" s="0" t="s">
        <v>4783</v>
      </c>
    </row>
    <row r="2252" customFormat="false" ht="15" hidden="false" customHeight="false" outlineLevel="0" collapsed="false">
      <c r="A2252" s="0" t="s">
        <v>4784</v>
      </c>
      <c r="E2252" s="0" t="s">
        <v>97</v>
      </c>
      <c r="F2252" s="0" t="n">
        <v>506002</v>
      </c>
      <c r="G2252" s="0" t="n">
        <v>0.1</v>
      </c>
      <c r="H2252" s="0" t="n">
        <v>1</v>
      </c>
      <c r="I2252" s="0" t="n">
        <v>210030768</v>
      </c>
      <c r="J2252" s="0" t="s">
        <v>4785</v>
      </c>
    </row>
    <row r="2253" customFormat="false" ht="15" hidden="false" customHeight="false" outlineLevel="0" collapsed="false">
      <c r="A2253" s="0" t="s">
        <v>4786</v>
      </c>
      <c r="E2253" s="0" t="s">
        <v>97</v>
      </c>
      <c r="F2253" s="0" t="n">
        <v>506101</v>
      </c>
      <c r="G2253" s="0" t="n">
        <v>0.1</v>
      </c>
      <c r="H2253" s="0" t="n">
        <v>1</v>
      </c>
      <c r="I2253" s="0" t="n">
        <v>210030769</v>
      </c>
      <c r="J2253" s="0" t="s">
        <v>4787</v>
      </c>
    </row>
    <row r="2254" customFormat="false" ht="15" hidden="false" customHeight="false" outlineLevel="0" collapsed="false">
      <c r="A2254" s="0" t="s">
        <v>4788</v>
      </c>
      <c r="E2254" s="0" t="s">
        <v>97</v>
      </c>
      <c r="F2254" s="0" t="n">
        <v>506101</v>
      </c>
      <c r="G2254" s="0" t="n">
        <v>0.1</v>
      </c>
      <c r="H2254" s="0" t="n">
        <v>1</v>
      </c>
      <c r="I2254" s="0" t="n">
        <v>210030770</v>
      </c>
      <c r="J2254" s="0" t="s">
        <v>4789</v>
      </c>
    </row>
    <row r="2255" customFormat="false" ht="15" hidden="false" customHeight="false" outlineLevel="0" collapsed="false">
      <c r="A2255" s="0" t="s">
        <v>4790</v>
      </c>
      <c r="E2255" s="0" t="s">
        <v>3103</v>
      </c>
      <c r="F2255" s="0" t="n">
        <v>506101</v>
      </c>
      <c r="G2255" s="0" t="n">
        <v>0.1</v>
      </c>
      <c r="H2255" s="0" t="n">
        <v>1</v>
      </c>
      <c r="I2255" s="0" t="n">
        <v>210030771</v>
      </c>
      <c r="J2255" s="0" t="s">
        <v>4791</v>
      </c>
    </row>
    <row r="2256" customFormat="false" ht="15" hidden="false" customHeight="false" outlineLevel="0" collapsed="false">
      <c r="A2256" s="0" t="s">
        <v>4792</v>
      </c>
      <c r="E2256" s="0" t="s">
        <v>97</v>
      </c>
      <c r="F2256" s="0" t="n">
        <v>506101</v>
      </c>
      <c r="G2256" s="0" t="n">
        <v>0.1</v>
      </c>
      <c r="H2256" s="0" t="n">
        <v>1</v>
      </c>
      <c r="I2256" s="0" t="n">
        <v>210030772</v>
      </c>
      <c r="J2256" s="0" t="s">
        <v>4793</v>
      </c>
    </row>
    <row r="2257" customFormat="false" ht="15" hidden="false" customHeight="false" outlineLevel="0" collapsed="false">
      <c r="A2257" s="0" t="s">
        <v>4794</v>
      </c>
      <c r="E2257" s="0" t="s">
        <v>97</v>
      </c>
      <c r="F2257" s="0" t="n">
        <v>506104</v>
      </c>
      <c r="G2257" s="0" t="n">
        <v>0.1</v>
      </c>
      <c r="H2257" s="0" t="n">
        <v>1</v>
      </c>
      <c r="I2257" s="0" t="n">
        <v>210030773</v>
      </c>
      <c r="J2257" s="0" t="s">
        <v>4795</v>
      </c>
    </row>
    <row r="2258" customFormat="false" ht="15" hidden="false" customHeight="false" outlineLevel="0" collapsed="false">
      <c r="A2258" s="0" t="s">
        <v>4796</v>
      </c>
      <c r="E2258" s="0" t="s">
        <v>118</v>
      </c>
      <c r="F2258" s="0" t="n">
        <v>507001</v>
      </c>
      <c r="G2258" s="0" t="n">
        <v>0.1</v>
      </c>
      <c r="H2258" s="0" t="n">
        <v>1</v>
      </c>
      <c r="I2258" s="0" t="n">
        <v>210030774</v>
      </c>
      <c r="J2258" s="0" t="s">
        <v>4797</v>
      </c>
    </row>
    <row r="2259" customFormat="false" ht="15" hidden="false" customHeight="false" outlineLevel="0" collapsed="false">
      <c r="A2259" s="0" t="s">
        <v>4798</v>
      </c>
      <c r="E2259" s="0" t="s">
        <v>118</v>
      </c>
      <c r="F2259" s="0" t="n">
        <v>507001</v>
      </c>
      <c r="G2259" s="0" t="n">
        <v>0.1</v>
      </c>
      <c r="H2259" s="0" t="n">
        <v>1</v>
      </c>
      <c r="I2259" s="0" t="n">
        <v>210030775</v>
      </c>
      <c r="J2259" s="0" t="s">
        <v>4799</v>
      </c>
    </row>
    <row r="2260" customFormat="false" ht="15" hidden="false" customHeight="false" outlineLevel="0" collapsed="false">
      <c r="A2260" s="0" t="s">
        <v>4800</v>
      </c>
      <c r="E2260" s="0" t="s">
        <v>118</v>
      </c>
      <c r="F2260" s="0" t="n">
        <v>507001</v>
      </c>
      <c r="G2260" s="0" t="n">
        <v>0.1</v>
      </c>
      <c r="H2260" s="0" t="n">
        <v>1</v>
      </c>
      <c r="I2260" s="0" t="n">
        <v>210030776</v>
      </c>
      <c r="J2260" s="0" t="s">
        <v>4801</v>
      </c>
    </row>
    <row r="2261" customFormat="false" ht="15" hidden="false" customHeight="false" outlineLevel="0" collapsed="false">
      <c r="A2261" s="0" t="s">
        <v>4802</v>
      </c>
      <c r="E2261" s="0" t="s">
        <v>118</v>
      </c>
      <c r="F2261" s="0" t="n">
        <v>507001</v>
      </c>
      <c r="G2261" s="0" t="n">
        <v>0.1</v>
      </c>
      <c r="H2261" s="0" t="n">
        <v>1</v>
      </c>
      <c r="I2261" s="0" t="n">
        <v>210030777</v>
      </c>
      <c r="J2261" s="0" t="s">
        <v>4803</v>
      </c>
    </row>
    <row r="2262" customFormat="false" ht="15" hidden="false" customHeight="false" outlineLevel="0" collapsed="false">
      <c r="A2262" s="0" t="s">
        <v>4804</v>
      </c>
      <c r="E2262" s="0" t="s">
        <v>118</v>
      </c>
      <c r="F2262" s="0" t="n">
        <v>507002</v>
      </c>
      <c r="G2262" s="0" t="n">
        <v>0.1</v>
      </c>
      <c r="H2262" s="0" t="n">
        <v>1</v>
      </c>
      <c r="I2262" s="0" t="n">
        <v>210030778</v>
      </c>
      <c r="J2262" s="0" t="s">
        <v>4805</v>
      </c>
    </row>
    <row r="2263" customFormat="false" ht="15" hidden="false" customHeight="false" outlineLevel="0" collapsed="false">
      <c r="A2263" s="0" t="s">
        <v>4806</v>
      </c>
      <c r="E2263" s="0" t="s">
        <v>118</v>
      </c>
      <c r="F2263" s="0" t="n">
        <v>507002</v>
      </c>
      <c r="G2263" s="0" t="n">
        <v>0.1</v>
      </c>
      <c r="H2263" s="0" t="n">
        <v>1</v>
      </c>
      <c r="I2263" s="0" t="n">
        <v>210030779</v>
      </c>
      <c r="J2263" s="0" t="s">
        <v>4807</v>
      </c>
    </row>
    <row r="2264" customFormat="false" ht="15" hidden="false" customHeight="false" outlineLevel="0" collapsed="false">
      <c r="A2264" s="0" t="s">
        <v>4808</v>
      </c>
      <c r="E2264" s="0" t="s">
        <v>118</v>
      </c>
      <c r="F2264" s="0" t="n">
        <v>507003</v>
      </c>
      <c r="G2264" s="0" t="n">
        <v>0.1</v>
      </c>
      <c r="H2264" s="0" t="n">
        <v>1</v>
      </c>
      <c r="I2264" s="0" t="n">
        <v>210030780</v>
      </c>
      <c r="J2264" s="0" t="s">
        <v>4809</v>
      </c>
    </row>
    <row r="2265" customFormat="false" ht="15" hidden="false" customHeight="false" outlineLevel="0" collapsed="false">
      <c r="A2265" s="0" t="s">
        <v>4810</v>
      </c>
      <c r="E2265" s="0" t="s">
        <v>494</v>
      </c>
      <c r="F2265" s="0" t="n">
        <v>509001</v>
      </c>
      <c r="G2265" s="0" t="n">
        <v>0.1</v>
      </c>
      <c r="H2265" s="0" t="n">
        <v>1</v>
      </c>
      <c r="I2265" s="0" t="n">
        <v>210030781</v>
      </c>
      <c r="J2265" s="0" t="s">
        <v>4811</v>
      </c>
    </row>
    <row r="2266" customFormat="false" ht="15" hidden="false" customHeight="false" outlineLevel="0" collapsed="false">
      <c r="A2266" s="0" t="s">
        <v>4812</v>
      </c>
      <c r="E2266" s="0" t="s">
        <v>487</v>
      </c>
      <c r="F2266" s="0" t="n">
        <v>509001</v>
      </c>
      <c r="G2266" s="0" t="n">
        <v>0.1</v>
      </c>
      <c r="H2266" s="0" t="n">
        <v>1</v>
      </c>
      <c r="I2266" s="0" t="n">
        <v>210030782</v>
      </c>
      <c r="J2266" s="0" t="s">
        <v>4813</v>
      </c>
    </row>
    <row r="2267" customFormat="false" ht="15" hidden="false" customHeight="false" outlineLevel="0" collapsed="false">
      <c r="A2267" s="0" t="s">
        <v>4814</v>
      </c>
      <c r="E2267" s="0" t="s">
        <v>487</v>
      </c>
      <c r="F2267" s="0" t="n">
        <v>509001</v>
      </c>
      <c r="G2267" s="0" t="n">
        <v>0.1</v>
      </c>
      <c r="H2267" s="0" t="n">
        <v>1</v>
      </c>
      <c r="I2267" s="0" t="n">
        <v>210030783</v>
      </c>
      <c r="J2267" s="0" t="s">
        <v>4815</v>
      </c>
    </row>
    <row r="2268" customFormat="false" ht="15" hidden="false" customHeight="false" outlineLevel="0" collapsed="false">
      <c r="A2268" s="0" t="s">
        <v>4816</v>
      </c>
      <c r="E2268" s="0" t="s">
        <v>487</v>
      </c>
      <c r="F2268" s="0" t="n">
        <v>509001</v>
      </c>
      <c r="G2268" s="0" t="n">
        <v>0.1</v>
      </c>
      <c r="H2268" s="0" t="n">
        <v>1</v>
      </c>
      <c r="I2268" s="0" t="n">
        <v>210030784</v>
      </c>
      <c r="J2268" s="0" t="s">
        <v>4817</v>
      </c>
    </row>
    <row r="2269" customFormat="false" ht="15" hidden="false" customHeight="false" outlineLevel="0" collapsed="false">
      <c r="A2269" s="0" t="s">
        <v>4818</v>
      </c>
      <c r="E2269" s="0" t="s">
        <v>487</v>
      </c>
      <c r="F2269" s="0" t="n">
        <v>509001</v>
      </c>
      <c r="G2269" s="0" t="n">
        <v>0.1</v>
      </c>
      <c r="H2269" s="0" t="n">
        <v>1</v>
      </c>
      <c r="I2269" s="0" t="n">
        <v>210030785</v>
      </c>
      <c r="J2269" s="0" t="s">
        <v>4819</v>
      </c>
    </row>
    <row r="2270" customFormat="false" ht="15" hidden="false" customHeight="false" outlineLevel="0" collapsed="false">
      <c r="A2270" s="0" t="s">
        <v>4820</v>
      </c>
      <c r="E2270" s="0" t="s">
        <v>494</v>
      </c>
      <c r="F2270" s="0" t="n">
        <v>509001</v>
      </c>
      <c r="G2270" s="0" t="n">
        <v>0.1</v>
      </c>
      <c r="H2270" s="0" t="n">
        <v>1</v>
      </c>
      <c r="I2270" s="0" t="n">
        <v>210030786</v>
      </c>
      <c r="J2270" s="0" t="s">
        <v>4821</v>
      </c>
    </row>
    <row r="2271" customFormat="false" ht="15" hidden="false" customHeight="false" outlineLevel="0" collapsed="false">
      <c r="A2271" s="0" t="s">
        <v>4822</v>
      </c>
      <c r="E2271" s="0" t="s">
        <v>487</v>
      </c>
      <c r="F2271" s="0" t="n">
        <v>509001</v>
      </c>
      <c r="G2271" s="0" t="n">
        <v>0.1</v>
      </c>
      <c r="H2271" s="0" t="n">
        <v>1</v>
      </c>
      <c r="I2271" s="0" t="n">
        <v>210030787</v>
      </c>
      <c r="J2271" s="0" t="s">
        <v>4823</v>
      </c>
    </row>
    <row r="2272" customFormat="false" ht="15" hidden="false" customHeight="false" outlineLevel="0" collapsed="false">
      <c r="A2272" s="0" t="s">
        <v>4824</v>
      </c>
      <c r="E2272" s="0" t="s">
        <v>4825</v>
      </c>
      <c r="F2272" s="0" t="n">
        <v>509001</v>
      </c>
      <c r="G2272" s="0" t="n">
        <v>0.1</v>
      </c>
      <c r="H2272" s="0" t="n">
        <v>1</v>
      </c>
      <c r="I2272" s="0" t="n">
        <v>210030788</v>
      </c>
      <c r="J2272" s="0" t="s">
        <v>4826</v>
      </c>
    </row>
    <row r="2273" customFormat="false" ht="15" hidden="false" customHeight="false" outlineLevel="0" collapsed="false">
      <c r="A2273" s="0" t="s">
        <v>4827</v>
      </c>
      <c r="E2273" s="0" t="s">
        <v>1431</v>
      </c>
      <c r="F2273" s="0" t="n">
        <v>515001</v>
      </c>
      <c r="G2273" s="0" t="n">
        <v>0.1</v>
      </c>
      <c r="H2273" s="0" t="n">
        <v>1</v>
      </c>
      <c r="I2273" s="0" t="n">
        <v>210030789</v>
      </c>
      <c r="J2273" s="0" t="s">
        <v>4828</v>
      </c>
    </row>
    <row r="2274" customFormat="false" ht="15" hidden="false" customHeight="false" outlineLevel="0" collapsed="false">
      <c r="A2274" s="0" t="s">
        <v>4829</v>
      </c>
      <c r="E2274" s="0" t="s">
        <v>512</v>
      </c>
      <c r="F2274" s="0" t="n">
        <v>515001</v>
      </c>
      <c r="G2274" s="0" t="n">
        <v>0.1</v>
      </c>
      <c r="H2274" s="0" t="n">
        <v>1</v>
      </c>
      <c r="I2274" s="0" t="n">
        <v>210030790</v>
      </c>
      <c r="J2274" s="0" t="s">
        <v>4830</v>
      </c>
    </row>
    <row r="2275" customFormat="false" ht="15" hidden="false" customHeight="false" outlineLevel="0" collapsed="false">
      <c r="A2275" s="0" t="s">
        <v>4831</v>
      </c>
      <c r="E2275" s="0" t="s">
        <v>2503</v>
      </c>
      <c r="F2275" s="0" t="n">
        <v>515801</v>
      </c>
      <c r="G2275" s="0" t="n">
        <v>0.1</v>
      </c>
      <c r="H2275" s="0" t="n">
        <v>1</v>
      </c>
      <c r="I2275" s="0" t="n">
        <v>210030791</v>
      </c>
      <c r="J2275" s="0" t="s">
        <v>4832</v>
      </c>
    </row>
    <row r="2276" customFormat="false" ht="15" hidden="false" customHeight="false" outlineLevel="0" collapsed="false">
      <c r="A2276" s="0" t="s">
        <v>4833</v>
      </c>
      <c r="E2276" s="0" t="s">
        <v>1431</v>
      </c>
      <c r="F2276" s="0" t="n">
        <v>515801</v>
      </c>
      <c r="G2276" s="0" t="n">
        <v>0.1</v>
      </c>
      <c r="H2276" s="0" t="n">
        <v>1</v>
      </c>
      <c r="I2276" s="0" t="n">
        <v>210030792</v>
      </c>
      <c r="J2276" s="0" t="s">
        <v>4834</v>
      </c>
    </row>
    <row r="2277" customFormat="false" ht="15" hidden="false" customHeight="false" outlineLevel="0" collapsed="false">
      <c r="A2277" s="0" t="s">
        <v>4835</v>
      </c>
      <c r="E2277" s="0" t="s">
        <v>512</v>
      </c>
      <c r="F2277" s="0" t="n">
        <v>515801</v>
      </c>
      <c r="G2277" s="0" t="n">
        <v>0.1</v>
      </c>
      <c r="H2277" s="0" t="n">
        <v>1</v>
      </c>
      <c r="I2277" s="0" t="n">
        <v>210030793</v>
      </c>
      <c r="J2277" s="0" t="s">
        <v>4836</v>
      </c>
    </row>
    <row r="2278" customFormat="false" ht="15" hidden="false" customHeight="false" outlineLevel="0" collapsed="false">
      <c r="A2278" s="0" t="s">
        <v>4837</v>
      </c>
      <c r="E2278" s="0" t="s">
        <v>512</v>
      </c>
      <c r="F2278" s="0" t="n">
        <v>515801</v>
      </c>
      <c r="G2278" s="0" t="n">
        <v>0.1</v>
      </c>
      <c r="H2278" s="0" t="n">
        <v>1</v>
      </c>
      <c r="I2278" s="0" t="n">
        <v>210030794</v>
      </c>
      <c r="J2278" s="0" t="s">
        <v>4838</v>
      </c>
    </row>
    <row r="2279" customFormat="false" ht="15" hidden="false" customHeight="false" outlineLevel="0" collapsed="false">
      <c r="A2279" s="0" t="s">
        <v>4839</v>
      </c>
      <c r="E2279" s="0" t="s">
        <v>512</v>
      </c>
      <c r="F2279" s="0" t="n">
        <v>515801</v>
      </c>
      <c r="G2279" s="0" t="n">
        <v>0.1</v>
      </c>
      <c r="H2279" s="0" t="n">
        <v>1</v>
      </c>
      <c r="I2279" s="0" t="n">
        <v>210030796</v>
      </c>
      <c r="J2279" s="0" t="s">
        <v>4840</v>
      </c>
    </row>
    <row r="2280" customFormat="false" ht="15" hidden="false" customHeight="false" outlineLevel="0" collapsed="false">
      <c r="A2280" s="0" t="s">
        <v>4841</v>
      </c>
      <c r="E2280" s="0" t="s">
        <v>1434</v>
      </c>
      <c r="F2280" s="0" t="n">
        <v>516001</v>
      </c>
      <c r="G2280" s="0" t="n">
        <v>0.1</v>
      </c>
      <c r="H2280" s="0" t="n">
        <v>1</v>
      </c>
      <c r="I2280" s="0" t="n">
        <v>210030797</v>
      </c>
      <c r="J2280" s="0" t="s">
        <v>4842</v>
      </c>
    </row>
    <row r="2281" customFormat="false" ht="15" hidden="false" customHeight="false" outlineLevel="0" collapsed="false">
      <c r="A2281" s="0" t="s">
        <v>4843</v>
      </c>
      <c r="E2281" s="0" t="s">
        <v>373</v>
      </c>
      <c r="F2281" s="0" t="n">
        <v>516001</v>
      </c>
      <c r="G2281" s="0" t="n">
        <v>0.1</v>
      </c>
      <c r="H2281" s="0" t="n">
        <v>1</v>
      </c>
      <c r="I2281" s="0" t="n">
        <v>210030798</v>
      </c>
      <c r="J2281" s="0" t="s">
        <v>4844</v>
      </c>
    </row>
    <row r="2282" customFormat="false" ht="15" hidden="false" customHeight="false" outlineLevel="0" collapsed="false">
      <c r="A2282" s="0" t="s">
        <v>4845</v>
      </c>
      <c r="E2282" s="0" t="s">
        <v>378</v>
      </c>
      <c r="F2282" s="0" t="n">
        <v>516002</v>
      </c>
      <c r="G2282" s="0" t="n">
        <v>0.1</v>
      </c>
      <c r="H2282" s="0" t="n">
        <v>1</v>
      </c>
      <c r="I2282" s="0" t="n">
        <v>210030799</v>
      </c>
      <c r="J2282" s="0" t="s">
        <v>4846</v>
      </c>
    </row>
    <row r="2283" customFormat="false" ht="15" hidden="false" customHeight="false" outlineLevel="0" collapsed="false">
      <c r="A2283" s="0" t="s">
        <v>4847</v>
      </c>
      <c r="E2283" s="0" t="s">
        <v>1434</v>
      </c>
      <c r="F2283" s="0" t="n">
        <v>516003</v>
      </c>
      <c r="G2283" s="0" t="n">
        <v>0.1</v>
      </c>
      <c r="H2283" s="0" t="n">
        <v>1</v>
      </c>
      <c r="I2283" s="0" t="n">
        <v>210030800</v>
      </c>
      <c r="J2283" s="0" t="s">
        <v>4848</v>
      </c>
    </row>
    <row r="2284" customFormat="false" ht="15" hidden="false" customHeight="false" outlineLevel="0" collapsed="false">
      <c r="A2284" s="0" t="s">
        <v>4849</v>
      </c>
      <c r="E2284" s="0" t="s">
        <v>401</v>
      </c>
      <c r="F2284" s="0" t="n">
        <v>517001</v>
      </c>
      <c r="G2284" s="0" t="n">
        <v>0.1</v>
      </c>
      <c r="H2284" s="0" t="n">
        <v>1</v>
      </c>
      <c r="I2284" s="0" t="n">
        <v>210030801</v>
      </c>
      <c r="J2284" s="0" t="s">
        <v>4850</v>
      </c>
    </row>
    <row r="2285" customFormat="false" ht="15" hidden="false" customHeight="false" outlineLevel="0" collapsed="false">
      <c r="A2285" s="0" t="s">
        <v>4851</v>
      </c>
      <c r="E2285" s="0" t="s">
        <v>825</v>
      </c>
      <c r="F2285" s="0" t="n">
        <v>520007</v>
      </c>
      <c r="G2285" s="0" t="n">
        <v>0.1</v>
      </c>
      <c r="H2285" s="0" t="n">
        <v>1</v>
      </c>
      <c r="I2285" s="0" t="n">
        <v>210030802</v>
      </c>
      <c r="J2285" s="0" t="s">
        <v>4852</v>
      </c>
    </row>
    <row r="2286" customFormat="false" ht="15" hidden="false" customHeight="false" outlineLevel="0" collapsed="false">
      <c r="A2286" s="0" t="s">
        <v>4853</v>
      </c>
      <c r="E2286" s="0" t="s">
        <v>822</v>
      </c>
      <c r="F2286" s="0" t="n">
        <v>520010</v>
      </c>
      <c r="G2286" s="0" t="n">
        <v>0.1</v>
      </c>
      <c r="H2286" s="0" t="n">
        <v>1</v>
      </c>
      <c r="I2286" s="0" t="n">
        <v>210030803</v>
      </c>
      <c r="J2286" s="0" t="s">
        <v>4854</v>
      </c>
    </row>
    <row r="2287" customFormat="false" ht="15" hidden="false" customHeight="false" outlineLevel="0" collapsed="false">
      <c r="A2287" s="0" t="s">
        <v>4855</v>
      </c>
      <c r="E2287" s="0" t="s">
        <v>412</v>
      </c>
      <c r="F2287" s="0" t="n">
        <v>522005</v>
      </c>
      <c r="G2287" s="0" t="n">
        <v>0.1</v>
      </c>
      <c r="H2287" s="0" t="n">
        <v>1</v>
      </c>
      <c r="I2287" s="0" t="n">
        <v>210030804</v>
      </c>
      <c r="J2287" s="0" t="s">
        <v>4856</v>
      </c>
    </row>
    <row r="2288" customFormat="false" ht="15" hidden="false" customHeight="false" outlineLevel="0" collapsed="false">
      <c r="A2288" s="0" t="s">
        <v>4857</v>
      </c>
      <c r="E2288" s="0" t="s">
        <v>831</v>
      </c>
      <c r="F2288" s="0" t="n">
        <v>524001</v>
      </c>
      <c r="G2288" s="0" t="n">
        <v>0.1</v>
      </c>
      <c r="H2288" s="0" t="n">
        <v>1</v>
      </c>
      <c r="I2288" s="0" t="n">
        <v>210030805</v>
      </c>
      <c r="J2288" s="0" t="s">
        <v>4858</v>
      </c>
    </row>
    <row r="2289" customFormat="false" ht="15" hidden="false" customHeight="false" outlineLevel="0" collapsed="false">
      <c r="A2289" s="0" t="s">
        <v>4859</v>
      </c>
      <c r="E2289" s="0" t="s">
        <v>831</v>
      </c>
      <c r="F2289" s="0" t="n">
        <v>524001</v>
      </c>
      <c r="G2289" s="0" t="n">
        <v>0.1</v>
      </c>
      <c r="H2289" s="0" t="n">
        <v>1</v>
      </c>
      <c r="I2289" s="0" t="n">
        <v>210030806</v>
      </c>
      <c r="J2289" s="0" t="s">
        <v>4860</v>
      </c>
    </row>
    <row r="2290" customFormat="false" ht="15" hidden="false" customHeight="false" outlineLevel="0" collapsed="false">
      <c r="A2290" s="0" t="s">
        <v>4861</v>
      </c>
      <c r="E2290" s="0" t="s">
        <v>831</v>
      </c>
      <c r="F2290" s="0" t="n">
        <v>524001</v>
      </c>
      <c r="G2290" s="0" t="n">
        <v>0.1</v>
      </c>
      <c r="H2290" s="0" t="n">
        <v>1</v>
      </c>
      <c r="I2290" s="0" t="n">
        <v>210030807</v>
      </c>
      <c r="J2290" s="0" t="s">
        <v>4862</v>
      </c>
    </row>
    <row r="2291" customFormat="false" ht="15" hidden="false" customHeight="false" outlineLevel="0" collapsed="false">
      <c r="A2291" s="0" t="s">
        <v>4863</v>
      </c>
      <c r="E2291" s="0" t="s">
        <v>831</v>
      </c>
      <c r="F2291" s="0" t="n">
        <v>524001</v>
      </c>
      <c r="G2291" s="0" t="n">
        <v>0.1</v>
      </c>
      <c r="H2291" s="0" t="n">
        <v>1</v>
      </c>
      <c r="I2291" s="0" t="n">
        <v>210030808</v>
      </c>
      <c r="J2291" s="0" t="s">
        <v>4864</v>
      </c>
    </row>
    <row r="2292" customFormat="false" ht="15" hidden="false" customHeight="false" outlineLevel="0" collapsed="false">
      <c r="A2292" s="0" t="s">
        <v>4865</v>
      </c>
      <c r="E2292" s="0" t="s">
        <v>831</v>
      </c>
      <c r="F2292" s="0" t="n">
        <v>524001</v>
      </c>
      <c r="G2292" s="0" t="n">
        <v>0.1</v>
      </c>
      <c r="H2292" s="0" t="n">
        <v>1</v>
      </c>
      <c r="I2292" s="0" t="n">
        <v>210030809</v>
      </c>
      <c r="J2292" s="0" t="s">
        <v>4866</v>
      </c>
    </row>
    <row r="2293" customFormat="false" ht="15" hidden="false" customHeight="false" outlineLevel="0" collapsed="false">
      <c r="A2293" s="0" t="s">
        <v>4867</v>
      </c>
      <c r="E2293" s="0" t="s">
        <v>831</v>
      </c>
      <c r="F2293" s="0" t="n">
        <v>524001</v>
      </c>
      <c r="G2293" s="0" t="n">
        <v>0.1</v>
      </c>
      <c r="H2293" s="0" t="n">
        <v>1</v>
      </c>
      <c r="I2293" s="0" t="n">
        <v>210030810</v>
      </c>
      <c r="J2293" s="0" t="s">
        <v>4868</v>
      </c>
    </row>
    <row r="2294" customFormat="false" ht="15" hidden="false" customHeight="false" outlineLevel="0" collapsed="false">
      <c r="A2294" s="0" t="s">
        <v>4869</v>
      </c>
      <c r="E2294" s="0" t="s">
        <v>4870</v>
      </c>
      <c r="F2294" s="0" t="n">
        <v>524002</v>
      </c>
      <c r="G2294" s="0" t="n">
        <v>0.1</v>
      </c>
      <c r="H2294" s="0" t="n">
        <v>1</v>
      </c>
      <c r="I2294" s="0" t="n">
        <v>210030811</v>
      </c>
      <c r="J2294" s="0" t="s">
        <v>4871</v>
      </c>
    </row>
    <row r="2295" customFormat="false" ht="15" hidden="false" customHeight="false" outlineLevel="0" collapsed="false">
      <c r="A2295" s="0" t="s">
        <v>4872</v>
      </c>
      <c r="E2295" s="0" t="s">
        <v>831</v>
      </c>
      <c r="F2295" s="0" t="n">
        <v>524004</v>
      </c>
      <c r="G2295" s="0" t="n">
        <v>0.1</v>
      </c>
      <c r="H2295" s="0" t="n">
        <v>1</v>
      </c>
      <c r="I2295" s="0" t="n">
        <v>210030812</v>
      </c>
      <c r="J2295" s="0" t="s">
        <v>4873</v>
      </c>
    </row>
    <row r="2296" customFormat="false" ht="15" hidden="false" customHeight="false" outlineLevel="0" collapsed="false">
      <c r="A2296" s="0" t="s">
        <v>4874</v>
      </c>
      <c r="E2296" s="0" t="s">
        <v>831</v>
      </c>
      <c r="F2296" s="0" t="n">
        <v>524004</v>
      </c>
      <c r="G2296" s="0" t="n">
        <v>0.1</v>
      </c>
      <c r="H2296" s="0" t="n">
        <v>1</v>
      </c>
      <c r="I2296" s="0" t="n">
        <v>210030813</v>
      </c>
      <c r="J2296" s="0" t="s">
        <v>4875</v>
      </c>
    </row>
    <row r="2297" customFormat="false" ht="15" hidden="false" customHeight="false" outlineLevel="0" collapsed="false">
      <c r="A2297" s="0" t="s">
        <v>4876</v>
      </c>
      <c r="E2297" s="0" t="s">
        <v>831</v>
      </c>
      <c r="F2297" s="0" t="n">
        <v>524004</v>
      </c>
      <c r="G2297" s="0" t="n">
        <v>0.1</v>
      </c>
      <c r="H2297" s="0" t="n">
        <v>1</v>
      </c>
      <c r="I2297" s="0" t="n">
        <v>210030814</v>
      </c>
      <c r="J2297" s="0" t="s">
        <v>4877</v>
      </c>
    </row>
    <row r="2298" customFormat="false" ht="15" hidden="false" customHeight="false" outlineLevel="0" collapsed="false">
      <c r="A2298" s="0" t="s">
        <v>4878</v>
      </c>
      <c r="E2298" s="0" t="s">
        <v>831</v>
      </c>
      <c r="F2298" s="0" t="n">
        <v>524004</v>
      </c>
      <c r="G2298" s="0" t="n">
        <v>0.1</v>
      </c>
      <c r="H2298" s="0" t="n">
        <v>1</v>
      </c>
      <c r="I2298" s="0" t="n">
        <v>210030815</v>
      </c>
      <c r="J2298" s="0" t="s">
        <v>4879</v>
      </c>
    </row>
    <row r="2299" customFormat="false" ht="15" hidden="false" customHeight="false" outlineLevel="0" collapsed="false">
      <c r="A2299" s="0" t="s">
        <v>4880</v>
      </c>
      <c r="E2299" s="0" t="s">
        <v>831</v>
      </c>
      <c r="F2299" s="0" t="n">
        <v>524004</v>
      </c>
      <c r="G2299" s="0" t="n">
        <v>0.1</v>
      </c>
      <c r="H2299" s="0" t="n">
        <v>1</v>
      </c>
      <c r="I2299" s="0" t="n">
        <v>210030816</v>
      </c>
      <c r="J2299" s="0" t="s">
        <v>4881</v>
      </c>
    </row>
    <row r="2300" customFormat="false" ht="15" hidden="false" customHeight="false" outlineLevel="0" collapsed="false">
      <c r="A2300" s="0" t="s">
        <v>4882</v>
      </c>
      <c r="E2300" s="0" t="s">
        <v>831</v>
      </c>
      <c r="F2300" s="0" t="n">
        <v>524004</v>
      </c>
      <c r="G2300" s="0" t="n">
        <v>0.1</v>
      </c>
      <c r="H2300" s="0" t="n">
        <v>1</v>
      </c>
      <c r="I2300" s="0" t="n">
        <v>210030817</v>
      </c>
      <c r="J2300" s="0" t="s">
        <v>4883</v>
      </c>
    </row>
    <row r="2301" customFormat="false" ht="15" hidden="false" customHeight="false" outlineLevel="0" collapsed="false">
      <c r="A2301" s="0" t="s">
        <v>4884</v>
      </c>
      <c r="E2301" s="0" t="s">
        <v>253</v>
      </c>
      <c r="F2301" s="0" t="n">
        <v>700066</v>
      </c>
      <c r="G2301" s="0" t="n">
        <v>0.1</v>
      </c>
      <c r="H2301" s="0" t="n">
        <v>1</v>
      </c>
      <c r="I2301" s="0" t="n">
        <v>210031034</v>
      </c>
      <c r="J2301" s="0" t="s">
        <v>4885</v>
      </c>
    </row>
    <row r="2302" customFormat="false" ht="15" hidden="false" customHeight="false" outlineLevel="0" collapsed="false">
      <c r="A2302" s="0" t="s">
        <v>4886</v>
      </c>
      <c r="E2302" s="0" t="s">
        <v>64</v>
      </c>
      <c r="F2302" s="0" t="n">
        <v>401107</v>
      </c>
      <c r="G2302" s="0" t="n">
        <v>0.1</v>
      </c>
      <c r="H2302" s="0" t="n">
        <v>1</v>
      </c>
      <c r="I2302" s="0" t="n">
        <v>210032482</v>
      </c>
      <c r="J2302" s="0" t="s">
        <v>4887</v>
      </c>
    </row>
    <row r="2303" customFormat="false" ht="15" hidden="false" customHeight="false" outlineLevel="0" collapsed="false">
      <c r="A2303" s="0" t="s">
        <v>4888</v>
      </c>
      <c r="E2303" s="0" t="s">
        <v>64</v>
      </c>
      <c r="F2303" s="0" t="n">
        <v>401107</v>
      </c>
      <c r="G2303" s="0" t="n">
        <v>0.1</v>
      </c>
      <c r="H2303" s="0" t="n">
        <v>1</v>
      </c>
      <c r="I2303" s="0" t="n">
        <v>210032483</v>
      </c>
      <c r="J2303" s="0" t="s">
        <v>4889</v>
      </c>
    </row>
    <row r="2304" customFormat="false" ht="15" hidden="false" customHeight="false" outlineLevel="0" collapsed="false">
      <c r="A2304" s="0" t="s">
        <v>4890</v>
      </c>
      <c r="E2304" s="0" t="s">
        <v>64</v>
      </c>
      <c r="F2304" s="0" t="n">
        <v>401107</v>
      </c>
      <c r="G2304" s="0" t="n">
        <v>0.1</v>
      </c>
      <c r="H2304" s="0" t="n">
        <v>1</v>
      </c>
      <c r="I2304" s="0" t="n">
        <v>210032484</v>
      </c>
      <c r="J2304" s="0" t="s">
        <v>4891</v>
      </c>
    </row>
    <row r="2305" customFormat="false" ht="15" hidden="false" customHeight="false" outlineLevel="0" collapsed="false">
      <c r="A2305" s="0" t="s">
        <v>4892</v>
      </c>
      <c r="E2305" s="0" t="s">
        <v>901</v>
      </c>
      <c r="F2305" s="0" t="n">
        <v>431601</v>
      </c>
      <c r="G2305" s="0" t="n">
        <v>0.1</v>
      </c>
      <c r="H2305" s="0" t="n">
        <v>1</v>
      </c>
      <c r="I2305" s="0" t="n">
        <v>210032485</v>
      </c>
      <c r="J2305" s="0" t="s">
        <v>4893</v>
      </c>
    </row>
    <row r="2306" customFormat="false" ht="15" hidden="false" customHeight="false" outlineLevel="0" collapsed="false">
      <c r="A2306" s="0" t="s">
        <v>4894</v>
      </c>
      <c r="E2306" s="0" t="s">
        <v>847</v>
      </c>
      <c r="F2306" s="0" t="n">
        <v>505001</v>
      </c>
      <c r="G2306" s="0" t="n">
        <v>0.1</v>
      </c>
      <c r="H2306" s="0" t="n">
        <v>1</v>
      </c>
      <c r="I2306" s="0" t="n">
        <v>210032486</v>
      </c>
      <c r="J2306" s="0" t="s">
        <v>4895</v>
      </c>
    </row>
    <row r="2307" customFormat="false" ht="15" hidden="false" customHeight="false" outlineLevel="0" collapsed="false">
      <c r="A2307" s="0" t="s">
        <v>4896</v>
      </c>
      <c r="E2307" s="0" t="s">
        <v>847</v>
      </c>
      <c r="F2307" s="0" t="n">
        <v>505001</v>
      </c>
      <c r="G2307" s="0" t="n">
        <v>0.1</v>
      </c>
      <c r="H2307" s="0" t="n">
        <v>1</v>
      </c>
      <c r="I2307" s="0" t="n">
        <v>210032487</v>
      </c>
      <c r="J2307" s="0" t="s">
        <v>4897</v>
      </c>
    </row>
    <row r="2308" customFormat="false" ht="15" hidden="false" customHeight="false" outlineLevel="0" collapsed="false">
      <c r="A2308" s="0" t="s">
        <v>4898</v>
      </c>
      <c r="E2308" s="0" t="s">
        <v>847</v>
      </c>
      <c r="F2308" s="0" t="n">
        <v>505001</v>
      </c>
      <c r="G2308" s="0" t="n">
        <v>0.1</v>
      </c>
      <c r="H2308" s="0" t="n">
        <v>1</v>
      </c>
      <c r="I2308" s="0" t="n">
        <v>210032488</v>
      </c>
      <c r="J2308" s="0" t="s">
        <v>4899</v>
      </c>
    </row>
    <row r="2309" customFormat="false" ht="15" hidden="false" customHeight="false" outlineLevel="0" collapsed="false">
      <c r="A2309" s="0" t="s">
        <v>4900</v>
      </c>
      <c r="E2309" s="0" t="s">
        <v>847</v>
      </c>
      <c r="F2309" s="0" t="n">
        <v>505001</v>
      </c>
      <c r="G2309" s="0" t="n">
        <v>0.1</v>
      </c>
      <c r="H2309" s="0" t="n">
        <v>1</v>
      </c>
      <c r="I2309" s="0" t="n">
        <v>210032489</v>
      </c>
      <c r="J2309" s="0" t="s">
        <v>4901</v>
      </c>
    </row>
    <row r="2310" customFormat="false" ht="15" hidden="false" customHeight="false" outlineLevel="0" collapsed="false">
      <c r="A2310" s="0" t="s">
        <v>4902</v>
      </c>
      <c r="E2310" s="0" t="s">
        <v>847</v>
      </c>
      <c r="F2310" s="0" t="n">
        <v>505001</v>
      </c>
      <c r="G2310" s="0" t="n">
        <v>0.1</v>
      </c>
      <c r="H2310" s="0" t="n">
        <v>1</v>
      </c>
      <c r="I2310" s="0" t="n">
        <v>210032490</v>
      </c>
      <c r="J2310" s="0" t="s">
        <v>4903</v>
      </c>
    </row>
    <row r="2311" customFormat="false" ht="15" hidden="false" customHeight="false" outlineLevel="0" collapsed="false">
      <c r="A2311" s="0" t="s">
        <v>4904</v>
      </c>
      <c r="E2311" s="0" t="s">
        <v>847</v>
      </c>
      <c r="F2311" s="0" t="n">
        <v>505001</v>
      </c>
      <c r="G2311" s="0" t="n">
        <v>0.1</v>
      </c>
      <c r="H2311" s="0" t="n">
        <v>1</v>
      </c>
      <c r="I2311" s="0" t="n">
        <v>210032491</v>
      </c>
      <c r="J2311" s="0" t="s">
        <v>4905</v>
      </c>
    </row>
    <row r="2312" customFormat="false" ht="15" hidden="false" customHeight="false" outlineLevel="0" collapsed="false">
      <c r="A2312" s="0" t="s">
        <v>4906</v>
      </c>
      <c r="E2312" s="0" t="s">
        <v>847</v>
      </c>
      <c r="F2312" s="0" t="n">
        <v>505001</v>
      </c>
      <c r="G2312" s="0" t="n">
        <v>0.1</v>
      </c>
      <c r="H2312" s="0" t="n">
        <v>1</v>
      </c>
      <c r="I2312" s="0" t="n">
        <v>210032492</v>
      </c>
      <c r="J2312" s="0" t="s">
        <v>4907</v>
      </c>
    </row>
    <row r="2313" customFormat="false" ht="15" hidden="false" customHeight="false" outlineLevel="0" collapsed="false">
      <c r="A2313" s="0" t="s">
        <v>4908</v>
      </c>
      <c r="E2313" s="0" t="s">
        <v>97</v>
      </c>
      <c r="F2313" s="0" t="n">
        <v>506001</v>
      </c>
      <c r="G2313" s="0" t="n">
        <v>0.1</v>
      </c>
      <c r="H2313" s="0" t="n">
        <v>1</v>
      </c>
      <c r="I2313" s="0" t="n">
        <v>210032493</v>
      </c>
      <c r="J2313" s="0" t="s">
        <v>4909</v>
      </c>
    </row>
    <row r="2314" customFormat="false" ht="15" hidden="false" customHeight="false" outlineLevel="0" collapsed="false">
      <c r="A2314" s="0" t="s">
        <v>4910</v>
      </c>
      <c r="E2314" s="0" t="s">
        <v>97</v>
      </c>
      <c r="F2314" s="0" t="n">
        <v>506002</v>
      </c>
      <c r="G2314" s="0" t="n">
        <v>0.1</v>
      </c>
      <c r="H2314" s="0" t="n">
        <v>1</v>
      </c>
      <c r="I2314" s="0" t="n">
        <v>210032494</v>
      </c>
      <c r="J2314" s="0" t="s">
        <v>4911</v>
      </c>
    </row>
    <row r="2315" customFormat="false" ht="15" hidden="false" customHeight="false" outlineLevel="0" collapsed="false">
      <c r="A2315" s="0" t="s">
        <v>4912</v>
      </c>
      <c r="E2315" s="0" t="s">
        <v>97</v>
      </c>
      <c r="F2315" s="0" t="n">
        <v>506002</v>
      </c>
      <c r="G2315" s="0" t="n">
        <v>0.1</v>
      </c>
      <c r="H2315" s="0" t="n">
        <v>1</v>
      </c>
      <c r="I2315" s="0" t="n">
        <v>210032495</v>
      </c>
      <c r="J2315" s="0" t="s">
        <v>4913</v>
      </c>
    </row>
    <row r="2316" customFormat="false" ht="15" hidden="false" customHeight="false" outlineLevel="0" collapsed="false">
      <c r="A2316" s="0" t="s">
        <v>4914</v>
      </c>
      <c r="E2316" s="0" t="s">
        <v>97</v>
      </c>
      <c r="F2316" s="0" t="n">
        <v>506002</v>
      </c>
      <c r="G2316" s="0" t="n">
        <v>0.1</v>
      </c>
      <c r="H2316" s="0" t="n">
        <v>1</v>
      </c>
      <c r="I2316" s="0" t="n">
        <v>210032496</v>
      </c>
      <c r="J2316" s="0" t="s">
        <v>4915</v>
      </c>
    </row>
    <row r="2317" customFormat="false" ht="15" hidden="false" customHeight="false" outlineLevel="0" collapsed="false">
      <c r="A2317" s="0" t="s">
        <v>4916</v>
      </c>
      <c r="E2317" s="0" t="s">
        <v>97</v>
      </c>
      <c r="F2317" s="0" t="n">
        <v>506002</v>
      </c>
      <c r="G2317" s="0" t="n">
        <v>0.1</v>
      </c>
      <c r="H2317" s="0" t="n">
        <v>1</v>
      </c>
      <c r="I2317" s="0" t="n">
        <v>210032497</v>
      </c>
      <c r="J2317" s="0" t="s">
        <v>4917</v>
      </c>
    </row>
    <row r="2318" customFormat="false" ht="15" hidden="false" customHeight="false" outlineLevel="0" collapsed="false">
      <c r="A2318" s="0" t="s">
        <v>4918</v>
      </c>
      <c r="E2318" s="0" t="s">
        <v>97</v>
      </c>
      <c r="F2318" s="0" t="n">
        <v>506002</v>
      </c>
      <c r="G2318" s="0" t="n">
        <v>0.1</v>
      </c>
      <c r="H2318" s="0" t="n">
        <v>1</v>
      </c>
      <c r="I2318" s="0" t="n">
        <v>210032498</v>
      </c>
      <c r="J2318" s="0" t="s">
        <v>4919</v>
      </c>
    </row>
    <row r="2319" customFormat="false" ht="15" hidden="false" customHeight="false" outlineLevel="0" collapsed="false">
      <c r="A2319" s="0" t="s">
        <v>4920</v>
      </c>
      <c r="E2319" s="0" t="s">
        <v>4921</v>
      </c>
      <c r="F2319" s="0" t="n">
        <v>506003</v>
      </c>
      <c r="G2319" s="0" t="n">
        <v>0.1</v>
      </c>
      <c r="H2319" s="0" t="n">
        <v>1</v>
      </c>
      <c r="I2319" s="0" t="n">
        <v>210032499</v>
      </c>
      <c r="J2319" s="0" t="s">
        <v>4922</v>
      </c>
    </row>
    <row r="2320" customFormat="false" ht="15" hidden="false" customHeight="false" outlineLevel="0" collapsed="false">
      <c r="A2320" s="0" t="s">
        <v>4923</v>
      </c>
      <c r="E2320" s="0" t="s">
        <v>118</v>
      </c>
      <c r="F2320" s="0" t="n">
        <v>507001</v>
      </c>
      <c r="G2320" s="0" t="n">
        <v>0.1</v>
      </c>
      <c r="H2320" s="0" t="n">
        <v>1</v>
      </c>
      <c r="I2320" s="0" t="n">
        <v>210032500</v>
      </c>
      <c r="J2320" s="0" t="s">
        <v>4924</v>
      </c>
    </row>
    <row r="2321" customFormat="false" ht="15" hidden="false" customHeight="false" outlineLevel="0" collapsed="false">
      <c r="A2321" s="0" t="s">
        <v>4925</v>
      </c>
      <c r="E2321" s="0" t="s">
        <v>118</v>
      </c>
      <c r="F2321" s="0" t="n">
        <v>507002</v>
      </c>
      <c r="G2321" s="0" t="n">
        <v>0.1</v>
      </c>
      <c r="H2321" s="0" t="n">
        <v>1</v>
      </c>
      <c r="I2321" s="0" t="n">
        <v>210032501</v>
      </c>
      <c r="J2321" s="0" t="s">
        <v>4926</v>
      </c>
    </row>
    <row r="2322" customFormat="false" ht="15" hidden="false" customHeight="false" outlineLevel="0" collapsed="false">
      <c r="A2322" s="0" t="s">
        <v>4927</v>
      </c>
      <c r="E2322" s="0" t="s">
        <v>118</v>
      </c>
      <c r="F2322" s="0" t="n">
        <v>507002</v>
      </c>
      <c r="G2322" s="0" t="n">
        <v>0.1</v>
      </c>
      <c r="H2322" s="0" t="n">
        <v>1</v>
      </c>
      <c r="I2322" s="0" t="n">
        <v>210032502</v>
      </c>
      <c r="J2322" s="0" t="s">
        <v>4928</v>
      </c>
    </row>
    <row r="2323" customFormat="false" ht="15" hidden="false" customHeight="false" outlineLevel="0" collapsed="false">
      <c r="A2323" s="0" t="s">
        <v>4929</v>
      </c>
      <c r="E2323" s="0" t="s">
        <v>118</v>
      </c>
      <c r="F2323" s="0" t="n">
        <v>507003</v>
      </c>
      <c r="G2323" s="0" t="n">
        <v>0.1</v>
      </c>
      <c r="H2323" s="0" t="n">
        <v>1</v>
      </c>
      <c r="I2323" s="0" t="n">
        <v>210032503</v>
      </c>
      <c r="J2323" s="0" t="s">
        <v>4930</v>
      </c>
    </row>
    <row r="2324" customFormat="false" ht="15" hidden="false" customHeight="false" outlineLevel="0" collapsed="false">
      <c r="A2324" s="0" t="s">
        <v>4931</v>
      </c>
      <c r="E2324" s="0" t="s">
        <v>4932</v>
      </c>
      <c r="F2324" s="0" t="n">
        <v>507003</v>
      </c>
      <c r="G2324" s="0" t="n">
        <v>0.1</v>
      </c>
      <c r="H2324" s="0" t="n">
        <v>1</v>
      </c>
      <c r="I2324" s="0" t="n">
        <v>210032504</v>
      </c>
      <c r="J2324" s="0" t="s">
        <v>4933</v>
      </c>
    </row>
    <row r="2325" customFormat="false" ht="15" hidden="false" customHeight="false" outlineLevel="0" collapsed="false">
      <c r="A2325" s="0" t="s">
        <v>4934</v>
      </c>
      <c r="E2325" s="0" t="s">
        <v>487</v>
      </c>
      <c r="F2325" s="0" t="n">
        <v>509001</v>
      </c>
      <c r="G2325" s="0" t="n">
        <v>0.1</v>
      </c>
      <c r="H2325" s="0" t="n">
        <v>1</v>
      </c>
      <c r="I2325" s="0" t="n">
        <v>210032505</v>
      </c>
      <c r="J2325" s="0" t="s">
        <v>4935</v>
      </c>
    </row>
    <row r="2326" customFormat="false" ht="15" hidden="false" customHeight="false" outlineLevel="0" collapsed="false">
      <c r="A2326" s="0" t="s">
        <v>4936</v>
      </c>
      <c r="E2326" s="0" t="s">
        <v>487</v>
      </c>
      <c r="F2326" s="0" t="n">
        <v>509001</v>
      </c>
      <c r="G2326" s="0" t="n">
        <v>0.1</v>
      </c>
      <c r="H2326" s="0" t="n">
        <v>1</v>
      </c>
      <c r="I2326" s="0" t="n">
        <v>210032506</v>
      </c>
      <c r="J2326" s="0" t="s">
        <v>4937</v>
      </c>
    </row>
    <row r="2327" customFormat="false" ht="15" hidden="false" customHeight="false" outlineLevel="0" collapsed="false">
      <c r="A2327" s="0" t="s">
        <v>4938</v>
      </c>
      <c r="E2327" s="0" t="s">
        <v>487</v>
      </c>
      <c r="F2327" s="0" t="n">
        <v>509001</v>
      </c>
      <c r="G2327" s="0" t="n">
        <v>0.1</v>
      </c>
      <c r="H2327" s="0" t="n">
        <v>1</v>
      </c>
      <c r="I2327" s="0" t="n">
        <v>210032507</v>
      </c>
      <c r="J2327" s="0" t="s">
        <v>4939</v>
      </c>
    </row>
    <row r="2328" customFormat="false" ht="15" hidden="false" customHeight="false" outlineLevel="0" collapsed="false">
      <c r="A2328" s="0" t="s">
        <v>4940</v>
      </c>
      <c r="E2328" s="0" t="s">
        <v>512</v>
      </c>
      <c r="F2328" s="0" t="n">
        <v>515001</v>
      </c>
      <c r="G2328" s="0" t="n">
        <v>0.1</v>
      </c>
      <c r="H2328" s="0" t="n">
        <v>1</v>
      </c>
      <c r="I2328" s="0" t="n">
        <v>210032508</v>
      </c>
      <c r="J2328" s="0" t="s">
        <v>4941</v>
      </c>
    </row>
    <row r="2329" customFormat="false" ht="15" hidden="false" customHeight="false" outlineLevel="0" collapsed="false">
      <c r="A2329" s="0" t="s">
        <v>4942</v>
      </c>
      <c r="E2329" s="0" t="s">
        <v>512</v>
      </c>
      <c r="F2329" s="0" t="n">
        <v>515001</v>
      </c>
      <c r="G2329" s="0" t="n">
        <v>0.1</v>
      </c>
      <c r="H2329" s="0" t="n">
        <v>1</v>
      </c>
      <c r="I2329" s="0" t="n">
        <v>210032509</v>
      </c>
      <c r="J2329" s="0" t="s">
        <v>4943</v>
      </c>
    </row>
    <row r="2330" customFormat="false" ht="15" hidden="false" customHeight="false" outlineLevel="0" collapsed="false">
      <c r="A2330" s="0" t="s">
        <v>4944</v>
      </c>
      <c r="E2330" s="0" t="s">
        <v>512</v>
      </c>
      <c r="F2330" s="0" t="n">
        <v>515001</v>
      </c>
      <c r="G2330" s="0" t="n">
        <v>0.1</v>
      </c>
      <c r="H2330" s="0" t="n">
        <v>1</v>
      </c>
      <c r="I2330" s="0" t="n">
        <v>210032510</v>
      </c>
      <c r="J2330" s="0" t="s">
        <v>4945</v>
      </c>
    </row>
    <row r="2331" customFormat="false" ht="15" hidden="false" customHeight="false" outlineLevel="0" collapsed="false">
      <c r="A2331" s="0" t="s">
        <v>4946</v>
      </c>
      <c r="E2331" s="0" t="s">
        <v>512</v>
      </c>
      <c r="F2331" s="0" t="n">
        <v>515001</v>
      </c>
      <c r="G2331" s="0" t="n">
        <v>0.1</v>
      </c>
      <c r="H2331" s="0" t="n">
        <v>1</v>
      </c>
      <c r="I2331" s="0" t="n">
        <v>210032511</v>
      </c>
      <c r="J2331" s="0" t="s">
        <v>4947</v>
      </c>
    </row>
    <row r="2332" customFormat="false" ht="15" hidden="false" customHeight="false" outlineLevel="0" collapsed="false">
      <c r="A2332" s="0" t="s">
        <v>4948</v>
      </c>
      <c r="E2332" s="0" t="s">
        <v>512</v>
      </c>
      <c r="F2332" s="0" t="n">
        <v>515004</v>
      </c>
      <c r="G2332" s="0" t="n">
        <v>0.1</v>
      </c>
      <c r="H2332" s="0" t="n">
        <v>1</v>
      </c>
      <c r="I2332" s="0" t="n">
        <v>210032512</v>
      </c>
      <c r="J2332" s="0" t="s">
        <v>4949</v>
      </c>
    </row>
    <row r="2333" customFormat="false" ht="15" hidden="false" customHeight="false" outlineLevel="0" collapsed="false">
      <c r="A2333" s="0" t="s">
        <v>4950</v>
      </c>
      <c r="E2333" s="0" t="s">
        <v>512</v>
      </c>
      <c r="F2333" s="0" t="n">
        <v>515801</v>
      </c>
      <c r="G2333" s="0" t="n">
        <v>0.1</v>
      </c>
      <c r="H2333" s="0" t="n">
        <v>1</v>
      </c>
      <c r="I2333" s="0" t="n">
        <v>210032513</v>
      </c>
      <c r="J2333" s="0" t="s">
        <v>4951</v>
      </c>
    </row>
    <row r="2334" customFormat="false" ht="15" hidden="false" customHeight="false" outlineLevel="0" collapsed="false">
      <c r="A2334" s="0" t="s">
        <v>4952</v>
      </c>
      <c r="E2334" s="0" t="s">
        <v>512</v>
      </c>
      <c r="F2334" s="0" t="n">
        <v>515801</v>
      </c>
      <c r="G2334" s="0" t="n">
        <v>0.1</v>
      </c>
      <c r="H2334" s="0" t="n">
        <v>1</v>
      </c>
      <c r="I2334" s="0" t="n">
        <v>210032514</v>
      </c>
      <c r="J2334" s="0" t="s">
        <v>4953</v>
      </c>
    </row>
    <row r="2335" customFormat="false" ht="15" hidden="false" customHeight="false" outlineLevel="0" collapsed="false">
      <c r="A2335" s="0" t="s">
        <v>4954</v>
      </c>
      <c r="E2335" s="0" t="s">
        <v>373</v>
      </c>
      <c r="F2335" s="0" t="n">
        <v>516001</v>
      </c>
      <c r="G2335" s="0" t="n">
        <v>0.1</v>
      </c>
      <c r="H2335" s="0" t="n">
        <v>1</v>
      </c>
      <c r="I2335" s="0" t="n">
        <v>210032515</v>
      </c>
      <c r="J2335" s="0" t="s">
        <v>4955</v>
      </c>
    </row>
    <row r="2336" customFormat="false" ht="15" hidden="false" customHeight="false" outlineLevel="0" collapsed="false">
      <c r="A2336" s="0" t="s">
        <v>4956</v>
      </c>
      <c r="E2336" s="0" t="s">
        <v>370</v>
      </c>
      <c r="F2336" s="0" t="n">
        <v>516001</v>
      </c>
      <c r="G2336" s="0" t="n">
        <v>0.1</v>
      </c>
      <c r="H2336" s="0" t="n">
        <v>1</v>
      </c>
      <c r="I2336" s="0" t="n">
        <v>210032516</v>
      </c>
      <c r="J2336" s="0" t="s">
        <v>4957</v>
      </c>
    </row>
    <row r="2337" customFormat="false" ht="15" hidden="false" customHeight="false" outlineLevel="0" collapsed="false">
      <c r="A2337" s="0" t="s">
        <v>4958</v>
      </c>
      <c r="E2337" s="0" t="s">
        <v>370</v>
      </c>
      <c r="F2337" s="0" t="n">
        <v>516001</v>
      </c>
      <c r="G2337" s="0" t="n">
        <v>0.1</v>
      </c>
      <c r="H2337" s="0" t="n">
        <v>1</v>
      </c>
      <c r="I2337" s="0" t="n">
        <v>210032517</v>
      </c>
      <c r="J2337" s="0" t="s">
        <v>4959</v>
      </c>
    </row>
    <row r="2338" customFormat="false" ht="15" hidden="false" customHeight="false" outlineLevel="0" collapsed="false">
      <c r="A2338" s="0" t="s">
        <v>4960</v>
      </c>
      <c r="E2338" s="0" t="s">
        <v>401</v>
      </c>
      <c r="F2338" s="0" t="n">
        <v>517001</v>
      </c>
      <c r="G2338" s="0" t="n">
        <v>0.1</v>
      </c>
      <c r="H2338" s="0" t="n">
        <v>1</v>
      </c>
      <c r="I2338" s="0" t="n">
        <v>210032518</v>
      </c>
      <c r="J2338" s="0" t="s">
        <v>4961</v>
      </c>
    </row>
    <row r="2339" customFormat="false" ht="15" hidden="false" customHeight="false" outlineLevel="0" collapsed="false">
      <c r="A2339" s="0" t="s">
        <v>4962</v>
      </c>
      <c r="E2339" s="0" t="s">
        <v>398</v>
      </c>
      <c r="F2339" s="0" t="n">
        <v>517501</v>
      </c>
      <c r="G2339" s="0" t="n">
        <v>0.1</v>
      </c>
      <c r="H2339" s="0" t="n">
        <v>1</v>
      </c>
      <c r="I2339" s="0" t="n">
        <v>210032519</v>
      </c>
      <c r="J2339" s="0" t="s">
        <v>4963</v>
      </c>
    </row>
    <row r="2340" customFormat="false" ht="15" hidden="false" customHeight="false" outlineLevel="0" collapsed="false">
      <c r="A2340" s="0" t="s">
        <v>4964</v>
      </c>
      <c r="E2340" s="0" t="s">
        <v>398</v>
      </c>
      <c r="F2340" s="0" t="n">
        <v>517501</v>
      </c>
      <c r="G2340" s="0" t="n">
        <v>0.1</v>
      </c>
      <c r="H2340" s="0" t="n">
        <v>1</v>
      </c>
      <c r="I2340" s="0" t="n">
        <v>210032520</v>
      </c>
      <c r="J2340" s="0" t="s">
        <v>4965</v>
      </c>
    </row>
    <row r="2341" customFormat="false" ht="15" hidden="false" customHeight="false" outlineLevel="0" collapsed="false">
      <c r="A2341" s="0" t="s">
        <v>4966</v>
      </c>
      <c r="E2341" s="0" t="s">
        <v>401</v>
      </c>
      <c r="F2341" s="0" t="n">
        <v>517501</v>
      </c>
      <c r="G2341" s="0" t="n">
        <v>0.1</v>
      </c>
      <c r="H2341" s="0" t="n">
        <v>1</v>
      </c>
      <c r="I2341" s="0" t="n">
        <v>210032521</v>
      </c>
      <c r="J2341" s="0" t="s">
        <v>4967</v>
      </c>
    </row>
    <row r="2342" customFormat="false" ht="15" hidden="false" customHeight="false" outlineLevel="0" collapsed="false">
      <c r="A2342" s="0" t="s">
        <v>4968</v>
      </c>
      <c r="E2342" s="0" t="s">
        <v>401</v>
      </c>
      <c r="F2342" s="0" t="n">
        <v>517502</v>
      </c>
      <c r="G2342" s="0" t="n">
        <v>0.1</v>
      </c>
      <c r="H2342" s="0" t="n">
        <v>1</v>
      </c>
      <c r="I2342" s="0" t="n">
        <v>210032522</v>
      </c>
      <c r="J2342" s="0" t="s">
        <v>4969</v>
      </c>
    </row>
    <row r="2343" customFormat="false" ht="15" hidden="false" customHeight="false" outlineLevel="0" collapsed="false">
      <c r="A2343" s="0" t="s">
        <v>4970</v>
      </c>
      <c r="E2343" s="0" t="s">
        <v>398</v>
      </c>
      <c r="F2343" s="0" t="n">
        <v>517504</v>
      </c>
      <c r="G2343" s="0" t="n">
        <v>0.1</v>
      </c>
      <c r="H2343" s="0" t="n">
        <v>1</v>
      </c>
      <c r="I2343" s="0" t="n">
        <v>210032523</v>
      </c>
      <c r="J2343" s="0" t="s">
        <v>4971</v>
      </c>
    </row>
    <row r="2344" customFormat="false" ht="15" hidden="false" customHeight="false" outlineLevel="0" collapsed="false">
      <c r="A2344" s="0" t="s">
        <v>4972</v>
      </c>
      <c r="E2344" s="0" t="s">
        <v>822</v>
      </c>
      <c r="F2344" s="0" t="n">
        <v>520001</v>
      </c>
      <c r="G2344" s="0" t="n">
        <v>0.1</v>
      </c>
      <c r="H2344" s="0" t="n">
        <v>1</v>
      </c>
      <c r="I2344" s="0" t="n">
        <v>210032524</v>
      </c>
      <c r="J2344" s="0" t="s">
        <v>4973</v>
      </c>
    </row>
    <row r="2345" customFormat="false" ht="15" hidden="false" customHeight="false" outlineLevel="0" collapsed="false">
      <c r="A2345" s="0" t="s">
        <v>4974</v>
      </c>
      <c r="E2345" s="0" t="s">
        <v>822</v>
      </c>
      <c r="F2345" s="0" t="n">
        <v>520001</v>
      </c>
      <c r="G2345" s="0" t="n">
        <v>0.1</v>
      </c>
      <c r="H2345" s="0" t="n">
        <v>1</v>
      </c>
      <c r="I2345" s="0" t="n">
        <v>210032525</v>
      </c>
      <c r="J2345" s="0" t="s">
        <v>4975</v>
      </c>
    </row>
    <row r="2346" customFormat="false" ht="15" hidden="false" customHeight="false" outlineLevel="0" collapsed="false">
      <c r="A2346" s="0" t="s">
        <v>4976</v>
      </c>
      <c r="E2346" s="0" t="s">
        <v>822</v>
      </c>
      <c r="F2346" s="0" t="n">
        <v>520003</v>
      </c>
      <c r="G2346" s="0" t="n">
        <v>0.1</v>
      </c>
      <c r="H2346" s="0" t="n">
        <v>1</v>
      </c>
      <c r="I2346" s="0" t="n">
        <v>210032526</v>
      </c>
      <c r="J2346" s="0" t="s">
        <v>4977</v>
      </c>
    </row>
    <row r="2347" customFormat="false" ht="15" hidden="false" customHeight="false" outlineLevel="0" collapsed="false">
      <c r="A2347" s="0" t="s">
        <v>4978</v>
      </c>
      <c r="E2347" s="0" t="s">
        <v>822</v>
      </c>
      <c r="F2347" s="0" t="n">
        <v>520003</v>
      </c>
      <c r="G2347" s="0" t="n">
        <v>0.1</v>
      </c>
      <c r="H2347" s="0" t="n">
        <v>1</v>
      </c>
      <c r="I2347" s="0" t="n">
        <v>210032527</v>
      </c>
      <c r="J2347" s="0" t="s">
        <v>4979</v>
      </c>
    </row>
    <row r="2348" customFormat="false" ht="15" hidden="false" customHeight="false" outlineLevel="0" collapsed="false">
      <c r="A2348" s="0" t="s">
        <v>4980</v>
      </c>
      <c r="E2348" s="0" t="s">
        <v>4981</v>
      </c>
      <c r="F2348" s="0" t="n">
        <v>520007</v>
      </c>
      <c r="G2348" s="0" t="n">
        <v>0.1</v>
      </c>
      <c r="H2348" s="0" t="n">
        <v>1</v>
      </c>
      <c r="I2348" s="0" t="n">
        <v>210032528</v>
      </c>
      <c r="J2348" s="0" t="s">
        <v>4982</v>
      </c>
    </row>
    <row r="2349" customFormat="false" ht="15" hidden="false" customHeight="false" outlineLevel="0" collapsed="false">
      <c r="A2349" s="0" t="s">
        <v>4983</v>
      </c>
      <c r="E2349" s="0" t="s">
        <v>4981</v>
      </c>
      <c r="F2349" s="0" t="n">
        <v>520007</v>
      </c>
      <c r="G2349" s="0" t="n">
        <v>0.1</v>
      </c>
      <c r="H2349" s="0" t="n">
        <v>1</v>
      </c>
      <c r="I2349" s="0" t="n">
        <v>210032529</v>
      </c>
      <c r="J2349" s="0" t="s">
        <v>4984</v>
      </c>
    </row>
    <row r="2350" customFormat="false" ht="15" hidden="false" customHeight="false" outlineLevel="0" collapsed="false">
      <c r="A2350" s="0" t="s">
        <v>4985</v>
      </c>
      <c r="E2350" s="0" t="s">
        <v>822</v>
      </c>
      <c r="F2350" s="0" t="n">
        <v>520007</v>
      </c>
      <c r="G2350" s="0" t="n">
        <v>0.1</v>
      </c>
      <c r="H2350" s="0" t="n">
        <v>1</v>
      </c>
      <c r="I2350" s="0" t="n">
        <v>210032530</v>
      </c>
      <c r="J2350" s="0" t="s">
        <v>4986</v>
      </c>
    </row>
    <row r="2351" customFormat="false" ht="15" hidden="false" customHeight="false" outlineLevel="0" collapsed="false">
      <c r="A2351" s="0" t="s">
        <v>4987</v>
      </c>
      <c r="E2351" s="0" t="s">
        <v>825</v>
      </c>
      <c r="F2351" s="0" t="n">
        <v>520008</v>
      </c>
      <c r="G2351" s="0" t="n">
        <v>0.1</v>
      </c>
      <c r="H2351" s="0" t="n">
        <v>1</v>
      </c>
      <c r="I2351" s="0" t="n">
        <v>210032531</v>
      </c>
      <c r="J2351" s="0" t="s">
        <v>4988</v>
      </c>
    </row>
    <row r="2352" customFormat="false" ht="15" hidden="false" customHeight="false" outlineLevel="0" collapsed="false">
      <c r="A2352" s="0" t="s">
        <v>4989</v>
      </c>
      <c r="E2352" s="0" t="s">
        <v>130</v>
      </c>
      <c r="F2352" s="0" t="n">
        <v>560067</v>
      </c>
      <c r="G2352" s="0" t="n">
        <v>0.1</v>
      </c>
      <c r="H2352" s="0" t="n">
        <v>1</v>
      </c>
      <c r="I2352" s="0" t="n">
        <v>210032582</v>
      </c>
      <c r="J2352" s="0" t="s">
        <v>4990</v>
      </c>
    </row>
    <row r="2353" customFormat="false" ht="15" hidden="false" customHeight="false" outlineLevel="0" collapsed="false">
      <c r="A2353" s="0" t="s">
        <v>4991</v>
      </c>
      <c r="E2353" s="0" t="s">
        <v>130</v>
      </c>
      <c r="F2353" s="0" t="n">
        <v>560077</v>
      </c>
      <c r="G2353" s="0" t="n">
        <v>0.1</v>
      </c>
      <c r="H2353" s="0" t="n">
        <v>1</v>
      </c>
      <c r="I2353" s="0" t="n">
        <v>210032583</v>
      </c>
      <c r="J2353" s="0" t="s">
        <v>4992</v>
      </c>
    </row>
    <row r="2354" customFormat="false" ht="15" hidden="false" customHeight="false" outlineLevel="0" collapsed="false">
      <c r="A2354" s="0" t="s">
        <v>4993</v>
      </c>
      <c r="E2354" s="0" t="s">
        <v>130</v>
      </c>
      <c r="F2354" s="0" t="n">
        <v>560077</v>
      </c>
      <c r="G2354" s="0" t="n">
        <v>0.1</v>
      </c>
      <c r="H2354" s="0" t="n">
        <v>1</v>
      </c>
      <c r="I2354" s="0" t="n">
        <v>210032584</v>
      </c>
      <c r="J2354" s="0" t="s">
        <v>4994</v>
      </c>
    </row>
    <row r="2355" customFormat="false" ht="15" hidden="false" customHeight="false" outlineLevel="0" collapsed="false">
      <c r="A2355" s="0" t="s">
        <v>4995</v>
      </c>
      <c r="E2355" s="0" t="s">
        <v>130</v>
      </c>
      <c r="F2355" s="0" t="n">
        <v>560087</v>
      </c>
      <c r="G2355" s="0" t="n">
        <v>0.1</v>
      </c>
      <c r="H2355" s="0" t="n">
        <v>1</v>
      </c>
      <c r="I2355" s="0" t="n">
        <v>210032585</v>
      </c>
      <c r="J2355" s="0" t="s">
        <v>4996</v>
      </c>
    </row>
    <row r="2356" customFormat="false" ht="15" hidden="false" customHeight="false" outlineLevel="0" collapsed="false">
      <c r="A2356" s="0" t="s">
        <v>4997</v>
      </c>
      <c r="E2356" s="0" t="s">
        <v>130</v>
      </c>
      <c r="F2356" s="0" t="n">
        <v>560089</v>
      </c>
      <c r="G2356" s="0" t="n">
        <v>0.1</v>
      </c>
      <c r="H2356" s="0" t="n">
        <v>1</v>
      </c>
      <c r="I2356" s="0" t="n">
        <v>210032586</v>
      </c>
      <c r="J2356" s="0" t="s">
        <v>4998</v>
      </c>
    </row>
    <row r="2357" customFormat="false" ht="15" hidden="false" customHeight="false" outlineLevel="0" collapsed="false">
      <c r="A2357" s="0" t="s">
        <v>4999</v>
      </c>
      <c r="E2357" s="0" t="s">
        <v>130</v>
      </c>
      <c r="F2357" s="0" t="n">
        <v>560097</v>
      </c>
      <c r="G2357" s="0" t="n">
        <v>0.1</v>
      </c>
      <c r="H2357" s="0" t="n">
        <v>1</v>
      </c>
      <c r="I2357" s="0" t="n">
        <v>210032587</v>
      </c>
      <c r="J2357" s="0" t="s">
        <v>5000</v>
      </c>
    </row>
    <row r="2358" customFormat="false" ht="15" hidden="false" customHeight="false" outlineLevel="0" collapsed="false">
      <c r="A2358" s="0" t="s">
        <v>5001</v>
      </c>
      <c r="E2358" s="0" t="s">
        <v>130</v>
      </c>
      <c r="F2358" s="0" t="n">
        <v>560097</v>
      </c>
      <c r="G2358" s="0" t="n">
        <v>0.1</v>
      </c>
      <c r="H2358" s="0" t="n">
        <v>1</v>
      </c>
      <c r="I2358" s="0" t="n">
        <v>210032588</v>
      </c>
      <c r="J2358" s="0" t="s">
        <v>5002</v>
      </c>
    </row>
    <row r="2359" customFormat="false" ht="15" hidden="false" customHeight="false" outlineLevel="0" collapsed="false">
      <c r="A2359" s="0" t="s">
        <v>5003</v>
      </c>
      <c r="E2359" s="0" t="s">
        <v>130</v>
      </c>
      <c r="F2359" s="0" t="n">
        <v>560097</v>
      </c>
      <c r="G2359" s="0" t="n">
        <v>0.1</v>
      </c>
      <c r="H2359" s="0" t="n">
        <v>1</v>
      </c>
      <c r="I2359" s="0" t="n">
        <v>210032589</v>
      </c>
      <c r="J2359" s="0" t="s">
        <v>5004</v>
      </c>
    </row>
    <row r="2360" customFormat="false" ht="15" hidden="false" customHeight="false" outlineLevel="0" collapsed="false">
      <c r="A2360" s="0" t="s">
        <v>5005</v>
      </c>
      <c r="E2360" s="0" t="s">
        <v>130</v>
      </c>
      <c r="F2360" s="0" t="n">
        <v>560097</v>
      </c>
      <c r="G2360" s="0" t="n">
        <v>0.1</v>
      </c>
      <c r="H2360" s="0" t="n">
        <v>1</v>
      </c>
      <c r="I2360" s="0" t="n">
        <v>210032590</v>
      </c>
      <c r="J2360" s="0" t="s">
        <v>5006</v>
      </c>
    </row>
    <row r="2361" customFormat="false" ht="15" hidden="false" customHeight="false" outlineLevel="0" collapsed="false">
      <c r="A2361" s="0" t="s">
        <v>5007</v>
      </c>
      <c r="E2361" s="0" t="s">
        <v>912</v>
      </c>
      <c r="F2361" s="0" t="n">
        <v>570002</v>
      </c>
      <c r="G2361" s="0" t="n">
        <v>0.1</v>
      </c>
      <c r="H2361" s="0" t="n">
        <v>1</v>
      </c>
      <c r="I2361" s="0" t="n">
        <v>210032591</v>
      </c>
      <c r="J2361" s="0" t="s">
        <v>5008</v>
      </c>
    </row>
    <row r="2362" customFormat="false" ht="15" hidden="false" customHeight="false" outlineLevel="0" collapsed="false">
      <c r="A2362" s="0" t="s">
        <v>5009</v>
      </c>
      <c r="E2362" s="0" t="s">
        <v>912</v>
      </c>
      <c r="F2362" s="0" t="n">
        <v>570007</v>
      </c>
      <c r="G2362" s="0" t="n">
        <v>0.1</v>
      </c>
      <c r="H2362" s="0" t="n">
        <v>1</v>
      </c>
      <c r="I2362" s="0" t="n">
        <v>210032592</v>
      </c>
      <c r="J2362" s="0" t="s">
        <v>5010</v>
      </c>
    </row>
    <row r="2363" customFormat="false" ht="15" hidden="false" customHeight="false" outlineLevel="0" collapsed="false">
      <c r="A2363" s="0" t="s">
        <v>5011</v>
      </c>
      <c r="E2363" s="0" t="s">
        <v>912</v>
      </c>
      <c r="F2363" s="0" t="n">
        <v>570011</v>
      </c>
      <c r="G2363" s="0" t="n">
        <v>0.1</v>
      </c>
      <c r="H2363" s="0" t="n">
        <v>1</v>
      </c>
      <c r="I2363" s="0" t="n">
        <v>210032593</v>
      </c>
      <c r="J2363" s="0" t="s">
        <v>5012</v>
      </c>
    </row>
    <row r="2364" customFormat="false" ht="15" hidden="false" customHeight="false" outlineLevel="0" collapsed="false">
      <c r="A2364" s="0" t="s">
        <v>5013</v>
      </c>
      <c r="E2364" s="0" t="s">
        <v>912</v>
      </c>
      <c r="F2364" s="0" t="n">
        <v>570021</v>
      </c>
      <c r="G2364" s="0" t="n">
        <v>0.1</v>
      </c>
      <c r="H2364" s="0" t="n">
        <v>1</v>
      </c>
      <c r="I2364" s="0" t="n">
        <v>210032594</v>
      </c>
      <c r="J2364" s="0" t="s">
        <v>5014</v>
      </c>
    </row>
    <row r="2365" customFormat="false" ht="15" hidden="false" customHeight="false" outlineLevel="0" collapsed="false">
      <c r="A2365" s="0" t="s">
        <v>5015</v>
      </c>
      <c r="E2365" s="0" t="s">
        <v>912</v>
      </c>
      <c r="F2365" s="0" t="n">
        <v>570025</v>
      </c>
      <c r="G2365" s="0" t="n">
        <v>0.1</v>
      </c>
      <c r="H2365" s="0" t="n">
        <v>1</v>
      </c>
      <c r="I2365" s="0" t="n">
        <v>210032595</v>
      </c>
      <c r="J2365" s="0" t="s">
        <v>5016</v>
      </c>
    </row>
    <row r="2366" customFormat="false" ht="15" hidden="false" customHeight="false" outlineLevel="0" collapsed="false">
      <c r="A2366" s="0" t="s">
        <v>5017</v>
      </c>
      <c r="E2366" s="0" t="s">
        <v>166</v>
      </c>
      <c r="F2366" s="0" t="n">
        <v>580006</v>
      </c>
      <c r="G2366" s="0" t="n">
        <v>0.1</v>
      </c>
      <c r="H2366" s="0" t="n">
        <v>1</v>
      </c>
      <c r="I2366" s="0" t="n">
        <v>210032596</v>
      </c>
      <c r="J2366" s="0" t="s">
        <v>5018</v>
      </c>
    </row>
    <row r="2367" customFormat="false" ht="15" hidden="false" customHeight="false" outlineLevel="0" collapsed="false">
      <c r="A2367" s="0" t="s">
        <v>5019</v>
      </c>
      <c r="E2367" s="0" t="s">
        <v>166</v>
      </c>
      <c r="F2367" s="0" t="n">
        <v>580007</v>
      </c>
      <c r="G2367" s="0" t="n">
        <v>0.1</v>
      </c>
      <c r="H2367" s="0" t="n">
        <v>1</v>
      </c>
      <c r="I2367" s="0" t="n">
        <v>210032597</v>
      </c>
      <c r="J2367" s="0" t="s">
        <v>5020</v>
      </c>
    </row>
    <row r="2368" customFormat="false" ht="15" hidden="false" customHeight="false" outlineLevel="0" collapsed="false">
      <c r="A2368" s="0" t="s">
        <v>5021</v>
      </c>
      <c r="E2368" s="0" t="s">
        <v>166</v>
      </c>
      <c r="F2368" s="0" t="n">
        <v>580007</v>
      </c>
      <c r="G2368" s="0" t="n">
        <v>0.1</v>
      </c>
      <c r="H2368" s="0" t="n">
        <v>1</v>
      </c>
      <c r="I2368" s="0" t="n">
        <v>210032598</v>
      </c>
      <c r="J2368" s="0" t="s">
        <v>5022</v>
      </c>
    </row>
    <row r="2369" customFormat="false" ht="15" hidden="false" customHeight="false" outlineLevel="0" collapsed="false">
      <c r="A2369" s="0" t="s">
        <v>5023</v>
      </c>
      <c r="E2369" s="0" t="s">
        <v>938</v>
      </c>
      <c r="F2369" s="0" t="n">
        <v>590003</v>
      </c>
      <c r="G2369" s="0" t="n">
        <v>0.1</v>
      </c>
      <c r="H2369" s="0" t="n">
        <v>1</v>
      </c>
      <c r="I2369" s="0" t="n">
        <v>210032599</v>
      </c>
      <c r="J2369" s="0" t="s">
        <v>5024</v>
      </c>
    </row>
    <row r="2370" customFormat="false" ht="15" hidden="false" customHeight="false" outlineLevel="0" collapsed="false">
      <c r="A2370" s="0" t="s">
        <v>5025</v>
      </c>
      <c r="E2370" s="0" t="s">
        <v>938</v>
      </c>
      <c r="F2370" s="0" t="n">
        <v>590003</v>
      </c>
      <c r="G2370" s="0" t="n">
        <v>0.1</v>
      </c>
      <c r="H2370" s="0" t="n">
        <v>1</v>
      </c>
      <c r="I2370" s="0" t="n">
        <v>210032600</v>
      </c>
      <c r="J2370" s="0" t="s">
        <v>5026</v>
      </c>
    </row>
    <row r="2371" customFormat="false" ht="15" hidden="false" customHeight="false" outlineLevel="0" collapsed="false">
      <c r="A2371" s="0" t="s">
        <v>5027</v>
      </c>
      <c r="E2371" s="0" t="s">
        <v>187</v>
      </c>
      <c r="F2371" s="0" t="n">
        <v>600113</v>
      </c>
      <c r="G2371" s="0" t="n">
        <v>0.1</v>
      </c>
      <c r="H2371" s="0" t="n">
        <v>1</v>
      </c>
      <c r="I2371" s="0" t="n">
        <v>210032601</v>
      </c>
      <c r="J2371" s="0" t="s">
        <v>5028</v>
      </c>
    </row>
    <row r="2372" customFormat="false" ht="15" hidden="false" customHeight="false" outlineLevel="0" collapsed="false">
      <c r="A2372" s="0" t="s">
        <v>5029</v>
      </c>
      <c r="E2372" s="0" t="s">
        <v>178</v>
      </c>
      <c r="F2372" s="0" t="n">
        <v>601206</v>
      </c>
      <c r="G2372" s="0" t="n">
        <v>0.1</v>
      </c>
      <c r="H2372" s="0" t="n">
        <v>1</v>
      </c>
      <c r="I2372" s="0" t="n">
        <v>210032602</v>
      </c>
      <c r="J2372" s="0" t="s">
        <v>5030</v>
      </c>
    </row>
    <row r="2373" customFormat="false" ht="15" hidden="false" customHeight="false" outlineLevel="0" collapsed="false">
      <c r="A2373" s="0" t="s">
        <v>5031</v>
      </c>
      <c r="E2373" s="0" t="s">
        <v>178</v>
      </c>
      <c r="F2373" s="0" t="n">
        <v>602024</v>
      </c>
      <c r="G2373" s="0" t="n">
        <v>0.1</v>
      </c>
      <c r="H2373" s="0" t="n">
        <v>1</v>
      </c>
      <c r="I2373" s="0" t="n">
        <v>210032603</v>
      </c>
      <c r="J2373" s="0" t="s">
        <v>5032</v>
      </c>
    </row>
    <row r="2374" customFormat="false" ht="15" hidden="false" customHeight="false" outlineLevel="0" collapsed="false">
      <c r="A2374" s="0" t="s">
        <v>5033</v>
      </c>
      <c r="E2374" s="0" t="s">
        <v>200</v>
      </c>
      <c r="F2374" s="0" t="n">
        <v>603101</v>
      </c>
      <c r="G2374" s="0" t="n">
        <v>0.1</v>
      </c>
      <c r="H2374" s="0" t="n">
        <v>1</v>
      </c>
      <c r="I2374" s="0" t="n">
        <v>210032604</v>
      </c>
      <c r="J2374" s="0" t="s">
        <v>5034</v>
      </c>
    </row>
    <row r="2375" customFormat="false" ht="15" hidden="false" customHeight="false" outlineLevel="0" collapsed="false">
      <c r="A2375" s="0" t="s">
        <v>5035</v>
      </c>
      <c r="E2375" s="0" t="s">
        <v>200</v>
      </c>
      <c r="F2375" s="0" t="n">
        <v>603111</v>
      </c>
      <c r="G2375" s="0" t="n">
        <v>0.1</v>
      </c>
      <c r="H2375" s="0" t="n">
        <v>1</v>
      </c>
      <c r="I2375" s="0" t="n">
        <v>210032605</v>
      </c>
      <c r="J2375" s="0" t="s">
        <v>5036</v>
      </c>
    </row>
    <row r="2376" customFormat="false" ht="15" hidden="false" customHeight="false" outlineLevel="0" collapsed="false">
      <c r="A2376" s="0" t="s">
        <v>5037</v>
      </c>
      <c r="E2376" s="0" t="s">
        <v>197</v>
      </c>
      <c r="F2376" s="0" t="n">
        <v>603305</v>
      </c>
      <c r="G2376" s="0" t="n">
        <v>0.1</v>
      </c>
      <c r="H2376" s="0" t="n">
        <v>1</v>
      </c>
      <c r="I2376" s="0" t="n">
        <v>210032606</v>
      </c>
      <c r="J2376" s="0" t="s">
        <v>5038</v>
      </c>
    </row>
    <row r="2377" customFormat="false" ht="15" hidden="false" customHeight="false" outlineLevel="0" collapsed="false">
      <c r="A2377" s="0" t="s">
        <v>5039</v>
      </c>
      <c r="E2377" s="0" t="s">
        <v>207</v>
      </c>
      <c r="F2377" s="0" t="n">
        <v>603306</v>
      </c>
      <c r="G2377" s="0" t="n">
        <v>0.1</v>
      </c>
      <c r="H2377" s="0" t="n">
        <v>1</v>
      </c>
      <c r="I2377" s="0" t="n">
        <v>210032607</v>
      </c>
      <c r="J2377" s="0" t="s">
        <v>5040</v>
      </c>
    </row>
    <row r="2378" customFormat="false" ht="15" hidden="false" customHeight="false" outlineLevel="0" collapsed="false">
      <c r="A2378" s="0" t="s">
        <v>5041</v>
      </c>
      <c r="E2378" s="0" t="s">
        <v>225</v>
      </c>
      <c r="F2378" s="0" t="n">
        <v>607108</v>
      </c>
      <c r="G2378" s="0" t="n">
        <v>0.1</v>
      </c>
      <c r="H2378" s="0" t="n">
        <v>1</v>
      </c>
      <c r="I2378" s="0" t="n">
        <v>210032608</v>
      </c>
      <c r="J2378" s="0" t="s">
        <v>5042</v>
      </c>
    </row>
    <row r="2379" customFormat="false" ht="15" hidden="false" customHeight="false" outlineLevel="0" collapsed="false">
      <c r="A2379" s="0" t="s">
        <v>5043</v>
      </c>
      <c r="E2379" s="0" t="s">
        <v>225</v>
      </c>
      <c r="F2379" s="0" t="n">
        <v>607302</v>
      </c>
      <c r="G2379" s="0" t="n">
        <v>0.1</v>
      </c>
      <c r="H2379" s="0" t="n">
        <v>1</v>
      </c>
      <c r="I2379" s="0" t="n">
        <v>210032609</v>
      </c>
      <c r="J2379" s="0" t="s">
        <v>5044</v>
      </c>
    </row>
    <row r="2380" customFormat="false" ht="15" hidden="false" customHeight="false" outlineLevel="0" collapsed="false">
      <c r="A2380" s="0" t="s">
        <v>5045</v>
      </c>
      <c r="E2380" s="0" t="s">
        <v>749</v>
      </c>
      <c r="F2380" s="0" t="n">
        <v>610109</v>
      </c>
      <c r="G2380" s="0" t="n">
        <v>0.1</v>
      </c>
      <c r="H2380" s="0" t="n">
        <v>1</v>
      </c>
      <c r="I2380" s="0" t="n">
        <v>210032610</v>
      </c>
      <c r="J2380" s="0" t="s">
        <v>5046</v>
      </c>
    </row>
    <row r="2381" customFormat="false" ht="15" hidden="false" customHeight="false" outlineLevel="0" collapsed="false">
      <c r="A2381" s="0" t="s">
        <v>5047</v>
      </c>
      <c r="E2381" s="0" t="s">
        <v>250</v>
      </c>
      <c r="F2381" s="0" t="n">
        <v>621108</v>
      </c>
      <c r="G2381" s="0" t="n">
        <v>0.1</v>
      </c>
      <c r="H2381" s="0" t="n">
        <v>1</v>
      </c>
      <c r="I2381" s="0" t="n">
        <v>210032611</v>
      </c>
      <c r="J2381" s="0" t="s">
        <v>5048</v>
      </c>
    </row>
    <row r="2382" customFormat="false" ht="15" hidden="false" customHeight="false" outlineLevel="0" collapsed="false">
      <c r="A2382" s="0" t="s">
        <v>5049</v>
      </c>
      <c r="E2382" s="0" t="s">
        <v>250</v>
      </c>
      <c r="F2382" s="0" t="n">
        <v>621109</v>
      </c>
      <c r="G2382" s="0" t="n">
        <v>0.1</v>
      </c>
      <c r="H2382" s="0" t="n">
        <v>1</v>
      </c>
      <c r="I2382" s="0" t="n">
        <v>210032612</v>
      </c>
      <c r="J2382" s="0" t="s">
        <v>5050</v>
      </c>
    </row>
    <row r="2383" customFormat="false" ht="15" hidden="false" customHeight="false" outlineLevel="0" collapsed="false">
      <c r="A2383" s="0" t="s">
        <v>5051</v>
      </c>
      <c r="E2383" s="0" t="s">
        <v>242</v>
      </c>
      <c r="F2383" s="0" t="n">
        <v>621703</v>
      </c>
      <c r="G2383" s="0" t="n">
        <v>0.1</v>
      </c>
      <c r="H2383" s="0" t="n">
        <v>1</v>
      </c>
      <c r="I2383" s="0" t="n">
        <v>210032613</v>
      </c>
      <c r="J2383" s="0" t="s">
        <v>5052</v>
      </c>
    </row>
    <row r="2384" customFormat="false" ht="15" hidden="false" customHeight="false" outlineLevel="0" collapsed="false">
      <c r="A2384" s="0" t="s">
        <v>5053</v>
      </c>
      <c r="E2384" s="0" t="s">
        <v>236</v>
      </c>
      <c r="F2384" s="0" t="n">
        <v>621713</v>
      </c>
      <c r="G2384" s="0" t="n">
        <v>0.1</v>
      </c>
      <c r="H2384" s="0" t="n">
        <v>1</v>
      </c>
      <c r="I2384" s="0" t="n">
        <v>210032614</v>
      </c>
      <c r="J2384" s="0" t="s">
        <v>5054</v>
      </c>
    </row>
    <row r="2385" customFormat="false" ht="15" hidden="false" customHeight="false" outlineLevel="0" collapsed="false">
      <c r="A2385" s="0" t="s">
        <v>5055</v>
      </c>
      <c r="E2385" s="0" t="s">
        <v>253</v>
      </c>
      <c r="F2385" s="0" t="n">
        <v>700024</v>
      </c>
      <c r="G2385" s="0" t="n">
        <v>0.1</v>
      </c>
      <c r="H2385" s="0" t="n">
        <v>1</v>
      </c>
      <c r="I2385" s="0" t="n">
        <v>210032615</v>
      </c>
      <c r="J2385" s="0" t="s">
        <v>5056</v>
      </c>
    </row>
    <row r="2386" customFormat="false" ht="15" hidden="false" customHeight="false" outlineLevel="0" collapsed="false">
      <c r="A2386" s="0" t="s">
        <v>5057</v>
      </c>
      <c r="E2386" s="0" t="s">
        <v>253</v>
      </c>
      <c r="F2386" s="0" t="n">
        <v>700024</v>
      </c>
      <c r="G2386" s="0" t="n">
        <v>0.1</v>
      </c>
      <c r="H2386" s="0" t="n">
        <v>1</v>
      </c>
      <c r="I2386" s="0" t="n">
        <v>210032616</v>
      </c>
      <c r="J2386" s="0" t="s">
        <v>5058</v>
      </c>
    </row>
    <row r="2387" customFormat="false" ht="15" hidden="false" customHeight="false" outlineLevel="0" collapsed="false">
      <c r="A2387" s="0" t="s">
        <v>5059</v>
      </c>
      <c r="E2387" s="0" t="s">
        <v>253</v>
      </c>
      <c r="F2387" s="0" t="n">
        <v>700024</v>
      </c>
      <c r="G2387" s="0" t="n">
        <v>0.1</v>
      </c>
      <c r="H2387" s="0" t="n">
        <v>1</v>
      </c>
      <c r="I2387" s="0" t="n">
        <v>210032617</v>
      </c>
      <c r="J2387" s="0" t="s">
        <v>5060</v>
      </c>
    </row>
    <row r="2388" customFormat="false" ht="15" hidden="false" customHeight="false" outlineLevel="0" collapsed="false">
      <c r="A2388" s="0" t="s">
        <v>5061</v>
      </c>
      <c r="E2388" s="0" t="s">
        <v>253</v>
      </c>
      <c r="F2388" s="0" t="n">
        <v>700044</v>
      </c>
      <c r="G2388" s="0" t="n">
        <v>0.1</v>
      </c>
      <c r="H2388" s="0" t="n">
        <v>1</v>
      </c>
      <c r="I2388" s="0" t="n">
        <v>210032618</v>
      </c>
      <c r="J2388" s="0" t="s">
        <v>5062</v>
      </c>
    </row>
    <row r="2389" customFormat="false" ht="15" hidden="false" customHeight="false" outlineLevel="0" collapsed="false">
      <c r="A2389" s="0" t="s">
        <v>5063</v>
      </c>
      <c r="E2389" s="0" t="s">
        <v>4778</v>
      </c>
      <c r="F2389" s="0" t="n">
        <v>700063</v>
      </c>
      <c r="G2389" s="0" t="n">
        <v>0.1</v>
      </c>
      <c r="H2389" s="0" t="n">
        <v>1</v>
      </c>
      <c r="I2389" s="0" t="n">
        <v>210032619</v>
      </c>
      <c r="J2389" s="0" t="s">
        <v>5064</v>
      </c>
    </row>
    <row r="2390" customFormat="false" ht="15" hidden="false" customHeight="false" outlineLevel="0" collapsed="false">
      <c r="A2390" s="0" t="s">
        <v>5065</v>
      </c>
      <c r="E2390" s="0" t="s">
        <v>253</v>
      </c>
      <c r="F2390" s="0" t="n">
        <v>700063</v>
      </c>
      <c r="G2390" s="0" t="n">
        <v>0.1</v>
      </c>
      <c r="H2390" s="0" t="n">
        <v>1</v>
      </c>
      <c r="I2390" s="0" t="n">
        <v>210032620</v>
      </c>
      <c r="J2390" s="0" t="s">
        <v>5066</v>
      </c>
    </row>
    <row r="2391" customFormat="false" ht="15" hidden="false" customHeight="false" outlineLevel="0" collapsed="false">
      <c r="A2391" s="0" t="s">
        <v>5067</v>
      </c>
      <c r="E2391" s="0" t="s">
        <v>253</v>
      </c>
      <c r="F2391" s="0" t="n">
        <v>700066</v>
      </c>
      <c r="G2391" s="0" t="n">
        <v>0.1</v>
      </c>
      <c r="H2391" s="0" t="n">
        <v>1</v>
      </c>
      <c r="I2391" s="0" t="n">
        <v>210032621</v>
      </c>
      <c r="J2391" s="0" t="s">
        <v>5068</v>
      </c>
    </row>
    <row r="2392" customFormat="false" ht="15" hidden="false" customHeight="false" outlineLevel="0" collapsed="false">
      <c r="A2392" s="0" t="s">
        <v>5069</v>
      </c>
      <c r="E2392" s="0" t="s">
        <v>178</v>
      </c>
      <c r="F2392" s="0" t="n">
        <v>601201</v>
      </c>
      <c r="G2392" s="0" t="n">
        <v>0.1</v>
      </c>
      <c r="H2392" s="0" t="n">
        <v>1</v>
      </c>
      <c r="I2392" s="0" t="n">
        <v>210030452</v>
      </c>
      <c r="J2392" s="0" t="s">
        <v>5070</v>
      </c>
    </row>
    <row r="2393" customFormat="false" ht="15" hidden="false" customHeight="false" outlineLevel="0" collapsed="false">
      <c r="A2393" s="0" t="s">
        <v>5071</v>
      </c>
      <c r="E2393" s="0" t="s">
        <v>178</v>
      </c>
      <c r="F2393" s="0" t="n">
        <v>601201</v>
      </c>
      <c r="G2393" s="0" t="n">
        <v>0.1</v>
      </c>
      <c r="H2393" s="0" t="n">
        <v>1</v>
      </c>
      <c r="I2393" s="0" t="n">
        <v>210030453</v>
      </c>
      <c r="J2393" s="0" t="s">
        <v>5072</v>
      </c>
    </row>
    <row r="2394" customFormat="false" ht="15" hidden="false" customHeight="false" outlineLevel="0" collapsed="false">
      <c r="A2394" s="0" t="s">
        <v>5073</v>
      </c>
      <c r="E2394" s="0" t="s">
        <v>178</v>
      </c>
      <c r="F2394" s="0" t="n">
        <v>601202</v>
      </c>
      <c r="G2394" s="0" t="n">
        <v>0.1</v>
      </c>
      <c r="H2394" s="0" t="n">
        <v>1</v>
      </c>
      <c r="I2394" s="0" t="n">
        <v>210030454</v>
      </c>
      <c r="J2394" s="0" t="s">
        <v>5074</v>
      </c>
    </row>
    <row r="2395" customFormat="false" ht="15" hidden="false" customHeight="false" outlineLevel="0" collapsed="false">
      <c r="A2395" s="0" t="s">
        <v>5075</v>
      </c>
      <c r="E2395" s="0" t="s">
        <v>178</v>
      </c>
      <c r="F2395" s="0" t="n">
        <v>602001</v>
      </c>
      <c r="G2395" s="0" t="n">
        <v>0.1</v>
      </c>
      <c r="H2395" s="0" t="n">
        <v>1</v>
      </c>
      <c r="I2395" s="0" t="n">
        <v>210030455</v>
      </c>
      <c r="J2395" s="0" t="s">
        <v>5076</v>
      </c>
    </row>
    <row r="2396" customFormat="false" ht="15" hidden="false" customHeight="false" outlineLevel="0" collapsed="false">
      <c r="A2396" s="0" t="s">
        <v>5077</v>
      </c>
      <c r="E2396" s="0" t="s">
        <v>178</v>
      </c>
      <c r="F2396" s="0" t="n">
        <v>602001</v>
      </c>
      <c r="G2396" s="0" t="n">
        <v>0.1</v>
      </c>
      <c r="H2396" s="0" t="n">
        <v>1</v>
      </c>
      <c r="I2396" s="0" t="n">
        <v>210030456</v>
      </c>
      <c r="J2396" s="0" t="s">
        <v>5078</v>
      </c>
    </row>
    <row r="2397" customFormat="false" ht="15" hidden="false" customHeight="false" outlineLevel="0" collapsed="false">
      <c r="A2397" s="0" t="s">
        <v>5079</v>
      </c>
      <c r="E2397" s="0" t="s">
        <v>178</v>
      </c>
      <c r="F2397" s="0" t="n">
        <v>602024</v>
      </c>
      <c r="G2397" s="0" t="n">
        <v>0.1</v>
      </c>
      <c r="H2397" s="0" t="n">
        <v>1</v>
      </c>
      <c r="I2397" s="0" t="n">
        <v>210030457</v>
      </c>
      <c r="J2397" s="0" t="s">
        <v>5080</v>
      </c>
    </row>
    <row r="2398" customFormat="false" ht="15" hidden="false" customHeight="false" outlineLevel="0" collapsed="false">
      <c r="A2398" s="0" t="s">
        <v>5081</v>
      </c>
      <c r="E2398" s="0" t="s">
        <v>178</v>
      </c>
      <c r="F2398" s="0" t="n">
        <v>602024</v>
      </c>
      <c r="G2398" s="0" t="n">
        <v>0.1</v>
      </c>
      <c r="H2398" s="0" t="n">
        <v>1</v>
      </c>
      <c r="I2398" s="0" t="n">
        <v>210030458</v>
      </c>
      <c r="J2398" s="0" t="s">
        <v>5082</v>
      </c>
    </row>
    <row r="2399" customFormat="false" ht="15" hidden="false" customHeight="false" outlineLevel="0" collapsed="false">
      <c r="A2399" s="0" t="s">
        <v>5083</v>
      </c>
      <c r="E2399" s="0" t="s">
        <v>178</v>
      </c>
      <c r="F2399" s="0" t="n">
        <v>602024</v>
      </c>
      <c r="G2399" s="0" t="n">
        <v>0.1</v>
      </c>
      <c r="H2399" s="0" t="n">
        <v>1</v>
      </c>
      <c r="I2399" s="0" t="n">
        <v>210030459</v>
      </c>
      <c r="J2399" s="0" t="s">
        <v>5084</v>
      </c>
    </row>
    <row r="2400" customFormat="false" ht="15" hidden="false" customHeight="false" outlineLevel="0" collapsed="false">
      <c r="A2400" s="0" t="s">
        <v>5085</v>
      </c>
      <c r="E2400" s="0" t="s">
        <v>178</v>
      </c>
      <c r="F2400" s="0" t="n">
        <v>602024</v>
      </c>
      <c r="G2400" s="0" t="n">
        <v>0.1</v>
      </c>
      <c r="H2400" s="0" t="n">
        <v>1</v>
      </c>
      <c r="I2400" s="0" t="n">
        <v>210030460</v>
      </c>
      <c r="J2400" s="0" t="s">
        <v>5086</v>
      </c>
    </row>
    <row r="2401" customFormat="false" ht="15" hidden="false" customHeight="false" outlineLevel="0" collapsed="false">
      <c r="A2401" s="0" t="s">
        <v>5087</v>
      </c>
      <c r="E2401" s="0" t="s">
        <v>564</v>
      </c>
      <c r="F2401" s="0" t="n">
        <v>603102</v>
      </c>
      <c r="G2401" s="0" t="n">
        <v>0.1</v>
      </c>
      <c r="H2401" s="0" t="n">
        <v>1</v>
      </c>
      <c r="I2401" s="0" t="n">
        <v>210030461</v>
      </c>
      <c r="J2401" s="0" t="s">
        <v>5088</v>
      </c>
    </row>
    <row r="2402" customFormat="false" ht="15" hidden="false" customHeight="false" outlineLevel="0" collapsed="false">
      <c r="A2402" s="0" t="s">
        <v>5089</v>
      </c>
      <c r="E2402" s="0" t="s">
        <v>253</v>
      </c>
      <c r="F2402" s="0" t="n">
        <v>700024</v>
      </c>
      <c r="G2402" s="0" t="n">
        <v>0.1</v>
      </c>
      <c r="H2402" s="0" t="n">
        <v>1</v>
      </c>
      <c r="I2402" s="0" t="n">
        <v>210031027</v>
      </c>
      <c r="J2402" s="0" t="s">
        <v>5090</v>
      </c>
    </row>
    <row r="2403" customFormat="false" ht="15" hidden="false" customHeight="false" outlineLevel="0" collapsed="false">
      <c r="A2403" s="0" t="s">
        <v>5091</v>
      </c>
      <c r="E2403" s="0" t="s">
        <v>253</v>
      </c>
      <c r="F2403" s="0" t="n">
        <v>700024</v>
      </c>
      <c r="G2403" s="0" t="n">
        <v>0.1</v>
      </c>
      <c r="H2403" s="0" t="n">
        <v>1</v>
      </c>
      <c r="I2403" s="0" t="n">
        <v>210031028</v>
      </c>
      <c r="J2403" s="0" t="s">
        <v>5092</v>
      </c>
    </row>
    <row r="2404" customFormat="false" ht="15" hidden="false" customHeight="false" outlineLevel="0" collapsed="false">
      <c r="A2404" s="0" t="s">
        <v>5093</v>
      </c>
      <c r="E2404" s="0" t="s">
        <v>253</v>
      </c>
      <c r="F2404" s="0" t="n">
        <v>700024</v>
      </c>
      <c r="G2404" s="0" t="n">
        <v>0.1</v>
      </c>
      <c r="H2404" s="0" t="n">
        <v>1</v>
      </c>
      <c r="I2404" s="0" t="n">
        <v>210031029</v>
      </c>
      <c r="J2404" s="0" t="s">
        <v>5094</v>
      </c>
    </row>
    <row r="2405" customFormat="false" ht="15" hidden="false" customHeight="false" outlineLevel="0" collapsed="false">
      <c r="A2405" s="0" t="s">
        <v>5095</v>
      </c>
      <c r="E2405" s="0" t="s">
        <v>187</v>
      </c>
      <c r="F2405" s="0" t="n">
        <v>603103</v>
      </c>
      <c r="G2405" s="0" t="n">
        <v>0.1</v>
      </c>
      <c r="H2405" s="0" t="n">
        <v>1</v>
      </c>
      <c r="I2405" s="0" t="n">
        <v>210030462</v>
      </c>
      <c r="J2405" s="0" t="s">
        <v>5096</v>
      </c>
    </row>
    <row r="2406" customFormat="false" ht="15" hidden="false" customHeight="false" outlineLevel="0" collapsed="false">
      <c r="A2406" s="0" t="s">
        <v>5097</v>
      </c>
      <c r="E2406" s="0" t="s">
        <v>5098</v>
      </c>
      <c r="F2406" s="0" t="n">
        <v>603106</v>
      </c>
      <c r="G2406" s="0" t="n">
        <v>0.1</v>
      </c>
      <c r="H2406" s="0" t="n">
        <v>1</v>
      </c>
      <c r="I2406" s="0" t="n">
        <v>210030463</v>
      </c>
      <c r="J2406" s="0" t="s">
        <v>5099</v>
      </c>
    </row>
    <row r="2407" customFormat="false" ht="15" hidden="false" customHeight="false" outlineLevel="0" collapsed="false">
      <c r="A2407" s="0" t="s">
        <v>5100</v>
      </c>
      <c r="E2407" s="0" t="s">
        <v>197</v>
      </c>
      <c r="F2407" s="0" t="n">
        <v>603303</v>
      </c>
      <c r="G2407" s="0" t="n">
        <v>0.1</v>
      </c>
      <c r="H2407" s="0" t="n">
        <v>1</v>
      </c>
      <c r="I2407" s="0" t="n">
        <v>210030464</v>
      </c>
      <c r="J2407" s="0" t="s">
        <v>5101</v>
      </c>
    </row>
    <row r="2408" customFormat="false" ht="15" hidden="false" customHeight="false" outlineLevel="0" collapsed="false">
      <c r="A2408" s="0" t="s">
        <v>5102</v>
      </c>
      <c r="E2408" s="0" t="s">
        <v>705</v>
      </c>
      <c r="F2408" s="0" t="n">
        <v>604403</v>
      </c>
      <c r="G2408" s="0" t="n">
        <v>0.1</v>
      </c>
      <c r="H2408" s="0" t="n">
        <v>1</v>
      </c>
      <c r="I2408" s="0" t="n">
        <v>210030465</v>
      </c>
      <c r="J2408" s="0" t="s">
        <v>5103</v>
      </c>
    </row>
    <row r="2409" customFormat="false" ht="15" hidden="false" customHeight="false" outlineLevel="0" collapsed="false">
      <c r="A2409" s="0" t="s">
        <v>5104</v>
      </c>
      <c r="E2409" s="0" t="s">
        <v>216</v>
      </c>
      <c r="F2409" s="0" t="n">
        <v>604407</v>
      </c>
      <c r="G2409" s="0" t="n">
        <v>0.1</v>
      </c>
      <c r="H2409" s="0" t="n">
        <v>1</v>
      </c>
      <c r="I2409" s="0" t="n">
        <v>210030466</v>
      </c>
      <c r="J2409" s="0" t="s">
        <v>5105</v>
      </c>
    </row>
    <row r="2410" customFormat="false" ht="15" hidden="false" customHeight="false" outlineLevel="0" collapsed="false">
      <c r="A2410" s="0" t="s">
        <v>5106</v>
      </c>
      <c r="E2410" s="0" t="s">
        <v>572</v>
      </c>
      <c r="F2410" s="0" t="n">
        <v>605014</v>
      </c>
      <c r="G2410" s="0" t="n">
        <v>0.1</v>
      </c>
      <c r="H2410" s="0" t="n">
        <v>1</v>
      </c>
      <c r="I2410" s="0" t="n">
        <v>210030467</v>
      </c>
      <c r="J2410" s="0" t="s">
        <v>5107</v>
      </c>
    </row>
    <row r="2411" customFormat="false" ht="15" hidden="false" customHeight="false" outlineLevel="0" collapsed="false">
      <c r="A2411" s="0" t="s">
        <v>5108</v>
      </c>
      <c r="E2411" s="0" t="s">
        <v>225</v>
      </c>
      <c r="F2411" s="0" t="n">
        <v>607302</v>
      </c>
      <c r="G2411" s="0" t="n">
        <v>0.1</v>
      </c>
      <c r="H2411" s="0" t="n">
        <v>1</v>
      </c>
      <c r="I2411" s="0" t="n">
        <v>210030468</v>
      </c>
      <c r="J2411" s="0" t="s">
        <v>5109</v>
      </c>
    </row>
    <row r="2412" customFormat="false" ht="15" hidden="false" customHeight="false" outlineLevel="0" collapsed="false">
      <c r="A2412" s="0" t="s">
        <v>5110</v>
      </c>
      <c r="E2412" s="0" t="s">
        <v>1970</v>
      </c>
      <c r="F2412" s="0" t="n">
        <v>607308</v>
      </c>
      <c r="G2412" s="0" t="n">
        <v>0.1</v>
      </c>
      <c r="H2412" s="0" t="n">
        <v>1</v>
      </c>
      <c r="I2412" s="0" t="n">
        <v>210030469</v>
      </c>
      <c r="J2412" s="0" t="s">
        <v>5111</v>
      </c>
    </row>
    <row r="2413" customFormat="false" ht="15" hidden="false" customHeight="false" outlineLevel="0" collapsed="false">
      <c r="A2413" s="0" t="s">
        <v>5112</v>
      </c>
      <c r="E2413" s="0" t="s">
        <v>749</v>
      </c>
      <c r="F2413" s="0" t="n">
        <v>611101</v>
      </c>
      <c r="G2413" s="0" t="n">
        <v>0.1</v>
      </c>
      <c r="H2413" s="0" t="n">
        <v>1</v>
      </c>
      <c r="I2413" s="0" t="n">
        <v>210030470</v>
      </c>
      <c r="J2413" s="0" t="s">
        <v>5113</v>
      </c>
    </row>
    <row r="2414" customFormat="false" ht="15" hidden="false" customHeight="false" outlineLevel="0" collapsed="false">
      <c r="A2414" s="0" t="s">
        <v>5114</v>
      </c>
      <c r="E2414" s="0" t="s">
        <v>575</v>
      </c>
      <c r="F2414" s="0" t="n">
        <v>611111</v>
      </c>
      <c r="G2414" s="0" t="n">
        <v>0.1</v>
      </c>
      <c r="H2414" s="0" t="n">
        <v>1</v>
      </c>
      <c r="I2414" s="0" t="n">
        <v>210030471</v>
      </c>
      <c r="J2414" s="0" t="s">
        <v>5115</v>
      </c>
    </row>
    <row r="2415" customFormat="false" ht="15" hidden="false" customHeight="false" outlineLevel="0" collapsed="false">
      <c r="A2415" s="0" t="s">
        <v>5116</v>
      </c>
      <c r="E2415" s="0" t="s">
        <v>768</v>
      </c>
      <c r="F2415" s="0" t="n">
        <v>612105</v>
      </c>
      <c r="G2415" s="0" t="n">
        <v>0.1</v>
      </c>
      <c r="H2415" s="0" t="n">
        <v>1</v>
      </c>
      <c r="I2415" s="0" t="n">
        <v>210030472</v>
      </c>
      <c r="J2415" s="0" t="s">
        <v>5117</v>
      </c>
    </row>
    <row r="2416" customFormat="false" ht="15" hidden="false" customHeight="false" outlineLevel="0" collapsed="false">
      <c r="A2416" s="0" t="s">
        <v>5118</v>
      </c>
      <c r="E2416" s="0" t="s">
        <v>242</v>
      </c>
      <c r="F2416" s="0" t="n">
        <v>621001</v>
      </c>
      <c r="G2416" s="0" t="n">
        <v>0.1</v>
      </c>
      <c r="H2416" s="0" t="n">
        <v>1</v>
      </c>
      <c r="I2416" s="0" t="n">
        <v>210030474</v>
      </c>
      <c r="J2416" s="0" t="s">
        <v>5119</v>
      </c>
    </row>
    <row r="2417" customFormat="false" ht="15" hidden="false" customHeight="false" outlineLevel="0" collapsed="false">
      <c r="A2417" s="0" t="s">
        <v>5120</v>
      </c>
      <c r="E2417" s="0" t="s">
        <v>250</v>
      </c>
      <c r="F2417" s="0" t="n">
        <v>621102</v>
      </c>
      <c r="G2417" s="0" t="n">
        <v>0.1</v>
      </c>
      <c r="H2417" s="0" t="n">
        <v>1</v>
      </c>
      <c r="I2417" s="0" t="n">
        <v>210030475</v>
      </c>
      <c r="J2417" s="0" t="s">
        <v>5121</v>
      </c>
    </row>
    <row r="2418" customFormat="false" ht="15" hidden="false" customHeight="false" outlineLevel="0" collapsed="false">
      <c r="A2418" s="0" t="s">
        <v>5122</v>
      </c>
      <c r="E2418" s="0" t="s">
        <v>5123</v>
      </c>
      <c r="F2418" s="0" t="n">
        <v>621106</v>
      </c>
      <c r="G2418" s="0" t="n">
        <v>0.1</v>
      </c>
      <c r="H2418" s="0" t="n">
        <v>1</v>
      </c>
      <c r="I2418" s="0" t="n">
        <v>210030476</v>
      </c>
      <c r="J2418" s="0" t="s">
        <v>5124</v>
      </c>
    </row>
    <row r="2419" customFormat="false" ht="15" hidden="false" customHeight="false" outlineLevel="0" collapsed="false">
      <c r="A2419" s="0" t="s">
        <v>5125</v>
      </c>
      <c r="E2419" s="0" t="s">
        <v>250</v>
      </c>
      <c r="F2419" s="0" t="n">
        <v>621108</v>
      </c>
      <c r="G2419" s="0" t="n">
        <v>0.1</v>
      </c>
      <c r="H2419" s="0" t="n">
        <v>1</v>
      </c>
      <c r="I2419" s="0" t="n">
        <v>210030477</v>
      </c>
      <c r="J2419" s="0" t="s">
        <v>5126</v>
      </c>
    </row>
    <row r="2420" customFormat="false" ht="15" hidden="false" customHeight="false" outlineLevel="0" collapsed="false">
      <c r="A2420" s="0" t="s">
        <v>1982</v>
      </c>
      <c r="E2420" s="0" t="s">
        <v>250</v>
      </c>
      <c r="F2420" s="0" t="n">
        <v>621110</v>
      </c>
      <c r="G2420" s="0" t="n">
        <v>0.1</v>
      </c>
      <c r="H2420" s="0" t="n">
        <v>1</v>
      </c>
      <c r="I2420" s="0" t="n">
        <v>210030478</v>
      </c>
      <c r="J2420" s="0" t="s">
        <v>5127</v>
      </c>
    </row>
    <row r="2421" customFormat="false" ht="15" hidden="false" customHeight="false" outlineLevel="0" collapsed="false">
      <c r="A2421" s="0" t="s">
        <v>5128</v>
      </c>
      <c r="E2421" s="0" t="s">
        <v>250</v>
      </c>
      <c r="F2421" s="0" t="n">
        <v>621116</v>
      </c>
      <c r="G2421" s="0" t="n">
        <v>0.1</v>
      </c>
      <c r="H2421" s="0" t="n">
        <v>1</v>
      </c>
      <c r="I2421" s="0" t="n">
        <v>210030479</v>
      </c>
      <c r="J2421" s="0" t="s">
        <v>5129</v>
      </c>
    </row>
    <row r="2422" customFormat="false" ht="15" hidden="false" customHeight="false" outlineLevel="0" collapsed="false">
      <c r="A2422" s="0" t="s">
        <v>5130</v>
      </c>
      <c r="E2422" s="0" t="s">
        <v>250</v>
      </c>
      <c r="F2422" s="0" t="n">
        <v>621212</v>
      </c>
      <c r="G2422" s="0" t="n">
        <v>0.1</v>
      </c>
      <c r="H2422" s="0" t="n">
        <v>1</v>
      </c>
      <c r="I2422" s="0" t="n">
        <v>210030480</v>
      </c>
      <c r="J2422" s="0" t="s">
        <v>5131</v>
      </c>
    </row>
    <row r="2423" customFormat="false" ht="15" hidden="false" customHeight="false" outlineLevel="0" collapsed="false">
      <c r="A2423" s="0" t="s">
        <v>5132</v>
      </c>
      <c r="E2423" s="0" t="s">
        <v>607</v>
      </c>
      <c r="F2423" s="0" t="n">
        <v>621301</v>
      </c>
      <c r="G2423" s="0" t="n">
        <v>0.1</v>
      </c>
      <c r="H2423" s="0" t="n">
        <v>1</v>
      </c>
      <c r="I2423" s="0" t="n">
        <v>210030481</v>
      </c>
      <c r="J2423" s="0" t="s">
        <v>5133</v>
      </c>
    </row>
    <row r="2424" customFormat="false" ht="15" hidden="false" customHeight="false" outlineLevel="0" collapsed="false">
      <c r="A2424" s="0" t="s">
        <v>5134</v>
      </c>
      <c r="E2424" s="0" t="s">
        <v>5135</v>
      </c>
      <c r="F2424" s="0" t="n">
        <v>621301</v>
      </c>
      <c r="G2424" s="0" t="n">
        <v>0.1</v>
      </c>
      <c r="H2424" s="0" t="n">
        <v>1</v>
      </c>
      <c r="I2424" s="0" t="n">
        <v>210030482</v>
      </c>
      <c r="J2424" s="0" t="s">
        <v>5136</v>
      </c>
    </row>
    <row r="2425" customFormat="false" ht="15" hidden="false" customHeight="false" outlineLevel="0" collapsed="false">
      <c r="A2425" s="0" t="s">
        <v>5137</v>
      </c>
      <c r="E2425" s="0" t="s">
        <v>604</v>
      </c>
      <c r="F2425" s="0" t="n">
        <v>621305</v>
      </c>
      <c r="G2425" s="0" t="n">
        <v>0.1</v>
      </c>
      <c r="H2425" s="0" t="n">
        <v>1</v>
      </c>
      <c r="I2425" s="0" t="n">
        <v>210030483</v>
      </c>
      <c r="J2425" s="0" t="s">
        <v>5138</v>
      </c>
    </row>
    <row r="2426" customFormat="false" ht="15" hidden="false" customHeight="false" outlineLevel="0" collapsed="false">
      <c r="A2426" s="0" t="s">
        <v>5139</v>
      </c>
      <c r="E2426" s="0" t="s">
        <v>604</v>
      </c>
      <c r="F2426" s="0" t="n">
        <v>621306</v>
      </c>
      <c r="G2426" s="0" t="n">
        <v>0.1</v>
      </c>
      <c r="H2426" s="0" t="n">
        <v>1</v>
      </c>
      <c r="I2426" s="0" t="n">
        <v>210030484</v>
      </c>
      <c r="J2426" s="0" t="s">
        <v>5140</v>
      </c>
    </row>
    <row r="2427" customFormat="false" ht="15" hidden="false" customHeight="false" outlineLevel="0" collapsed="false">
      <c r="A2427" s="0" t="s">
        <v>5141</v>
      </c>
      <c r="E2427" s="0" t="s">
        <v>242</v>
      </c>
      <c r="F2427" s="0" t="n">
        <v>621307</v>
      </c>
      <c r="G2427" s="0" t="n">
        <v>0.1</v>
      </c>
      <c r="H2427" s="0" t="n">
        <v>1</v>
      </c>
      <c r="I2427" s="0" t="n">
        <v>210030485</v>
      </c>
      <c r="J2427" s="0" t="s">
        <v>5142</v>
      </c>
    </row>
    <row r="2428" customFormat="false" ht="15" hidden="false" customHeight="false" outlineLevel="0" collapsed="false">
      <c r="A2428" s="0" t="s">
        <v>5143</v>
      </c>
      <c r="E2428" s="0" t="s">
        <v>638</v>
      </c>
      <c r="F2428" s="0" t="n">
        <v>621312</v>
      </c>
      <c r="G2428" s="0" t="n">
        <v>0.1</v>
      </c>
      <c r="H2428" s="0" t="n">
        <v>1</v>
      </c>
      <c r="I2428" s="0" t="n">
        <v>210030486</v>
      </c>
      <c r="J2428" s="0" t="s">
        <v>5144</v>
      </c>
    </row>
    <row r="2429" customFormat="false" ht="15" hidden="false" customHeight="false" outlineLevel="0" collapsed="false">
      <c r="A2429" s="0" t="s">
        <v>5145</v>
      </c>
      <c r="E2429" s="0" t="s">
        <v>607</v>
      </c>
      <c r="F2429" s="0" t="n">
        <v>621313</v>
      </c>
      <c r="G2429" s="0" t="n">
        <v>0.1</v>
      </c>
      <c r="H2429" s="0" t="n">
        <v>1</v>
      </c>
      <c r="I2429" s="0" t="n">
        <v>210030487</v>
      </c>
      <c r="J2429" s="0" t="s">
        <v>5146</v>
      </c>
    </row>
    <row r="2430" customFormat="false" ht="15" hidden="false" customHeight="false" outlineLevel="0" collapsed="false">
      <c r="A2430" s="0" t="s">
        <v>5147</v>
      </c>
      <c r="E2430" s="0" t="s">
        <v>638</v>
      </c>
      <c r="F2430" s="0" t="n">
        <v>621316</v>
      </c>
      <c r="G2430" s="0" t="n">
        <v>0.1</v>
      </c>
      <c r="H2430" s="0" t="n">
        <v>1</v>
      </c>
      <c r="I2430" s="0" t="n">
        <v>210030488</v>
      </c>
      <c r="J2430" s="0" t="s">
        <v>5148</v>
      </c>
    </row>
    <row r="2431" customFormat="false" ht="15" hidden="false" customHeight="false" outlineLevel="0" collapsed="false">
      <c r="A2431" s="0" t="s">
        <v>5149</v>
      </c>
      <c r="E2431" s="0" t="s">
        <v>5150</v>
      </c>
      <c r="F2431" s="0" t="n">
        <v>621704</v>
      </c>
      <c r="G2431" s="0" t="n">
        <v>0.1</v>
      </c>
      <c r="H2431" s="0" t="n">
        <v>1</v>
      </c>
      <c r="I2431" s="0" t="n">
        <v>210030489</v>
      </c>
      <c r="J2431" s="0" t="s">
        <v>5151</v>
      </c>
    </row>
    <row r="2432" customFormat="false" ht="15" hidden="false" customHeight="false" outlineLevel="0" collapsed="false">
      <c r="A2432" s="0" t="s">
        <v>5152</v>
      </c>
      <c r="E2432" s="0" t="s">
        <v>250</v>
      </c>
      <c r="F2432" s="0" t="n">
        <v>621713</v>
      </c>
      <c r="G2432" s="0" t="n">
        <v>0.1</v>
      </c>
      <c r="H2432" s="0" t="n">
        <v>1</v>
      </c>
      <c r="I2432" s="0" t="n">
        <v>210030490</v>
      </c>
      <c r="J2432" s="0" t="s">
        <v>5153</v>
      </c>
    </row>
    <row r="2433" customFormat="false" ht="15" hidden="false" customHeight="false" outlineLevel="0" collapsed="false">
      <c r="A2433" s="0" t="s">
        <v>5154</v>
      </c>
      <c r="E2433" s="0" t="s">
        <v>250</v>
      </c>
      <c r="F2433" s="0" t="n">
        <v>621713</v>
      </c>
      <c r="G2433" s="0" t="n">
        <v>0.1</v>
      </c>
      <c r="H2433" s="0" t="n">
        <v>1</v>
      </c>
      <c r="I2433" s="0" t="n">
        <v>210030491</v>
      </c>
      <c r="J2433" s="0" t="s">
        <v>5155</v>
      </c>
    </row>
    <row r="2434" customFormat="false" ht="15" hidden="false" customHeight="false" outlineLevel="0" collapsed="false">
      <c r="A2434" s="0" t="s">
        <v>5156</v>
      </c>
      <c r="E2434" s="0" t="s">
        <v>3106</v>
      </c>
      <c r="F2434" s="0" t="n">
        <v>530001</v>
      </c>
      <c r="G2434" s="0" t="n">
        <v>0.1</v>
      </c>
      <c r="H2434" s="0" t="n">
        <v>1</v>
      </c>
      <c r="I2434" s="0" t="n">
        <v>210029230</v>
      </c>
      <c r="J2434" s="0" t="s">
        <v>5157</v>
      </c>
    </row>
    <row r="2435" customFormat="false" ht="15" hidden="false" customHeight="false" outlineLevel="0" collapsed="false">
      <c r="A2435" s="0" t="s">
        <v>5158</v>
      </c>
      <c r="E2435" s="0" t="s">
        <v>5159</v>
      </c>
      <c r="F2435" s="0" t="n">
        <v>600066</v>
      </c>
      <c r="G2435" s="0" t="n">
        <v>0.1</v>
      </c>
      <c r="H2435" s="0" t="n">
        <v>1</v>
      </c>
      <c r="I2435" s="0" t="n">
        <v>210029231</v>
      </c>
      <c r="J2435" s="0" t="s">
        <v>5160</v>
      </c>
    </row>
    <row r="2436" customFormat="false" ht="15" hidden="false" customHeight="false" outlineLevel="0" collapsed="false">
      <c r="A2436" s="0" t="s">
        <v>5161</v>
      </c>
      <c r="E2436" s="0" t="s">
        <v>3109</v>
      </c>
      <c r="F2436" s="0" t="n">
        <v>604404</v>
      </c>
      <c r="G2436" s="0" t="n">
        <v>0.1</v>
      </c>
      <c r="H2436" s="0" t="n">
        <v>1</v>
      </c>
      <c r="I2436" s="0" t="n">
        <v>210029232</v>
      </c>
      <c r="J2436" s="0" t="s">
        <v>5162</v>
      </c>
    </row>
    <row r="2437" customFormat="false" ht="15" hidden="false" customHeight="false" outlineLevel="0" collapsed="false">
      <c r="A2437" s="0" t="s">
        <v>5163</v>
      </c>
      <c r="E2437" s="0" t="s">
        <v>3109</v>
      </c>
      <c r="F2437" s="0" t="n">
        <v>604404</v>
      </c>
      <c r="G2437" s="0" t="n">
        <v>0.1</v>
      </c>
      <c r="H2437" s="0" t="n">
        <v>1</v>
      </c>
      <c r="I2437" s="0" t="n">
        <v>210029233</v>
      </c>
      <c r="J2437" s="0" t="s">
        <v>5164</v>
      </c>
    </row>
    <row r="2438" customFormat="false" ht="15" hidden="false" customHeight="false" outlineLevel="0" collapsed="false">
      <c r="A2438" s="0" t="s">
        <v>5165</v>
      </c>
      <c r="E2438" s="0" t="s">
        <v>3109</v>
      </c>
      <c r="F2438" s="0" t="n">
        <v>621106</v>
      </c>
      <c r="G2438" s="0" t="n">
        <v>0.1</v>
      </c>
      <c r="H2438" s="0" t="n">
        <v>1</v>
      </c>
      <c r="I2438" s="0" t="n">
        <v>210029234</v>
      </c>
      <c r="J2438" s="0" t="s">
        <v>5166</v>
      </c>
    </row>
    <row r="2439" customFormat="false" ht="15" hidden="false" customHeight="false" outlineLevel="0" collapsed="false">
      <c r="A2439" s="0" t="s">
        <v>5167</v>
      </c>
      <c r="E2439" s="0" t="s">
        <v>749</v>
      </c>
      <c r="F2439" s="0" t="n">
        <v>610203</v>
      </c>
      <c r="G2439" s="0" t="n">
        <v>0.1</v>
      </c>
      <c r="H2439" s="0" t="n">
        <v>1</v>
      </c>
      <c r="I2439" s="0" t="n">
        <v>210030950</v>
      </c>
      <c r="J2439" s="0" t="s">
        <v>5168</v>
      </c>
    </row>
    <row r="2440" customFormat="false" ht="15" hidden="false" customHeight="false" outlineLevel="0" collapsed="false">
      <c r="A2440" s="0" t="s">
        <v>5169</v>
      </c>
      <c r="E2440" s="0" t="s">
        <v>749</v>
      </c>
      <c r="F2440" s="0" t="n">
        <v>610203</v>
      </c>
      <c r="G2440" s="0" t="n">
        <v>0.1</v>
      </c>
      <c r="H2440" s="0" t="n">
        <v>1</v>
      </c>
      <c r="I2440" s="0" t="n">
        <v>210030951</v>
      </c>
      <c r="J2440" s="0" t="s">
        <v>5170</v>
      </c>
    </row>
    <row r="2441" customFormat="false" ht="15" hidden="false" customHeight="false" outlineLevel="0" collapsed="false">
      <c r="A2441" s="0" t="s">
        <v>5171</v>
      </c>
      <c r="E2441" s="0" t="s">
        <v>575</v>
      </c>
      <c r="F2441" s="0" t="n">
        <v>610211</v>
      </c>
      <c r="G2441" s="0" t="n">
        <v>0.1</v>
      </c>
      <c r="H2441" s="0" t="n">
        <v>1</v>
      </c>
      <c r="I2441" s="0" t="n">
        <v>210030952</v>
      </c>
      <c r="J2441" s="0" t="s">
        <v>5172</v>
      </c>
    </row>
    <row r="2442" customFormat="false" ht="15" hidden="false" customHeight="false" outlineLevel="0" collapsed="false">
      <c r="A2442" s="0" t="s">
        <v>5173</v>
      </c>
      <c r="E2442" s="0" t="s">
        <v>749</v>
      </c>
      <c r="F2442" s="0" t="n">
        <v>610211</v>
      </c>
      <c r="G2442" s="0" t="n">
        <v>0.1</v>
      </c>
      <c r="H2442" s="0" t="n">
        <v>1</v>
      </c>
      <c r="I2442" s="0" t="n">
        <v>210030953</v>
      </c>
      <c r="J2442" s="0" t="s">
        <v>5174</v>
      </c>
    </row>
    <row r="2443" customFormat="false" ht="15" hidden="false" customHeight="false" outlineLevel="0" collapsed="false">
      <c r="A2443" s="0" t="s">
        <v>5175</v>
      </c>
      <c r="E2443" s="0" t="s">
        <v>575</v>
      </c>
      <c r="F2443" s="0" t="n">
        <v>611002</v>
      </c>
      <c r="G2443" s="0" t="n">
        <v>0.1</v>
      </c>
      <c r="H2443" s="0" t="n">
        <v>1</v>
      </c>
      <c r="I2443" s="0" t="n">
        <v>210030954</v>
      </c>
      <c r="J2443" s="0" t="s">
        <v>5176</v>
      </c>
    </row>
    <row r="2444" customFormat="false" ht="15" hidden="false" customHeight="false" outlineLevel="0" collapsed="false">
      <c r="A2444" s="0" t="s">
        <v>5177</v>
      </c>
      <c r="E2444" s="0" t="s">
        <v>575</v>
      </c>
      <c r="F2444" s="0" t="n">
        <v>611104</v>
      </c>
      <c r="G2444" s="0" t="n">
        <v>0.1</v>
      </c>
      <c r="H2444" s="0" t="n">
        <v>1</v>
      </c>
      <c r="I2444" s="0" t="n">
        <v>210030955</v>
      </c>
      <c r="J2444" s="0" t="s">
        <v>5178</v>
      </c>
    </row>
    <row r="2445" customFormat="false" ht="15" hidden="false" customHeight="false" outlineLevel="0" collapsed="false">
      <c r="A2445" s="0" t="s">
        <v>5179</v>
      </c>
      <c r="E2445" s="0" t="s">
        <v>575</v>
      </c>
      <c r="F2445" s="0" t="n">
        <v>611104</v>
      </c>
      <c r="G2445" s="0" t="n">
        <v>0.1</v>
      </c>
      <c r="H2445" s="0" t="n">
        <v>1</v>
      </c>
      <c r="I2445" s="0" t="n">
        <v>210030956</v>
      </c>
      <c r="J2445" s="0" t="s">
        <v>5180</v>
      </c>
    </row>
    <row r="2446" customFormat="false" ht="15" hidden="false" customHeight="false" outlineLevel="0" collapsed="false">
      <c r="A2446" s="0" t="s">
        <v>5181</v>
      </c>
      <c r="E2446" s="0" t="s">
        <v>575</v>
      </c>
      <c r="F2446" s="0" t="n">
        <v>611104</v>
      </c>
      <c r="G2446" s="0" t="n">
        <v>0.1</v>
      </c>
      <c r="H2446" s="0" t="n">
        <v>1</v>
      </c>
      <c r="I2446" s="0" t="n">
        <v>210030957</v>
      </c>
      <c r="J2446" s="0" t="s">
        <v>5182</v>
      </c>
    </row>
    <row r="2447" customFormat="false" ht="15" hidden="false" customHeight="false" outlineLevel="0" collapsed="false">
      <c r="A2447" s="0" t="s">
        <v>5183</v>
      </c>
      <c r="E2447" s="0" t="s">
        <v>575</v>
      </c>
      <c r="F2447" s="0" t="n">
        <v>611105</v>
      </c>
      <c r="G2447" s="0" t="n">
        <v>0.1</v>
      </c>
      <c r="H2447" s="0" t="n">
        <v>1</v>
      </c>
      <c r="I2447" s="0" t="n">
        <v>210030958</v>
      </c>
      <c r="J2447" s="0" t="s">
        <v>5184</v>
      </c>
    </row>
    <row r="2448" customFormat="false" ht="15" hidden="false" customHeight="false" outlineLevel="0" collapsed="false">
      <c r="A2448" s="0" t="s">
        <v>5185</v>
      </c>
      <c r="E2448" s="0" t="s">
        <v>575</v>
      </c>
      <c r="F2448" s="0" t="n">
        <v>611109</v>
      </c>
      <c r="G2448" s="0" t="n">
        <v>0.1</v>
      </c>
      <c r="H2448" s="0" t="n">
        <v>1</v>
      </c>
      <c r="I2448" s="0" t="n">
        <v>210030959</v>
      </c>
      <c r="J2448" s="0" t="s">
        <v>5186</v>
      </c>
    </row>
    <row r="2449" customFormat="false" ht="15" hidden="false" customHeight="false" outlineLevel="0" collapsed="false">
      <c r="A2449" s="0" t="s">
        <v>5187</v>
      </c>
      <c r="E2449" s="0" t="s">
        <v>575</v>
      </c>
      <c r="F2449" s="0" t="n">
        <v>611110</v>
      </c>
      <c r="G2449" s="0" t="n">
        <v>0.1</v>
      </c>
      <c r="H2449" s="0" t="n">
        <v>1</v>
      </c>
      <c r="I2449" s="0" t="n">
        <v>210030961</v>
      </c>
      <c r="J2449" s="0" t="s">
        <v>5188</v>
      </c>
    </row>
    <row r="2450" customFormat="false" ht="15" hidden="false" customHeight="false" outlineLevel="0" collapsed="false">
      <c r="A2450" s="0" t="s">
        <v>5189</v>
      </c>
      <c r="E2450" s="0" t="s">
        <v>575</v>
      </c>
      <c r="F2450" s="0" t="n">
        <v>611111</v>
      </c>
      <c r="G2450" s="0" t="n">
        <v>0.1</v>
      </c>
      <c r="H2450" s="0" t="n">
        <v>1</v>
      </c>
      <c r="I2450" s="0" t="n">
        <v>210030962</v>
      </c>
      <c r="J2450" s="0" t="s">
        <v>5190</v>
      </c>
    </row>
    <row r="2451" customFormat="false" ht="15" hidden="false" customHeight="false" outlineLevel="0" collapsed="false">
      <c r="A2451" s="0" t="s">
        <v>5191</v>
      </c>
      <c r="E2451" s="0" t="s">
        <v>575</v>
      </c>
      <c r="F2451" s="0" t="n">
        <v>611111</v>
      </c>
      <c r="G2451" s="0" t="n">
        <v>0.1</v>
      </c>
      <c r="H2451" s="0" t="n">
        <v>1</v>
      </c>
      <c r="I2451" s="0" t="n">
        <v>210030963</v>
      </c>
      <c r="J2451" s="0" t="s">
        <v>5192</v>
      </c>
    </row>
    <row r="2452" customFormat="false" ht="15" hidden="false" customHeight="false" outlineLevel="0" collapsed="false">
      <c r="A2452" s="0" t="s">
        <v>5193</v>
      </c>
      <c r="E2452" s="0" t="s">
        <v>575</v>
      </c>
      <c r="F2452" s="0" t="n">
        <v>611111</v>
      </c>
      <c r="G2452" s="0" t="n">
        <v>0.1</v>
      </c>
      <c r="H2452" s="0" t="n">
        <v>1</v>
      </c>
      <c r="I2452" s="0" t="n">
        <v>210030964</v>
      </c>
      <c r="J2452" s="0" t="s">
        <v>5194</v>
      </c>
    </row>
    <row r="2453" customFormat="false" ht="15" hidden="false" customHeight="false" outlineLevel="0" collapsed="false">
      <c r="A2453" s="0" t="s">
        <v>5195</v>
      </c>
      <c r="E2453" s="0" t="s">
        <v>5196</v>
      </c>
      <c r="F2453" s="0" t="n">
        <v>612101</v>
      </c>
      <c r="G2453" s="0" t="n">
        <v>0.1</v>
      </c>
      <c r="H2453" s="0" t="n">
        <v>1</v>
      </c>
      <c r="I2453" s="0" t="n">
        <v>210030965</v>
      </c>
      <c r="J2453" s="0" t="s">
        <v>5197</v>
      </c>
    </row>
    <row r="2454" customFormat="false" ht="15" hidden="false" customHeight="false" outlineLevel="0" collapsed="false">
      <c r="A2454" s="0" t="s">
        <v>5198</v>
      </c>
      <c r="E2454" s="0" t="s">
        <v>768</v>
      </c>
      <c r="F2454" s="0" t="n">
        <v>612106</v>
      </c>
      <c r="G2454" s="0" t="n">
        <v>0.1</v>
      </c>
      <c r="H2454" s="0" t="n">
        <v>1</v>
      </c>
      <c r="I2454" s="0" t="n">
        <v>210030966</v>
      </c>
      <c r="J2454" s="0" t="s">
        <v>5199</v>
      </c>
    </row>
    <row r="2455" customFormat="false" ht="15" hidden="false" customHeight="false" outlineLevel="0" collapsed="false">
      <c r="A2455" s="0" t="s">
        <v>5200</v>
      </c>
      <c r="E2455" s="0" t="s">
        <v>773</v>
      </c>
      <c r="F2455" s="0" t="n">
        <v>612301</v>
      </c>
      <c r="G2455" s="0" t="n">
        <v>0.1</v>
      </c>
      <c r="H2455" s="0" t="n">
        <v>1</v>
      </c>
      <c r="I2455" s="0" t="n">
        <v>210030967</v>
      </c>
      <c r="J2455" s="0" t="s">
        <v>5201</v>
      </c>
    </row>
  </sheetData>
  <conditionalFormatting sqref="I986:I1818">
    <cfRule type="expression" priority="2" aboveAverage="0" equalAverage="0" bottom="0" percent="0" rank="0" text="" dxfId="0">
      <formula>AND(COUNTIF($I$986:$I$1818,I986)&gt;1,NOT(ISBLANK(I9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8T07:21:08Z</dcterms:modified>
  <cp:revision>0</cp:revision>
  <dc:subject/>
  <dc:title/>
</cp:coreProperties>
</file>