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4" uniqueCount="3101">
  <si>
    <t xml:space="preserve">D</t>
  </si>
  <si>
    <t xml:space="preserve">SD</t>
  </si>
  <si>
    <t xml:space="preserve">E</t>
  </si>
  <si>
    <t xml:space="preserve">F</t>
  </si>
  <si>
    <t xml:space="preserve">FG</t>
  </si>
  <si>
    <t xml:space="preserve">FGFG</t>
  </si>
  <si>
    <t xml:space="preserve">FF</t>
  </si>
  <si>
    <t xml:space="preserve">C</t>
  </si>
  <si>
    <t xml:space="preserve">VAIBHAVBANSAL</t>
  </si>
  <si>
    <t xml:space="preserve">DELHI</t>
  </si>
  <si>
    <t xml:space="preserve">46918970001200311B1</t>
  </si>
  <si>
    <t xml:space="preserve">VIKASHKUMARYADAV</t>
  </si>
  <si>
    <t xml:space="preserve">CHHIRI</t>
  </si>
  <si>
    <t xml:space="preserve">30047970663211411B1</t>
  </si>
  <si>
    <t xml:space="preserve">MOHAMMADRAFEEK</t>
  </si>
  <si>
    <t xml:space="preserve">MUMBAI</t>
  </si>
  <si>
    <t xml:space="preserve">44112970000615511B1</t>
  </si>
  <si>
    <t xml:space="preserve">SHIVAJIMAHADEVSABLE</t>
  </si>
  <si>
    <t xml:space="preserve">THANE</t>
  </si>
  <si>
    <t xml:space="preserve">44577970001417611B1</t>
  </si>
  <si>
    <t xml:space="preserve">SAVITREESURENDRAJADHAV</t>
  </si>
  <si>
    <t xml:space="preserve">NAVI MUMBAI</t>
  </si>
  <si>
    <t xml:space="preserve">44577970001425011B1</t>
  </si>
  <si>
    <t xml:space="preserve">PREETISHRAVANDETHE</t>
  </si>
  <si>
    <t xml:space="preserve">44577970001440111B1</t>
  </si>
  <si>
    <t xml:space="preserve">SUNILVISHNUKHAIRNAR</t>
  </si>
  <si>
    <t xml:space="preserve">44577970001473611B1</t>
  </si>
  <si>
    <t xml:space="preserve">MANISHKESHAVLALPANCHAL</t>
  </si>
  <si>
    <t xml:space="preserve">30941970000756311B1</t>
  </si>
  <si>
    <t xml:space="preserve">SHAHEEDEBRAHEEMKHAN</t>
  </si>
  <si>
    <t xml:space="preserve">47024970000038211B1</t>
  </si>
  <si>
    <t xml:space="preserve">VIKASLALSAHABSINGH</t>
  </si>
  <si>
    <t xml:space="preserve">47024970000039311B1</t>
  </si>
  <si>
    <t xml:space="preserve">KAMALA DEVIJITENDRA KUMARCHOUDHARY</t>
  </si>
  <si>
    <t xml:space="preserve">47389970001903411B1</t>
  </si>
  <si>
    <t xml:space="preserve">SIYARAMPARASNATHYADAV</t>
  </si>
  <si>
    <t xml:space="preserve">47409970002570011B1</t>
  </si>
  <si>
    <t xml:space="preserve">VIMLAVAKATARAMCHOUDHARY</t>
  </si>
  <si>
    <t xml:space="preserve">47409970002682011B1</t>
  </si>
  <si>
    <t xml:space="preserve">RAJESHGAJANANTHORAT</t>
  </si>
  <si>
    <t xml:space="preserve">BULDHANA</t>
  </si>
  <si>
    <t xml:space="preserve">30444970001166011B1</t>
  </si>
  <si>
    <t xml:space="preserve">ATRAMVANAMALA</t>
  </si>
  <si>
    <t xml:space="preserve">ADILABAD</t>
  </si>
  <si>
    <t xml:space="preserve">30381970162906511B1</t>
  </si>
  <si>
    <t xml:space="preserve">KUPPAMDEVASENA</t>
  </si>
  <si>
    <t xml:space="preserve">YSR KADAPA</t>
  </si>
  <si>
    <t xml:space="preserve">23451970897177411B1</t>
  </si>
  <si>
    <t xml:space="preserve">MOHAMMEDKHALEELAHMED</t>
  </si>
  <si>
    <t xml:space="preserve">WARANGAL URBAN</t>
  </si>
  <si>
    <t xml:space="preserve">44074970035189211B1</t>
  </si>
  <si>
    <t xml:space="preserve">MEKALASAMMAIAH</t>
  </si>
  <si>
    <t xml:space="preserve">WARANGAL</t>
  </si>
  <si>
    <t xml:space="preserve">44074970035082011B1</t>
  </si>
  <si>
    <t xml:space="preserve">PATNAMASHOK</t>
  </si>
  <si>
    <t xml:space="preserve">MAHABUBNAGAR</t>
  </si>
  <si>
    <t xml:space="preserve">45504970000406011B1</t>
  </si>
  <si>
    <t xml:space="preserve">SHAIKDARBARBASHA</t>
  </si>
  <si>
    <t xml:space="preserve">CUDDAPAH DIST</t>
  </si>
  <si>
    <t xml:space="preserve">23451970897110011B1</t>
  </si>
  <si>
    <t xml:space="preserve">MADEMMAHESH</t>
  </si>
  <si>
    <t xml:space="preserve">NELLORE</t>
  </si>
  <si>
    <t xml:space="preserve">45669970021388611B1</t>
  </si>
  <si>
    <t xml:space="preserve">PALUKURIRAMA NAGANARASIMHAM</t>
  </si>
  <si>
    <t xml:space="preserve">EAST GODAVARI</t>
  </si>
  <si>
    <t xml:space="preserve">23451970897597411B1</t>
  </si>
  <si>
    <t xml:space="preserve">SRIDHARESWARAPPA</t>
  </si>
  <si>
    <t xml:space="preserve">BANGALORE</t>
  </si>
  <si>
    <t xml:space="preserve">30157970000437611B1</t>
  </si>
  <si>
    <t xml:space="preserve">BUDIKOTEGOPALRAOPADMA</t>
  </si>
  <si>
    <t xml:space="preserve">BENGALURU</t>
  </si>
  <si>
    <t xml:space="preserve">47384970000719111B1</t>
  </si>
  <si>
    <t xml:space="preserve">NASEEBA BANU</t>
  </si>
  <si>
    <t xml:space="preserve">47384970000721311B1</t>
  </si>
  <si>
    <t xml:space="preserve">GUNDURANJINAPPAMUNIVENKATAPPA</t>
  </si>
  <si>
    <t xml:space="preserve">BENGALURU DISTRICT</t>
  </si>
  <si>
    <t xml:space="preserve">47384970000715411B1</t>
  </si>
  <si>
    <t xml:space="preserve">NAGARAJANKALAI CHELVI</t>
  </si>
  <si>
    <t xml:space="preserve">47384970000717611B1</t>
  </si>
  <si>
    <t xml:space="preserve">SILVIA DANIEL</t>
  </si>
  <si>
    <t xml:space="preserve">30616970004392211B1</t>
  </si>
  <si>
    <t xml:space="preserve">KADIRIBINDHU</t>
  </si>
  <si>
    <t xml:space="preserve">30616970004504211B1</t>
  </si>
  <si>
    <t xml:space="preserve">VOLERIMANOHAR</t>
  </si>
  <si>
    <t xml:space="preserve">23096970031716011B1</t>
  </si>
  <si>
    <t xml:space="preserve">RATHNAMMA</t>
  </si>
  <si>
    <t xml:space="preserve">23096970031658511B1</t>
  </si>
  <si>
    <t xml:space="preserve">BALARAMANKALA</t>
  </si>
  <si>
    <t xml:space="preserve">TIRUVANNAMALAI</t>
  </si>
  <si>
    <t xml:space="preserve">44232970000063511B1</t>
  </si>
  <si>
    <t xml:space="preserve">SAKTHIVELKANTHKRISHNA</t>
  </si>
  <si>
    <t xml:space="preserve">CUDDALORE DIST</t>
  </si>
  <si>
    <t xml:space="preserve">30080970186581611B1</t>
  </si>
  <si>
    <t xml:space="preserve">RAJESWARISEKAR</t>
  </si>
  <si>
    <t xml:space="preserve">ARIYALUR</t>
  </si>
  <si>
    <t xml:space="preserve">23229970842377511B1</t>
  </si>
  <si>
    <t xml:space="preserve">ALBIAKHATOON</t>
  </si>
  <si>
    <t xml:space="preserve">KOLKATA</t>
  </si>
  <si>
    <t xml:space="preserve">23452971524751611B1</t>
  </si>
  <si>
    <t xml:space="preserve">KANCHANGURUSIDDAGOUDAPATIL</t>
  </si>
  <si>
    <t xml:space="preserve">DHARWAD</t>
  </si>
  <si>
    <t xml:space="preserve">38059970007912611B1</t>
  </si>
  <si>
    <t xml:space="preserve">NIKHILBARADDI</t>
  </si>
  <si>
    <t xml:space="preserve">HUBLI</t>
  </si>
  <si>
    <t xml:space="preserve">88103526852426111B1</t>
  </si>
  <si>
    <t xml:space="preserve">HUMERA BANU</t>
  </si>
  <si>
    <t xml:space="preserve">TIRUVALLUR</t>
  </si>
  <si>
    <t xml:space="preserve">57081970000188011B1</t>
  </si>
  <si>
    <t xml:space="preserve">RAKESHBAVANIKUMARKORRAKUTTISEETHARAMUDU</t>
  </si>
  <si>
    <t xml:space="preserve">THIRUVALLUR</t>
  </si>
  <si>
    <t xml:space="preserve">88103526819806111B1</t>
  </si>
  <si>
    <t xml:space="preserve">GIRIBABURAJARATHINAM</t>
  </si>
  <si>
    <t xml:space="preserve">CHENGALPET</t>
  </si>
  <si>
    <t xml:space="preserve">88103526751292311B1</t>
  </si>
  <si>
    <t xml:space="preserve">SARAVANANSELVI</t>
  </si>
  <si>
    <t xml:space="preserve">KANCHEEPURAM</t>
  </si>
  <si>
    <t xml:space="preserve">72265970000554111B1</t>
  </si>
  <si>
    <t xml:space="preserve">YADEENDHIRAN</t>
  </si>
  <si>
    <t xml:space="preserve">PUDUCHERRY</t>
  </si>
  <si>
    <t xml:space="preserve">88103526774951211B1</t>
  </si>
  <si>
    <t xml:space="preserve">SEKARSIVAGANGAI</t>
  </si>
  <si>
    <t xml:space="preserve">VILLUPURAM DIST</t>
  </si>
  <si>
    <t xml:space="preserve">88103526698296411B1</t>
  </si>
  <si>
    <t xml:space="preserve">PARTHIBANPARAMTHAMAN</t>
  </si>
  <si>
    <t xml:space="preserve">CUDDALORE</t>
  </si>
  <si>
    <t xml:space="preserve">88103526785784611B1</t>
  </si>
  <si>
    <t xml:space="preserve">ANNAMALAI</t>
  </si>
  <si>
    <t xml:space="preserve">88103526783656611B1</t>
  </si>
  <si>
    <t xml:space="preserve">JOLLY ABRAHAMANTHONISAMY</t>
  </si>
  <si>
    <t xml:space="preserve">88103526841255211B1</t>
  </si>
  <si>
    <t xml:space="preserve">SELLAMUTHUMALAR</t>
  </si>
  <si>
    <t xml:space="preserve">NAGAPATTINAM</t>
  </si>
  <si>
    <t xml:space="preserve">88103526808176511B1</t>
  </si>
  <si>
    <t xml:space="preserve">AJAIBALU</t>
  </si>
  <si>
    <t xml:space="preserve">THIRUVARUR</t>
  </si>
  <si>
    <t xml:space="preserve">88103526784526111B1</t>
  </si>
  <si>
    <t xml:space="preserve">NATARAJANGOVINDHARAJ</t>
  </si>
  <si>
    <t xml:space="preserve">PERAMBALUR</t>
  </si>
  <si>
    <t xml:space="preserve">88103526872072511B1</t>
  </si>
  <si>
    <t xml:space="preserve">RATHINAMJAYABAL</t>
  </si>
  <si>
    <t xml:space="preserve">TRICHY</t>
  </si>
  <si>
    <t xml:space="preserve">26645970001819011B1</t>
  </si>
  <si>
    <t xml:space="preserve">ANJUDAS</t>
  </si>
  <si>
    <t xml:space="preserve">SOUTH DELHI</t>
  </si>
  <si>
    <t xml:space="preserve">59464970002060011B1</t>
  </si>
  <si>
    <t xml:space="preserve">KRISHANKUMAR</t>
  </si>
  <si>
    <t xml:space="preserve">NORTH WEST</t>
  </si>
  <si>
    <t xml:space="preserve">88103526804139011B1</t>
  </si>
  <si>
    <t xml:space="preserve">JASUMATIBENPARSHOTTAMRANA</t>
  </si>
  <si>
    <t xml:space="preserve">MEHSANA</t>
  </si>
  <si>
    <t xml:space="preserve">25099970100198011B1</t>
  </si>
  <si>
    <t xml:space="preserve">RAKESHKUMARPRAJAPATI</t>
  </si>
  <si>
    <t xml:space="preserve">25099970100202411B1</t>
  </si>
  <si>
    <t xml:space="preserve">BHAWARLALPRAJAPAT</t>
  </si>
  <si>
    <t xml:space="preserve">VALSAD</t>
  </si>
  <si>
    <t xml:space="preserve">55579970000827611B1</t>
  </si>
  <si>
    <t xml:space="preserve">SANDEEPPRAKASHYADAV</t>
  </si>
  <si>
    <t xml:space="preserve">61632970003124211B1</t>
  </si>
  <si>
    <t xml:space="preserve">PRACHISHAILESHBHAIBHUVA</t>
  </si>
  <si>
    <t xml:space="preserve">88103526799055511B1</t>
  </si>
  <si>
    <t xml:space="preserve">MOHD ASHRAF ALISHAIKH</t>
  </si>
  <si>
    <t xml:space="preserve">64627970000345311B1</t>
  </si>
  <si>
    <t xml:space="preserve">CHANDRASHEKHARRAMDEVJAISWAR</t>
  </si>
  <si>
    <t xml:space="preserve">64627970000346411B1</t>
  </si>
  <si>
    <t xml:space="preserve">ASHWINVISAVADIYA</t>
  </si>
  <si>
    <t xml:space="preserve">88103526801392411B1</t>
  </si>
  <si>
    <t xml:space="preserve">SHAILESHJASWANTPATEL</t>
  </si>
  <si>
    <t xml:space="preserve">25811970005508111B1</t>
  </si>
  <si>
    <t xml:space="preserve">SEEMA BANORAHEMAT ALISHAIKH</t>
  </si>
  <si>
    <t xml:space="preserve">51045970004135111B1</t>
  </si>
  <si>
    <t xml:space="preserve">ADARSH KUMARRAJPUTNUT</t>
  </si>
  <si>
    <t xml:space="preserve">55472970005050311B1</t>
  </si>
  <si>
    <t xml:space="preserve">AAFREENFAIZANSHAIKH</t>
  </si>
  <si>
    <t xml:space="preserve">84101970000366311B1</t>
  </si>
  <si>
    <t xml:space="preserve">REENASINGH</t>
  </si>
  <si>
    <t xml:space="preserve">88103526691176311B1</t>
  </si>
  <si>
    <t xml:space="preserve">RUPESHVISHWANATHGHODMODE</t>
  </si>
  <si>
    <t xml:space="preserve">25859970005824311B1</t>
  </si>
  <si>
    <t xml:space="preserve">BHAVESHAVINASHMHATRE</t>
  </si>
  <si>
    <t xml:space="preserve">25859970005862611B1</t>
  </si>
  <si>
    <t xml:space="preserve">GREENIDGERUDOLPHNUNES</t>
  </si>
  <si>
    <t xml:space="preserve">88103526776680211B1</t>
  </si>
  <si>
    <t xml:space="preserve">PARMESHWARGAJENDRAKHODAVE</t>
  </si>
  <si>
    <t xml:space="preserve">25859970005851211B1</t>
  </si>
  <si>
    <t xml:space="preserve">GAURIGANGADHARRANE</t>
  </si>
  <si>
    <t xml:space="preserve">55444970006410511B1</t>
  </si>
  <si>
    <t xml:space="preserve">NIKHILYOGESHDALVI</t>
  </si>
  <si>
    <t xml:space="preserve">88103526811252111B1</t>
  </si>
  <si>
    <t xml:space="preserve">SHAIKH LALMIYASHAIKHHABIB</t>
  </si>
  <si>
    <t xml:space="preserve">BULDANA</t>
  </si>
  <si>
    <t xml:space="preserve">88103526804933311B1</t>
  </si>
  <si>
    <t xml:space="preserve">ANILRAIKANTI</t>
  </si>
  <si>
    <t xml:space="preserve">KARIMNAGAR</t>
  </si>
  <si>
    <t xml:space="preserve">51357970000937511B1</t>
  </si>
  <si>
    <t xml:space="preserve">MOHAMMADSHAMSHEER</t>
  </si>
  <si>
    <t xml:space="preserve">HANUMAKONDA</t>
  </si>
  <si>
    <t xml:space="preserve">88103526739992111B1</t>
  </si>
  <si>
    <t xml:space="preserve">SHAHABUDDINMOHAMMAD</t>
  </si>
  <si>
    <t xml:space="preserve">33071970013631311B1</t>
  </si>
  <si>
    <t xml:space="preserve">BOLLUSHARANKUMAR</t>
  </si>
  <si>
    <t xml:space="preserve">51056970000506111B1</t>
  </si>
  <si>
    <t xml:space="preserve">BODANARESH</t>
  </si>
  <si>
    <t xml:space="preserve">MAHABUBABAD</t>
  </si>
  <si>
    <t xml:space="preserve">61880970049729511B1</t>
  </si>
  <si>
    <t xml:space="preserve">HEMANTHKARMADANKUMAR</t>
  </si>
  <si>
    <t xml:space="preserve">ANANTAPUR</t>
  </si>
  <si>
    <t xml:space="preserve">33784970001196111B1</t>
  </si>
  <si>
    <t xml:space="preserve">ASHOKKONDAJOGULA</t>
  </si>
  <si>
    <t xml:space="preserve">88103526675560411B1</t>
  </si>
  <si>
    <t xml:space="preserve">MAHAMOODA BEGUMSHAIK</t>
  </si>
  <si>
    <t xml:space="preserve">CUDDAPAH</t>
  </si>
  <si>
    <t xml:space="preserve">29404970003162511B1</t>
  </si>
  <si>
    <t xml:space="preserve">SKNIAMATHULLAH</t>
  </si>
  <si>
    <t xml:space="preserve">KADAPA</t>
  </si>
  <si>
    <t xml:space="preserve">36135970006104311B1</t>
  </si>
  <si>
    <t xml:space="preserve">MURATHATIPERSIS SUKANYA</t>
  </si>
  <si>
    <t xml:space="preserve">60741970000190311B1</t>
  </si>
  <si>
    <t xml:space="preserve">MOUNIKAVEMPADAPU</t>
  </si>
  <si>
    <t xml:space="preserve">KRISHNA</t>
  </si>
  <si>
    <t xml:space="preserve">85631970001676011B1</t>
  </si>
  <si>
    <t xml:space="preserve">KUCHIPUDINAGA VENKATA SAI TEJA</t>
  </si>
  <si>
    <t xml:space="preserve">88103526742576211B1</t>
  </si>
  <si>
    <t xml:space="preserve">GOKUL SATYUBORUGADDA</t>
  </si>
  <si>
    <t xml:space="preserve">85631970001690011B1</t>
  </si>
  <si>
    <t xml:space="preserve">HAREESHLANKE</t>
  </si>
  <si>
    <t xml:space="preserve">88103526734094411B1</t>
  </si>
  <si>
    <t xml:space="preserve">PARVATHIPOLISETTY</t>
  </si>
  <si>
    <t xml:space="preserve">GUNTUR</t>
  </si>
  <si>
    <t xml:space="preserve">26722970017757611B1</t>
  </si>
  <si>
    <t xml:space="preserve">TUTIVENKATANAGA LALITHA</t>
  </si>
  <si>
    <t xml:space="preserve">29671970006202611B1</t>
  </si>
  <si>
    <t xml:space="preserve">KAVITHASADHU</t>
  </si>
  <si>
    <t xml:space="preserve">27653970014401311B1</t>
  </si>
  <si>
    <t xml:space="preserve">MOHAMMAD ALISHAIK</t>
  </si>
  <si>
    <t xml:space="preserve">35034970004375511B1</t>
  </si>
  <si>
    <t xml:space="preserve">VADLAMANIVENKATA NAGA SOMAHARSHITH</t>
  </si>
  <si>
    <t xml:space="preserve">1 TOWN, VISAKHAPATNAM</t>
  </si>
  <si>
    <t xml:space="preserve">88103526900251211B1</t>
  </si>
  <si>
    <t xml:space="preserve">PEDADAMOUNIKA</t>
  </si>
  <si>
    <t xml:space="preserve">SRIKAKULAM</t>
  </si>
  <si>
    <t xml:space="preserve">88103526815887211B1</t>
  </si>
  <si>
    <t xml:space="preserve">KANAKADURGAMMAMADIREDDI</t>
  </si>
  <si>
    <t xml:space="preserve">RAJAHMUNDRY</t>
  </si>
  <si>
    <t xml:space="preserve">88103526714207411B1</t>
  </si>
  <si>
    <t xml:space="preserve">SANJEEV NAIDUPARASHURAM</t>
  </si>
  <si>
    <t xml:space="preserve">88103526809524211B1</t>
  </si>
  <si>
    <t xml:space="preserve">ASHOK</t>
  </si>
  <si>
    <t xml:space="preserve">25927970002263011B1</t>
  </si>
  <si>
    <t xml:space="preserve">SHREYAROY</t>
  </si>
  <si>
    <t xml:space="preserve">88103526772768311B1</t>
  </si>
  <si>
    <t xml:space="preserve">NAYAZAHMED</t>
  </si>
  <si>
    <t xml:space="preserve">MYSORE</t>
  </si>
  <si>
    <t xml:space="preserve">88103526736333311B1</t>
  </si>
  <si>
    <t xml:space="preserve">RUDRAPPAUSHARANI</t>
  </si>
  <si>
    <t xml:space="preserve">88103526810710511B1</t>
  </si>
  <si>
    <t xml:space="preserve">GAYITRIVITHAPPAHUDDAR</t>
  </si>
  <si>
    <t xml:space="preserve">38059970007965311B1</t>
  </si>
  <si>
    <t xml:space="preserve">SHREEVIJAYSIDDAPPAHADAPAD</t>
  </si>
  <si>
    <t xml:space="preserve">88103526809615211B1</t>
  </si>
  <si>
    <t xml:space="preserve">.</t>
  </si>
  <si>
    <t xml:space="preserve">V210041426</t>
  </si>
  <si>
    <t xml:space="preserve">RITAMAHESHMODY</t>
  </si>
  <si>
    <t xml:space="preserve">KHAR DELIVERY</t>
  </si>
  <si>
    <t xml:space="preserve">51118970009435611B1</t>
  </si>
  <si>
    <t xml:space="preserve">GRAZILIAGAVINKINNY</t>
  </si>
  <si>
    <t xml:space="preserve">MALAD WEST</t>
  </si>
  <si>
    <t xml:space="preserve">55375970001729611B1</t>
  </si>
  <si>
    <t xml:space="preserve">AKANKSHAYADAV</t>
  </si>
  <si>
    <t xml:space="preserve">88103526418265111B1</t>
  </si>
  <si>
    <t xml:space="preserve">PRATIKSHARAMESHCHEDE</t>
  </si>
  <si>
    <t xml:space="preserve">RAIGAD</t>
  </si>
  <si>
    <t xml:space="preserve">88103526582528211B1</t>
  </si>
  <si>
    <t xml:space="preserve">RUSHNAMUKHTARSHAIKH</t>
  </si>
  <si>
    <t xml:space="preserve">AIROLI</t>
  </si>
  <si>
    <t xml:space="preserve">64457970000141411B1</t>
  </si>
  <si>
    <t xml:space="preserve">SUNILRAMNATHGOND</t>
  </si>
  <si>
    <t xml:space="preserve">THANED</t>
  </si>
  <si>
    <t xml:space="preserve">57438970000229611B1</t>
  </si>
  <si>
    <t xml:space="preserve">VITTHALBHAIVALLABHABHAISANGANI</t>
  </si>
  <si>
    <t xml:space="preserve">25859970005783411B1</t>
  </si>
  <si>
    <t xml:space="preserve">HARENDRAKUMARRAMBIHARIMAURYA</t>
  </si>
  <si>
    <t xml:space="preserve">25859970005785611B1</t>
  </si>
  <si>
    <t xml:space="preserve">RATNAKALAPANJABRAVMORKHADE</t>
  </si>
  <si>
    <t xml:space="preserve">25859970005787111B1</t>
  </si>
  <si>
    <t xml:space="preserve">SNEHAVAIBHAVJADHAV</t>
  </si>
  <si>
    <t xml:space="preserve">25859970005792611B1</t>
  </si>
  <si>
    <t xml:space="preserve">PRAKASHCHOURSIYA</t>
  </si>
  <si>
    <t xml:space="preserve">25859970005795211B1</t>
  </si>
  <si>
    <t xml:space="preserve">JOYCEESANDEEPNIGREL</t>
  </si>
  <si>
    <t xml:space="preserve">25859970005814011B1</t>
  </si>
  <si>
    <t xml:space="preserve">RAMASHANKARGAJANANDSHARMA</t>
  </si>
  <si>
    <t xml:space="preserve">33133970000393311B1</t>
  </si>
  <si>
    <t xml:space="preserve">SANJAYKRISHNANADDUBEY</t>
  </si>
  <si>
    <t xml:space="preserve">62397970001067111B1</t>
  </si>
  <si>
    <t xml:space="preserve">PRAKASHPANDURANGMANE</t>
  </si>
  <si>
    <t xml:space="preserve">62397970001070411B1</t>
  </si>
  <si>
    <t xml:space="preserve">NITESHKANTILALPANCHAL</t>
  </si>
  <si>
    <t xml:space="preserve">BHAYANDER EAST</t>
  </si>
  <si>
    <t xml:space="preserve">88103525971306611B1</t>
  </si>
  <si>
    <t xml:space="preserve">NITESHSURESHJAIN</t>
  </si>
  <si>
    <t xml:space="preserve">88103526394861511B1</t>
  </si>
  <si>
    <t xml:space="preserve">SITARAMSATYNARAYANJAISWAL</t>
  </si>
  <si>
    <t xml:space="preserve">88103526476135211B1</t>
  </si>
  <si>
    <t xml:space="preserve">PATAVATSHAHIDAABDULRAKIB</t>
  </si>
  <si>
    <t xml:space="preserve">MIRA ROAD EAST</t>
  </si>
  <si>
    <t xml:space="preserve">36656970056617111B1</t>
  </si>
  <si>
    <t xml:space="preserve">SAURABHBIHARISINGH</t>
  </si>
  <si>
    <t xml:space="preserve">62155970003419511B1</t>
  </si>
  <si>
    <t xml:space="preserve">SANJEEVSAHAY</t>
  </si>
  <si>
    <t xml:space="preserve">88103320439669311B1</t>
  </si>
  <si>
    <t xml:space="preserve">MUZAHIDUSMANSABPATEL</t>
  </si>
  <si>
    <t xml:space="preserve">88103526520971311B1</t>
  </si>
  <si>
    <t xml:space="preserve">ARATIVISHALCHAVAN</t>
  </si>
  <si>
    <t xml:space="preserve">88103526209829411B1</t>
  </si>
  <si>
    <t xml:space="preserve">RAJITHABODHANKAR</t>
  </si>
  <si>
    <t xml:space="preserve">NIZAMABAD</t>
  </si>
  <si>
    <t xml:space="preserve">62774970002469411B1</t>
  </si>
  <si>
    <t xml:space="preserve">SHAIKZUBAIR</t>
  </si>
  <si>
    <t xml:space="preserve">88103526765094111B1</t>
  </si>
  <si>
    <t xml:space="preserve">HANISHKUMARVYDHYALA</t>
  </si>
  <si>
    <t xml:space="preserve">88103526714436211B1</t>
  </si>
  <si>
    <t xml:space="preserve">VIJAYANALUBALA</t>
  </si>
  <si>
    <t xml:space="preserve">88103521913086111B1</t>
  </si>
  <si>
    <t xml:space="preserve">KALYANIPATHIPAKA</t>
  </si>
  <si>
    <t xml:space="preserve">88103526761055111B1</t>
  </si>
  <si>
    <t xml:space="preserve">KARTHIK REDDYKALASANI</t>
  </si>
  <si>
    <t xml:space="preserve">88103526623699611B1</t>
  </si>
  <si>
    <t xml:space="preserve">KONDAPALLIKRISHNAVENI</t>
  </si>
  <si>
    <t xml:space="preserve">KHAMMAM</t>
  </si>
  <si>
    <t xml:space="preserve">62683970001810311B1</t>
  </si>
  <si>
    <t xml:space="preserve">SHAIKARSHIYATEHSEEN</t>
  </si>
  <si>
    <t xml:space="preserve">88103526720182111B1</t>
  </si>
  <si>
    <t xml:space="preserve">SRIKARGUPTAGULLAPUDI</t>
  </si>
  <si>
    <t xml:space="preserve">KAKINADA</t>
  </si>
  <si>
    <t xml:space="preserve">88103526665064111B1</t>
  </si>
  <si>
    <t xml:space="preserve">NANDAKUMARVENKATESH</t>
  </si>
  <si>
    <t xml:space="preserve">88103526527668111B1</t>
  </si>
  <si>
    <t xml:space="preserve">UMA SHANKARGANGAIAH</t>
  </si>
  <si>
    <t xml:space="preserve">88103526590814011B1</t>
  </si>
  <si>
    <t xml:space="preserve">GARULA RADHAKRISHNA SETTYSATHYANARAYANABABU</t>
  </si>
  <si>
    <t xml:space="preserve">WATER SUPPLY YELAHANKA</t>
  </si>
  <si>
    <t xml:space="preserve">88103526441081411B1</t>
  </si>
  <si>
    <t xml:space="preserve">BIJAYAKUMARJENA</t>
  </si>
  <si>
    <t xml:space="preserve">63597970001652211B1</t>
  </si>
  <si>
    <t xml:space="preserve">GIRISHLAKSHMAN RAO</t>
  </si>
  <si>
    <t xml:space="preserve">88103526235026111B1</t>
  </si>
  <si>
    <t xml:space="preserve">PAVANKUMARPULIGUNDLA</t>
  </si>
  <si>
    <t xml:space="preserve">88103526607846111B1</t>
  </si>
  <si>
    <t xml:space="preserve">PACHARAMAKALAPALLIVENKATACHALAPATHYVENKATARAVANA</t>
  </si>
  <si>
    <t xml:space="preserve">57391970000237511B1</t>
  </si>
  <si>
    <t xml:space="preserve">VINAYBABUCHALUVE GOWDA</t>
  </si>
  <si>
    <t xml:space="preserve">MYSURU</t>
  </si>
  <si>
    <t xml:space="preserve">88103526122265311B1</t>
  </si>
  <si>
    <t xml:space="preserve">NEELAMBIKANMATH</t>
  </si>
  <si>
    <t xml:space="preserve">38059970007867311B1</t>
  </si>
  <si>
    <t xml:space="preserve">ANANDHAKSIVAN</t>
  </si>
  <si>
    <t xml:space="preserve">88103526716309611B1</t>
  </si>
  <si>
    <t xml:space="preserve">MAHAVEERCHANDNIRMALA BAI</t>
  </si>
  <si>
    <t xml:space="preserve">88103524741356511B1</t>
  </si>
  <si>
    <t xml:space="preserve">SOUNDHARAPANDIAN</t>
  </si>
  <si>
    <t xml:space="preserve">88103526111350111B1</t>
  </si>
  <si>
    <t xml:space="preserve">TAMILSELVAN</t>
  </si>
  <si>
    <t xml:space="preserve">88103526642947411B1</t>
  </si>
  <si>
    <t xml:space="preserve">SHAIK DAWOODSAGUL HAMEED</t>
  </si>
  <si>
    <t xml:space="preserve">88103526315701111B1</t>
  </si>
  <si>
    <t xml:space="preserve">MARUTHAIVEERANVADIVEL</t>
  </si>
  <si>
    <t xml:space="preserve">TIRUCHIRAPPALLI</t>
  </si>
  <si>
    <t xml:space="preserve">88103525369349011B1</t>
  </si>
  <si>
    <t xml:space="preserve">SELVAKUMARPONNUSAMY</t>
  </si>
  <si>
    <t xml:space="preserve">88103526633385411B1</t>
  </si>
  <si>
    <t xml:space="preserve">SUBASHINIMANI</t>
  </si>
  <si>
    <t xml:space="preserve">88103526788675611B1</t>
  </si>
  <si>
    <t xml:space="preserve">JAYNISH INDUSTRIES</t>
  </si>
  <si>
    <t xml:space="preserve">DAMAN</t>
  </si>
  <si>
    <t xml:space="preserve">88203515811096011B1</t>
  </si>
  <si>
    <t xml:space="preserve">MALARAM DEWASI HUF</t>
  </si>
  <si>
    <t xml:space="preserve">88203515887788011B1</t>
  </si>
  <si>
    <t xml:space="preserve">GNG ENTERPRISES</t>
  </si>
  <si>
    <t xml:space="preserve">88203516694925211B1</t>
  </si>
  <si>
    <t xml:space="preserve">KRIYA FOODCARE</t>
  </si>
  <si>
    <t xml:space="preserve">88203516725787111B1</t>
  </si>
  <si>
    <t xml:space="preserve">V.S. CONSTRUCTIONS</t>
  </si>
  <si>
    <t xml:space="preserve">88203516857054411B1</t>
  </si>
  <si>
    <t xml:space="preserve">ALPHA MED HEALTH CARE CENTER</t>
  </si>
  <si>
    <t xml:space="preserve">88203516730010311B1</t>
  </si>
  <si>
    <t xml:space="preserve">HOTEL ELITE</t>
  </si>
  <si>
    <t xml:space="preserve">GURUGRAM</t>
  </si>
  <si>
    <t xml:space="preserve">33346970016449511B1</t>
  </si>
  <si>
    <t xml:space="preserve">MRIDUL SHARMA KIREET SHARMA HUF</t>
  </si>
  <si>
    <t xml:space="preserve">GURGAON</t>
  </si>
  <si>
    <t xml:space="preserve">88203516116730011B1</t>
  </si>
  <si>
    <t xml:space="preserve">NEELKANTH EK SAHARA FOUNDATION</t>
  </si>
  <si>
    <t xml:space="preserve">88203516701498211B1</t>
  </si>
  <si>
    <t xml:space="preserve">SUSN SERVICES &amp; CONSULTANCY LLP</t>
  </si>
  <si>
    <t xml:space="preserve">GURUGRAM,GURGAON</t>
  </si>
  <si>
    <t xml:space="preserve">88203911324991011B1</t>
  </si>
  <si>
    <t xml:space="preserve">AMOGH DEVELOPERS GGN</t>
  </si>
  <si>
    <t xml:space="preserve">88203911325124011B1</t>
  </si>
  <si>
    <t xml:space="preserve">SHRI GANESH SEVA VIKAS TRUST</t>
  </si>
  <si>
    <t xml:space="preserve">KACHCHH</t>
  </si>
  <si>
    <t xml:space="preserve">35532970001805311B1</t>
  </si>
  <si>
    <t xml:space="preserve">SUCHI BIBAR DUDH UTPADAK SAHAKARI MANDALI LIMITED</t>
  </si>
  <si>
    <t xml:space="preserve">KUTCH</t>
  </si>
  <si>
    <t xml:space="preserve">38850970024545011B1</t>
  </si>
  <si>
    <t xml:space="preserve">CHANDIKA KRUPA CO OP HSG SOC LIMITED</t>
  </si>
  <si>
    <t xml:space="preserve">NAIGAON EAST</t>
  </si>
  <si>
    <t xml:space="preserve">30413970001104411B1</t>
  </si>
  <si>
    <t xml:space="preserve">D GAZING INSIGHT</t>
  </si>
  <si>
    <t xml:space="preserve">VIRAR WEST</t>
  </si>
  <si>
    <t xml:space="preserve">88203516737234311B1</t>
  </si>
  <si>
    <t xml:space="preserve">JAY HIND SAWAYAM SAHAYATA BACHAT GAT</t>
  </si>
  <si>
    <t xml:space="preserve">AURANGABAD</t>
  </si>
  <si>
    <t xml:space="preserve">57236970000787311B1</t>
  </si>
  <si>
    <t xml:space="preserve">SANTOSHIMATA MAHILA SWAYAMSAHAYATA BACHAT GAT</t>
  </si>
  <si>
    <t xml:space="preserve">57236970000789511B1</t>
  </si>
  <si>
    <t xml:space="preserve">RAMABAI MAHILA BACHAT GAT</t>
  </si>
  <si>
    <t xml:space="preserve">57236970000792111B1</t>
  </si>
  <si>
    <t xml:space="preserve">STERY ENTERPRISES</t>
  </si>
  <si>
    <t xml:space="preserve">CHENNAI</t>
  </si>
  <si>
    <t xml:space="preserve">79336970000584211B1</t>
  </si>
  <si>
    <t xml:space="preserve">AVARNA TECHNOLOGY LLP</t>
  </si>
  <si>
    <t xml:space="preserve">88203516453862511B1</t>
  </si>
  <si>
    <t xml:space="preserve">TECHNO POWER AIRCONS</t>
  </si>
  <si>
    <t xml:space="preserve">88203516714669611B1</t>
  </si>
  <si>
    <t xml:space="preserve">ASHISH KOCHAR HUF</t>
  </si>
  <si>
    <t xml:space="preserve">88203515439227611B1</t>
  </si>
  <si>
    <t xml:space="preserve">PRATHIK HUF`</t>
  </si>
  <si>
    <t xml:space="preserve">88203516546980211B1</t>
  </si>
  <si>
    <t xml:space="preserve">EMTCS CONSTRUCTION SERVICES LLP</t>
  </si>
  <si>
    <t xml:space="preserve">CHENNAI,</t>
  </si>
  <si>
    <t xml:space="preserve">88203911325238211B1</t>
  </si>
  <si>
    <t xml:space="preserve">KPN BUILDING MAINTENANCE</t>
  </si>
  <si>
    <t xml:space="preserve">88203516398007311B1</t>
  </si>
  <si>
    <t xml:space="preserve">RAHUL MODI</t>
  </si>
  <si>
    <t xml:space="preserve">88203516684448411B1</t>
  </si>
  <si>
    <t xml:space="preserve">ASCENT CONSULTANTS</t>
  </si>
  <si>
    <t xml:space="preserve">88203911325205411B1</t>
  </si>
  <si>
    <t xml:space="preserve">MEDICAL EDUCATIONAL ASSISTANCE PROGRAMME ASSOCIATION</t>
  </si>
  <si>
    <t xml:space="preserve">44110970001285511B1</t>
  </si>
  <si>
    <t xml:space="preserve">BHARATHA MAKKAL SAMUGA SEVAI MAIYAM</t>
  </si>
  <si>
    <t xml:space="preserve">88203513688904511B1</t>
  </si>
  <si>
    <t xml:space="preserve">MADHURA SECURITY SERVICES</t>
  </si>
  <si>
    <t xml:space="preserve">61971970001105311B1</t>
  </si>
  <si>
    <t xml:space="preserve">AMBROSIA KITCHEN</t>
  </si>
  <si>
    <t xml:space="preserve">88203516520390511B1</t>
  </si>
  <si>
    <t xml:space="preserve">AARADYAA CREATION</t>
  </si>
  <si>
    <t xml:space="preserve">88203516539675511B1</t>
  </si>
  <si>
    <t xml:space="preserve">ONCOSPARK INDIA PRIVATE LIMITED. EMPLOYEES' GRATUITY TRUST</t>
  </si>
  <si>
    <t xml:space="preserve">88203516006077311B1</t>
  </si>
  <si>
    <t xml:space="preserve">SUBHIKSHA MAHILA SAMITHI</t>
  </si>
  <si>
    <t xml:space="preserve">29814970014999111B1</t>
  </si>
  <si>
    <t xml:space="preserve">AMUDHAM FINANCE</t>
  </si>
  <si>
    <t xml:space="preserve">36593970030658511B1</t>
  </si>
  <si>
    <t xml:space="preserve">TSD 512 THIRUPPANANGADU MAGALIR CO OPERATIVE MILK PRODUCERS</t>
  </si>
  <si>
    <t xml:space="preserve">69520970000446611B1</t>
  </si>
  <si>
    <t xml:space="preserve">SOCIETY FOR ECOLOGY,ENVIRONMENT AND COMMUNITY OUTREACH</t>
  </si>
  <si>
    <t xml:space="preserve">88203419742044511B1</t>
  </si>
  <si>
    <t xml:space="preserve">KARUKUDI SRI MAHAAMARIYAMMAN NAGAMMAN CHARITABLE TRUST</t>
  </si>
  <si>
    <t xml:space="preserve">59436970069422111B1</t>
  </si>
  <si>
    <t xml:space="preserve">SAMIRACHANDRAKANTPARAB</t>
  </si>
  <si>
    <t xml:space="preserve">30341970611614411B1</t>
  </si>
  <si>
    <t xml:space="preserve">KUNALKRISHNAGAWADE</t>
  </si>
  <si>
    <t xml:space="preserve">MAN ARASHTRA</t>
  </si>
  <si>
    <t xml:space="preserve">39889970002848011B1</t>
  </si>
  <si>
    <t xml:space="preserve">SIMRANPRADEEPTAMBE</t>
  </si>
  <si>
    <t xml:space="preserve">39889970002850211B1</t>
  </si>
  <si>
    <t xml:space="preserve">NISHADEVI</t>
  </si>
  <si>
    <t xml:space="preserve">39889970002853511B1</t>
  </si>
  <si>
    <t xml:space="preserve">ADITYASINGH</t>
  </si>
  <si>
    <t xml:space="preserve">39889970002856111B1</t>
  </si>
  <si>
    <t xml:space="preserve">VANDANASAHEBRAOJAWALE</t>
  </si>
  <si>
    <t xml:space="preserve">39889970002857211B1</t>
  </si>
  <si>
    <t xml:space="preserve">KANTADEVIVARADARAMCHOUDHARY</t>
  </si>
  <si>
    <t xml:space="preserve">39889970002858311B1</t>
  </si>
  <si>
    <t xml:space="preserve">MADHURIRAMCHANDRASAFI</t>
  </si>
  <si>
    <t xml:space="preserve">39889970002859411B1</t>
  </si>
  <si>
    <t xml:space="preserve">ROSHANIRAHULKHEDASKAR</t>
  </si>
  <si>
    <t xml:space="preserve">39889970002860511B1</t>
  </si>
  <si>
    <t xml:space="preserve">SUNITASANTOSHBOPATE</t>
  </si>
  <si>
    <t xml:space="preserve">39889970002861611B1</t>
  </si>
  <si>
    <t xml:space="preserve">NISHADEEPAKSHARMA</t>
  </si>
  <si>
    <t xml:space="preserve">39889970002867511B1</t>
  </si>
  <si>
    <t xml:space="preserve">UNNATIPRAMODPUJARI</t>
  </si>
  <si>
    <t xml:space="preserve">PALGHAR</t>
  </si>
  <si>
    <t xml:space="preserve">88103516955601011B1</t>
  </si>
  <si>
    <t xml:space="preserve">NITINBABULALWAGH</t>
  </si>
  <si>
    <t xml:space="preserve">DHULE</t>
  </si>
  <si>
    <t xml:space="preserve">33310970002139411B1</t>
  </si>
  <si>
    <t xml:space="preserve">REKHAMADHUKARCHAUDHARI</t>
  </si>
  <si>
    <t xml:space="preserve">33310970002150111B1</t>
  </si>
  <si>
    <t xml:space="preserve">DIVYANJALIDHANRAJBHAMARE</t>
  </si>
  <si>
    <t xml:space="preserve">33310970002151211B1</t>
  </si>
  <si>
    <t xml:space="preserve">GAURINITINSATBHAI</t>
  </si>
  <si>
    <t xml:space="preserve">33310970002153411B1</t>
  </si>
  <si>
    <t xml:space="preserve">SARIKABHANUDASDEORE</t>
  </si>
  <si>
    <t xml:space="preserve">33310970002155611B1</t>
  </si>
  <si>
    <t xml:space="preserve">AMARNATHJAGANNATHPATIL</t>
  </si>
  <si>
    <t xml:space="preserve">33310970002156011B1</t>
  </si>
  <si>
    <t xml:space="preserve">NIKHILVILASKHAIRNAR</t>
  </si>
  <si>
    <t xml:space="preserve">33310970002157111B1</t>
  </si>
  <si>
    <t xml:space="preserve">ANSARI MUHAMMADAIMAN AEJAZAHMAD</t>
  </si>
  <si>
    <t xml:space="preserve">46527970001186211B1</t>
  </si>
  <si>
    <t xml:space="preserve">SHAIKHTARABUNNISA MOHABBATALI</t>
  </si>
  <si>
    <t xml:space="preserve">46527970001191011B1</t>
  </si>
  <si>
    <t xml:space="preserve">ANSARISABA TAHREEM MUHAMMADAYYUB</t>
  </si>
  <si>
    <t xml:space="preserve">46527970001192111B1</t>
  </si>
  <si>
    <t xml:space="preserve">SUGRABI AKBARKHAKHU</t>
  </si>
  <si>
    <t xml:space="preserve">46527970001193211B1</t>
  </si>
  <si>
    <t xml:space="preserve">BIBIAAYESHA SHAKEEL AHMEDANSARI</t>
  </si>
  <si>
    <t xml:space="preserve">46527970001194311B1</t>
  </si>
  <si>
    <t xml:space="preserve">MUHAMMADSUFIYAN MUHAMMADMUSHTAQUE JULAHA</t>
  </si>
  <si>
    <t xml:space="preserve">46527970001195411B1</t>
  </si>
  <si>
    <t xml:space="preserve">MALIKALTAF HUSAIN JAISMOHAMMAD</t>
  </si>
  <si>
    <t xml:space="preserve">46527970001196511B1</t>
  </si>
  <si>
    <t xml:space="preserve">AZHARAKBARSHAH</t>
  </si>
  <si>
    <t xml:space="preserve">46527970001197611B1</t>
  </si>
  <si>
    <t xml:space="preserve">ANSARI REHANAH MOHDHUSAIN</t>
  </si>
  <si>
    <t xml:space="preserve">46527970001207211B1</t>
  </si>
  <si>
    <t xml:space="preserve">YASMINBANO MUBIN KHANPATHAN</t>
  </si>
  <si>
    <t xml:space="preserve">47183970000054611B1</t>
  </si>
  <si>
    <t xml:space="preserve">ANSARIMOHD SADAINISRAR AHMED</t>
  </si>
  <si>
    <t xml:space="preserve">88103516469105411B1</t>
  </si>
  <si>
    <t xml:space="preserve">ARYANATULPATIL</t>
  </si>
  <si>
    <t xml:space="preserve">88103516727682111B1</t>
  </si>
  <si>
    <t xml:space="preserve">HARSHALKAILASPATIL</t>
  </si>
  <si>
    <t xml:space="preserve">88103516920580011B1</t>
  </si>
  <si>
    <t xml:space="preserve">MANJUR AHMADNOOR MOHAMMADANSARI</t>
  </si>
  <si>
    <t xml:space="preserve">88103516931157011B1</t>
  </si>
  <si>
    <t xml:space="preserve">ISRAIL KHAMUJAFFAR KHA</t>
  </si>
  <si>
    <t xml:space="preserve">88103516938582511B1</t>
  </si>
  <si>
    <t xml:space="preserve">ADITIMAYURSHIRSATH</t>
  </si>
  <si>
    <t xml:space="preserve">88103516945223311B1</t>
  </si>
  <si>
    <t xml:space="preserve">RABANA PARWEENUSMANGANI</t>
  </si>
  <si>
    <t xml:space="preserve">88103516958778611B1</t>
  </si>
  <si>
    <t xml:space="preserve">MUJAHIDMOHAMMADSALEEM</t>
  </si>
  <si>
    <t xml:space="preserve">88103517003508611B1</t>
  </si>
  <si>
    <t xml:space="preserve">SHABNAMRAEESMANIYAR</t>
  </si>
  <si>
    <t xml:space="preserve">88103517006524511B1</t>
  </si>
  <si>
    <t xml:space="preserve">DASHRATHGORAKHSONAWANE</t>
  </si>
  <si>
    <t xml:space="preserve">30395970527573011B1</t>
  </si>
  <si>
    <t xml:space="preserve">MANISHAMANOJDHALVALE</t>
  </si>
  <si>
    <t xml:space="preserve">30461970080605011B1</t>
  </si>
  <si>
    <t xml:space="preserve">KRUSHNABHAUSAHEBHOLKAR</t>
  </si>
  <si>
    <t xml:space="preserve">57236970000785111B1</t>
  </si>
  <si>
    <t xml:space="preserve">MANGEMOUNITHA</t>
  </si>
  <si>
    <t xml:space="preserve">51672970000704311B1</t>
  </si>
  <si>
    <t xml:space="preserve">NIKHATFARHEEN</t>
  </si>
  <si>
    <t xml:space="preserve">62236970001255011B1</t>
  </si>
  <si>
    <t xml:space="preserve">SHAIKWAHEEDA BEGUM</t>
  </si>
  <si>
    <t xml:space="preserve">86935970000045511B1</t>
  </si>
  <si>
    <t xml:space="preserve">KAKIMARTHAMMA</t>
  </si>
  <si>
    <t xml:space="preserve">88103516934160011B1</t>
  </si>
  <si>
    <t xml:space="preserve">FARHEEN TABASSUMSYED</t>
  </si>
  <si>
    <t xml:space="preserve">88103516990121311B1</t>
  </si>
  <si>
    <t xml:space="preserve">CHILAKAASHOKKUMAR</t>
  </si>
  <si>
    <t xml:space="preserve">CHUDDAPAH</t>
  </si>
  <si>
    <t xml:space="preserve">30047970670604511B1</t>
  </si>
  <si>
    <t xml:space="preserve">SHAIKMAHABOOB CHAN</t>
  </si>
  <si>
    <t xml:space="preserve">38955970000201211B1</t>
  </si>
  <si>
    <t xml:space="preserve">MAYANANAZEERUNISA</t>
  </si>
  <si>
    <t xml:space="preserve">88103516997982311B1</t>
  </si>
  <si>
    <t xml:space="preserve">BEEDANAGARITHARUNESWARREDDY</t>
  </si>
  <si>
    <t xml:space="preserve">57453970000162111B1</t>
  </si>
  <si>
    <t xml:space="preserve">SIRASALAJYOTHI</t>
  </si>
  <si>
    <t xml:space="preserve">57453970000163211B1</t>
  </si>
  <si>
    <t xml:space="preserve">SUNGULURUPRASANNALAKSHMI</t>
  </si>
  <si>
    <t xml:space="preserve">57453970000166511B1</t>
  </si>
  <si>
    <t xml:space="preserve">SINTHEMSETTYUMA HOLIKA</t>
  </si>
  <si>
    <t xml:space="preserve">88103514942722611B1</t>
  </si>
  <si>
    <t xml:space="preserve">POTHULASREEDHAR REDDY</t>
  </si>
  <si>
    <t xml:space="preserve">88103516982386311B1</t>
  </si>
  <si>
    <t xml:space="preserve">SHAIKMAHABOON CHAN</t>
  </si>
  <si>
    <t xml:space="preserve">39585970002263611B1</t>
  </si>
  <si>
    <t xml:space="preserve">VELPULAPRASHANTHKUMAR</t>
  </si>
  <si>
    <t xml:space="preserve">57453970000164311B1</t>
  </si>
  <si>
    <t xml:space="preserve">MEHRUNNISABEGUM</t>
  </si>
  <si>
    <t xml:space="preserve">VISAKHAPATNAM</t>
  </si>
  <si>
    <t xml:space="preserve">88103516936281011B1</t>
  </si>
  <si>
    <t xml:space="preserve">KOLLURUHEMA</t>
  </si>
  <si>
    <t xml:space="preserve">30381970164952011B1</t>
  </si>
  <si>
    <t xml:space="preserve">SRINUKOYYANI</t>
  </si>
  <si>
    <t xml:space="preserve">34632970064717311B1</t>
  </si>
  <si>
    <t xml:space="preserve">YAMUNAVALLURI</t>
  </si>
  <si>
    <t xml:space="preserve">34632970064872411B1</t>
  </si>
  <si>
    <t xml:space="preserve">MEENAKUMARIANANTHALA</t>
  </si>
  <si>
    <t xml:space="preserve">34632970064874611B1</t>
  </si>
  <si>
    <t xml:space="preserve">INDRA SEKHARKARRI</t>
  </si>
  <si>
    <t xml:space="preserve">34632970064885311B1</t>
  </si>
  <si>
    <t xml:space="preserve">SIVA KUMARBARLI</t>
  </si>
  <si>
    <t xml:space="preserve">34632970064891211B1</t>
  </si>
  <si>
    <t xml:space="preserve">RAMUPENTA</t>
  </si>
  <si>
    <t xml:space="preserve">34632970064892311B1</t>
  </si>
  <si>
    <t xml:space="preserve">SEETARATNAMBOKKA</t>
  </si>
  <si>
    <t xml:space="preserve">34632970064897111B1</t>
  </si>
  <si>
    <t xml:space="preserve">UMA MAHESWARIROKKAM</t>
  </si>
  <si>
    <t xml:space="preserve">34632970064918111B1</t>
  </si>
  <si>
    <t xml:space="preserve">KRISHNA YASWANTHNEMALA</t>
  </si>
  <si>
    <t xml:space="preserve">34632970064927311B1</t>
  </si>
  <si>
    <t xml:space="preserve">KUDIPUDIKAVYA SRI</t>
  </si>
  <si>
    <t xml:space="preserve">EAST GODAVARI DIST</t>
  </si>
  <si>
    <t xml:space="preserve">88103516966829011B1</t>
  </si>
  <si>
    <t xml:space="preserve">DURGAKESANAKURTHI</t>
  </si>
  <si>
    <t xml:space="preserve">88103516995153211B1</t>
  </si>
  <si>
    <t xml:space="preserve">CHETTIATCHIBABU</t>
  </si>
  <si>
    <t xml:space="preserve">88103517006460411B1</t>
  </si>
  <si>
    <t xml:space="preserve">RAMASAMYGRACY</t>
  </si>
  <si>
    <t xml:space="preserve">36389970006983511B1</t>
  </si>
  <si>
    <t xml:space="preserve">SIDDARAJUSAVITHA</t>
  </si>
  <si>
    <t xml:space="preserve">62086970006443411B1</t>
  </si>
  <si>
    <t xml:space="preserve">NAGENDRAPPAVEERENDRA</t>
  </si>
  <si>
    <t xml:space="preserve">62086970006445611B1</t>
  </si>
  <si>
    <t xml:space="preserve">RAMESH</t>
  </si>
  <si>
    <t xml:space="preserve">62086970006446011B1</t>
  </si>
  <si>
    <t xml:space="preserve">AMJAD PASHANOUSHINTAJ</t>
  </si>
  <si>
    <t xml:space="preserve">62086970006447111B1</t>
  </si>
  <si>
    <t xml:space="preserve">CHANDU</t>
  </si>
  <si>
    <t xml:space="preserve">62086970006448211B1</t>
  </si>
  <si>
    <t xml:space="preserve">BHOOMICHETTIAMARAVATHI</t>
  </si>
  <si>
    <t xml:space="preserve">62086970006450411B1</t>
  </si>
  <si>
    <t xml:space="preserve">DHARMENDRAMAHATO</t>
  </si>
  <si>
    <t xml:space="preserve">62086970006451511B1</t>
  </si>
  <si>
    <t xml:space="preserve">SOUBHAGYABATIDAS</t>
  </si>
  <si>
    <t xml:space="preserve">62086970006453011B1</t>
  </si>
  <si>
    <t xml:space="preserve">REDDEMUTTHAMREDDY</t>
  </si>
  <si>
    <t xml:space="preserve">62086970006455211B1</t>
  </si>
  <si>
    <t xml:space="preserve">RAMAKANTMAHATO</t>
  </si>
  <si>
    <t xml:space="preserve">62086970006456311B1</t>
  </si>
  <si>
    <t xml:space="preserve">RIYAVIJAYBANE</t>
  </si>
  <si>
    <t xml:space="preserve">62086970006457411B1</t>
  </si>
  <si>
    <t xml:space="preserve">RANGAMMA</t>
  </si>
  <si>
    <t xml:space="preserve">62086970006459611B1</t>
  </si>
  <si>
    <t xml:space="preserve">ELANGOMADHUMITHA</t>
  </si>
  <si>
    <t xml:space="preserve">62086970006460011B1</t>
  </si>
  <si>
    <t xml:space="preserve">DARAKHSHANNAAZ</t>
  </si>
  <si>
    <t xml:space="preserve">62086970006461111B1</t>
  </si>
  <si>
    <t xml:space="preserve">PABITRAROY</t>
  </si>
  <si>
    <t xml:space="preserve">62086970006463311B1</t>
  </si>
  <si>
    <t xml:space="preserve">MDGUFRANALAM</t>
  </si>
  <si>
    <t xml:space="preserve">62086970006464411B1</t>
  </si>
  <si>
    <t xml:space="preserve">SYEDRIZWAN</t>
  </si>
  <si>
    <t xml:space="preserve">62086970006472511B1</t>
  </si>
  <si>
    <t xml:space="preserve">DILBABU</t>
  </si>
  <si>
    <t xml:space="preserve">62711970000684411B1</t>
  </si>
  <si>
    <t xml:space="preserve">MAULANA</t>
  </si>
  <si>
    <t xml:space="preserve">62711970000688111B1</t>
  </si>
  <si>
    <t xml:space="preserve">MOHAMMEDABUSUFIYAN</t>
  </si>
  <si>
    <t xml:space="preserve">88103515852408011B1</t>
  </si>
  <si>
    <t xml:space="preserve">MOHAMED SHAKEELMOHAMED ADIL</t>
  </si>
  <si>
    <t xml:space="preserve">61971970001101611B1</t>
  </si>
  <si>
    <t xml:space="preserve">PERUMALSATHISH</t>
  </si>
  <si>
    <t xml:space="preserve">61971970001103111B1</t>
  </si>
  <si>
    <t xml:space="preserve">MURUGANLINGESHWARAN</t>
  </si>
  <si>
    <t xml:space="preserve">61971970001108611B1</t>
  </si>
  <si>
    <t xml:space="preserve">KUPPUSAMYTHAMARAISELVI</t>
  </si>
  <si>
    <t xml:space="preserve">61971970001109011B1</t>
  </si>
  <si>
    <t xml:space="preserve">MAYAELANGOVAN</t>
  </si>
  <si>
    <t xml:space="preserve">61971970001110111B1</t>
  </si>
  <si>
    <t xml:space="preserve">NATARAJANSUMATHI</t>
  </si>
  <si>
    <t xml:space="preserve">65464970000047211B1</t>
  </si>
  <si>
    <t xml:space="preserve">PETERLAWRENCE ARUN KUMAR</t>
  </si>
  <si>
    <t xml:space="preserve">51232970000417211B1</t>
  </si>
  <si>
    <t xml:space="preserve">VINAYAGAMTAMILSELVI</t>
  </si>
  <si>
    <t xml:space="preserve">60175970001309111B1</t>
  </si>
  <si>
    <t xml:space="preserve">KAVITA</t>
  </si>
  <si>
    <t xml:space="preserve">36687970004036111B1</t>
  </si>
  <si>
    <t xml:space="preserve">SEKARVINOTH</t>
  </si>
  <si>
    <t xml:space="preserve">61971970001102011B1</t>
  </si>
  <si>
    <t xml:space="preserve">NOORULAPARVEEN BANU</t>
  </si>
  <si>
    <t xml:space="preserve">61971970001112311B1</t>
  </si>
  <si>
    <t xml:space="preserve">GOPISELVI</t>
  </si>
  <si>
    <t xml:space="preserve">38024970004857311B1</t>
  </si>
  <si>
    <t xml:space="preserve">PREMKUMARMADHUMITHA</t>
  </si>
  <si>
    <t xml:space="preserve">UTHUKOTTAI TAL</t>
  </si>
  <si>
    <t xml:space="preserve">36244970006788411B1</t>
  </si>
  <si>
    <t xml:space="preserve">ARUMUGAMJAYANTHI</t>
  </si>
  <si>
    <t xml:space="preserve">36106970005886311B1</t>
  </si>
  <si>
    <t xml:space="preserve">REDDAMMAPOLEPALLI</t>
  </si>
  <si>
    <t xml:space="preserve">TURUVALLUR</t>
  </si>
  <si>
    <t xml:space="preserve">38024970004827111B1</t>
  </si>
  <si>
    <t xml:space="preserve">MANIKANDANVANITHA</t>
  </si>
  <si>
    <t xml:space="preserve">38024970004867611B1</t>
  </si>
  <si>
    <t xml:space="preserve">MANIVINOTHKUMAR</t>
  </si>
  <si>
    <t xml:space="preserve">38024970004869111B1</t>
  </si>
  <si>
    <t xml:space="preserve">VEERARAGAVANMALLIKA</t>
  </si>
  <si>
    <t xml:space="preserve">36051970001689511B1</t>
  </si>
  <si>
    <t xml:space="preserve">VEMULABHAVANI</t>
  </si>
  <si>
    <t xml:space="preserve">59436970069631011B1</t>
  </si>
  <si>
    <t xml:space="preserve">VEERAMUTHUMEENACHI</t>
  </si>
  <si>
    <t xml:space="preserve">TRIRUVALLUR</t>
  </si>
  <si>
    <t xml:space="preserve">60702970000581611B1</t>
  </si>
  <si>
    <t xml:space="preserve">KASI KANNIYAPPAN</t>
  </si>
  <si>
    <t xml:space="preserve">36265970005840111B1</t>
  </si>
  <si>
    <t xml:space="preserve">JAISANKARJACOB</t>
  </si>
  <si>
    <t xml:space="preserve">CHENGALPATTU</t>
  </si>
  <si>
    <t xml:space="preserve">36269970018586311B1</t>
  </si>
  <si>
    <t xml:space="preserve">VASUDEVANRADHAKRISHNAN</t>
  </si>
  <si>
    <t xml:space="preserve">KANCHIPURAM</t>
  </si>
  <si>
    <t xml:space="preserve">59436970069621411B1</t>
  </si>
  <si>
    <t xml:space="preserve">PRABAKARANANITA BEATRICE</t>
  </si>
  <si>
    <t xml:space="preserve">59436970069377511B1</t>
  </si>
  <si>
    <t xml:space="preserve">SACRATISKAVIYA DAISY</t>
  </si>
  <si>
    <t xml:space="preserve">60671970000200611B1</t>
  </si>
  <si>
    <t xml:space="preserve">KALPANA</t>
  </si>
  <si>
    <t xml:space="preserve">36269970018589611B1</t>
  </si>
  <si>
    <t xml:space="preserve">KANNANSIVAGAMI</t>
  </si>
  <si>
    <t xml:space="preserve">61633970000493211B1</t>
  </si>
  <si>
    <t xml:space="preserve">ARUNACHALAMVIMALA</t>
  </si>
  <si>
    <t xml:space="preserve">61633970000494311B1</t>
  </si>
  <si>
    <t xml:space="preserve">CHELLAMUTHUUTHIRAKUMAR</t>
  </si>
  <si>
    <t xml:space="preserve">59436970069391511B1</t>
  </si>
  <si>
    <t xml:space="preserve">ARUL SELVAMRESHMA</t>
  </si>
  <si>
    <t xml:space="preserve">64647970000025611B1</t>
  </si>
  <si>
    <t xml:space="preserve">SUBRAMANI PILLAIKRISHNAN</t>
  </si>
  <si>
    <t xml:space="preserve">61633970000485111B1</t>
  </si>
  <si>
    <t xml:space="preserve">KHADER NAWAZ KHANMUSTAFA KHAN</t>
  </si>
  <si>
    <t xml:space="preserve">KANCHEEPURAM DT</t>
  </si>
  <si>
    <t xml:space="preserve">44594970000047511B1</t>
  </si>
  <si>
    <t xml:space="preserve">ARIVAZHAGANRANJITHAM</t>
  </si>
  <si>
    <t xml:space="preserve">59584970001954511B1</t>
  </si>
  <si>
    <t xml:space="preserve">RAJIVPACHAIYAMMAL</t>
  </si>
  <si>
    <t xml:space="preserve">59584970001955611B1</t>
  </si>
  <si>
    <t xml:space="preserve">NOOR THAMEEM ANSARI</t>
  </si>
  <si>
    <t xml:space="preserve">44255970000466011B1</t>
  </si>
  <si>
    <t xml:space="preserve">MUNUSAMYASWIN KUMAR</t>
  </si>
  <si>
    <t xml:space="preserve">60192970004190211B1</t>
  </si>
  <si>
    <t xml:space="preserve">SURESH</t>
  </si>
  <si>
    <t xml:space="preserve">60709970000468511B1</t>
  </si>
  <si>
    <t xml:space="preserve">AHAMED HUSSAINHUSSAINTHAUSIR HUSSAIN</t>
  </si>
  <si>
    <t xml:space="preserve">59436970069375311B1</t>
  </si>
  <si>
    <t xml:space="preserve">MYDEEN IBRAHIMSARA BANU</t>
  </si>
  <si>
    <t xml:space="preserve">59656970002645111B1</t>
  </si>
  <si>
    <t xml:space="preserve">KEERTHIKA</t>
  </si>
  <si>
    <t xml:space="preserve">71870970000370211B1</t>
  </si>
  <si>
    <t xml:space="preserve">SARAVANANAGNES KETZIAL</t>
  </si>
  <si>
    <t xml:space="preserve">61971970001111211B1</t>
  </si>
  <si>
    <t xml:space="preserve">LAKSHMI</t>
  </si>
  <si>
    <t xml:space="preserve">45795970000045611B1</t>
  </si>
  <si>
    <t xml:space="preserve">GOVINDARAJ</t>
  </si>
  <si>
    <t xml:space="preserve">59436970069350611B1</t>
  </si>
  <si>
    <t xml:space="preserve">RIZWAN AHMED</t>
  </si>
  <si>
    <t xml:space="preserve">44110970001295111B1</t>
  </si>
  <si>
    <t xml:space="preserve">KUMARKUMUTHA</t>
  </si>
  <si>
    <t xml:space="preserve">60192970004196111B1</t>
  </si>
  <si>
    <t xml:space="preserve">HARIF</t>
  </si>
  <si>
    <t xml:space="preserve">RAMAPURAM TIRUVALLUR</t>
  </si>
  <si>
    <t xml:space="preserve">60192970004192411B1</t>
  </si>
  <si>
    <t xml:space="preserve">SELVANLINGAMMAL</t>
  </si>
  <si>
    <t xml:space="preserve">VANAGARAM</t>
  </si>
  <si>
    <t xml:space="preserve">36276970001982311B1</t>
  </si>
  <si>
    <t xml:space="preserve">RAVINANDHAGOPAL</t>
  </si>
  <si>
    <t xml:space="preserve">61971970001085411B1</t>
  </si>
  <si>
    <t xml:space="preserve">SELVAMSRIMATHI</t>
  </si>
  <si>
    <t xml:space="preserve">61971970001086511B1</t>
  </si>
  <si>
    <t xml:space="preserve">NARAYANANVENDA</t>
  </si>
  <si>
    <t xml:space="preserve">61971970001100511B1</t>
  </si>
  <si>
    <t xml:space="preserve">ARUMUGAMSOUNDARRAJAN</t>
  </si>
  <si>
    <t xml:space="preserve">36269970018577111B1</t>
  </si>
  <si>
    <t xml:space="preserve">JAGATHEESWARANNIVEDIDHA</t>
  </si>
  <si>
    <t xml:space="preserve">KANCHIPURAM DISTRICT</t>
  </si>
  <si>
    <t xml:space="preserve">44308970002286311B1</t>
  </si>
  <si>
    <t xml:space="preserve">RAMARPILLAIVIJAYALAKSHMI</t>
  </si>
  <si>
    <t xml:space="preserve">70270970000430311B1</t>
  </si>
  <si>
    <t xml:space="preserve">VENGATESANARJUN</t>
  </si>
  <si>
    <t xml:space="preserve">70270970000432511B1</t>
  </si>
  <si>
    <t xml:space="preserve">JAYAPRAKSHKALAISELVI</t>
  </si>
  <si>
    <t xml:space="preserve">CHENGALPATTU DISTRICT</t>
  </si>
  <si>
    <t xml:space="preserve">44308970002278211B1</t>
  </si>
  <si>
    <t xml:space="preserve">MANIMOORTHY</t>
  </si>
  <si>
    <t xml:space="preserve">R CHENGALPATTU DISTRICT</t>
  </si>
  <si>
    <t xml:space="preserve">44308970002280411B1</t>
  </si>
  <si>
    <t xml:space="preserve">SAGADEVANINDHIRA</t>
  </si>
  <si>
    <t xml:space="preserve">36269970018562011B1</t>
  </si>
  <si>
    <t xml:space="preserve">SANKARMANIKANDAN</t>
  </si>
  <si>
    <t xml:space="preserve">36269970018576011B1</t>
  </si>
  <si>
    <t xml:space="preserve">VANITHA</t>
  </si>
  <si>
    <t xml:space="preserve">72265970000563311B1</t>
  </si>
  <si>
    <t xml:space="preserve">KATHAVARAYANDEVIKA</t>
  </si>
  <si>
    <t xml:space="preserve">72265970000560011B1</t>
  </si>
  <si>
    <t xml:space="preserve">KATHAVARAYANKOMALA</t>
  </si>
  <si>
    <t xml:space="preserve">72265970000561111B1</t>
  </si>
  <si>
    <t xml:space="preserve">MANIKAVEL</t>
  </si>
  <si>
    <t xml:space="preserve">72265970000564411B1</t>
  </si>
  <si>
    <t xml:space="preserve">MUNUSAMYYUVAN</t>
  </si>
  <si>
    <t xml:space="preserve">36265970005831611B1</t>
  </si>
  <si>
    <t xml:space="preserve">MUTHUVEERA</t>
  </si>
  <si>
    <t xml:space="preserve">KANCHEEPURAM DIST</t>
  </si>
  <si>
    <t xml:space="preserve">39948970001066011B1</t>
  </si>
  <si>
    <t xml:space="preserve">MARIRAJAMMAL</t>
  </si>
  <si>
    <t xml:space="preserve">59436970069425411B1</t>
  </si>
  <si>
    <t xml:space="preserve">ELUMALAIDEEPA</t>
  </si>
  <si>
    <t xml:space="preserve">THIRUVANNAMALAI</t>
  </si>
  <si>
    <t xml:space="preserve">46515970002503111B1</t>
  </si>
  <si>
    <t xml:space="preserve">RANI</t>
  </si>
  <si>
    <t xml:space="preserve">46515970002502011B1</t>
  </si>
  <si>
    <t xml:space="preserve">PERUMALVINAYAGAMURTHI</t>
  </si>
  <si>
    <t xml:space="preserve">39850970000566411B1</t>
  </si>
  <si>
    <t xml:space="preserve">PERUMALARUMUGAM</t>
  </si>
  <si>
    <t xml:space="preserve">46515970002501611B1</t>
  </si>
  <si>
    <t xml:space="preserve">SANKARVIGNESH</t>
  </si>
  <si>
    <t xml:space="preserve">TIRUNAMALI</t>
  </si>
  <si>
    <t xml:space="preserve">71790970000162011B1</t>
  </si>
  <si>
    <t xml:space="preserve">ANDAVARRANI</t>
  </si>
  <si>
    <t xml:space="preserve">71911970000765611B1</t>
  </si>
  <si>
    <t xml:space="preserve">BILVENDIRANASIRVATHAMBABU</t>
  </si>
  <si>
    <t xml:space="preserve">36858970000318411B1</t>
  </si>
  <si>
    <t xml:space="preserve">AZHAGANANDHAMGANDHIMATHI</t>
  </si>
  <si>
    <t xml:space="preserve">68379970000956511B1</t>
  </si>
  <si>
    <t xml:space="preserve">PAZHANIYAPPANJAYASANKARY</t>
  </si>
  <si>
    <t xml:space="preserve">68379970000957611B1</t>
  </si>
  <si>
    <t xml:space="preserve">MALLIGA</t>
  </si>
  <si>
    <t xml:space="preserve">71911970000780011B1</t>
  </si>
  <si>
    <t xml:space="preserve">SRINIVASANJEEVARATHINAM</t>
  </si>
  <si>
    <t xml:space="preserve">59436970069710211B1</t>
  </si>
  <si>
    <t xml:space="preserve">PUNNIYAMOORTHYVEMBARASI</t>
  </si>
  <si>
    <t xml:space="preserve">39256970003775611B1</t>
  </si>
  <si>
    <t xml:space="preserve">RAGUPATHIRAJARATHINAM</t>
  </si>
  <si>
    <t xml:space="preserve">84954970000023411B1</t>
  </si>
  <si>
    <t xml:space="preserve">PONNUSAMYFRANCIES</t>
  </si>
  <si>
    <t xml:space="preserve">THANJAVUR</t>
  </si>
  <si>
    <t xml:space="preserve">35941970018531311B1</t>
  </si>
  <si>
    <t xml:space="preserve">PERUMALSIVAKUMAR</t>
  </si>
  <si>
    <t xml:space="preserve">35941970018526511B1</t>
  </si>
  <si>
    <t xml:space="preserve">RAJAMANICKAMRUKKUMANI</t>
  </si>
  <si>
    <t xml:space="preserve">68570970000148011B1</t>
  </si>
  <si>
    <t xml:space="preserve">ABDUL MALIKMOHAMED SHAMIR</t>
  </si>
  <si>
    <t xml:space="preserve">KUMBAKONAM TK</t>
  </si>
  <si>
    <t xml:space="preserve">61582970000227411B1</t>
  </si>
  <si>
    <t xml:space="preserve">MUNIYANDIPADMINI</t>
  </si>
  <si>
    <t xml:space="preserve">57574970001135611B1</t>
  </si>
  <si>
    <t xml:space="preserve">NGANAPRAGASAMPAKKIYAM</t>
  </si>
  <si>
    <t xml:space="preserve">57533970000365511B1</t>
  </si>
  <si>
    <t xml:space="preserve">MUTHUSAMYRAMESHWARI</t>
  </si>
  <si>
    <t xml:space="preserve">57533970000367011B1</t>
  </si>
  <si>
    <t xml:space="preserve">SUBRAMANIKANTHAM</t>
  </si>
  <si>
    <t xml:space="preserve">86865970000096011B1</t>
  </si>
  <si>
    <t xml:space="preserve">AYARUNISHA</t>
  </si>
  <si>
    <t xml:space="preserve">PONDICHERRY</t>
  </si>
  <si>
    <t xml:space="preserve">2510970012854211B1</t>
  </si>
  <si>
    <t xml:space="preserve">VELANGINIMATHAPALEPU</t>
  </si>
  <si>
    <t xml:space="preserve">5037970108314311B1</t>
  </si>
  <si>
    <t xml:space="preserve">RUCHITHJARUBULA</t>
  </si>
  <si>
    <t xml:space="preserve">5062970243351611B1</t>
  </si>
  <si>
    <t xml:space="preserve">SRI KRISHNAPULLABHATLA</t>
  </si>
  <si>
    <t xml:space="preserve">5062970243235211B1</t>
  </si>
  <si>
    <t xml:space="preserve">JITENDERKAUSHIK</t>
  </si>
  <si>
    <t xml:space="preserve">1039970035153011B1</t>
  </si>
  <si>
    <t xml:space="preserve">MOHAMMADSAHID</t>
  </si>
  <si>
    <t xml:space="preserve">5042970150822211B1</t>
  </si>
  <si>
    <t xml:space="preserve">PRABHAVATHIYANTRAPALLI</t>
  </si>
  <si>
    <t xml:space="preserve">3118970038758011B1</t>
  </si>
  <si>
    <t xml:space="preserve">PADMAMUNNA</t>
  </si>
  <si>
    <t xml:space="preserve">2670970012148411B1</t>
  </si>
  <si>
    <t xml:space="preserve">NAYNABENSHASHIKANTBHAIPOBARU</t>
  </si>
  <si>
    <t xml:space="preserve">RAJKOT</t>
  </si>
  <si>
    <t xml:space="preserve">3049970078102311B1</t>
  </si>
  <si>
    <t xml:space="preserve">SHIVANGITRIPATHI</t>
  </si>
  <si>
    <t xml:space="preserve">AYA NAGAR</t>
  </si>
  <si>
    <t xml:space="preserve">54763970003531511B1</t>
  </si>
  <si>
    <t xml:space="preserve">KUMARIKHUSHIGUPTA</t>
  </si>
  <si>
    <t xml:space="preserve">36902970003689611B1</t>
  </si>
  <si>
    <t xml:space="preserve">DHIRENDRASINGH</t>
  </si>
  <si>
    <t xml:space="preserve">36902970003690011B1</t>
  </si>
  <si>
    <t xml:space="preserve">ISHA</t>
  </si>
  <si>
    <t xml:space="preserve">36902970003695511B1</t>
  </si>
  <si>
    <t xml:space="preserve">SUJITKUMAR</t>
  </si>
  <si>
    <t xml:space="preserve">36902970003697011B1</t>
  </si>
  <si>
    <t xml:space="preserve">VISHAL</t>
  </si>
  <si>
    <t xml:space="preserve">36902970003701411B1</t>
  </si>
  <si>
    <t xml:space="preserve">RUPESHKUMAR</t>
  </si>
  <si>
    <t xml:space="preserve">36902970003703611B1</t>
  </si>
  <si>
    <t xml:space="preserve">ARMAN</t>
  </si>
  <si>
    <t xml:space="preserve">62195970001346611B1</t>
  </si>
  <si>
    <t xml:space="preserve">RANJEET</t>
  </si>
  <si>
    <t xml:space="preserve">62195970001347011B1</t>
  </si>
  <si>
    <t xml:space="preserve">RAGHUBIRPAL</t>
  </si>
  <si>
    <t xml:space="preserve">62195970001349211B1</t>
  </si>
  <si>
    <t xml:space="preserve">UMESHHAJRA</t>
  </si>
  <si>
    <t xml:space="preserve">62195970001350311B1</t>
  </si>
  <si>
    <t xml:space="preserve">CHARANWATI</t>
  </si>
  <si>
    <t xml:space="preserve">62195970001351411B1</t>
  </si>
  <si>
    <t xml:space="preserve">ANUJ</t>
  </si>
  <si>
    <t xml:space="preserve">62195970001353611B1</t>
  </si>
  <si>
    <t xml:space="preserve">SUNITAKHARBANDA</t>
  </si>
  <si>
    <t xml:space="preserve">63518970000942111B1</t>
  </si>
  <si>
    <t xml:space="preserve">AKSHATTREHAN</t>
  </si>
  <si>
    <t xml:space="preserve">68449970003200211B1</t>
  </si>
  <si>
    <t xml:space="preserve">TINKUKUMAR</t>
  </si>
  <si>
    <t xml:space="preserve">62375970000756611B1</t>
  </si>
  <si>
    <t xml:space="preserve">JAYKUMARPATEL</t>
  </si>
  <si>
    <t xml:space="preserve">BHARUCH</t>
  </si>
  <si>
    <t xml:space="preserve">68936970001660511B1</t>
  </si>
  <si>
    <t xml:space="preserve">SUFIYAABDUL SALAMANSARI</t>
  </si>
  <si>
    <t xml:space="preserve">69790970002484311B1</t>
  </si>
  <si>
    <t xml:space="preserve">PINKISANJAYSHAW</t>
  </si>
  <si>
    <t xml:space="preserve">51076970001327411B1</t>
  </si>
  <si>
    <t xml:space="preserve">SAMNANSALIMKAPADIA</t>
  </si>
  <si>
    <t xml:space="preserve">51076970001335511B1</t>
  </si>
  <si>
    <t xml:space="preserve">SUREKHABALBHEEMGAVANDI</t>
  </si>
  <si>
    <t xml:space="preserve">51076970001336611B1</t>
  </si>
  <si>
    <t xml:space="preserve">SHWETAROHITPANDEY</t>
  </si>
  <si>
    <t xml:space="preserve">51076970001342511B1</t>
  </si>
  <si>
    <t xml:space="preserve">KISANDURGVIJAYCHAUHAN</t>
  </si>
  <si>
    <t xml:space="preserve">51076970001344011B1</t>
  </si>
  <si>
    <t xml:space="preserve">BAYASNISHAD</t>
  </si>
  <si>
    <t xml:space="preserve">69790970002543611B1</t>
  </si>
  <si>
    <t xml:space="preserve">SAROJYADAV</t>
  </si>
  <si>
    <t xml:space="preserve">45689970000405311B1</t>
  </si>
  <si>
    <t xml:space="preserve">RAMCHANDARYADAV</t>
  </si>
  <si>
    <t xml:space="preserve">47409970003244211B1</t>
  </si>
  <si>
    <t xml:space="preserve">TARUNSANTOSHDATTA</t>
  </si>
  <si>
    <t xml:space="preserve">47409970003245311B1</t>
  </si>
  <si>
    <t xml:space="preserve">IRSHADINSAN ALISHAIKH</t>
  </si>
  <si>
    <t xml:space="preserve">47409970003246411B1</t>
  </si>
  <si>
    <t xml:space="preserve">MAYAASHISHRAM</t>
  </si>
  <si>
    <t xml:space="preserve">47409970003255611B1</t>
  </si>
  <si>
    <t xml:space="preserve">SANIARAKESHMISHRA</t>
  </si>
  <si>
    <t xml:space="preserve">47409970003256011B1</t>
  </si>
  <si>
    <t xml:space="preserve">TAUSIBA KHATOONIRSHAD ALIRAYNI</t>
  </si>
  <si>
    <t xml:space="preserve">47409970003257111B1</t>
  </si>
  <si>
    <t xml:space="preserve">VISHNUKRISHNAMORE</t>
  </si>
  <si>
    <t xml:space="preserve">VASAI PALGHAR</t>
  </si>
  <si>
    <t xml:space="preserve">53104970000164511B1</t>
  </si>
  <si>
    <t xml:space="preserve">MAMATASURESHCHOUHAN</t>
  </si>
  <si>
    <t xml:space="preserve">55828970000929611B1</t>
  </si>
  <si>
    <t xml:space="preserve">VANITASURESHDHODMANI</t>
  </si>
  <si>
    <t xml:space="preserve">55828970000930011B1</t>
  </si>
  <si>
    <t xml:space="preserve">MANGESHPANDURANGPANJI</t>
  </si>
  <si>
    <t xml:space="preserve">86197970000342411B1</t>
  </si>
  <si>
    <t xml:space="preserve">BRIJESHGUPTA</t>
  </si>
  <si>
    <t xml:space="preserve">55828970000932211B1</t>
  </si>
  <si>
    <t xml:space="preserve">SANTOSHKUMAR</t>
  </si>
  <si>
    <t xml:space="preserve">VASAI EAST  PALGHAR</t>
  </si>
  <si>
    <t xml:space="preserve">69790970002541411B1</t>
  </si>
  <si>
    <t xml:space="preserve">AMAR KUMARKAWARPAL</t>
  </si>
  <si>
    <t xml:space="preserve">39889970002855011B1</t>
  </si>
  <si>
    <t xml:space="preserve">NITUMANOJKAMAT</t>
  </si>
  <si>
    <t xml:space="preserve">39889970002862011B1</t>
  </si>
  <si>
    <t xml:space="preserve">SANJANASADANANDMALI</t>
  </si>
  <si>
    <t xml:space="preserve">39889970002878211B1</t>
  </si>
  <si>
    <t xml:space="preserve">SHEHJAANRIYAZSHAIKH</t>
  </si>
  <si>
    <t xml:space="preserve">VIRAR</t>
  </si>
  <si>
    <t xml:space="preserve">39889970002880411B1</t>
  </si>
  <si>
    <t xml:space="preserve">SUCHITASURYAKANTSAWANT</t>
  </si>
  <si>
    <t xml:space="preserve">39889970002881511B1</t>
  </si>
  <si>
    <t xml:space="preserve">KAMALAPRAVINBHASKAR</t>
  </si>
  <si>
    <t xml:space="preserve">VASAI VIRAR PALGHAR</t>
  </si>
  <si>
    <t xml:space="preserve">67045970000071611B1</t>
  </si>
  <si>
    <t xml:space="preserve">PRATHAMESHPRAKASHKARLE</t>
  </si>
  <si>
    <t xml:space="preserve">71374970000063211B1</t>
  </si>
  <si>
    <t xml:space="preserve">NILESHLAKSHMANTHAKUR</t>
  </si>
  <si>
    <t xml:space="preserve">44610970000211611B1</t>
  </si>
  <si>
    <t xml:space="preserve">SAHILSUNILKEDAR</t>
  </si>
  <si>
    <t xml:space="preserve">58582970003090111B1</t>
  </si>
  <si>
    <t xml:space="preserve">SAGARDIPAKBHOGE</t>
  </si>
  <si>
    <t xml:space="preserve">61131970043297611B1</t>
  </si>
  <si>
    <t xml:space="preserve">BANDUPANDHARINATHTANDALE</t>
  </si>
  <si>
    <t xml:space="preserve">AURANGABD</t>
  </si>
  <si>
    <t xml:space="preserve">54499970000063011B1</t>
  </si>
  <si>
    <t xml:space="preserve">VALLANGADURGAPRASAD</t>
  </si>
  <si>
    <t xml:space="preserve">62085970003839511B1</t>
  </si>
  <si>
    <t xml:space="preserve">NAGMAJAVERIA</t>
  </si>
  <si>
    <t xml:space="preserve">62085970003858311B1</t>
  </si>
  <si>
    <t xml:space="preserve">NAVATHACHINTAKAYALA</t>
  </si>
  <si>
    <t xml:space="preserve">62085970003866411B1</t>
  </si>
  <si>
    <t xml:space="preserve">MANIKANTAARUTLA</t>
  </si>
  <si>
    <t xml:space="preserve">62085970003880411B1</t>
  </si>
  <si>
    <t xml:space="preserve">GAJAMHARISH</t>
  </si>
  <si>
    <t xml:space="preserve">62085970003886311B1</t>
  </si>
  <si>
    <t xml:space="preserve">RAMAERRA</t>
  </si>
  <si>
    <t xml:space="preserve">62085970003871211B1</t>
  </si>
  <si>
    <t xml:space="preserve">MDANIS QURESHIABDUL HABIB QURESHI</t>
  </si>
  <si>
    <t xml:space="preserve">46234970000042511B1</t>
  </si>
  <si>
    <t xml:space="preserve">SAHERASAYYAD</t>
  </si>
  <si>
    <t xml:space="preserve">63459970007258611B1</t>
  </si>
  <si>
    <t xml:space="preserve">MINAMARKAPU</t>
  </si>
  <si>
    <t xml:space="preserve">63459970007260111B1</t>
  </si>
  <si>
    <t xml:space="preserve">SPOORTHIKA VARMAVELURI</t>
  </si>
  <si>
    <t xml:space="preserve">44771970000403211B1</t>
  </si>
  <si>
    <t xml:space="preserve">VEMULAMADHAVI</t>
  </si>
  <si>
    <t xml:space="preserve">65242970001517011B1</t>
  </si>
  <si>
    <t xml:space="preserve">KANDIPELLYNIKITHA</t>
  </si>
  <si>
    <t xml:space="preserve">65242970001519211B1</t>
  </si>
  <si>
    <t xml:space="preserve">VEMULASHUBAKRUTH</t>
  </si>
  <si>
    <t xml:space="preserve">65242970001520311B1</t>
  </si>
  <si>
    <t xml:space="preserve">CHINTHALARAMESH</t>
  </si>
  <si>
    <t xml:space="preserve">59762970008978511B1</t>
  </si>
  <si>
    <t xml:space="preserve">KOTHAPALLYVYSHNAVI</t>
  </si>
  <si>
    <t xml:space="preserve">61880970050868311B1</t>
  </si>
  <si>
    <t xml:space="preserve">SHAIKZAREENA</t>
  </si>
  <si>
    <t xml:space="preserve">71103970000935411B1</t>
  </si>
  <si>
    <t xml:space="preserve">GANTELABHAVANI</t>
  </si>
  <si>
    <t xml:space="preserve">71103970000931011B1</t>
  </si>
  <si>
    <t xml:space="preserve">ANASURYABANOTH</t>
  </si>
  <si>
    <t xml:space="preserve">64636970000731211B1</t>
  </si>
  <si>
    <t xml:space="preserve">SAROJINIDHARAVATH</t>
  </si>
  <si>
    <t xml:space="preserve">64636970000733411B1</t>
  </si>
  <si>
    <t xml:space="preserve">VEERABABUMIRYALA</t>
  </si>
  <si>
    <t xml:space="preserve">79591970000020211B1</t>
  </si>
  <si>
    <t xml:space="preserve">SHAIKSHAMSHAD</t>
  </si>
  <si>
    <t xml:space="preserve">79324970000053111B1</t>
  </si>
  <si>
    <t xml:space="preserve">SHAIKJAFFERVALI</t>
  </si>
  <si>
    <t xml:space="preserve">51672970000706511B1</t>
  </si>
  <si>
    <t xml:space="preserve">MACHUPALLE GOWTHAM REDDY</t>
  </si>
  <si>
    <t xml:space="preserve">36738970003418411B1</t>
  </si>
  <si>
    <t xml:space="preserve">MEDATHOTIRUTHAMMA</t>
  </si>
  <si>
    <t xml:space="preserve">60741970000191411B1</t>
  </si>
  <si>
    <t xml:space="preserve">PARAMESWARMALLEBOINA</t>
  </si>
  <si>
    <t xml:space="preserve">93476970000008011B1</t>
  </si>
  <si>
    <t xml:space="preserve">REDDEMSUJATHA</t>
  </si>
  <si>
    <t xml:space="preserve">62086970006454111B1</t>
  </si>
  <si>
    <t xml:space="preserve">YESUDASSBALARAJ</t>
  </si>
  <si>
    <t xml:space="preserve">62613970000483611B1</t>
  </si>
  <si>
    <t xml:space="preserve">SHETTYDEVIKA</t>
  </si>
  <si>
    <t xml:space="preserve">62613970000484011B1</t>
  </si>
  <si>
    <t xml:space="preserve">SABOORSHAIK</t>
  </si>
  <si>
    <t xml:space="preserve">62613970000490611B1</t>
  </si>
  <si>
    <t xml:space="preserve">METHALLISHAIK</t>
  </si>
  <si>
    <t xml:space="preserve">62613970000491011B1</t>
  </si>
  <si>
    <t xml:space="preserve">ANJUM</t>
  </si>
  <si>
    <t xml:space="preserve">62613970000494311B1</t>
  </si>
  <si>
    <t xml:space="preserve">NIRMALATHAGUNNA</t>
  </si>
  <si>
    <t xml:space="preserve">62613970000497611B1</t>
  </si>
  <si>
    <t xml:space="preserve">SUDHAKARARAVIND</t>
  </si>
  <si>
    <t xml:space="preserve">62613970000500211B1</t>
  </si>
  <si>
    <t xml:space="preserve">MURUKESAN</t>
  </si>
  <si>
    <t xml:space="preserve">62613970000503511B1</t>
  </si>
  <si>
    <t xml:space="preserve">PRAMODASHWATHI</t>
  </si>
  <si>
    <t xml:space="preserve">62613970000505011B1</t>
  </si>
  <si>
    <t xml:space="preserve">KANNANGOPAL</t>
  </si>
  <si>
    <t xml:space="preserve">44110970001294011B1</t>
  </si>
  <si>
    <t xml:space="preserve">NAUSHED</t>
  </si>
  <si>
    <t xml:space="preserve">68449970003194311B1</t>
  </si>
  <si>
    <t xml:space="preserve">VIJAYAKUMARKAVITHA</t>
  </si>
  <si>
    <t xml:space="preserve">36298970002026411B1</t>
  </si>
  <si>
    <t xml:space="preserve">MANIPATCHAIAMMAL</t>
  </si>
  <si>
    <t xml:space="preserve">59436970069626211B1</t>
  </si>
  <si>
    <t xml:space="preserve">GONUGUNTLAPRASHANTHI</t>
  </si>
  <si>
    <t xml:space="preserve">59436970069348411B1</t>
  </si>
  <si>
    <t xml:space="preserve">PALANIDHANASEKAR</t>
  </si>
  <si>
    <t xml:space="preserve">60145970000820411B1</t>
  </si>
  <si>
    <t xml:space="preserve">ARUMUGAMANANDAN</t>
  </si>
  <si>
    <t xml:space="preserve">60145970000821511B1</t>
  </si>
  <si>
    <t xml:space="preserve">KHERENA</t>
  </si>
  <si>
    <t xml:space="preserve">TIRUPPUR</t>
  </si>
  <si>
    <t xml:space="preserve">68207970001428511B1</t>
  </si>
  <si>
    <t xml:space="preserve">GOKUL RAM</t>
  </si>
  <si>
    <t xml:space="preserve">67588970000013011B1</t>
  </si>
  <si>
    <t xml:space="preserve">BALAJITHARINI</t>
  </si>
  <si>
    <t xml:space="preserve">59656970002706611B1</t>
  </si>
  <si>
    <t xml:space="preserve">RAGHUKOWSALYA</t>
  </si>
  <si>
    <t xml:space="preserve">36760970000876211B1</t>
  </si>
  <si>
    <t xml:space="preserve">RAVICHANDRANPARTHIBAN</t>
  </si>
  <si>
    <t xml:space="preserve">64189970000114011B1</t>
  </si>
  <si>
    <t xml:space="preserve">ANANDHANARAVINDHAN</t>
  </si>
  <si>
    <t xml:space="preserve">67771970000071111B1</t>
  </si>
  <si>
    <t xml:space="preserve">VASUDEVANETHIRAJ</t>
  </si>
  <si>
    <t xml:space="preserve">59436970069589011B1</t>
  </si>
  <si>
    <t xml:space="preserve">PARTHIBAN</t>
  </si>
  <si>
    <t xml:space="preserve">59436970069617011B1</t>
  </si>
  <si>
    <t xml:space="preserve">HARIHARANJAYANTHI</t>
  </si>
  <si>
    <t xml:space="preserve">59436970069672611B1</t>
  </si>
  <si>
    <t xml:space="preserve">SEKARARJUNPRASATH</t>
  </si>
  <si>
    <t xml:space="preserve">36570970000983511B1</t>
  </si>
  <si>
    <t xml:space="preserve">RAJENDRANMARUTHAMPAL</t>
  </si>
  <si>
    <t xml:space="preserve">86865970000098211B1</t>
  </si>
  <si>
    <t xml:space="preserve">RAMASAMYRAJENTHIRAN</t>
  </si>
  <si>
    <t xml:space="preserve">86865970000099311B1</t>
  </si>
  <si>
    <t xml:space="preserve">SAROJA</t>
  </si>
  <si>
    <t xml:space="preserve">46681970000558411B1</t>
  </si>
  <si>
    <t xml:space="preserve">RAMASAMY</t>
  </si>
  <si>
    <t xml:space="preserve">46681970000559511B1</t>
  </si>
  <si>
    <t xml:space="preserve">SELVARAJSELVI</t>
  </si>
  <si>
    <t xml:space="preserve">71249970000430411B1</t>
  </si>
  <si>
    <t xml:space="preserve">FELIXKISHOREDEEPAK</t>
  </si>
  <si>
    <t xml:space="preserve">68499970002856011B1</t>
  </si>
  <si>
    <t xml:space="preserve">LAWRENCEJOYEL</t>
  </si>
  <si>
    <t xml:space="preserve">68499970002873311B1</t>
  </si>
  <si>
    <t xml:space="preserve">THANGAMUTHUGOWTHAM</t>
  </si>
  <si>
    <t xml:space="preserve">KARUR</t>
  </si>
  <si>
    <t xml:space="preserve">79514970000005111B1</t>
  </si>
  <si>
    <t xml:space="preserve">MANIVELUSAMY</t>
  </si>
  <si>
    <t xml:space="preserve">57574970001143011B1</t>
  </si>
  <si>
    <t xml:space="preserve">CINNAIYANRENGARAJ</t>
  </si>
  <si>
    <t xml:space="preserve">57574970001144111B1</t>
  </si>
  <si>
    <t xml:space="preserve">AASIMOHAMEDYUSUF</t>
  </si>
  <si>
    <t xml:space="preserve">57574970001148511B1</t>
  </si>
  <si>
    <t xml:space="preserve">KRISHNANCHITRA</t>
  </si>
  <si>
    <t xml:space="preserve">57574970001150011B1</t>
  </si>
  <si>
    <t xml:space="preserve">ANTONYRAJREJINAMARY</t>
  </si>
  <si>
    <t xml:space="preserve">57574970001142611B1</t>
  </si>
  <si>
    <t xml:space="preserve">VELLAKANNUMARIMUTHU</t>
  </si>
  <si>
    <t xml:space="preserve">57574970001145211B1</t>
  </si>
  <si>
    <t xml:space="preserve">VADIVELPOONGOTHAI</t>
  </si>
  <si>
    <t xml:space="preserve">57574970001123111B1</t>
  </si>
  <si>
    <t xml:space="preserve">BALAMURUGANRAMYA</t>
  </si>
  <si>
    <t xml:space="preserve">PUDUKKOTTAI</t>
  </si>
  <si>
    <t xml:space="preserve">36387970003571411B1</t>
  </si>
  <si>
    <t xml:space="preserve">SELVAKUMARMADESH</t>
  </si>
  <si>
    <t xml:space="preserve">36689970005586211B1</t>
  </si>
  <si>
    <t xml:space="preserve">PRAVEENA</t>
  </si>
  <si>
    <t xml:space="preserve">36689970005587311B1</t>
  </si>
  <si>
    <t xml:space="preserve">SUSILA</t>
  </si>
  <si>
    <t xml:space="preserve">PERAMALUR</t>
  </si>
  <si>
    <t xml:space="preserve">46681970000550311B1</t>
  </si>
  <si>
    <t xml:space="preserve">SIVAJIGANESANPANDIYAN</t>
  </si>
  <si>
    <t xml:space="preserve">46681970000557311B1</t>
  </si>
  <si>
    <t xml:space="preserve">RENGANATHANKAMSALA</t>
  </si>
  <si>
    <t xml:space="preserve">45269970000849611B1</t>
  </si>
  <si>
    <t xml:space="preserve">DHARMARAJVINOTH</t>
  </si>
  <si>
    <t xml:space="preserve">68499970002866311B1</t>
  </si>
  <si>
    <t xml:space="preserve">SAGADEVANPREMA</t>
  </si>
  <si>
    <t xml:space="preserve">68499970002868511B1</t>
  </si>
  <si>
    <t xml:space="preserve">MARUDHAMUTHUCHANDRASEKAR</t>
  </si>
  <si>
    <t xml:space="preserve">68499970002877011B1</t>
  </si>
  <si>
    <t xml:space="preserve">MATHIYAZHAGANANANTHI</t>
  </si>
  <si>
    <t xml:space="preserve">68499970002878111B1</t>
  </si>
  <si>
    <t xml:space="preserve">SONAMRANI</t>
  </si>
  <si>
    <t xml:space="preserve">NEW DELHI</t>
  </si>
  <si>
    <t xml:space="preserve">88105526682806311B1</t>
  </si>
  <si>
    <t xml:space="preserve">SUNILKUMAR</t>
  </si>
  <si>
    <t xml:space="preserve">88105526728938511B1</t>
  </si>
  <si>
    <t xml:space="preserve">KRISHANDEVVISHWAKARMA</t>
  </si>
  <si>
    <t xml:space="preserve">88105526875989011B1</t>
  </si>
  <si>
    <t xml:space="preserve">ARCHANAVERMA</t>
  </si>
  <si>
    <t xml:space="preserve">88105526876235111B1</t>
  </si>
  <si>
    <t xml:space="preserve">ANJUAJAYMEHRA</t>
  </si>
  <si>
    <t xml:space="preserve">88105526756944411B1</t>
  </si>
  <si>
    <t xml:space="preserve">ABHISHEKNAMDEOBARPATE</t>
  </si>
  <si>
    <t xml:space="preserve">88105526852644011B1</t>
  </si>
  <si>
    <t xml:space="preserve">PRATAPRAGHUNATHNIMBALKAR</t>
  </si>
  <si>
    <t xml:space="preserve">88105526871878511B1</t>
  </si>
  <si>
    <t xml:space="preserve">HARSHADNAGRAJKOTHARI</t>
  </si>
  <si>
    <t xml:space="preserve">88105526752562411B1</t>
  </si>
  <si>
    <t xml:space="preserve">SEJALALPESHJAIN</t>
  </si>
  <si>
    <t xml:space="preserve">88105526870552211B1</t>
  </si>
  <si>
    <t xml:space="preserve">FALGUNIMAHESHPARMAR</t>
  </si>
  <si>
    <t xml:space="preserve">88105526837941411B1</t>
  </si>
  <si>
    <t xml:space="preserve">VINAYVIPINKAPOOR</t>
  </si>
  <si>
    <t xml:space="preserve">88105526864122511B1</t>
  </si>
  <si>
    <t xml:space="preserve">SYEDSHAKEEL</t>
  </si>
  <si>
    <t xml:space="preserve">88105526803133011B1</t>
  </si>
  <si>
    <t xml:space="preserve">REDDY SHETTYSOUMYA</t>
  </si>
  <si>
    <t xml:space="preserve">88105526851246211B1</t>
  </si>
  <si>
    <t xml:space="preserve">ANANTHALAXMIMANEM</t>
  </si>
  <si>
    <t xml:space="preserve">88105526799646611B1</t>
  </si>
  <si>
    <t xml:space="preserve">MDYUNUSIBRAHIM</t>
  </si>
  <si>
    <t xml:space="preserve">88105526805034411B1</t>
  </si>
  <si>
    <t xml:space="preserve">MUCHAVIJENDERREDDY</t>
  </si>
  <si>
    <t xml:space="preserve">88105526863623311B1</t>
  </si>
  <si>
    <t xml:space="preserve">SREENIVASANAGENDRAPRASAD</t>
  </si>
  <si>
    <t xml:space="preserve">ANANTHAPURAMU</t>
  </si>
  <si>
    <t xml:space="preserve">88105526813471611B1</t>
  </si>
  <si>
    <t xml:space="preserve">SHAIKYASSERARAFATH</t>
  </si>
  <si>
    <t xml:space="preserve">88105526776622511B1</t>
  </si>
  <si>
    <t xml:space="preserve">PATHANMASOODALI KHAN</t>
  </si>
  <si>
    <t xml:space="preserve">88105526802060511B1</t>
  </si>
  <si>
    <t xml:space="preserve">MUSTAQAHAMEDMULLA</t>
  </si>
  <si>
    <t xml:space="preserve">88105526870594211B1</t>
  </si>
  <si>
    <t xml:space="preserve">SHELESHBANSAL</t>
  </si>
  <si>
    <t xml:space="preserve">NORTH BANGALORE</t>
  </si>
  <si>
    <t xml:space="preserve">88105526873283311B1</t>
  </si>
  <si>
    <t xml:space="preserve">TRIPTIHEMRAJ</t>
  </si>
  <si>
    <t xml:space="preserve">88105526843135411B1</t>
  </si>
  <si>
    <t xml:space="preserve">BHARATHSREENIVASAN</t>
  </si>
  <si>
    <t xml:space="preserve">88105526911154411B1</t>
  </si>
  <si>
    <t xml:space="preserve">ROUNAKBHATTACHARYA</t>
  </si>
  <si>
    <t xml:space="preserve">NORTH 24 PARGANAS</t>
  </si>
  <si>
    <t xml:space="preserve">88105526869888311B1</t>
  </si>
  <si>
    <t xml:space="preserve">THUMMALA SURENDER REDDY (HUF)</t>
  </si>
  <si>
    <t xml:space="preserve">62085970003670411B1</t>
  </si>
  <si>
    <t xml:space="preserve">RAMCHANDRA KUNAL HUF</t>
  </si>
  <si>
    <t xml:space="preserve">88203526167256311B1</t>
  </si>
  <si>
    <t xml:space="preserve">STUDIO SLEEVESUP PRIVATE LIMITED</t>
  </si>
  <si>
    <t xml:space="preserve">88203022847982011B1</t>
  </si>
  <si>
    <t xml:space="preserve">SHIVNERI EMPIRE</t>
  </si>
  <si>
    <t xml:space="preserve">BELAGAVI</t>
  </si>
  <si>
    <t xml:space="preserve">88203526616902411B1</t>
  </si>
  <si>
    <t xml:space="preserve">HEENA KAUSARMOHAMMADISMAIL</t>
  </si>
  <si>
    <t xml:space="preserve">88103516939566211B1</t>
  </si>
  <si>
    <t xml:space="preserve">AARIF KHANTASDUK KHANPATHAN</t>
  </si>
  <si>
    <t xml:space="preserve">46527970001187311B1</t>
  </si>
  <si>
    <t xml:space="preserve">NAJMEEN BANOSIRAJODDINSHAIKH</t>
  </si>
  <si>
    <t xml:space="preserve">46527970001199111B1</t>
  </si>
  <si>
    <t xml:space="preserve">SUGANYA</t>
  </si>
  <si>
    <t xml:space="preserve">34507970031960511B1</t>
  </si>
  <si>
    <t xml:space="preserve">KARUNANITHIILANGO</t>
  </si>
  <si>
    <t xml:space="preserve">35711970044546511B1</t>
  </si>
  <si>
    <t xml:space="preserve">VINOTHANARAYANASAMY</t>
  </si>
  <si>
    <t xml:space="preserve">THURAIYUR</t>
  </si>
  <si>
    <t xml:space="preserve">88103516967133311B1</t>
  </si>
  <si>
    <t xml:space="preserve">BALASUBRAMANIYANDHANALAKSHMI</t>
  </si>
  <si>
    <t xml:space="preserve">35711970044545411B1</t>
  </si>
  <si>
    <t xml:space="preserve">VENKATESANSUMATHI</t>
  </si>
  <si>
    <t xml:space="preserve">59656970002707011B1</t>
  </si>
  <si>
    <t xml:space="preserve">BIKASHBERA</t>
  </si>
  <si>
    <t xml:space="preserve">44604970000440311B1</t>
  </si>
  <si>
    <t xml:space="preserve">RAJKHUSHALMALI</t>
  </si>
  <si>
    <t xml:space="preserve">88103516267489211B1</t>
  </si>
  <si>
    <t xml:space="preserve">MANASIMILINDKULKARNI</t>
  </si>
  <si>
    <t xml:space="preserve">79537970000011511B1</t>
  </si>
  <si>
    <t xml:space="preserve">USHABAIRAMBHAUPATIL</t>
  </si>
  <si>
    <t xml:space="preserve">64909970000545511B1</t>
  </si>
  <si>
    <t xml:space="preserve">VIVEK NAYAK (HUF)</t>
  </si>
  <si>
    <t xml:space="preserve">88103337154502511B1</t>
  </si>
  <si>
    <t xml:space="preserve">MAHALAKSHMI TRADERS</t>
  </si>
  <si>
    <t xml:space="preserve">68956970003403611B1</t>
  </si>
  <si>
    <t xml:space="preserve">SIVASAKTHI</t>
  </si>
  <si>
    <t xml:space="preserve">59701970000625111B1</t>
  </si>
  <si>
    <t xml:space="preserve">BADRUNNISAALTAFKHAN</t>
  </si>
  <si>
    <t xml:space="preserve">NAGPUR</t>
  </si>
  <si>
    <t xml:space="preserve">33867970000992111B1</t>
  </si>
  <si>
    <t xml:space="preserve">MOHAMMAD AHEFAZMOHAMMADRAFIQUE</t>
  </si>
  <si>
    <t xml:space="preserve">33867970000993211B1</t>
  </si>
  <si>
    <t xml:space="preserve">KARUNAWAMANGONNADE</t>
  </si>
  <si>
    <t xml:space="preserve">33867970000994311B1</t>
  </si>
  <si>
    <t xml:space="preserve">FAZIL KHANAYYUB KHANKHAN</t>
  </si>
  <si>
    <t xml:space="preserve">46678970000266211B1</t>
  </si>
  <si>
    <t xml:space="preserve">DEEPAKGAJANANNASNULKAR</t>
  </si>
  <si>
    <t xml:space="preserve">NAGAR</t>
  </si>
  <si>
    <t xml:space="preserve">73954970000017111B1</t>
  </si>
  <si>
    <t xml:space="preserve">NITYAMAHESHHEDAU</t>
  </si>
  <si>
    <t xml:space="preserve">88103517007877011B1</t>
  </si>
  <si>
    <t xml:space="preserve">PARVEENBIKALIM SHAH</t>
  </si>
  <si>
    <t xml:space="preserve">34259970002628611B1</t>
  </si>
  <si>
    <t xml:space="preserve">HASINABISULEMAN SHA</t>
  </si>
  <si>
    <t xml:space="preserve">34259970002630111B1</t>
  </si>
  <si>
    <t xml:space="preserve">MUSLIM KHANKARIMKHAN</t>
  </si>
  <si>
    <t xml:space="preserve">34259970002631211B1</t>
  </si>
  <si>
    <t xml:space="preserve">SUNILPANDURANGSHINDE</t>
  </si>
  <si>
    <t xml:space="preserve">34740970001255011B1</t>
  </si>
  <si>
    <t xml:space="preserve">CHAUDHARINIJAMUDINIBRAHIMBHAI</t>
  </si>
  <si>
    <t xml:space="preserve">52689970000195311B1</t>
  </si>
  <si>
    <t xml:space="preserve">AJAYWASANTSAWLE</t>
  </si>
  <si>
    <t xml:space="preserve">52689970000197511B1</t>
  </si>
  <si>
    <t xml:space="preserve">KARANSINGGOPALSINGJADHAO</t>
  </si>
  <si>
    <t xml:space="preserve">52710970017550511B1</t>
  </si>
  <si>
    <t xml:space="preserve">ATISHKISANTURUKAMANE</t>
  </si>
  <si>
    <t xml:space="preserve">34901970007107011B1</t>
  </si>
  <si>
    <t xml:space="preserve">NAGESHPURUSHOTTAMGAIKWAD</t>
  </si>
  <si>
    <t xml:space="preserve">34901970007108111B1</t>
  </si>
  <si>
    <t xml:space="preserve">DWARKABAIJANARDANINGLE</t>
  </si>
  <si>
    <t xml:space="preserve">34901970007112511B1</t>
  </si>
  <si>
    <t xml:space="preserve">MAHAMMADJAVED MAHAMMADIRFAN</t>
  </si>
  <si>
    <t xml:space="preserve">34901970007114011B1</t>
  </si>
  <si>
    <t xml:space="preserve">TAUFIQUEIBRAHIMQURESHI</t>
  </si>
  <si>
    <t xml:space="preserve">34901970007115111B1</t>
  </si>
  <si>
    <t xml:space="preserve">URMILAVILASVAIRAL</t>
  </si>
  <si>
    <t xml:space="preserve">34901970007119511B1</t>
  </si>
  <si>
    <t xml:space="preserve">VAIBHAVINANDKISHORTUPKAR</t>
  </si>
  <si>
    <t xml:space="preserve">34901970007121011B1</t>
  </si>
  <si>
    <t xml:space="preserve">HANUMANSUBHASHDHOKE</t>
  </si>
  <si>
    <t xml:space="preserve">34901970007124311B1</t>
  </si>
  <si>
    <t xml:space="preserve">KIRANBHAGWANTHOKRE</t>
  </si>
  <si>
    <t xml:space="preserve">34901970007125411B1</t>
  </si>
  <si>
    <t xml:space="preserve">RUSHIKESHDATTATRAYLAMBE</t>
  </si>
  <si>
    <t xml:space="preserve">36013970001715611B1</t>
  </si>
  <si>
    <t xml:space="preserve">PALLAVISANTOSHKHOTE</t>
  </si>
  <si>
    <t xml:space="preserve">67489970000031511B1</t>
  </si>
  <si>
    <t xml:space="preserve">NISHAAMARDEEPSUSAR</t>
  </si>
  <si>
    <t xml:space="preserve">87623970000014011B1</t>
  </si>
  <si>
    <t xml:space="preserve">MADHAVSANJAYGHAYAL</t>
  </si>
  <si>
    <t xml:space="preserve">BULDAHA</t>
  </si>
  <si>
    <t xml:space="preserve">30444970001185511B1</t>
  </si>
  <si>
    <t xml:space="preserve">VIJAYJANARDHANMUNDALIK</t>
  </si>
  <si>
    <t xml:space="preserve">36754970025263011B1</t>
  </si>
  <si>
    <t xml:space="preserve">NIRMALADATTARAOSARNAIK</t>
  </si>
  <si>
    <t xml:space="preserve">WASHIM</t>
  </si>
  <si>
    <t xml:space="preserve">64506970000471511B1</t>
  </si>
  <si>
    <t xml:space="preserve">VAIBHAVVIJAYNAPTE</t>
  </si>
  <si>
    <t xml:space="preserve">64914970000686111B1</t>
  </si>
  <si>
    <t xml:space="preserve">TEENAAKASHNAKWE</t>
  </si>
  <si>
    <t xml:space="preserve">64914970000706011B1</t>
  </si>
  <si>
    <t xml:space="preserve">JYOTIGANESHSHINDE</t>
  </si>
  <si>
    <t xml:space="preserve">64914970000723311B1</t>
  </si>
  <si>
    <t xml:space="preserve">AKANKSHARAVIKANTBHUTKAR</t>
  </si>
  <si>
    <t xml:space="preserve">88103516952642211B1</t>
  </si>
  <si>
    <t xml:space="preserve">BIBI AYESHAMOHAMMAD MUJEEB</t>
  </si>
  <si>
    <t xml:space="preserve">88103516975738511B1</t>
  </si>
  <si>
    <t xml:space="preserve">ABDUL RAUFMOMMAD USAMAN</t>
  </si>
  <si>
    <t xml:space="preserve">88103516986875511B1</t>
  </si>
  <si>
    <t xml:space="preserve">ANUSAYAPURUSHOTTAMDEVKATE</t>
  </si>
  <si>
    <t xml:space="preserve">AMRAVATI</t>
  </si>
  <si>
    <t xml:space="preserve">30474970007189111B1</t>
  </si>
  <si>
    <t xml:space="preserve">SAKSHIMANOJRAONIHATKAR</t>
  </si>
  <si>
    <t xml:space="preserve">AMARAVATI</t>
  </si>
  <si>
    <t xml:space="preserve">88103516926484311B1</t>
  </si>
  <si>
    <t xml:space="preserve">SAYYED SULTANSAYYED HASAN</t>
  </si>
  <si>
    <t xml:space="preserve">88103516957882611B1</t>
  </si>
  <si>
    <t xml:space="preserve">NITINGANESHRAOCHAVRE</t>
  </si>
  <si>
    <t xml:space="preserve">88103516973578111B1</t>
  </si>
  <si>
    <t xml:space="preserve">SHAHISTA PARVEENIBRAHIM SHAH</t>
  </si>
  <si>
    <t xml:space="preserve">88103516986663311B1</t>
  </si>
  <si>
    <t xml:space="preserve">SHEIKH FIROZSHEIKH NISAR</t>
  </si>
  <si>
    <t xml:space="preserve">88103517004520311B1</t>
  </si>
  <si>
    <t xml:space="preserve">THOTAANITHA</t>
  </si>
  <si>
    <t xml:space="preserve">30908970069945211B1</t>
  </si>
  <si>
    <t xml:space="preserve">DAHIKALAMBEMAYURI</t>
  </si>
  <si>
    <t xml:space="preserve">35570970284087011B1</t>
  </si>
  <si>
    <t xml:space="preserve">ZUBIAKHANAM</t>
  </si>
  <si>
    <t xml:space="preserve">45669970021997611B1</t>
  </si>
  <si>
    <t xml:space="preserve">DIVYABADAVATH</t>
  </si>
  <si>
    <t xml:space="preserve">79217970000458211B1</t>
  </si>
  <si>
    <t xml:space="preserve">RIYANSHIKABHUKYA</t>
  </si>
  <si>
    <t xml:space="preserve">88103516500472411B1</t>
  </si>
  <si>
    <t xml:space="preserve">VANIBHUKYA</t>
  </si>
  <si>
    <t xml:space="preserve">88103516508373211B1</t>
  </si>
  <si>
    <t xml:space="preserve">AZEEMSHAIK</t>
  </si>
  <si>
    <t xml:space="preserve">88103516957981011B1</t>
  </si>
  <si>
    <t xml:space="preserve">AFRAFATHIMA</t>
  </si>
  <si>
    <t xml:space="preserve">88103517003796011B1</t>
  </si>
  <si>
    <t xml:space="preserve">MENEZESDOMINIC JOHNPAUL</t>
  </si>
  <si>
    <t xml:space="preserve">30381970165425411B1</t>
  </si>
  <si>
    <t xml:space="preserve">BANTUNITHIN</t>
  </si>
  <si>
    <t xml:space="preserve">36892970000573111B1</t>
  </si>
  <si>
    <t xml:space="preserve">ABI</t>
  </si>
  <si>
    <t xml:space="preserve">33293970004399611B1</t>
  </si>
  <si>
    <t xml:space="preserve">RAM KUMAR</t>
  </si>
  <si>
    <t xml:space="preserve">71870970000389011B1</t>
  </si>
  <si>
    <t xml:space="preserve">MANOHARANSATHISHKUMAR</t>
  </si>
  <si>
    <t xml:space="preserve">71870970000390111B1</t>
  </si>
  <si>
    <t xml:space="preserve">YOGITHAJAVAJI RAMESH</t>
  </si>
  <si>
    <t xml:space="preserve">KODUNGAIYUR CHENNAI</t>
  </si>
  <si>
    <t xml:space="preserve">88103515656259511B1</t>
  </si>
  <si>
    <t xml:space="preserve">DEVARAJRADHAKRISHNAN</t>
  </si>
  <si>
    <t xml:space="preserve">88103515889545211B1</t>
  </si>
  <si>
    <t xml:space="preserve">THAMEENSYED ALI FATHIMA</t>
  </si>
  <si>
    <t xml:space="preserve">30560970001896511B1</t>
  </si>
  <si>
    <t xml:space="preserve">KATHAR MAIDEENKAJAMAIDEEN</t>
  </si>
  <si>
    <t xml:space="preserve">30560970001899111B1</t>
  </si>
  <si>
    <t xml:space="preserve">NATARAJANPRADEEPA</t>
  </si>
  <si>
    <t xml:space="preserve">59436970069465211B1</t>
  </si>
  <si>
    <t xml:space="preserve">SIVAGAMIKAILASAM</t>
  </si>
  <si>
    <t xml:space="preserve">SHOLINGANALLUR, CHENNAI</t>
  </si>
  <si>
    <t xml:space="preserve">88103512216019611B1</t>
  </si>
  <si>
    <t xml:space="preserve">KUMARROSI</t>
  </si>
  <si>
    <t xml:space="preserve">88103512724493011B1</t>
  </si>
  <si>
    <t xml:space="preserve">SELVAM</t>
  </si>
  <si>
    <t xml:space="preserve">34812970005252511B1</t>
  </si>
  <si>
    <t xml:space="preserve">KUPPANBALASUNDHARAM</t>
  </si>
  <si>
    <t xml:space="preserve">34812970005253611B1</t>
  </si>
  <si>
    <t xml:space="preserve">NAGARCUJAMUNA</t>
  </si>
  <si>
    <t xml:space="preserve">36244970006784011B1</t>
  </si>
  <si>
    <t xml:space="preserve">BASKARPRATHIBA</t>
  </si>
  <si>
    <t xml:space="preserve">36244970006790611B1</t>
  </si>
  <si>
    <t xml:space="preserve">VENKATESANSELVI</t>
  </si>
  <si>
    <t xml:space="preserve">TIRUVLLUR DISTRICT</t>
  </si>
  <si>
    <t xml:space="preserve">88103516990262411B1</t>
  </si>
  <si>
    <t xml:space="preserve">MUTHUSATHISHKUMAR</t>
  </si>
  <si>
    <t xml:space="preserve">36244970006779211B1</t>
  </si>
  <si>
    <t xml:space="preserve">TAMIZHVANANVIDYA</t>
  </si>
  <si>
    <t xml:space="preserve">36244970006796511B1</t>
  </si>
  <si>
    <t xml:space="preserve">ARRASURAPARAMESH</t>
  </si>
  <si>
    <t xml:space="preserve">88103516987401611B1</t>
  </si>
  <si>
    <t xml:space="preserve">EMACHALAMBHUVANESHKUMAR HIMACHALAM</t>
  </si>
  <si>
    <t xml:space="preserve">36244970006792111B1</t>
  </si>
  <si>
    <t xml:space="preserve">MARIYAPPANSUNDARASRINIVASAN</t>
  </si>
  <si>
    <t xml:space="preserve">30080970183108511B1</t>
  </si>
  <si>
    <t xml:space="preserve">SUBRAMANIADHILAKSHMI</t>
  </si>
  <si>
    <t xml:space="preserve">59436970069489511B1</t>
  </si>
  <si>
    <t xml:space="preserve">SUBBAIYARAGHAVAN</t>
  </si>
  <si>
    <t xml:space="preserve">36244970006780311B1</t>
  </si>
  <si>
    <t xml:space="preserve">RAJESHAGALYA</t>
  </si>
  <si>
    <t xml:space="preserve">36244970006786211B1</t>
  </si>
  <si>
    <t xml:space="preserve">SUBRAMANIPALANI</t>
  </si>
  <si>
    <t xml:space="preserve">36244970006787311B1</t>
  </si>
  <si>
    <t xml:space="preserve">LAKSHUMANANMANI</t>
  </si>
  <si>
    <t xml:space="preserve">36244970006799111B1</t>
  </si>
  <si>
    <t xml:space="preserve">SESHATHRIPALLAVI</t>
  </si>
  <si>
    <t xml:space="preserve">35455970014660611B1</t>
  </si>
  <si>
    <t xml:space="preserve">KATHIRVELMAHESWARI</t>
  </si>
  <si>
    <t xml:space="preserve">36106970005880411B1</t>
  </si>
  <si>
    <t xml:space="preserve">SANJIVI NAIDURAMAKRISHNAN</t>
  </si>
  <si>
    <t xml:space="preserve">36106970005881511B1</t>
  </si>
  <si>
    <t xml:space="preserve">SANKARNAGARATHINAM</t>
  </si>
  <si>
    <t xml:space="preserve">36106970005883011B1</t>
  </si>
  <si>
    <t xml:space="preserve">BABUAJITHKUMAR</t>
  </si>
  <si>
    <t xml:space="preserve">36106970005884111B1</t>
  </si>
  <si>
    <t xml:space="preserve">MAGADEVANSHANTHI</t>
  </si>
  <si>
    <t xml:space="preserve">36106970005885211B1</t>
  </si>
  <si>
    <t xml:space="preserve">GOPIKARTHIKEYAN</t>
  </si>
  <si>
    <t xml:space="preserve">38024970004824511B1</t>
  </si>
  <si>
    <t xml:space="preserve">NAINIYAPPANSANGEETHA</t>
  </si>
  <si>
    <t xml:space="preserve">38024970004836311B1</t>
  </si>
  <si>
    <t xml:space="preserve">ABINESHWARANSUGANDHI</t>
  </si>
  <si>
    <t xml:space="preserve">38024970004837411B1</t>
  </si>
  <si>
    <t xml:space="preserve">BALAJI</t>
  </si>
  <si>
    <t xml:space="preserve">59436970069357611B1</t>
  </si>
  <si>
    <t xml:space="preserve">THANGAIYANMANOMANI</t>
  </si>
  <si>
    <t xml:space="preserve">59436970069460411B1</t>
  </si>
  <si>
    <t xml:space="preserve">NAGANNIRMALA</t>
  </si>
  <si>
    <t xml:space="preserve">59436970069525611B1</t>
  </si>
  <si>
    <t xml:space="preserve">SANDRA ALICEANTY CRUZ</t>
  </si>
  <si>
    <t xml:space="preserve">88103516361939111B1</t>
  </si>
  <si>
    <t xml:space="preserve">PERIYA PRATI</t>
  </si>
  <si>
    <t xml:space="preserve">88103516452387211B1</t>
  </si>
  <si>
    <t xml:space="preserve">MALIKKHANAKBARKHAN MABUKHAN</t>
  </si>
  <si>
    <t xml:space="preserve">88103516606348511B1</t>
  </si>
  <si>
    <t xml:space="preserve">HARIKRISHNANRAVI</t>
  </si>
  <si>
    <t xml:space="preserve">88103516735186111B1</t>
  </si>
  <si>
    <t xml:space="preserve">SURYARAVI</t>
  </si>
  <si>
    <t xml:space="preserve">88103516940291611B1</t>
  </si>
  <si>
    <t xml:space="preserve">REVATHISANKAR</t>
  </si>
  <si>
    <t xml:space="preserve">88103516958235211B1</t>
  </si>
  <si>
    <t xml:space="preserve">CHENSUREDDYPALANI</t>
  </si>
  <si>
    <t xml:space="preserve">36244970006776611B1</t>
  </si>
  <si>
    <t xml:space="preserve">CHANDRASEKARCHANDRIKA</t>
  </si>
  <si>
    <t xml:space="preserve">36244970006777011B1</t>
  </si>
  <si>
    <t xml:space="preserve">JAYARAMANRAVI</t>
  </si>
  <si>
    <t xml:space="preserve">36244970006778111B1</t>
  </si>
  <si>
    <t xml:space="preserve">DURAISAMY REDDYPALANI</t>
  </si>
  <si>
    <t xml:space="preserve">36244970006783611B1</t>
  </si>
  <si>
    <t xml:space="preserve">PANCHATSARAMVELANKANNI</t>
  </si>
  <si>
    <t xml:space="preserve">36244970006793211B1</t>
  </si>
  <si>
    <t xml:space="preserve">SRINIVASALUJANARDHANAN</t>
  </si>
  <si>
    <t xml:space="preserve">36244970006794311B1</t>
  </si>
  <si>
    <t xml:space="preserve">PRABHAKARANSUJATHA</t>
  </si>
  <si>
    <t xml:space="preserve">59436970068888611B1</t>
  </si>
  <si>
    <t xml:space="preserve">MOHAMMAD SAHILALAMGIRSHAIKH</t>
  </si>
  <si>
    <t xml:space="preserve">47409970003156511B1</t>
  </si>
  <si>
    <t xml:space="preserve">ABDUL RAHMANABDUL RAISKHAN</t>
  </si>
  <si>
    <t xml:space="preserve">47409970003160211B1</t>
  </si>
  <si>
    <t xml:space="preserve">RAVI BABOORAMCHANDRAGUTAM</t>
  </si>
  <si>
    <t xml:space="preserve">47409970003161311B1</t>
  </si>
  <si>
    <t xml:space="preserve">RAMSUMERNISHAD</t>
  </si>
  <si>
    <t xml:space="preserve">47409970003164611B1</t>
  </si>
  <si>
    <t xml:space="preserve">RAVINDRAMADANRAM</t>
  </si>
  <si>
    <t xml:space="preserve">47409970003170511B1</t>
  </si>
  <si>
    <t xml:space="preserve">MOHD IMRANMOHD HARUN</t>
  </si>
  <si>
    <t xml:space="preserve">47409970003171611B1</t>
  </si>
  <si>
    <t xml:space="preserve">BAIJNATHGAURIPRAJAPATI</t>
  </si>
  <si>
    <t xml:space="preserve">47409970003172011B1</t>
  </si>
  <si>
    <t xml:space="preserve">MUSKANQURESHI</t>
  </si>
  <si>
    <t xml:space="preserve">47409970003174211B1</t>
  </si>
  <si>
    <t xml:space="preserve">NAZIA KHATOONMEHRAJANSARI</t>
  </si>
  <si>
    <t xml:space="preserve">47409970003175311B1</t>
  </si>
  <si>
    <t xml:space="preserve">MEERASUBHASH GUNJAL</t>
  </si>
  <si>
    <t xml:space="preserve">47409970003176411B1</t>
  </si>
  <si>
    <t xml:space="preserve">KAMAR JAHANKASIMKHAN</t>
  </si>
  <si>
    <t xml:space="preserve">47409970003177511B1</t>
  </si>
  <si>
    <t xml:space="preserve">SEEMALAXMIKANTSHARMA</t>
  </si>
  <si>
    <t xml:space="preserve">47409970003178611B1</t>
  </si>
  <si>
    <t xml:space="preserve">SARITARAMESHRATHOD</t>
  </si>
  <si>
    <t xml:space="preserve">47409970003179011B1</t>
  </si>
  <si>
    <t xml:space="preserve">KAINATZUBERKHAN</t>
  </si>
  <si>
    <t xml:space="preserve">47409970003224311B1</t>
  </si>
  <si>
    <t xml:space="preserve">AVNISHSANJAYVARMA</t>
  </si>
  <si>
    <t xml:space="preserve">47409970003229111B1</t>
  </si>
  <si>
    <t xml:space="preserve">NIKHIL</t>
  </si>
  <si>
    <t xml:space="preserve">47409970003241611B1</t>
  </si>
  <si>
    <t xml:space="preserve">JAISURYKANTPATEL</t>
  </si>
  <si>
    <t xml:space="preserve">47409970003242011B1</t>
  </si>
  <si>
    <t xml:space="preserve">GUDIYATUFANIGUPTA</t>
  </si>
  <si>
    <t xml:space="preserve">47409970003243111B1</t>
  </si>
  <si>
    <t xml:space="preserve">RAQIBUNNISASALAHUDDINSHAH</t>
  </si>
  <si>
    <t xml:space="preserve">47409970003247511B1</t>
  </si>
  <si>
    <t xml:space="preserve">NIRAJAJAYRAI</t>
  </si>
  <si>
    <t xml:space="preserve">47409970003248611B1</t>
  </si>
  <si>
    <t xml:space="preserve">NEELAMRAJESHYADAV</t>
  </si>
  <si>
    <t xml:space="preserve">47409970003249011B1</t>
  </si>
  <si>
    <t xml:space="preserve">SANJAYKHALKHO</t>
  </si>
  <si>
    <t xml:space="preserve">53104970000162311B1</t>
  </si>
  <si>
    <t xml:space="preserve">RACHANASANJAYSANKWAR</t>
  </si>
  <si>
    <t xml:space="preserve">54004970000307411B1</t>
  </si>
  <si>
    <t xml:space="preserve">BABALUGAUTAM</t>
  </si>
  <si>
    <t xml:space="preserve">54004970000308511B1</t>
  </si>
  <si>
    <t xml:space="preserve">SCHUMANJHI</t>
  </si>
  <si>
    <t xml:space="preserve">54004970000309611B1</t>
  </si>
  <si>
    <t xml:space="preserve">SUNITARAVINDARYADAV</t>
  </si>
  <si>
    <t xml:space="preserve">54004970000310011B1</t>
  </si>
  <si>
    <t xml:space="preserve">BINDUGYANUTHAPA</t>
  </si>
  <si>
    <t xml:space="preserve">54004970000311111B1</t>
  </si>
  <si>
    <t xml:space="preserve">ASHASANTOSHKAMI</t>
  </si>
  <si>
    <t xml:space="preserve">54004970000312211B1</t>
  </si>
  <si>
    <t xml:space="preserve">ATTHAR KAMALMO HARUNKHAN</t>
  </si>
  <si>
    <t xml:space="preserve">55828970000848211B1</t>
  </si>
  <si>
    <t xml:space="preserve">MUKESHKUMARRAMASARYVERMA</t>
  </si>
  <si>
    <t xml:space="preserve">55828970000923011B1</t>
  </si>
  <si>
    <t xml:space="preserve">GHURUNATHSHARADDUKALE</t>
  </si>
  <si>
    <t xml:space="preserve">55828970000926311B1</t>
  </si>
  <si>
    <t xml:space="preserve">CHAUDHARYNEHA</t>
  </si>
  <si>
    <t xml:space="preserve">55828970000927411B1</t>
  </si>
  <si>
    <t xml:space="preserve">MANJUMALIK</t>
  </si>
  <si>
    <t xml:space="preserve">55828970000928511B1</t>
  </si>
  <si>
    <t xml:space="preserve">VINITRAJENDRABHALERAO</t>
  </si>
  <si>
    <t xml:space="preserve">86197970000352011B1</t>
  </si>
  <si>
    <t xml:space="preserve">IKRAR AHMADHAJRA KHATUN</t>
  </si>
  <si>
    <t xml:space="preserve">86197970000353111B1</t>
  </si>
  <si>
    <t xml:space="preserve">SONYSUBEETSINGH</t>
  </si>
  <si>
    <t xml:space="preserve">86197970000354211B1</t>
  </si>
  <si>
    <t xml:space="preserve">SAMPAKUNTALKAR</t>
  </si>
  <si>
    <t xml:space="preserve">86197970000355311B1</t>
  </si>
  <si>
    <t xml:space="preserve">SURAJRAJBHAR</t>
  </si>
  <si>
    <t xml:space="preserve">86197970000356411B1</t>
  </si>
  <si>
    <t xml:space="preserve">MUKESHMEHER</t>
  </si>
  <si>
    <t xml:space="preserve">86197970000357511B1</t>
  </si>
  <si>
    <t xml:space="preserve">ANSHURAMPRAVESHGUPTA</t>
  </si>
  <si>
    <t xml:space="preserve">86197970000359011B1</t>
  </si>
  <si>
    <t xml:space="preserve">NARESHKUMARTHAKUR</t>
  </si>
  <si>
    <t xml:space="preserve">86197970000360111B1</t>
  </si>
  <si>
    <t xml:space="preserve">RESHMAEKBALKHAN</t>
  </si>
  <si>
    <t xml:space="preserve">86197970000361211B1</t>
  </si>
  <si>
    <t xml:space="preserve">DHANASHREEKRISHNAGAWADE</t>
  </si>
  <si>
    <t xml:space="preserve">88103516384141611B1</t>
  </si>
  <si>
    <t xml:space="preserve">SELVARAJGOWRI</t>
  </si>
  <si>
    <t xml:space="preserve">59436970068875011B1</t>
  </si>
  <si>
    <t xml:space="preserve">MAINARTAMILMOORTHY</t>
  </si>
  <si>
    <t xml:space="preserve">59436970069361311B1</t>
  </si>
  <si>
    <t xml:space="preserve">ANTIL GANGAI MAHARAJANADISHMAHARAJAN</t>
  </si>
  <si>
    <t xml:space="preserve">61990970000291311B1</t>
  </si>
  <si>
    <t xml:space="preserve">JOHANSONKALAIMANI</t>
  </si>
  <si>
    <t xml:space="preserve">KANCHEEPURAM.</t>
  </si>
  <si>
    <t xml:space="preserve">63324970000307111B1</t>
  </si>
  <si>
    <t xml:space="preserve">DEVARAJGIRIJA</t>
  </si>
  <si>
    <t xml:space="preserve">71218970000152211B1</t>
  </si>
  <si>
    <t xml:space="preserve">YASHVANTHSWAMINATHAN</t>
  </si>
  <si>
    <t xml:space="preserve">CHENGALPET, KANCHIPURAM</t>
  </si>
  <si>
    <t xml:space="preserve">88103515857989211B1</t>
  </si>
  <si>
    <t xml:space="preserve">DEENADHAYALANSARATHKUMAR</t>
  </si>
  <si>
    <t xml:space="preserve">60671970000203211B1</t>
  </si>
  <si>
    <t xml:space="preserve">ANTO AROKIA JOTHIEDWIN ROZARIO</t>
  </si>
  <si>
    <t xml:space="preserve">88103516061250411B1</t>
  </si>
  <si>
    <t xml:space="preserve">ARUNKUMARMUTHUSAMY</t>
  </si>
  <si>
    <t xml:space="preserve">88103516991314611B1</t>
  </si>
  <si>
    <t xml:space="preserve">PARAMAGURUSRIDEVIBARAT</t>
  </si>
  <si>
    <t xml:space="preserve">30560970001888411B1</t>
  </si>
  <si>
    <t xml:space="preserve">MUTHUSELVIKANDASAMY</t>
  </si>
  <si>
    <t xml:space="preserve">88103516997464311B1</t>
  </si>
  <si>
    <t xml:space="preserve">THANGAPPANVIMALA</t>
  </si>
  <si>
    <t xml:space="preserve">88103516925360611B1</t>
  </si>
  <si>
    <t xml:space="preserve">RAVISUMATHI</t>
  </si>
  <si>
    <t xml:space="preserve">36106970005887411B1</t>
  </si>
  <si>
    <t xml:space="preserve">GOTHANDANVINAYAGAN</t>
  </si>
  <si>
    <t xml:space="preserve">88103516680794611B1</t>
  </si>
  <si>
    <t xml:space="preserve">LALITHAKUPPAN</t>
  </si>
  <si>
    <t xml:space="preserve">88103516797472111B1</t>
  </si>
  <si>
    <t xml:space="preserve">JANSIRANI</t>
  </si>
  <si>
    <t xml:space="preserve">34812970005255111B1</t>
  </si>
  <si>
    <t xml:space="preserve">ABDUL AZEESMUBINA</t>
  </si>
  <si>
    <t xml:space="preserve">INDIA</t>
  </si>
  <si>
    <t xml:space="preserve">36276970001970511B1</t>
  </si>
  <si>
    <t xml:space="preserve">PADINARAYILABDUL RAHMANMOHAMMED</t>
  </si>
  <si>
    <t xml:space="preserve">36276970001979011B1</t>
  </si>
  <si>
    <t xml:space="preserve">CHANDRANSUNDAR</t>
  </si>
  <si>
    <t xml:space="preserve">59436970069401111B1</t>
  </si>
  <si>
    <t xml:space="preserve">NEYYALALALITHA BEHERA</t>
  </si>
  <si>
    <t xml:space="preserve">71870970000399311B1</t>
  </si>
  <si>
    <t xml:space="preserve">PUVIRAJMALATHI</t>
  </si>
  <si>
    <t xml:space="preserve">33293970004402211B1</t>
  </si>
  <si>
    <t xml:space="preserve">IYYAPPANRAJESHWARI</t>
  </si>
  <si>
    <t xml:space="preserve">88103516556465411B1</t>
  </si>
  <si>
    <t xml:space="preserve">YASHITHASUJAI</t>
  </si>
  <si>
    <t xml:space="preserve">88103516708530111B1</t>
  </si>
  <si>
    <t xml:space="preserve">RAMADOSSKAVIYALAKSHMI</t>
  </si>
  <si>
    <t xml:space="preserve">35732970029847611B1</t>
  </si>
  <si>
    <t xml:space="preserve">RAMESH BABUARCHANA</t>
  </si>
  <si>
    <t xml:space="preserve">61633970000492111B1</t>
  </si>
  <si>
    <t xml:space="preserve">RAMESHRAJALUKESH</t>
  </si>
  <si>
    <t xml:space="preserve">THIRUMULLAIVOIL</t>
  </si>
  <si>
    <t xml:space="preserve">73627970000015411B1</t>
  </si>
  <si>
    <t xml:space="preserve">NADARAJANPALANIVEL</t>
  </si>
  <si>
    <t xml:space="preserve">88103516641567011B1</t>
  </si>
  <si>
    <t xml:space="preserve">AKSHAYPRAKASH</t>
  </si>
  <si>
    <t xml:space="preserve">AVADI , CHENNAI</t>
  </si>
  <si>
    <t xml:space="preserve">88103516657014511B1</t>
  </si>
  <si>
    <t xml:space="preserve">SEKARANITHA</t>
  </si>
  <si>
    <t xml:space="preserve">88103516672253511B1</t>
  </si>
  <si>
    <t xml:space="preserve">LOGANATHANDHANAM</t>
  </si>
  <si>
    <t xml:space="preserve">88103516706376311B1</t>
  </si>
  <si>
    <t xml:space="preserve">SRIDARDEVARAJ</t>
  </si>
  <si>
    <t xml:space="preserve">36570970000975411B1</t>
  </si>
  <si>
    <t xml:space="preserve">VENGATESANLINGESHWARAN</t>
  </si>
  <si>
    <t xml:space="preserve">36570970000978011B1</t>
  </si>
  <si>
    <t xml:space="preserve">BASKARAMUTHA</t>
  </si>
  <si>
    <t xml:space="preserve">59436970069568011B1</t>
  </si>
  <si>
    <t xml:space="preserve">SHAMALAPRAKASH</t>
  </si>
  <si>
    <t xml:space="preserve">88103516952362211B1</t>
  </si>
  <si>
    <t xml:space="preserve">RAMESH KUMARHARIN KUMAR</t>
  </si>
  <si>
    <t xml:space="preserve">88103515173176611B1</t>
  </si>
  <si>
    <t xml:space="preserve">PUGALENTHILOKESH</t>
  </si>
  <si>
    <t xml:space="preserve">35455970014679411B1</t>
  </si>
  <si>
    <t xml:space="preserve">EKAMBARAMREVATHY</t>
  </si>
  <si>
    <t xml:space="preserve">88103517006047411B1</t>
  </si>
  <si>
    <t xml:space="preserve">RAJAKRISHNANSIVAGANESH</t>
  </si>
  <si>
    <t xml:space="preserve">PATTABIRAM</t>
  </si>
  <si>
    <t xml:space="preserve">59436970068889011B1</t>
  </si>
  <si>
    <t xml:space="preserve">HEMAJKUMAR</t>
  </si>
  <si>
    <t xml:space="preserve">59436970069388211B1</t>
  </si>
  <si>
    <t xml:space="preserve">SUNTHARAMSASIREKHA</t>
  </si>
  <si>
    <t xml:space="preserve">88103516648651011B1</t>
  </si>
  <si>
    <t xml:space="preserve">FRANKLINGETCY BEBAYAL</t>
  </si>
  <si>
    <t xml:space="preserve">88103516649209511B1</t>
  </si>
  <si>
    <t xml:space="preserve">SIVAGUNASUNDHARI</t>
  </si>
  <si>
    <t xml:space="preserve">88103516980126411B1</t>
  </si>
  <si>
    <t xml:space="preserve">GOPINATHANAISHWARYA</t>
  </si>
  <si>
    <t xml:space="preserve">88103516997347511B1</t>
  </si>
  <si>
    <t xml:space="preserve">DEEPAKDAULATRAM</t>
  </si>
  <si>
    <t xml:space="preserve">88103516999341411B1</t>
  </si>
  <si>
    <t xml:space="preserve">VENKATESHPRIYAGAYATHRI</t>
  </si>
  <si>
    <t xml:space="preserve">SELAIYUR, KANCHEEPURAM</t>
  </si>
  <si>
    <t xml:space="preserve">57081970000176211B1</t>
  </si>
  <si>
    <t xml:space="preserve">RAMASAMYRAVIKUMAR</t>
  </si>
  <si>
    <t xml:space="preserve">71870970000398211B1</t>
  </si>
  <si>
    <t xml:space="preserve">BHAVESHNIVISHNUVEL</t>
  </si>
  <si>
    <t xml:space="preserve">88103516824963311B1</t>
  </si>
  <si>
    <t xml:space="preserve">PRAMAT KUMARVISHNUVEL</t>
  </si>
  <si>
    <t xml:space="preserve">88103516827059611B1</t>
  </si>
  <si>
    <t xml:space="preserve">MEENAKSHI</t>
  </si>
  <si>
    <t xml:space="preserve">88103516995111211B1</t>
  </si>
  <si>
    <t xml:space="preserve">RUBIGABABU</t>
  </si>
  <si>
    <t xml:space="preserve">88103516941319511B1</t>
  </si>
  <si>
    <t xml:space="preserve">MANIMEGALAI</t>
  </si>
  <si>
    <t xml:space="preserve">35820970009076011B1</t>
  </si>
  <si>
    <t xml:space="preserve">PETERJOHN</t>
  </si>
  <si>
    <t xml:space="preserve">88103516961199511B1</t>
  </si>
  <si>
    <t xml:space="preserve">ARUMUGAM</t>
  </si>
  <si>
    <t xml:space="preserve">35215970047877311B1</t>
  </si>
  <si>
    <t xml:space="preserve">SEETHARAMANSANTHIYA</t>
  </si>
  <si>
    <t xml:space="preserve">35215970047880611B1</t>
  </si>
  <si>
    <t xml:space="preserve">NADARAJANNARESHKUMAR</t>
  </si>
  <si>
    <t xml:space="preserve">59436970069418411B1</t>
  </si>
  <si>
    <t xml:space="preserve">KANNANSHANTHI</t>
  </si>
  <si>
    <t xml:space="preserve">CHENGACPATTU</t>
  </si>
  <si>
    <t xml:space="preserve">59436970069509411B1</t>
  </si>
  <si>
    <t xml:space="preserve">SANKARANABINESH</t>
  </si>
  <si>
    <t xml:space="preserve">60646970000912111B1</t>
  </si>
  <si>
    <t xml:space="preserve">MOORTHYYUVARAJ</t>
  </si>
  <si>
    <t xml:space="preserve">MADURANTHAKAM</t>
  </si>
  <si>
    <t xml:space="preserve">88103516665976011B1</t>
  </si>
  <si>
    <t xml:space="preserve">SWETHABABU</t>
  </si>
  <si>
    <t xml:space="preserve">88103516975020111B1</t>
  </si>
  <si>
    <t xml:space="preserve">MARI</t>
  </si>
  <si>
    <t xml:space="preserve">36240970009325411B1</t>
  </si>
  <si>
    <t xml:space="preserve">RANGANATHANEZHUMALAI</t>
  </si>
  <si>
    <t xml:space="preserve">36240970009326511B1</t>
  </si>
  <si>
    <t xml:space="preserve">MANIKARPAGAVALLI</t>
  </si>
  <si>
    <t xml:space="preserve">59436970069521211B1</t>
  </si>
  <si>
    <t xml:space="preserve">VINAYAGAMRAJENDIRAN</t>
  </si>
  <si>
    <t xml:space="preserve">88103516696453611B1</t>
  </si>
  <si>
    <t xml:space="preserve">MATHIYAZHAGANMARIMUTHU</t>
  </si>
  <si>
    <t xml:space="preserve">88103516640597311B1</t>
  </si>
  <si>
    <t xml:space="preserve">MUTHURAMANMANIKANDAN</t>
  </si>
  <si>
    <t xml:space="preserve">59436970069475511B1</t>
  </si>
  <si>
    <t xml:space="preserve">KANNANDHANASEKAR</t>
  </si>
  <si>
    <t xml:space="preserve">38024970004825611B1</t>
  </si>
  <si>
    <t xml:space="preserve">DHAVUTHKHANKADHARKHAN</t>
  </si>
  <si>
    <t xml:space="preserve">THIRUVANANTHAPURAM</t>
  </si>
  <si>
    <t xml:space="preserve">59436970069420611B1</t>
  </si>
  <si>
    <t xml:space="preserve">RAMANATHANNATARAJAN</t>
  </si>
  <si>
    <t xml:space="preserve">59436970069497611B1</t>
  </si>
  <si>
    <t xml:space="preserve">SAKTHIVELBARATH</t>
  </si>
  <si>
    <t xml:space="preserve">59436970069501311B1</t>
  </si>
  <si>
    <t xml:space="preserve">GOPALDEEPAN</t>
  </si>
  <si>
    <t xml:space="preserve">59436970069570211B1</t>
  </si>
  <si>
    <t xml:space="preserve">VIJAYADAVID</t>
  </si>
  <si>
    <t xml:space="preserve">88103516919941511B1</t>
  </si>
  <si>
    <t xml:space="preserve">SANTHA BAI</t>
  </si>
  <si>
    <t xml:space="preserve">59436970069403311B1</t>
  </si>
  <si>
    <t xml:space="preserve">DHANAPALSNEGA</t>
  </si>
  <si>
    <t xml:space="preserve">59436970069492111B1</t>
  </si>
  <si>
    <t xml:space="preserve">VIJAYANSARITHA</t>
  </si>
  <si>
    <t xml:space="preserve">59436970069495411B1</t>
  </si>
  <si>
    <t xml:space="preserve">KOMMANPERUMAL</t>
  </si>
  <si>
    <t xml:space="preserve">VELLORE</t>
  </si>
  <si>
    <t xml:space="preserve">88103515793542411B1</t>
  </si>
  <si>
    <t xml:space="preserve">RAGOTHAMANVENDA</t>
  </si>
  <si>
    <t xml:space="preserve">88103516327611111B1</t>
  </si>
  <si>
    <t xml:space="preserve">SATHYAARJUNAN</t>
  </si>
  <si>
    <t xml:space="preserve">VANDAVASI TAMIL NAIDU</t>
  </si>
  <si>
    <t xml:space="preserve">88103516755339111B1</t>
  </si>
  <si>
    <t xml:space="preserve">PAKKIRITHENMOZHI</t>
  </si>
  <si>
    <t xml:space="preserve">71790970000155011B1</t>
  </si>
  <si>
    <t xml:space="preserve">VAYALATHALPARASURAMAN</t>
  </si>
  <si>
    <t xml:space="preserve">88103516549906411B1</t>
  </si>
  <si>
    <t xml:space="preserve">ELAVAZHAGAN</t>
  </si>
  <si>
    <t xml:space="preserve">59436970069400011B1</t>
  </si>
  <si>
    <t xml:space="preserve">THIRUMALAIVASUDEVAN</t>
  </si>
  <si>
    <t xml:space="preserve">59436970069419511B1</t>
  </si>
  <si>
    <t xml:space="preserve">KRISHNAMOORTHIKAVITHA</t>
  </si>
  <si>
    <t xml:space="preserve">VILLUPURAM</t>
  </si>
  <si>
    <t xml:space="preserve">72379970000232611B1</t>
  </si>
  <si>
    <t xml:space="preserve">MOOSASAMSATH BEGEM</t>
  </si>
  <si>
    <t xml:space="preserve">72379970000233011B1</t>
  </si>
  <si>
    <t xml:space="preserve">ABDUL HAMEEDNAJEERUDEEN</t>
  </si>
  <si>
    <t xml:space="preserve">72379970000234111B1</t>
  </si>
  <si>
    <t xml:space="preserve">SANKARPUVANRAJ</t>
  </si>
  <si>
    <t xml:space="preserve">VILUPPURAM</t>
  </si>
  <si>
    <t xml:space="preserve">67969970000050611B1</t>
  </si>
  <si>
    <t xml:space="preserve">TAMILARASANBALASUBRAMANIYAN</t>
  </si>
  <si>
    <t xml:space="preserve">36858970000316211B1</t>
  </si>
  <si>
    <t xml:space="preserve">PAZANIPILLAIDINESH</t>
  </si>
  <si>
    <t xml:space="preserve">71911970000782211B1</t>
  </si>
  <si>
    <t xml:space="preserve">JAYAPALMAHALAKSHMI</t>
  </si>
  <si>
    <t xml:space="preserve">71911970000783311B1</t>
  </si>
  <si>
    <t xml:space="preserve">PARAMESHWARI ARUL</t>
  </si>
  <si>
    <t xml:space="preserve">PANRUTI</t>
  </si>
  <si>
    <t xml:space="preserve">88103516505136611B1</t>
  </si>
  <si>
    <t xml:space="preserve">JOTHILAKSHMI</t>
  </si>
  <si>
    <t xml:space="preserve">88103516937602511B1</t>
  </si>
  <si>
    <t xml:space="preserve">STALINRAJSIVASANKAR</t>
  </si>
  <si>
    <t xml:space="preserve">88103516939227611B1</t>
  </si>
  <si>
    <t xml:space="preserve">SIVAKUMARAN</t>
  </si>
  <si>
    <t xml:space="preserve">88103516952805411B1</t>
  </si>
  <si>
    <t xml:space="preserve">POOVARASANMURUGAN</t>
  </si>
  <si>
    <t xml:space="preserve">88103516953354011B1</t>
  </si>
  <si>
    <t xml:space="preserve">SURESHSOMU</t>
  </si>
  <si>
    <t xml:space="preserve">88103516954192511B1</t>
  </si>
  <si>
    <t xml:space="preserve">THIRUNAVUKARASU</t>
  </si>
  <si>
    <t xml:space="preserve">88103516976869211B1</t>
  </si>
  <si>
    <t xml:space="preserve">GOVINDHASAMYLOGANATHAN</t>
  </si>
  <si>
    <t xml:space="preserve">30779970004591311B1</t>
  </si>
  <si>
    <t xml:space="preserve">KALAISELVAN</t>
  </si>
  <si>
    <t xml:space="preserve">30779970004592411B1</t>
  </si>
  <si>
    <t xml:space="preserve">SUBRAMANIYANSUTHA</t>
  </si>
  <si>
    <t xml:space="preserve">33293970004367211B1</t>
  </si>
  <si>
    <t xml:space="preserve">ANTHONY SAGAYARAJPUNITHAMARY</t>
  </si>
  <si>
    <t xml:space="preserve">33293970004388211B1</t>
  </si>
  <si>
    <t xml:space="preserve">ARULSAVARIRAJJERRY JOSE</t>
  </si>
  <si>
    <t xml:space="preserve">36858970000317311B1</t>
  </si>
  <si>
    <t xml:space="preserve">MOODUVINOD</t>
  </si>
  <si>
    <t xml:space="preserve">30381970165129211B1</t>
  </si>
  <si>
    <t xml:space="preserve">MOHDADIL</t>
  </si>
  <si>
    <t xml:space="preserve">30381970165055511B1</t>
  </si>
  <si>
    <t xml:space="preserve">NITHINPAWAR</t>
  </si>
  <si>
    <t xml:space="preserve">63459970007240211B1</t>
  </si>
  <si>
    <t xml:space="preserve">AKHILKRISHNAKATKAM</t>
  </si>
  <si>
    <t xml:space="preserve">63459970007243511B1</t>
  </si>
  <si>
    <t xml:space="preserve">REKHANARVADE</t>
  </si>
  <si>
    <t xml:space="preserve">63459970007246111B1</t>
  </si>
  <si>
    <t xml:space="preserve">LAXMIMALKAJI</t>
  </si>
  <si>
    <t xml:space="preserve">63459970007247211B1</t>
  </si>
  <si>
    <t xml:space="preserve">WARSUGUNARAMGIR</t>
  </si>
  <si>
    <t xml:space="preserve">63459970007248311B1</t>
  </si>
  <si>
    <t xml:space="preserve">SAIPRIYACHINTHALAPELLI</t>
  </si>
  <si>
    <t xml:space="preserve">63459970007249411B1</t>
  </si>
  <si>
    <t xml:space="preserve">PENDYALASWAPNA</t>
  </si>
  <si>
    <t xml:space="preserve">30908970069909111B1</t>
  </si>
  <si>
    <t xml:space="preserve">RAMESHDEVULAPELLI</t>
  </si>
  <si>
    <t xml:space="preserve">33071970012697011B1</t>
  </si>
  <si>
    <t xml:space="preserve">SREERAMULAMANJULA</t>
  </si>
  <si>
    <t xml:space="preserve">33071970013773511B1</t>
  </si>
  <si>
    <t xml:space="preserve">SWARNALATHAMANDALA</t>
  </si>
  <si>
    <t xml:space="preserve">33071970013801511B1</t>
  </si>
  <si>
    <t xml:space="preserve">MERUGURAJASHEKAR</t>
  </si>
  <si>
    <t xml:space="preserve">33071970013806311B1</t>
  </si>
  <si>
    <t xml:space="preserve">KEERTHANAGUNDU</t>
  </si>
  <si>
    <t xml:space="preserve">33071970013825111B1</t>
  </si>
  <si>
    <t xml:space="preserve">MANCHALABIKSHAPATHI</t>
  </si>
  <si>
    <t xml:space="preserve">44074970035464411B1</t>
  </si>
  <si>
    <t xml:space="preserve">KONTHAMSHASHANK</t>
  </si>
  <si>
    <t xml:space="preserve">WARANGALL</t>
  </si>
  <si>
    <t xml:space="preserve">44074970035528511B1</t>
  </si>
  <si>
    <t xml:space="preserve">THANGELLAPELLIHARSHAVARDHAN</t>
  </si>
  <si>
    <t xml:space="preserve">44074970035534411B1</t>
  </si>
  <si>
    <t xml:space="preserve">MOHAMMED RAHAIL PASHA</t>
  </si>
  <si>
    <t xml:space="preserve">TWARANGAL</t>
  </si>
  <si>
    <t xml:space="preserve">68497970006568411B1</t>
  </si>
  <si>
    <t xml:space="preserve">PRIYANKAPUPPALA</t>
  </si>
  <si>
    <t xml:space="preserve">68497970006571011B1</t>
  </si>
  <si>
    <t xml:space="preserve">DESULATHA</t>
  </si>
  <si>
    <t xml:space="preserve">68497970006575411B1</t>
  </si>
  <si>
    <t xml:space="preserve">SUNITHAVENAVENKA</t>
  </si>
  <si>
    <t xml:space="preserve">68497970006576511B1</t>
  </si>
  <si>
    <t xml:space="preserve">MOHAMMADHAJIBABA</t>
  </si>
  <si>
    <t xml:space="preserve">86625970000264211B1</t>
  </si>
  <si>
    <t xml:space="preserve">LAXMIPENDEM</t>
  </si>
  <si>
    <t xml:space="preserve">88103516767385011B1</t>
  </si>
  <si>
    <t xml:space="preserve">ENDLAANJAMMA</t>
  </si>
  <si>
    <t xml:space="preserve">30381970165418411B1</t>
  </si>
  <si>
    <t xml:space="preserve">GUNDAUPENDRA</t>
  </si>
  <si>
    <t xml:space="preserve">51056970000513111B1</t>
  </si>
  <si>
    <t xml:space="preserve">SIVAPARVATHIMALLAM</t>
  </si>
  <si>
    <t xml:space="preserve">79591970000018011B1</t>
  </si>
  <si>
    <t xml:space="preserve">MOUNIKAPOTUGANTI</t>
  </si>
  <si>
    <t xml:space="preserve">88103516967782111B1</t>
  </si>
  <si>
    <t xml:space="preserve">RAGAMSRIJA</t>
  </si>
  <si>
    <t xml:space="preserve">33097970020609411B1</t>
  </si>
  <si>
    <t xml:space="preserve">KRISHNAVENIGUTHIKONDA</t>
  </si>
  <si>
    <t xml:space="preserve">86838970000015211B1</t>
  </si>
  <si>
    <t xml:space="preserve">CHALLAANASURYA</t>
  </si>
  <si>
    <t xml:space="preserve">30381970165522311B1</t>
  </si>
  <si>
    <t xml:space="preserve">SHAIKNAGULMEERA</t>
  </si>
  <si>
    <t xml:space="preserve">33097970020606111B1</t>
  </si>
  <si>
    <t xml:space="preserve">MANDASWETHA</t>
  </si>
  <si>
    <t xml:space="preserve">44074970035517111B1</t>
  </si>
  <si>
    <t xml:space="preserve">SRINIDHIRADHARAPU</t>
  </si>
  <si>
    <t xml:space="preserve">88103516984017311B1</t>
  </si>
  <si>
    <t xml:space="preserve">DUDDILAVASANTHA</t>
  </si>
  <si>
    <t xml:space="preserve">30381970165318211B1</t>
  </si>
  <si>
    <t xml:space="preserve">DEVULAPALLIMALLESWARI</t>
  </si>
  <si>
    <t xml:space="preserve">33097970020553411B1</t>
  </si>
  <si>
    <t xml:space="preserve">POTUNAGAMANI</t>
  </si>
  <si>
    <t xml:space="preserve">33097970020608311B1</t>
  </si>
  <si>
    <t xml:space="preserve">GATLAMADHU</t>
  </si>
  <si>
    <t xml:space="preserve">33097970020613111B1</t>
  </si>
  <si>
    <t xml:space="preserve">NANDIGAMAJEEVANSAI</t>
  </si>
  <si>
    <t xml:space="preserve">62683970002024011B1</t>
  </si>
  <si>
    <t xml:space="preserve">DUDEKULAKASHIMBEE</t>
  </si>
  <si>
    <t xml:space="preserve">GUNTAKAL</t>
  </si>
  <si>
    <t xml:space="preserve">33309970003434511B1</t>
  </si>
  <si>
    <t xml:space="preserve">KURUVANAGALINGA</t>
  </si>
  <si>
    <t xml:space="preserve">ANANTPAUR</t>
  </si>
  <si>
    <t xml:space="preserve">33309970003437111B1</t>
  </si>
  <si>
    <t xml:space="preserve">BOYAJAYACHANDRA</t>
  </si>
  <si>
    <t xml:space="preserve">33309970003439311B1</t>
  </si>
  <si>
    <t xml:space="preserve">BOYALINGAMMA</t>
  </si>
  <si>
    <t xml:space="preserve">33309970003440411B1</t>
  </si>
  <si>
    <t xml:space="preserve">DERANGULASUJATHA</t>
  </si>
  <si>
    <t xml:space="preserve">33309970003444111B1</t>
  </si>
  <si>
    <t xml:space="preserve">DHARALAMAHESWARI</t>
  </si>
  <si>
    <t xml:space="preserve">33309970003445211B1</t>
  </si>
  <si>
    <t xml:space="preserve">BOYAANITHA</t>
  </si>
  <si>
    <t xml:space="preserve">33309970003447411B1</t>
  </si>
  <si>
    <t xml:space="preserve">CHAKALICHANDRASHEKAR</t>
  </si>
  <si>
    <t xml:space="preserve">33309970003451111B1</t>
  </si>
  <si>
    <t xml:space="preserve">EERASANILAKSHMIDEVI</t>
  </si>
  <si>
    <t xml:space="preserve">33309970003454411B1</t>
  </si>
  <si>
    <t xml:space="preserve">BANGARUKULLAYAPPA</t>
  </si>
  <si>
    <t xml:space="preserve">33309970003455511B1</t>
  </si>
  <si>
    <t xml:space="preserve">SHAIKMOHAMMEDSHOAIB</t>
  </si>
  <si>
    <t xml:space="preserve">33309970003456611B1</t>
  </si>
  <si>
    <t xml:space="preserve">JAGADEESAN</t>
  </si>
  <si>
    <t xml:space="preserve">PANRUTI TK</t>
  </si>
  <si>
    <t xml:space="preserve">88103516980225511B1</t>
  </si>
  <si>
    <t xml:space="preserve">KALAISELVI VELMURUGAN</t>
  </si>
  <si>
    <t xml:space="preserve">CUDDALORE DT</t>
  </si>
  <si>
    <t xml:space="preserve">88103516995900011B1</t>
  </si>
  <si>
    <t xml:space="preserve">RAJALAKSHMI</t>
  </si>
  <si>
    <t xml:space="preserve">88103516998834111B1</t>
  </si>
  <si>
    <t xml:space="preserve">MURUGANSANJAY</t>
  </si>
  <si>
    <t xml:space="preserve">67969970000049511B1</t>
  </si>
  <si>
    <t xml:space="preserve">SUBBURAYANVELUMANI</t>
  </si>
  <si>
    <t xml:space="preserve">68379970000942511B1</t>
  </si>
  <si>
    <t xml:space="preserve">SUGUNA</t>
  </si>
  <si>
    <t xml:space="preserve">71911970000784411B1</t>
  </si>
  <si>
    <t xml:space="preserve">AAYISHA PARVEEN</t>
  </si>
  <si>
    <t xml:space="preserve">CUDDALORE DISTRICT</t>
  </si>
  <si>
    <t xml:space="preserve">30779970004594611B1</t>
  </si>
  <si>
    <t xml:space="preserve">RESHMA</t>
  </si>
  <si>
    <t xml:space="preserve">30779970004626311B1</t>
  </si>
  <si>
    <t xml:space="preserve">SANKRISHNANSANKARI</t>
  </si>
  <si>
    <t xml:space="preserve">30779970004630011B1</t>
  </si>
  <si>
    <t xml:space="preserve">MURUGANBALAJI</t>
  </si>
  <si>
    <t xml:space="preserve">30779970004681211B1</t>
  </si>
  <si>
    <t xml:space="preserve">MURUGANMOHANRAJ</t>
  </si>
  <si>
    <t xml:space="preserve">30779970004703311B1</t>
  </si>
  <si>
    <t xml:space="preserve">NAGOORANALEXPANDIYAN</t>
  </si>
  <si>
    <t xml:space="preserve">33293970004376411B1</t>
  </si>
  <si>
    <t xml:space="preserve">PARVEEN BANUAZEES</t>
  </si>
  <si>
    <t xml:space="preserve">88103515024699611B1</t>
  </si>
  <si>
    <t xml:space="preserve">NAVEENMARI</t>
  </si>
  <si>
    <t xml:space="preserve">88103515366862211B1</t>
  </si>
  <si>
    <t xml:space="preserve">RAJESHVELU</t>
  </si>
  <si>
    <t xml:space="preserve">88103515367386111B1</t>
  </si>
  <si>
    <t xml:space="preserve">NAGESWARIDURAIRAJ</t>
  </si>
  <si>
    <t xml:space="preserve">88103515418400611B1</t>
  </si>
  <si>
    <t xml:space="preserve">THAMIMUL ANSARIMOHAMED KALEEL</t>
  </si>
  <si>
    <t xml:space="preserve">88103515856051311B1</t>
  </si>
  <si>
    <t xml:space="preserve">KUMARKRISHNAMOORTHI</t>
  </si>
  <si>
    <t xml:space="preserve">88103516323885611B1</t>
  </si>
  <si>
    <t xml:space="preserve">SUMATHIEAGAMBARAM</t>
  </si>
  <si>
    <t xml:space="preserve">88103516373567211B1</t>
  </si>
  <si>
    <t xml:space="preserve">VENGADESANVIJAY</t>
  </si>
  <si>
    <t xml:space="preserve">33293970004371611B1</t>
  </si>
  <si>
    <t xml:space="preserve">NITHIYASRI</t>
  </si>
  <si>
    <t xml:space="preserve">33293970004373111B1</t>
  </si>
  <si>
    <t xml:space="preserve">SANTHOSH</t>
  </si>
  <si>
    <t xml:space="preserve">33293970004374211B1</t>
  </si>
  <si>
    <t xml:space="preserve">NAFISHA</t>
  </si>
  <si>
    <t xml:space="preserve">33293970004375311B1</t>
  </si>
  <si>
    <t xml:space="preserve">EZHUMALAIUDHAYA</t>
  </si>
  <si>
    <t xml:space="preserve">33293970004393011B1</t>
  </si>
  <si>
    <t xml:space="preserve">JAYABALUJAYAPRATHA</t>
  </si>
  <si>
    <t xml:space="preserve">33293970004394111B1</t>
  </si>
  <si>
    <t xml:space="preserve">BOOBALANLAKSHMI NARASIMMAN</t>
  </si>
  <si>
    <t xml:space="preserve">33293970004398511B1</t>
  </si>
  <si>
    <t xml:space="preserve">PRIYA</t>
  </si>
  <si>
    <t xml:space="preserve">54318970001101111B1</t>
  </si>
  <si>
    <t xml:space="preserve">HARINIARULMOZHIVARMAN</t>
  </si>
  <si>
    <t xml:space="preserve">88103515130979511B1</t>
  </si>
  <si>
    <t xml:space="preserve">ARUMAIBHARATHI</t>
  </si>
  <si>
    <t xml:space="preserve">33293970004387111B1</t>
  </si>
  <si>
    <t xml:space="preserve">SYED AMEERHAIRUN BEE</t>
  </si>
  <si>
    <t xml:space="preserve">71911970000773011B1</t>
  </si>
  <si>
    <t xml:space="preserve">VINOTHA</t>
  </si>
  <si>
    <t xml:space="preserve">71911970000785511B1</t>
  </si>
  <si>
    <t xml:space="preserve">ABISHEK</t>
  </si>
  <si>
    <t xml:space="preserve">88103516938298111B1</t>
  </si>
  <si>
    <t xml:space="preserve">VELMURUGANSRI MATHI</t>
  </si>
  <si>
    <t xml:space="preserve">88103516795128211B1</t>
  </si>
  <si>
    <t xml:space="preserve">DEEPIKA</t>
  </si>
  <si>
    <t xml:space="preserve">88103516905048111B1</t>
  </si>
  <si>
    <t xml:space="preserve">AMBIGAVAITHIYANATHAN</t>
  </si>
  <si>
    <t xml:space="preserve">88103516953730511B1</t>
  </si>
  <si>
    <t xml:space="preserve">DHATCHINAMOORTHYBHUVANESWARI</t>
  </si>
  <si>
    <t xml:space="preserve">88103516736413311B1</t>
  </si>
  <si>
    <t xml:space="preserve">ALEXSANDER</t>
  </si>
  <si>
    <t xml:space="preserve">88103516756493011B1</t>
  </si>
  <si>
    <t xml:space="preserve">NAGAPPANJAMES</t>
  </si>
  <si>
    <t xml:space="preserve">88103516795964511B1</t>
  </si>
  <si>
    <t xml:space="preserve">BENJAMIN</t>
  </si>
  <si>
    <t xml:space="preserve">88103516962976411B1</t>
  </si>
  <si>
    <t xml:space="preserve">RAJAMALAR</t>
  </si>
  <si>
    <t xml:space="preserve">88103516975381511B1</t>
  </si>
  <si>
    <t xml:space="preserve">KRISHNAMOORTHY</t>
  </si>
  <si>
    <t xml:space="preserve">88103517003932311B1</t>
  </si>
  <si>
    <t xml:space="preserve">SIVAKUMARVENKAT</t>
  </si>
  <si>
    <t xml:space="preserve">88103516789789411B1</t>
  </si>
  <si>
    <t xml:space="preserve">SHOBANA MOHANRAJ</t>
  </si>
  <si>
    <t xml:space="preserve">35120970006849611B1</t>
  </si>
  <si>
    <t xml:space="preserve">AJAYGUNASEKAR</t>
  </si>
  <si>
    <t xml:space="preserve">THIRUVAUR</t>
  </si>
  <si>
    <t xml:space="preserve">88103517001752011B1</t>
  </si>
  <si>
    <t xml:space="preserve">PUZHENTHISATHANA SRI</t>
  </si>
  <si>
    <t xml:space="preserve">34991970002955011B1</t>
  </si>
  <si>
    <t xml:space="preserve">PALANISIVARANJANI</t>
  </si>
  <si>
    <t xml:space="preserve">34991970002961611B1</t>
  </si>
  <si>
    <t xml:space="preserve">ARULMERYKARTHI</t>
  </si>
  <si>
    <t xml:space="preserve">35005970026566011B1</t>
  </si>
  <si>
    <t xml:space="preserve">SADHANAARULDOSS</t>
  </si>
  <si>
    <t xml:space="preserve">35005970026567111B1</t>
  </si>
  <si>
    <t xml:space="preserve">HASINIKUMAR</t>
  </si>
  <si>
    <t xml:space="preserve">35005970026568211B1</t>
  </si>
  <si>
    <t xml:space="preserve">VIJAYANIRMALAMURUGADOSS</t>
  </si>
  <si>
    <t xml:space="preserve">35005970026569311B1</t>
  </si>
  <si>
    <t xml:space="preserve">AMANNABEEL HUSSAIN</t>
  </si>
  <si>
    <t xml:space="preserve">88103516921036111B1</t>
  </si>
  <si>
    <t xml:space="preserve">RENUSRIMAGULURI</t>
  </si>
  <si>
    <t xml:space="preserve">BANGLORE</t>
  </si>
  <si>
    <t xml:space="preserve">88103516947453011B1</t>
  </si>
  <si>
    <t xml:space="preserve">SUNAYANAGUHESH</t>
  </si>
  <si>
    <t xml:space="preserve">88103516930404311B1</t>
  </si>
  <si>
    <t xml:space="preserve">SIDDAPPAMANJULA</t>
  </si>
  <si>
    <t xml:space="preserve">33051970005562411B1</t>
  </si>
  <si>
    <t xml:space="preserve">NARASAMMA</t>
  </si>
  <si>
    <t xml:space="preserve">33051970005571611B1</t>
  </si>
  <si>
    <t xml:space="preserve">SATHYAVELU</t>
  </si>
  <si>
    <t xml:space="preserve">33051970005572011B1</t>
  </si>
  <si>
    <t xml:space="preserve">SAVITHA</t>
  </si>
  <si>
    <t xml:space="preserve">33051970005573111B1</t>
  </si>
  <si>
    <t xml:space="preserve">PUTHIYAVEETILSAYOOJ</t>
  </si>
  <si>
    <t xml:space="preserve">33051970005594111B1</t>
  </si>
  <si>
    <t xml:space="preserve">THEJAL</t>
  </si>
  <si>
    <t xml:space="preserve">33051970005596311B1</t>
  </si>
  <si>
    <t xml:space="preserve">BIPULMANDAL</t>
  </si>
  <si>
    <t xml:space="preserve">51068970001704411B1</t>
  </si>
  <si>
    <t xml:space="preserve">MANAVALLICHANDRASHEKARSHRUTHI</t>
  </si>
  <si>
    <t xml:space="preserve">51068970001713611B1</t>
  </si>
  <si>
    <t xml:space="preserve">ANVITHANAGAKRISHNA</t>
  </si>
  <si>
    <t xml:space="preserve">88103516761981011B1</t>
  </si>
  <si>
    <t xml:space="preserve">VANILA</t>
  </si>
  <si>
    <t xml:space="preserve">30597970001710611B1</t>
  </si>
  <si>
    <t xml:space="preserve">GANGADHARAPPAVARALAKSHMI</t>
  </si>
  <si>
    <t xml:space="preserve">BANAGLORE</t>
  </si>
  <si>
    <t xml:space="preserve">33659970002478111B1</t>
  </si>
  <si>
    <t xml:space="preserve">MOHAMMEDABEEBULLA</t>
  </si>
  <si>
    <t xml:space="preserve">BANGALURU</t>
  </si>
  <si>
    <t xml:space="preserve">44604970000432211B1</t>
  </si>
  <si>
    <t xml:space="preserve">ANUPAMHALDER</t>
  </si>
  <si>
    <t xml:space="preserve">44604970000433311B1</t>
  </si>
  <si>
    <t xml:space="preserve">NANDKISHORKUMAR</t>
  </si>
  <si>
    <t xml:space="preserve">44604970000434411B1</t>
  </si>
  <si>
    <t xml:space="preserve">MUGATHTSNEHA</t>
  </si>
  <si>
    <t xml:space="preserve">44604970000435511B1</t>
  </si>
  <si>
    <t xml:space="preserve">JAGANNATHKUMARSAIN</t>
  </si>
  <si>
    <t xml:space="preserve">44604970000436611B1</t>
  </si>
  <si>
    <t xml:space="preserve">PAVAN</t>
  </si>
  <si>
    <t xml:space="preserve">44604970000437011B1</t>
  </si>
  <si>
    <t xml:space="preserve">AMRUTHA</t>
  </si>
  <si>
    <t xml:space="preserve">44604970000438111B1</t>
  </si>
  <si>
    <t xml:space="preserve">44604970000439211B1</t>
  </si>
  <si>
    <t xml:space="preserve">ARABULOSTAGAR</t>
  </si>
  <si>
    <t xml:space="preserve">44604970000441411B1</t>
  </si>
  <si>
    <t xml:space="preserve">TUMKURGOVINDAIAHRAKSHITH</t>
  </si>
  <si>
    <t xml:space="preserve">44604970000442511B1</t>
  </si>
  <si>
    <t xml:space="preserve">GIRISHCHANDANA</t>
  </si>
  <si>
    <t xml:space="preserve">44604970000443611B1</t>
  </si>
  <si>
    <t xml:space="preserve">NAVEENKUMAR</t>
  </si>
  <si>
    <t xml:space="preserve">44604970000444011B1</t>
  </si>
  <si>
    <t xml:space="preserve">NAJMULHOQUE</t>
  </si>
  <si>
    <t xml:space="preserve">44604970000447311B1</t>
  </si>
  <si>
    <t xml:space="preserve">RAKESHMONDAL</t>
  </si>
  <si>
    <t xml:space="preserve">44604970000448411B1</t>
  </si>
  <si>
    <t xml:space="preserve">DEVANGAVISHWANATHMOHANA KUMARI</t>
  </si>
  <si>
    <t xml:space="preserve">33771970000953211B1</t>
  </si>
  <si>
    <t xml:space="preserve">MANISANJANA</t>
  </si>
  <si>
    <t xml:space="preserve">36570970000976511B1</t>
  </si>
  <si>
    <t xml:space="preserve">KUPPABAIPALANI</t>
  </si>
  <si>
    <t xml:space="preserve">88103516753698511B1</t>
  </si>
  <si>
    <t xml:space="preserve">KALKIRAJASEKAR</t>
  </si>
  <si>
    <t xml:space="preserve">88103516842355011B1</t>
  </si>
  <si>
    <t xml:space="preserve">PALANIVELASVIN RAJ</t>
  </si>
  <si>
    <t xml:space="preserve">36570970000979111B1</t>
  </si>
  <si>
    <t xml:space="preserve">SRINIVASAN MURUGESANHARISH GURU</t>
  </si>
  <si>
    <t xml:space="preserve">30560970001892111B1</t>
  </si>
  <si>
    <t xml:space="preserve">CADAPAKKAM KUMARASWAMYPREMA PRIYA</t>
  </si>
  <si>
    <t xml:space="preserve">36451970001492311B1</t>
  </si>
  <si>
    <t xml:space="preserve">RISHABKALYAN</t>
  </si>
  <si>
    <t xml:space="preserve">88103516731583311B1</t>
  </si>
  <si>
    <t xml:space="preserve">ANTONYLURDHU</t>
  </si>
  <si>
    <t xml:space="preserve">88103516934835311B1</t>
  </si>
  <si>
    <t xml:space="preserve">IMMANUVELSHANMUGAM</t>
  </si>
  <si>
    <t xml:space="preserve">88103516974608211B1</t>
  </si>
  <si>
    <t xml:space="preserve">NITHYANANDHAMTHILAGAVATHI</t>
  </si>
  <si>
    <t xml:space="preserve">36598970000683611B1</t>
  </si>
  <si>
    <t xml:space="preserve">RATHINAVELMOHANRAJ</t>
  </si>
  <si>
    <t xml:space="preserve">59436970069564311B1</t>
  </si>
  <si>
    <t xml:space="preserve">KUMARVISHNU</t>
  </si>
  <si>
    <t xml:space="preserve">68449970003193211B1</t>
  </si>
  <si>
    <t xml:space="preserve">SELVARAJSARATH KUMAR</t>
  </si>
  <si>
    <t xml:space="preserve">68449970003196511B1</t>
  </si>
  <si>
    <t xml:space="preserve">THANUJASUDHARSAN</t>
  </si>
  <si>
    <t xml:space="preserve">88103516967367611B1</t>
  </si>
  <si>
    <t xml:space="preserve">MALINI</t>
  </si>
  <si>
    <t xml:space="preserve">88103517000631611B1</t>
  </si>
  <si>
    <t xml:space="preserve">UDHAYAKUMARDILLIBABU</t>
  </si>
  <si>
    <t xml:space="preserve">30080970188977111B1</t>
  </si>
  <si>
    <t xml:space="preserve">ARJUN</t>
  </si>
  <si>
    <t xml:space="preserve">44110970001291411B1</t>
  </si>
  <si>
    <t xml:space="preserve">JEEVITHA</t>
  </si>
  <si>
    <t xml:space="preserve">51999970001637011B1</t>
  </si>
  <si>
    <t xml:space="preserve">RAJIAMUL</t>
  </si>
  <si>
    <t xml:space="preserve">51999970001644011B1</t>
  </si>
  <si>
    <t xml:space="preserve">GEETHA LAKSHMI</t>
  </si>
  <si>
    <t xml:space="preserve">51999970001645111B1</t>
  </si>
  <si>
    <t xml:space="preserve">THANGAIYAJEYALAKSHMI</t>
  </si>
  <si>
    <t xml:space="preserve">36387970003566611B1</t>
  </si>
  <si>
    <t xml:space="preserve">VASANTHA</t>
  </si>
  <si>
    <t xml:space="preserve">36387970003567011B1</t>
  </si>
  <si>
    <t xml:space="preserve">NALLUSAMYMALLIKA</t>
  </si>
  <si>
    <t xml:space="preserve">36387970003568111B1</t>
  </si>
  <si>
    <t xml:space="preserve">KUMARSUMITHRA</t>
  </si>
  <si>
    <t xml:space="preserve">68499970002870011B1</t>
  </si>
  <si>
    <t xml:space="preserve">PICHAIPILLAITHANAVELU</t>
  </si>
  <si>
    <t xml:space="preserve">34507970031945411B1</t>
  </si>
  <si>
    <t xml:space="preserve">PANNEERSELVAMRATHINAPRABHA</t>
  </si>
  <si>
    <t xml:space="preserve">35768970012785211B1</t>
  </si>
  <si>
    <t xml:space="preserve">RAJENDRANRANI</t>
  </si>
  <si>
    <t xml:space="preserve">46681970000554011B1</t>
  </si>
  <si>
    <t xml:space="preserve">RENGASAMYPACHAMUTHU</t>
  </si>
  <si>
    <t xml:space="preserve">46681970000555111B1</t>
  </si>
  <si>
    <t xml:space="preserve">SELVAMTAMILSELVAN</t>
  </si>
  <si>
    <t xml:space="preserve">58412970003066011B1</t>
  </si>
  <si>
    <t xml:space="preserve">MEENA</t>
  </si>
  <si>
    <t xml:space="preserve">58412970003068211B1</t>
  </si>
  <si>
    <t xml:space="preserve">PRADEEPA</t>
  </si>
  <si>
    <t xml:space="preserve">58412970003069311B1</t>
  </si>
  <si>
    <t xml:space="preserve">BOOMIVELJANANI</t>
  </si>
  <si>
    <t xml:space="preserve">58412970003071511B1</t>
  </si>
  <si>
    <t xml:space="preserve">SARANYA</t>
  </si>
  <si>
    <t xml:space="preserve">58412970003073011B1</t>
  </si>
  <si>
    <t xml:space="preserve">DURAIRAJANBARASAN</t>
  </si>
  <si>
    <t xml:space="preserve">58412970003074111B1</t>
  </si>
  <si>
    <t xml:space="preserve">TAMIZHARASANSUSEELA</t>
  </si>
  <si>
    <t xml:space="preserve">58412970003078511B1</t>
  </si>
  <si>
    <t xml:space="preserve">KARTHIKRAJA</t>
  </si>
  <si>
    <t xml:space="preserve">58412970003080011B1</t>
  </si>
  <si>
    <t xml:space="preserve">ARUMBU</t>
  </si>
  <si>
    <t xml:space="preserve">ARIYALUR DT</t>
  </si>
  <si>
    <t xml:space="preserve">58412970003081111B1</t>
  </si>
  <si>
    <t xml:space="preserve">ARAVINDHANPRAVIN</t>
  </si>
  <si>
    <t xml:space="preserve">88103516362670411B1</t>
  </si>
  <si>
    <t xml:space="preserve">NALLATHAMBISOMASUNDARAM</t>
  </si>
  <si>
    <t xml:space="preserve">35768970012786311B1</t>
  </si>
  <si>
    <t xml:space="preserve">RAMASAMYVENKATACHALAM</t>
  </si>
  <si>
    <t xml:space="preserve">58412970003064511B1</t>
  </si>
  <si>
    <t xml:space="preserve">BANUMATHI</t>
  </si>
  <si>
    <t xml:space="preserve">58412970003065611B1</t>
  </si>
  <si>
    <t xml:space="preserve">SOUNDHARAJANGANESAN</t>
  </si>
  <si>
    <t xml:space="preserve">58412970003079611B1</t>
  </si>
  <si>
    <t xml:space="preserve">ESWARI</t>
  </si>
  <si>
    <t xml:space="preserve">30080970189037511B1</t>
  </si>
  <si>
    <t xml:space="preserve">BASKARMANJULA</t>
  </si>
  <si>
    <t xml:space="preserve">35429970040981511B1</t>
  </si>
  <si>
    <t xml:space="preserve">MUTHU</t>
  </si>
  <si>
    <t xml:space="preserve">46681970000547011B1</t>
  </si>
  <si>
    <t xml:space="preserve">GANESAN</t>
  </si>
  <si>
    <t xml:space="preserve">46681970000548111B1</t>
  </si>
  <si>
    <t xml:space="preserve">KEERTHANA</t>
  </si>
  <si>
    <t xml:space="preserve">46681970000551411B1</t>
  </si>
  <si>
    <t xml:space="preserve">RAJARAJANDHANASEKAR</t>
  </si>
  <si>
    <t xml:space="preserve">45269970000847411B1</t>
  </si>
  <si>
    <t xml:space="preserve">SANGEETHA</t>
  </si>
  <si>
    <t xml:space="preserve">59436970068894511B1</t>
  </si>
  <si>
    <t xml:space="preserve">GANESANSIVAKUMAR</t>
  </si>
  <si>
    <t xml:space="preserve">68499970002862611B1</t>
  </si>
  <si>
    <t xml:space="preserve">NARAYANASAMITAMILARASI</t>
  </si>
  <si>
    <t xml:space="preserve">68499970002863011B1</t>
  </si>
  <si>
    <t xml:space="preserve">KARUPPANNANSAGADEVAN</t>
  </si>
  <si>
    <t xml:space="preserve">68499970002867411B1</t>
  </si>
  <si>
    <t xml:space="preserve">MARIMUTHUBASKAR</t>
  </si>
  <si>
    <t xml:space="preserve">68499970002860411B1</t>
  </si>
  <si>
    <t xml:space="preserve">CHINNASAMITHILAGAR</t>
  </si>
  <si>
    <t xml:space="preserve">68499970002861511B1</t>
  </si>
  <si>
    <t xml:space="preserve">KRISHNAKUMARDURAI</t>
  </si>
  <si>
    <t xml:space="preserve">88103516933947411B1</t>
  </si>
  <si>
    <t xml:space="preserve">KARUNANITHIPREMKUMAR</t>
  </si>
  <si>
    <t xml:space="preserve">35429970040996611B1</t>
  </si>
  <si>
    <t xml:space="preserve">UMASANKARSUWETHA</t>
  </si>
  <si>
    <t xml:space="preserve">35768970012791111B1</t>
  </si>
  <si>
    <t xml:space="preserve">ANJALIRADHAKIRUSHNAN</t>
  </si>
  <si>
    <t xml:space="preserve">54362970000490411B1</t>
  </si>
  <si>
    <t xml:space="preserve">PALANISWMAYPALANIYAMMAL</t>
  </si>
  <si>
    <t xml:space="preserve">58412970003076311B1</t>
  </si>
  <si>
    <t xml:space="preserve">MURUGANATHAMSANTHOSH</t>
  </si>
  <si>
    <t xml:space="preserve">38310970000614311B1</t>
  </si>
  <si>
    <t xml:space="preserve">VADIVELRAMESH</t>
  </si>
  <si>
    <t xml:space="preserve">59436970068898211B1</t>
  </si>
  <si>
    <t xml:space="preserve">MANICKAMRAMACHANDRAN</t>
  </si>
  <si>
    <t xml:space="preserve">36689970005593211B1</t>
  </si>
  <si>
    <t xml:space="preserve">DEVISARALAKARUNANITHI</t>
  </si>
  <si>
    <t xml:space="preserve">88103516844948311B1</t>
  </si>
  <si>
    <t xml:space="preserve">SANMUGAM</t>
  </si>
  <si>
    <t xml:space="preserve">88103516942798011B1</t>
  </si>
  <si>
    <t xml:space="preserve">CHINNADURAIMAHALAKSHMI</t>
  </si>
  <si>
    <t xml:space="preserve">34215970010475111B1</t>
  </si>
  <si>
    <t xml:space="preserve">BASUMATHI</t>
  </si>
  <si>
    <t xml:space="preserve">34215970010476211B1</t>
  </si>
  <si>
    <t xml:space="preserve">SATHIYAMOORTHYSELVAKUMARI</t>
  </si>
  <si>
    <t xml:space="preserve">34507970031999211B1</t>
  </si>
  <si>
    <t xml:space="preserve">KOLANJINATHAN</t>
  </si>
  <si>
    <t xml:space="preserve">45269970000844111B1</t>
  </si>
  <si>
    <t xml:space="preserve">MURUGANANDHAMAKASH</t>
  </si>
  <si>
    <t xml:space="preserve">45269970000848511B1</t>
  </si>
  <si>
    <t xml:space="preserve">SELVAMSATHISHKUMAR</t>
  </si>
  <si>
    <t xml:space="preserve">58412970003067111B1</t>
  </si>
  <si>
    <t xml:space="preserve">DHARSHINISTALIN</t>
  </si>
  <si>
    <t xml:space="preserve">35005970026570411B1</t>
  </si>
  <si>
    <t xml:space="preserve">RITHIKAKAMARAJ</t>
  </si>
  <si>
    <t xml:space="preserve">35005970026571511B1</t>
  </si>
  <si>
    <t xml:space="preserve">YUVASRILAKSHMAN</t>
  </si>
  <si>
    <t xml:space="preserve">35005970026573011B1</t>
  </si>
  <si>
    <t xml:space="preserve">PALANIYAMMALSATHYANATHAN</t>
  </si>
  <si>
    <t xml:space="preserve">35005970026609111B1</t>
  </si>
  <si>
    <t xml:space="preserve">VEDESWARISATHISH</t>
  </si>
  <si>
    <t xml:space="preserve">35005970026628611B1</t>
  </si>
  <si>
    <t xml:space="preserve">MALARAVI</t>
  </si>
  <si>
    <t xml:space="preserve">35005970026648511B1</t>
  </si>
  <si>
    <t xml:space="preserve">SUTHARMANKAMARAJ</t>
  </si>
  <si>
    <t xml:space="preserve">35005970026674311B1</t>
  </si>
  <si>
    <t xml:space="preserve">SELVARAJUSARATHRAJ</t>
  </si>
  <si>
    <t xml:space="preserve">35918970021609311B1</t>
  </si>
  <si>
    <t xml:space="preserve">ELANGOVANSWATHI</t>
  </si>
  <si>
    <t xml:space="preserve">59436970069327411B1</t>
  </si>
  <si>
    <t xml:space="preserve">SURESHKUMARJAYAPRIYA</t>
  </si>
  <si>
    <t xml:space="preserve">59436970069330011B1</t>
  </si>
  <si>
    <t xml:space="preserve">KALIDASSKAVIYA</t>
  </si>
  <si>
    <t xml:space="preserve">59436970069332211B1</t>
  </si>
  <si>
    <t xml:space="preserve">KALAISELVIBALASUBRAMANIYAN</t>
  </si>
  <si>
    <t xml:space="preserve">35005970026598411B1</t>
  </si>
  <si>
    <t xml:space="preserve">JEEVAMURUGESAN</t>
  </si>
  <si>
    <t xml:space="preserve">35005970026600611B1</t>
  </si>
  <si>
    <t xml:space="preserve">MAHENDRANRETHINAM</t>
  </si>
  <si>
    <t xml:space="preserve">35005970026630111B1</t>
  </si>
  <si>
    <t xml:space="preserve">ARULKUMARRADHAKRISHNAN</t>
  </si>
  <si>
    <t xml:space="preserve">35005970026678011B1</t>
  </si>
  <si>
    <t xml:space="preserve">TAMILTHENDRALKESAVAMOORTHY</t>
  </si>
  <si>
    <t xml:space="preserve">88103516698061411B1</t>
  </si>
  <si>
    <t xml:space="preserve">VEERAIYANSALINI</t>
  </si>
  <si>
    <t xml:space="preserve">34991970002953511B1</t>
  </si>
  <si>
    <t xml:space="preserve">SUBRAMANIYANGOUTHAM</t>
  </si>
  <si>
    <t xml:space="preserve">34991970002957211B1</t>
  </si>
  <si>
    <t xml:space="preserve">DEVENDIRANRAMAYI</t>
  </si>
  <si>
    <t xml:space="preserve">34991970002959411B1</t>
  </si>
  <si>
    <t xml:space="preserve">RAVUAROKIYASAMY</t>
  </si>
  <si>
    <t xml:space="preserve">34991970002964211B1</t>
  </si>
  <si>
    <t xml:space="preserve">RAMACHANDRANVEERAMANI</t>
  </si>
  <si>
    <t xml:space="preserve">35918970021599011B1</t>
  </si>
  <si>
    <t xml:space="preserve">SIVASAKTHIILAYARANI</t>
  </si>
  <si>
    <t xml:space="preserve">55349970000542011B1</t>
  </si>
  <si>
    <t xml:space="preserve">SITTRASANRAMALINGAM</t>
  </si>
  <si>
    <t xml:space="preserve">36193970001517611B1</t>
  </si>
  <si>
    <t xml:space="preserve">VAITHINATHANVASANTHAKUMAR</t>
  </si>
  <si>
    <t xml:space="preserve">55349970000547511B1</t>
  </si>
  <si>
    <t xml:space="preserve">MASILAMANIRAVICHANDRAN</t>
  </si>
  <si>
    <t xml:space="preserve">59436970068901511B1</t>
  </si>
  <si>
    <t xml:space="preserve">CELESTIANANTONYRAJ</t>
  </si>
  <si>
    <t xml:space="preserve">88103516934149311B1</t>
  </si>
  <si>
    <t xml:space="preserve">ILAKKIYA</t>
  </si>
  <si>
    <t xml:space="preserve">NAGAPPATTINAM</t>
  </si>
  <si>
    <t xml:space="preserve">88103516961844611B1</t>
  </si>
  <si>
    <t xml:space="preserve">ARJUNANPONNUSAMY</t>
  </si>
  <si>
    <t xml:space="preserve">33245970000080511B1</t>
  </si>
  <si>
    <t xml:space="preserve">ARISH</t>
  </si>
  <si>
    <t xml:space="preserve">35003970004688611B1</t>
  </si>
  <si>
    <t xml:space="preserve">AMBIKAELANGOVAN</t>
  </si>
  <si>
    <t xml:space="preserve">35003970004690111B1</t>
  </si>
  <si>
    <t xml:space="preserve">RAJENDRANSIVAKUMAR</t>
  </si>
  <si>
    <t xml:space="preserve">THANAJVUR</t>
  </si>
  <si>
    <t xml:space="preserve">35652970006012211B1</t>
  </si>
  <si>
    <t xml:space="preserve">ABDULSAMADABDUL SHAKIL</t>
  </si>
  <si>
    <t xml:space="preserve">35652970006055311B1</t>
  </si>
  <si>
    <t xml:space="preserve">ABDULSAMADABDUL SHAFEEQ</t>
  </si>
  <si>
    <t xml:space="preserve">35652970006056411B1</t>
  </si>
  <si>
    <t xml:space="preserve">ABDUL SAMADNIZAM MYDEEN</t>
  </si>
  <si>
    <t xml:space="preserve">35652970006057511B1</t>
  </si>
  <si>
    <t xml:space="preserve">ABDULWAHAPSIRAJUNISHA</t>
  </si>
  <si>
    <t xml:space="preserve">35652970006061211B1</t>
  </si>
  <si>
    <t xml:space="preserve">MARIMUTHUSARANYA</t>
  </si>
  <si>
    <t xml:space="preserve">35652970006063411B1</t>
  </si>
  <si>
    <t xml:space="preserve">AMIRTHILINGAMSUBRMANIYAN</t>
  </si>
  <si>
    <t xml:space="preserve">35652970006065611B1</t>
  </si>
  <si>
    <t xml:space="preserve">VIMALRAJSARIKA</t>
  </si>
  <si>
    <t xml:space="preserve">35652970006067111B1</t>
  </si>
  <si>
    <t xml:space="preserve">GOPALSAMINATHAN</t>
  </si>
  <si>
    <t xml:space="preserve">35941970018392411B1</t>
  </si>
  <si>
    <t xml:space="preserve">SEKARMALA</t>
  </si>
  <si>
    <t xml:space="preserve">35652970006062311B1</t>
  </si>
  <si>
    <t xml:space="preserve">SEKARSERAN</t>
  </si>
  <si>
    <t xml:space="preserve">35656970009963111B1</t>
  </si>
  <si>
    <t xml:space="preserve">SHAHULHAMEEDABDUL RAGHMAN</t>
  </si>
  <si>
    <t xml:space="preserve">88103517003602211B1</t>
  </si>
  <si>
    <t xml:space="preserve">SAKTHIVELSACHITHANANDAM</t>
  </si>
  <si>
    <t xml:space="preserve">88103516940879611B1</t>
  </si>
  <si>
    <t xml:space="preserve">PRIYAMUTHUSAMY</t>
  </si>
  <si>
    <t xml:space="preserve">TIRUVARUR</t>
  </si>
  <si>
    <t xml:space="preserve">51391970001084611B1</t>
  </si>
  <si>
    <t xml:space="preserve">ANBAZHAGANJAYANTHI</t>
  </si>
  <si>
    <t xml:space="preserve">THANJAVUR DT</t>
  </si>
  <si>
    <t xml:space="preserve">35716970003985411B1</t>
  </si>
  <si>
    <t xml:space="preserve">NAGALINGAMBARANIDURAI</t>
  </si>
  <si>
    <t xml:space="preserve">35716970003986511B1</t>
  </si>
  <si>
    <t xml:space="preserve">MANIKKAMRAJENDRAN</t>
  </si>
  <si>
    <t xml:space="preserve">35716970003987611B1</t>
  </si>
  <si>
    <t xml:space="preserve">SIVASAMYTHANGAVEL</t>
  </si>
  <si>
    <t xml:space="preserve">36079970003684511B1</t>
  </si>
  <si>
    <t xml:space="preserve">SELVAMNITHYA</t>
  </si>
  <si>
    <t xml:space="preserve">35941970018513611B1</t>
  </si>
  <si>
    <t xml:space="preserve">RAVIDANALAKSHMI</t>
  </si>
  <si>
    <t xml:space="preserve">71987970000125411B1</t>
  </si>
  <si>
    <t xml:space="preserve">HARINI</t>
  </si>
  <si>
    <t xml:space="preserve">51999970001646211B1</t>
  </si>
  <si>
    <t xml:space="preserve">UMAPATHYABILASH</t>
  </si>
  <si>
    <t xml:space="preserve">57784970000081211B1</t>
  </si>
  <si>
    <t xml:space="preserve">KANIMOZHI</t>
  </si>
  <si>
    <t xml:space="preserve">59436970069467411B1</t>
  </si>
  <si>
    <t xml:space="preserve">AISHWARYAARUMUGAM</t>
  </si>
  <si>
    <t xml:space="preserve">88103516976152611B1</t>
  </si>
  <si>
    <t xml:space="preserve">SEKARVAISHNAVI</t>
  </si>
  <si>
    <t xml:space="preserve">59436970069326311B1</t>
  </si>
  <si>
    <t xml:space="preserve">PANNEERREKHA</t>
  </si>
  <si>
    <t xml:space="preserve">59436970069435011B1</t>
  </si>
  <si>
    <t xml:space="preserve">MOHAMMEDFAYAZ</t>
  </si>
  <si>
    <t xml:space="preserve">88103516783155611B1</t>
  </si>
  <si>
    <t xml:space="preserve">ALAGUMURUGANAISHWARYA</t>
  </si>
  <si>
    <t xml:space="preserve">33273970000598511B1</t>
  </si>
  <si>
    <t xml:space="preserve">ARINGARINDUMATHI</t>
  </si>
  <si>
    <t xml:space="preserve">57081970000192411B1</t>
  </si>
  <si>
    <t xml:space="preserve">KUPPAMMA</t>
  </si>
  <si>
    <t xml:space="preserve">59436970069436111B1</t>
  </si>
  <si>
    <t xml:space="preserve">CHANDRU</t>
  </si>
  <si>
    <t xml:space="preserve">59436970069502411B1</t>
  </si>
  <si>
    <t xml:space="preserve">DEVILALMANISH</t>
  </si>
  <si>
    <t xml:space="preserve">88103516968410611B1</t>
  </si>
  <si>
    <t xml:space="preserve">LOGIAHSASIREKA</t>
  </si>
  <si>
    <t xml:space="preserve">68449970003197611B1</t>
  </si>
  <si>
    <t xml:space="preserve">DEENAROSELIN</t>
  </si>
  <si>
    <t xml:space="preserve">59436970069510511B1</t>
  </si>
  <si>
    <t xml:space="preserve">POOVATTIL TOMYBIJOY ANTONY</t>
  </si>
  <si>
    <t xml:space="preserve">68449970003199111B1</t>
  </si>
  <si>
    <t xml:space="preserve">RAVICHANDRANSANGEETHA</t>
  </si>
  <si>
    <t xml:space="preserve">36451970001493411B1</t>
  </si>
  <si>
    <t xml:space="preserve">RAVICHANDRANPAVITHRA</t>
  </si>
  <si>
    <t xml:space="preserve">36451970001494511B1</t>
  </si>
  <si>
    <t xml:space="preserve">RAJUSOWMYA</t>
  </si>
  <si>
    <t xml:space="preserve">36451970001495611B1</t>
  </si>
  <si>
    <t xml:space="preserve">SIVANIVEDHA</t>
  </si>
  <si>
    <t xml:space="preserve">30560970001891011B1</t>
  </si>
  <si>
    <t xml:space="preserve">BABU GARIMFAZAL</t>
  </si>
  <si>
    <t xml:space="preserve">71562970000061111B1</t>
  </si>
  <si>
    <t xml:space="preserve">DEEPA</t>
  </si>
  <si>
    <t xml:space="preserve">SHENOY NAGAR CHENNAI</t>
  </si>
  <si>
    <t xml:space="preserve">88103516972428611B1</t>
  </si>
  <si>
    <t xml:space="preserve">MURUGESANMARI</t>
  </si>
  <si>
    <t xml:space="preserve">36298970002019411B1</t>
  </si>
  <si>
    <t xml:space="preserve">THARMARAJANSUSILAANJEL</t>
  </si>
  <si>
    <t xml:space="preserve">36298970002023111B1</t>
  </si>
  <si>
    <t xml:space="preserve">SANKARHARIHARAN</t>
  </si>
  <si>
    <t xml:space="preserve">88103516952355211B1</t>
  </si>
  <si>
    <t xml:space="preserve">SULTHANAJUMA KHAN</t>
  </si>
  <si>
    <t xml:space="preserve">36107970001325511B1</t>
  </si>
  <si>
    <t xml:space="preserve">SATHIAMOORTHYSRINIVASAN</t>
  </si>
  <si>
    <t xml:space="preserve">MOGAPPAIR CHENNAI</t>
  </si>
  <si>
    <t xml:space="preserve">64858970000034011B1</t>
  </si>
  <si>
    <t xml:space="preserve">KISHORE</t>
  </si>
  <si>
    <t xml:space="preserve">88103516735623411B1</t>
  </si>
  <si>
    <t xml:space="preserve">RITVIKMARUPUDI</t>
  </si>
  <si>
    <t xml:space="preserve">88103516011509511B1</t>
  </si>
  <si>
    <t xml:space="preserve">VEERAPANENISHRUTHI</t>
  </si>
  <si>
    <t xml:space="preserve">88103516662990311B1</t>
  </si>
  <si>
    <t xml:space="preserve">YOVANARAVINDKUMAR</t>
  </si>
  <si>
    <t xml:space="preserve">51232970000416111B1</t>
  </si>
  <si>
    <t xml:space="preserve">ARULRAJANTHONI RAJ</t>
  </si>
  <si>
    <t xml:space="preserve">KOTTIVAKKAM</t>
  </si>
  <si>
    <t xml:space="preserve">88103516952013311B1</t>
  </si>
  <si>
    <t xml:space="preserve">THAMIZHARASIKUMAR</t>
  </si>
  <si>
    <t xml:space="preserve">88103516981375011B1</t>
  </si>
  <si>
    <t xml:space="preserve">AGISIAN</t>
  </si>
  <si>
    <t xml:space="preserve">88103516998852511B1</t>
  </si>
  <si>
    <t xml:space="preserve">ASHWIN</t>
  </si>
  <si>
    <t xml:space="preserve">88103516999506111B1</t>
  </si>
  <si>
    <t xml:space="preserve">IYYAPPANMUTHULAKSHMI</t>
  </si>
  <si>
    <t xml:space="preserve">36298970002020511B1</t>
  </si>
  <si>
    <t xml:space="preserve">ARUMUGAMKARTHICK</t>
  </si>
  <si>
    <t xml:space="preserve">59436970069342511B1</t>
  </si>
  <si>
    <t xml:space="preserve">SHOBANAMANOHARAN</t>
  </si>
  <si>
    <t xml:space="preserve">88103516833625611B1</t>
  </si>
  <si>
    <t xml:space="preserve">GAJAPATHIGANAPATHY</t>
  </si>
  <si>
    <t xml:space="preserve">CHROMPET</t>
  </si>
  <si>
    <t xml:space="preserve">88103516939209211B1</t>
  </si>
  <si>
    <t xml:space="preserve">DHATCHAYANINAGARAJAN</t>
  </si>
  <si>
    <t xml:space="preserve">CHROMEPET</t>
  </si>
  <si>
    <t xml:space="preserve">88103516997590311B1</t>
  </si>
  <si>
    <t xml:space="preserve">KUPPURAJSARAVANAN</t>
  </si>
  <si>
    <t xml:space="preserve">59436970069507211B1</t>
  </si>
  <si>
    <t xml:space="preserve">LOUIS FRANCISSUGANTHI</t>
  </si>
  <si>
    <t xml:space="preserve">63324970000308211B1</t>
  </si>
  <si>
    <t xml:space="preserve">REKHASRI BASKARAN</t>
  </si>
  <si>
    <t xml:space="preserve">88103516981240511B1</t>
  </si>
  <si>
    <t xml:space="preserve">BALAJIPRAVEENKUMAR</t>
  </si>
  <si>
    <t xml:space="preserve">36570970000980211B1</t>
  </si>
  <si>
    <t xml:space="preserve">BAKTHAVACHALAMSUBATHRA</t>
  </si>
  <si>
    <t xml:space="preserve">88103516780841211B1</t>
  </si>
  <si>
    <t xml:space="preserve">REGINABEGUM</t>
  </si>
  <si>
    <t xml:space="preserve">68449970003192111B1</t>
  </si>
  <si>
    <t xml:space="preserve">NERHURAMKUMAR</t>
  </si>
  <si>
    <t xml:space="preserve">68449970003195411B1</t>
  </si>
  <si>
    <t xml:space="preserve">VETIRIYASUSHYNIMARY</t>
  </si>
  <si>
    <t xml:space="preserve">68449970003198011B1</t>
  </si>
  <si>
    <t xml:space="preserve">VENKATESANGOPAL</t>
  </si>
  <si>
    <t xml:space="preserve">71870970000393411B1</t>
  </si>
  <si>
    <t xml:space="preserve">SWETHA</t>
  </si>
  <si>
    <t xml:space="preserve">88103516650107011B1</t>
  </si>
  <si>
    <t xml:space="preserve">ASHKHENKHACHATRYAN</t>
  </si>
  <si>
    <t xml:space="preserve">88103514602355011B1</t>
  </si>
  <si>
    <t xml:space="preserve">GOTHANDAN</t>
  </si>
  <si>
    <t xml:space="preserve">59436970069448611B1</t>
  </si>
  <si>
    <t xml:space="preserve">MUNUSAMYVENKATESAN</t>
  </si>
  <si>
    <t xml:space="preserve">59436970069476611B1</t>
  </si>
  <si>
    <t xml:space="preserve">SRIRAMTHANACHELIYAN</t>
  </si>
  <si>
    <t xml:space="preserve">36244970006775511B1</t>
  </si>
  <si>
    <t xml:space="preserve">GANDHIDHANUSH</t>
  </si>
  <si>
    <t xml:space="preserve">60679970000733611B1</t>
  </si>
  <si>
    <t xml:space="preserve">DEVASAGAYAM</t>
  </si>
  <si>
    <t xml:space="preserve">60679970000735111B1</t>
  </si>
  <si>
    <t xml:space="preserve">MALATHE</t>
  </si>
  <si>
    <t xml:space="preserve">88103516473784011B1</t>
  </si>
  <si>
    <t xml:space="preserve">KUPPANRANJITHKUMAR</t>
  </si>
  <si>
    <t xml:space="preserve">35820970009079311B1</t>
  </si>
  <si>
    <t xml:space="preserve">TENZING SAMPATHKANCHANAKARUNYA</t>
  </si>
  <si>
    <t xml:space="preserve">35820970009087411B1</t>
  </si>
  <si>
    <t xml:space="preserve">KOMATHI</t>
  </si>
  <si>
    <t xml:space="preserve">35820970009091111B1</t>
  </si>
  <si>
    <t xml:space="preserve">DHAMODHARANAMULU</t>
  </si>
  <si>
    <t xml:space="preserve">35820970009092211B1</t>
  </si>
  <si>
    <t xml:space="preserve">KUMARMOHANA</t>
  </si>
  <si>
    <t xml:space="preserve">39947970001379611B1</t>
  </si>
  <si>
    <t xml:space="preserve">DILLISARALA</t>
  </si>
  <si>
    <t xml:space="preserve">39947970001380011B1</t>
  </si>
  <si>
    <t xml:space="preserve">THANIKACHALAMGOWRI</t>
  </si>
  <si>
    <t xml:space="preserve">44308970002256111B1</t>
  </si>
  <si>
    <t xml:space="preserve">VIVEKANANDHANSUNDHARAMBAL</t>
  </si>
  <si>
    <t xml:space="preserve">44308970002259411B1</t>
  </si>
  <si>
    <t xml:space="preserve">BABUKIRTHIKA</t>
  </si>
  <si>
    <t xml:space="preserve">35215970047859611B1</t>
  </si>
  <si>
    <t xml:space="preserve">RAMASAMYSUMATHI</t>
  </si>
  <si>
    <t xml:space="preserve">35215970047887611B1</t>
  </si>
  <si>
    <t xml:space="preserve">DEVADOSSSUNDHAR</t>
  </si>
  <si>
    <t xml:space="preserve">88103516798442511B1</t>
  </si>
  <si>
    <t xml:space="preserve">BALASUNDARAMJANAKIRAMAN</t>
  </si>
  <si>
    <t xml:space="preserve">35820970009081511B1</t>
  </si>
  <si>
    <t xml:space="preserve">KUMARSANGEETHA</t>
  </si>
  <si>
    <t xml:space="preserve">59436970068885311B1</t>
  </si>
  <si>
    <t xml:space="preserve">PRADURANGANPRABHAKARAN</t>
  </si>
  <si>
    <t xml:space="preserve">59436970069503511B1</t>
  </si>
  <si>
    <t xml:space="preserve">SANJEEVISANGEETHA</t>
  </si>
  <si>
    <t xml:space="preserve">35215970047828311B1</t>
  </si>
  <si>
    <t xml:space="preserve">SUNDARVASUGI</t>
  </si>
  <si>
    <t xml:space="preserve">59656970002705511B1</t>
  </si>
  <si>
    <t xml:space="preserve">VEERARAGAVANSELVAM</t>
  </si>
  <si>
    <t xml:space="preserve">29814970014994311B1</t>
  </si>
  <si>
    <t xml:space="preserve">VEERABATHRANINDHUMATHI</t>
  </si>
  <si>
    <t xml:space="preserve">29814970014995411B1</t>
  </si>
  <si>
    <t xml:space="preserve">SUNDARPRIYA</t>
  </si>
  <si>
    <t xml:space="preserve">29814970014996511B1</t>
  </si>
  <si>
    <t xml:space="preserve">MUNIYAPPANSUNDAR</t>
  </si>
  <si>
    <t xml:space="preserve">29814970014997611B1</t>
  </si>
  <si>
    <t xml:space="preserve">SASIKALA</t>
  </si>
  <si>
    <t xml:space="preserve">29814970015001311B1</t>
  </si>
  <si>
    <t xml:space="preserve">ARANIYA</t>
  </si>
  <si>
    <t xml:space="preserve">29814970015002411B1</t>
  </si>
  <si>
    <t xml:space="preserve">PONNANSELVAM</t>
  </si>
  <si>
    <t xml:space="preserve">29814970015004611B1</t>
  </si>
  <si>
    <t xml:space="preserve">THARUNBHUSHANGNANASEKARAN</t>
  </si>
  <si>
    <t xml:space="preserve">88103516115561211B1</t>
  </si>
  <si>
    <t xml:space="preserve">DHANASEKARSATHISH</t>
  </si>
  <si>
    <t xml:space="preserve">88103516965428611B1</t>
  </si>
  <si>
    <t xml:space="preserve">HARISH</t>
  </si>
  <si>
    <t xml:space="preserve">35215970047845611B1</t>
  </si>
  <si>
    <t xml:space="preserve">KIRUBAKARAN</t>
  </si>
  <si>
    <t xml:space="preserve">35215970047846011B1</t>
  </si>
  <si>
    <t xml:space="preserve">ASHWINI</t>
  </si>
  <si>
    <t xml:space="preserve">35820970009077111B1</t>
  </si>
  <si>
    <t xml:space="preserve">KANNIYAPPANNANTHAGOPAL</t>
  </si>
  <si>
    <t xml:space="preserve">35215970047892411B1</t>
  </si>
  <si>
    <t xml:space="preserve">NAGAPPANRAMYA</t>
  </si>
  <si>
    <t xml:space="preserve">35215970047893511B1</t>
  </si>
  <si>
    <t xml:space="preserve">GOPALMUNUSAMY</t>
  </si>
  <si>
    <t xml:space="preserve">35215970047894611B1</t>
  </si>
  <si>
    <t xml:space="preserve">KUMARKALA</t>
  </si>
  <si>
    <t xml:space="preserve">35215970047895011B1</t>
  </si>
  <si>
    <t xml:space="preserve">PONNUSAMYARJUN</t>
  </si>
  <si>
    <t xml:space="preserve">35215970047896111B1</t>
  </si>
  <si>
    <t xml:space="preserve">JANAKIRAMANMAGESH</t>
  </si>
  <si>
    <t xml:space="preserve">35215970047897211B1</t>
  </si>
  <si>
    <t xml:space="preserve">ARUMUGAMKRISHNAVENI</t>
  </si>
  <si>
    <t xml:space="preserve">35215970047898311B1</t>
  </si>
  <si>
    <t xml:space="preserve">JAYALAKSHMI</t>
  </si>
  <si>
    <t xml:space="preserve">35215970047900511B1</t>
  </si>
  <si>
    <t xml:space="preserve">KARUNAKARANANANDHI</t>
  </si>
  <si>
    <t xml:space="preserve">35215970047901611B1</t>
  </si>
  <si>
    <t xml:space="preserve">KALIYAPPAN</t>
  </si>
  <si>
    <t xml:space="preserve">35215970047823511B1</t>
  </si>
  <si>
    <t xml:space="preserve">35215970047860011B1</t>
  </si>
  <si>
    <t xml:space="preserve">CHELLAPPANMURUGAN</t>
  </si>
  <si>
    <t xml:space="preserve">30560970001895411B1</t>
  </si>
  <si>
    <t xml:space="preserve">ELANGOVANARUN</t>
  </si>
  <si>
    <t xml:space="preserve">88103337160882111B1</t>
  </si>
  <si>
    <t xml:space="preserve">SHAIKH SABIRSHAIKH JABIR</t>
  </si>
  <si>
    <t xml:space="preserve">88103337153596211B1</t>
  </si>
  <si>
    <t xml:space="preserve">MOHMMAD SALIMKHAN</t>
  </si>
  <si>
    <t xml:space="preserve">88103337166901011B1</t>
  </si>
  <si>
    <t xml:space="preserve">SHIVANGIHARISHAGARWAL</t>
  </si>
  <si>
    <t xml:space="preserve">46747970000146211B1</t>
  </si>
  <si>
    <t xml:space="preserve">RAMPRAKASHJAGANNATHAGARWAL</t>
  </si>
  <si>
    <t xml:space="preserve">46747970000147311B1</t>
  </si>
  <si>
    <t xml:space="preserve">MANISHBABULALAGRAWAL</t>
  </si>
  <si>
    <t xml:space="preserve">46747970000149511B1</t>
  </si>
  <si>
    <t xml:space="preserve">SHILPASACHINRATH</t>
  </si>
  <si>
    <t xml:space="preserve">47409970002300311B1</t>
  </si>
  <si>
    <t xml:space="preserve">PRAVESHSUBRATRIKHAN</t>
  </si>
  <si>
    <t xml:space="preserve">45689970000387611B1</t>
  </si>
  <si>
    <t xml:space="preserve">BHOOPATHY</t>
  </si>
  <si>
    <t xml:space="preserve">58412970003027311B1</t>
  </si>
  <si>
    <t xml:space="preserve">KOKILA MARIYAPPAN</t>
  </si>
  <si>
    <t xml:space="preserve">35120970006863611B1</t>
  </si>
  <si>
    <t xml:space="preserve">SUNDAR RAJAN</t>
  </si>
  <si>
    <t xml:space="preserve">39256970003779311B1</t>
  </si>
  <si>
    <t xml:space="preserve">JSelvakumar</t>
  </si>
  <si>
    <t xml:space="preserve">MADURAVOYAL</t>
  </si>
  <si>
    <t xml:space="preserve">88103337166743311B1</t>
  </si>
  <si>
    <t xml:space="preserve">RICHARDTENZINGP</t>
  </si>
  <si>
    <t xml:space="preserve">TAMILNADU</t>
  </si>
  <si>
    <t xml:space="preserve">88103337157334211B1</t>
  </si>
  <si>
    <t xml:space="preserve">RamyaK</t>
  </si>
  <si>
    <t xml:space="preserve">SATHAMANGALAM</t>
  </si>
  <si>
    <t xml:space="preserve">88103337151145111B1</t>
  </si>
  <si>
    <t xml:space="preserve">JYABENBACHUBHAIJOGI</t>
  </si>
  <si>
    <t xml:space="preserve">BHUJ</t>
  </si>
  <si>
    <t xml:space="preserve">88103516070429611B1</t>
  </si>
  <si>
    <t xml:space="preserve">PATELKETANBHAIARJUNBHAI</t>
  </si>
  <si>
    <t xml:space="preserve">30341970613205611B1</t>
  </si>
  <si>
    <t xml:space="preserve">HASMUKHBHAIRAMANBHAIDHODI</t>
  </si>
  <si>
    <t xml:space="preserve">88103516937130211B1</t>
  </si>
  <si>
    <t xml:space="preserve">RUSHABHPRAKASHBHAIKAMLI</t>
  </si>
  <si>
    <t xml:space="preserve">UMBERGAON</t>
  </si>
  <si>
    <t xml:space="preserve">71795970000148211B1</t>
  </si>
  <si>
    <t xml:space="preserve">VIVEK KUMARSHIV KUMARSHUKLA</t>
  </si>
  <si>
    <t xml:space="preserve">88103516664247011B1</t>
  </si>
  <si>
    <t xml:space="preserve">NEHANAJSHAIKH</t>
  </si>
  <si>
    <t xml:space="preserve">88103516825526611B1</t>
  </si>
  <si>
    <t xml:space="preserve">DEEPAK KUMARKULDEEPSINGH</t>
  </si>
  <si>
    <t xml:space="preserve">88103516866946011B1</t>
  </si>
  <si>
    <t xml:space="preserve">JASHODABENDINESHBHAIDHODI</t>
  </si>
  <si>
    <t xml:space="preserve">DIST VALSAD</t>
  </si>
  <si>
    <t xml:space="preserve">88103516784108011B1</t>
  </si>
  <si>
    <t xml:space="preserve">MANSHIBENCHHOTUBHAIDUMADA</t>
  </si>
  <si>
    <t xml:space="preserve">SILVASSA</t>
  </si>
  <si>
    <t xml:space="preserve">30341970611630611B1</t>
  </si>
  <si>
    <t xml:space="preserve">SARALAMAHESHGHARAT</t>
  </si>
  <si>
    <t xml:space="preserve">DIST-RAIGAD</t>
  </si>
  <si>
    <t xml:space="preserve">88103516966432211B1</t>
  </si>
  <si>
    <t xml:space="preserve">HEENANASEERKHAN</t>
  </si>
  <si>
    <t xml:space="preserve">57728970000035511B1</t>
  </si>
  <si>
    <t xml:space="preserve">NAZIAABDUL SALAMANSARI</t>
  </si>
  <si>
    <t xml:space="preserve">69790970002483211B1</t>
  </si>
  <si>
    <t xml:space="preserve">KANISHKANAVEENCHANDRAAIL</t>
  </si>
  <si>
    <t xml:space="preserve">VASAI WEST PALGHAR</t>
  </si>
  <si>
    <t xml:space="preserve">69790970002546211B1</t>
  </si>
  <si>
    <t xml:space="preserve">ANIRUDHSHARMA</t>
  </si>
  <si>
    <t xml:space="preserve">VASA WEST</t>
  </si>
  <si>
    <t xml:space="preserve">88103516732035011B1</t>
  </si>
  <si>
    <t xml:space="preserve">PEARLJAIRAJSHETTY</t>
  </si>
  <si>
    <t xml:space="preserve">VASAI W PALGHAR</t>
  </si>
  <si>
    <t xml:space="preserve">88103516953173111B1</t>
  </si>
  <si>
    <t xml:space="preserve">STEFFISTANLEYALMEIDA</t>
  </si>
  <si>
    <t xml:space="preserve">88103516954290511B1</t>
  </si>
  <si>
    <t xml:space="preserve">MONU KUMARMANDAL</t>
  </si>
  <si>
    <t xml:space="preserve">55375970001587411B1</t>
  </si>
  <si>
    <t xml:space="preserve">ANAMIKAANILGHUME</t>
  </si>
  <si>
    <t xml:space="preserve">VASAI THANE</t>
  </si>
  <si>
    <t xml:space="preserve">88103516688556511B1</t>
  </si>
  <si>
    <t xml:space="preserve">SARABANIAJITDAS</t>
  </si>
  <si>
    <t xml:space="preserve">88103516957306411B1</t>
  </si>
  <si>
    <t xml:space="preserve">RAJNATHSAROJ</t>
  </si>
  <si>
    <t xml:space="preserve">30395970527484211B1</t>
  </si>
  <si>
    <t xml:space="preserve">FAHADAFTAB ALAMANSARI</t>
  </si>
  <si>
    <t xml:space="preserve">30413970001105511B1</t>
  </si>
  <si>
    <t xml:space="preserve">TAMANNEMD</t>
  </si>
  <si>
    <t xml:space="preserve">30413970001106611B1</t>
  </si>
  <si>
    <t xml:space="preserve">JYOTIDEVI</t>
  </si>
  <si>
    <t xml:space="preserve">NAIGAON</t>
  </si>
  <si>
    <t xml:space="preserve">30413970001107011B1</t>
  </si>
  <si>
    <t xml:space="preserve">TANVIMADHUSUDANGANESHKAR</t>
  </si>
  <si>
    <t xml:space="preserve">30413970001110311B1</t>
  </si>
  <si>
    <t xml:space="preserve">RHUGVEDRAJENDRAPATIL</t>
  </si>
  <si>
    <t xml:space="preserve">30745970000790211B1</t>
  </si>
  <si>
    <t xml:space="preserve">NANDLALNIRAHUKEWAT</t>
  </si>
  <si>
    <t xml:space="preserve">38799970037503311B1</t>
  </si>
  <si>
    <t xml:space="preserve">MANOJ</t>
  </si>
  <si>
    <t xml:space="preserve">47409970002956111B1</t>
  </si>
  <si>
    <t xml:space="preserve">SANDHYAPARMENDRAVALMIKI</t>
  </si>
  <si>
    <t xml:space="preserve">47409970002976011B1</t>
  </si>
  <si>
    <t xml:space="preserve">KHAKENDRAKHANTESAUD</t>
  </si>
  <si>
    <t xml:space="preserve">47409970003014311B1</t>
  </si>
  <si>
    <t xml:space="preserve">MOHAMMED JUNAIDMOHAMMED IKRARANSARI</t>
  </si>
  <si>
    <t xml:space="preserve">47409970003046011B1</t>
  </si>
  <si>
    <t xml:space="preserve">SONU KUMAR</t>
  </si>
  <si>
    <t xml:space="preserve">47409970003050411B1</t>
  </si>
  <si>
    <t xml:space="preserve">SANGITAMOHANDEVKAR</t>
  </si>
  <si>
    <t xml:space="preserve">VASAI E PALGHAR</t>
  </si>
  <si>
    <t xml:space="preserve">47409970003082111B1</t>
  </si>
  <si>
    <t xml:space="preserve">KRUSHITJITUSOLANKI</t>
  </si>
  <si>
    <t xml:space="preserve">47409970003116011B1</t>
  </si>
  <si>
    <t xml:space="preserve">SANIKAVIJAYBHUVAD</t>
  </si>
  <si>
    <t xml:space="preserve">47409970003121511B1</t>
  </si>
  <si>
    <t xml:space="preserve">RAMJANKHAN</t>
  </si>
  <si>
    <t xml:space="preserve">47409970003130011B1</t>
  </si>
  <si>
    <t xml:space="preserve">AARVIROSHANKINI</t>
  </si>
  <si>
    <t xml:space="preserve">47409970003131111B1</t>
  </si>
  <si>
    <t xml:space="preserve">NILESHAMITSHARMA</t>
  </si>
  <si>
    <t xml:space="preserve">47409970003134411B1</t>
  </si>
  <si>
    <t xml:space="preserve">RAJPATIYADAV</t>
  </si>
  <si>
    <t xml:space="preserve">47409970003136611B1</t>
  </si>
  <si>
    <t xml:space="preserve">MEHJABINARSHADSAYYED</t>
  </si>
  <si>
    <t xml:space="preserve">47409970003137011B1</t>
  </si>
  <si>
    <t xml:space="preserve">VISHALRAMESHDONGARKAR</t>
  </si>
  <si>
    <t xml:space="preserve">47409970003143611B1</t>
  </si>
  <si>
    <t xml:space="preserve">BAYNABAIBHIMRAONADE</t>
  </si>
  <si>
    <t xml:space="preserve">47409970003147311B1</t>
  </si>
  <si>
    <t xml:space="preserve">KISMATUNNISAABRARCHOUDHARY</t>
  </si>
  <si>
    <t xml:space="preserve">47409970003148411B1</t>
  </si>
  <si>
    <t xml:space="preserve">GUNJADEVIPANKAJKUMARUPADHAYAY</t>
  </si>
  <si>
    <t xml:space="preserve">47409970003149511B1</t>
  </si>
  <si>
    <t xml:space="preserve">SAMUDRARAJUJAT</t>
  </si>
  <si>
    <t xml:space="preserve">47409970003150611B1</t>
  </si>
  <si>
    <t xml:space="preserve">RUTIKARAMDALVI</t>
  </si>
  <si>
    <t xml:space="preserve">47409970003151011B1</t>
  </si>
  <si>
    <t xml:space="preserve">ZAINAB BANOMOHMMAD FAROOKH</t>
  </si>
  <si>
    <t xml:space="preserve">47409970003152111B1</t>
  </si>
  <si>
    <t xml:space="preserve">KAJALAKASHDONGARKAR</t>
  </si>
  <si>
    <t xml:space="preserve">47409970003154311B1</t>
  </si>
  <si>
    <t xml:space="preserve">FARDEENKHAN</t>
  </si>
  <si>
    <t xml:space="preserve">47409970003155411B1</t>
  </si>
  <si>
    <t xml:space="preserve">PICHAIPILLAIANNADURAI</t>
  </si>
  <si>
    <t xml:space="preserve">88103516953022411B1</t>
  </si>
  <si>
    <t xml:space="preserve">PARAMESWARANMANJUBASINI</t>
  </si>
  <si>
    <t xml:space="preserve">34215970010478411B1</t>
  </si>
  <si>
    <t xml:space="preserve">MURUGAIYACHELLAMAAL</t>
  </si>
  <si>
    <t xml:space="preserve">30779970004663511B1</t>
  </si>
  <si>
    <t xml:space="preserve">PALANIYANDI</t>
  </si>
  <si>
    <t xml:space="preserve">34215970010472511B1</t>
  </si>
  <si>
    <t xml:space="preserve">SELVAMKISHORE</t>
  </si>
  <si>
    <t xml:space="preserve">34215970010473611B1</t>
  </si>
  <si>
    <t xml:space="preserve">ARIDASSAKASH</t>
  </si>
  <si>
    <t xml:space="preserve">34507970031985211B1</t>
  </si>
  <si>
    <t xml:space="preserve">DEVARAJPICHAIRATHINAM</t>
  </si>
  <si>
    <t xml:space="preserve">34507970031940611B1</t>
  </si>
  <si>
    <t xml:space="preserve">ROHINI</t>
  </si>
  <si>
    <t xml:space="preserve">34507970032035311B1</t>
  </si>
  <si>
    <t xml:space="preserve">MARUTHAMUTHU</t>
  </si>
  <si>
    <t xml:space="preserve">45324970000113611B1</t>
  </si>
  <si>
    <t xml:space="preserve">PALANIMUTHUPERIYASAMY</t>
  </si>
  <si>
    <t xml:space="preserve">THIRUCHIRAPPALLI</t>
  </si>
  <si>
    <t xml:space="preserve">45324970000115111B1</t>
  </si>
  <si>
    <t xml:space="preserve">PONNUSAMYTHANGARASU</t>
  </si>
  <si>
    <t xml:space="preserve">45324970000116211B1</t>
  </si>
  <si>
    <t xml:space="preserve">KANDASAMYNATARAJAN</t>
  </si>
  <si>
    <t xml:space="preserve">PERAHBALUR</t>
  </si>
  <si>
    <t xml:space="preserve">45324970000117311B1</t>
  </si>
  <si>
    <t xml:space="preserve">DURAIRAJVASU</t>
  </si>
  <si>
    <t xml:space="preserve">34507970031944311B1</t>
  </si>
  <si>
    <t xml:space="preserve">VIGNESH</t>
  </si>
  <si>
    <t xml:space="preserve">34507970032032011B1</t>
  </si>
  <si>
    <t xml:space="preserve">34507970032033111B1</t>
  </si>
  <si>
    <t xml:space="preserve">NALLATHAMPI</t>
  </si>
  <si>
    <t xml:space="preserve">34507970032039011B1</t>
  </si>
  <si>
    <t xml:space="preserve">JAYANTHI</t>
  </si>
  <si>
    <t xml:space="preserve">57533970000332011B1</t>
  </si>
  <si>
    <t xml:space="preserve">GOWRIRAVI</t>
  </si>
  <si>
    <t xml:space="preserve">88103516928004411B1</t>
  </si>
  <si>
    <t xml:space="preserve">RAMASAMYPERIYASAMI</t>
  </si>
  <si>
    <t xml:space="preserve">55724970000485211B1</t>
  </si>
  <si>
    <t xml:space="preserve">BALAKRISHNANSUMATHI</t>
  </si>
  <si>
    <t xml:space="preserve">55724970000487411B1</t>
  </si>
  <si>
    <t xml:space="preserve">VEERAMUTHUBRUNTHA</t>
  </si>
  <si>
    <t xml:space="preserve">55724970000488511B1</t>
  </si>
  <si>
    <t xml:space="preserve">KOLANJIAARTHI</t>
  </si>
  <si>
    <t xml:space="preserve">55724970000489611B1</t>
  </si>
  <si>
    <t xml:space="preserve">SOMASUNDARAMPARANJOTHI</t>
  </si>
  <si>
    <t xml:space="preserve">34507970031958311B1</t>
  </si>
  <si>
    <t xml:space="preserve">SUBASH</t>
  </si>
  <si>
    <t xml:space="preserve">34507970031959411B1</t>
  </si>
  <si>
    <t xml:space="preserve">RAJEEVGANDHIBAKIYARAJ</t>
  </si>
  <si>
    <t xml:space="preserve">34507970031969011B1</t>
  </si>
  <si>
    <t xml:space="preserve">BRABHU</t>
  </si>
  <si>
    <t xml:space="preserve">34507970031970111B1</t>
  </si>
  <si>
    <t xml:space="preserve">MAHALINGAMBALAKRISHNAN</t>
  </si>
  <si>
    <t xml:space="preserve">34507970032001411B1</t>
  </si>
  <si>
    <t xml:space="preserve">VELMURUGANPUNNIYA MOORTHY</t>
  </si>
  <si>
    <t xml:space="preserve">34507970032010611B1</t>
  </si>
  <si>
    <t xml:space="preserve">THANGARASUPANDIYAN</t>
  </si>
  <si>
    <t xml:space="preserve">34507970032011011B1</t>
  </si>
  <si>
    <t xml:space="preserve">TAMILSELVI</t>
  </si>
  <si>
    <t xml:space="preserve">34507970032021311B1</t>
  </si>
  <si>
    <t xml:space="preserve">PICHAIYAMMAL</t>
  </si>
  <si>
    <t xml:space="preserve">34507970032045611B1</t>
  </si>
  <si>
    <t xml:space="preserve">VAIYAPURIKOOTHAN</t>
  </si>
  <si>
    <t xml:space="preserve">59436970069455611B1</t>
  </si>
  <si>
    <t xml:space="preserve">PALANIYANDIPALAMURUGAN</t>
  </si>
  <si>
    <t xml:space="preserve">86865970000095611B1</t>
  </si>
  <si>
    <t xml:space="preserve">NATARAJANPRIYA</t>
  </si>
  <si>
    <t xml:space="preserve">57574970001129011B1</t>
  </si>
  <si>
    <t xml:space="preserve">MURUGANSIVARAGAVAN</t>
  </si>
  <si>
    <t xml:space="preserve">57574970001131211B1</t>
  </si>
  <si>
    <t xml:space="preserve">SINGARAVELKIRUTHIKA</t>
  </si>
  <si>
    <t xml:space="preserve">34507970031943211B1</t>
  </si>
  <si>
    <t xml:space="preserve">MANICKAMBALAMURUGAN</t>
  </si>
  <si>
    <t xml:space="preserve">34507970031949111B1</t>
  </si>
  <si>
    <t xml:space="preserve">CHELLAPPILLAISELVARAJ</t>
  </si>
  <si>
    <t xml:space="preserve">34507970031950211B1</t>
  </si>
  <si>
    <t xml:space="preserve">RAJENDIRANANBARASI</t>
  </si>
  <si>
    <t xml:space="preserve">34507970031951311B1</t>
  </si>
  <si>
    <t xml:space="preserve">SOUNTHARAJAN</t>
  </si>
  <si>
    <t xml:space="preserve">34507970031952411B1</t>
  </si>
  <si>
    <t xml:space="preserve">CHINNATHURAIKALARANI</t>
  </si>
  <si>
    <t xml:space="preserve">34507970031953511B1</t>
  </si>
  <si>
    <t xml:space="preserve">KRISHNASAMYRAJA</t>
  </si>
  <si>
    <t xml:space="preserve">34507970032024611B1</t>
  </si>
  <si>
    <t xml:space="preserve">SIGARAM</t>
  </si>
  <si>
    <t xml:space="preserve">34507970032028311B1</t>
  </si>
  <si>
    <t xml:space="preserve">RAMLALIDEVI</t>
  </si>
  <si>
    <t xml:space="preserve">34020970009367511B1</t>
  </si>
  <si>
    <t xml:space="preserve">BHUMIKA</t>
  </si>
  <si>
    <t xml:space="preserve">34245970005981611B1</t>
  </si>
  <si>
    <t xml:space="preserve">DISHANTCHAUHAN</t>
  </si>
  <si>
    <t xml:space="preserve">34245970005982011B1</t>
  </si>
  <si>
    <t xml:space="preserve">POONAM</t>
  </si>
  <si>
    <t xml:space="preserve">34245970005986411B1</t>
  </si>
  <si>
    <t xml:space="preserve">VIVEKDHANKHAR</t>
  </si>
  <si>
    <t xml:space="preserve">35570970282555111B1</t>
  </si>
  <si>
    <t xml:space="preserve">KUMARIBOHRA</t>
  </si>
  <si>
    <t xml:space="preserve">36902970003692211B1</t>
  </si>
  <si>
    <t xml:space="preserve">AKASHDEEPSINGH</t>
  </si>
  <si>
    <t xml:space="preserve">45483970025170511B1</t>
  </si>
  <si>
    <t xml:space="preserve">SANJAYKUMAR</t>
  </si>
  <si>
    <t xml:space="preserve">45483970025278111B1</t>
  </si>
  <si>
    <t xml:space="preserve">REKHA</t>
  </si>
  <si>
    <t xml:space="preserve">47180970000028411B1</t>
  </si>
  <si>
    <t xml:space="preserve">NISHANTYADAV</t>
  </si>
  <si>
    <t xml:space="preserve">47470970000026611B1</t>
  </si>
  <si>
    <t xml:space="preserve">NEETU</t>
  </si>
  <si>
    <t xml:space="preserve">47503970000052611B1</t>
  </si>
  <si>
    <t xml:space="preserve">SABIRKHAN</t>
  </si>
  <si>
    <t xml:space="preserve">53712970000273311B1</t>
  </si>
  <si>
    <t xml:space="preserve">JAHANGIRALAM</t>
  </si>
  <si>
    <t xml:space="preserve">58245970001202411B1</t>
  </si>
  <si>
    <t xml:space="preserve">KHUSHBOO</t>
  </si>
  <si>
    <t xml:space="preserve">58245970001205011B1</t>
  </si>
  <si>
    <t xml:space="preserve">DILEEPKUMAR</t>
  </si>
  <si>
    <t xml:space="preserve">58245970001208311B1</t>
  </si>
  <si>
    <t xml:space="preserve">LAXMIDEVI</t>
  </si>
  <si>
    <t xml:space="preserve">58245970001209411B1</t>
  </si>
  <si>
    <t xml:space="preserve">HIRALALKEWAT</t>
  </si>
  <si>
    <t xml:space="preserve">58245970001213111B1</t>
  </si>
  <si>
    <t xml:space="preserve">RAVENDRAKUMAR</t>
  </si>
  <si>
    <t xml:space="preserve">58245970001215311B1</t>
  </si>
  <si>
    <t xml:space="preserve">MDNAJAM</t>
  </si>
  <si>
    <t xml:space="preserve">58245970001216411B1</t>
  </si>
  <si>
    <t xml:space="preserve">GULSHANCHOUDHARY</t>
  </si>
  <si>
    <t xml:space="preserve">70154970000676111B1</t>
  </si>
  <si>
    <t xml:space="preserve">SHEKHEJAJ</t>
  </si>
  <si>
    <t xml:space="preserve">70154970000678311B1</t>
  </si>
  <si>
    <t xml:space="preserve">PUNEETKUMAR</t>
  </si>
  <si>
    <t xml:space="preserve">70154970000682011B1</t>
  </si>
  <si>
    <t xml:space="preserve">MANOJYADAV</t>
  </si>
  <si>
    <t xml:space="preserve">70154970000684211B1</t>
  </si>
  <si>
    <t xml:space="preserve">KULDIPKUSHWAH</t>
  </si>
  <si>
    <t xml:space="preserve">71638970000490411B1</t>
  </si>
  <si>
    <t xml:space="preserve">ROSHANI</t>
  </si>
  <si>
    <t xml:space="preserve">71638970000491511B1</t>
  </si>
  <si>
    <t xml:space="preserve">SHIVCHANDRA</t>
  </si>
  <si>
    <t xml:space="preserve">71638970000492611B1</t>
  </si>
  <si>
    <t xml:space="preserve">ARTIRAJAK</t>
  </si>
  <si>
    <t xml:space="preserve">71638970000493011B1</t>
  </si>
  <si>
    <t xml:space="preserve">NAAZ</t>
  </si>
  <si>
    <t xml:space="preserve">88103515654072211B1</t>
  </si>
  <si>
    <t xml:space="preserve">GURJYOTSINGH</t>
  </si>
  <si>
    <t xml:space="preserve">88103515889843611B1</t>
  </si>
  <si>
    <t xml:space="preserve">NAYAMHOSEN</t>
  </si>
  <si>
    <t xml:space="preserve">88103516700589511B1</t>
  </si>
  <si>
    <t xml:space="preserve">PRIYATOMAR</t>
  </si>
  <si>
    <t xml:space="preserve">88103516715740111B1</t>
  </si>
  <si>
    <t xml:space="preserve">SAKSHI</t>
  </si>
  <si>
    <t xml:space="preserve">88103516816625211B1</t>
  </si>
  <si>
    <t xml:space="preserve">RITINPANWAR</t>
  </si>
  <si>
    <t xml:space="preserve">88103516864036211B1</t>
  </si>
  <si>
    <t xml:space="preserve">RIYARAJPAL</t>
  </si>
  <si>
    <t xml:space="preserve">88103516946465611B1</t>
  </si>
  <si>
    <t xml:space="preserve">SONALI</t>
  </si>
  <si>
    <t xml:space="preserve">88103516956306511B1</t>
  </si>
  <si>
    <t xml:space="preserve">SHASHWATSINGH</t>
  </si>
  <si>
    <t xml:space="preserve">88103516963416311B1</t>
  </si>
  <si>
    <t xml:space="preserve">ANNUJHA</t>
  </si>
  <si>
    <t xml:space="preserve">88103516972172211B1</t>
  </si>
  <si>
    <t xml:space="preserve">TEJRAMBAIRWA</t>
  </si>
  <si>
    <t xml:space="preserve">62375970000753311B1</t>
  </si>
  <si>
    <t xml:space="preserve">SONISINGH</t>
  </si>
  <si>
    <t xml:space="preserve">62375970000754411B1</t>
  </si>
  <si>
    <t xml:space="preserve">SAHILCHOUHAN</t>
  </si>
  <si>
    <t xml:space="preserve">62375970000759211B1</t>
  </si>
  <si>
    <t xml:space="preserve">AMRITADEVI</t>
  </si>
  <si>
    <t xml:space="preserve">62375970000760311B1</t>
  </si>
  <si>
    <t xml:space="preserve">AJAYKUMAR</t>
  </si>
  <si>
    <t xml:space="preserve">62375970000763611B1</t>
  </si>
  <si>
    <t xml:space="preserve">ROHITVERMA</t>
  </si>
  <si>
    <t xml:space="preserve">88103516990951011B1</t>
  </si>
  <si>
    <t xml:space="preserve">SARASVATIBENRAMESHCHANDRAPARMAR</t>
  </si>
  <si>
    <t xml:space="preserve">JAMNAGAR</t>
  </si>
  <si>
    <t xml:space="preserve">88103516958191011B1</t>
  </si>
  <si>
    <t xml:space="preserve">ASHOKHIRALALPARMAR</t>
  </si>
  <si>
    <t xml:space="preserve">SURENDRANAGAR</t>
  </si>
  <si>
    <t xml:space="preserve">88103515130661211B1</t>
  </si>
  <si>
    <t xml:space="preserve">ISMAILAMINSAMA</t>
  </si>
  <si>
    <t xml:space="preserve">47578970000062411B1</t>
  </si>
  <si>
    <t xml:space="preserve">TANVIKANJIVANIYA</t>
  </si>
  <si>
    <t xml:space="preserve">51417970004308511B1</t>
  </si>
  <si>
    <t xml:space="preserve">MAHMDIMANJOTHI</t>
  </si>
  <si>
    <t xml:space="preserve">51417970004325111B1</t>
  </si>
  <si>
    <t xml:space="preserve">ABDULMAJIDISHAKSAMEJA</t>
  </si>
  <si>
    <t xml:space="preserve">88103516040171211B1</t>
  </si>
  <si>
    <t xml:space="preserve">MUTHAIYATAMILSELVI</t>
  </si>
  <si>
    <t xml:space="preserve">45324970000114011B1</t>
  </si>
  <si>
    <t xml:space="preserve">RAJIMALARVIZHI</t>
  </si>
  <si>
    <t xml:space="preserve">86865970000089011B1</t>
  </si>
  <si>
    <t xml:space="preserve">SUBRAMANIYANPARIYASAMY</t>
  </si>
  <si>
    <t xml:space="preserve">PERAMBALUR DT</t>
  </si>
  <si>
    <t xml:space="preserve">86865970000093411B1</t>
  </si>
  <si>
    <t xml:space="preserve">MUTHUANNADURAI</t>
  </si>
  <si>
    <t xml:space="preserve">PRAMBALUR</t>
  </si>
  <si>
    <t xml:space="preserve">34507970032026111B1</t>
  </si>
  <si>
    <t xml:space="preserve">SYEDSYED HABIB ABDULLA</t>
  </si>
  <si>
    <t xml:space="preserve">34507970031984111B1</t>
  </si>
  <si>
    <t xml:space="preserve">RANJITH</t>
  </si>
  <si>
    <t xml:space="preserve">34507970032017611B1</t>
  </si>
  <si>
    <t xml:space="preserve">BOOMIKA</t>
  </si>
  <si>
    <t xml:space="preserve">34507970032022411B1</t>
  </si>
  <si>
    <t xml:space="preserve">MANIKANDANBANUPRIYA</t>
  </si>
  <si>
    <t xml:space="preserve">34215970010448211B1</t>
  </si>
  <si>
    <t xml:space="preserve">VEERAPPUSELVARAJ</t>
  </si>
  <si>
    <t xml:space="preserve">34215970010462211B1</t>
  </si>
  <si>
    <t xml:space="preserve">KULANTHAIVELSELVARANI</t>
  </si>
  <si>
    <t xml:space="preserve">34215970010463311B1</t>
  </si>
  <si>
    <t xml:space="preserve">MURAGAESANSUPARAMANI</t>
  </si>
  <si>
    <t xml:space="preserve">34215970010464411B1</t>
  </si>
  <si>
    <t xml:space="preserve">RAMASAMYARUMUGAM</t>
  </si>
  <si>
    <t xml:space="preserve">34215970010467011B1</t>
  </si>
  <si>
    <t xml:space="preserve">SELVARAJDHINESHWARA</t>
  </si>
  <si>
    <t xml:space="preserve">34215970010468111B1</t>
  </si>
  <si>
    <t xml:space="preserve">GAYATHRIRAJENDRANDEEPAN</t>
  </si>
  <si>
    <t xml:space="preserve">34215970010471411B1</t>
  </si>
  <si>
    <t xml:space="preserve">ALAGESANNEELAJOTHI</t>
  </si>
  <si>
    <t xml:space="preserve">34215970010474011B1</t>
  </si>
  <si>
    <t xml:space="preserve">SANTHOSAM</t>
  </si>
  <si>
    <t xml:space="preserve">34215970010477311B1</t>
  </si>
  <si>
    <t xml:space="preserve">AZHAGUVELPRABAKARAN</t>
  </si>
  <si>
    <t xml:space="preserve">34215970010479511B1</t>
  </si>
  <si>
    <t xml:space="preserve">SATHIYA</t>
  </si>
  <si>
    <t xml:space="preserve">34215970010465511B1</t>
  </si>
  <si>
    <t xml:space="preserve">34215970010469211B1</t>
  </si>
  <si>
    <t xml:space="preserve">SAMUVELRAJENTHIRAN</t>
  </si>
  <si>
    <t xml:space="preserve">34215970010470311B1</t>
  </si>
  <si>
    <t xml:space="preserve">LAKSHMANANPANDIYAN</t>
  </si>
  <si>
    <t xml:space="preserve">72917970000388211B1</t>
  </si>
  <si>
    <t xml:space="preserve">MANIVASAGAMKABILAN</t>
  </si>
  <si>
    <t xml:space="preserve">34507970031942111B1</t>
  </si>
  <si>
    <t xml:space="preserve">MUNIANDIARIVALAGAN</t>
  </si>
  <si>
    <t xml:space="preserve">PREAMBALUR</t>
  </si>
  <si>
    <t xml:space="preserve">34507970031996611B1</t>
  </si>
  <si>
    <t xml:space="preserve">SELVARASU</t>
  </si>
  <si>
    <t xml:space="preserve">34507970032008411B1</t>
  </si>
  <si>
    <t xml:space="preserve">PERUMALCHOKKALINGAM</t>
  </si>
  <si>
    <t xml:space="preserve">36459970004660611B1</t>
  </si>
  <si>
    <t xml:space="preserve">RANGANMUNIYAPPAN</t>
  </si>
  <si>
    <t xml:space="preserve">51159970018411211B1</t>
  </si>
  <si>
    <t xml:space="preserve">RAVIKUMARGUNASUNDARI</t>
  </si>
  <si>
    <t xml:space="preserve">79336970000573511B1</t>
  </si>
  <si>
    <t xml:space="preserve">GOVINDARAJBANUPRIYA</t>
  </si>
  <si>
    <t xml:space="preserve">88103516967865011B1</t>
  </si>
  <si>
    <t xml:space="preserve">RAMYASATHISHKUMAR</t>
  </si>
  <si>
    <t xml:space="preserve">88103516932052611B1</t>
  </si>
  <si>
    <t xml:space="preserve">SHANMUGAPRIYAALAGU</t>
  </si>
  <si>
    <t xml:space="preserve">88103516967877511B1</t>
  </si>
  <si>
    <t xml:space="preserve">SANGANPERIYASAMY</t>
  </si>
  <si>
    <t xml:space="preserve">TIRUCHIRAPPALL</t>
  </si>
  <si>
    <t xml:space="preserve">35279970012385011B1</t>
  </si>
  <si>
    <t xml:space="preserve">LOGANATHANDEIVANAI</t>
  </si>
  <si>
    <t xml:space="preserve">35279970012387211B1</t>
  </si>
  <si>
    <t xml:space="preserve">PARATHIPACHAMUTHU</t>
  </si>
  <si>
    <t xml:space="preserve">88103516982325511B1</t>
  </si>
  <si>
    <t xml:space="preserve">SUNDARAPANDIYANMEENATCHI</t>
  </si>
  <si>
    <t xml:space="preserve">35279970012379111B1</t>
  </si>
  <si>
    <t xml:space="preserve">ALBERT DEVADASSSAGAYAMARY</t>
  </si>
  <si>
    <t xml:space="preserve">57574970001132311B1</t>
  </si>
  <si>
    <t xml:space="preserve">POONGOTHAINAGATCHI</t>
  </si>
  <si>
    <t xml:space="preserve">88103516744276511B1</t>
  </si>
  <si>
    <t xml:space="preserve">SUDHA</t>
  </si>
  <si>
    <t xml:space="preserve">TRICHY DT</t>
  </si>
  <si>
    <t xml:space="preserve">88103517008032111B1</t>
  </si>
  <si>
    <t xml:space="preserve">SUBBAMMALRAMAMOORTHY</t>
  </si>
  <si>
    <t xml:space="preserve">88103516634610111B1</t>
  </si>
  <si>
    <t xml:space="preserve">RATHIGASEERANGAN</t>
  </si>
  <si>
    <t xml:space="preserve">88103516738746511B1</t>
  </si>
  <si>
    <t xml:space="preserve">SUMATHIGANESAN</t>
  </si>
  <si>
    <t xml:space="preserve">88103516740657511B1</t>
  </si>
  <si>
    <t xml:space="preserve">DEVIPERUMAL</t>
  </si>
  <si>
    <t xml:space="preserve">88103516741705311B1</t>
  </si>
  <si>
    <t xml:space="preserve">CHINNAMMALMURUGESAN</t>
  </si>
  <si>
    <t xml:space="preserve">88103516743113411B1</t>
  </si>
  <si>
    <t xml:space="preserve">NAGARAJAN</t>
  </si>
  <si>
    <t xml:space="preserve">93529970000027111B1</t>
  </si>
  <si>
    <t xml:space="preserve">MUNIYAPPANPANJAVARNAM</t>
  </si>
  <si>
    <t xml:space="preserve">35279970012388311B1</t>
  </si>
  <si>
    <t xml:space="preserve">ADAIKKANALAGU</t>
  </si>
  <si>
    <t xml:space="preserve">35051970003860511B1</t>
  </si>
  <si>
    <t xml:space="preserve">BOOPATHIVIGNESHWARAN</t>
  </si>
  <si>
    <t xml:space="preserve">60081970004364011B1</t>
  </si>
  <si>
    <t xml:space="preserve">MURUGAMMBALDHANBAL</t>
  </si>
  <si>
    <t xml:space="preserve">88103516625959211B1</t>
  </si>
  <si>
    <t xml:space="preserve">35711970044527011B1</t>
  </si>
  <si>
    <t xml:space="preserve">MANICKAMSELVARAJ</t>
  </si>
  <si>
    <t xml:space="preserve">36079970003688211B1</t>
  </si>
  <si>
    <t xml:space="preserve">JAYARAMANARUL PRAKASAVALLI</t>
  </si>
  <si>
    <t xml:space="preserve">59436970069450111B1</t>
  </si>
  <si>
    <t xml:space="preserve">SURESHSUDHALAKSHMI</t>
  </si>
  <si>
    <t xml:space="preserve">61582970000238111B1</t>
  </si>
  <si>
    <t xml:space="preserve">INDHUMATHIKRISHNAMOORTHY</t>
  </si>
  <si>
    <t xml:space="preserve">88103516990197211B1</t>
  </si>
  <si>
    <t xml:space="preserve">PARTHIPANSARASWATHI RANI</t>
  </si>
  <si>
    <t xml:space="preserve">THIRUVARU</t>
  </si>
  <si>
    <t xml:space="preserve">59436970069412511B1</t>
  </si>
  <si>
    <t xml:space="preserve">JOSEPH ANTONY DAVIDCHARLES</t>
  </si>
  <si>
    <t xml:space="preserve">88103516816989211B1</t>
  </si>
  <si>
    <t xml:space="preserve">MARIYAPPANMADHUMITHA</t>
  </si>
  <si>
    <t xml:space="preserve">35941970018482311B1</t>
  </si>
  <si>
    <t xml:space="preserve">KUMARAVELYOGESHWARAN</t>
  </si>
  <si>
    <t xml:space="preserve">35941970018496311B1</t>
  </si>
  <si>
    <t xml:space="preserve">SHANTHIRAMOHANMUTHU</t>
  </si>
  <si>
    <t xml:space="preserve">35941970018497411B1</t>
  </si>
  <si>
    <t xml:space="preserve">MAMANGAMBALU</t>
  </si>
  <si>
    <t xml:space="preserve">35941970018518411B1</t>
  </si>
  <si>
    <t xml:space="preserve">GOVINDARAJKANAGARAJ</t>
  </si>
  <si>
    <t xml:space="preserve">36079970003683411B1</t>
  </si>
  <si>
    <t xml:space="preserve">BABUSUGANYA</t>
  </si>
  <si>
    <t xml:space="preserve">35941970018360011B1</t>
  </si>
  <si>
    <t xml:space="preserve">AKALYAGANESAN</t>
  </si>
  <si>
    <t xml:space="preserve">88103516328160411B1</t>
  </si>
  <si>
    <t xml:space="preserve">RAMEELASEKAR</t>
  </si>
  <si>
    <t xml:space="preserve">KUMBAKONAM</t>
  </si>
  <si>
    <t xml:space="preserve">88103516944117311B1</t>
  </si>
  <si>
    <t xml:space="preserve">MAYIVAGANANPRIYA</t>
  </si>
  <si>
    <t xml:space="preserve">35941970018403111B1</t>
  </si>
  <si>
    <t xml:space="preserve">KATHAIYANRAJAMANICKAM</t>
  </si>
  <si>
    <t xml:space="preserve">34915970002365411B1</t>
  </si>
  <si>
    <t xml:space="preserve">36079970003682311B1</t>
  </si>
  <si>
    <t xml:space="preserve">SANKARTHILAGAVATHI</t>
  </si>
  <si>
    <t xml:space="preserve">45269970000845211B1</t>
  </si>
  <si>
    <t xml:space="preserve">MANIABINAYA</t>
  </si>
  <si>
    <t xml:space="preserve">35429970041003611B1</t>
  </si>
  <si>
    <t xml:space="preserve">ANANDHAVEL</t>
  </si>
  <si>
    <t xml:space="preserve">35429970041010611B1</t>
  </si>
  <si>
    <t xml:space="preserve">VIJAYADHARSHINI</t>
  </si>
  <si>
    <t xml:space="preserve">45269970000830111B1</t>
  </si>
  <si>
    <t xml:space="preserve">ISWARYAVISAGAN</t>
  </si>
  <si>
    <t xml:space="preserve">88103516584483111B1</t>
  </si>
  <si>
    <t xml:space="preserve">RAJVIPIN RAJASEKARAN</t>
  </si>
  <si>
    <t xml:space="preserve">35120970006857011B1</t>
  </si>
  <si>
    <t xml:space="preserve">MOHANATHIRUGNANAM</t>
  </si>
  <si>
    <t xml:space="preserve">88103516678235211B1</t>
  </si>
  <si>
    <t xml:space="preserve">SANKARKARTHIKA</t>
  </si>
  <si>
    <t xml:space="preserve">36147970006390411B1</t>
  </si>
  <si>
    <t xml:space="preserve">KALIDOSSGAYATHRI</t>
  </si>
  <si>
    <t xml:space="preserve">36147970006391511B1</t>
  </si>
  <si>
    <t xml:space="preserve">RAJENDRANPRASANTH</t>
  </si>
  <si>
    <t xml:space="preserve">36147970006397411B1</t>
  </si>
  <si>
    <t xml:space="preserve">MANOJKUMARPARAMASIVAM</t>
  </si>
  <si>
    <t xml:space="preserve">88103516434940611B1</t>
  </si>
  <si>
    <t xml:space="preserve">SARABEGUM NAGOORGANI</t>
  </si>
  <si>
    <t xml:space="preserve">35711970044553511B1</t>
  </si>
  <si>
    <t xml:space="preserve">RATHIKA</t>
  </si>
  <si>
    <t xml:space="preserve">35711970044559411B1</t>
  </si>
  <si>
    <t xml:space="preserve">RAMUPANDIYAN</t>
  </si>
  <si>
    <t xml:space="preserve">35711970044518511B1</t>
  </si>
  <si>
    <t xml:space="preserve">SEBASTIANPRINCY</t>
  </si>
  <si>
    <t xml:space="preserve">35711970044525511B1</t>
  </si>
  <si>
    <t xml:space="preserve">ROBERTPUNITHA</t>
  </si>
  <si>
    <t xml:space="preserve">35711970044526611B1</t>
  </si>
  <si>
    <t xml:space="preserve">NAVEENCHINNATHAMBI</t>
  </si>
  <si>
    <t xml:space="preserve">TIRUCHIRAPPALLI DISTRICT</t>
  </si>
  <si>
    <t xml:space="preserve">88103516683956411B1</t>
  </si>
  <si>
    <t xml:space="preserve">PERUMALRAJI</t>
  </si>
  <si>
    <t xml:space="preserve">36313970004888211B1</t>
  </si>
  <si>
    <t xml:space="preserve">RAVICHANDIRANVIJAY</t>
  </si>
  <si>
    <t xml:space="preserve">88103516976819111B1</t>
  </si>
  <si>
    <t xml:space="preserve">BASKARSUGANNIYA</t>
  </si>
  <si>
    <t xml:space="preserve">60502970000458611B1</t>
  </si>
  <si>
    <t xml:space="preserve">SEKARPRAVEEN</t>
  </si>
  <si>
    <t xml:space="preserve">60502970000462311B1</t>
  </si>
  <si>
    <t xml:space="preserve">SELLADURAISATHISH</t>
  </si>
  <si>
    <t xml:space="preserve">60502970000463411B1</t>
  </si>
  <si>
    <t xml:space="preserve">MEIYASAMYSATHYA</t>
  </si>
  <si>
    <t xml:space="preserve">34507970032019111B1</t>
  </si>
  <si>
    <t xml:space="preserve">RENGARAJSUGANYA</t>
  </si>
  <si>
    <t xml:space="preserve">36313970004887111B1</t>
  </si>
  <si>
    <t xml:space="preserve">JAHANGIRBARAKATHUNISHA</t>
  </si>
  <si>
    <t xml:space="preserve">88103516970158411B1</t>
  </si>
  <si>
    <t xml:space="preserve">GOVINDARAJPRIYADHARSHINI</t>
  </si>
  <si>
    <t xml:space="preserve">35847970005048511B1</t>
  </si>
  <si>
    <t xml:space="preserve">KRISHNAVENI</t>
  </si>
  <si>
    <t xml:space="preserve">PARAMBALUR</t>
  </si>
  <si>
    <t xml:space="preserve">36491970023142411B1</t>
  </si>
  <si>
    <t xml:space="preserve">KASIRAJA</t>
  </si>
  <si>
    <t xml:space="preserve">57533970000349311B1</t>
  </si>
  <si>
    <t xml:space="preserve">ERUTHAYAMJESURAJU</t>
  </si>
  <si>
    <t xml:space="preserve">57533970000363311B1</t>
  </si>
  <si>
    <t xml:space="preserve">DURAISAMYRAJENDERAN</t>
  </si>
  <si>
    <t xml:space="preserve">57533970000364411B1</t>
  </si>
  <si>
    <t xml:space="preserve">YUVARAJSEENUVASAN</t>
  </si>
  <si>
    <t xml:space="preserve">88103526781327111B1</t>
  </si>
  <si>
    <t xml:space="preserve">AMBIKAKUMAR</t>
  </si>
  <si>
    <t xml:space="preserve">88103516732403411B1</t>
  </si>
  <si>
    <t xml:space="preserve">MAHESHWARI</t>
  </si>
  <si>
    <t xml:space="preserve">34507970031995511B1</t>
  </si>
  <si>
    <t xml:space="preserve">SANNASIPITCHAIPILLAI</t>
  </si>
  <si>
    <t xml:space="preserve">34507970032013211B1</t>
  </si>
  <si>
    <t xml:space="preserve">GANDHI</t>
  </si>
  <si>
    <t xml:space="preserve">34507970032000311B1</t>
  </si>
  <si>
    <t xml:space="preserve">MARUTHAPILLAITHANGAM</t>
  </si>
  <si>
    <t xml:space="preserve">34507970031972311B1</t>
  </si>
  <si>
    <t xml:space="preserve">ARCHANA</t>
  </si>
  <si>
    <t xml:space="preserve">34507970031967511B1</t>
  </si>
  <si>
    <t xml:space="preserve">PANNEER SELVAMMANIKANDAN</t>
  </si>
  <si>
    <t xml:space="preserve">34507970031961611B1</t>
  </si>
  <si>
    <t xml:space="preserve">MURUGAN MANIKKAM</t>
  </si>
  <si>
    <t xml:space="preserve">88103516714216311B1</t>
  </si>
  <si>
    <t xml:space="preserve">NIVETHABALASANKARAN</t>
  </si>
  <si>
    <t xml:space="preserve">88103514506446511B1</t>
  </si>
  <si>
    <t xml:space="preserve">VEDHAGIRIARULDASS</t>
  </si>
  <si>
    <t xml:space="preserve">CHENGAPATTU</t>
  </si>
  <si>
    <t xml:space="preserve">59436970069407011B1</t>
  </si>
  <si>
    <t xml:space="preserve">ELUMALAIGAJENDIRAN</t>
  </si>
  <si>
    <t xml:space="preserve">59436970069402211B1</t>
  </si>
  <si>
    <t xml:space="preserve">NARAYANANNITHYASHRI</t>
  </si>
  <si>
    <t xml:space="preserve">88103516849206511B1</t>
  </si>
  <si>
    <t xml:space="preserve">DANASEKARKANNAN</t>
  </si>
  <si>
    <t xml:space="preserve">88103516988510211B1</t>
  </si>
  <si>
    <t xml:space="preserve">RAVUTLAANUSKHA</t>
  </si>
  <si>
    <t xml:space="preserve">30381970164835211B1</t>
  </si>
  <si>
    <t xml:space="preserve">KHUSHIVINODSHINDA</t>
  </si>
  <si>
    <t xml:space="preserve">MAHARASHTRA</t>
  </si>
  <si>
    <t xml:space="preserve">39889970002847611B1</t>
  </si>
  <si>
    <t xml:space="preserve">ESHAAMIRKHAN</t>
  </si>
  <si>
    <t xml:space="preserve">35957970001122111B1</t>
  </si>
  <si>
    <t xml:space="preserve">SUHANAAMIRKHAN</t>
  </si>
  <si>
    <t xml:space="preserve">35957970001121011B1</t>
  </si>
  <si>
    <t xml:space="preserve">SIKANDERVISHWAKARMA</t>
  </si>
  <si>
    <t xml:space="preserve">30341970586915111B1</t>
  </si>
  <si>
    <t xml:space="preserve">AJITGUPTA</t>
  </si>
  <si>
    <t xml:space="preserve">47409970003173111B1</t>
  </si>
  <si>
    <t xml:space="preserve">TUNASAJANBAHADUR</t>
  </si>
  <si>
    <t xml:space="preserve">47409970003163511B1</t>
  </si>
  <si>
    <t xml:space="preserve">RITESHPOSHANREBELLO</t>
  </si>
  <si>
    <t xml:space="preserve">47409970003162411B1</t>
  </si>
  <si>
    <t xml:space="preserve">SACHINSRIDHARPANDEY</t>
  </si>
  <si>
    <t xml:space="preserve">47409970003159111B1</t>
  </si>
  <si>
    <t xml:space="preserve">MOSAM KUMARMANDAL</t>
  </si>
  <si>
    <t xml:space="preserve">47409970003158011B1</t>
  </si>
  <si>
    <t xml:space="preserve">SURAJMANDAL</t>
  </si>
  <si>
    <t xml:space="preserve">47409970003157611B1</t>
  </si>
  <si>
    <t xml:space="preserve">RAJUBENVASAVA</t>
  </si>
  <si>
    <t xml:space="preserve">36616970005032411B1</t>
  </si>
  <si>
    <t xml:space="preserve">JAYDEEPPARBHAUBHAIAHIR</t>
  </si>
  <si>
    <t xml:space="preserve">70660970000008311B1</t>
  </si>
  <si>
    <t xml:space="preserve">RAMBAHADUR</t>
  </si>
  <si>
    <t xml:space="preserve">84968970000335111B1</t>
  </si>
  <si>
    <t xml:space="preserve">JOTHI</t>
  </si>
  <si>
    <t xml:space="preserve">59436970069451211B1</t>
  </si>
  <si>
    <t xml:space="preserve">59436970069482511B1</t>
  </si>
  <si>
    <t xml:space="preserve">AMULUKANNAN</t>
  </si>
  <si>
    <t xml:space="preserve">88103516753869111B1</t>
  </si>
  <si>
    <t xml:space="preserve">MANOGARANVALLI</t>
  </si>
  <si>
    <t xml:space="preserve">60192970004188011B1</t>
  </si>
  <si>
    <t xml:space="preserve">WASIM JAFFRI</t>
  </si>
  <si>
    <t xml:space="preserve">88103516753243511B1</t>
  </si>
  <si>
    <t xml:space="preserve">DANIELBHARATHI</t>
  </si>
  <si>
    <t xml:space="preserve">59436970068763011B1</t>
  </si>
  <si>
    <t xml:space="preserve">GAYATHRIGNANAPANDITHANTHIRUMURUGAN</t>
  </si>
  <si>
    <t xml:space="preserve">88103516955797011B1</t>
  </si>
  <si>
    <t xml:space="preserve">MANOHARANPRIYANKA</t>
  </si>
  <si>
    <t xml:space="preserve">33293970004403311B1</t>
  </si>
  <si>
    <t xml:space="preserve">RAJIRAGURAM</t>
  </si>
  <si>
    <t xml:space="preserve">59436970069351011B1</t>
  </si>
  <si>
    <t xml:space="preserve">AROKIARAJRITA SANGEETHA</t>
  </si>
  <si>
    <t xml:space="preserve">51999970001643611B1</t>
  </si>
  <si>
    <t xml:space="preserve">MYTHREYITHAMARAISELVAN</t>
  </si>
  <si>
    <t xml:space="preserve">88103516933763211B1</t>
  </si>
  <si>
    <t xml:space="preserve">GOURAV</t>
  </si>
  <si>
    <t xml:space="preserve">88103516948158511B1</t>
  </si>
  <si>
    <t xml:space="preserve">AMEENATH FAZNA</t>
  </si>
  <si>
    <t xml:space="preserve">88103515742418111B1</t>
  </si>
  <si>
    <t xml:space="preserve">MOSINA BANUDINESH</t>
  </si>
  <si>
    <t xml:space="preserve">88103516988849511B1</t>
  </si>
  <si>
    <t xml:space="preserve">RAVIGAYATHRI</t>
  </si>
  <si>
    <t xml:space="preserve">35215970047782611B1</t>
  </si>
  <si>
    <t xml:space="preserve">BOOMIKADOSS</t>
  </si>
  <si>
    <t xml:space="preserve">RAMAPURAM</t>
  </si>
  <si>
    <t xml:space="preserve">88103516830383511B1</t>
  </si>
  <si>
    <t xml:space="preserve">THARANITHIRAVIAM</t>
  </si>
  <si>
    <t xml:space="preserve">88103516953063311B1</t>
  </si>
  <si>
    <t xml:space="preserve">VIJAYAKUMARVIJAYA</t>
  </si>
  <si>
    <t xml:space="preserve">88103516955560111B1</t>
  </si>
  <si>
    <t xml:space="preserve">PAPPATHANGARAJ</t>
  </si>
  <si>
    <t xml:space="preserve">88103516847118311B1</t>
  </si>
  <si>
    <t xml:space="preserve">ARUMUGAMAMMU</t>
  </si>
  <si>
    <t xml:space="preserve">88103516991718411B1</t>
  </si>
  <si>
    <t xml:space="preserve">SUNDARAMOORTHINATHIYA</t>
  </si>
  <si>
    <t xml:space="preserve">88103517002758511B1</t>
  </si>
  <si>
    <t xml:space="preserve">VISWANATHANMURUGANANTHAM</t>
  </si>
  <si>
    <t xml:space="preserve">36451970001491211B1</t>
  </si>
  <si>
    <t xml:space="preserve">BALAJI SELVAM</t>
  </si>
  <si>
    <t xml:space="preserve">60175970001480411B1</t>
  </si>
  <si>
    <t xml:space="preserve">SINGARAMARUMUGAM</t>
  </si>
  <si>
    <t xml:space="preserve">60175970001486311B1</t>
  </si>
  <si>
    <t xml:space="preserve">AUVDESH GOSWAMIPREETHI GOSWAMI</t>
  </si>
  <si>
    <t xml:space="preserve">60344970000387211B1</t>
  </si>
  <si>
    <t xml:space="preserve">KRISHOVIKRAVEENDRAN</t>
  </si>
  <si>
    <t xml:space="preserve">88103516619336111B1</t>
  </si>
  <si>
    <t xml:space="preserve">SATHISHKUMARSURESH</t>
  </si>
  <si>
    <t xml:space="preserve">88103516979291211B1</t>
  </si>
  <si>
    <t xml:space="preserve">SINNADURAITHIRUNAVUKARASU</t>
  </si>
  <si>
    <t xml:space="preserve">64163970000941611B1</t>
  </si>
  <si>
    <t xml:space="preserve">DURAISAMYSHAKUMARAVEL</t>
  </si>
  <si>
    <t xml:space="preserve">88103516944323611B1</t>
  </si>
  <si>
    <t xml:space="preserve">DHANALAKSHMIBABU</t>
  </si>
  <si>
    <t xml:space="preserve">88103516766747611B1</t>
  </si>
  <si>
    <t xml:space="preserve">RAVI KUMARLOKESH KUMAR</t>
  </si>
  <si>
    <t xml:space="preserve">ARUMBAKKAM</t>
  </si>
  <si>
    <t xml:space="preserve">88103516988994311B1</t>
  </si>
  <si>
    <t xml:space="preserve">GOVINDANPREMA</t>
  </si>
  <si>
    <t xml:space="preserve">88103516781630011B1</t>
  </si>
  <si>
    <t xml:space="preserve">MAHIMAIDOSSDANIEL VISHAL</t>
  </si>
  <si>
    <t xml:space="preserve">59436970069539611B1</t>
  </si>
  <si>
    <t xml:space="preserve">THEODORE SELVARAJFREDERICK THARUN</t>
  </si>
  <si>
    <t xml:space="preserve">60671970000201011B1</t>
  </si>
  <si>
    <t xml:space="preserve">SHAHEBALI</t>
  </si>
  <si>
    <t xml:space="preserve">30047970669112411B1</t>
  </si>
  <si>
    <t xml:space="preserve">GANESANRAAGAVI</t>
  </si>
  <si>
    <t xml:space="preserve">88103516541837611B1</t>
  </si>
  <si>
    <t xml:space="preserve">SAMIKANNUJOICE</t>
  </si>
  <si>
    <t xml:space="preserve">36298970002024211B1</t>
  </si>
  <si>
    <t xml:space="preserve">SHREE JERANINBARAJ</t>
  </si>
  <si>
    <t xml:space="preserve">88103516285318211B1</t>
  </si>
  <si>
    <t xml:space="preserve">THANGAM</t>
  </si>
  <si>
    <t xml:space="preserve">35963970002140511B1</t>
  </si>
  <si>
    <t xml:space="preserve">MADHANSARALA</t>
  </si>
  <si>
    <t xml:space="preserve">36277970001587611B1</t>
  </si>
  <si>
    <t xml:space="preserve">AKABALSAMISUBASH</t>
  </si>
  <si>
    <t xml:space="preserve">59436970069513111B1</t>
  </si>
  <si>
    <t xml:space="preserve">MURALISHANMUGAM</t>
  </si>
  <si>
    <t xml:space="preserve">64815970001269411B1</t>
  </si>
  <si>
    <t xml:space="preserve">NANTHAKUMARGOWTHAM</t>
  </si>
  <si>
    <t xml:space="preserve">64815970001271611B1</t>
  </si>
  <si>
    <t xml:space="preserve">PARAMESWARANPILLAISOMASEKARANPILLAI</t>
  </si>
  <si>
    <t xml:space="preserve">88103516248893511B1</t>
  </si>
  <si>
    <t xml:space="preserve">SATHYABAMAPOTHI KUBENDRAN</t>
  </si>
  <si>
    <t xml:space="preserve">88103516617846211B1</t>
  </si>
  <si>
    <t xml:space="preserve">VENKATESANNARASHIMAN</t>
  </si>
  <si>
    <t xml:space="preserve">88103516701783211B1</t>
  </si>
  <si>
    <t xml:space="preserve">RAJAPPANCHANDRAN</t>
  </si>
  <si>
    <t xml:space="preserve">59436970069429111B1</t>
  </si>
  <si>
    <t xml:space="preserve">DHANYASHRI</t>
  </si>
  <si>
    <t xml:space="preserve">881035168482884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52</v>
      </c>
      <c r="I2" s="1" t="n">
        <v>21004169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396191</v>
      </c>
      <c r="I3" s="1" t="n">
        <v>210041692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400017</v>
      </c>
      <c r="I4" s="1" t="n">
        <v>21004169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400708</v>
      </c>
      <c r="I5" s="1" t="n">
        <v>210041694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n">
        <v>400708</v>
      </c>
      <c r="I6" s="1" t="n">
        <v>210041695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18</v>
      </c>
      <c r="F7" s="0" t="n">
        <v>400708</v>
      </c>
      <c r="I7" s="1" t="n">
        <v>210041696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8</v>
      </c>
      <c r="F8" s="0" t="n">
        <v>400708</v>
      </c>
      <c r="I8" s="1" t="n">
        <v>210041697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8</v>
      </c>
      <c r="F9" s="0" t="n">
        <v>401105</v>
      </c>
      <c r="I9" s="1" t="n">
        <v>210041698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8</v>
      </c>
      <c r="F10" s="0" t="n">
        <v>401107</v>
      </c>
      <c r="I10" s="1" t="n">
        <v>210041699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8</v>
      </c>
      <c r="F11" s="0" t="n">
        <v>401107</v>
      </c>
      <c r="I11" s="1" t="n">
        <v>210041700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18</v>
      </c>
      <c r="F12" s="0" t="n">
        <v>401107</v>
      </c>
      <c r="I12" s="1" t="n">
        <v>210041701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18</v>
      </c>
      <c r="F13" s="0" t="n">
        <v>401107</v>
      </c>
      <c r="I13" s="1" t="n">
        <v>210041702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18</v>
      </c>
      <c r="F14" s="0" t="n">
        <v>401107</v>
      </c>
      <c r="I14" s="1" t="n">
        <v>210041703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40</v>
      </c>
      <c r="F15" s="0" t="n">
        <v>443302</v>
      </c>
      <c r="I15" s="1" t="n">
        <v>210041704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43</v>
      </c>
      <c r="F16" s="0" t="n">
        <v>504001</v>
      </c>
      <c r="I16" s="1" t="n">
        <v>210041705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6</v>
      </c>
      <c r="F17" s="0" t="n">
        <v>506001</v>
      </c>
      <c r="I17" s="1" t="n">
        <v>210041706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9</v>
      </c>
      <c r="F18" s="0" t="n">
        <v>506002</v>
      </c>
      <c r="I18" s="1" t="n">
        <v>210041707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52</v>
      </c>
      <c r="F19" s="0" t="n">
        <v>506006</v>
      </c>
      <c r="I19" s="1" t="n">
        <v>210041708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55</v>
      </c>
      <c r="F20" s="0" t="n">
        <v>509001</v>
      </c>
      <c r="I20" s="1" t="n">
        <v>210041709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58</v>
      </c>
      <c r="F21" s="0" t="n">
        <v>516001</v>
      </c>
      <c r="I21" s="1" t="n">
        <v>210041710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61</v>
      </c>
      <c r="F22" s="0" t="n">
        <v>524002</v>
      </c>
      <c r="I22" s="1" t="n">
        <v>210041711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64</v>
      </c>
      <c r="F23" s="0" t="n">
        <v>533005</v>
      </c>
      <c r="I23" s="1" t="n">
        <v>210041712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67</v>
      </c>
      <c r="F24" s="0" t="n">
        <v>560024</v>
      </c>
      <c r="I24" s="1" t="n">
        <v>210041713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70</v>
      </c>
      <c r="F25" s="0" t="n">
        <v>560036</v>
      </c>
      <c r="I25" s="1" t="n">
        <v>210041714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7</v>
      </c>
      <c r="F26" s="0" t="n">
        <v>560036</v>
      </c>
      <c r="I26" s="1" t="n">
        <v>210041715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75</v>
      </c>
      <c r="F27" s="0" t="n">
        <v>560049</v>
      </c>
      <c r="I27" s="1" t="n">
        <v>210041716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67</v>
      </c>
      <c r="F28" s="0" t="n">
        <v>560049</v>
      </c>
      <c r="I28" s="1" t="n">
        <v>210041717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67</v>
      </c>
      <c r="F29" s="0" t="n">
        <v>560064</v>
      </c>
      <c r="I29" s="1" t="n">
        <v>210041718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67</v>
      </c>
      <c r="F30" s="0" t="n">
        <v>560064</v>
      </c>
      <c r="I30" s="1" t="n">
        <v>210041719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7</v>
      </c>
      <c r="F31" s="0" t="n">
        <v>560066</v>
      </c>
      <c r="I31" s="1" t="n">
        <v>210041720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67</v>
      </c>
      <c r="F32" s="0" t="n">
        <v>560087</v>
      </c>
      <c r="I32" s="1" t="n">
        <v>210041721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88</v>
      </c>
      <c r="F33" s="0" t="n">
        <v>604601</v>
      </c>
      <c r="I33" s="1" t="n">
        <v>210041722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91</v>
      </c>
      <c r="F34" s="0" t="n">
        <v>607103</v>
      </c>
      <c r="I34" s="1" t="n">
        <v>210041723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94</v>
      </c>
      <c r="F35" s="0" t="n">
        <v>621704</v>
      </c>
      <c r="I35" s="1" t="n">
        <v>210041724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97</v>
      </c>
      <c r="F36" s="0" t="n">
        <v>700024</v>
      </c>
      <c r="I36" s="1" t="n">
        <v>210041725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100</v>
      </c>
      <c r="F37" s="0" t="n">
        <v>580028</v>
      </c>
      <c r="I37" s="1" t="n">
        <v>210041675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103</v>
      </c>
      <c r="F38" s="0" t="n">
        <v>580031</v>
      </c>
      <c r="I38" s="1" t="n">
        <v>210041676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06</v>
      </c>
      <c r="F39" s="0" t="n">
        <v>600052</v>
      </c>
      <c r="I39" s="1" t="n">
        <v>210041677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109</v>
      </c>
      <c r="F40" s="0" t="n">
        <v>601101</v>
      </c>
      <c r="I40" s="1" t="n">
        <v>210041678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112</v>
      </c>
      <c r="F41" s="0" t="n">
        <v>603102</v>
      </c>
      <c r="I41" s="1" t="n">
        <v>210041679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115</v>
      </c>
      <c r="F42" s="0" t="n">
        <v>603305</v>
      </c>
      <c r="I42" s="1" t="n">
        <v>210041680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118</v>
      </c>
      <c r="F43" s="0" t="n">
        <v>605110</v>
      </c>
      <c r="I43" s="1" t="n">
        <v>210041681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121</v>
      </c>
      <c r="F44" s="0" t="n">
        <v>605111</v>
      </c>
      <c r="I44" s="1" t="n">
        <v>210041682</v>
      </c>
      <c r="J44" s="0" t="s">
        <v>122</v>
      </c>
    </row>
    <row r="45" customFormat="false" ht="15" hidden="false" customHeight="false" outlineLevel="0" collapsed="false">
      <c r="A45" s="0" t="s">
        <v>123</v>
      </c>
      <c r="E45" s="0" t="s">
        <v>124</v>
      </c>
      <c r="F45" s="0" t="n">
        <v>607105</v>
      </c>
      <c r="I45" s="1" t="n">
        <v>210041684</v>
      </c>
      <c r="J45" s="0" t="s">
        <v>125</v>
      </c>
    </row>
    <row r="46" customFormat="false" ht="15" hidden="false" customHeight="false" outlineLevel="0" collapsed="false">
      <c r="A46" s="0" t="s">
        <v>126</v>
      </c>
      <c r="E46" s="0" t="s">
        <v>124</v>
      </c>
      <c r="F46" s="0" t="n">
        <v>607302</v>
      </c>
      <c r="I46" s="1" t="n">
        <v>210041685</v>
      </c>
      <c r="J46" s="0" t="s">
        <v>127</v>
      </c>
    </row>
    <row r="47" customFormat="false" ht="15" hidden="false" customHeight="false" outlineLevel="0" collapsed="false">
      <c r="A47" s="0" t="s">
        <v>128</v>
      </c>
      <c r="E47" s="0" t="s">
        <v>124</v>
      </c>
      <c r="F47" s="0" t="n">
        <v>607302</v>
      </c>
      <c r="I47" s="1" t="n">
        <v>210041686</v>
      </c>
      <c r="J47" s="0" t="s">
        <v>129</v>
      </c>
    </row>
    <row r="48" customFormat="false" ht="15" hidden="false" customHeight="false" outlineLevel="0" collapsed="false">
      <c r="A48" s="0" t="s">
        <v>130</v>
      </c>
      <c r="E48" s="0" t="s">
        <v>131</v>
      </c>
      <c r="F48" s="0" t="n">
        <v>611104</v>
      </c>
      <c r="I48" s="1" t="n">
        <v>210041687</v>
      </c>
      <c r="J48" s="0" t="s">
        <v>132</v>
      </c>
    </row>
    <row r="49" customFormat="false" ht="15" hidden="false" customHeight="false" outlineLevel="0" collapsed="false">
      <c r="A49" s="0" t="s">
        <v>133</v>
      </c>
      <c r="E49" s="0" t="s">
        <v>134</v>
      </c>
      <c r="F49" s="0" t="n">
        <v>613701</v>
      </c>
      <c r="I49" s="1" t="n">
        <v>210041688</v>
      </c>
      <c r="J49" s="0" t="s">
        <v>135</v>
      </c>
    </row>
    <row r="50" customFormat="false" ht="15" hidden="false" customHeight="false" outlineLevel="0" collapsed="false">
      <c r="A50" s="0" t="s">
        <v>136</v>
      </c>
      <c r="E50" s="0" t="s">
        <v>137</v>
      </c>
      <c r="F50" s="0" t="n">
        <v>621117</v>
      </c>
      <c r="I50" s="1" t="n">
        <v>210041689</v>
      </c>
      <c r="J50" s="0" t="s">
        <v>138</v>
      </c>
    </row>
    <row r="51" customFormat="false" ht="15" hidden="false" customHeight="false" outlineLevel="0" collapsed="false">
      <c r="A51" s="0" t="s">
        <v>139</v>
      </c>
      <c r="E51" s="0" t="s">
        <v>140</v>
      </c>
      <c r="F51" s="0" t="n">
        <v>621703</v>
      </c>
      <c r="I51" s="1" t="n">
        <v>210041690</v>
      </c>
      <c r="J51" s="0" t="s">
        <v>141</v>
      </c>
    </row>
    <row r="52" customFormat="false" ht="15" hidden="false" customHeight="false" outlineLevel="0" collapsed="false">
      <c r="A52" s="0" t="s">
        <v>142</v>
      </c>
      <c r="E52" s="0" t="s">
        <v>143</v>
      </c>
      <c r="F52" s="0" t="n">
        <v>110076</v>
      </c>
      <c r="I52" s="1" t="n">
        <v>210041625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146</v>
      </c>
      <c r="F53" s="0" t="n">
        <v>110082</v>
      </c>
      <c r="I53" s="1" t="n">
        <v>210041626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149</v>
      </c>
      <c r="F54" s="0" t="n">
        <v>384001</v>
      </c>
      <c r="I54" s="1" t="n">
        <v>210041627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149</v>
      </c>
      <c r="F55" s="0" t="n">
        <v>384001</v>
      </c>
      <c r="I55" s="1" t="n">
        <v>210041628</v>
      </c>
      <c r="J55" s="0" t="s">
        <v>152</v>
      </c>
    </row>
    <row r="56" customFormat="false" ht="15" hidden="false" customHeight="false" outlineLevel="0" collapsed="false">
      <c r="A56" s="0" t="s">
        <v>153</v>
      </c>
      <c r="E56" s="0" t="s">
        <v>154</v>
      </c>
      <c r="F56" s="0" t="n">
        <v>396191</v>
      </c>
      <c r="I56" s="1" t="n">
        <v>210041629</v>
      </c>
      <c r="J56" s="0" t="s">
        <v>155</v>
      </c>
    </row>
    <row r="57" customFormat="false" ht="15" hidden="false" customHeight="false" outlineLevel="0" collapsed="false">
      <c r="A57" s="0" t="s">
        <v>156</v>
      </c>
      <c r="E57" s="0" t="s">
        <v>154</v>
      </c>
      <c r="F57" s="0" t="n">
        <v>396191</v>
      </c>
      <c r="I57" s="1" t="n">
        <v>210041630</v>
      </c>
      <c r="J57" s="0" t="s">
        <v>157</v>
      </c>
    </row>
    <row r="58" customFormat="false" ht="15" hidden="false" customHeight="false" outlineLevel="0" collapsed="false">
      <c r="A58" s="0" t="s">
        <v>158</v>
      </c>
      <c r="E58" s="0" t="s">
        <v>154</v>
      </c>
      <c r="F58" s="0" t="n">
        <v>396191</v>
      </c>
      <c r="I58" s="1" t="n">
        <v>210041631</v>
      </c>
      <c r="J58" s="0" t="s">
        <v>159</v>
      </c>
    </row>
    <row r="59" customFormat="false" ht="15" hidden="false" customHeight="false" outlineLevel="0" collapsed="false">
      <c r="A59" s="0" t="s">
        <v>160</v>
      </c>
      <c r="E59" s="0" t="s">
        <v>15</v>
      </c>
      <c r="F59" s="0" t="n">
        <v>400017</v>
      </c>
      <c r="I59" s="1" t="n">
        <v>210041632</v>
      </c>
      <c r="J59" s="0" t="s">
        <v>161</v>
      </c>
    </row>
    <row r="60" customFormat="false" ht="15" hidden="false" customHeight="false" outlineLevel="0" collapsed="false">
      <c r="A60" s="0" t="s">
        <v>162</v>
      </c>
      <c r="E60" s="0" t="s">
        <v>15</v>
      </c>
      <c r="F60" s="0" t="n">
        <v>400017</v>
      </c>
      <c r="I60" s="1" t="n">
        <v>210041633</v>
      </c>
      <c r="J60" s="0" t="s">
        <v>163</v>
      </c>
    </row>
    <row r="61" customFormat="false" ht="15" hidden="false" customHeight="false" outlineLevel="0" collapsed="false">
      <c r="A61" s="0" t="s">
        <v>164</v>
      </c>
      <c r="E61" s="0" t="s">
        <v>15</v>
      </c>
      <c r="F61" s="0" t="n">
        <v>400017</v>
      </c>
      <c r="I61" s="1" t="n">
        <v>210041634</v>
      </c>
      <c r="J61" s="0" t="s">
        <v>165</v>
      </c>
    </row>
    <row r="62" customFormat="false" ht="15" hidden="false" customHeight="false" outlineLevel="0" collapsed="false">
      <c r="A62" s="0" t="s">
        <v>166</v>
      </c>
      <c r="E62" s="0" t="s">
        <v>15</v>
      </c>
      <c r="F62" s="0" t="n">
        <v>400047</v>
      </c>
      <c r="I62" s="1" t="n">
        <v>210041635</v>
      </c>
      <c r="J62" s="0" t="s">
        <v>167</v>
      </c>
    </row>
    <row r="63" customFormat="false" ht="15" hidden="false" customHeight="false" outlineLevel="0" collapsed="false">
      <c r="A63" s="0" t="s">
        <v>168</v>
      </c>
      <c r="E63" s="0" t="s">
        <v>15</v>
      </c>
      <c r="F63" s="0" t="n">
        <v>400095</v>
      </c>
      <c r="I63" s="1" t="n">
        <v>210041636</v>
      </c>
      <c r="J63" s="0" t="s">
        <v>169</v>
      </c>
    </row>
    <row r="64" customFormat="false" ht="15" hidden="false" customHeight="false" outlineLevel="0" collapsed="false">
      <c r="A64" s="0" t="s">
        <v>170</v>
      </c>
      <c r="E64" s="0" t="s">
        <v>15</v>
      </c>
      <c r="F64" s="0" t="n">
        <v>400095</v>
      </c>
      <c r="I64" s="1" t="n">
        <v>210041637</v>
      </c>
      <c r="J64" s="0" t="s">
        <v>171</v>
      </c>
    </row>
    <row r="65" customFormat="false" ht="15" hidden="false" customHeight="false" outlineLevel="0" collapsed="false">
      <c r="A65" s="0" t="s">
        <v>172</v>
      </c>
      <c r="E65" s="0" t="s">
        <v>15</v>
      </c>
      <c r="F65" s="0" t="n">
        <v>400095</v>
      </c>
      <c r="I65" s="1" t="n">
        <v>210041638</v>
      </c>
      <c r="J65" s="0" t="s">
        <v>173</v>
      </c>
    </row>
    <row r="66" customFormat="false" ht="15" hidden="false" customHeight="false" outlineLevel="0" collapsed="false">
      <c r="A66" s="0" t="s">
        <v>174</v>
      </c>
      <c r="E66" s="0" t="s">
        <v>15</v>
      </c>
      <c r="F66" s="0" t="n">
        <v>400095</v>
      </c>
      <c r="I66" s="1" t="n">
        <v>210041639</v>
      </c>
      <c r="J66" s="0" t="s">
        <v>175</v>
      </c>
    </row>
    <row r="67" customFormat="false" ht="15" hidden="false" customHeight="false" outlineLevel="0" collapsed="false">
      <c r="A67" s="0" t="s">
        <v>176</v>
      </c>
      <c r="E67" s="0" t="s">
        <v>18</v>
      </c>
      <c r="F67" s="0" t="n">
        <v>401101</v>
      </c>
      <c r="I67" s="1" t="n">
        <v>210041640</v>
      </c>
      <c r="J67" s="0" t="s">
        <v>177</v>
      </c>
    </row>
    <row r="68" customFormat="false" ht="15" hidden="false" customHeight="false" outlineLevel="0" collapsed="false">
      <c r="A68" s="0" t="s">
        <v>178</v>
      </c>
      <c r="E68" s="0" t="s">
        <v>18</v>
      </c>
      <c r="F68" s="0" t="n">
        <v>401101</v>
      </c>
      <c r="I68" s="1" t="n">
        <v>210041641</v>
      </c>
      <c r="J68" s="0" t="s">
        <v>179</v>
      </c>
    </row>
    <row r="69" customFormat="false" ht="15" hidden="false" customHeight="false" outlineLevel="0" collapsed="false">
      <c r="A69" s="0" t="s">
        <v>180</v>
      </c>
      <c r="E69" s="0" t="s">
        <v>18</v>
      </c>
      <c r="F69" s="0" t="n">
        <v>401101</v>
      </c>
      <c r="I69" s="1" t="n">
        <v>210041642</v>
      </c>
      <c r="J69" s="0" t="s">
        <v>181</v>
      </c>
    </row>
    <row r="70" customFormat="false" ht="15" hidden="false" customHeight="false" outlineLevel="0" collapsed="false">
      <c r="A70" s="0" t="s">
        <v>182</v>
      </c>
      <c r="E70" s="0" t="s">
        <v>18</v>
      </c>
      <c r="F70" s="0" t="n">
        <v>401107</v>
      </c>
      <c r="I70" s="1" t="n">
        <v>210041643</v>
      </c>
      <c r="J70" s="0" t="s">
        <v>183</v>
      </c>
    </row>
    <row r="71" customFormat="false" ht="15" hidden="false" customHeight="false" outlineLevel="0" collapsed="false">
      <c r="A71" s="0" t="s">
        <v>184</v>
      </c>
      <c r="E71" s="0" t="s">
        <v>18</v>
      </c>
      <c r="F71" s="0" t="n">
        <v>401107</v>
      </c>
      <c r="I71" s="1" t="n">
        <v>210041644</v>
      </c>
      <c r="J71" s="0" t="s">
        <v>185</v>
      </c>
    </row>
    <row r="72" customFormat="false" ht="15" hidden="false" customHeight="false" outlineLevel="0" collapsed="false">
      <c r="A72" s="0" t="s">
        <v>186</v>
      </c>
      <c r="E72" s="0" t="s">
        <v>18</v>
      </c>
      <c r="F72" s="0" t="n">
        <v>401107</v>
      </c>
      <c r="I72" s="1" t="n">
        <v>210041645</v>
      </c>
      <c r="J72" s="0" t="s">
        <v>187</v>
      </c>
    </row>
    <row r="73" customFormat="false" ht="15" hidden="false" customHeight="false" outlineLevel="0" collapsed="false">
      <c r="A73" s="0" t="s">
        <v>188</v>
      </c>
      <c r="E73" s="0" t="s">
        <v>189</v>
      </c>
      <c r="F73" s="0" t="n">
        <v>443302</v>
      </c>
      <c r="I73" s="1" t="n">
        <v>210041646</v>
      </c>
      <c r="J73" s="0" t="s">
        <v>190</v>
      </c>
    </row>
    <row r="74" customFormat="false" ht="15" hidden="false" customHeight="false" outlineLevel="0" collapsed="false">
      <c r="A74" s="0" t="s">
        <v>191</v>
      </c>
      <c r="E74" s="0" t="s">
        <v>192</v>
      </c>
      <c r="F74" s="0" t="n">
        <v>505001</v>
      </c>
      <c r="I74" s="1" t="n">
        <v>210041647</v>
      </c>
      <c r="J74" s="0" t="s">
        <v>193</v>
      </c>
    </row>
    <row r="75" customFormat="false" ht="15" hidden="false" customHeight="false" outlineLevel="0" collapsed="false">
      <c r="A75" s="0" t="s">
        <v>194</v>
      </c>
      <c r="E75" s="0" t="s">
        <v>195</v>
      </c>
      <c r="F75" s="0" t="n">
        <v>506001</v>
      </c>
      <c r="I75" s="1" t="n">
        <v>210041648</v>
      </c>
      <c r="J75" s="0" t="s">
        <v>196</v>
      </c>
    </row>
    <row r="76" customFormat="false" ht="15" hidden="false" customHeight="false" outlineLevel="0" collapsed="false">
      <c r="A76" s="0" t="s">
        <v>197</v>
      </c>
      <c r="E76" s="0" t="s">
        <v>52</v>
      </c>
      <c r="F76" s="0" t="n">
        <v>506007</v>
      </c>
      <c r="I76" s="1" t="n">
        <v>210041649</v>
      </c>
      <c r="J76" s="0" t="s">
        <v>198</v>
      </c>
    </row>
    <row r="77" customFormat="false" ht="15" hidden="false" customHeight="false" outlineLevel="0" collapsed="false">
      <c r="A77" s="0" t="s">
        <v>199</v>
      </c>
      <c r="E77" s="0" t="s">
        <v>52</v>
      </c>
      <c r="F77" s="0" t="n">
        <v>506101</v>
      </c>
      <c r="I77" s="1" t="n">
        <v>210041650</v>
      </c>
      <c r="J77" s="0" t="s">
        <v>200</v>
      </c>
    </row>
    <row r="78" customFormat="false" ht="15" hidden="false" customHeight="false" outlineLevel="0" collapsed="false">
      <c r="A78" s="0" t="s">
        <v>201</v>
      </c>
      <c r="E78" s="0" t="s">
        <v>202</v>
      </c>
      <c r="F78" s="0" t="n">
        <v>506105</v>
      </c>
      <c r="I78" s="1" t="n">
        <v>210041651</v>
      </c>
      <c r="J78" s="0" t="s">
        <v>203</v>
      </c>
    </row>
    <row r="79" customFormat="false" ht="15" hidden="false" customHeight="false" outlineLevel="0" collapsed="false">
      <c r="A79" s="0" t="s">
        <v>204</v>
      </c>
      <c r="E79" s="0" t="s">
        <v>205</v>
      </c>
      <c r="F79" s="0" t="n">
        <v>515801</v>
      </c>
      <c r="I79" s="1" t="n">
        <v>210041652</v>
      </c>
      <c r="J79" s="0" t="s">
        <v>206</v>
      </c>
    </row>
    <row r="80" customFormat="false" ht="15" hidden="false" customHeight="false" outlineLevel="0" collapsed="false">
      <c r="A80" s="0" t="s">
        <v>207</v>
      </c>
      <c r="E80" s="0" t="s">
        <v>205</v>
      </c>
      <c r="F80" s="0" t="n">
        <v>515801</v>
      </c>
      <c r="I80" s="1" t="n">
        <v>210041653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210</v>
      </c>
      <c r="F81" s="0" t="n">
        <v>516001</v>
      </c>
      <c r="I81" s="1" t="n">
        <v>210041654</v>
      </c>
      <c r="J81" s="0" t="s">
        <v>211</v>
      </c>
    </row>
    <row r="82" customFormat="false" ht="15" hidden="false" customHeight="false" outlineLevel="0" collapsed="false">
      <c r="A82" s="0" t="s">
        <v>212</v>
      </c>
      <c r="E82" s="0" t="s">
        <v>213</v>
      </c>
      <c r="F82" s="0" t="n">
        <v>516003</v>
      </c>
      <c r="I82" s="1" t="n">
        <v>210041655</v>
      </c>
      <c r="J82" s="0" t="s">
        <v>214</v>
      </c>
    </row>
    <row r="83" customFormat="false" ht="15" hidden="false" customHeight="false" outlineLevel="0" collapsed="false">
      <c r="A83" s="0" t="s">
        <v>215</v>
      </c>
      <c r="E83" s="0" t="s">
        <v>213</v>
      </c>
      <c r="F83" s="0" t="n">
        <v>516003</v>
      </c>
      <c r="I83" s="1" t="n">
        <v>210041656</v>
      </c>
      <c r="J83" s="0" t="s">
        <v>216</v>
      </c>
    </row>
    <row r="84" customFormat="false" ht="15" hidden="false" customHeight="false" outlineLevel="0" collapsed="false">
      <c r="A84" s="0" t="s">
        <v>217</v>
      </c>
      <c r="E84" s="0" t="s">
        <v>218</v>
      </c>
      <c r="F84" s="0" t="n">
        <v>520004</v>
      </c>
      <c r="I84" s="1" t="n">
        <v>210041657</v>
      </c>
      <c r="J84" s="0" t="s">
        <v>219</v>
      </c>
    </row>
    <row r="85" customFormat="false" ht="15" hidden="false" customHeight="false" outlineLevel="0" collapsed="false">
      <c r="A85" s="0" t="s">
        <v>220</v>
      </c>
      <c r="E85" s="0" t="s">
        <v>218</v>
      </c>
      <c r="F85" s="0" t="n">
        <v>520007</v>
      </c>
      <c r="I85" s="1" t="n">
        <v>210041658</v>
      </c>
      <c r="J85" s="0" t="s">
        <v>221</v>
      </c>
    </row>
    <row r="86" customFormat="false" ht="15" hidden="false" customHeight="false" outlineLevel="0" collapsed="false">
      <c r="A86" s="0" t="s">
        <v>222</v>
      </c>
      <c r="E86" s="0" t="s">
        <v>218</v>
      </c>
      <c r="F86" s="0" t="n">
        <v>520010</v>
      </c>
      <c r="I86" s="1" t="n">
        <v>210041659</v>
      </c>
      <c r="J86" s="0" t="s">
        <v>223</v>
      </c>
    </row>
    <row r="87" customFormat="false" ht="15" hidden="false" customHeight="false" outlineLevel="0" collapsed="false">
      <c r="A87" s="0" t="s">
        <v>224</v>
      </c>
      <c r="E87" s="0" t="s">
        <v>218</v>
      </c>
      <c r="F87" s="0" t="n">
        <v>520010</v>
      </c>
      <c r="I87" s="1" t="n">
        <v>210041660</v>
      </c>
      <c r="J87" s="0" t="s">
        <v>225</v>
      </c>
    </row>
    <row r="88" customFormat="false" ht="15" hidden="false" customHeight="false" outlineLevel="0" collapsed="false">
      <c r="A88" s="0" t="s">
        <v>226</v>
      </c>
      <c r="E88" s="0" t="s">
        <v>227</v>
      </c>
      <c r="F88" s="0" t="n">
        <v>522001</v>
      </c>
      <c r="I88" s="1" t="n">
        <v>210041661</v>
      </c>
      <c r="J88" s="0" t="s">
        <v>228</v>
      </c>
    </row>
    <row r="89" customFormat="false" ht="15" hidden="false" customHeight="false" outlineLevel="0" collapsed="false">
      <c r="A89" s="0" t="s">
        <v>229</v>
      </c>
      <c r="E89" s="0" t="s">
        <v>227</v>
      </c>
      <c r="F89" s="0" t="n">
        <v>522002</v>
      </c>
      <c r="I89" s="1" t="n">
        <v>210041662</v>
      </c>
      <c r="J89" s="0" t="s">
        <v>230</v>
      </c>
    </row>
    <row r="90" customFormat="false" ht="15" hidden="false" customHeight="false" outlineLevel="0" collapsed="false">
      <c r="A90" s="0" t="s">
        <v>231</v>
      </c>
      <c r="E90" s="0" t="s">
        <v>61</v>
      </c>
      <c r="F90" s="0" t="n">
        <v>524004</v>
      </c>
      <c r="I90" s="1" t="n">
        <v>210041663</v>
      </c>
      <c r="J90" s="0" t="s">
        <v>232</v>
      </c>
    </row>
    <row r="91" customFormat="false" ht="15" hidden="false" customHeight="false" outlineLevel="0" collapsed="false">
      <c r="A91" s="0" t="s">
        <v>233</v>
      </c>
      <c r="E91" s="0" t="s">
        <v>61</v>
      </c>
      <c r="F91" s="0" t="n">
        <v>524004</v>
      </c>
      <c r="I91" s="1" t="n">
        <v>210041664</v>
      </c>
      <c r="J91" s="0" t="s">
        <v>234</v>
      </c>
    </row>
    <row r="92" customFormat="false" ht="15" hidden="false" customHeight="false" outlineLevel="0" collapsed="false">
      <c r="A92" s="0" t="s">
        <v>235</v>
      </c>
      <c r="E92" s="0" t="s">
        <v>236</v>
      </c>
      <c r="F92" s="0" t="n">
        <v>530001</v>
      </c>
      <c r="I92" s="1" t="n">
        <v>210041665</v>
      </c>
      <c r="J92" s="0" t="s">
        <v>237</v>
      </c>
    </row>
    <row r="93" customFormat="false" ht="15" hidden="false" customHeight="false" outlineLevel="0" collapsed="false">
      <c r="A93" s="0" t="s">
        <v>238</v>
      </c>
      <c r="E93" s="0" t="s">
        <v>239</v>
      </c>
      <c r="F93" s="0" t="n">
        <v>532001</v>
      </c>
      <c r="I93" s="1" t="n">
        <v>210041666</v>
      </c>
      <c r="J93" s="0" t="s">
        <v>240</v>
      </c>
    </row>
    <row r="94" customFormat="false" ht="15" hidden="false" customHeight="false" outlineLevel="0" collapsed="false">
      <c r="A94" s="0" t="s">
        <v>241</v>
      </c>
      <c r="E94" s="0" t="s">
        <v>242</v>
      </c>
      <c r="F94" s="0" t="n">
        <v>533105</v>
      </c>
      <c r="I94" s="1" t="n">
        <v>210041667</v>
      </c>
      <c r="J94" s="0" t="s">
        <v>243</v>
      </c>
    </row>
    <row r="95" customFormat="false" ht="15" hidden="false" customHeight="false" outlineLevel="0" collapsed="false">
      <c r="A95" s="0" t="s">
        <v>244</v>
      </c>
      <c r="E95" s="0" t="s">
        <v>67</v>
      </c>
      <c r="F95" s="0" t="n">
        <v>560023</v>
      </c>
      <c r="I95" s="1" t="n">
        <v>210041668</v>
      </c>
      <c r="J95" s="0" t="s">
        <v>245</v>
      </c>
    </row>
    <row r="96" customFormat="false" ht="15" hidden="false" customHeight="false" outlineLevel="0" collapsed="false">
      <c r="A96" s="0" t="s">
        <v>246</v>
      </c>
      <c r="E96" s="0" t="s">
        <v>67</v>
      </c>
      <c r="F96" s="0" t="n">
        <v>560036</v>
      </c>
      <c r="I96" s="1" t="n">
        <v>210041669</v>
      </c>
      <c r="J96" s="0" t="s">
        <v>247</v>
      </c>
    </row>
    <row r="97" customFormat="false" ht="15" hidden="false" customHeight="false" outlineLevel="0" collapsed="false">
      <c r="A97" s="0" t="s">
        <v>248</v>
      </c>
      <c r="E97" s="0" t="s">
        <v>70</v>
      </c>
      <c r="F97" s="0" t="n">
        <v>560067</v>
      </c>
      <c r="I97" s="1" t="n">
        <v>210041670</v>
      </c>
      <c r="J97" s="0" t="s">
        <v>249</v>
      </c>
    </row>
    <row r="98" customFormat="false" ht="15" hidden="false" customHeight="false" outlineLevel="0" collapsed="false">
      <c r="A98" s="0" t="s">
        <v>250</v>
      </c>
      <c r="E98" s="0" t="s">
        <v>251</v>
      </c>
      <c r="F98" s="0" t="n">
        <v>570019</v>
      </c>
      <c r="I98" s="1" t="n">
        <v>210041671</v>
      </c>
      <c r="J98" s="0" t="s">
        <v>252</v>
      </c>
    </row>
    <row r="99" customFormat="false" ht="15" hidden="false" customHeight="false" outlineLevel="0" collapsed="false">
      <c r="A99" s="0" t="s">
        <v>253</v>
      </c>
      <c r="E99" s="0" t="s">
        <v>251</v>
      </c>
      <c r="F99" s="0" t="n">
        <v>570019</v>
      </c>
      <c r="I99" s="1" t="n">
        <v>210041672</v>
      </c>
      <c r="J99" s="0" t="s">
        <v>254</v>
      </c>
    </row>
    <row r="100" customFormat="false" ht="15" hidden="false" customHeight="false" outlineLevel="0" collapsed="false">
      <c r="A100" s="0" t="s">
        <v>255</v>
      </c>
      <c r="E100" s="0" t="s">
        <v>100</v>
      </c>
      <c r="F100" s="0" t="n">
        <v>580003</v>
      </c>
      <c r="I100" s="1" t="n">
        <v>210041673</v>
      </c>
      <c r="J100" s="0" t="s">
        <v>256</v>
      </c>
    </row>
    <row r="101" customFormat="false" ht="15" hidden="false" customHeight="false" outlineLevel="0" collapsed="false">
      <c r="A101" s="0" t="s">
        <v>257</v>
      </c>
      <c r="E101" s="0" t="s">
        <v>100</v>
      </c>
      <c r="F101" s="0" t="n">
        <v>580003</v>
      </c>
      <c r="I101" s="1" t="n">
        <v>210041674</v>
      </c>
      <c r="J101" s="0" t="s">
        <v>258</v>
      </c>
    </row>
    <row r="102" customFormat="false" ht="15" hidden="false" customHeight="false" outlineLevel="0" collapsed="false">
      <c r="A102" s="0" t="s">
        <v>259</v>
      </c>
      <c r="E102" s="0" t="s">
        <v>259</v>
      </c>
      <c r="F102" s="0" t="s">
        <v>259</v>
      </c>
      <c r="I102" s="1" t="s">
        <v>260</v>
      </c>
      <c r="J102" s="0" t="s">
        <v>259</v>
      </c>
    </row>
    <row r="103" customFormat="false" ht="15" hidden="false" customHeight="false" outlineLevel="0" collapsed="false">
      <c r="A103" s="0" t="s">
        <v>261</v>
      </c>
      <c r="E103" s="0" t="s">
        <v>262</v>
      </c>
      <c r="F103" s="0" t="n">
        <v>400052</v>
      </c>
      <c r="I103" s="1" t="n">
        <v>210041427</v>
      </c>
      <c r="J103" s="0" t="s">
        <v>263</v>
      </c>
    </row>
    <row r="104" customFormat="false" ht="15" hidden="false" customHeight="false" outlineLevel="0" collapsed="false">
      <c r="A104" s="0" t="s">
        <v>264</v>
      </c>
      <c r="E104" s="0" t="s">
        <v>265</v>
      </c>
      <c r="F104" s="0" t="n">
        <v>400095</v>
      </c>
      <c r="I104" s="1" t="n">
        <v>210041428</v>
      </c>
      <c r="J104" s="0" t="s">
        <v>266</v>
      </c>
    </row>
    <row r="105" customFormat="false" ht="15" hidden="false" customHeight="false" outlineLevel="0" collapsed="false">
      <c r="A105" s="0" t="s">
        <v>267</v>
      </c>
      <c r="E105" s="0" t="s">
        <v>21</v>
      </c>
      <c r="F105" s="0" t="n">
        <v>400701</v>
      </c>
      <c r="I105" s="1" t="n">
        <v>210041429</v>
      </c>
      <c r="J105" s="0" t="s">
        <v>268</v>
      </c>
    </row>
    <row r="106" customFormat="false" ht="15" hidden="false" customHeight="false" outlineLevel="0" collapsed="false">
      <c r="A106" s="0" t="s">
        <v>269</v>
      </c>
      <c r="E106" s="0" t="s">
        <v>270</v>
      </c>
      <c r="F106" s="0" t="n">
        <v>400702</v>
      </c>
      <c r="I106" s="1" t="n">
        <v>210041430</v>
      </c>
      <c r="J106" s="0" t="s">
        <v>271</v>
      </c>
    </row>
    <row r="107" customFormat="false" ht="15" hidden="false" customHeight="false" outlineLevel="0" collapsed="false">
      <c r="A107" s="0" t="s">
        <v>272</v>
      </c>
      <c r="E107" s="0" t="s">
        <v>273</v>
      </c>
      <c r="F107" s="0" t="n">
        <v>400708</v>
      </c>
      <c r="I107" s="1" t="n">
        <v>210041431</v>
      </c>
      <c r="J107" s="0" t="s">
        <v>274</v>
      </c>
    </row>
    <row r="108" customFormat="false" ht="15" hidden="false" customHeight="false" outlineLevel="0" collapsed="false">
      <c r="A108" s="0" t="s">
        <v>275</v>
      </c>
      <c r="E108" s="0" t="s">
        <v>276</v>
      </c>
      <c r="F108" s="0" t="n">
        <v>400709</v>
      </c>
      <c r="I108" s="1" t="n">
        <v>210041432</v>
      </c>
      <c r="J108" s="0" t="s">
        <v>277</v>
      </c>
    </row>
    <row r="109" customFormat="false" ht="15" hidden="false" customHeight="false" outlineLevel="0" collapsed="false">
      <c r="A109" s="0" t="s">
        <v>278</v>
      </c>
      <c r="E109" s="0" t="s">
        <v>18</v>
      </c>
      <c r="F109" s="0" t="n">
        <v>401101</v>
      </c>
      <c r="I109" s="1" t="n">
        <v>210041433</v>
      </c>
      <c r="J109" s="0" t="s">
        <v>279</v>
      </c>
    </row>
    <row r="110" customFormat="false" ht="15" hidden="false" customHeight="false" outlineLevel="0" collapsed="false">
      <c r="A110" s="0" t="s">
        <v>280</v>
      </c>
      <c r="E110" s="0" t="s">
        <v>18</v>
      </c>
      <c r="F110" s="0" t="n">
        <v>401101</v>
      </c>
      <c r="I110" s="1" t="n">
        <v>210041434</v>
      </c>
      <c r="J110" s="0" t="s">
        <v>281</v>
      </c>
    </row>
    <row r="111" customFormat="false" ht="15" hidden="false" customHeight="false" outlineLevel="0" collapsed="false">
      <c r="A111" s="0" t="s">
        <v>282</v>
      </c>
      <c r="E111" s="0" t="s">
        <v>18</v>
      </c>
      <c r="F111" s="0" t="n">
        <v>401101</v>
      </c>
      <c r="I111" s="1" t="n">
        <v>210041435</v>
      </c>
      <c r="J111" s="0" t="s">
        <v>283</v>
      </c>
    </row>
    <row r="112" customFormat="false" ht="15" hidden="false" customHeight="false" outlineLevel="0" collapsed="false">
      <c r="A112" s="0" t="s">
        <v>284</v>
      </c>
      <c r="E112" s="0" t="s">
        <v>18</v>
      </c>
      <c r="F112" s="0" t="n">
        <v>401101</v>
      </c>
      <c r="I112" s="1" t="n">
        <v>210041436</v>
      </c>
      <c r="J112" s="0" t="s">
        <v>285</v>
      </c>
    </row>
    <row r="113" customFormat="false" ht="15" hidden="false" customHeight="false" outlineLevel="0" collapsed="false">
      <c r="A113" s="0" t="s">
        <v>286</v>
      </c>
      <c r="E113" s="0" t="s">
        <v>18</v>
      </c>
      <c r="F113" s="0" t="n">
        <v>401101</v>
      </c>
      <c r="I113" s="1" t="n">
        <v>210041437</v>
      </c>
      <c r="J113" s="0" t="s">
        <v>287</v>
      </c>
    </row>
    <row r="114" customFormat="false" ht="15" hidden="false" customHeight="false" outlineLevel="0" collapsed="false">
      <c r="A114" s="0" t="s">
        <v>288</v>
      </c>
      <c r="E114" s="0" t="s">
        <v>18</v>
      </c>
      <c r="F114" s="0" t="n">
        <v>401101</v>
      </c>
      <c r="I114" s="1" t="n">
        <v>210041438</v>
      </c>
      <c r="J114" s="0" t="s">
        <v>289</v>
      </c>
    </row>
    <row r="115" customFormat="false" ht="15" hidden="false" customHeight="false" outlineLevel="0" collapsed="false">
      <c r="A115" s="0" t="s">
        <v>290</v>
      </c>
      <c r="E115" s="0" t="s">
        <v>18</v>
      </c>
      <c r="F115" s="0" t="n">
        <v>401101</v>
      </c>
      <c r="I115" s="1" t="n">
        <v>210041439</v>
      </c>
      <c r="J115" s="0" t="s">
        <v>291</v>
      </c>
    </row>
    <row r="116" customFormat="false" ht="15" hidden="false" customHeight="false" outlineLevel="0" collapsed="false">
      <c r="A116" s="0" t="s">
        <v>292</v>
      </c>
      <c r="E116" s="0" t="s">
        <v>18</v>
      </c>
      <c r="F116" s="0" t="n">
        <v>401105</v>
      </c>
      <c r="I116" s="1" t="n">
        <v>210041440</v>
      </c>
      <c r="J116" s="0" t="s">
        <v>293</v>
      </c>
    </row>
    <row r="117" customFormat="false" ht="15" hidden="false" customHeight="false" outlineLevel="0" collapsed="false">
      <c r="A117" s="0" t="s">
        <v>294</v>
      </c>
      <c r="E117" s="0" t="s">
        <v>18</v>
      </c>
      <c r="F117" s="0" t="n">
        <v>401105</v>
      </c>
      <c r="I117" s="1" t="n">
        <v>210041441</v>
      </c>
      <c r="J117" s="0" t="s">
        <v>295</v>
      </c>
    </row>
    <row r="118" customFormat="false" ht="15" hidden="false" customHeight="false" outlineLevel="0" collapsed="false">
      <c r="A118" s="0" t="s">
        <v>296</v>
      </c>
      <c r="E118" s="0" t="s">
        <v>297</v>
      </c>
      <c r="F118" s="0" t="n">
        <v>401105</v>
      </c>
      <c r="I118" s="1" t="n">
        <v>210041442</v>
      </c>
      <c r="J118" s="0" t="s">
        <v>298</v>
      </c>
    </row>
    <row r="119" customFormat="false" ht="15" hidden="false" customHeight="false" outlineLevel="0" collapsed="false">
      <c r="A119" s="0" t="s">
        <v>299</v>
      </c>
      <c r="E119" s="0" t="s">
        <v>297</v>
      </c>
      <c r="F119" s="0" t="n">
        <v>401105</v>
      </c>
      <c r="I119" s="1" t="n">
        <v>210041443</v>
      </c>
      <c r="J119" s="0" t="s">
        <v>300</v>
      </c>
    </row>
    <row r="120" customFormat="false" ht="15" hidden="false" customHeight="false" outlineLevel="0" collapsed="false">
      <c r="A120" s="0" t="s">
        <v>301</v>
      </c>
      <c r="E120" s="0" t="s">
        <v>18</v>
      </c>
      <c r="F120" s="0" t="n">
        <v>401105</v>
      </c>
      <c r="I120" s="1" t="n">
        <v>210041444</v>
      </c>
      <c r="J120" s="0" t="s">
        <v>302</v>
      </c>
    </row>
    <row r="121" customFormat="false" ht="15" hidden="false" customHeight="false" outlineLevel="0" collapsed="false">
      <c r="A121" s="0" t="s">
        <v>303</v>
      </c>
      <c r="E121" s="0" t="s">
        <v>304</v>
      </c>
      <c r="F121" s="0" t="n">
        <v>401107</v>
      </c>
      <c r="I121" s="1" t="n">
        <v>210041445</v>
      </c>
      <c r="J121" s="0" t="s">
        <v>305</v>
      </c>
    </row>
    <row r="122" customFormat="false" ht="15" hidden="false" customHeight="false" outlineLevel="0" collapsed="false">
      <c r="A122" s="0" t="s">
        <v>306</v>
      </c>
      <c r="E122" s="0" t="s">
        <v>18</v>
      </c>
      <c r="F122" s="0" t="n">
        <v>401107</v>
      </c>
      <c r="I122" s="1" t="n">
        <v>210041446</v>
      </c>
      <c r="J122" s="0" t="s">
        <v>307</v>
      </c>
    </row>
    <row r="123" customFormat="false" ht="15" hidden="false" customHeight="false" outlineLevel="0" collapsed="false">
      <c r="A123" s="0" t="s">
        <v>308</v>
      </c>
      <c r="E123" s="0" t="s">
        <v>18</v>
      </c>
      <c r="F123" s="0" t="n">
        <v>401107</v>
      </c>
      <c r="I123" s="1" t="n">
        <v>210041447</v>
      </c>
      <c r="J123" s="0" t="s">
        <v>309</v>
      </c>
    </row>
    <row r="124" customFormat="false" ht="15" hidden="false" customHeight="false" outlineLevel="0" collapsed="false">
      <c r="A124" s="0" t="s">
        <v>310</v>
      </c>
      <c r="E124" s="0" t="s">
        <v>18</v>
      </c>
      <c r="F124" s="0" t="n">
        <v>401107</v>
      </c>
      <c r="I124" s="1" t="n">
        <v>210041448</v>
      </c>
      <c r="J124" s="0" t="s">
        <v>311</v>
      </c>
    </row>
    <row r="125" customFormat="false" ht="15" hidden="false" customHeight="false" outlineLevel="0" collapsed="false">
      <c r="A125" s="0" t="s">
        <v>312</v>
      </c>
      <c r="E125" s="0" t="s">
        <v>189</v>
      </c>
      <c r="F125" s="0" t="n">
        <v>443302</v>
      </c>
      <c r="I125" s="1" t="n">
        <v>210041449</v>
      </c>
      <c r="J125" s="0" t="s">
        <v>313</v>
      </c>
    </row>
    <row r="126" customFormat="false" ht="15" hidden="false" customHeight="false" outlineLevel="0" collapsed="false">
      <c r="A126" s="0" t="s">
        <v>314</v>
      </c>
      <c r="E126" s="0" t="s">
        <v>315</v>
      </c>
      <c r="F126" s="0" t="n">
        <v>503001</v>
      </c>
      <c r="I126" s="1" t="n">
        <v>210041450</v>
      </c>
      <c r="J126" s="0" t="s">
        <v>316</v>
      </c>
    </row>
    <row r="127" customFormat="false" ht="15" hidden="false" customHeight="false" outlineLevel="0" collapsed="false">
      <c r="A127" s="0" t="s">
        <v>317</v>
      </c>
      <c r="E127" s="0" t="s">
        <v>315</v>
      </c>
      <c r="F127" s="0" t="n">
        <v>503001</v>
      </c>
      <c r="I127" s="1" t="n">
        <v>210041451</v>
      </c>
      <c r="J127" s="0" t="s">
        <v>318</v>
      </c>
    </row>
    <row r="128" customFormat="false" ht="15" hidden="false" customHeight="false" outlineLevel="0" collapsed="false">
      <c r="A128" s="0" t="s">
        <v>319</v>
      </c>
      <c r="E128" s="0" t="s">
        <v>315</v>
      </c>
      <c r="F128" s="0" t="n">
        <v>503003</v>
      </c>
      <c r="I128" s="1" t="n">
        <v>210041452</v>
      </c>
      <c r="J128" s="0" t="s">
        <v>320</v>
      </c>
    </row>
    <row r="129" customFormat="false" ht="15" hidden="false" customHeight="false" outlineLevel="0" collapsed="false">
      <c r="A129" s="0" t="s">
        <v>321</v>
      </c>
      <c r="E129" s="0" t="s">
        <v>52</v>
      </c>
      <c r="F129" s="0" t="n">
        <v>506001</v>
      </c>
      <c r="I129" s="1" t="n">
        <v>210041453</v>
      </c>
      <c r="J129" s="0" t="s">
        <v>322</v>
      </c>
    </row>
    <row r="130" customFormat="false" ht="15" hidden="false" customHeight="false" outlineLevel="0" collapsed="false">
      <c r="A130" s="0" t="s">
        <v>323</v>
      </c>
      <c r="E130" s="0" t="s">
        <v>52</v>
      </c>
      <c r="F130" s="0" t="n">
        <v>506002</v>
      </c>
      <c r="I130" s="1" t="n">
        <v>210041454</v>
      </c>
      <c r="J130" s="0" t="s">
        <v>324</v>
      </c>
    </row>
    <row r="131" customFormat="false" ht="15" hidden="false" customHeight="false" outlineLevel="0" collapsed="false">
      <c r="A131" s="0" t="s">
        <v>325</v>
      </c>
      <c r="E131" s="0" t="s">
        <v>202</v>
      </c>
      <c r="F131" s="0" t="n">
        <v>506101</v>
      </c>
      <c r="I131" s="1" t="n">
        <v>210041455</v>
      </c>
      <c r="J131" s="0" t="s">
        <v>326</v>
      </c>
    </row>
    <row r="132" customFormat="false" ht="15" hidden="false" customHeight="false" outlineLevel="0" collapsed="false">
      <c r="A132" s="0" t="s">
        <v>327</v>
      </c>
      <c r="E132" s="0" t="s">
        <v>328</v>
      </c>
      <c r="F132" s="0" t="n">
        <v>507001</v>
      </c>
      <c r="I132" s="1" t="n">
        <v>210041456</v>
      </c>
      <c r="J132" s="0" t="s">
        <v>329</v>
      </c>
    </row>
    <row r="133" customFormat="false" ht="15" hidden="false" customHeight="false" outlineLevel="0" collapsed="false">
      <c r="A133" s="0" t="s">
        <v>330</v>
      </c>
      <c r="E133" s="0" t="s">
        <v>205</v>
      </c>
      <c r="F133" s="0" t="n">
        <v>515801</v>
      </c>
      <c r="I133" s="1" t="n">
        <v>210041457</v>
      </c>
      <c r="J133" s="0" t="s">
        <v>331</v>
      </c>
    </row>
    <row r="134" customFormat="false" ht="15" hidden="false" customHeight="false" outlineLevel="0" collapsed="false">
      <c r="A134" s="0" t="s">
        <v>332</v>
      </c>
      <c r="E134" s="0" t="s">
        <v>333</v>
      </c>
      <c r="F134" s="0" t="n">
        <v>533003</v>
      </c>
      <c r="I134" s="1" t="n">
        <v>210041458</v>
      </c>
      <c r="J134" s="0" t="s">
        <v>334</v>
      </c>
    </row>
    <row r="135" customFormat="false" ht="15" hidden="false" customHeight="false" outlineLevel="0" collapsed="false">
      <c r="A135" s="0" t="s">
        <v>335</v>
      </c>
      <c r="E135" s="0" t="s">
        <v>70</v>
      </c>
      <c r="F135" s="0" t="n">
        <v>560029</v>
      </c>
      <c r="I135" s="1" t="n">
        <v>210041459</v>
      </c>
      <c r="J135" s="0" t="s">
        <v>336</v>
      </c>
    </row>
    <row r="136" customFormat="false" ht="15" hidden="false" customHeight="false" outlineLevel="0" collapsed="false">
      <c r="A136" s="0" t="s">
        <v>337</v>
      </c>
      <c r="E136" s="0" t="s">
        <v>70</v>
      </c>
      <c r="F136" s="0" t="n">
        <v>560029</v>
      </c>
      <c r="I136" s="1" t="n">
        <v>210041460</v>
      </c>
      <c r="J136" s="0" t="s">
        <v>338</v>
      </c>
    </row>
    <row r="137" customFormat="false" ht="15" hidden="false" customHeight="false" outlineLevel="0" collapsed="false">
      <c r="A137" s="0" t="s">
        <v>339</v>
      </c>
      <c r="E137" s="0" t="s">
        <v>340</v>
      </c>
      <c r="F137" s="0" t="n">
        <v>560064</v>
      </c>
      <c r="I137" s="1" t="n">
        <v>210041461</v>
      </c>
      <c r="J137" s="0" t="s">
        <v>341</v>
      </c>
    </row>
    <row r="138" customFormat="false" ht="15" hidden="false" customHeight="false" outlineLevel="0" collapsed="false">
      <c r="A138" s="0" t="s">
        <v>342</v>
      </c>
      <c r="E138" s="0" t="s">
        <v>67</v>
      </c>
      <c r="F138" s="0" t="n">
        <v>560076</v>
      </c>
      <c r="I138" s="1" t="n">
        <v>210041462</v>
      </c>
      <c r="J138" s="0" t="s">
        <v>343</v>
      </c>
    </row>
    <row r="139" customFormat="false" ht="15" hidden="false" customHeight="false" outlineLevel="0" collapsed="false">
      <c r="A139" s="0" t="s">
        <v>344</v>
      </c>
      <c r="E139" s="0" t="s">
        <v>67</v>
      </c>
      <c r="F139" s="0" t="n">
        <v>560076</v>
      </c>
      <c r="I139" s="1" t="n">
        <v>210041463</v>
      </c>
      <c r="J139" s="0" t="s">
        <v>345</v>
      </c>
    </row>
    <row r="140" customFormat="false" ht="15" hidden="false" customHeight="false" outlineLevel="0" collapsed="false">
      <c r="A140" s="0" t="s">
        <v>346</v>
      </c>
      <c r="E140" s="0" t="s">
        <v>67</v>
      </c>
      <c r="F140" s="0" t="n">
        <v>560076</v>
      </c>
      <c r="I140" s="1" t="n">
        <v>210041464</v>
      </c>
      <c r="J140" s="0" t="s">
        <v>347</v>
      </c>
    </row>
    <row r="141" customFormat="false" ht="15" hidden="false" customHeight="false" outlineLevel="0" collapsed="false">
      <c r="A141" s="0" t="s">
        <v>348</v>
      </c>
      <c r="E141" s="0" t="s">
        <v>67</v>
      </c>
      <c r="F141" s="0" t="n">
        <v>560087</v>
      </c>
      <c r="I141" s="1" t="n">
        <v>210041465</v>
      </c>
      <c r="J141" s="0" t="s">
        <v>349</v>
      </c>
    </row>
    <row r="142" customFormat="false" ht="15" hidden="false" customHeight="false" outlineLevel="0" collapsed="false">
      <c r="A142" s="0" t="s">
        <v>350</v>
      </c>
      <c r="E142" s="0" t="s">
        <v>351</v>
      </c>
      <c r="F142" s="0" t="n">
        <v>570020</v>
      </c>
      <c r="I142" s="1" t="n">
        <v>210041466</v>
      </c>
      <c r="J142" s="0" t="s">
        <v>352</v>
      </c>
    </row>
    <row r="143" customFormat="false" ht="15" hidden="false" customHeight="false" outlineLevel="0" collapsed="false">
      <c r="A143" s="0" t="s">
        <v>353</v>
      </c>
      <c r="E143" s="0" t="s">
        <v>100</v>
      </c>
      <c r="F143" s="0" t="n">
        <v>580001</v>
      </c>
      <c r="I143" s="1" t="n">
        <v>210041467</v>
      </c>
      <c r="J143" s="0" t="s">
        <v>354</v>
      </c>
    </row>
    <row r="144" customFormat="false" ht="15" hidden="false" customHeight="false" outlineLevel="0" collapsed="false">
      <c r="A144" s="0" t="s">
        <v>355</v>
      </c>
      <c r="E144" s="0" t="s">
        <v>106</v>
      </c>
      <c r="F144" s="0" t="n">
        <v>600067</v>
      </c>
      <c r="I144" s="1" t="n">
        <v>210041468</v>
      </c>
      <c r="J144" s="0" t="s">
        <v>356</v>
      </c>
    </row>
    <row r="145" customFormat="false" ht="15" hidden="false" customHeight="false" outlineLevel="0" collapsed="false">
      <c r="A145" s="0" t="s">
        <v>357</v>
      </c>
      <c r="E145" s="0" t="s">
        <v>115</v>
      </c>
      <c r="F145" s="0" t="n">
        <v>603306</v>
      </c>
      <c r="I145" s="1" t="n">
        <v>210041469</v>
      </c>
      <c r="J145" s="0" t="s">
        <v>358</v>
      </c>
    </row>
    <row r="146" customFormat="false" ht="15" hidden="false" customHeight="false" outlineLevel="0" collapsed="false">
      <c r="A146" s="0" t="s">
        <v>359</v>
      </c>
      <c r="E146" s="0" t="s">
        <v>124</v>
      </c>
      <c r="F146" s="0" t="n">
        <v>607103</v>
      </c>
      <c r="I146" s="1" t="n">
        <v>210041470</v>
      </c>
      <c r="J146" s="0" t="s">
        <v>360</v>
      </c>
    </row>
    <row r="147" customFormat="false" ht="15" hidden="false" customHeight="false" outlineLevel="0" collapsed="false">
      <c r="A147" s="0" t="s">
        <v>361</v>
      </c>
      <c r="E147" s="0" t="s">
        <v>124</v>
      </c>
      <c r="F147" s="0" t="n">
        <v>607103</v>
      </c>
      <c r="I147" s="1" t="n">
        <v>210041471</v>
      </c>
      <c r="J147" s="0" t="s">
        <v>362</v>
      </c>
    </row>
    <row r="148" customFormat="false" ht="15" hidden="false" customHeight="false" outlineLevel="0" collapsed="false">
      <c r="A148" s="0" t="s">
        <v>363</v>
      </c>
      <c r="E148" s="0" t="s">
        <v>131</v>
      </c>
      <c r="F148" s="0" t="n">
        <v>611108</v>
      </c>
      <c r="I148" s="1" t="n">
        <v>210041472</v>
      </c>
      <c r="J148" s="0" t="s">
        <v>364</v>
      </c>
    </row>
    <row r="149" customFormat="false" ht="15" hidden="false" customHeight="false" outlineLevel="0" collapsed="false">
      <c r="A149" s="0" t="s">
        <v>365</v>
      </c>
      <c r="E149" s="0" t="s">
        <v>366</v>
      </c>
      <c r="F149" s="0" t="n">
        <v>621010</v>
      </c>
      <c r="I149" s="1" t="n">
        <v>210041473</v>
      </c>
      <c r="J149" s="0" t="s">
        <v>367</v>
      </c>
    </row>
    <row r="150" customFormat="false" ht="15" hidden="false" customHeight="false" outlineLevel="0" collapsed="false">
      <c r="A150" s="0" t="s">
        <v>368</v>
      </c>
      <c r="E150" s="0" t="s">
        <v>137</v>
      </c>
      <c r="F150" s="0" t="n">
        <v>621113</v>
      </c>
      <c r="I150" s="1" t="n">
        <v>210041474</v>
      </c>
      <c r="J150" s="0" t="s">
        <v>369</v>
      </c>
    </row>
    <row r="151" customFormat="false" ht="15" hidden="false" customHeight="false" outlineLevel="0" collapsed="false">
      <c r="A151" s="0" t="s">
        <v>370</v>
      </c>
      <c r="E151" s="0" t="s">
        <v>137</v>
      </c>
      <c r="F151" s="0" t="n">
        <v>621117</v>
      </c>
      <c r="I151" s="1" t="n">
        <v>210041475</v>
      </c>
      <c r="J151" s="0" t="s">
        <v>371</v>
      </c>
    </row>
    <row r="152" customFormat="false" ht="15" hidden="false" customHeight="false" outlineLevel="0" collapsed="false">
      <c r="A152" s="0" t="s">
        <v>372</v>
      </c>
      <c r="E152" s="0" t="s">
        <v>373</v>
      </c>
      <c r="F152" s="0" t="n">
        <v>396210</v>
      </c>
      <c r="I152" s="1" t="n">
        <v>210041482</v>
      </c>
      <c r="J152" s="0" t="s">
        <v>374</v>
      </c>
    </row>
    <row r="153" customFormat="false" ht="15" hidden="false" customHeight="false" outlineLevel="0" collapsed="false">
      <c r="A153" s="0" t="s">
        <v>375</v>
      </c>
      <c r="E153" s="0" t="s">
        <v>21</v>
      </c>
      <c r="F153" s="0" t="n">
        <v>400709</v>
      </c>
      <c r="I153" s="1" t="n">
        <v>210041483</v>
      </c>
      <c r="J153" s="0" t="s">
        <v>376</v>
      </c>
    </row>
    <row r="154" customFormat="false" ht="15" hidden="false" customHeight="false" outlineLevel="0" collapsed="false">
      <c r="A154" s="0" t="s">
        <v>377</v>
      </c>
      <c r="E154" s="0" t="s">
        <v>239</v>
      </c>
      <c r="F154" s="0" t="n">
        <v>532001</v>
      </c>
      <c r="I154" s="1" t="n">
        <v>210041484</v>
      </c>
      <c r="J154" s="0" t="s">
        <v>378</v>
      </c>
    </row>
    <row r="155" customFormat="false" ht="15" hidden="false" customHeight="false" outlineLevel="0" collapsed="false">
      <c r="A155" s="0" t="s">
        <v>379</v>
      </c>
      <c r="E155" s="0" t="s">
        <v>67</v>
      </c>
      <c r="F155" s="0" t="n">
        <v>560092</v>
      </c>
      <c r="I155" s="1" t="n">
        <v>210041485</v>
      </c>
      <c r="J155" s="0" t="s">
        <v>380</v>
      </c>
    </row>
    <row r="156" customFormat="false" ht="15" hidden="false" customHeight="false" outlineLevel="0" collapsed="false">
      <c r="A156" s="0" t="s">
        <v>381</v>
      </c>
      <c r="E156" s="0" t="s">
        <v>103</v>
      </c>
      <c r="F156" s="0" t="n">
        <v>580023</v>
      </c>
      <c r="I156" s="1" t="n">
        <v>210041486</v>
      </c>
      <c r="J156" s="0" t="s">
        <v>382</v>
      </c>
    </row>
    <row r="157" customFormat="false" ht="15" hidden="false" customHeight="false" outlineLevel="0" collapsed="false">
      <c r="A157" s="0" t="s">
        <v>383</v>
      </c>
      <c r="E157" s="0" t="s">
        <v>97</v>
      </c>
      <c r="F157" s="0" t="n">
        <v>700024</v>
      </c>
      <c r="I157" s="1" t="n">
        <v>210041487</v>
      </c>
      <c r="J157" s="0" t="s">
        <v>384</v>
      </c>
    </row>
    <row r="158" customFormat="false" ht="15" hidden="false" customHeight="false" outlineLevel="0" collapsed="false">
      <c r="A158" s="0" t="s">
        <v>385</v>
      </c>
      <c r="E158" s="0" t="s">
        <v>386</v>
      </c>
      <c r="F158" s="0" t="n">
        <v>122001</v>
      </c>
      <c r="I158" s="1" t="n">
        <v>210040162</v>
      </c>
      <c r="J158" s="0" t="s">
        <v>387</v>
      </c>
    </row>
    <row r="159" customFormat="false" ht="15" hidden="false" customHeight="false" outlineLevel="0" collapsed="false">
      <c r="A159" s="0" t="s">
        <v>388</v>
      </c>
      <c r="E159" s="0" t="s">
        <v>389</v>
      </c>
      <c r="F159" s="0" t="n">
        <v>122001</v>
      </c>
      <c r="I159" s="1" t="n">
        <v>210040163</v>
      </c>
      <c r="J159" s="0" t="s">
        <v>390</v>
      </c>
    </row>
    <row r="160" customFormat="false" ht="15" hidden="false" customHeight="false" outlineLevel="0" collapsed="false">
      <c r="A160" s="0" t="s">
        <v>391</v>
      </c>
      <c r="E160" s="0" t="s">
        <v>389</v>
      </c>
      <c r="F160" s="0" t="n">
        <v>122001</v>
      </c>
      <c r="I160" s="1" t="n">
        <v>210040164</v>
      </c>
      <c r="J160" s="0" t="s">
        <v>392</v>
      </c>
    </row>
    <row r="161" customFormat="false" ht="15" hidden="false" customHeight="false" outlineLevel="0" collapsed="false">
      <c r="A161" s="0" t="s">
        <v>393</v>
      </c>
      <c r="E161" s="0" t="s">
        <v>394</v>
      </c>
      <c r="F161" s="0" t="n">
        <v>122001</v>
      </c>
      <c r="I161" s="1" t="n">
        <v>210040165</v>
      </c>
      <c r="J161" s="0" t="s">
        <v>395</v>
      </c>
    </row>
    <row r="162" customFormat="false" ht="15" hidden="false" customHeight="false" outlineLevel="0" collapsed="false">
      <c r="A162" s="0" t="s">
        <v>396</v>
      </c>
      <c r="E162" s="0" t="s">
        <v>386</v>
      </c>
      <c r="F162" s="0" t="n">
        <v>122001</v>
      </c>
      <c r="I162" s="1" t="n">
        <v>210040166</v>
      </c>
      <c r="J162" s="0" t="s">
        <v>397</v>
      </c>
    </row>
    <row r="163" customFormat="false" ht="15" hidden="false" customHeight="false" outlineLevel="0" collapsed="false">
      <c r="A163" s="0" t="s">
        <v>398</v>
      </c>
      <c r="E163" s="0" t="s">
        <v>399</v>
      </c>
      <c r="F163" s="0" t="n">
        <v>370001</v>
      </c>
      <c r="I163" s="1" t="n">
        <v>210040167</v>
      </c>
      <c r="J163" s="0" t="s">
        <v>400</v>
      </c>
    </row>
    <row r="164" customFormat="false" ht="15" hidden="false" customHeight="false" outlineLevel="0" collapsed="false">
      <c r="A164" s="0" t="s">
        <v>401</v>
      </c>
      <c r="E164" s="0" t="s">
        <v>402</v>
      </c>
      <c r="F164" s="0" t="n">
        <v>370001</v>
      </c>
      <c r="I164" s="1" t="n">
        <v>210040168</v>
      </c>
      <c r="J164" s="0" t="s">
        <v>403</v>
      </c>
    </row>
    <row r="165" customFormat="false" ht="15" hidden="false" customHeight="false" outlineLevel="0" collapsed="false">
      <c r="A165" s="0" t="s">
        <v>404</v>
      </c>
      <c r="E165" s="0" t="s">
        <v>405</v>
      </c>
      <c r="F165" s="0" t="n">
        <v>401208</v>
      </c>
      <c r="I165" s="1" t="n">
        <v>210040169</v>
      </c>
      <c r="J165" s="0" t="s">
        <v>406</v>
      </c>
    </row>
    <row r="166" customFormat="false" ht="15" hidden="false" customHeight="false" outlineLevel="0" collapsed="false">
      <c r="A166" s="0" t="s">
        <v>407</v>
      </c>
      <c r="E166" s="0" t="s">
        <v>408</v>
      </c>
      <c r="F166" s="0" t="n">
        <v>401303</v>
      </c>
      <c r="I166" s="1" t="n">
        <v>210040170</v>
      </c>
      <c r="J166" s="0" t="s">
        <v>409</v>
      </c>
    </row>
    <row r="167" customFormat="false" ht="15" hidden="false" customHeight="false" outlineLevel="0" collapsed="false">
      <c r="A167" s="0" t="s">
        <v>410</v>
      </c>
      <c r="E167" s="0" t="s">
        <v>411</v>
      </c>
      <c r="F167" s="0" t="n">
        <v>431101</v>
      </c>
      <c r="I167" s="1" t="n">
        <v>210040171</v>
      </c>
      <c r="J167" s="0" t="s">
        <v>412</v>
      </c>
    </row>
    <row r="168" customFormat="false" ht="15" hidden="false" customHeight="false" outlineLevel="0" collapsed="false">
      <c r="A168" s="0" t="s">
        <v>413</v>
      </c>
      <c r="E168" s="0" t="s">
        <v>411</v>
      </c>
      <c r="F168" s="0" t="n">
        <v>431101</v>
      </c>
      <c r="I168" s="1" t="n">
        <v>210040172</v>
      </c>
      <c r="J168" s="0" t="s">
        <v>414</v>
      </c>
    </row>
    <row r="169" customFormat="false" ht="15" hidden="false" customHeight="false" outlineLevel="0" collapsed="false">
      <c r="A169" s="0" t="s">
        <v>415</v>
      </c>
      <c r="E169" s="0" t="s">
        <v>411</v>
      </c>
      <c r="F169" s="0" t="n">
        <v>431101</v>
      </c>
      <c r="I169" s="1" t="n">
        <v>210040173</v>
      </c>
      <c r="J169" s="0" t="s">
        <v>416</v>
      </c>
    </row>
    <row r="170" customFormat="false" ht="15" hidden="false" customHeight="false" outlineLevel="0" collapsed="false">
      <c r="A170" s="0" t="s">
        <v>417</v>
      </c>
      <c r="E170" s="0" t="s">
        <v>418</v>
      </c>
      <c r="F170" s="0" t="n">
        <v>600002</v>
      </c>
      <c r="I170" s="1" t="n">
        <v>210040174</v>
      </c>
      <c r="J170" s="0" t="s">
        <v>419</v>
      </c>
    </row>
    <row r="171" customFormat="false" ht="15" hidden="false" customHeight="false" outlineLevel="0" collapsed="false">
      <c r="A171" s="0" t="s">
        <v>420</v>
      </c>
      <c r="E171" s="0" t="s">
        <v>418</v>
      </c>
      <c r="F171" s="0" t="n">
        <v>600002</v>
      </c>
      <c r="I171" s="1" t="n">
        <v>210040175</v>
      </c>
      <c r="J171" s="0" t="s">
        <v>421</v>
      </c>
    </row>
    <row r="172" customFormat="false" ht="15" hidden="false" customHeight="false" outlineLevel="0" collapsed="false">
      <c r="A172" s="0" t="s">
        <v>422</v>
      </c>
      <c r="E172" s="0" t="s">
        <v>418</v>
      </c>
      <c r="F172" s="0" t="n">
        <v>600004</v>
      </c>
      <c r="I172" s="1" t="n">
        <v>210040176</v>
      </c>
      <c r="J172" s="0" t="s">
        <v>423</v>
      </c>
    </row>
    <row r="173" customFormat="false" ht="15" hidden="false" customHeight="false" outlineLevel="0" collapsed="false">
      <c r="A173" s="0" t="s">
        <v>424</v>
      </c>
      <c r="E173" s="0" t="s">
        <v>418</v>
      </c>
      <c r="F173" s="0" t="n">
        <v>600011</v>
      </c>
      <c r="I173" s="1" t="n">
        <v>210040177</v>
      </c>
      <c r="J173" s="0" t="s">
        <v>425</v>
      </c>
    </row>
    <row r="174" customFormat="false" ht="15" hidden="false" customHeight="false" outlineLevel="0" collapsed="false">
      <c r="A174" s="0" t="s">
        <v>426</v>
      </c>
      <c r="E174" s="0" t="s">
        <v>418</v>
      </c>
      <c r="F174" s="0" t="n">
        <v>600011</v>
      </c>
      <c r="I174" s="1" t="n">
        <v>210040178</v>
      </c>
      <c r="J174" s="0" t="s">
        <v>427</v>
      </c>
    </row>
    <row r="175" customFormat="false" ht="15" hidden="false" customHeight="false" outlineLevel="0" collapsed="false">
      <c r="A175" s="0" t="s">
        <v>428</v>
      </c>
      <c r="E175" s="0" t="s">
        <v>429</v>
      </c>
      <c r="F175" s="0" t="n">
        <v>600034</v>
      </c>
      <c r="I175" s="1" t="n">
        <v>210040179</v>
      </c>
      <c r="J175" s="0" t="s">
        <v>430</v>
      </c>
    </row>
    <row r="176" customFormat="false" ht="15" hidden="false" customHeight="false" outlineLevel="0" collapsed="false">
      <c r="A176" s="0" t="s">
        <v>431</v>
      </c>
      <c r="E176" s="0" t="s">
        <v>418</v>
      </c>
      <c r="F176" s="0" t="n">
        <v>600039</v>
      </c>
      <c r="I176" s="1" t="n">
        <v>210040180</v>
      </c>
      <c r="J176" s="0" t="s">
        <v>432</v>
      </c>
    </row>
    <row r="177" customFormat="false" ht="15" hidden="false" customHeight="false" outlineLevel="0" collapsed="false">
      <c r="A177" s="0" t="s">
        <v>433</v>
      </c>
      <c r="E177" s="0" t="s">
        <v>418</v>
      </c>
      <c r="F177" s="0" t="n">
        <v>600040</v>
      </c>
      <c r="I177" s="1" t="n">
        <v>210040181</v>
      </c>
      <c r="J177" s="0" t="s">
        <v>434</v>
      </c>
    </row>
    <row r="178" customFormat="false" ht="15" hidden="false" customHeight="false" outlineLevel="0" collapsed="false">
      <c r="A178" s="0" t="s">
        <v>435</v>
      </c>
      <c r="E178" s="0" t="s">
        <v>418</v>
      </c>
      <c r="F178" s="0" t="n">
        <v>600041</v>
      </c>
      <c r="I178" s="1" t="n">
        <v>210040182</v>
      </c>
      <c r="J178" s="0" t="s">
        <v>436</v>
      </c>
    </row>
    <row r="179" customFormat="false" ht="15" hidden="false" customHeight="false" outlineLevel="0" collapsed="false">
      <c r="A179" s="0" t="s">
        <v>437</v>
      </c>
      <c r="E179" s="0" t="s">
        <v>418</v>
      </c>
      <c r="F179" s="0" t="n">
        <v>600082</v>
      </c>
      <c r="I179" s="1" t="n">
        <v>210040183</v>
      </c>
      <c r="J179" s="0" t="s">
        <v>438</v>
      </c>
    </row>
    <row r="180" customFormat="false" ht="15" hidden="false" customHeight="false" outlineLevel="0" collapsed="false">
      <c r="A180" s="0" t="s">
        <v>439</v>
      </c>
      <c r="E180" s="0" t="s">
        <v>418</v>
      </c>
      <c r="F180" s="0" t="n">
        <v>600091</v>
      </c>
      <c r="I180" s="1" t="n">
        <v>210040184</v>
      </c>
      <c r="J180" s="0" t="s">
        <v>440</v>
      </c>
    </row>
    <row r="181" customFormat="false" ht="15" hidden="false" customHeight="false" outlineLevel="0" collapsed="false">
      <c r="A181" s="0" t="s">
        <v>441</v>
      </c>
      <c r="E181" s="0" t="s">
        <v>106</v>
      </c>
      <c r="F181" s="0" t="n">
        <v>600095</v>
      </c>
      <c r="I181" s="1" t="n">
        <v>210040185</v>
      </c>
      <c r="J181" s="0" t="s">
        <v>442</v>
      </c>
    </row>
    <row r="182" customFormat="false" ht="15" hidden="false" customHeight="false" outlineLevel="0" collapsed="false">
      <c r="A182" s="0" t="s">
        <v>443</v>
      </c>
      <c r="E182" s="0" t="s">
        <v>418</v>
      </c>
      <c r="F182" s="0" t="n">
        <v>600095</v>
      </c>
      <c r="I182" s="1" t="n">
        <v>210040186</v>
      </c>
      <c r="J182" s="0" t="s">
        <v>444</v>
      </c>
    </row>
    <row r="183" customFormat="false" ht="15" hidden="false" customHeight="false" outlineLevel="0" collapsed="false">
      <c r="A183" s="0" t="s">
        <v>445</v>
      </c>
      <c r="E183" s="0" t="s">
        <v>418</v>
      </c>
      <c r="F183" s="0" t="n">
        <v>600095</v>
      </c>
      <c r="I183" s="1" t="n">
        <v>210040187</v>
      </c>
      <c r="J183" s="0" t="s">
        <v>446</v>
      </c>
    </row>
    <row r="184" customFormat="false" ht="15" hidden="false" customHeight="false" outlineLevel="0" collapsed="false">
      <c r="A184" s="0" t="s">
        <v>447</v>
      </c>
      <c r="E184" s="0" t="s">
        <v>418</v>
      </c>
      <c r="F184" s="0" t="n">
        <v>603103</v>
      </c>
      <c r="I184" s="1" t="n">
        <v>210040188</v>
      </c>
      <c r="J184" s="0" t="s">
        <v>448</v>
      </c>
    </row>
    <row r="185" customFormat="false" ht="15" hidden="false" customHeight="false" outlineLevel="0" collapsed="false">
      <c r="A185" s="0" t="s">
        <v>449</v>
      </c>
      <c r="E185" s="0" t="s">
        <v>115</v>
      </c>
      <c r="F185" s="0" t="n">
        <v>603202</v>
      </c>
      <c r="I185" s="1" t="n">
        <v>210040189</v>
      </c>
      <c r="J185" s="0" t="s">
        <v>450</v>
      </c>
    </row>
    <row r="186" customFormat="false" ht="15" hidden="false" customHeight="false" outlineLevel="0" collapsed="false">
      <c r="A186" s="0" t="s">
        <v>451</v>
      </c>
      <c r="E186" s="0" t="s">
        <v>88</v>
      </c>
      <c r="F186" s="0" t="n">
        <v>604406</v>
      </c>
      <c r="I186" s="1" t="n">
        <v>210040190</v>
      </c>
      <c r="J186" s="0" t="s">
        <v>452</v>
      </c>
    </row>
    <row r="187" customFormat="false" ht="15" hidden="false" customHeight="false" outlineLevel="0" collapsed="false">
      <c r="A187" s="0" t="s">
        <v>453</v>
      </c>
      <c r="E187" s="0" t="s">
        <v>88</v>
      </c>
      <c r="F187" s="0" t="n">
        <v>604410</v>
      </c>
      <c r="I187" s="1" t="n">
        <v>210040191</v>
      </c>
      <c r="J187" s="0" t="s">
        <v>454</v>
      </c>
    </row>
    <row r="188" customFormat="false" ht="15" hidden="false" customHeight="false" outlineLevel="0" collapsed="false">
      <c r="A188" s="0" t="s">
        <v>455</v>
      </c>
      <c r="E188" s="0" t="s">
        <v>118</v>
      </c>
      <c r="F188" s="0" t="n">
        <v>605014</v>
      </c>
      <c r="I188" s="1" t="n">
        <v>210040192</v>
      </c>
      <c r="J188" s="0" t="s">
        <v>456</v>
      </c>
    </row>
    <row r="189" customFormat="false" ht="15" hidden="false" customHeight="false" outlineLevel="0" collapsed="false">
      <c r="A189" s="0" t="s">
        <v>457</v>
      </c>
      <c r="E189" s="0" t="s">
        <v>131</v>
      </c>
      <c r="F189" s="0" t="n">
        <v>610204</v>
      </c>
      <c r="I189" s="1" t="n">
        <v>210040193</v>
      </c>
      <c r="J189" s="0" t="s">
        <v>458</v>
      </c>
    </row>
    <row r="190" customFormat="false" ht="15" hidden="false" customHeight="false" outlineLevel="0" collapsed="false">
      <c r="A190" s="0" t="s">
        <v>459</v>
      </c>
      <c r="E190" s="0" t="s">
        <v>408</v>
      </c>
      <c r="F190" s="0" t="n">
        <v>401303</v>
      </c>
      <c r="I190" s="1" t="n">
        <v>210040344</v>
      </c>
      <c r="J190" s="0" t="s">
        <v>460</v>
      </c>
    </row>
    <row r="191" customFormat="false" ht="15" hidden="false" customHeight="false" outlineLevel="0" collapsed="false">
      <c r="A191" s="0" t="s">
        <v>461</v>
      </c>
      <c r="E191" s="0" t="s">
        <v>462</v>
      </c>
      <c r="F191" s="0" t="n">
        <v>401303</v>
      </c>
      <c r="I191" s="1" t="n">
        <v>210040348</v>
      </c>
      <c r="J191" s="0" t="s">
        <v>463</v>
      </c>
    </row>
    <row r="192" customFormat="false" ht="15" hidden="false" customHeight="false" outlineLevel="0" collapsed="false">
      <c r="A192" s="0" t="s">
        <v>464</v>
      </c>
      <c r="E192" s="0" t="s">
        <v>408</v>
      </c>
      <c r="F192" s="0" t="n">
        <v>401303</v>
      </c>
      <c r="I192" s="1" t="n">
        <v>210040349</v>
      </c>
      <c r="J192" s="0" t="s">
        <v>465</v>
      </c>
    </row>
    <row r="193" customFormat="false" ht="15" hidden="false" customHeight="false" outlineLevel="0" collapsed="false">
      <c r="A193" s="0" t="s">
        <v>466</v>
      </c>
      <c r="E193" s="0" t="s">
        <v>408</v>
      </c>
      <c r="F193" s="0" t="n">
        <v>401303</v>
      </c>
      <c r="I193" s="1" t="n">
        <v>210040350</v>
      </c>
      <c r="J193" s="0" t="s">
        <v>467</v>
      </c>
    </row>
    <row r="194" customFormat="false" ht="15" hidden="false" customHeight="false" outlineLevel="0" collapsed="false">
      <c r="A194" s="0" t="s">
        <v>468</v>
      </c>
      <c r="E194" s="0" t="s">
        <v>408</v>
      </c>
      <c r="F194" s="0" t="n">
        <v>401303</v>
      </c>
      <c r="I194" s="1" t="n">
        <v>210040351</v>
      </c>
      <c r="J194" s="0" t="s">
        <v>469</v>
      </c>
    </row>
    <row r="195" customFormat="false" ht="15" hidden="false" customHeight="false" outlineLevel="0" collapsed="false">
      <c r="A195" s="0" t="s">
        <v>470</v>
      </c>
      <c r="E195" s="0" t="s">
        <v>408</v>
      </c>
      <c r="F195" s="0" t="n">
        <v>401303</v>
      </c>
      <c r="I195" s="1" t="n">
        <v>210040352</v>
      </c>
      <c r="J195" s="0" t="s">
        <v>471</v>
      </c>
    </row>
    <row r="196" customFormat="false" ht="15" hidden="false" customHeight="false" outlineLevel="0" collapsed="false">
      <c r="A196" s="0" t="s">
        <v>472</v>
      </c>
      <c r="E196" s="0" t="s">
        <v>408</v>
      </c>
      <c r="F196" s="0" t="n">
        <v>401303</v>
      </c>
      <c r="I196" s="1" t="n">
        <v>210040353</v>
      </c>
      <c r="J196" s="0" t="s">
        <v>473</v>
      </c>
    </row>
    <row r="197" customFormat="false" ht="15" hidden="false" customHeight="false" outlineLevel="0" collapsed="false">
      <c r="A197" s="0" t="s">
        <v>474</v>
      </c>
      <c r="E197" s="0" t="s">
        <v>408</v>
      </c>
      <c r="F197" s="0" t="n">
        <v>401303</v>
      </c>
      <c r="I197" s="1" t="n">
        <v>210040354</v>
      </c>
      <c r="J197" s="0" t="s">
        <v>475</v>
      </c>
    </row>
    <row r="198" customFormat="false" ht="15" hidden="false" customHeight="false" outlineLevel="0" collapsed="false">
      <c r="A198" s="0" t="s">
        <v>476</v>
      </c>
      <c r="E198" s="0" t="s">
        <v>408</v>
      </c>
      <c r="F198" s="0" t="n">
        <v>401303</v>
      </c>
      <c r="I198" s="1" t="n">
        <v>210040355</v>
      </c>
      <c r="J198" s="0" t="s">
        <v>477</v>
      </c>
    </row>
    <row r="199" customFormat="false" ht="15" hidden="false" customHeight="false" outlineLevel="0" collapsed="false">
      <c r="A199" s="0" t="s">
        <v>478</v>
      </c>
      <c r="E199" s="0" t="s">
        <v>408</v>
      </c>
      <c r="F199" s="0" t="n">
        <v>401303</v>
      </c>
      <c r="I199" s="1" t="n">
        <v>210040356</v>
      </c>
      <c r="J199" s="0" t="s">
        <v>479</v>
      </c>
    </row>
    <row r="200" customFormat="false" ht="15" hidden="false" customHeight="false" outlineLevel="0" collapsed="false">
      <c r="A200" s="0" t="s">
        <v>480</v>
      </c>
      <c r="E200" s="0" t="s">
        <v>408</v>
      </c>
      <c r="F200" s="0" t="n">
        <v>401303</v>
      </c>
      <c r="I200" s="1" t="n">
        <v>210040357</v>
      </c>
      <c r="J200" s="0" t="s">
        <v>481</v>
      </c>
    </row>
    <row r="201" customFormat="false" ht="15" hidden="false" customHeight="false" outlineLevel="0" collapsed="false">
      <c r="A201" s="0" t="s">
        <v>482</v>
      </c>
      <c r="E201" s="0" t="s">
        <v>483</v>
      </c>
      <c r="F201" s="0" t="n">
        <v>401303</v>
      </c>
      <c r="I201" s="1" t="n">
        <v>210040358</v>
      </c>
      <c r="J201" s="0" t="s">
        <v>484</v>
      </c>
    </row>
    <row r="202" customFormat="false" ht="15" hidden="false" customHeight="false" outlineLevel="0" collapsed="false">
      <c r="A202" s="0" t="s">
        <v>485</v>
      </c>
      <c r="E202" s="0" t="s">
        <v>486</v>
      </c>
      <c r="F202" s="0" t="n">
        <v>424001</v>
      </c>
      <c r="I202" s="1" t="n">
        <v>210040359</v>
      </c>
      <c r="J202" s="0" t="s">
        <v>487</v>
      </c>
    </row>
    <row r="203" customFormat="false" ht="15" hidden="false" customHeight="false" outlineLevel="0" collapsed="false">
      <c r="A203" s="0" t="s">
        <v>488</v>
      </c>
      <c r="E203" s="0" t="s">
        <v>486</v>
      </c>
      <c r="F203" s="0" t="n">
        <v>424001</v>
      </c>
      <c r="I203" s="1" t="n">
        <v>210040360</v>
      </c>
      <c r="J203" s="0" t="s">
        <v>489</v>
      </c>
    </row>
    <row r="204" customFormat="false" ht="15" hidden="false" customHeight="false" outlineLevel="0" collapsed="false">
      <c r="A204" s="0" t="s">
        <v>490</v>
      </c>
      <c r="E204" s="0" t="s">
        <v>486</v>
      </c>
      <c r="F204" s="0" t="n">
        <v>424001</v>
      </c>
      <c r="I204" s="1" t="n">
        <v>210040361</v>
      </c>
      <c r="J204" s="0" t="s">
        <v>491</v>
      </c>
    </row>
    <row r="205" customFormat="false" ht="15" hidden="false" customHeight="false" outlineLevel="0" collapsed="false">
      <c r="A205" s="0" t="s">
        <v>492</v>
      </c>
      <c r="E205" s="0" t="s">
        <v>486</v>
      </c>
      <c r="F205" s="0" t="n">
        <v>424001</v>
      </c>
      <c r="I205" s="1" t="n">
        <v>210040362</v>
      </c>
      <c r="J205" s="0" t="s">
        <v>493</v>
      </c>
    </row>
    <row r="206" customFormat="false" ht="15" hidden="false" customHeight="false" outlineLevel="0" collapsed="false">
      <c r="A206" s="0" t="s">
        <v>494</v>
      </c>
      <c r="E206" s="0" t="s">
        <v>486</v>
      </c>
      <c r="F206" s="0" t="n">
        <v>424001</v>
      </c>
      <c r="I206" s="1" t="n">
        <v>210040363</v>
      </c>
      <c r="J206" s="0" t="s">
        <v>495</v>
      </c>
    </row>
    <row r="207" customFormat="false" ht="15" hidden="false" customHeight="false" outlineLevel="0" collapsed="false">
      <c r="A207" s="0" t="s">
        <v>496</v>
      </c>
      <c r="E207" s="0" t="s">
        <v>486</v>
      </c>
      <c r="F207" s="0" t="n">
        <v>424001</v>
      </c>
      <c r="I207" s="1" t="n">
        <v>210040364</v>
      </c>
      <c r="J207" s="0" t="s">
        <v>497</v>
      </c>
    </row>
    <row r="208" customFormat="false" ht="15" hidden="false" customHeight="false" outlineLevel="0" collapsed="false">
      <c r="A208" s="0" t="s">
        <v>498</v>
      </c>
      <c r="E208" s="0" t="s">
        <v>486</v>
      </c>
      <c r="F208" s="0" t="n">
        <v>424001</v>
      </c>
      <c r="I208" s="1" t="n">
        <v>210040365</v>
      </c>
      <c r="J208" s="0" t="s">
        <v>499</v>
      </c>
    </row>
    <row r="209" customFormat="false" ht="15" hidden="false" customHeight="false" outlineLevel="0" collapsed="false">
      <c r="A209" s="0" t="s">
        <v>500</v>
      </c>
      <c r="E209" s="0" t="s">
        <v>486</v>
      </c>
      <c r="F209" s="0" t="n">
        <v>424001</v>
      </c>
      <c r="I209" s="1" t="n">
        <v>210040366</v>
      </c>
      <c r="J209" s="0" t="s">
        <v>501</v>
      </c>
    </row>
    <row r="210" customFormat="false" ht="15" hidden="false" customHeight="false" outlineLevel="0" collapsed="false">
      <c r="A210" s="0" t="s">
        <v>502</v>
      </c>
      <c r="E210" s="0" t="s">
        <v>486</v>
      </c>
      <c r="F210" s="0" t="n">
        <v>424001</v>
      </c>
      <c r="I210" s="1" t="n">
        <v>210040367</v>
      </c>
      <c r="J210" s="0" t="s">
        <v>503</v>
      </c>
    </row>
    <row r="211" customFormat="false" ht="15" hidden="false" customHeight="false" outlineLevel="0" collapsed="false">
      <c r="A211" s="0" t="s">
        <v>504</v>
      </c>
      <c r="E211" s="0" t="s">
        <v>486</v>
      </c>
      <c r="F211" s="0" t="n">
        <v>424001</v>
      </c>
      <c r="I211" s="1" t="n">
        <v>210040368</v>
      </c>
      <c r="J211" s="0" t="s">
        <v>505</v>
      </c>
    </row>
    <row r="212" customFormat="false" ht="15" hidden="false" customHeight="false" outlineLevel="0" collapsed="false">
      <c r="A212" s="0" t="s">
        <v>506</v>
      </c>
      <c r="E212" s="0" t="s">
        <v>486</v>
      </c>
      <c r="F212" s="0" t="n">
        <v>424001</v>
      </c>
      <c r="I212" s="1" t="n">
        <v>210040369</v>
      </c>
      <c r="J212" s="0" t="s">
        <v>507</v>
      </c>
    </row>
    <row r="213" customFormat="false" ht="15" hidden="false" customHeight="false" outlineLevel="0" collapsed="false">
      <c r="A213" s="0" t="s">
        <v>508</v>
      </c>
      <c r="E213" s="0" t="s">
        <v>486</v>
      </c>
      <c r="F213" s="0" t="n">
        <v>424001</v>
      </c>
      <c r="I213" s="1" t="n">
        <v>210040370</v>
      </c>
      <c r="J213" s="0" t="s">
        <v>509</v>
      </c>
    </row>
    <row r="214" customFormat="false" ht="15" hidden="false" customHeight="false" outlineLevel="0" collapsed="false">
      <c r="A214" s="0" t="s">
        <v>510</v>
      </c>
      <c r="E214" s="0" t="s">
        <v>486</v>
      </c>
      <c r="F214" s="0" t="n">
        <v>424001</v>
      </c>
      <c r="I214" s="1" t="n">
        <v>210040371</v>
      </c>
      <c r="J214" s="0" t="s">
        <v>511</v>
      </c>
    </row>
    <row r="215" customFormat="false" ht="15" hidden="false" customHeight="false" outlineLevel="0" collapsed="false">
      <c r="A215" s="0" t="s">
        <v>512</v>
      </c>
      <c r="E215" s="0" t="s">
        <v>486</v>
      </c>
      <c r="F215" s="0" t="n">
        <v>424001</v>
      </c>
      <c r="I215" s="1" t="n">
        <v>210040372</v>
      </c>
      <c r="J215" s="0" t="s">
        <v>513</v>
      </c>
    </row>
    <row r="216" customFormat="false" ht="15" hidden="false" customHeight="false" outlineLevel="0" collapsed="false">
      <c r="A216" s="0" t="s">
        <v>514</v>
      </c>
      <c r="E216" s="0" t="s">
        <v>486</v>
      </c>
      <c r="F216" s="0" t="n">
        <v>424001</v>
      </c>
      <c r="I216" s="1" t="n">
        <v>210040373</v>
      </c>
      <c r="J216" s="0" t="s">
        <v>515</v>
      </c>
    </row>
    <row r="217" customFormat="false" ht="15" hidden="false" customHeight="false" outlineLevel="0" collapsed="false">
      <c r="A217" s="0" t="s">
        <v>516</v>
      </c>
      <c r="E217" s="0" t="s">
        <v>486</v>
      </c>
      <c r="F217" s="0" t="n">
        <v>424001</v>
      </c>
      <c r="I217" s="1" t="n">
        <v>210040374</v>
      </c>
      <c r="J217" s="0" t="s">
        <v>517</v>
      </c>
    </row>
    <row r="218" customFormat="false" ht="15" hidden="false" customHeight="false" outlineLevel="0" collapsed="false">
      <c r="A218" s="0" t="s">
        <v>518</v>
      </c>
      <c r="E218" s="0" t="s">
        <v>486</v>
      </c>
      <c r="F218" s="0" t="n">
        <v>424001</v>
      </c>
      <c r="I218" s="1" t="n">
        <v>210040375</v>
      </c>
      <c r="J218" s="0" t="s">
        <v>519</v>
      </c>
    </row>
    <row r="219" customFormat="false" ht="15" hidden="false" customHeight="false" outlineLevel="0" collapsed="false">
      <c r="A219" s="0" t="s">
        <v>520</v>
      </c>
      <c r="E219" s="0" t="s">
        <v>486</v>
      </c>
      <c r="F219" s="0" t="n">
        <v>424001</v>
      </c>
      <c r="I219" s="1" t="n">
        <v>210040376</v>
      </c>
      <c r="J219" s="0" t="s">
        <v>521</v>
      </c>
    </row>
    <row r="220" customFormat="false" ht="15" hidden="false" customHeight="false" outlineLevel="0" collapsed="false">
      <c r="A220" s="0" t="s">
        <v>522</v>
      </c>
      <c r="E220" s="0" t="s">
        <v>486</v>
      </c>
      <c r="F220" s="0" t="n">
        <v>424001</v>
      </c>
      <c r="I220" s="1" t="n">
        <v>210040377</v>
      </c>
      <c r="J220" s="0" t="s">
        <v>523</v>
      </c>
    </row>
    <row r="221" customFormat="false" ht="15" hidden="false" customHeight="false" outlineLevel="0" collapsed="false">
      <c r="A221" s="0" t="s">
        <v>524</v>
      </c>
      <c r="E221" s="0" t="s">
        <v>486</v>
      </c>
      <c r="F221" s="0" t="n">
        <v>424001</v>
      </c>
      <c r="I221" s="1" t="n">
        <v>210040378</v>
      </c>
      <c r="J221" s="0" t="s">
        <v>525</v>
      </c>
    </row>
    <row r="222" customFormat="false" ht="15" hidden="false" customHeight="false" outlineLevel="0" collapsed="false">
      <c r="A222" s="0" t="s">
        <v>526</v>
      </c>
      <c r="E222" s="0" t="s">
        <v>486</v>
      </c>
      <c r="F222" s="0" t="n">
        <v>424001</v>
      </c>
      <c r="I222" s="1" t="n">
        <v>210040379</v>
      </c>
      <c r="J222" s="0" t="s">
        <v>527</v>
      </c>
    </row>
    <row r="223" customFormat="false" ht="15" hidden="false" customHeight="false" outlineLevel="0" collapsed="false">
      <c r="A223" s="0" t="s">
        <v>528</v>
      </c>
      <c r="E223" s="0" t="s">
        <v>486</v>
      </c>
      <c r="F223" s="0" t="n">
        <v>424001</v>
      </c>
      <c r="I223" s="1" t="n">
        <v>210040380</v>
      </c>
      <c r="J223" s="0" t="s">
        <v>529</v>
      </c>
    </row>
    <row r="224" customFormat="false" ht="15" hidden="false" customHeight="false" outlineLevel="0" collapsed="false">
      <c r="A224" s="0" t="s">
        <v>530</v>
      </c>
      <c r="E224" s="0" t="s">
        <v>486</v>
      </c>
      <c r="F224" s="0" t="n">
        <v>424001</v>
      </c>
      <c r="I224" s="1" t="n">
        <v>210040381</v>
      </c>
      <c r="J224" s="0" t="s">
        <v>531</v>
      </c>
    </row>
    <row r="225" customFormat="false" ht="15" hidden="false" customHeight="false" outlineLevel="0" collapsed="false">
      <c r="A225" s="0" t="s">
        <v>532</v>
      </c>
      <c r="E225" s="0" t="s">
        <v>486</v>
      </c>
      <c r="F225" s="0" t="n">
        <v>424001</v>
      </c>
      <c r="I225" s="1" t="n">
        <v>210040382</v>
      </c>
      <c r="J225" s="0" t="s">
        <v>533</v>
      </c>
    </row>
    <row r="226" customFormat="false" ht="15" hidden="false" customHeight="false" outlineLevel="0" collapsed="false">
      <c r="A226" s="0" t="s">
        <v>534</v>
      </c>
      <c r="E226" s="0" t="s">
        <v>486</v>
      </c>
      <c r="F226" s="0" t="n">
        <v>424001</v>
      </c>
      <c r="I226" s="1" t="n">
        <v>210040383</v>
      </c>
      <c r="J226" s="0" t="s">
        <v>535</v>
      </c>
    </row>
    <row r="227" customFormat="false" ht="15" hidden="false" customHeight="false" outlineLevel="0" collapsed="false">
      <c r="A227" s="0" t="s">
        <v>536</v>
      </c>
      <c r="E227" s="0" t="s">
        <v>486</v>
      </c>
      <c r="F227" s="0" t="n">
        <v>424001</v>
      </c>
      <c r="I227" s="1" t="n">
        <v>210040384</v>
      </c>
      <c r="J227" s="0" t="s">
        <v>537</v>
      </c>
    </row>
    <row r="228" customFormat="false" ht="15" hidden="false" customHeight="false" outlineLevel="0" collapsed="false">
      <c r="A228" s="0" t="s">
        <v>538</v>
      </c>
      <c r="E228" s="0" t="s">
        <v>486</v>
      </c>
      <c r="F228" s="0" t="n">
        <v>424002</v>
      </c>
      <c r="I228" s="1" t="n">
        <v>210040385</v>
      </c>
      <c r="J228" s="0" t="s">
        <v>539</v>
      </c>
    </row>
    <row r="229" customFormat="false" ht="15" hidden="false" customHeight="false" outlineLevel="0" collapsed="false">
      <c r="A229" s="0" t="s">
        <v>540</v>
      </c>
      <c r="E229" s="0" t="s">
        <v>486</v>
      </c>
      <c r="F229" s="0" t="n">
        <v>424002</v>
      </c>
      <c r="I229" s="1" t="n">
        <v>210040386</v>
      </c>
      <c r="J229" s="0" t="s">
        <v>541</v>
      </c>
    </row>
    <row r="230" customFormat="false" ht="15" hidden="false" customHeight="false" outlineLevel="0" collapsed="false">
      <c r="A230" s="0" t="s">
        <v>542</v>
      </c>
      <c r="E230" s="0" t="s">
        <v>411</v>
      </c>
      <c r="F230" s="0" t="n">
        <v>431101</v>
      </c>
      <c r="I230" s="1" t="n">
        <v>210040393</v>
      </c>
      <c r="J230" s="0" t="s">
        <v>543</v>
      </c>
    </row>
    <row r="231" customFormat="false" ht="15" hidden="false" customHeight="false" outlineLevel="0" collapsed="false">
      <c r="A231" s="0" t="s">
        <v>544</v>
      </c>
      <c r="E231" s="0" t="s">
        <v>205</v>
      </c>
      <c r="F231" s="0" t="n">
        <v>515801</v>
      </c>
      <c r="I231" s="1" t="n">
        <v>210040494</v>
      </c>
      <c r="J231" s="0" t="s">
        <v>545</v>
      </c>
    </row>
    <row r="232" customFormat="false" ht="15" hidden="false" customHeight="false" outlineLevel="0" collapsed="false">
      <c r="A232" s="0" t="s">
        <v>546</v>
      </c>
      <c r="E232" s="0" t="s">
        <v>205</v>
      </c>
      <c r="F232" s="0" t="n">
        <v>515801</v>
      </c>
      <c r="I232" s="1" t="n">
        <v>210040495</v>
      </c>
      <c r="J232" s="0" t="s">
        <v>547</v>
      </c>
    </row>
    <row r="233" customFormat="false" ht="15" hidden="false" customHeight="false" outlineLevel="0" collapsed="false">
      <c r="A233" s="0" t="s">
        <v>548</v>
      </c>
      <c r="E233" s="0" t="s">
        <v>205</v>
      </c>
      <c r="F233" s="0" t="n">
        <v>515801</v>
      </c>
      <c r="I233" s="1" t="n">
        <v>210040496</v>
      </c>
      <c r="J233" s="0" t="s">
        <v>549</v>
      </c>
    </row>
    <row r="234" customFormat="false" ht="15" hidden="false" customHeight="false" outlineLevel="0" collapsed="false">
      <c r="A234" s="0" t="s">
        <v>550</v>
      </c>
      <c r="E234" s="0" t="s">
        <v>205</v>
      </c>
      <c r="F234" s="0" t="n">
        <v>515801</v>
      </c>
      <c r="I234" s="1" t="n">
        <v>210040497</v>
      </c>
      <c r="J234" s="0" t="s">
        <v>551</v>
      </c>
    </row>
    <row r="235" customFormat="false" ht="15" hidden="false" customHeight="false" outlineLevel="0" collapsed="false">
      <c r="A235" s="0" t="s">
        <v>552</v>
      </c>
      <c r="E235" s="0" t="s">
        <v>205</v>
      </c>
      <c r="F235" s="0" t="n">
        <v>515801</v>
      </c>
      <c r="I235" s="1" t="n">
        <v>210040498</v>
      </c>
      <c r="J235" s="0" t="s">
        <v>553</v>
      </c>
    </row>
    <row r="236" customFormat="false" ht="15" hidden="false" customHeight="false" outlineLevel="0" collapsed="false">
      <c r="A236" s="0" t="s">
        <v>554</v>
      </c>
      <c r="E236" s="0" t="s">
        <v>555</v>
      </c>
      <c r="F236" s="0" t="n">
        <v>516001</v>
      </c>
      <c r="I236" s="1" t="n">
        <v>210040499</v>
      </c>
      <c r="J236" s="0" t="s">
        <v>556</v>
      </c>
    </row>
    <row r="237" customFormat="false" ht="15" hidden="false" customHeight="false" outlineLevel="0" collapsed="false">
      <c r="A237" s="0" t="s">
        <v>557</v>
      </c>
      <c r="E237" s="0" t="s">
        <v>213</v>
      </c>
      <c r="F237" s="0" t="n">
        <v>516001</v>
      </c>
      <c r="I237" s="1" t="n">
        <v>210040500</v>
      </c>
      <c r="J237" s="0" t="s">
        <v>558</v>
      </c>
    </row>
    <row r="238" customFormat="false" ht="15" hidden="false" customHeight="false" outlineLevel="0" collapsed="false">
      <c r="A238" s="0" t="s">
        <v>559</v>
      </c>
      <c r="E238" s="0" t="s">
        <v>213</v>
      </c>
      <c r="F238" s="0" t="n">
        <v>516001</v>
      </c>
      <c r="I238" s="1" t="n">
        <v>210040501</v>
      </c>
      <c r="J238" s="0" t="s">
        <v>560</v>
      </c>
    </row>
    <row r="239" customFormat="false" ht="15" hidden="false" customHeight="false" outlineLevel="0" collapsed="false">
      <c r="A239" s="0" t="s">
        <v>561</v>
      </c>
      <c r="E239" s="0" t="s">
        <v>210</v>
      </c>
      <c r="F239" s="0" t="n">
        <v>516002</v>
      </c>
      <c r="I239" s="1" t="n">
        <v>210040502</v>
      </c>
      <c r="J239" s="0" t="s">
        <v>562</v>
      </c>
    </row>
    <row r="240" customFormat="false" ht="15" hidden="false" customHeight="false" outlineLevel="0" collapsed="false">
      <c r="A240" s="0" t="s">
        <v>563</v>
      </c>
      <c r="E240" s="0" t="s">
        <v>213</v>
      </c>
      <c r="F240" s="0" t="n">
        <v>516002</v>
      </c>
      <c r="I240" s="1" t="n">
        <v>210040503</v>
      </c>
      <c r="J240" s="0" t="s">
        <v>564</v>
      </c>
    </row>
    <row r="241" customFormat="false" ht="15" hidden="false" customHeight="false" outlineLevel="0" collapsed="false">
      <c r="A241" s="0" t="s">
        <v>565</v>
      </c>
      <c r="E241" s="0" t="s">
        <v>213</v>
      </c>
      <c r="F241" s="0" t="n">
        <v>516002</v>
      </c>
      <c r="I241" s="1" t="n">
        <v>210040504</v>
      </c>
      <c r="J241" s="0" t="s">
        <v>566</v>
      </c>
    </row>
    <row r="242" customFormat="false" ht="15" hidden="false" customHeight="false" outlineLevel="0" collapsed="false">
      <c r="A242" s="0" t="s">
        <v>567</v>
      </c>
      <c r="E242" s="0" t="s">
        <v>213</v>
      </c>
      <c r="F242" s="0" t="n">
        <v>516002</v>
      </c>
      <c r="I242" s="1" t="n">
        <v>210040505</v>
      </c>
      <c r="J242" s="0" t="s">
        <v>568</v>
      </c>
    </row>
    <row r="243" customFormat="false" ht="15" hidden="false" customHeight="false" outlineLevel="0" collapsed="false">
      <c r="A243" s="0" t="s">
        <v>569</v>
      </c>
      <c r="E243" s="0" t="s">
        <v>213</v>
      </c>
      <c r="F243" s="0" t="n">
        <v>516002</v>
      </c>
      <c r="I243" s="1" t="n">
        <v>210040506</v>
      </c>
      <c r="J243" s="0" t="s">
        <v>570</v>
      </c>
    </row>
    <row r="244" customFormat="false" ht="15" hidden="false" customHeight="false" outlineLevel="0" collapsed="false">
      <c r="A244" s="0" t="s">
        <v>571</v>
      </c>
      <c r="E244" s="0" t="s">
        <v>210</v>
      </c>
      <c r="F244" s="0" t="n">
        <v>516003</v>
      </c>
      <c r="I244" s="1" t="n">
        <v>210040507</v>
      </c>
      <c r="J244" s="0" t="s">
        <v>572</v>
      </c>
    </row>
    <row r="245" customFormat="false" ht="15" hidden="false" customHeight="false" outlineLevel="0" collapsed="false">
      <c r="A245" s="0" t="s">
        <v>573</v>
      </c>
      <c r="E245" s="0" t="s">
        <v>213</v>
      </c>
      <c r="F245" s="0" t="n">
        <v>516003</v>
      </c>
      <c r="I245" s="1" t="n">
        <v>210040508</v>
      </c>
      <c r="J245" s="0" t="s">
        <v>574</v>
      </c>
    </row>
    <row r="246" customFormat="false" ht="15" hidden="false" customHeight="false" outlineLevel="0" collapsed="false">
      <c r="A246" s="0" t="s">
        <v>575</v>
      </c>
      <c r="E246" s="0" t="s">
        <v>576</v>
      </c>
      <c r="F246" s="0" t="n">
        <v>530001</v>
      </c>
      <c r="I246" s="1" t="n">
        <v>210040509</v>
      </c>
      <c r="J246" s="0" t="s">
        <v>577</v>
      </c>
    </row>
    <row r="247" customFormat="false" ht="15" hidden="false" customHeight="false" outlineLevel="0" collapsed="false">
      <c r="A247" s="0" t="s">
        <v>578</v>
      </c>
      <c r="E247" s="0" t="s">
        <v>576</v>
      </c>
      <c r="F247" s="0" t="n">
        <v>530004</v>
      </c>
      <c r="I247" s="1" t="n">
        <v>210040510</v>
      </c>
      <c r="J247" s="0" t="s">
        <v>579</v>
      </c>
    </row>
    <row r="248" customFormat="false" ht="15" hidden="false" customHeight="false" outlineLevel="0" collapsed="false">
      <c r="A248" s="0" t="s">
        <v>580</v>
      </c>
      <c r="E248" s="0" t="s">
        <v>64</v>
      </c>
      <c r="F248" s="0" t="n">
        <v>533101</v>
      </c>
      <c r="I248" s="1" t="n">
        <v>210040511</v>
      </c>
      <c r="J248" s="0" t="s">
        <v>581</v>
      </c>
    </row>
    <row r="249" customFormat="false" ht="15" hidden="false" customHeight="false" outlineLevel="0" collapsed="false">
      <c r="A249" s="0" t="s">
        <v>582</v>
      </c>
      <c r="E249" s="0" t="s">
        <v>64</v>
      </c>
      <c r="F249" s="0" t="n">
        <v>533101</v>
      </c>
      <c r="I249" s="1" t="n">
        <v>210040512</v>
      </c>
      <c r="J249" s="0" t="s">
        <v>583</v>
      </c>
    </row>
    <row r="250" customFormat="false" ht="15" hidden="false" customHeight="false" outlineLevel="0" collapsed="false">
      <c r="A250" s="0" t="s">
        <v>584</v>
      </c>
      <c r="E250" s="0" t="s">
        <v>64</v>
      </c>
      <c r="F250" s="0" t="n">
        <v>533101</v>
      </c>
      <c r="I250" s="1" t="n">
        <v>210040513</v>
      </c>
      <c r="J250" s="0" t="s">
        <v>585</v>
      </c>
    </row>
    <row r="251" customFormat="false" ht="15" hidden="false" customHeight="false" outlineLevel="0" collapsed="false">
      <c r="A251" s="0" t="s">
        <v>586</v>
      </c>
      <c r="E251" s="0" t="s">
        <v>64</v>
      </c>
      <c r="F251" s="0" t="n">
        <v>533101</v>
      </c>
      <c r="I251" s="1" t="n">
        <v>210040514</v>
      </c>
      <c r="J251" s="0" t="s">
        <v>587</v>
      </c>
    </row>
    <row r="252" customFormat="false" ht="15" hidden="false" customHeight="false" outlineLevel="0" collapsed="false">
      <c r="A252" s="0" t="s">
        <v>588</v>
      </c>
      <c r="E252" s="0" t="s">
        <v>64</v>
      </c>
      <c r="F252" s="0" t="n">
        <v>533101</v>
      </c>
      <c r="I252" s="1" t="n">
        <v>210040515</v>
      </c>
      <c r="J252" s="0" t="s">
        <v>589</v>
      </c>
    </row>
    <row r="253" customFormat="false" ht="15" hidden="false" customHeight="false" outlineLevel="0" collapsed="false">
      <c r="A253" s="0" t="s">
        <v>590</v>
      </c>
      <c r="E253" s="0" t="s">
        <v>64</v>
      </c>
      <c r="F253" s="0" t="n">
        <v>533101</v>
      </c>
      <c r="I253" s="1" t="n">
        <v>210040516</v>
      </c>
      <c r="J253" s="0" t="s">
        <v>591</v>
      </c>
    </row>
    <row r="254" customFormat="false" ht="15" hidden="false" customHeight="false" outlineLevel="0" collapsed="false">
      <c r="A254" s="0" t="s">
        <v>592</v>
      </c>
      <c r="E254" s="0" t="s">
        <v>64</v>
      </c>
      <c r="F254" s="0" t="n">
        <v>533101</v>
      </c>
      <c r="I254" s="1" t="n">
        <v>210040517</v>
      </c>
      <c r="J254" s="0" t="s">
        <v>593</v>
      </c>
    </row>
    <row r="255" customFormat="false" ht="15" hidden="false" customHeight="false" outlineLevel="0" collapsed="false">
      <c r="A255" s="0" t="s">
        <v>594</v>
      </c>
      <c r="E255" s="0" t="s">
        <v>64</v>
      </c>
      <c r="F255" s="0" t="n">
        <v>533101</v>
      </c>
      <c r="I255" s="1" t="n">
        <v>210040518</v>
      </c>
      <c r="J255" s="0" t="s">
        <v>595</v>
      </c>
    </row>
    <row r="256" customFormat="false" ht="15" hidden="false" customHeight="false" outlineLevel="0" collapsed="false">
      <c r="A256" s="0" t="s">
        <v>596</v>
      </c>
      <c r="E256" s="0" t="s">
        <v>64</v>
      </c>
      <c r="F256" s="0" t="n">
        <v>533101</v>
      </c>
      <c r="I256" s="1" t="n">
        <v>210040519</v>
      </c>
      <c r="J256" s="0" t="s">
        <v>597</v>
      </c>
    </row>
    <row r="257" customFormat="false" ht="15" hidden="false" customHeight="false" outlineLevel="0" collapsed="false">
      <c r="A257" s="0" t="s">
        <v>598</v>
      </c>
      <c r="E257" s="0" t="s">
        <v>599</v>
      </c>
      <c r="F257" s="0" t="n">
        <v>533101</v>
      </c>
      <c r="I257" s="1" t="n">
        <v>210040520</v>
      </c>
      <c r="J257" s="0" t="s">
        <v>600</v>
      </c>
    </row>
    <row r="258" customFormat="false" ht="15" hidden="false" customHeight="false" outlineLevel="0" collapsed="false">
      <c r="A258" s="0" t="s">
        <v>601</v>
      </c>
      <c r="E258" s="0" t="s">
        <v>64</v>
      </c>
      <c r="F258" s="0" t="n">
        <v>533101</v>
      </c>
      <c r="I258" s="1" t="n">
        <v>210040521</v>
      </c>
      <c r="J258" s="0" t="s">
        <v>602</v>
      </c>
    </row>
    <row r="259" customFormat="false" ht="15" hidden="false" customHeight="false" outlineLevel="0" collapsed="false">
      <c r="A259" s="0" t="s">
        <v>603</v>
      </c>
      <c r="E259" s="0" t="s">
        <v>64</v>
      </c>
      <c r="F259" s="0" t="n">
        <v>533101</v>
      </c>
      <c r="I259" s="1" t="n">
        <v>210040522</v>
      </c>
      <c r="J259" s="0" t="s">
        <v>604</v>
      </c>
    </row>
    <row r="260" customFormat="false" ht="15" hidden="false" customHeight="false" outlineLevel="0" collapsed="false">
      <c r="A260" s="0" t="s">
        <v>605</v>
      </c>
      <c r="E260" s="0" t="s">
        <v>70</v>
      </c>
      <c r="F260" s="0" t="n">
        <v>560068</v>
      </c>
      <c r="I260" s="1" t="n">
        <v>210040523</v>
      </c>
      <c r="J260" s="0" t="s">
        <v>606</v>
      </c>
    </row>
    <row r="261" customFormat="false" ht="15" hidden="false" customHeight="false" outlineLevel="0" collapsed="false">
      <c r="A261" s="0" t="s">
        <v>607</v>
      </c>
      <c r="E261" s="0" t="s">
        <v>67</v>
      </c>
      <c r="F261" s="0" t="n">
        <v>560068</v>
      </c>
      <c r="I261" s="1" t="n">
        <v>210040524</v>
      </c>
      <c r="J261" s="0" t="s">
        <v>608</v>
      </c>
    </row>
    <row r="262" customFormat="false" ht="15" hidden="false" customHeight="false" outlineLevel="0" collapsed="false">
      <c r="A262" s="0" t="s">
        <v>609</v>
      </c>
      <c r="E262" s="0" t="s">
        <v>67</v>
      </c>
      <c r="F262" s="0" t="n">
        <v>560068</v>
      </c>
      <c r="I262" s="1" t="n">
        <v>210040525</v>
      </c>
      <c r="J262" s="0" t="s">
        <v>610</v>
      </c>
    </row>
    <row r="263" customFormat="false" ht="15" hidden="false" customHeight="false" outlineLevel="0" collapsed="false">
      <c r="A263" s="0" t="s">
        <v>611</v>
      </c>
      <c r="E263" s="0" t="s">
        <v>67</v>
      </c>
      <c r="F263" s="0" t="n">
        <v>560068</v>
      </c>
      <c r="I263" s="1" t="n">
        <v>210040526</v>
      </c>
      <c r="J263" s="0" t="s">
        <v>612</v>
      </c>
    </row>
    <row r="264" customFormat="false" ht="15" hidden="false" customHeight="false" outlineLevel="0" collapsed="false">
      <c r="A264" s="0" t="s">
        <v>613</v>
      </c>
      <c r="E264" s="0" t="s">
        <v>67</v>
      </c>
      <c r="F264" s="0" t="n">
        <v>560068</v>
      </c>
      <c r="I264" s="1" t="n">
        <v>210040527</v>
      </c>
      <c r="J264" s="0" t="s">
        <v>614</v>
      </c>
    </row>
    <row r="265" customFormat="false" ht="15" hidden="false" customHeight="false" outlineLevel="0" collapsed="false">
      <c r="A265" s="0" t="s">
        <v>615</v>
      </c>
      <c r="E265" s="0" t="s">
        <v>67</v>
      </c>
      <c r="F265" s="0" t="n">
        <v>560068</v>
      </c>
      <c r="I265" s="1" t="n">
        <v>210040528</v>
      </c>
      <c r="J265" s="0" t="s">
        <v>616</v>
      </c>
    </row>
    <row r="266" customFormat="false" ht="15" hidden="false" customHeight="false" outlineLevel="0" collapsed="false">
      <c r="A266" s="0" t="s">
        <v>617</v>
      </c>
      <c r="E266" s="0" t="s">
        <v>67</v>
      </c>
      <c r="F266" s="0" t="n">
        <v>560068</v>
      </c>
      <c r="I266" s="1" t="n">
        <v>210040529</v>
      </c>
      <c r="J266" s="0" t="s">
        <v>618</v>
      </c>
    </row>
    <row r="267" customFormat="false" ht="15" hidden="false" customHeight="false" outlineLevel="0" collapsed="false">
      <c r="A267" s="0" t="s">
        <v>619</v>
      </c>
      <c r="E267" s="0" t="s">
        <v>67</v>
      </c>
      <c r="F267" s="0" t="n">
        <v>560068</v>
      </c>
      <c r="I267" s="1" t="n">
        <v>210040530</v>
      </c>
      <c r="J267" s="0" t="s">
        <v>620</v>
      </c>
    </row>
    <row r="268" customFormat="false" ht="15" hidden="false" customHeight="false" outlineLevel="0" collapsed="false">
      <c r="A268" s="0" t="s">
        <v>621</v>
      </c>
      <c r="E268" s="0" t="s">
        <v>67</v>
      </c>
      <c r="F268" s="0" t="n">
        <v>560068</v>
      </c>
      <c r="I268" s="1" t="n">
        <v>210040531</v>
      </c>
      <c r="J268" s="0" t="s">
        <v>622</v>
      </c>
    </row>
    <row r="269" customFormat="false" ht="15" hidden="false" customHeight="false" outlineLevel="0" collapsed="false">
      <c r="A269" s="0" t="s">
        <v>623</v>
      </c>
      <c r="E269" s="0" t="s">
        <v>67</v>
      </c>
      <c r="F269" s="0" t="n">
        <v>560068</v>
      </c>
      <c r="I269" s="1" t="n">
        <v>210040532</v>
      </c>
      <c r="J269" s="0" t="s">
        <v>624</v>
      </c>
    </row>
    <row r="270" customFormat="false" ht="15" hidden="false" customHeight="false" outlineLevel="0" collapsed="false">
      <c r="A270" s="0" t="s">
        <v>625</v>
      </c>
      <c r="E270" s="0" t="s">
        <v>67</v>
      </c>
      <c r="F270" s="0" t="n">
        <v>560068</v>
      </c>
      <c r="I270" s="1" t="n">
        <v>210040533</v>
      </c>
      <c r="J270" s="0" t="s">
        <v>626</v>
      </c>
    </row>
    <row r="271" customFormat="false" ht="15" hidden="false" customHeight="false" outlineLevel="0" collapsed="false">
      <c r="A271" s="0" t="s">
        <v>627</v>
      </c>
      <c r="E271" s="0" t="s">
        <v>67</v>
      </c>
      <c r="F271" s="0" t="n">
        <v>560068</v>
      </c>
      <c r="I271" s="1" t="n">
        <v>210040534</v>
      </c>
      <c r="J271" s="0" t="s">
        <v>628</v>
      </c>
    </row>
    <row r="272" customFormat="false" ht="15" hidden="false" customHeight="false" outlineLevel="0" collapsed="false">
      <c r="A272" s="0" t="s">
        <v>629</v>
      </c>
      <c r="E272" s="0" t="s">
        <v>67</v>
      </c>
      <c r="F272" s="0" t="n">
        <v>560068</v>
      </c>
      <c r="I272" s="1" t="n">
        <v>210040535</v>
      </c>
      <c r="J272" s="0" t="s">
        <v>630</v>
      </c>
    </row>
    <row r="273" customFormat="false" ht="15" hidden="false" customHeight="false" outlineLevel="0" collapsed="false">
      <c r="A273" s="0" t="s">
        <v>631</v>
      </c>
      <c r="E273" s="0" t="s">
        <v>67</v>
      </c>
      <c r="F273" s="0" t="n">
        <v>560068</v>
      </c>
      <c r="I273" s="1" t="n">
        <v>210040536</v>
      </c>
      <c r="J273" s="0" t="s">
        <v>632</v>
      </c>
    </row>
    <row r="274" customFormat="false" ht="15" hidden="false" customHeight="false" outlineLevel="0" collapsed="false">
      <c r="A274" s="0" t="s">
        <v>633</v>
      </c>
      <c r="E274" s="0" t="s">
        <v>67</v>
      </c>
      <c r="F274" s="0" t="n">
        <v>560068</v>
      </c>
      <c r="I274" s="1" t="n">
        <v>210040537</v>
      </c>
      <c r="J274" s="0" t="s">
        <v>634</v>
      </c>
    </row>
    <row r="275" customFormat="false" ht="15" hidden="false" customHeight="false" outlineLevel="0" collapsed="false">
      <c r="A275" s="0" t="s">
        <v>635</v>
      </c>
      <c r="E275" s="0" t="s">
        <v>67</v>
      </c>
      <c r="F275" s="0" t="n">
        <v>560068</v>
      </c>
      <c r="I275" s="1" t="n">
        <v>210040538</v>
      </c>
      <c r="J275" s="0" t="s">
        <v>636</v>
      </c>
    </row>
    <row r="276" customFormat="false" ht="15" hidden="false" customHeight="false" outlineLevel="0" collapsed="false">
      <c r="A276" s="0" t="s">
        <v>637</v>
      </c>
      <c r="E276" s="0" t="s">
        <v>67</v>
      </c>
      <c r="F276" s="0" t="n">
        <v>560068</v>
      </c>
      <c r="I276" s="1" t="n">
        <v>210040539</v>
      </c>
      <c r="J276" s="0" t="s">
        <v>638</v>
      </c>
    </row>
    <row r="277" customFormat="false" ht="15" hidden="false" customHeight="false" outlineLevel="0" collapsed="false">
      <c r="A277" s="0" t="s">
        <v>639</v>
      </c>
      <c r="E277" s="0" t="s">
        <v>67</v>
      </c>
      <c r="F277" s="0" t="n">
        <v>560068</v>
      </c>
      <c r="I277" s="1" t="n">
        <v>210040540</v>
      </c>
      <c r="J277" s="0" t="s">
        <v>640</v>
      </c>
    </row>
    <row r="278" customFormat="false" ht="15" hidden="false" customHeight="false" outlineLevel="0" collapsed="false">
      <c r="A278" s="0" t="s">
        <v>641</v>
      </c>
      <c r="E278" s="0" t="s">
        <v>67</v>
      </c>
      <c r="F278" s="0" t="n">
        <v>560068</v>
      </c>
      <c r="I278" s="1" t="n">
        <v>210040541</v>
      </c>
      <c r="J278" s="0" t="s">
        <v>642</v>
      </c>
    </row>
    <row r="279" customFormat="false" ht="15" hidden="false" customHeight="false" outlineLevel="0" collapsed="false">
      <c r="A279" s="0" t="s">
        <v>643</v>
      </c>
      <c r="E279" s="0" t="s">
        <v>67</v>
      </c>
      <c r="F279" s="0" t="n">
        <v>560068</v>
      </c>
      <c r="I279" s="1" t="n">
        <v>210040542</v>
      </c>
      <c r="J279" s="0" t="s">
        <v>644</v>
      </c>
    </row>
    <row r="280" customFormat="false" ht="15" hidden="false" customHeight="false" outlineLevel="0" collapsed="false">
      <c r="A280" s="0" t="s">
        <v>645</v>
      </c>
      <c r="E280" s="0" t="s">
        <v>67</v>
      </c>
      <c r="F280" s="0" t="n">
        <v>560068</v>
      </c>
      <c r="I280" s="1" t="n">
        <v>210040543</v>
      </c>
      <c r="J280" s="0" t="s">
        <v>646</v>
      </c>
    </row>
    <row r="281" customFormat="false" ht="15" hidden="false" customHeight="false" outlineLevel="0" collapsed="false">
      <c r="A281" s="0" t="s">
        <v>647</v>
      </c>
      <c r="E281" s="0" t="s">
        <v>106</v>
      </c>
      <c r="F281" s="0" t="n">
        <v>600095</v>
      </c>
      <c r="I281" s="1" t="n">
        <v>210041320</v>
      </c>
      <c r="J281" s="0" t="s">
        <v>648</v>
      </c>
    </row>
    <row r="282" customFormat="false" ht="15" hidden="false" customHeight="false" outlineLevel="0" collapsed="false">
      <c r="A282" s="0" t="s">
        <v>649</v>
      </c>
      <c r="E282" s="0" t="s">
        <v>106</v>
      </c>
      <c r="F282" s="0" t="n">
        <v>600095</v>
      </c>
      <c r="I282" s="1" t="n">
        <v>210041321</v>
      </c>
      <c r="J282" s="0" t="s">
        <v>650</v>
      </c>
    </row>
    <row r="283" customFormat="false" ht="15" hidden="false" customHeight="false" outlineLevel="0" collapsed="false">
      <c r="A283" s="0" t="s">
        <v>651</v>
      </c>
      <c r="E283" s="0" t="s">
        <v>106</v>
      </c>
      <c r="F283" s="0" t="n">
        <v>600095</v>
      </c>
      <c r="I283" s="1" t="n">
        <v>210041322</v>
      </c>
      <c r="J283" s="0" t="s">
        <v>652</v>
      </c>
    </row>
    <row r="284" customFormat="false" ht="15" hidden="false" customHeight="false" outlineLevel="0" collapsed="false">
      <c r="A284" s="0" t="s">
        <v>653</v>
      </c>
      <c r="E284" s="0" t="s">
        <v>106</v>
      </c>
      <c r="F284" s="0" t="n">
        <v>600095</v>
      </c>
      <c r="I284" s="1" t="n">
        <v>210041323</v>
      </c>
      <c r="J284" s="0" t="s">
        <v>654</v>
      </c>
    </row>
    <row r="285" customFormat="false" ht="15" hidden="false" customHeight="false" outlineLevel="0" collapsed="false">
      <c r="A285" s="0" t="s">
        <v>655</v>
      </c>
      <c r="E285" s="0" t="s">
        <v>106</v>
      </c>
      <c r="F285" s="0" t="n">
        <v>600095</v>
      </c>
      <c r="I285" s="1" t="n">
        <v>210041324</v>
      </c>
      <c r="J285" s="0" t="s">
        <v>656</v>
      </c>
    </row>
    <row r="286" customFormat="false" ht="15" hidden="false" customHeight="false" outlineLevel="0" collapsed="false">
      <c r="A286" s="0" t="s">
        <v>657</v>
      </c>
      <c r="E286" s="0" t="s">
        <v>115</v>
      </c>
      <c r="F286" s="0" t="n">
        <v>600096</v>
      </c>
      <c r="I286" s="1" t="n">
        <v>210041325</v>
      </c>
      <c r="J286" s="0" t="s">
        <v>658</v>
      </c>
    </row>
    <row r="287" customFormat="false" ht="15" hidden="false" customHeight="false" outlineLevel="0" collapsed="false">
      <c r="A287" s="0" t="s">
        <v>659</v>
      </c>
      <c r="E287" s="0" t="s">
        <v>115</v>
      </c>
      <c r="F287" s="0" t="n">
        <v>600097</v>
      </c>
      <c r="I287" s="1" t="n">
        <v>210041326</v>
      </c>
      <c r="J287" s="0" t="s">
        <v>660</v>
      </c>
    </row>
    <row r="288" customFormat="false" ht="15" hidden="false" customHeight="false" outlineLevel="0" collapsed="false">
      <c r="A288" s="0" t="s">
        <v>661</v>
      </c>
      <c r="E288" s="0" t="s">
        <v>418</v>
      </c>
      <c r="F288" s="0" t="n">
        <v>600097</v>
      </c>
      <c r="I288" s="1" t="n">
        <v>210041327</v>
      </c>
      <c r="J288" s="0" t="s">
        <v>662</v>
      </c>
    </row>
    <row r="289" customFormat="false" ht="15" hidden="false" customHeight="false" outlineLevel="0" collapsed="false">
      <c r="A289" s="0" t="s">
        <v>663</v>
      </c>
      <c r="E289" s="0" t="s">
        <v>418</v>
      </c>
      <c r="F289" s="0" t="n">
        <v>600099</v>
      </c>
      <c r="I289" s="1" t="n">
        <v>210041328</v>
      </c>
      <c r="J289" s="0" t="s">
        <v>664</v>
      </c>
    </row>
    <row r="290" customFormat="false" ht="15" hidden="false" customHeight="false" outlineLevel="0" collapsed="false">
      <c r="A290" s="0" t="s">
        <v>665</v>
      </c>
      <c r="E290" s="0" t="s">
        <v>418</v>
      </c>
      <c r="F290" s="0" t="n">
        <v>600107</v>
      </c>
      <c r="I290" s="1" t="n">
        <v>210041329</v>
      </c>
      <c r="J290" s="0" t="s">
        <v>666</v>
      </c>
    </row>
    <row r="291" customFormat="false" ht="15" hidden="false" customHeight="false" outlineLevel="0" collapsed="false">
      <c r="A291" s="0" t="s">
        <v>667</v>
      </c>
      <c r="E291" s="0" t="s">
        <v>418</v>
      </c>
      <c r="F291" s="0" t="n">
        <v>600107</v>
      </c>
      <c r="I291" s="1" t="n">
        <v>210041330</v>
      </c>
      <c r="J291" s="0" t="s">
        <v>668</v>
      </c>
    </row>
    <row r="292" customFormat="false" ht="15" hidden="false" customHeight="false" outlineLevel="0" collapsed="false">
      <c r="A292" s="0" t="s">
        <v>669</v>
      </c>
      <c r="E292" s="0" t="s">
        <v>106</v>
      </c>
      <c r="F292" s="0" t="n">
        <v>602001</v>
      </c>
      <c r="I292" s="1" t="n">
        <v>210041331</v>
      </c>
      <c r="J292" s="0" t="s">
        <v>670</v>
      </c>
    </row>
    <row r="293" customFormat="false" ht="15" hidden="false" customHeight="false" outlineLevel="0" collapsed="false">
      <c r="A293" s="0" t="s">
        <v>671</v>
      </c>
      <c r="E293" s="0" t="s">
        <v>672</v>
      </c>
      <c r="F293" s="0" t="n">
        <v>602023</v>
      </c>
      <c r="I293" s="1" t="n">
        <v>210041332</v>
      </c>
      <c r="J293" s="0" t="s">
        <v>673</v>
      </c>
    </row>
    <row r="294" customFormat="false" ht="15" hidden="false" customHeight="false" outlineLevel="0" collapsed="false">
      <c r="A294" s="0" t="s">
        <v>674</v>
      </c>
      <c r="E294" s="0" t="s">
        <v>106</v>
      </c>
      <c r="F294" s="0" t="n">
        <v>602024</v>
      </c>
      <c r="I294" s="1" t="n">
        <v>210041333</v>
      </c>
      <c r="J294" s="0" t="s">
        <v>675</v>
      </c>
    </row>
    <row r="295" customFormat="false" ht="15" hidden="false" customHeight="false" outlineLevel="0" collapsed="false">
      <c r="A295" s="0" t="s">
        <v>676</v>
      </c>
      <c r="E295" s="0" t="s">
        <v>677</v>
      </c>
      <c r="F295" s="0" t="n">
        <v>602024</v>
      </c>
      <c r="I295" s="1" t="n">
        <v>210041334</v>
      </c>
      <c r="J295" s="0" t="s">
        <v>678</v>
      </c>
    </row>
    <row r="296" customFormat="false" ht="15" hidden="false" customHeight="false" outlineLevel="0" collapsed="false">
      <c r="A296" s="0" t="s">
        <v>679</v>
      </c>
      <c r="E296" s="0" t="s">
        <v>106</v>
      </c>
      <c r="F296" s="0" t="n">
        <v>602024</v>
      </c>
      <c r="I296" s="1" t="n">
        <v>210041335</v>
      </c>
      <c r="J296" s="0" t="s">
        <v>680</v>
      </c>
    </row>
    <row r="297" customFormat="false" ht="15" hidden="false" customHeight="false" outlineLevel="0" collapsed="false">
      <c r="A297" s="0" t="s">
        <v>681</v>
      </c>
      <c r="E297" s="0" t="s">
        <v>106</v>
      </c>
      <c r="F297" s="0" t="n">
        <v>602024</v>
      </c>
      <c r="I297" s="1" t="n">
        <v>210041336</v>
      </c>
      <c r="J297" s="0" t="s">
        <v>682</v>
      </c>
    </row>
    <row r="298" customFormat="false" ht="15" hidden="false" customHeight="false" outlineLevel="0" collapsed="false">
      <c r="A298" s="0" t="s">
        <v>683</v>
      </c>
      <c r="E298" s="0" t="s">
        <v>106</v>
      </c>
      <c r="F298" s="0" t="n">
        <v>602025</v>
      </c>
      <c r="I298" s="1" t="n">
        <v>210041337</v>
      </c>
      <c r="J298" s="0" t="s">
        <v>684</v>
      </c>
    </row>
    <row r="299" customFormat="false" ht="15" hidden="false" customHeight="false" outlineLevel="0" collapsed="false">
      <c r="A299" s="0" t="s">
        <v>685</v>
      </c>
      <c r="E299" s="0" t="s">
        <v>109</v>
      </c>
      <c r="F299" s="0" t="n">
        <v>602026</v>
      </c>
      <c r="I299" s="1" t="n">
        <v>210041338</v>
      </c>
      <c r="J299" s="0" t="s">
        <v>686</v>
      </c>
    </row>
    <row r="300" customFormat="false" ht="15" hidden="false" customHeight="false" outlineLevel="0" collapsed="false">
      <c r="A300" s="0" t="s">
        <v>687</v>
      </c>
      <c r="E300" s="0" t="s">
        <v>688</v>
      </c>
      <c r="F300" s="0" t="n">
        <v>602105</v>
      </c>
      <c r="I300" s="1" t="n">
        <v>210041339</v>
      </c>
      <c r="J300" s="0" t="s">
        <v>689</v>
      </c>
    </row>
    <row r="301" customFormat="false" ht="15" hidden="false" customHeight="false" outlineLevel="0" collapsed="false">
      <c r="A301" s="0" t="s">
        <v>690</v>
      </c>
      <c r="E301" s="0" t="s">
        <v>115</v>
      </c>
      <c r="F301" s="0" t="n">
        <v>603001</v>
      </c>
      <c r="I301" s="1" t="n">
        <v>210041340</v>
      </c>
      <c r="J301" s="0" t="s">
        <v>691</v>
      </c>
    </row>
    <row r="302" customFormat="false" ht="15" hidden="false" customHeight="false" outlineLevel="0" collapsed="false">
      <c r="A302" s="0" t="s">
        <v>692</v>
      </c>
      <c r="E302" s="0" t="s">
        <v>693</v>
      </c>
      <c r="F302" s="0" t="n">
        <v>603001</v>
      </c>
      <c r="I302" s="1" t="n">
        <v>210041341</v>
      </c>
      <c r="J302" s="0" t="s">
        <v>694</v>
      </c>
    </row>
    <row r="303" customFormat="false" ht="15" hidden="false" customHeight="false" outlineLevel="0" collapsed="false">
      <c r="A303" s="0" t="s">
        <v>695</v>
      </c>
      <c r="E303" s="0" t="s">
        <v>696</v>
      </c>
      <c r="F303" s="0" t="n">
        <v>603102</v>
      </c>
      <c r="I303" s="1" t="n">
        <v>210041342</v>
      </c>
      <c r="J303" s="0" t="s">
        <v>697</v>
      </c>
    </row>
    <row r="304" customFormat="false" ht="15" hidden="false" customHeight="false" outlineLevel="0" collapsed="false">
      <c r="A304" s="0" t="s">
        <v>698</v>
      </c>
      <c r="E304" s="0" t="s">
        <v>696</v>
      </c>
      <c r="F304" s="0" t="n">
        <v>603112</v>
      </c>
      <c r="I304" s="1" t="n">
        <v>210041343</v>
      </c>
      <c r="J304" s="0" t="s">
        <v>699</v>
      </c>
    </row>
    <row r="305" customFormat="false" ht="15" hidden="false" customHeight="false" outlineLevel="0" collapsed="false">
      <c r="A305" s="0" t="s">
        <v>700</v>
      </c>
      <c r="E305" s="0" t="s">
        <v>106</v>
      </c>
      <c r="F305" s="0" t="n">
        <v>600051</v>
      </c>
      <c r="I305" s="1" t="n">
        <v>210041294</v>
      </c>
      <c r="J305" s="0" t="s">
        <v>701</v>
      </c>
    </row>
    <row r="306" customFormat="false" ht="15" hidden="false" customHeight="false" outlineLevel="0" collapsed="false">
      <c r="A306" s="0" t="s">
        <v>702</v>
      </c>
      <c r="E306" s="0" t="s">
        <v>106</v>
      </c>
      <c r="F306" s="0" t="n">
        <v>600052</v>
      </c>
      <c r="I306" s="1" t="n">
        <v>210041295</v>
      </c>
      <c r="J306" s="0" t="s">
        <v>703</v>
      </c>
    </row>
    <row r="307" customFormat="false" ht="15" hidden="false" customHeight="false" outlineLevel="0" collapsed="false">
      <c r="A307" s="0" t="s">
        <v>704</v>
      </c>
      <c r="E307" s="0" t="s">
        <v>106</v>
      </c>
      <c r="F307" s="0" t="n">
        <v>600052</v>
      </c>
      <c r="I307" s="1" t="n">
        <v>210041296</v>
      </c>
      <c r="J307" s="0" t="s">
        <v>705</v>
      </c>
    </row>
    <row r="308" customFormat="false" ht="15" hidden="false" customHeight="false" outlineLevel="0" collapsed="false">
      <c r="A308" s="0" t="s">
        <v>706</v>
      </c>
      <c r="E308" s="0" t="s">
        <v>106</v>
      </c>
      <c r="F308" s="0" t="n">
        <v>600052</v>
      </c>
      <c r="I308" s="1" t="n">
        <v>210041297</v>
      </c>
      <c r="J308" s="0" t="s">
        <v>707</v>
      </c>
    </row>
    <row r="309" customFormat="false" ht="15" hidden="false" customHeight="false" outlineLevel="0" collapsed="false">
      <c r="A309" s="0" t="s">
        <v>708</v>
      </c>
      <c r="E309" s="0" t="s">
        <v>106</v>
      </c>
      <c r="F309" s="0" t="n">
        <v>600056</v>
      </c>
      <c r="I309" s="1" t="n">
        <v>210041298</v>
      </c>
      <c r="J309" s="0" t="s">
        <v>709</v>
      </c>
    </row>
    <row r="310" customFormat="false" ht="15" hidden="false" customHeight="false" outlineLevel="0" collapsed="false">
      <c r="A310" s="0" t="s">
        <v>710</v>
      </c>
      <c r="E310" s="0" t="s">
        <v>106</v>
      </c>
      <c r="F310" s="0" t="n">
        <v>600060</v>
      </c>
      <c r="I310" s="1" t="n">
        <v>210041299</v>
      </c>
      <c r="J310" s="0" t="s">
        <v>711</v>
      </c>
    </row>
    <row r="311" customFormat="false" ht="15" hidden="false" customHeight="false" outlineLevel="0" collapsed="false">
      <c r="A311" s="0" t="s">
        <v>712</v>
      </c>
      <c r="E311" s="0" t="s">
        <v>106</v>
      </c>
      <c r="F311" s="0" t="n">
        <v>600062</v>
      </c>
      <c r="I311" s="1" t="n">
        <v>210041300</v>
      </c>
      <c r="J311" s="0" t="s">
        <v>713</v>
      </c>
    </row>
    <row r="312" customFormat="false" ht="15" hidden="false" customHeight="false" outlineLevel="0" collapsed="false">
      <c r="A312" s="0" t="s">
        <v>714</v>
      </c>
      <c r="E312" s="0" t="s">
        <v>715</v>
      </c>
      <c r="F312" s="0" t="n">
        <v>600063</v>
      </c>
      <c r="I312" s="1" t="n">
        <v>210041301</v>
      </c>
      <c r="J312" s="0" t="s">
        <v>716</v>
      </c>
    </row>
    <row r="313" customFormat="false" ht="15" hidden="false" customHeight="false" outlineLevel="0" collapsed="false">
      <c r="A313" s="0" t="s">
        <v>717</v>
      </c>
      <c r="E313" s="0" t="s">
        <v>106</v>
      </c>
      <c r="F313" s="0" t="n">
        <v>600067</v>
      </c>
      <c r="I313" s="1" t="n">
        <v>210041302</v>
      </c>
      <c r="J313" s="0" t="s">
        <v>718</v>
      </c>
    </row>
    <row r="314" customFormat="false" ht="15" hidden="false" customHeight="false" outlineLevel="0" collapsed="false">
      <c r="A314" s="0" t="s">
        <v>719</v>
      </c>
      <c r="E314" s="0" t="s">
        <v>106</v>
      </c>
      <c r="F314" s="0" t="n">
        <v>600067</v>
      </c>
      <c r="I314" s="1" t="n">
        <v>210041303</v>
      </c>
      <c r="J314" s="0" t="s">
        <v>720</v>
      </c>
    </row>
    <row r="315" customFormat="false" ht="15" hidden="false" customHeight="false" outlineLevel="0" collapsed="false">
      <c r="A315" s="0" t="s">
        <v>721</v>
      </c>
      <c r="E315" s="0" t="s">
        <v>115</v>
      </c>
      <c r="F315" s="0" t="n">
        <v>600069</v>
      </c>
      <c r="I315" s="1" t="n">
        <v>210041304</v>
      </c>
      <c r="J315" s="0" t="s">
        <v>722</v>
      </c>
    </row>
    <row r="316" customFormat="false" ht="15" hidden="false" customHeight="false" outlineLevel="0" collapsed="false">
      <c r="A316" s="0" t="s">
        <v>723</v>
      </c>
      <c r="E316" s="0" t="s">
        <v>115</v>
      </c>
      <c r="F316" s="0" t="n">
        <v>600069</v>
      </c>
      <c r="I316" s="1" t="n">
        <v>210041305</v>
      </c>
      <c r="J316" s="0" t="s">
        <v>724</v>
      </c>
    </row>
    <row r="317" customFormat="false" ht="15" hidden="false" customHeight="false" outlineLevel="0" collapsed="false">
      <c r="A317" s="0" t="s">
        <v>725</v>
      </c>
      <c r="E317" s="0" t="s">
        <v>115</v>
      </c>
      <c r="F317" s="0" t="n">
        <v>600069</v>
      </c>
      <c r="I317" s="1" t="n">
        <v>210041306</v>
      </c>
      <c r="J317" s="0" t="s">
        <v>726</v>
      </c>
    </row>
    <row r="318" customFormat="false" ht="15" hidden="false" customHeight="false" outlineLevel="0" collapsed="false">
      <c r="A318" s="0" t="s">
        <v>727</v>
      </c>
      <c r="E318" s="0" t="s">
        <v>106</v>
      </c>
      <c r="F318" s="0" t="n">
        <v>600072</v>
      </c>
      <c r="I318" s="1" t="n">
        <v>210041307</v>
      </c>
      <c r="J318" s="0" t="s">
        <v>728</v>
      </c>
    </row>
    <row r="319" customFormat="false" ht="15" hidden="false" customHeight="false" outlineLevel="0" collapsed="false">
      <c r="A319" s="0" t="s">
        <v>729</v>
      </c>
      <c r="E319" s="0" t="s">
        <v>696</v>
      </c>
      <c r="F319" s="0" t="n">
        <v>600073</v>
      </c>
      <c r="I319" s="1" t="n">
        <v>210041308</v>
      </c>
      <c r="J319" s="0" t="s">
        <v>730</v>
      </c>
    </row>
    <row r="320" customFormat="false" ht="15" hidden="false" customHeight="false" outlineLevel="0" collapsed="false">
      <c r="A320" s="0" t="s">
        <v>731</v>
      </c>
      <c r="E320" s="0" t="s">
        <v>696</v>
      </c>
      <c r="F320" s="0" t="n">
        <v>600073</v>
      </c>
      <c r="I320" s="1" t="n">
        <v>210041309</v>
      </c>
      <c r="J320" s="0" t="s">
        <v>732</v>
      </c>
    </row>
    <row r="321" customFormat="false" ht="15" hidden="false" customHeight="false" outlineLevel="0" collapsed="false">
      <c r="A321" s="0" t="s">
        <v>733</v>
      </c>
      <c r="E321" s="0" t="s">
        <v>418</v>
      </c>
      <c r="F321" s="0" t="n">
        <v>600077</v>
      </c>
      <c r="I321" s="1" t="n">
        <v>210041310</v>
      </c>
      <c r="J321" s="0" t="s">
        <v>734</v>
      </c>
    </row>
    <row r="322" customFormat="false" ht="15" hidden="false" customHeight="false" outlineLevel="0" collapsed="false">
      <c r="A322" s="0" t="s">
        <v>735</v>
      </c>
      <c r="E322" s="0" t="s">
        <v>418</v>
      </c>
      <c r="F322" s="0" t="n">
        <v>600081</v>
      </c>
      <c r="I322" s="1" t="n">
        <v>210041311</v>
      </c>
      <c r="J322" s="0" t="s">
        <v>736</v>
      </c>
    </row>
    <row r="323" customFormat="false" ht="15" hidden="false" customHeight="false" outlineLevel="0" collapsed="false">
      <c r="A323" s="0" t="s">
        <v>737</v>
      </c>
      <c r="E323" s="0" t="s">
        <v>418</v>
      </c>
      <c r="F323" s="0" t="n">
        <v>600081</v>
      </c>
      <c r="I323" s="1" t="n">
        <v>210041312</v>
      </c>
      <c r="J323" s="0" t="s">
        <v>738</v>
      </c>
    </row>
    <row r="324" customFormat="false" ht="15" hidden="false" customHeight="false" outlineLevel="0" collapsed="false">
      <c r="A324" s="0" t="s">
        <v>739</v>
      </c>
      <c r="E324" s="0" t="s">
        <v>418</v>
      </c>
      <c r="F324" s="0" t="n">
        <v>600082</v>
      </c>
      <c r="I324" s="1" t="n">
        <v>210041313</v>
      </c>
      <c r="J324" s="0" t="s">
        <v>740</v>
      </c>
    </row>
    <row r="325" customFormat="false" ht="15" hidden="false" customHeight="false" outlineLevel="0" collapsed="false">
      <c r="A325" s="0" t="s">
        <v>741</v>
      </c>
      <c r="E325" s="0" t="s">
        <v>106</v>
      </c>
      <c r="F325" s="0" t="n">
        <v>600087</v>
      </c>
      <c r="I325" s="1" t="n">
        <v>210041314</v>
      </c>
      <c r="J325" s="0" t="s">
        <v>742</v>
      </c>
    </row>
    <row r="326" customFormat="false" ht="15" hidden="false" customHeight="false" outlineLevel="0" collapsed="false">
      <c r="A326" s="0" t="s">
        <v>743</v>
      </c>
      <c r="E326" s="0" t="s">
        <v>744</v>
      </c>
      <c r="F326" s="0" t="n">
        <v>600089</v>
      </c>
      <c r="I326" s="1" t="n">
        <v>210041315</v>
      </c>
      <c r="J326" s="0" t="s">
        <v>745</v>
      </c>
    </row>
    <row r="327" customFormat="false" ht="15" hidden="false" customHeight="false" outlineLevel="0" collapsed="false">
      <c r="A327" s="0" t="s">
        <v>746</v>
      </c>
      <c r="E327" s="0" t="s">
        <v>747</v>
      </c>
      <c r="F327" s="0" t="n">
        <v>600095</v>
      </c>
      <c r="I327" s="1" t="n">
        <v>210041316</v>
      </c>
      <c r="J327" s="0" t="s">
        <v>748</v>
      </c>
    </row>
    <row r="328" customFormat="false" ht="15" hidden="false" customHeight="false" outlineLevel="0" collapsed="false">
      <c r="A328" s="0" t="s">
        <v>749</v>
      </c>
      <c r="E328" s="0" t="s">
        <v>418</v>
      </c>
      <c r="F328" s="0" t="n">
        <v>600095</v>
      </c>
      <c r="I328" s="1" t="n">
        <v>210041317</v>
      </c>
      <c r="J328" s="0" t="s">
        <v>750</v>
      </c>
    </row>
    <row r="329" customFormat="false" ht="15" hidden="false" customHeight="false" outlineLevel="0" collapsed="false">
      <c r="A329" s="0" t="s">
        <v>751</v>
      </c>
      <c r="E329" s="0" t="s">
        <v>106</v>
      </c>
      <c r="F329" s="0" t="n">
        <v>600095</v>
      </c>
      <c r="I329" s="1" t="n">
        <v>210041318</v>
      </c>
      <c r="J329" s="0" t="s">
        <v>752</v>
      </c>
    </row>
    <row r="330" customFormat="false" ht="15" hidden="false" customHeight="false" outlineLevel="0" collapsed="false">
      <c r="A330" s="0" t="s">
        <v>753</v>
      </c>
      <c r="E330" s="0" t="s">
        <v>106</v>
      </c>
      <c r="F330" s="0" t="n">
        <v>600095</v>
      </c>
      <c r="I330" s="1" t="n">
        <v>210041319</v>
      </c>
      <c r="J330" s="0" t="s">
        <v>754</v>
      </c>
    </row>
    <row r="331" customFormat="false" ht="15" hidden="false" customHeight="false" outlineLevel="0" collapsed="false">
      <c r="A331" s="0" t="s">
        <v>755</v>
      </c>
      <c r="E331" s="0" t="s">
        <v>115</v>
      </c>
      <c r="F331" s="0" t="n">
        <v>603201</v>
      </c>
      <c r="I331" s="1" t="n">
        <v>210041344</v>
      </c>
      <c r="J331" s="0" t="s">
        <v>756</v>
      </c>
    </row>
    <row r="332" customFormat="false" ht="15" hidden="false" customHeight="false" outlineLevel="0" collapsed="false">
      <c r="A332" s="0" t="s">
        <v>757</v>
      </c>
      <c r="E332" s="0" t="s">
        <v>758</v>
      </c>
      <c r="F332" s="0" t="n">
        <v>603202</v>
      </c>
      <c r="I332" s="1" t="n">
        <v>210041345</v>
      </c>
      <c r="J332" s="0" t="s">
        <v>759</v>
      </c>
    </row>
    <row r="333" customFormat="false" ht="15" hidden="false" customHeight="false" outlineLevel="0" collapsed="false">
      <c r="A333" s="0" t="s">
        <v>760</v>
      </c>
      <c r="E333" s="0" t="s">
        <v>115</v>
      </c>
      <c r="F333" s="0" t="n">
        <v>603202</v>
      </c>
      <c r="I333" s="1" t="n">
        <v>210041346</v>
      </c>
      <c r="J333" s="0" t="s">
        <v>761</v>
      </c>
    </row>
    <row r="334" customFormat="false" ht="15" hidden="false" customHeight="false" outlineLevel="0" collapsed="false">
      <c r="A334" s="0" t="s">
        <v>762</v>
      </c>
      <c r="E334" s="0" t="s">
        <v>115</v>
      </c>
      <c r="F334" s="0" t="n">
        <v>603202</v>
      </c>
      <c r="I334" s="1" t="n">
        <v>210041347</v>
      </c>
      <c r="J334" s="0" t="s">
        <v>763</v>
      </c>
    </row>
    <row r="335" customFormat="false" ht="15" hidden="false" customHeight="false" outlineLevel="0" collapsed="false">
      <c r="A335" s="0" t="s">
        <v>764</v>
      </c>
      <c r="E335" s="0" t="s">
        <v>765</v>
      </c>
      <c r="F335" s="0" t="n">
        <v>603203</v>
      </c>
      <c r="I335" s="1" t="n">
        <v>210041348</v>
      </c>
      <c r="J335" s="0" t="s">
        <v>766</v>
      </c>
    </row>
    <row r="336" customFormat="false" ht="15" hidden="false" customHeight="false" outlineLevel="0" collapsed="false">
      <c r="A336" s="0" t="s">
        <v>767</v>
      </c>
      <c r="E336" s="0" t="s">
        <v>768</v>
      </c>
      <c r="F336" s="0" t="n">
        <v>603203</v>
      </c>
      <c r="I336" s="1" t="n">
        <v>210041349</v>
      </c>
      <c r="J336" s="0" t="s">
        <v>769</v>
      </c>
    </row>
    <row r="337" customFormat="false" ht="15" hidden="false" customHeight="false" outlineLevel="0" collapsed="false">
      <c r="A337" s="0" t="s">
        <v>770</v>
      </c>
      <c r="E337" s="0" t="s">
        <v>115</v>
      </c>
      <c r="F337" s="0" t="n">
        <v>603301</v>
      </c>
      <c r="I337" s="1" t="n">
        <v>210041350</v>
      </c>
      <c r="J337" s="0" t="s">
        <v>771</v>
      </c>
    </row>
    <row r="338" customFormat="false" ht="15" hidden="false" customHeight="false" outlineLevel="0" collapsed="false">
      <c r="A338" s="0" t="s">
        <v>772</v>
      </c>
      <c r="E338" s="0" t="s">
        <v>115</v>
      </c>
      <c r="F338" s="0" t="n">
        <v>603301</v>
      </c>
      <c r="I338" s="1" t="n">
        <v>210041351</v>
      </c>
      <c r="J338" s="0" t="s">
        <v>773</v>
      </c>
    </row>
    <row r="339" customFormat="false" ht="15" hidden="false" customHeight="false" outlineLevel="0" collapsed="false">
      <c r="A339" s="0" t="s">
        <v>774</v>
      </c>
      <c r="E339" s="0" t="s">
        <v>115</v>
      </c>
      <c r="F339" s="0" t="n">
        <v>603302</v>
      </c>
      <c r="I339" s="1" t="n">
        <v>210041352</v>
      </c>
      <c r="J339" s="0" t="s">
        <v>775</v>
      </c>
    </row>
    <row r="340" customFormat="false" ht="15" hidden="false" customHeight="false" outlineLevel="0" collapsed="false">
      <c r="A340" s="0" t="s">
        <v>776</v>
      </c>
      <c r="E340" s="0" t="s">
        <v>115</v>
      </c>
      <c r="F340" s="0" t="n">
        <v>603305</v>
      </c>
      <c r="I340" s="1" t="n">
        <v>210041353</v>
      </c>
      <c r="J340" s="0" t="s">
        <v>777</v>
      </c>
    </row>
    <row r="341" customFormat="false" ht="15" hidden="false" customHeight="false" outlineLevel="0" collapsed="false">
      <c r="A341" s="0" t="s">
        <v>778</v>
      </c>
      <c r="E341" s="0" t="s">
        <v>115</v>
      </c>
      <c r="F341" s="0" t="n">
        <v>603305</v>
      </c>
      <c r="I341" s="1" t="n">
        <v>210041354</v>
      </c>
      <c r="J341" s="0" t="s">
        <v>779</v>
      </c>
    </row>
    <row r="342" customFormat="false" ht="15" hidden="false" customHeight="false" outlineLevel="0" collapsed="false">
      <c r="A342" s="0" t="s">
        <v>780</v>
      </c>
      <c r="E342" s="0" t="s">
        <v>115</v>
      </c>
      <c r="F342" s="0" t="n">
        <v>603305</v>
      </c>
      <c r="I342" s="1" t="n">
        <v>210041355</v>
      </c>
      <c r="J342" s="0" t="s">
        <v>781</v>
      </c>
    </row>
    <row r="343" customFormat="false" ht="15" hidden="false" customHeight="false" outlineLevel="0" collapsed="false">
      <c r="A343" s="0" t="s">
        <v>782</v>
      </c>
      <c r="E343" s="0" t="s">
        <v>115</v>
      </c>
      <c r="F343" s="0" t="n">
        <v>603306</v>
      </c>
      <c r="I343" s="1" t="n">
        <v>210041356</v>
      </c>
      <c r="J343" s="0" t="s">
        <v>783</v>
      </c>
    </row>
    <row r="344" customFormat="false" ht="15" hidden="false" customHeight="false" outlineLevel="0" collapsed="false">
      <c r="A344" s="0" t="s">
        <v>784</v>
      </c>
      <c r="E344" s="0" t="s">
        <v>785</v>
      </c>
      <c r="F344" s="0" t="n">
        <v>603306</v>
      </c>
      <c r="I344" s="1" t="n">
        <v>210041357</v>
      </c>
      <c r="J344" s="0" t="s">
        <v>786</v>
      </c>
    </row>
    <row r="345" customFormat="false" ht="15" hidden="false" customHeight="false" outlineLevel="0" collapsed="false">
      <c r="A345" s="0" t="s">
        <v>787</v>
      </c>
      <c r="E345" s="0" t="s">
        <v>693</v>
      </c>
      <c r="F345" s="0" t="n">
        <v>603306</v>
      </c>
      <c r="I345" s="1" t="n">
        <v>210041358</v>
      </c>
      <c r="J345" s="0" t="s">
        <v>788</v>
      </c>
    </row>
    <row r="346" customFormat="false" ht="15" hidden="false" customHeight="false" outlineLevel="0" collapsed="false">
      <c r="A346" s="0" t="s">
        <v>789</v>
      </c>
      <c r="E346" s="0" t="s">
        <v>790</v>
      </c>
      <c r="F346" s="0" t="n">
        <v>604401</v>
      </c>
      <c r="I346" s="1" t="n">
        <v>210041359</v>
      </c>
      <c r="J346" s="0" t="s">
        <v>791</v>
      </c>
    </row>
    <row r="347" customFormat="false" ht="15" hidden="false" customHeight="false" outlineLevel="0" collapsed="false">
      <c r="A347" s="0" t="s">
        <v>792</v>
      </c>
      <c r="E347" s="0" t="s">
        <v>88</v>
      </c>
      <c r="F347" s="0" t="n">
        <v>604402</v>
      </c>
      <c r="I347" s="1" t="n">
        <v>210041360</v>
      </c>
      <c r="J347" s="0" t="s">
        <v>793</v>
      </c>
    </row>
    <row r="348" customFormat="false" ht="15" hidden="false" customHeight="false" outlineLevel="0" collapsed="false">
      <c r="A348" s="0" t="s">
        <v>794</v>
      </c>
      <c r="E348" s="0" t="s">
        <v>88</v>
      </c>
      <c r="F348" s="0" t="n">
        <v>604405</v>
      </c>
      <c r="I348" s="1" t="n">
        <v>210041361</v>
      </c>
      <c r="J348" s="0" t="s">
        <v>795</v>
      </c>
    </row>
    <row r="349" customFormat="false" ht="15" hidden="false" customHeight="false" outlineLevel="0" collapsed="false">
      <c r="A349" s="0" t="s">
        <v>796</v>
      </c>
      <c r="E349" s="0" t="s">
        <v>88</v>
      </c>
      <c r="F349" s="0" t="n">
        <v>604407</v>
      </c>
      <c r="I349" s="1" t="n">
        <v>210041362</v>
      </c>
      <c r="J349" s="0" t="s">
        <v>797</v>
      </c>
    </row>
    <row r="350" customFormat="false" ht="15" hidden="false" customHeight="false" outlineLevel="0" collapsed="false">
      <c r="A350" s="0" t="s">
        <v>798</v>
      </c>
      <c r="E350" s="0" t="s">
        <v>799</v>
      </c>
      <c r="F350" s="0" t="n">
        <v>604503</v>
      </c>
      <c r="I350" s="1" t="n">
        <v>210041363</v>
      </c>
      <c r="J350" s="0" t="s">
        <v>800</v>
      </c>
    </row>
    <row r="351" customFormat="false" ht="15" hidden="false" customHeight="false" outlineLevel="0" collapsed="false">
      <c r="A351" s="0" t="s">
        <v>801</v>
      </c>
      <c r="E351" s="0" t="s">
        <v>124</v>
      </c>
      <c r="F351" s="0" t="n">
        <v>607102</v>
      </c>
      <c r="I351" s="1" t="n">
        <v>210041364</v>
      </c>
      <c r="J351" s="0" t="s">
        <v>802</v>
      </c>
    </row>
    <row r="352" customFormat="false" ht="15" hidden="false" customHeight="false" outlineLevel="0" collapsed="false">
      <c r="A352" s="0" t="s">
        <v>803</v>
      </c>
      <c r="E352" s="0" t="s">
        <v>124</v>
      </c>
      <c r="F352" s="0" t="n">
        <v>607103</v>
      </c>
      <c r="I352" s="1" t="n">
        <v>210041365</v>
      </c>
      <c r="J352" s="0" t="s">
        <v>804</v>
      </c>
    </row>
    <row r="353" customFormat="false" ht="15" hidden="false" customHeight="false" outlineLevel="0" collapsed="false">
      <c r="A353" s="0" t="s">
        <v>805</v>
      </c>
      <c r="E353" s="0" t="s">
        <v>124</v>
      </c>
      <c r="F353" s="0" t="n">
        <v>607105</v>
      </c>
      <c r="I353" s="1" t="n">
        <v>210041366</v>
      </c>
      <c r="J353" s="0" t="s">
        <v>806</v>
      </c>
    </row>
    <row r="354" customFormat="false" ht="15" hidden="false" customHeight="false" outlineLevel="0" collapsed="false">
      <c r="A354" s="0" t="s">
        <v>807</v>
      </c>
      <c r="E354" s="0" t="s">
        <v>124</v>
      </c>
      <c r="F354" s="0" t="n">
        <v>607105</v>
      </c>
      <c r="I354" s="1" t="n">
        <v>210041367</v>
      </c>
      <c r="J354" s="0" t="s">
        <v>808</v>
      </c>
    </row>
    <row r="355" customFormat="false" ht="15" hidden="false" customHeight="false" outlineLevel="0" collapsed="false">
      <c r="A355" s="0" t="s">
        <v>809</v>
      </c>
      <c r="E355" s="0" t="s">
        <v>124</v>
      </c>
      <c r="F355" s="0" t="n">
        <v>607112</v>
      </c>
      <c r="I355" s="1" t="n">
        <v>210041368</v>
      </c>
      <c r="J355" s="0" t="s">
        <v>810</v>
      </c>
    </row>
    <row r="356" customFormat="false" ht="15" hidden="false" customHeight="false" outlineLevel="0" collapsed="false">
      <c r="A356" s="0" t="s">
        <v>811</v>
      </c>
      <c r="E356" s="0" t="s">
        <v>124</v>
      </c>
      <c r="F356" s="0" t="n">
        <v>607301</v>
      </c>
      <c r="I356" s="1" t="n">
        <v>210041369</v>
      </c>
      <c r="J356" s="0" t="s">
        <v>812</v>
      </c>
    </row>
    <row r="357" customFormat="false" ht="15" hidden="false" customHeight="false" outlineLevel="0" collapsed="false">
      <c r="A357" s="0" t="s">
        <v>813</v>
      </c>
      <c r="E357" s="0" t="s">
        <v>124</v>
      </c>
      <c r="F357" s="0" t="n">
        <v>607302</v>
      </c>
      <c r="I357" s="1" t="n">
        <v>210041370</v>
      </c>
      <c r="J357" s="0" t="s">
        <v>814</v>
      </c>
    </row>
    <row r="358" customFormat="false" ht="15" hidden="false" customHeight="false" outlineLevel="0" collapsed="false">
      <c r="A358" s="0" t="s">
        <v>815</v>
      </c>
      <c r="E358" s="0" t="s">
        <v>131</v>
      </c>
      <c r="F358" s="0" t="n">
        <v>611108</v>
      </c>
      <c r="I358" s="1" t="n">
        <v>210041371</v>
      </c>
      <c r="J358" s="0" t="s">
        <v>816</v>
      </c>
    </row>
    <row r="359" customFormat="false" ht="15" hidden="false" customHeight="false" outlineLevel="0" collapsed="false">
      <c r="A359" s="0" t="s">
        <v>817</v>
      </c>
      <c r="E359" s="0" t="s">
        <v>818</v>
      </c>
      <c r="F359" s="0" t="n">
        <v>612104</v>
      </c>
      <c r="I359" s="1" t="n">
        <v>210041372</v>
      </c>
      <c r="J359" s="0" t="s">
        <v>819</v>
      </c>
    </row>
    <row r="360" customFormat="false" ht="15" hidden="false" customHeight="false" outlineLevel="0" collapsed="false">
      <c r="A360" s="0" t="s">
        <v>820</v>
      </c>
      <c r="E360" s="0" t="s">
        <v>818</v>
      </c>
      <c r="F360" s="0" t="n">
        <v>612501</v>
      </c>
      <c r="I360" s="1" t="n">
        <v>210041373</v>
      </c>
      <c r="J360" s="0" t="s">
        <v>821</v>
      </c>
    </row>
    <row r="361" customFormat="false" ht="15" hidden="false" customHeight="false" outlineLevel="0" collapsed="false">
      <c r="A361" s="0" t="s">
        <v>822</v>
      </c>
      <c r="E361" s="0" t="s">
        <v>818</v>
      </c>
      <c r="F361" s="0" t="n">
        <v>612504</v>
      </c>
      <c r="I361" s="1" t="n">
        <v>210041375</v>
      </c>
      <c r="J361" s="0" t="s">
        <v>823</v>
      </c>
    </row>
    <row r="362" customFormat="false" ht="15" hidden="false" customHeight="false" outlineLevel="0" collapsed="false">
      <c r="A362" s="0" t="s">
        <v>824</v>
      </c>
      <c r="E362" s="0" t="s">
        <v>825</v>
      </c>
      <c r="F362" s="0" t="n">
        <v>612602</v>
      </c>
      <c r="I362" s="1" t="n">
        <v>210041376</v>
      </c>
      <c r="J362" s="0" t="s">
        <v>826</v>
      </c>
    </row>
    <row r="363" customFormat="false" ht="15" hidden="false" customHeight="false" outlineLevel="0" collapsed="false">
      <c r="A363" s="0" t="s">
        <v>827</v>
      </c>
      <c r="E363" s="0" t="s">
        <v>366</v>
      </c>
      <c r="F363" s="0" t="n">
        <v>620012</v>
      </c>
      <c r="I363" s="1" t="n">
        <v>210041377</v>
      </c>
      <c r="J363" s="0" t="s">
        <v>828</v>
      </c>
    </row>
    <row r="364" customFormat="false" ht="15" hidden="false" customHeight="false" outlineLevel="0" collapsed="false">
      <c r="A364" s="0" t="s">
        <v>829</v>
      </c>
      <c r="E364" s="0" t="s">
        <v>137</v>
      </c>
      <c r="F364" s="0" t="n">
        <v>621107</v>
      </c>
      <c r="I364" s="1" t="n">
        <v>210041386</v>
      </c>
      <c r="J364" s="0" t="s">
        <v>830</v>
      </c>
    </row>
    <row r="365" customFormat="false" ht="15" hidden="false" customHeight="false" outlineLevel="0" collapsed="false">
      <c r="A365" s="0" t="s">
        <v>831</v>
      </c>
      <c r="E365" s="0" t="s">
        <v>137</v>
      </c>
      <c r="F365" s="0" t="n">
        <v>621107</v>
      </c>
      <c r="I365" s="1" t="n">
        <v>210041387</v>
      </c>
      <c r="J365" s="0" t="s">
        <v>832</v>
      </c>
    </row>
    <row r="366" customFormat="false" ht="15" hidden="false" customHeight="false" outlineLevel="0" collapsed="false">
      <c r="A366" s="0" t="s">
        <v>833</v>
      </c>
      <c r="E366" s="0" t="s">
        <v>137</v>
      </c>
      <c r="F366" s="0" t="n">
        <v>621113</v>
      </c>
      <c r="I366" s="1" t="n">
        <v>210041392</v>
      </c>
      <c r="J366" s="0" t="s">
        <v>834</v>
      </c>
    </row>
    <row r="367" customFormat="false" ht="15" hidden="false" customHeight="false" outlineLevel="0" collapsed="false">
      <c r="A367" s="0" t="s">
        <v>835</v>
      </c>
      <c r="E367" s="0" t="s">
        <v>836</v>
      </c>
      <c r="F367" s="0" t="n">
        <v>605107</v>
      </c>
      <c r="I367" s="1" t="n">
        <v>210040152</v>
      </c>
      <c r="J367" s="0" t="s">
        <v>837</v>
      </c>
    </row>
    <row r="368" customFormat="false" ht="15" hidden="false" customHeight="false" outlineLevel="0" collapsed="false">
      <c r="A368" s="0" t="s">
        <v>838</v>
      </c>
      <c r="E368" s="0" t="s">
        <v>576</v>
      </c>
      <c r="F368" s="0" t="n">
        <v>530004</v>
      </c>
      <c r="I368" s="1" t="n">
        <v>210040151</v>
      </c>
      <c r="J368" s="0" t="s">
        <v>839</v>
      </c>
    </row>
    <row r="369" customFormat="false" ht="15" hidden="false" customHeight="false" outlineLevel="0" collapsed="false">
      <c r="A369" s="0" t="s">
        <v>840</v>
      </c>
      <c r="E369" s="0" t="s">
        <v>227</v>
      </c>
      <c r="F369" s="0" t="n">
        <v>522006</v>
      </c>
      <c r="I369" s="1" t="n">
        <v>210040149</v>
      </c>
      <c r="J369" s="0" t="s">
        <v>841</v>
      </c>
    </row>
    <row r="370" customFormat="false" ht="15" hidden="false" customHeight="false" outlineLevel="0" collapsed="false">
      <c r="A370" s="0" t="s">
        <v>842</v>
      </c>
      <c r="E370" s="0" t="s">
        <v>227</v>
      </c>
      <c r="F370" s="0" t="n">
        <v>522001</v>
      </c>
      <c r="I370" s="1" t="n">
        <v>210040148</v>
      </c>
      <c r="J370" s="0" t="s">
        <v>843</v>
      </c>
    </row>
    <row r="371" customFormat="false" ht="15" hidden="false" customHeight="false" outlineLevel="0" collapsed="false">
      <c r="A371" s="0" t="s">
        <v>844</v>
      </c>
      <c r="E371" s="0" t="s">
        <v>9</v>
      </c>
      <c r="F371" s="0" t="n">
        <v>110052</v>
      </c>
      <c r="I371" s="1" t="n">
        <v>210040144</v>
      </c>
      <c r="J371" s="0" t="s">
        <v>845</v>
      </c>
    </row>
    <row r="372" customFormat="false" ht="15" hidden="false" customHeight="false" outlineLevel="0" collapsed="false">
      <c r="A372" s="0" t="s">
        <v>846</v>
      </c>
      <c r="E372" s="0" t="s">
        <v>97</v>
      </c>
      <c r="F372" s="0" t="n">
        <v>700024</v>
      </c>
      <c r="I372" s="1" t="n">
        <v>210040154</v>
      </c>
      <c r="J372" s="0" t="s">
        <v>847</v>
      </c>
    </row>
    <row r="373" customFormat="false" ht="15" hidden="false" customHeight="false" outlineLevel="0" collapsed="false">
      <c r="A373" s="0" t="s">
        <v>848</v>
      </c>
      <c r="E373" s="0" t="s">
        <v>61</v>
      </c>
      <c r="F373" s="0" t="n">
        <v>524002</v>
      </c>
      <c r="I373" s="1" t="n">
        <v>210040150</v>
      </c>
      <c r="J373" s="0" t="s">
        <v>849</v>
      </c>
    </row>
    <row r="374" customFormat="false" ht="15" hidden="false" customHeight="false" outlineLevel="0" collapsed="false">
      <c r="A374" s="0" t="s">
        <v>850</v>
      </c>
      <c r="E374" s="0" t="s">
        <v>328</v>
      </c>
      <c r="F374" s="0" t="n">
        <v>507003</v>
      </c>
      <c r="I374" s="1" t="n">
        <v>210040147</v>
      </c>
      <c r="J374" s="0" t="s">
        <v>851</v>
      </c>
    </row>
    <row r="375" customFormat="false" ht="15" hidden="false" customHeight="false" outlineLevel="0" collapsed="false">
      <c r="A375" s="0" t="s">
        <v>852</v>
      </c>
      <c r="E375" s="0" t="s">
        <v>853</v>
      </c>
      <c r="F375" s="0" t="n">
        <v>360003</v>
      </c>
      <c r="I375" s="1" t="n">
        <v>210040145</v>
      </c>
      <c r="J375" s="0" t="s">
        <v>854</v>
      </c>
    </row>
    <row r="376" customFormat="false" ht="15" hidden="false" customHeight="false" outlineLevel="0" collapsed="false">
      <c r="A376" s="0" t="s">
        <v>855</v>
      </c>
      <c r="E376" s="0" t="s">
        <v>856</v>
      </c>
      <c r="F376" s="0" t="n">
        <v>110047</v>
      </c>
      <c r="I376" s="1" t="n">
        <v>210041194</v>
      </c>
      <c r="J376" s="0" t="s">
        <v>857</v>
      </c>
    </row>
    <row r="377" customFormat="false" ht="15" hidden="false" customHeight="false" outlineLevel="0" collapsed="false">
      <c r="A377" s="0" t="s">
        <v>858</v>
      </c>
      <c r="E377" s="0" t="s">
        <v>389</v>
      </c>
      <c r="F377" s="0" t="n">
        <v>122001</v>
      </c>
      <c r="I377" s="1" t="n">
        <v>210041195</v>
      </c>
      <c r="J377" s="0" t="s">
        <v>859</v>
      </c>
    </row>
    <row r="378" customFormat="false" ht="15" hidden="false" customHeight="false" outlineLevel="0" collapsed="false">
      <c r="A378" s="0" t="s">
        <v>860</v>
      </c>
      <c r="E378" s="0" t="s">
        <v>389</v>
      </c>
      <c r="F378" s="0" t="n">
        <v>122001</v>
      </c>
      <c r="I378" s="1" t="n">
        <v>210041196</v>
      </c>
      <c r="J378" s="0" t="s">
        <v>861</v>
      </c>
    </row>
    <row r="379" customFormat="false" ht="15" hidden="false" customHeight="false" outlineLevel="0" collapsed="false">
      <c r="A379" s="0" t="s">
        <v>862</v>
      </c>
      <c r="E379" s="0" t="s">
        <v>389</v>
      </c>
      <c r="F379" s="0" t="n">
        <v>122001</v>
      </c>
      <c r="I379" s="1" t="n">
        <v>210041197</v>
      </c>
      <c r="J379" s="0" t="s">
        <v>863</v>
      </c>
    </row>
    <row r="380" customFormat="false" ht="15" hidden="false" customHeight="false" outlineLevel="0" collapsed="false">
      <c r="A380" s="0" t="s">
        <v>864</v>
      </c>
      <c r="E380" s="0" t="s">
        <v>389</v>
      </c>
      <c r="F380" s="0" t="n">
        <v>122001</v>
      </c>
      <c r="I380" s="1" t="n">
        <v>210041198</v>
      </c>
      <c r="J380" s="0" t="s">
        <v>865</v>
      </c>
    </row>
    <row r="381" customFormat="false" ht="15" hidden="false" customHeight="false" outlineLevel="0" collapsed="false">
      <c r="A381" s="0" t="s">
        <v>866</v>
      </c>
      <c r="E381" s="0" t="s">
        <v>389</v>
      </c>
      <c r="F381" s="0" t="n">
        <v>122001</v>
      </c>
      <c r="I381" s="1" t="n">
        <v>210041199</v>
      </c>
      <c r="J381" s="0" t="s">
        <v>867</v>
      </c>
    </row>
    <row r="382" customFormat="false" ht="15" hidden="false" customHeight="false" outlineLevel="0" collapsed="false">
      <c r="A382" s="0" t="s">
        <v>868</v>
      </c>
      <c r="E382" s="0" t="s">
        <v>389</v>
      </c>
      <c r="F382" s="0" t="n">
        <v>122001</v>
      </c>
      <c r="I382" s="1" t="n">
        <v>210041200</v>
      </c>
      <c r="J382" s="0" t="s">
        <v>869</v>
      </c>
    </row>
    <row r="383" customFormat="false" ht="15" hidden="false" customHeight="false" outlineLevel="0" collapsed="false">
      <c r="A383" s="0" t="s">
        <v>870</v>
      </c>
      <c r="E383" s="0" t="s">
        <v>389</v>
      </c>
      <c r="F383" s="0" t="n">
        <v>122001</v>
      </c>
      <c r="I383" s="1" t="n">
        <v>210041201</v>
      </c>
      <c r="J383" s="0" t="s">
        <v>871</v>
      </c>
    </row>
    <row r="384" customFormat="false" ht="15" hidden="false" customHeight="false" outlineLevel="0" collapsed="false">
      <c r="A384" s="0" t="s">
        <v>872</v>
      </c>
      <c r="E384" s="0" t="s">
        <v>389</v>
      </c>
      <c r="F384" s="0" t="n">
        <v>122001</v>
      </c>
      <c r="I384" s="1" t="n">
        <v>210041202</v>
      </c>
      <c r="J384" s="0" t="s">
        <v>873</v>
      </c>
    </row>
    <row r="385" customFormat="false" ht="15" hidden="false" customHeight="false" outlineLevel="0" collapsed="false">
      <c r="A385" s="0" t="s">
        <v>874</v>
      </c>
      <c r="E385" s="0" t="s">
        <v>389</v>
      </c>
      <c r="F385" s="0" t="n">
        <v>122001</v>
      </c>
      <c r="I385" s="1" t="n">
        <v>210041203</v>
      </c>
      <c r="J385" s="0" t="s">
        <v>875</v>
      </c>
    </row>
    <row r="386" customFormat="false" ht="15" hidden="false" customHeight="false" outlineLevel="0" collapsed="false">
      <c r="A386" s="0" t="s">
        <v>876</v>
      </c>
      <c r="E386" s="0" t="s">
        <v>389</v>
      </c>
      <c r="F386" s="0" t="n">
        <v>122001</v>
      </c>
      <c r="I386" s="1" t="n">
        <v>210041204</v>
      </c>
      <c r="J386" s="0" t="s">
        <v>877</v>
      </c>
    </row>
    <row r="387" customFormat="false" ht="15" hidden="false" customHeight="false" outlineLevel="0" collapsed="false">
      <c r="A387" s="0" t="s">
        <v>878</v>
      </c>
      <c r="E387" s="0" t="s">
        <v>389</v>
      </c>
      <c r="F387" s="0" t="n">
        <v>122001</v>
      </c>
      <c r="I387" s="1" t="n">
        <v>210041205</v>
      </c>
      <c r="J387" s="0" t="s">
        <v>879</v>
      </c>
    </row>
    <row r="388" customFormat="false" ht="15" hidden="false" customHeight="false" outlineLevel="0" collapsed="false">
      <c r="A388" s="0" t="s">
        <v>880</v>
      </c>
      <c r="E388" s="0" t="s">
        <v>389</v>
      </c>
      <c r="F388" s="0" t="n">
        <v>122001</v>
      </c>
      <c r="I388" s="1" t="n">
        <v>210041206</v>
      </c>
      <c r="J388" s="0" t="s">
        <v>881</v>
      </c>
    </row>
    <row r="389" customFormat="false" ht="15" hidden="false" customHeight="false" outlineLevel="0" collapsed="false">
      <c r="A389" s="0" t="s">
        <v>882</v>
      </c>
      <c r="E389" s="0" t="s">
        <v>389</v>
      </c>
      <c r="F389" s="0" t="n">
        <v>122001</v>
      </c>
      <c r="I389" s="1" t="n">
        <v>210041207</v>
      </c>
      <c r="J389" s="0" t="s">
        <v>883</v>
      </c>
    </row>
    <row r="390" customFormat="false" ht="15" hidden="false" customHeight="false" outlineLevel="0" collapsed="false">
      <c r="A390" s="0" t="s">
        <v>884</v>
      </c>
      <c r="E390" s="0" t="s">
        <v>389</v>
      </c>
      <c r="F390" s="0" t="n">
        <v>122001</v>
      </c>
      <c r="I390" s="1" t="n">
        <v>210041208</v>
      </c>
      <c r="J390" s="0" t="s">
        <v>885</v>
      </c>
    </row>
    <row r="391" customFormat="false" ht="15" hidden="false" customHeight="false" outlineLevel="0" collapsed="false">
      <c r="A391" s="0" t="s">
        <v>886</v>
      </c>
      <c r="E391" s="0" t="s">
        <v>389</v>
      </c>
      <c r="F391" s="0" t="n">
        <v>122004</v>
      </c>
      <c r="I391" s="1" t="n">
        <v>210041209</v>
      </c>
      <c r="J391" s="0" t="s">
        <v>887</v>
      </c>
    </row>
    <row r="392" customFormat="false" ht="15" hidden="false" customHeight="false" outlineLevel="0" collapsed="false">
      <c r="A392" s="0" t="s">
        <v>888</v>
      </c>
      <c r="E392" s="0" t="s">
        <v>889</v>
      </c>
      <c r="F392" s="0" t="n">
        <v>393020</v>
      </c>
      <c r="I392" s="1" t="n">
        <v>210041210</v>
      </c>
      <c r="J392" s="0" t="s">
        <v>890</v>
      </c>
    </row>
    <row r="393" customFormat="false" ht="15" hidden="false" customHeight="false" outlineLevel="0" collapsed="false">
      <c r="A393" s="0" t="s">
        <v>891</v>
      </c>
      <c r="E393" s="0" t="s">
        <v>483</v>
      </c>
      <c r="F393" s="0" t="n">
        <v>401202</v>
      </c>
      <c r="I393" s="1" t="n">
        <v>210041211</v>
      </c>
      <c r="J393" s="0" t="s">
        <v>892</v>
      </c>
    </row>
    <row r="394" customFormat="false" ht="15" hidden="false" customHeight="false" outlineLevel="0" collapsed="false">
      <c r="A394" s="0" t="s">
        <v>893</v>
      </c>
      <c r="E394" s="0" t="s">
        <v>483</v>
      </c>
      <c r="F394" s="0" t="n">
        <v>401203</v>
      </c>
      <c r="I394" s="1" t="n">
        <v>210041212</v>
      </c>
      <c r="J394" s="0" t="s">
        <v>894</v>
      </c>
    </row>
    <row r="395" customFormat="false" ht="15" hidden="false" customHeight="false" outlineLevel="0" collapsed="false">
      <c r="A395" s="0" t="s">
        <v>895</v>
      </c>
      <c r="E395" s="0" t="s">
        <v>483</v>
      </c>
      <c r="F395" s="0" t="n">
        <v>401203</v>
      </c>
      <c r="I395" s="1" t="n">
        <v>210041213</v>
      </c>
      <c r="J395" s="0" t="s">
        <v>896</v>
      </c>
    </row>
    <row r="396" customFormat="false" ht="15" hidden="false" customHeight="false" outlineLevel="0" collapsed="false">
      <c r="A396" s="0" t="s">
        <v>897</v>
      </c>
      <c r="E396" s="0" t="s">
        <v>483</v>
      </c>
      <c r="F396" s="0" t="n">
        <v>401203</v>
      </c>
      <c r="I396" s="1" t="n">
        <v>210041214</v>
      </c>
      <c r="J396" s="0" t="s">
        <v>898</v>
      </c>
    </row>
    <row r="397" customFormat="false" ht="15" hidden="false" customHeight="false" outlineLevel="0" collapsed="false">
      <c r="A397" s="0" t="s">
        <v>899</v>
      </c>
      <c r="E397" s="0" t="s">
        <v>483</v>
      </c>
      <c r="F397" s="0" t="n">
        <v>401203</v>
      </c>
      <c r="I397" s="1" t="n">
        <v>210041215</v>
      </c>
      <c r="J397" s="0" t="s">
        <v>900</v>
      </c>
    </row>
    <row r="398" customFormat="false" ht="15" hidden="false" customHeight="false" outlineLevel="0" collapsed="false">
      <c r="A398" s="0" t="s">
        <v>901</v>
      </c>
      <c r="E398" s="0" t="s">
        <v>483</v>
      </c>
      <c r="F398" s="0" t="n">
        <v>401203</v>
      </c>
      <c r="I398" s="1" t="n">
        <v>210041216</v>
      </c>
      <c r="J398" s="0" t="s">
        <v>902</v>
      </c>
    </row>
    <row r="399" customFormat="false" ht="15" hidden="false" customHeight="false" outlineLevel="0" collapsed="false">
      <c r="A399" s="0" t="s">
        <v>903</v>
      </c>
      <c r="E399" s="0" t="s">
        <v>483</v>
      </c>
      <c r="F399" s="0" t="n">
        <v>401203</v>
      </c>
      <c r="I399" s="1" t="n">
        <v>210041217</v>
      </c>
      <c r="J399" s="0" t="s">
        <v>904</v>
      </c>
    </row>
    <row r="400" customFormat="false" ht="15" hidden="false" customHeight="false" outlineLevel="0" collapsed="false">
      <c r="A400" s="0" t="s">
        <v>905</v>
      </c>
      <c r="E400" s="0" t="s">
        <v>483</v>
      </c>
      <c r="F400" s="0" t="n">
        <v>401208</v>
      </c>
      <c r="I400" s="1" t="n">
        <v>210041218</v>
      </c>
      <c r="J400" s="0" t="s">
        <v>906</v>
      </c>
    </row>
    <row r="401" customFormat="false" ht="15" hidden="false" customHeight="false" outlineLevel="0" collapsed="false">
      <c r="A401" s="0" t="s">
        <v>907</v>
      </c>
      <c r="E401" s="0" t="s">
        <v>483</v>
      </c>
      <c r="F401" s="0" t="n">
        <v>401208</v>
      </c>
      <c r="I401" s="1" t="n">
        <v>210041219</v>
      </c>
      <c r="J401" s="0" t="s">
        <v>908</v>
      </c>
    </row>
    <row r="402" customFormat="false" ht="15" hidden="false" customHeight="false" outlineLevel="0" collapsed="false">
      <c r="A402" s="0" t="s">
        <v>909</v>
      </c>
      <c r="E402" s="0" t="s">
        <v>483</v>
      </c>
      <c r="F402" s="0" t="n">
        <v>401208</v>
      </c>
      <c r="I402" s="1" t="n">
        <v>210041220</v>
      </c>
      <c r="J402" s="0" t="s">
        <v>910</v>
      </c>
    </row>
    <row r="403" customFormat="false" ht="15" hidden="false" customHeight="false" outlineLevel="0" collapsed="false">
      <c r="A403" s="0" t="s">
        <v>911</v>
      </c>
      <c r="E403" s="0" t="s">
        <v>483</v>
      </c>
      <c r="F403" s="0" t="n">
        <v>401208</v>
      </c>
      <c r="I403" s="1" t="n">
        <v>210041221</v>
      </c>
      <c r="J403" s="0" t="s">
        <v>912</v>
      </c>
    </row>
    <row r="404" customFormat="false" ht="15" hidden="false" customHeight="false" outlineLevel="0" collapsed="false">
      <c r="A404" s="0" t="s">
        <v>913</v>
      </c>
      <c r="E404" s="0" t="s">
        <v>483</v>
      </c>
      <c r="F404" s="0" t="n">
        <v>401208</v>
      </c>
      <c r="I404" s="1" t="n">
        <v>210041222</v>
      </c>
      <c r="J404" s="0" t="s">
        <v>914</v>
      </c>
    </row>
    <row r="405" customFormat="false" ht="15" hidden="false" customHeight="false" outlineLevel="0" collapsed="false">
      <c r="A405" s="0" t="s">
        <v>915</v>
      </c>
      <c r="E405" s="0" t="s">
        <v>483</v>
      </c>
      <c r="F405" s="0" t="n">
        <v>401208</v>
      </c>
      <c r="I405" s="1" t="n">
        <v>210041223</v>
      </c>
      <c r="J405" s="0" t="s">
        <v>916</v>
      </c>
    </row>
    <row r="406" customFormat="false" ht="15" hidden="false" customHeight="false" outlineLevel="0" collapsed="false">
      <c r="A406" s="0" t="s">
        <v>917</v>
      </c>
      <c r="E406" s="0" t="s">
        <v>483</v>
      </c>
      <c r="F406" s="0" t="n">
        <v>401208</v>
      </c>
      <c r="I406" s="1" t="n">
        <v>210041224</v>
      </c>
      <c r="J406" s="0" t="s">
        <v>918</v>
      </c>
    </row>
    <row r="407" customFormat="false" ht="15" hidden="false" customHeight="false" outlineLevel="0" collapsed="false">
      <c r="A407" s="0" t="s">
        <v>919</v>
      </c>
      <c r="E407" s="0" t="s">
        <v>920</v>
      </c>
      <c r="F407" s="0" t="n">
        <v>401208</v>
      </c>
      <c r="I407" s="1" t="n">
        <v>210041225</v>
      </c>
      <c r="J407" s="0" t="s">
        <v>921</v>
      </c>
    </row>
    <row r="408" customFormat="false" ht="15" hidden="false" customHeight="false" outlineLevel="0" collapsed="false">
      <c r="A408" s="0" t="s">
        <v>922</v>
      </c>
      <c r="E408" s="0" t="s">
        <v>483</v>
      </c>
      <c r="F408" s="0" t="n">
        <v>401208</v>
      </c>
      <c r="I408" s="1" t="n">
        <v>210041226</v>
      </c>
      <c r="J408" s="0" t="s">
        <v>923</v>
      </c>
    </row>
    <row r="409" customFormat="false" ht="15" hidden="false" customHeight="false" outlineLevel="0" collapsed="false">
      <c r="A409" s="0" t="s">
        <v>924</v>
      </c>
      <c r="E409" s="0" t="s">
        <v>483</v>
      </c>
      <c r="F409" s="0" t="n">
        <v>401208</v>
      </c>
      <c r="I409" s="1" t="n">
        <v>210041227</v>
      </c>
      <c r="J409" s="0" t="s">
        <v>925</v>
      </c>
    </row>
    <row r="410" customFormat="false" ht="15" hidden="false" customHeight="false" outlineLevel="0" collapsed="false">
      <c r="A410" s="0" t="s">
        <v>926</v>
      </c>
      <c r="E410" s="0" t="s">
        <v>920</v>
      </c>
      <c r="F410" s="0" t="n">
        <v>401208</v>
      </c>
      <c r="I410" s="1" t="n">
        <v>210041228</v>
      </c>
      <c r="J410" s="0" t="s">
        <v>927</v>
      </c>
    </row>
    <row r="411" customFormat="false" ht="15" hidden="false" customHeight="false" outlineLevel="0" collapsed="false">
      <c r="A411" s="0" t="s">
        <v>928</v>
      </c>
      <c r="E411" s="0" t="s">
        <v>483</v>
      </c>
      <c r="F411" s="0" t="n">
        <v>401208</v>
      </c>
      <c r="I411" s="1" t="n">
        <v>210041229</v>
      </c>
      <c r="J411" s="0" t="s">
        <v>929</v>
      </c>
    </row>
    <row r="412" customFormat="false" ht="15" hidden="false" customHeight="false" outlineLevel="0" collapsed="false">
      <c r="A412" s="0" t="s">
        <v>930</v>
      </c>
      <c r="E412" s="0" t="s">
        <v>931</v>
      </c>
      <c r="F412" s="0" t="n">
        <v>401210</v>
      </c>
      <c r="I412" s="1" t="n">
        <v>210041230</v>
      </c>
      <c r="J412" s="0" t="s">
        <v>932</v>
      </c>
    </row>
    <row r="413" customFormat="false" ht="15" hidden="false" customHeight="false" outlineLevel="0" collapsed="false">
      <c r="A413" s="0" t="s">
        <v>933</v>
      </c>
      <c r="E413" s="0" t="s">
        <v>408</v>
      </c>
      <c r="F413" s="0" t="n">
        <v>401303</v>
      </c>
      <c r="I413" s="1" t="n">
        <v>210041231</v>
      </c>
      <c r="J413" s="0" t="s">
        <v>934</v>
      </c>
    </row>
    <row r="414" customFormat="false" ht="15" hidden="false" customHeight="false" outlineLevel="0" collapsed="false">
      <c r="A414" s="0" t="s">
        <v>935</v>
      </c>
      <c r="E414" s="0" t="s">
        <v>408</v>
      </c>
      <c r="F414" s="0" t="n">
        <v>401303</v>
      </c>
      <c r="I414" s="1" t="n">
        <v>210041232</v>
      </c>
      <c r="J414" s="0" t="s">
        <v>936</v>
      </c>
    </row>
    <row r="415" customFormat="false" ht="15" hidden="false" customHeight="false" outlineLevel="0" collapsed="false">
      <c r="A415" s="0" t="s">
        <v>937</v>
      </c>
      <c r="E415" s="0" t="s">
        <v>408</v>
      </c>
      <c r="F415" s="0" t="n">
        <v>401303</v>
      </c>
      <c r="I415" s="1" t="n">
        <v>210041233</v>
      </c>
      <c r="J415" s="0" t="s">
        <v>938</v>
      </c>
    </row>
    <row r="416" customFormat="false" ht="15" hidden="false" customHeight="false" outlineLevel="0" collapsed="false">
      <c r="A416" s="0" t="s">
        <v>939</v>
      </c>
      <c r="E416" s="0" t="s">
        <v>940</v>
      </c>
      <c r="F416" s="0" t="n">
        <v>401303</v>
      </c>
      <c r="I416" s="1" t="n">
        <v>210041234</v>
      </c>
      <c r="J416" s="0" t="s">
        <v>941</v>
      </c>
    </row>
    <row r="417" customFormat="false" ht="15" hidden="false" customHeight="false" outlineLevel="0" collapsed="false">
      <c r="A417" s="0" t="s">
        <v>942</v>
      </c>
      <c r="E417" s="0" t="s">
        <v>408</v>
      </c>
      <c r="F417" s="0" t="n">
        <v>401303</v>
      </c>
      <c r="I417" s="1" t="n">
        <v>210041235</v>
      </c>
      <c r="J417" s="0" t="s">
        <v>943</v>
      </c>
    </row>
    <row r="418" customFormat="false" ht="15" hidden="false" customHeight="false" outlineLevel="0" collapsed="false">
      <c r="A418" s="0" t="s">
        <v>944</v>
      </c>
      <c r="E418" s="0" t="s">
        <v>945</v>
      </c>
      <c r="F418" s="0" t="n">
        <v>401303</v>
      </c>
      <c r="I418" s="1" t="n">
        <v>210041236</v>
      </c>
      <c r="J418" s="0" t="s">
        <v>946</v>
      </c>
    </row>
    <row r="419" customFormat="false" ht="15" hidden="false" customHeight="false" outlineLevel="0" collapsed="false">
      <c r="A419" s="0" t="s">
        <v>947</v>
      </c>
      <c r="E419" s="0" t="s">
        <v>408</v>
      </c>
      <c r="F419" s="0" t="n">
        <v>401303</v>
      </c>
      <c r="I419" s="1" t="n">
        <v>210041237</v>
      </c>
      <c r="J419" s="0" t="s">
        <v>948</v>
      </c>
    </row>
    <row r="420" customFormat="false" ht="15" hidden="false" customHeight="false" outlineLevel="0" collapsed="false">
      <c r="A420" s="0" t="s">
        <v>949</v>
      </c>
      <c r="E420" s="0" t="s">
        <v>486</v>
      </c>
      <c r="F420" s="0" t="n">
        <v>424001</v>
      </c>
      <c r="I420" s="1" t="n">
        <v>210041238</v>
      </c>
      <c r="J420" s="0" t="s">
        <v>950</v>
      </c>
    </row>
    <row r="421" customFormat="false" ht="15" hidden="false" customHeight="false" outlineLevel="0" collapsed="false">
      <c r="A421" s="0" t="s">
        <v>951</v>
      </c>
      <c r="E421" s="0" t="s">
        <v>486</v>
      </c>
      <c r="F421" s="0" t="n">
        <v>424001</v>
      </c>
      <c r="I421" s="1" t="n">
        <v>210041239</v>
      </c>
      <c r="J421" s="0" t="s">
        <v>952</v>
      </c>
    </row>
    <row r="422" customFormat="false" ht="15" hidden="false" customHeight="false" outlineLevel="0" collapsed="false">
      <c r="A422" s="0" t="s">
        <v>953</v>
      </c>
      <c r="E422" s="0" t="s">
        <v>486</v>
      </c>
      <c r="F422" s="0" t="n">
        <v>424002</v>
      </c>
      <c r="I422" s="1" t="n">
        <v>210041240</v>
      </c>
      <c r="J422" s="0" t="s">
        <v>954</v>
      </c>
    </row>
    <row r="423" customFormat="false" ht="15" hidden="false" customHeight="false" outlineLevel="0" collapsed="false">
      <c r="A423" s="0" t="s">
        <v>955</v>
      </c>
      <c r="E423" s="0" t="s">
        <v>956</v>
      </c>
      <c r="F423" s="0" t="n">
        <v>431101</v>
      </c>
      <c r="I423" s="1" t="n">
        <v>210041241</v>
      </c>
      <c r="J423" s="0" t="s">
        <v>957</v>
      </c>
    </row>
    <row r="424" customFormat="false" ht="15" hidden="false" customHeight="false" outlineLevel="0" collapsed="false">
      <c r="A424" s="0" t="s">
        <v>958</v>
      </c>
      <c r="E424" s="0" t="s">
        <v>315</v>
      </c>
      <c r="F424" s="0" t="n">
        <v>503001</v>
      </c>
      <c r="I424" s="1" t="n">
        <v>210041242</v>
      </c>
      <c r="J424" s="0" t="s">
        <v>959</v>
      </c>
    </row>
    <row r="425" customFormat="false" ht="15" hidden="false" customHeight="false" outlineLevel="0" collapsed="false">
      <c r="A425" s="0" t="s">
        <v>960</v>
      </c>
      <c r="E425" s="0" t="s">
        <v>315</v>
      </c>
      <c r="F425" s="0" t="n">
        <v>503001</v>
      </c>
      <c r="I425" s="1" t="n">
        <v>210041243</v>
      </c>
      <c r="J425" s="0" t="s">
        <v>961</v>
      </c>
    </row>
    <row r="426" customFormat="false" ht="15" hidden="false" customHeight="false" outlineLevel="0" collapsed="false">
      <c r="A426" s="0" t="s">
        <v>962</v>
      </c>
      <c r="E426" s="0" t="s">
        <v>315</v>
      </c>
      <c r="F426" s="0" t="n">
        <v>503001</v>
      </c>
      <c r="I426" s="1" t="n">
        <v>210041244</v>
      </c>
      <c r="J426" s="0" t="s">
        <v>963</v>
      </c>
    </row>
    <row r="427" customFormat="false" ht="15" hidden="false" customHeight="false" outlineLevel="0" collapsed="false">
      <c r="A427" s="0" t="s">
        <v>964</v>
      </c>
      <c r="E427" s="0" t="s">
        <v>315</v>
      </c>
      <c r="F427" s="0" t="n">
        <v>503001</v>
      </c>
      <c r="I427" s="1" t="n">
        <v>210041245</v>
      </c>
      <c r="J427" s="0" t="s">
        <v>965</v>
      </c>
    </row>
    <row r="428" customFormat="false" ht="15" hidden="false" customHeight="false" outlineLevel="0" collapsed="false">
      <c r="A428" s="0" t="s">
        <v>966</v>
      </c>
      <c r="E428" s="0" t="s">
        <v>315</v>
      </c>
      <c r="F428" s="0" t="n">
        <v>503001</v>
      </c>
      <c r="I428" s="1" t="n">
        <v>210041246</v>
      </c>
      <c r="J428" s="0" t="s">
        <v>967</v>
      </c>
    </row>
    <row r="429" customFormat="false" ht="15" hidden="false" customHeight="false" outlineLevel="0" collapsed="false">
      <c r="A429" s="0" t="s">
        <v>968</v>
      </c>
      <c r="E429" s="0" t="s">
        <v>315</v>
      </c>
      <c r="F429" s="0" t="n">
        <v>503003</v>
      </c>
      <c r="I429" s="1" t="n">
        <v>210041247</v>
      </c>
      <c r="J429" s="0" t="s">
        <v>969</v>
      </c>
    </row>
    <row r="430" customFormat="false" ht="15" hidden="false" customHeight="false" outlineLevel="0" collapsed="false">
      <c r="A430" s="0" t="s">
        <v>970</v>
      </c>
      <c r="E430" s="0" t="s">
        <v>43</v>
      </c>
      <c r="F430" s="0" t="n">
        <v>504001</v>
      </c>
      <c r="I430" s="1" t="n">
        <v>210041248</v>
      </c>
      <c r="J430" s="0" t="s">
        <v>971</v>
      </c>
    </row>
    <row r="431" customFormat="false" ht="15" hidden="false" customHeight="false" outlineLevel="0" collapsed="false">
      <c r="A431" s="0" t="s">
        <v>972</v>
      </c>
      <c r="E431" s="0" t="s">
        <v>43</v>
      </c>
      <c r="F431" s="0" t="n">
        <v>504001</v>
      </c>
      <c r="I431" s="1" t="n">
        <v>210041249</v>
      </c>
      <c r="J431" s="0" t="s">
        <v>973</v>
      </c>
    </row>
    <row r="432" customFormat="false" ht="15" hidden="false" customHeight="false" outlineLevel="0" collapsed="false">
      <c r="A432" s="0" t="s">
        <v>974</v>
      </c>
      <c r="E432" s="0" t="s">
        <v>43</v>
      </c>
      <c r="F432" s="0" t="n">
        <v>504001</v>
      </c>
      <c r="I432" s="1" t="n">
        <v>210041250</v>
      </c>
      <c r="J432" s="0" t="s">
        <v>975</v>
      </c>
    </row>
    <row r="433" customFormat="false" ht="15" hidden="false" customHeight="false" outlineLevel="0" collapsed="false">
      <c r="A433" s="0" t="s">
        <v>976</v>
      </c>
      <c r="E433" s="0" t="s">
        <v>52</v>
      </c>
      <c r="F433" s="0" t="n">
        <v>506002</v>
      </c>
      <c r="I433" s="1" t="n">
        <v>210041251</v>
      </c>
      <c r="J433" s="0" t="s">
        <v>977</v>
      </c>
    </row>
    <row r="434" customFormat="false" ht="15" hidden="false" customHeight="false" outlineLevel="0" collapsed="false">
      <c r="A434" s="0" t="s">
        <v>978</v>
      </c>
      <c r="E434" s="0" t="s">
        <v>52</v>
      </c>
      <c r="F434" s="0" t="n">
        <v>506002</v>
      </c>
      <c r="I434" s="1" t="n">
        <v>210041252</v>
      </c>
      <c r="J434" s="0" t="s">
        <v>979</v>
      </c>
    </row>
    <row r="435" customFormat="false" ht="15" hidden="false" customHeight="false" outlineLevel="0" collapsed="false">
      <c r="A435" s="0" t="s">
        <v>980</v>
      </c>
      <c r="E435" s="0" t="s">
        <v>52</v>
      </c>
      <c r="F435" s="0" t="n">
        <v>506002</v>
      </c>
      <c r="I435" s="1" t="n">
        <v>210041253</v>
      </c>
      <c r="J435" s="0" t="s">
        <v>981</v>
      </c>
    </row>
    <row r="436" customFormat="false" ht="15" hidden="false" customHeight="false" outlineLevel="0" collapsed="false">
      <c r="A436" s="0" t="s">
        <v>982</v>
      </c>
      <c r="E436" s="0" t="s">
        <v>52</v>
      </c>
      <c r="F436" s="0" t="n">
        <v>506002</v>
      </c>
      <c r="I436" s="1" t="n">
        <v>210041254</v>
      </c>
      <c r="J436" s="0" t="s">
        <v>983</v>
      </c>
    </row>
    <row r="437" customFormat="false" ht="15" hidden="false" customHeight="false" outlineLevel="0" collapsed="false">
      <c r="A437" s="0" t="s">
        <v>984</v>
      </c>
      <c r="E437" s="0" t="s">
        <v>52</v>
      </c>
      <c r="F437" s="0" t="n">
        <v>506101</v>
      </c>
      <c r="I437" s="1" t="n">
        <v>210041255</v>
      </c>
      <c r="J437" s="0" t="s">
        <v>985</v>
      </c>
    </row>
    <row r="438" customFormat="false" ht="15" hidden="false" customHeight="false" outlineLevel="0" collapsed="false">
      <c r="A438" s="0" t="s">
        <v>986</v>
      </c>
      <c r="E438" s="0" t="s">
        <v>52</v>
      </c>
      <c r="F438" s="0" t="n">
        <v>506101</v>
      </c>
      <c r="I438" s="1" t="n">
        <v>210041256</v>
      </c>
      <c r="J438" s="0" t="s">
        <v>987</v>
      </c>
    </row>
    <row r="439" customFormat="false" ht="15" hidden="false" customHeight="false" outlineLevel="0" collapsed="false">
      <c r="A439" s="0" t="s">
        <v>988</v>
      </c>
      <c r="E439" s="0" t="s">
        <v>328</v>
      </c>
      <c r="F439" s="0" t="n">
        <v>507001</v>
      </c>
      <c r="I439" s="1" t="n">
        <v>210041257</v>
      </c>
      <c r="J439" s="0" t="s">
        <v>989</v>
      </c>
    </row>
    <row r="440" customFormat="false" ht="15" hidden="false" customHeight="false" outlineLevel="0" collapsed="false">
      <c r="A440" s="0" t="s">
        <v>990</v>
      </c>
      <c r="E440" s="0" t="s">
        <v>328</v>
      </c>
      <c r="F440" s="0" t="n">
        <v>507002</v>
      </c>
      <c r="I440" s="1" t="n">
        <v>210041258</v>
      </c>
      <c r="J440" s="0" t="s">
        <v>991</v>
      </c>
    </row>
    <row r="441" customFormat="false" ht="15" hidden="false" customHeight="false" outlineLevel="0" collapsed="false">
      <c r="A441" s="0" t="s">
        <v>992</v>
      </c>
      <c r="E441" s="0" t="s">
        <v>328</v>
      </c>
      <c r="F441" s="0" t="n">
        <v>507003</v>
      </c>
      <c r="I441" s="1" t="n">
        <v>210041259</v>
      </c>
      <c r="J441" s="0" t="s">
        <v>993</v>
      </c>
    </row>
    <row r="442" customFormat="false" ht="15" hidden="false" customHeight="false" outlineLevel="0" collapsed="false">
      <c r="A442" s="0" t="s">
        <v>994</v>
      </c>
      <c r="E442" s="0" t="s">
        <v>328</v>
      </c>
      <c r="F442" s="0" t="n">
        <v>507003</v>
      </c>
      <c r="I442" s="1" t="n">
        <v>210041260</v>
      </c>
      <c r="J442" s="0" t="s">
        <v>995</v>
      </c>
    </row>
    <row r="443" customFormat="false" ht="15" hidden="false" customHeight="false" outlineLevel="0" collapsed="false">
      <c r="A443" s="0" t="s">
        <v>996</v>
      </c>
      <c r="E443" s="0" t="s">
        <v>328</v>
      </c>
      <c r="F443" s="0" t="n">
        <v>507003</v>
      </c>
      <c r="I443" s="1" t="n">
        <v>210041261</v>
      </c>
      <c r="J443" s="0" t="s">
        <v>997</v>
      </c>
    </row>
    <row r="444" customFormat="false" ht="15" hidden="false" customHeight="false" outlineLevel="0" collapsed="false">
      <c r="A444" s="0" t="s">
        <v>998</v>
      </c>
      <c r="E444" s="0" t="s">
        <v>205</v>
      </c>
      <c r="F444" s="0" t="n">
        <v>515801</v>
      </c>
      <c r="I444" s="1" t="n">
        <v>210041262</v>
      </c>
      <c r="J444" s="0" t="s">
        <v>999</v>
      </c>
    </row>
    <row r="445" customFormat="false" ht="15" hidden="false" customHeight="false" outlineLevel="0" collapsed="false">
      <c r="A445" s="0" t="s">
        <v>1000</v>
      </c>
      <c r="E445" s="0" t="s">
        <v>205</v>
      </c>
      <c r="F445" s="0" t="n">
        <v>515803</v>
      </c>
      <c r="I445" s="1" t="n">
        <v>210041263</v>
      </c>
      <c r="J445" s="0" t="s">
        <v>1001</v>
      </c>
    </row>
    <row r="446" customFormat="false" ht="15" hidden="false" customHeight="false" outlineLevel="0" collapsed="false">
      <c r="A446" s="0" t="s">
        <v>1002</v>
      </c>
      <c r="E446" s="0" t="s">
        <v>210</v>
      </c>
      <c r="F446" s="0" t="n">
        <v>516003</v>
      </c>
      <c r="I446" s="1" t="n">
        <v>210041264</v>
      </c>
      <c r="J446" s="0" t="s">
        <v>1003</v>
      </c>
    </row>
    <row r="447" customFormat="false" ht="15" hidden="false" customHeight="false" outlineLevel="0" collapsed="false">
      <c r="A447" s="0" t="s">
        <v>1004</v>
      </c>
      <c r="E447" s="0" t="s">
        <v>213</v>
      </c>
      <c r="F447" s="0" t="n">
        <v>516003</v>
      </c>
      <c r="I447" s="1" t="n">
        <v>210041265</v>
      </c>
      <c r="J447" s="0" t="s">
        <v>1005</v>
      </c>
    </row>
    <row r="448" customFormat="false" ht="15" hidden="false" customHeight="false" outlineLevel="0" collapsed="false">
      <c r="A448" s="0" t="s">
        <v>1006</v>
      </c>
      <c r="E448" s="0" t="s">
        <v>213</v>
      </c>
      <c r="F448" s="0" t="n">
        <v>516003</v>
      </c>
      <c r="I448" s="1" t="n">
        <v>210041266</v>
      </c>
      <c r="J448" s="0" t="s">
        <v>1007</v>
      </c>
    </row>
    <row r="449" customFormat="false" ht="15" hidden="false" customHeight="false" outlineLevel="0" collapsed="false">
      <c r="A449" s="0" t="s">
        <v>1008</v>
      </c>
      <c r="E449" s="0" t="s">
        <v>67</v>
      </c>
      <c r="F449" s="0" t="n">
        <v>560068</v>
      </c>
      <c r="I449" s="1" t="n">
        <v>210041267</v>
      </c>
      <c r="J449" s="0" t="s">
        <v>1009</v>
      </c>
    </row>
    <row r="450" customFormat="false" ht="15" hidden="false" customHeight="false" outlineLevel="0" collapsed="false">
      <c r="A450" s="0" t="s">
        <v>1010</v>
      </c>
      <c r="E450" s="0" t="s">
        <v>67</v>
      </c>
      <c r="F450" s="0" t="n">
        <v>560068</v>
      </c>
      <c r="I450" s="1" t="n">
        <v>210041268</v>
      </c>
      <c r="J450" s="0" t="s">
        <v>1011</v>
      </c>
    </row>
    <row r="451" customFormat="false" ht="15" hidden="false" customHeight="false" outlineLevel="0" collapsed="false">
      <c r="A451" s="0" t="s">
        <v>1012</v>
      </c>
      <c r="E451" s="0" t="s">
        <v>67</v>
      </c>
      <c r="F451" s="0" t="n">
        <v>560068</v>
      </c>
      <c r="I451" s="1" t="n">
        <v>210041269</v>
      </c>
      <c r="J451" s="0" t="s">
        <v>1013</v>
      </c>
    </row>
    <row r="452" customFormat="false" ht="15" hidden="false" customHeight="false" outlineLevel="0" collapsed="false">
      <c r="A452" s="0" t="s">
        <v>1014</v>
      </c>
      <c r="E452" s="0" t="s">
        <v>67</v>
      </c>
      <c r="F452" s="0" t="n">
        <v>560068</v>
      </c>
      <c r="I452" s="1" t="n">
        <v>210041270</v>
      </c>
      <c r="J452" s="0" t="s">
        <v>1015</v>
      </c>
    </row>
    <row r="453" customFormat="false" ht="15" hidden="false" customHeight="false" outlineLevel="0" collapsed="false">
      <c r="A453" s="0" t="s">
        <v>1016</v>
      </c>
      <c r="E453" s="0" t="s">
        <v>67</v>
      </c>
      <c r="F453" s="0" t="n">
        <v>560068</v>
      </c>
      <c r="I453" s="1" t="n">
        <v>210041271</v>
      </c>
      <c r="J453" s="0" t="s">
        <v>1017</v>
      </c>
    </row>
    <row r="454" customFormat="false" ht="15" hidden="false" customHeight="false" outlineLevel="0" collapsed="false">
      <c r="A454" s="0" t="s">
        <v>1018</v>
      </c>
      <c r="E454" s="0" t="s">
        <v>67</v>
      </c>
      <c r="F454" s="0" t="n">
        <v>560068</v>
      </c>
      <c r="I454" s="1" t="n">
        <v>210041272</v>
      </c>
      <c r="J454" s="0" t="s">
        <v>1019</v>
      </c>
    </row>
    <row r="455" customFormat="false" ht="15" hidden="false" customHeight="false" outlineLevel="0" collapsed="false">
      <c r="A455" s="0" t="s">
        <v>1020</v>
      </c>
      <c r="E455" s="0" t="s">
        <v>67</v>
      </c>
      <c r="F455" s="0" t="n">
        <v>560068</v>
      </c>
      <c r="I455" s="1" t="n">
        <v>210041273</v>
      </c>
      <c r="J455" s="0" t="s">
        <v>1021</v>
      </c>
    </row>
    <row r="456" customFormat="false" ht="15" hidden="false" customHeight="false" outlineLevel="0" collapsed="false">
      <c r="A456" s="0" t="s">
        <v>1022</v>
      </c>
      <c r="E456" s="0" t="s">
        <v>67</v>
      </c>
      <c r="F456" s="0" t="n">
        <v>560068</v>
      </c>
      <c r="I456" s="1" t="n">
        <v>210041274</v>
      </c>
      <c r="J456" s="0" t="s">
        <v>1023</v>
      </c>
    </row>
    <row r="457" customFormat="false" ht="15" hidden="false" customHeight="false" outlineLevel="0" collapsed="false">
      <c r="A457" s="0" t="s">
        <v>1024</v>
      </c>
      <c r="E457" s="0" t="s">
        <v>67</v>
      </c>
      <c r="F457" s="0" t="n">
        <v>560068</v>
      </c>
      <c r="I457" s="1" t="n">
        <v>210041275</v>
      </c>
      <c r="J457" s="0" t="s">
        <v>1025</v>
      </c>
    </row>
    <row r="458" customFormat="false" ht="15" hidden="false" customHeight="false" outlineLevel="0" collapsed="false">
      <c r="A458" s="0" t="s">
        <v>1026</v>
      </c>
      <c r="E458" s="0" t="s">
        <v>67</v>
      </c>
      <c r="F458" s="0" t="n">
        <v>560068</v>
      </c>
      <c r="I458" s="1" t="n">
        <v>210041276</v>
      </c>
      <c r="J458" s="0" t="s">
        <v>1027</v>
      </c>
    </row>
    <row r="459" customFormat="false" ht="15" hidden="false" customHeight="false" outlineLevel="0" collapsed="false">
      <c r="A459" s="0" t="s">
        <v>1028</v>
      </c>
      <c r="E459" s="0" t="s">
        <v>418</v>
      </c>
      <c r="F459" s="0" t="n">
        <v>600011</v>
      </c>
      <c r="I459" s="1" t="n">
        <v>210041277</v>
      </c>
      <c r="J459" s="0" t="s">
        <v>1029</v>
      </c>
    </row>
    <row r="460" customFormat="false" ht="15" hidden="false" customHeight="false" outlineLevel="0" collapsed="false">
      <c r="A460" s="0" t="s">
        <v>1030</v>
      </c>
      <c r="E460" s="0" t="s">
        <v>418</v>
      </c>
      <c r="F460" s="0" t="n">
        <v>600011</v>
      </c>
      <c r="I460" s="1" t="n">
        <v>210041278</v>
      </c>
      <c r="J460" s="0" t="s">
        <v>1031</v>
      </c>
    </row>
    <row r="461" customFormat="false" ht="15" hidden="false" customHeight="false" outlineLevel="0" collapsed="false">
      <c r="A461" s="0" t="s">
        <v>1032</v>
      </c>
      <c r="E461" s="0" t="s">
        <v>418</v>
      </c>
      <c r="F461" s="0" t="n">
        <v>600015</v>
      </c>
      <c r="I461" s="1" t="n">
        <v>210041279</v>
      </c>
      <c r="J461" s="0" t="s">
        <v>1033</v>
      </c>
    </row>
    <row r="462" customFormat="false" ht="15" hidden="false" customHeight="false" outlineLevel="0" collapsed="false">
      <c r="A462" s="0" t="s">
        <v>1034</v>
      </c>
      <c r="E462" s="0" t="s">
        <v>418</v>
      </c>
      <c r="F462" s="0" t="n">
        <v>600017</v>
      </c>
      <c r="I462" s="1" t="n">
        <v>210041280</v>
      </c>
      <c r="J462" s="0" t="s">
        <v>1035</v>
      </c>
    </row>
    <row r="463" customFormat="false" ht="15" hidden="false" customHeight="false" outlineLevel="0" collapsed="false">
      <c r="A463" s="0" t="s">
        <v>1036</v>
      </c>
      <c r="E463" s="0" t="s">
        <v>418</v>
      </c>
      <c r="F463" s="0" t="n">
        <v>600021</v>
      </c>
      <c r="I463" s="1" t="n">
        <v>210041281</v>
      </c>
      <c r="J463" s="0" t="s">
        <v>1037</v>
      </c>
    </row>
    <row r="464" customFormat="false" ht="15" hidden="false" customHeight="false" outlineLevel="0" collapsed="false">
      <c r="A464" s="0" t="s">
        <v>1038</v>
      </c>
      <c r="E464" s="0" t="s">
        <v>418</v>
      </c>
      <c r="F464" s="0" t="n">
        <v>600021</v>
      </c>
      <c r="I464" s="1" t="n">
        <v>210041282</v>
      </c>
      <c r="J464" s="0" t="s">
        <v>1039</v>
      </c>
    </row>
    <row r="465" customFormat="false" ht="15" hidden="false" customHeight="false" outlineLevel="0" collapsed="false">
      <c r="A465" s="0" t="s">
        <v>1040</v>
      </c>
      <c r="E465" s="0" t="s">
        <v>418</v>
      </c>
      <c r="F465" s="0" t="n">
        <v>600021</v>
      </c>
      <c r="I465" s="1" t="n">
        <v>210041283</v>
      </c>
      <c r="J465" s="0" t="s">
        <v>1041</v>
      </c>
    </row>
    <row r="466" customFormat="false" ht="15" hidden="false" customHeight="false" outlineLevel="0" collapsed="false">
      <c r="A466" s="0" t="s">
        <v>1042</v>
      </c>
      <c r="E466" s="0" t="s">
        <v>1043</v>
      </c>
      <c r="F466" s="0" t="n">
        <v>600021</v>
      </c>
      <c r="I466" s="1" t="n">
        <v>210041284</v>
      </c>
      <c r="J466" s="0" t="s">
        <v>1044</v>
      </c>
    </row>
    <row r="467" customFormat="false" ht="15" hidden="false" customHeight="false" outlineLevel="0" collapsed="false">
      <c r="A467" s="0" t="s">
        <v>1045</v>
      </c>
      <c r="E467" s="0" t="s">
        <v>418</v>
      </c>
      <c r="F467" s="0" t="n">
        <v>600024</v>
      </c>
      <c r="I467" s="1" t="n">
        <v>210041285</v>
      </c>
      <c r="J467" s="0" t="s">
        <v>1046</v>
      </c>
    </row>
    <row r="468" customFormat="false" ht="15" hidden="false" customHeight="false" outlineLevel="0" collapsed="false">
      <c r="A468" s="0" t="s">
        <v>1047</v>
      </c>
      <c r="E468" s="0" t="s">
        <v>418</v>
      </c>
      <c r="F468" s="0" t="n">
        <v>600033</v>
      </c>
      <c r="I468" s="1" t="n">
        <v>210041286</v>
      </c>
      <c r="J468" s="0" t="s">
        <v>1048</v>
      </c>
    </row>
    <row r="469" customFormat="false" ht="15" hidden="false" customHeight="false" outlineLevel="0" collapsed="false">
      <c r="A469" s="0" t="s">
        <v>1049</v>
      </c>
      <c r="E469" s="0" t="s">
        <v>418</v>
      </c>
      <c r="F469" s="0" t="n">
        <v>600039</v>
      </c>
      <c r="I469" s="1" t="n">
        <v>210041287</v>
      </c>
      <c r="J469" s="0" t="s">
        <v>1050</v>
      </c>
    </row>
    <row r="470" customFormat="false" ht="15" hidden="false" customHeight="false" outlineLevel="0" collapsed="false">
      <c r="A470" s="0" t="s">
        <v>1051</v>
      </c>
      <c r="E470" s="0" t="s">
        <v>418</v>
      </c>
      <c r="F470" s="0" t="n">
        <v>600042</v>
      </c>
      <c r="I470" s="1" t="n">
        <v>210041288</v>
      </c>
      <c r="J470" s="0" t="s">
        <v>1052</v>
      </c>
    </row>
    <row r="471" customFormat="false" ht="15" hidden="false" customHeight="false" outlineLevel="0" collapsed="false">
      <c r="A471" s="0" t="s">
        <v>1053</v>
      </c>
      <c r="E471" s="0" t="s">
        <v>115</v>
      </c>
      <c r="F471" s="0" t="n">
        <v>600043</v>
      </c>
      <c r="I471" s="1" t="n">
        <v>210041289</v>
      </c>
      <c r="J471" s="0" t="s">
        <v>1054</v>
      </c>
    </row>
    <row r="472" customFormat="false" ht="15" hidden="false" customHeight="false" outlineLevel="0" collapsed="false">
      <c r="A472" s="0" t="s">
        <v>1055</v>
      </c>
      <c r="E472" s="0" t="s">
        <v>696</v>
      </c>
      <c r="F472" s="0" t="n">
        <v>600044</v>
      </c>
      <c r="I472" s="1" t="n">
        <v>210041290</v>
      </c>
      <c r="J472" s="0" t="s">
        <v>1056</v>
      </c>
    </row>
    <row r="473" customFormat="false" ht="15" hidden="false" customHeight="false" outlineLevel="0" collapsed="false">
      <c r="A473" s="0" t="s">
        <v>1057</v>
      </c>
      <c r="E473" s="0" t="s">
        <v>696</v>
      </c>
      <c r="F473" s="0" t="n">
        <v>600044</v>
      </c>
      <c r="I473" s="1" t="n">
        <v>210041291</v>
      </c>
      <c r="J473" s="0" t="s">
        <v>1058</v>
      </c>
    </row>
    <row r="474" customFormat="false" ht="15" hidden="false" customHeight="false" outlineLevel="0" collapsed="false">
      <c r="A474" s="0" t="s">
        <v>1059</v>
      </c>
      <c r="E474" s="0" t="s">
        <v>696</v>
      </c>
      <c r="F474" s="0" t="n">
        <v>600044</v>
      </c>
      <c r="I474" s="1" t="n">
        <v>210041292</v>
      </c>
      <c r="J474" s="0" t="s">
        <v>1060</v>
      </c>
    </row>
    <row r="475" customFormat="false" ht="15" hidden="false" customHeight="false" outlineLevel="0" collapsed="false">
      <c r="A475" s="0" t="s">
        <v>1061</v>
      </c>
      <c r="E475" s="0" t="s">
        <v>115</v>
      </c>
      <c r="F475" s="0" t="n">
        <v>600048</v>
      </c>
      <c r="I475" s="1" t="n">
        <v>210041293</v>
      </c>
      <c r="J475" s="0" t="s">
        <v>1062</v>
      </c>
    </row>
    <row r="476" customFormat="false" ht="15" hidden="false" customHeight="false" outlineLevel="0" collapsed="false">
      <c r="A476" s="0" t="s">
        <v>1063</v>
      </c>
      <c r="E476" s="0" t="s">
        <v>137</v>
      </c>
      <c r="F476" s="0" t="n">
        <v>621113</v>
      </c>
      <c r="I476" s="1" t="n">
        <v>210041394</v>
      </c>
      <c r="J476" s="0" t="s">
        <v>1064</v>
      </c>
    </row>
    <row r="477" customFormat="false" ht="15" hidden="false" customHeight="false" outlineLevel="0" collapsed="false">
      <c r="A477" s="0" t="s">
        <v>1065</v>
      </c>
      <c r="E477" s="0" t="s">
        <v>137</v>
      </c>
      <c r="F477" s="0" t="n">
        <v>621113</v>
      </c>
      <c r="I477" s="1" t="n">
        <v>210041395</v>
      </c>
      <c r="J477" s="0" t="s">
        <v>1066</v>
      </c>
    </row>
    <row r="478" customFormat="false" ht="15" hidden="false" customHeight="false" outlineLevel="0" collapsed="false">
      <c r="A478" s="0" t="s">
        <v>1067</v>
      </c>
      <c r="E478" s="0" t="s">
        <v>137</v>
      </c>
      <c r="F478" s="0" t="n">
        <v>621115</v>
      </c>
      <c r="I478" s="1" t="n">
        <v>210041396</v>
      </c>
      <c r="J478" s="0" t="s">
        <v>1068</v>
      </c>
    </row>
    <row r="479" customFormat="false" ht="15" hidden="false" customHeight="false" outlineLevel="0" collapsed="false">
      <c r="A479" s="0" t="s">
        <v>1069</v>
      </c>
      <c r="E479" s="0" t="s">
        <v>137</v>
      </c>
      <c r="F479" s="0" t="n">
        <v>621115</v>
      </c>
      <c r="I479" s="1" t="n">
        <v>210041397</v>
      </c>
      <c r="J479" s="0" t="s">
        <v>1070</v>
      </c>
    </row>
    <row r="480" customFormat="false" ht="15" hidden="false" customHeight="false" outlineLevel="0" collapsed="false">
      <c r="A480" s="0" t="s">
        <v>1071</v>
      </c>
      <c r="E480" s="0" t="s">
        <v>137</v>
      </c>
      <c r="F480" s="0" t="n">
        <v>621117</v>
      </c>
      <c r="I480" s="1" t="n">
        <v>210041399</v>
      </c>
      <c r="J480" s="0" t="s">
        <v>1072</v>
      </c>
    </row>
    <row r="481" customFormat="false" ht="15" hidden="false" customHeight="false" outlineLevel="0" collapsed="false">
      <c r="A481" s="0" t="s">
        <v>1073</v>
      </c>
      <c r="E481" s="0" t="s">
        <v>366</v>
      </c>
      <c r="F481" s="0" t="n">
        <v>621218</v>
      </c>
      <c r="I481" s="1" t="n">
        <v>210041400</v>
      </c>
      <c r="J481" s="0" t="s">
        <v>1074</v>
      </c>
    </row>
    <row r="482" customFormat="false" ht="15" hidden="false" customHeight="false" outlineLevel="0" collapsed="false">
      <c r="A482" s="0" t="s">
        <v>1075</v>
      </c>
      <c r="E482" s="0" t="s">
        <v>366</v>
      </c>
      <c r="F482" s="0" t="n">
        <v>621218</v>
      </c>
      <c r="I482" s="1" t="n">
        <v>210041401</v>
      </c>
      <c r="J482" s="0" t="s">
        <v>1076</v>
      </c>
    </row>
    <row r="483" customFormat="false" ht="15" hidden="false" customHeight="false" outlineLevel="0" collapsed="false">
      <c r="A483" s="0" t="s">
        <v>1077</v>
      </c>
      <c r="E483" s="0" t="s">
        <v>1078</v>
      </c>
      <c r="F483" s="0" t="n">
        <v>621301</v>
      </c>
      <c r="I483" s="1" t="n">
        <v>210041402</v>
      </c>
      <c r="J483" s="0" t="s">
        <v>1079</v>
      </c>
    </row>
    <row r="484" customFormat="false" ht="15" hidden="false" customHeight="false" outlineLevel="0" collapsed="false">
      <c r="A484" s="0" t="s">
        <v>1080</v>
      </c>
      <c r="E484" s="0" t="s">
        <v>366</v>
      </c>
      <c r="F484" s="0" t="n">
        <v>621306</v>
      </c>
      <c r="I484" s="1" t="n">
        <v>210041403</v>
      </c>
      <c r="J484" s="0" t="s">
        <v>1081</v>
      </c>
    </row>
    <row r="485" customFormat="false" ht="15" hidden="false" customHeight="false" outlineLevel="0" collapsed="false">
      <c r="A485" s="0" t="s">
        <v>1082</v>
      </c>
      <c r="E485" s="0" t="s">
        <v>366</v>
      </c>
      <c r="F485" s="0" t="n">
        <v>621306</v>
      </c>
      <c r="I485" s="1" t="n">
        <v>210041404</v>
      </c>
      <c r="J485" s="0" t="s">
        <v>1083</v>
      </c>
    </row>
    <row r="486" customFormat="false" ht="15" hidden="false" customHeight="false" outlineLevel="0" collapsed="false">
      <c r="A486" s="0" t="s">
        <v>1084</v>
      </c>
      <c r="E486" s="0" t="s">
        <v>366</v>
      </c>
      <c r="F486" s="0" t="n">
        <v>621306</v>
      </c>
      <c r="I486" s="1" t="n">
        <v>210041405</v>
      </c>
      <c r="J486" s="0" t="s">
        <v>1085</v>
      </c>
    </row>
    <row r="487" customFormat="false" ht="15" hidden="false" customHeight="false" outlineLevel="0" collapsed="false">
      <c r="A487" s="0" t="s">
        <v>1086</v>
      </c>
      <c r="E487" s="0" t="s">
        <v>366</v>
      </c>
      <c r="F487" s="0" t="n">
        <v>621306</v>
      </c>
      <c r="I487" s="1" t="n">
        <v>210041406</v>
      </c>
      <c r="J487" s="0" t="s">
        <v>1087</v>
      </c>
    </row>
    <row r="488" customFormat="false" ht="15" hidden="false" customHeight="false" outlineLevel="0" collapsed="false">
      <c r="A488" s="0" t="s">
        <v>1088</v>
      </c>
      <c r="E488" s="0" t="s">
        <v>366</v>
      </c>
      <c r="F488" s="0" t="n">
        <v>621307</v>
      </c>
      <c r="I488" s="1" t="n">
        <v>210041408</v>
      </c>
      <c r="J488" s="0" t="s">
        <v>1089</v>
      </c>
    </row>
    <row r="489" customFormat="false" ht="15" hidden="false" customHeight="false" outlineLevel="0" collapsed="false">
      <c r="A489" s="0" t="s">
        <v>1090</v>
      </c>
      <c r="E489" s="0" t="s">
        <v>366</v>
      </c>
      <c r="F489" s="0" t="n">
        <v>621307</v>
      </c>
      <c r="I489" s="1" t="n">
        <v>210041409</v>
      </c>
      <c r="J489" s="0" t="s">
        <v>1091</v>
      </c>
    </row>
    <row r="490" customFormat="false" ht="15" hidden="false" customHeight="false" outlineLevel="0" collapsed="false">
      <c r="A490" s="0" t="s">
        <v>1092</v>
      </c>
      <c r="E490" s="0" t="s">
        <v>366</v>
      </c>
      <c r="F490" s="0" t="n">
        <v>621312</v>
      </c>
      <c r="I490" s="1" t="n">
        <v>210041410</v>
      </c>
      <c r="J490" s="0" t="s">
        <v>1093</v>
      </c>
    </row>
    <row r="491" customFormat="false" ht="15" hidden="false" customHeight="false" outlineLevel="0" collapsed="false">
      <c r="A491" s="0" t="s">
        <v>1094</v>
      </c>
      <c r="E491" s="0" t="s">
        <v>1095</v>
      </c>
      <c r="F491" s="0" t="n">
        <v>621316</v>
      </c>
      <c r="I491" s="1" t="n">
        <v>210041411</v>
      </c>
      <c r="J491" s="0" t="s">
        <v>1096</v>
      </c>
    </row>
    <row r="492" customFormat="false" ht="15" hidden="false" customHeight="false" outlineLevel="0" collapsed="false">
      <c r="A492" s="0" t="s">
        <v>1097</v>
      </c>
      <c r="E492" s="0" t="s">
        <v>94</v>
      </c>
      <c r="F492" s="0" t="n">
        <v>621704</v>
      </c>
      <c r="I492" s="1" t="n">
        <v>210041412</v>
      </c>
      <c r="J492" s="0" t="s">
        <v>1098</v>
      </c>
    </row>
    <row r="493" customFormat="false" ht="15" hidden="false" customHeight="false" outlineLevel="0" collapsed="false">
      <c r="A493" s="0" t="s">
        <v>1099</v>
      </c>
      <c r="E493" s="0" t="s">
        <v>94</v>
      </c>
      <c r="F493" s="0" t="n">
        <v>621704</v>
      </c>
      <c r="I493" s="1" t="n">
        <v>210041413</v>
      </c>
      <c r="J493" s="0" t="s">
        <v>1100</v>
      </c>
    </row>
    <row r="494" customFormat="false" ht="15" hidden="false" customHeight="false" outlineLevel="0" collapsed="false">
      <c r="A494" s="0" t="s">
        <v>1101</v>
      </c>
      <c r="E494" s="0" t="s">
        <v>1102</v>
      </c>
      <c r="F494" s="0" t="n">
        <v>621708</v>
      </c>
      <c r="I494" s="1" t="n">
        <v>210041414</v>
      </c>
      <c r="J494" s="0" t="s">
        <v>1103</v>
      </c>
    </row>
    <row r="495" customFormat="false" ht="15" hidden="false" customHeight="false" outlineLevel="0" collapsed="false">
      <c r="A495" s="0" t="s">
        <v>1104</v>
      </c>
      <c r="E495" s="0" t="s">
        <v>137</v>
      </c>
      <c r="F495" s="0" t="n">
        <v>621708</v>
      </c>
      <c r="I495" s="1" t="n">
        <v>210041415</v>
      </c>
      <c r="J495" s="0" t="s">
        <v>1105</v>
      </c>
    </row>
    <row r="496" customFormat="false" ht="15" hidden="false" customHeight="false" outlineLevel="0" collapsed="false">
      <c r="A496" s="0" t="s">
        <v>1106</v>
      </c>
      <c r="E496" s="0" t="s">
        <v>94</v>
      </c>
      <c r="F496" s="0" t="n">
        <v>621710</v>
      </c>
      <c r="I496" s="1" t="n">
        <v>210041416</v>
      </c>
      <c r="J496" s="0" t="s">
        <v>1107</v>
      </c>
    </row>
    <row r="497" customFormat="false" ht="15" hidden="false" customHeight="false" outlineLevel="0" collapsed="false">
      <c r="A497" s="0" t="s">
        <v>1108</v>
      </c>
      <c r="E497" s="0" t="s">
        <v>366</v>
      </c>
      <c r="F497" s="0" t="n">
        <v>621711</v>
      </c>
      <c r="I497" s="1" t="n">
        <v>210041417</v>
      </c>
      <c r="J497" s="0" t="s">
        <v>1109</v>
      </c>
    </row>
    <row r="498" customFormat="false" ht="15" hidden="false" customHeight="false" outlineLevel="0" collapsed="false">
      <c r="A498" s="0" t="s">
        <v>1110</v>
      </c>
      <c r="E498" s="0" t="s">
        <v>366</v>
      </c>
      <c r="F498" s="0" t="n">
        <v>621711</v>
      </c>
      <c r="I498" s="1" t="n">
        <v>210041418</v>
      </c>
      <c r="J498" s="0" t="s">
        <v>1111</v>
      </c>
    </row>
    <row r="499" customFormat="false" ht="15" hidden="false" customHeight="false" outlineLevel="0" collapsed="false">
      <c r="A499" s="0" t="s">
        <v>1112</v>
      </c>
      <c r="E499" s="0" t="s">
        <v>366</v>
      </c>
      <c r="F499" s="0" t="n">
        <v>621711</v>
      </c>
      <c r="I499" s="1" t="n">
        <v>210041419</v>
      </c>
      <c r="J499" s="0" t="s">
        <v>1113</v>
      </c>
    </row>
    <row r="500" customFormat="false" ht="15" hidden="false" customHeight="false" outlineLevel="0" collapsed="false">
      <c r="A500" s="0" t="s">
        <v>1114</v>
      </c>
      <c r="E500" s="0" t="s">
        <v>366</v>
      </c>
      <c r="F500" s="0" t="n">
        <v>621712</v>
      </c>
      <c r="I500" s="1" t="n">
        <v>210041420</v>
      </c>
      <c r="J500" s="0" t="s">
        <v>1115</v>
      </c>
    </row>
    <row r="501" customFormat="false" ht="15" hidden="false" customHeight="false" outlineLevel="0" collapsed="false">
      <c r="A501" s="0" t="s">
        <v>1116</v>
      </c>
      <c r="E501" s="0" t="s">
        <v>1117</v>
      </c>
      <c r="F501" s="0" t="n">
        <v>110021</v>
      </c>
      <c r="I501" s="1" t="n">
        <v>210041852</v>
      </c>
      <c r="J501" s="0" t="s">
        <v>1118</v>
      </c>
    </row>
    <row r="502" customFormat="false" ht="15" hidden="false" customHeight="false" outlineLevel="0" collapsed="false">
      <c r="A502" s="0" t="s">
        <v>1119</v>
      </c>
      <c r="E502" s="0" t="s">
        <v>143</v>
      </c>
      <c r="F502" s="0" t="n">
        <v>110047</v>
      </c>
      <c r="I502" s="1" t="n">
        <v>210041853</v>
      </c>
      <c r="J502" s="0" t="s">
        <v>1120</v>
      </c>
    </row>
    <row r="503" customFormat="false" ht="15" hidden="false" customHeight="false" outlineLevel="0" collapsed="false">
      <c r="A503" s="0" t="s">
        <v>1121</v>
      </c>
      <c r="E503" s="0" t="s">
        <v>143</v>
      </c>
      <c r="F503" s="0" t="n">
        <v>110047</v>
      </c>
      <c r="I503" s="1" t="n">
        <v>210041854</v>
      </c>
      <c r="J503" s="0" t="s">
        <v>1122</v>
      </c>
    </row>
    <row r="504" customFormat="false" ht="15" hidden="false" customHeight="false" outlineLevel="0" collapsed="false">
      <c r="A504" s="0" t="s">
        <v>1123</v>
      </c>
      <c r="E504" s="0" t="s">
        <v>143</v>
      </c>
      <c r="F504" s="0" t="n">
        <v>110047</v>
      </c>
      <c r="I504" s="1" t="n">
        <v>210041855</v>
      </c>
      <c r="J504" s="0" t="s">
        <v>1124</v>
      </c>
    </row>
    <row r="505" customFormat="false" ht="15" hidden="false" customHeight="false" outlineLevel="0" collapsed="false">
      <c r="A505" s="0" t="s">
        <v>1125</v>
      </c>
      <c r="E505" s="0" t="s">
        <v>15</v>
      </c>
      <c r="F505" s="0" t="n">
        <v>400050</v>
      </c>
      <c r="I505" s="1" t="n">
        <v>210041856</v>
      </c>
      <c r="J505" s="0" t="s">
        <v>1126</v>
      </c>
    </row>
    <row r="506" customFormat="false" ht="15" hidden="false" customHeight="false" outlineLevel="0" collapsed="false">
      <c r="A506" s="0" t="s">
        <v>1127</v>
      </c>
      <c r="E506" s="0" t="s">
        <v>18</v>
      </c>
      <c r="F506" s="0" t="n">
        <v>400708</v>
      </c>
      <c r="I506" s="1" t="n">
        <v>210041857</v>
      </c>
      <c r="J506" s="0" t="s">
        <v>1128</v>
      </c>
    </row>
    <row r="507" customFormat="false" ht="15" hidden="false" customHeight="false" outlineLevel="0" collapsed="false">
      <c r="A507" s="0" t="s">
        <v>1129</v>
      </c>
      <c r="E507" s="0" t="s">
        <v>18</v>
      </c>
      <c r="F507" s="0" t="n">
        <v>400708</v>
      </c>
      <c r="I507" s="1" t="n">
        <v>210041858</v>
      </c>
      <c r="J507" s="0" t="s">
        <v>1130</v>
      </c>
    </row>
    <row r="508" customFormat="false" ht="15" hidden="false" customHeight="false" outlineLevel="0" collapsed="false">
      <c r="A508" s="0" t="s">
        <v>1131</v>
      </c>
      <c r="E508" s="0" t="s">
        <v>18</v>
      </c>
      <c r="F508" s="0" t="n">
        <v>401101</v>
      </c>
      <c r="I508" s="1" t="n">
        <v>210041859</v>
      </c>
      <c r="J508" s="0" t="s">
        <v>1132</v>
      </c>
    </row>
    <row r="509" customFormat="false" ht="15" hidden="false" customHeight="false" outlineLevel="0" collapsed="false">
      <c r="A509" s="0" t="s">
        <v>1133</v>
      </c>
      <c r="E509" s="0" t="s">
        <v>18</v>
      </c>
      <c r="F509" s="0" t="n">
        <v>401101</v>
      </c>
      <c r="I509" s="1" t="n">
        <v>210041860</v>
      </c>
      <c r="J509" s="0" t="s">
        <v>1134</v>
      </c>
    </row>
    <row r="510" customFormat="false" ht="15" hidden="false" customHeight="false" outlineLevel="0" collapsed="false">
      <c r="A510" s="0" t="s">
        <v>1135</v>
      </c>
      <c r="E510" s="0" t="s">
        <v>18</v>
      </c>
      <c r="F510" s="0" t="n">
        <v>401105</v>
      </c>
      <c r="I510" s="1" t="n">
        <v>210041861</v>
      </c>
      <c r="J510" s="0" t="s">
        <v>1136</v>
      </c>
    </row>
    <row r="511" customFormat="false" ht="15" hidden="false" customHeight="false" outlineLevel="0" collapsed="false">
      <c r="A511" s="0" t="s">
        <v>1137</v>
      </c>
      <c r="E511" s="0" t="s">
        <v>18</v>
      </c>
      <c r="F511" s="0" t="n">
        <v>401107</v>
      </c>
      <c r="I511" s="1" t="n">
        <v>210041862</v>
      </c>
      <c r="J511" s="0" t="s">
        <v>1138</v>
      </c>
    </row>
    <row r="512" customFormat="false" ht="15" hidden="false" customHeight="false" outlineLevel="0" collapsed="false">
      <c r="A512" s="0" t="s">
        <v>1139</v>
      </c>
      <c r="E512" s="0" t="s">
        <v>315</v>
      </c>
      <c r="F512" s="0" t="n">
        <v>503001</v>
      </c>
      <c r="I512" s="1" t="n">
        <v>210041863</v>
      </c>
      <c r="J512" s="0" t="s">
        <v>1140</v>
      </c>
    </row>
    <row r="513" customFormat="false" ht="15" hidden="false" customHeight="false" outlineLevel="0" collapsed="false">
      <c r="A513" s="0" t="s">
        <v>1141</v>
      </c>
      <c r="E513" s="0" t="s">
        <v>315</v>
      </c>
      <c r="F513" s="0" t="n">
        <v>503001</v>
      </c>
      <c r="I513" s="1" t="n">
        <v>210041864</v>
      </c>
      <c r="J513" s="0" t="s">
        <v>1142</v>
      </c>
    </row>
    <row r="514" customFormat="false" ht="15" hidden="false" customHeight="false" outlineLevel="0" collapsed="false">
      <c r="A514" s="0" t="s">
        <v>1143</v>
      </c>
      <c r="E514" s="0" t="s">
        <v>49</v>
      </c>
      <c r="F514" s="0" t="n">
        <v>506001</v>
      </c>
      <c r="I514" s="1" t="n">
        <v>210041865</v>
      </c>
      <c r="J514" s="0" t="s">
        <v>1144</v>
      </c>
    </row>
    <row r="515" customFormat="false" ht="15" hidden="false" customHeight="false" outlineLevel="0" collapsed="false">
      <c r="A515" s="0" t="s">
        <v>1145</v>
      </c>
      <c r="E515" s="0" t="s">
        <v>49</v>
      </c>
      <c r="F515" s="0" t="n">
        <v>506001</v>
      </c>
      <c r="I515" s="1" t="n">
        <v>210041866</v>
      </c>
      <c r="J515" s="0" t="s">
        <v>1146</v>
      </c>
    </row>
    <row r="516" customFormat="false" ht="15" hidden="false" customHeight="false" outlineLevel="0" collapsed="false">
      <c r="A516" s="0" t="s">
        <v>1147</v>
      </c>
      <c r="E516" s="0" t="s">
        <v>52</v>
      </c>
      <c r="F516" s="0" t="n">
        <v>506005</v>
      </c>
      <c r="I516" s="1" t="n">
        <v>210041867</v>
      </c>
      <c r="J516" s="0" t="s">
        <v>1148</v>
      </c>
    </row>
    <row r="517" customFormat="false" ht="15" hidden="false" customHeight="false" outlineLevel="0" collapsed="false">
      <c r="A517" s="0" t="s">
        <v>1149</v>
      </c>
      <c r="E517" s="0" t="s">
        <v>1150</v>
      </c>
      <c r="F517" s="0" t="n">
        <v>515004</v>
      </c>
      <c r="I517" s="1" t="n">
        <v>210041868</v>
      </c>
      <c r="J517" s="0" t="s">
        <v>1151</v>
      </c>
    </row>
    <row r="518" customFormat="false" ht="15" hidden="false" customHeight="false" outlineLevel="0" collapsed="false">
      <c r="A518" s="0" t="s">
        <v>1152</v>
      </c>
      <c r="E518" s="0" t="s">
        <v>210</v>
      </c>
      <c r="F518" s="0" t="n">
        <v>516001</v>
      </c>
      <c r="I518" s="1" t="n">
        <v>210041869</v>
      </c>
      <c r="J518" s="0" t="s">
        <v>1153</v>
      </c>
    </row>
    <row r="519" customFormat="false" ht="15" hidden="false" customHeight="false" outlineLevel="0" collapsed="false">
      <c r="A519" s="0" t="s">
        <v>1154</v>
      </c>
      <c r="E519" s="0" t="s">
        <v>210</v>
      </c>
      <c r="F519" s="0" t="n">
        <v>516003</v>
      </c>
      <c r="I519" s="1" t="n">
        <v>210041870</v>
      </c>
      <c r="J519" s="0" t="s">
        <v>1155</v>
      </c>
    </row>
    <row r="520" customFormat="false" ht="15" hidden="false" customHeight="false" outlineLevel="0" collapsed="false">
      <c r="A520" s="0" t="s">
        <v>1156</v>
      </c>
      <c r="E520" s="0" t="s">
        <v>70</v>
      </c>
      <c r="F520" s="0" t="n">
        <v>560036</v>
      </c>
      <c r="I520" s="1" t="n">
        <v>210041871</v>
      </c>
      <c r="J520" s="0" t="s">
        <v>1157</v>
      </c>
    </row>
    <row r="521" customFormat="false" ht="15" hidden="false" customHeight="false" outlineLevel="0" collapsed="false">
      <c r="A521" s="0" t="s">
        <v>1158</v>
      </c>
      <c r="E521" s="0" t="s">
        <v>1159</v>
      </c>
      <c r="F521" s="0" t="n">
        <v>560048</v>
      </c>
      <c r="I521" s="1" t="n">
        <v>210041872</v>
      </c>
      <c r="J521" s="0" t="s">
        <v>1160</v>
      </c>
    </row>
    <row r="522" customFormat="false" ht="15" hidden="false" customHeight="false" outlineLevel="0" collapsed="false">
      <c r="A522" s="0" t="s">
        <v>1161</v>
      </c>
      <c r="E522" s="0" t="s">
        <v>70</v>
      </c>
      <c r="F522" s="0" t="n">
        <v>560066</v>
      </c>
      <c r="I522" s="1" t="n">
        <v>210041873</v>
      </c>
      <c r="J522" s="0" t="s">
        <v>1162</v>
      </c>
    </row>
    <row r="523" customFormat="false" ht="15" hidden="false" customHeight="false" outlineLevel="0" collapsed="false">
      <c r="A523" s="0" t="s">
        <v>1163</v>
      </c>
      <c r="E523" s="0" t="s">
        <v>106</v>
      </c>
      <c r="F523" s="0" t="n">
        <v>600066</v>
      </c>
      <c r="I523" s="1" t="n">
        <v>210041874</v>
      </c>
      <c r="J523" s="0" t="s">
        <v>1164</v>
      </c>
    </row>
    <row r="524" customFormat="false" ht="15" hidden="false" customHeight="false" outlineLevel="0" collapsed="false">
      <c r="A524" s="0" t="s">
        <v>1165</v>
      </c>
      <c r="E524" s="0" t="s">
        <v>1166</v>
      </c>
      <c r="F524" s="0" t="n">
        <v>700057</v>
      </c>
      <c r="I524" s="1" t="n">
        <v>210041875</v>
      </c>
      <c r="J524" s="0" t="s">
        <v>1167</v>
      </c>
    </row>
    <row r="525" customFormat="false" ht="15" hidden="false" customHeight="false" outlineLevel="0" collapsed="false">
      <c r="A525" s="0" t="s">
        <v>1168</v>
      </c>
      <c r="E525" s="0" t="s">
        <v>315</v>
      </c>
      <c r="F525" s="0" t="n">
        <v>503002</v>
      </c>
      <c r="I525" s="1" t="n">
        <v>210041422</v>
      </c>
      <c r="J525" s="0" t="s">
        <v>1169</v>
      </c>
    </row>
    <row r="526" customFormat="false" ht="15" hidden="false" customHeight="false" outlineLevel="0" collapsed="false">
      <c r="A526" s="0" t="s">
        <v>1170</v>
      </c>
      <c r="E526" s="0" t="s">
        <v>67</v>
      </c>
      <c r="F526" s="0" t="n">
        <v>560003</v>
      </c>
      <c r="I526" s="1" t="n">
        <v>210041423</v>
      </c>
      <c r="J526" s="0" t="s">
        <v>1171</v>
      </c>
    </row>
    <row r="527" customFormat="false" ht="15" hidden="false" customHeight="false" outlineLevel="0" collapsed="false">
      <c r="A527" s="0" t="s">
        <v>1172</v>
      </c>
      <c r="E527" s="0" t="s">
        <v>67</v>
      </c>
      <c r="F527" s="0" t="n">
        <v>560010</v>
      </c>
      <c r="I527" s="1" t="n">
        <v>210041424</v>
      </c>
      <c r="J527" s="0" t="s">
        <v>1173</v>
      </c>
    </row>
    <row r="528" customFormat="false" ht="15" hidden="false" customHeight="false" outlineLevel="0" collapsed="false">
      <c r="A528" s="0" t="s">
        <v>1174</v>
      </c>
      <c r="E528" s="0" t="s">
        <v>1175</v>
      </c>
      <c r="F528" s="0" t="n">
        <v>590001</v>
      </c>
      <c r="I528" s="1" t="n">
        <v>210041425</v>
      </c>
      <c r="J528" s="0" t="s">
        <v>1176</v>
      </c>
    </row>
    <row r="529" customFormat="false" ht="15" hidden="false" customHeight="false" outlineLevel="0" collapsed="false">
      <c r="A529" s="0" t="s">
        <v>1177</v>
      </c>
      <c r="E529" s="0" t="s">
        <v>486</v>
      </c>
      <c r="F529" s="0" t="n">
        <v>424002</v>
      </c>
      <c r="I529" s="1" t="n">
        <v>210040391</v>
      </c>
      <c r="J529" s="0" t="s">
        <v>1178</v>
      </c>
    </row>
    <row r="530" customFormat="false" ht="15" hidden="false" customHeight="false" outlineLevel="0" collapsed="false">
      <c r="A530" s="0" t="s">
        <v>1179</v>
      </c>
      <c r="E530" s="0" t="s">
        <v>486</v>
      </c>
      <c r="F530" s="0" t="n">
        <v>424002</v>
      </c>
      <c r="I530" s="1" t="n">
        <v>210040387</v>
      </c>
      <c r="J530" s="0" t="s">
        <v>1180</v>
      </c>
    </row>
    <row r="531" customFormat="false" ht="15" hidden="false" customHeight="false" outlineLevel="0" collapsed="false">
      <c r="A531" s="0" t="s">
        <v>1181</v>
      </c>
      <c r="E531" s="0" t="s">
        <v>486</v>
      </c>
      <c r="F531" s="0" t="n">
        <v>424002</v>
      </c>
      <c r="I531" s="1" t="n">
        <v>210040388</v>
      </c>
      <c r="J531" s="0" t="s">
        <v>1182</v>
      </c>
    </row>
    <row r="532" customFormat="false" ht="15" hidden="false" customHeight="false" outlineLevel="0" collapsed="false">
      <c r="A532" s="0" t="s">
        <v>1183</v>
      </c>
      <c r="E532" s="0" t="s">
        <v>137</v>
      </c>
      <c r="F532" s="0" t="n">
        <v>621109</v>
      </c>
      <c r="I532" s="1" t="n">
        <v>210041069</v>
      </c>
      <c r="J532" s="0" t="s">
        <v>1184</v>
      </c>
    </row>
    <row r="533" customFormat="false" ht="15" hidden="false" customHeight="false" outlineLevel="0" collapsed="false">
      <c r="A533" s="0" t="s">
        <v>1185</v>
      </c>
      <c r="E533" s="0" t="s">
        <v>140</v>
      </c>
      <c r="F533" s="0" t="n">
        <v>621005</v>
      </c>
      <c r="I533" s="1" t="n">
        <v>210041035</v>
      </c>
      <c r="J533" s="0" t="s">
        <v>1186</v>
      </c>
    </row>
    <row r="534" customFormat="false" ht="15" hidden="false" customHeight="false" outlineLevel="0" collapsed="false">
      <c r="A534" s="0" t="s">
        <v>1187</v>
      </c>
      <c r="E534" s="0" t="s">
        <v>1188</v>
      </c>
      <c r="F534" s="0" t="n">
        <v>621003</v>
      </c>
      <c r="I534" s="1" t="n">
        <v>210041033</v>
      </c>
      <c r="J534" s="0" t="s">
        <v>1189</v>
      </c>
    </row>
    <row r="535" customFormat="false" ht="15" hidden="false" customHeight="false" outlineLevel="0" collapsed="false">
      <c r="A535" s="0" t="s">
        <v>1190</v>
      </c>
      <c r="E535" s="0" t="s">
        <v>140</v>
      </c>
      <c r="F535" s="0" t="n">
        <v>621005</v>
      </c>
      <c r="I535" s="1" t="n">
        <v>210041034</v>
      </c>
      <c r="J535" s="0" t="s">
        <v>1191</v>
      </c>
    </row>
    <row r="536" customFormat="false" ht="15" hidden="false" customHeight="false" outlineLevel="0" collapsed="false">
      <c r="A536" s="0" t="s">
        <v>1192</v>
      </c>
      <c r="E536" s="0" t="s">
        <v>115</v>
      </c>
      <c r="F536" s="0" t="n">
        <v>603301</v>
      </c>
      <c r="I536" s="1" t="n">
        <v>210040828</v>
      </c>
      <c r="J536" s="0" t="s">
        <v>1193</v>
      </c>
    </row>
    <row r="537" customFormat="false" ht="15" hidden="false" customHeight="false" outlineLevel="0" collapsed="false">
      <c r="A537" s="0" t="s">
        <v>1194</v>
      </c>
      <c r="E537" s="0" t="s">
        <v>67</v>
      </c>
      <c r="F537" s="0" t="n">
        <v>560099</v>
      </c>
      <c r="I537" s="1" t="n">
        <v>210040566</v>
      </c>
      <c r="J537" s="0" t="s">
        <v>1195</v>
      </c>
    </row>
    <row r="538" customFormat="false" ht="15" hidden="false" customHeight="false" outlineLevel="0" collapsed="false">
      <c r="A538" s="0" t="s">
        <v>1196</v>
      </c>
      <c r="E538" s="0" t="s">
        <v>486</v>
      </c>
      <c r="F538" s="0" t="n">
        <v>424005</v>
      </c>
      <c r="I538" s="1" t="n">
        <v>210040392</v>
      </c>
      <c r="J538" s="0" t="s">
        <v>1197</v>
      </c>
    </row>
    <row r="539" customFormat="false" ht="15" hidden="false" customHeight="false" outlineLevel="0" collapsed="false">
      <c r="A539" s="0" t="s">
        <v>1198</v>
      </c>
      <c r="E539" s="0" t="s">
        <v>486</v>
      </c>
      <c r="F539" s="0" t="n">
        <v>424002</v>
      </c>
      <c r="I539" s="1" t="n">
        <v>210040390</v>
      </c>
      <c r="J539" s="0" t="s">
        <v>1199</v>
      </c>
    </row>
    <row r="540" customFormat="false" ht="15" hidden="false" customHeight="false" outlineLevel="0" collapsed="false">
      <c r="A540" s="0" t="s">
        <v>1200</v>
      </c>
      <c r="E540" s="0" t="s">
        <v>486</v>
      </c>
      <c r="F540" s="0" t="n">
        <v>424002</v>
      </c>
      <c r="I540" s="1" t="n">
        <v>210040389</v>
      </c>
      <c r="J540" s="0" t="s">
        <v>1201</v>
      </c>
    </row>
    <row r="541" customFormat="false" ht="15" hidden="false" customHeight="false" outlineLevel="0" collapsed="false">
      <c r="A541" s="0" t="s">
        <v>1202</v>
      </c>
      <c r="E541" s="0" t="s">
        <v>483</v>
      </c>
      <c r="F541" s="0" t="n">
        <v>401202</v>
      </c>
      <c r="I541" s="1" t="n">
        <v>210040158</v>
      </c>
      <c r="J541" s="0" t="s">
        <v>1203</v>
      </c>
    </row>
    <row r="542" customFormat="false" ht="15" hidden="false" customHeight="false" outlineLevel="0" collapsed="false">
      <c r="A542" s="0" t="s">
        <v>1204</v>
      </c>
      <c r="E542" s="0" t="s">
        <v>239</v>
      </c>
      <c r="F542" s="0" t="n">
        <v>532001</v>
      </c>
      <c r="I542" s="1" t="n">
        <v>210041726</v>
      </c>
      <c r="J542" s="0" t="s">
        <v>1205</v>
      </c>
    </row>
    <row r="543" customFormat="false" ht="15" hidden="false" customHeight="false" outlineLevel="0" collapsed="false">
      <c r="A543" s="0" t="s">
        <v>1206</v>
      </c>
      <c r="E543" s="0" t="s">
        <v>94</v>
      </c>
      <c r="F543" s="0" t="n">
        <v>621730</v>
      </c>
      <c r="I543" s="1" t="n">
        <v>210041421</v>
      </c>
      <c r="J543" s="0" t="s">
        <v>1207</v>
      </c>
    </row>
    <row r="544" customFormat="false" ht="15" hidden="false" customHeight="false" outlineLevel="0" collapsed="false">
      <c r="A544" s="0" t="s">
        <v>1208</v>
      </c>
      <c r="E544" s="0" t="s">
        <v>1209</v>
      </c>
      <c r="F544" s="0" t="n">
        <v>440017</v>
      </c>
      <c r="I544" s="1" t="n">
        <v>210040394</v>
      </c>
      <c r="J544" s="0" t="s">
        <v>1210</v>
      </c>
    </row>
    <row r="545" customFormat="false" ht="15" hidden="false" customHeight="false" outlineLevel="0" collapsed="false">
      <c r="A545" s="0" t="s">
        <v>1211</v>
      </c>
      <c r="E545" s="0" t="s">
        <v>1209</v>
      </c>
      <c r="F545" s="0" t="n">
        <v>440017</v>
      </c>
      <c r="I545" s="1" t="n">
        <v>210040395</v>
      </c>
      <c r="J545" s="0" t="s">
        <v>1212</v>
      </c>
    </row>
    <row r="546" customFormat="false" ht="15" hidden="false" customHeight="false" outlineLevel="0" collapsed="false">
      <c r="A546" s="0" t="s">
        <v>1213</v>
      </c>
      <c r="E546" s="0" t="s">
        <v>1209</v>
      </c>
      <c r="F546" s="0" t="n">
        <v>440017</v>
      </c>
      <c r="I546" s="1" t="n">
        <v>210040396</v>
      </c>
      <c r="J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1209</v>
      </c>
      <c r="F547" s="0" t="n">
        <v>440017</v>
      </c>
      <c r="I547" s="1" t="n">
        <v>210040397</v>
      </c>
      <c r="J547" s="0" t="s">
        <v>1216</v>
      </c>
    </row>
    <row r="548" customFormat="false" ht="15" hidden="false" customHeight="false" outlineLevel="0" collapsed="false">
      <c r="A548" s="0" t="s">
        <v>1217</v>
      </c>
      <c r="E548" s="0" t="s">
        <v>1218</v>
      </c>
      <c r="F548" s="0" t="n">
        <v>440017</v>
      </c>
      <c r="I548" s="1" t="n">
        <v>210040398</v>
      </c>
      <c r="J548" s="0" t="s">
        <v>1219</v>
      </c>
    </row>
    <row r="549" customFormat="false" ht="15" hidden="false" customHeight="false" outlineLevel="0" collapsed="false">
      <c r="A549" s="0" t="s">
        <v>1220</v>
      </c>
      <c r="E549" s="0" t="s">
        <v>1209</v>
      </c>
      <c r="F549" s="0" t="n">
        <v>440017</v>
      </c>
      <c r="I549" s="1" t="n">
        <v>210040399</v>
      </c>
      <c r="J549" s="0" t="s">
        <v>1221</v>
      </c>
    </row>
    <row r="550" customFormat="false" ht="15" hidden="false" customHeight="false" outlineLevel="0" collapsed="false">
      <c r="A550" s="0" t="s">
        <v>1222</v>
      </c>
      <c r="E550" s="0" t="s">
        <v>40</v>
      </c>
      <c r="F550" s="0" t="n">
        <v>443103</v>
      </c>
      <c r="I550" s="1" t="n">
        <v>210040400</v>
      </c>
      <c r="J550" s="0" t="s">
        <v>1223</v>
      </c>
    </row>
    <row r="551" customFormat="false" ht="15" hidden="false" customHeight="false" outlineLevel="0" collapsed="false">
      <c r="A551" s="0" t="s">
        <v>1224</v>
      </c>
      <c r="E551" s="0" t="s">
        <v>40</v>
      </c>
      <c r="F551" s="0" t="n">
        <v>443103</v>
      </c>
      <c r="I551" s="1" t="n">
        <v>210040401</v>
      </c>
      <c r="J551" s="0" t="s">
        <v>1225</v>
      </c>
    </row>
    <row r="552" customFormat="false" ht="15" hidden="false" customHeight="false" outlineLevel="0" collapsed="false">
      <c r="A552" s="0" t="s">
        <v>1226</v>
      </c>
      <c r="E552" s="0" t="s">
        <v>40</v>
      </c>
      <c r="F552" s="0" t="n">
        <v>443103</v>
      </c>
      <c r="I552" s="1" t="n">
        <v>210040402</v>
      </c>
      <c r="J552" s="0" t="s">
        <v>1227</v>
      </c>
    </row>
    <row r="553" customFormat="false" ht="15" hidden="false" customHeight="false" outlineLevel="0" collapsed="false">
      <c r="A553" s="0" t="s">
        <v>1228</v>
      </c>
      <c r="E553" s="0" t="s">
        <v>189</v>
      </c>
      <c r="F553" s="0" t="n">
        <v>443103</v>
      </c>
      <c r="I553" s="1" t="n">
        <v>210040403</v>
      </c>
      <c r="J553" s="0" t="s">
        <v>1229</v>
      </c>
    </row>
    <row r="554" customFormat="false" ht="15" hidden="false" customHeight="false" outlineLevel="0" collapsed="false">
      <c r="A554" s="0" t="s">
        <v>1230</v>
      </c>
      <c r="E554" s="0" t="s">
        <v>40</v>
      </c>
      <c r="F554" s="0" t="n">
        <v>443103</v>
      </c>
      <c r="I554" s="1" t="n">
        <v>210040404</v>
      </c>
      <c r="J554" s="0" t="s">
        <v>1231</v>
      </c>
    </row>
    <row r="555" customFormat="false" ht="15" hidden="false" customHeight="false" outlineLevel="0" collapsed="false">
      <c r="A555" s="0" t="s">
        <v>1232</v>
      </c>
      <c r="E555" s="0" t="s">
        <v>40</v>
      </c>
      <c r="F555" s="0" t="n">
        <v>443103</v>
      </c>
      <c r="I555" s="1" t="n">
        <v>210040405</v>
      </c>
      <c r="J555" s="0" t="s">
        <v>1233</v>
      </c>
    </row>
    <row r="556" customFormat="false" ht="15" hidden="false" customHeight="false" outlineLevel="0" collapsed="false">
      <c r="A556" s="0" t="s">
        <v>1234</v>
      </c>
      <c r="E556" s="0" t="s">
        <v>40</v>
      </c>
      <c r="F556" s="0" t="n">
        <v>443103</v>
      </c>
      <c r="I556" s="1" t="n">
        <v>210040406</v>
      </c>
      <c r="J556" s="0" t="s">
        <v>1235</v>
      </c>
    </row>
    <row r="557" customFormat="false" ht="15" hidden="false" customHeight="false" outlineLevel="0" collapsed="false">
      <c r="A557" s="0" t="s">
        <v>1236</v>
      </c>
      <c r="E557" s="0" t="s">
        <v>189</v>
      </c>
      <c r="F557" s="0" t="n">
        <v>443301</v>
      </c>
      <c r="I557" s="1" t="n">
        <v>210040407</v>
      </c>
      <c r="J557" s="0" t="s">
        <v>1237</v>
      </c>
    </row>
    <row r="558" customFormat="false" ht="15" hidden="false" customHeight="false" outlineLevel="0" collapsed="false">
      <c r="A558" s="0" t="s">
        <v>1238</v>
      </c>
      <c r="E558" s="0" t="s">
        <v>189</v>
      </c>
      <c r="F558" s="0" t="n">
        <v>443301</v>
      </c>
      <c r="I558" s="1" t="n">
        <v>210040408</v>
      </c>
      <c r="J558" s="0" t="s">
        <v>1239</v>
      </c>
    </row>
    <row r="559" customFormat="false" ht="15" hidden="false" customHeight="false" outlineLevel="0" collapsed="false">
      <c r="A559" s="0" t="s">
        <v>1240</v>
      </c>
      <c r="E559" s="0" t="s">
        <v>189</v>
      </c>
      <c r="F559" s="0" t="n">
        <v>443301</v>
      </c>
      <c r="I559" s="1" t="n">
        <v>210040409</v>
      </c>
      <c r="J559" s="0" t="s">
        <v>1241</v>
      </c>
    </row>
    <row r="560" customFormat="false" ht="15" hidden="false" customHeight="false" outlineLevel="0" collapsed="false">
      <c r="A560" s="0" t="s">
        <v>1242</v>
      </c>
      <c r="E560" s="0" t="s">
        <v>189</v>
      </c>
      <c r="F560" s="0" t="n">
        <v>443301</v>
      </c>
      <c r="I560" s="1" t="n">
        <v>210040410</v>
      </c>
      <c r="J560" s="0" t="s">
        <v>1243</v>
      </c>
    </row>
    <row r="561" customFormat="false" ht="15" hidden="false" customHeight="false" outlineLevel="0" collapsed="false">
      <c r="A561" s="0" t="s">
        <v>1244</v>
      </c>
      <c r="E561" s="0" t="s">
        <v>189</v>
      </c>
      <c r="F561" s="0" t="n">
        <v>443301</v>
      </c>
      <c r="I561" s="1" t="n">
        <v>210040411</v>
      </c>
      <c r="J561" s="0" t="s">
        <v>1245</v>
      </c>
    </row>
    <row r="562" customFormat="false" ht="15" hidden="false" customHeight="false" outlineLevel="0" collapsed="false">
      <c r="A562" s="0" t="s">
        <v>1246</v>
      </c>
      <c r="E562" s="0" t="s">
        <v>189</v>
      </c>
      <c r="F562" s="0" t="n">
        <v>443301</v>
      </c>
      <c r="I562" s="1" t="n">
        <v>210040412</v>
      </c>
      <c r="J562" s="0" t="s">
        <v>1247</v>
      </c>
    </row>
    <row r="563" customFormat="false" ht="15" hidden="false" customHeight="false" outlineLevel="0" collapsed="false">
      <c r="A563" s="0" t="s">
        <v>1248</v>
      </c>
      <c r="E563" s="0" t="s">
        <v>189</v>
      </c>
      <c r="F563" s="0" t="n">
        <v>443301</v>
      </c>
      <c r="I563" s="1" t="n">
        <v>210040413</v>
      </c>
      <c r="J563" s="0" t="s">
        <v>1249</v>
      </c>
    </row>
    <row r="564" customFormat="false" ht="15" hidden="false" customHeight="false" outlineLevel="0" collapsed="false">
      <c r="A564" s="0" t="s">
        <v>1250</v>
      </c>
      <c r="E564" s="0" t="s">
        <v>189</v>
      </c>
      <c r="F564" s="0" t="n">
        <v>443301</v>
      </c>
      <c r="I564" s="1" t="n">
        <v>210040414</v>
      </c>
      <c r="J564" s="0" t="s">
        <v>1251</v>
      </c>
    </row>
    <row r="565" customFormat="false" ht="15" hidden="false" customHeight="false" outlineLevel="0" collapsed="false">
      <c r="A565" s="0" t="s">
        <v>1252</v>
      </c>
      <c r="E565" s="0" t="s">
        <v>189</v>
      </c>
      <c r="F565" s="0" t="n">
        <v>443301</v>
      </c>
      <c r="I565" s="1" t="n">
        <v>210040415</v>
      </c>
      <c r="J565" s="0" t="s">
        <v>1253</v>
      </c>
    </row>
    <row r="566" customFormat="false" ht="15" hidden="false" customHeight="false" outlineLevel="0" collapsed="false">
      <c r="A566" s="0" t="s">
        <v>1254</v>
      </c>
      <c r="E566" s="0" t="s">
        <v>189</v>
      </c>
      <c r="F566" s="0" t="n">
        <v>443301</v>
      </c>
      <c r="I566" s="1" t="n">
        <v>210040416</v>
      </c>
      <c r="J566" s="0" t="s">
        <v>1255</v>
      </c>
    </row>
    <row r="567" customFormat="false" ht="15" hidden="false" customHeight="false" outlineLevel="0" collapsed="false">
      <c r="A567" s="0" t="s">
        <v>1256</v>
      </c>
      <c r="E567" s="0" t="s">
        <v>40</v>
      </c>
      <c r="F567" s="0" t="n">
        <v>443301</v>
      </c>
      <c r="I567" s="1" t="n">
        <v>210040417</v>
      </c>
      <c r="J567" s="0" t="s">
        <v>1257</v>
      </c>
    </row>
    <row r="568" customFormat="false" ht="15" hidden="false" customHeight="false" outlineLevel="0" collapsed="false">
      <c r="A568" s="0" t="s">
        <v>1258</v>
      </c>
      <c r="E568" s="0" t="s">
        <v>40</v>
      </c>
      <c r="F568" s="0" t="n">
        <v>443301</v>
      </c>
      <c r="I568" s="1" t="n">
        <v>210040418</v>
      </c>
      <c r="J568" s="0" t="s">
        <v>1259</v>
      </c>
    </row>
    <row r="569" customFormat="false" ht="15" hidden="false" customHeight="false" outlineLevel="0" collapsed="false">
      <c r="A569" s="0" t="s">
        <v>1260</v>
      </c>
      <c r="E569" s="0" t="s">
        <v>1261</v>
      </c>
      <c r="F569" s="0" t="n">
        <v>443302</v>
      </c>
      <c r="I569" s="1" t="n">
        <v>210040419</v>
      </c>
      <c r="J569" s="0" t="s">
        <v>1262</v>
      </c>
    </row>
    <row r="570" customFormat="false" ht="15" hidden="false" customHeight="false" outlineLevel="0" collapsed="false">
      <c r="A570" s="0" t="s">
        <v>1263</v>
      </c>
      <c r="E570" s="0" t="s">
        <v>40</v>
      </c>
      <c r="F570" s="0" t="n">
        <v>443302</v>
      </c>
      <c r="I570" s="1" t="n">
        <v>210040420</v>
      </c>
      <c r="J570" s="0" t="s">
        <v>1264</v>
      </c>
    </row>
    <row r="571" customFormat="false" ht="15" hidden="false" customHeight="false" outlineLevel="0" collapsed="false">
      <c r="A571" s="0" t="s">
        <v>1265</v>
      </c>
      <c r="E571" s="0" t="s">
        <v>1266</v>
      </c>
      <c r="F571" s="0" t="n">
        <v>444505</v>
      </c>
      <c r="I571" s="1" t="n">
        <v>210040421</v>
      </c>
      <c r="J571" s="0" t="s">
        <v>1267</v>
      </c>
    </row>
    <row r="572" customFormat="false" ht="15" hidden="false" customHeight="false" outlineLevel="0" collapsed="false">
      <c r="A572" s="0" t="s">
        <v>1268</v>
      </c>
      <c r="E572" s="0" t="s">
        <v>1266</v>
      </c>
      <c r="F572" s="0" t="n">
        <v>444505</v>
      </c>
      <c r="I572" s="1" t="n">
        <v>210040422</v>
      </c>
      <c r="J572" s="0" t="s">
        <v>1269</v>
      </c>
    </row>
    <row r="573" customFormat="false" ht="15" hidden="false" customHeight="false" outlineLevel="0" collapsed="false">
      <c r="A573" s="0" t="s">
        <v>1270</v>
      </c>
      <c r="E573" s="0" t="s">
        <v>1266</v>
      </c>
      <c r="F573" s="0" t="n">
        <v>444505</v>
      </c>
      <c r="I573" s="1" t="n">
        <v>210040423</v>
      </c>
      <c r="J573" s="0" t="s">
        <v>1271</v>
      </c>
    </row>
    <row r="574" customFormat="false" ht="15" hidden="false" customHeight="false" outlineLevel="0" collapsed="false">
      <c r="A574" s="0" t="s">
        <v>1272</v>
      </c>
      <c r="E574" s="0" t="s">
        <v>1266</v>
      </c>
      <c r="F574" s="0" t="n">
        <v>444505</v>
      </c>
      <c r="I574" s="1" t="n">
        <v>210040424</v>
      </c>
      <c r="J574" s="0" t="s">
        <v>1273</v>
      </c>
    </row>
    <row r="575" customFormat="false" ht="15" hidden="false" customHeight="false" outlineLevel="0" collapsed="false">
      <c r="A575" s="0" t="s">
        <v>1274</v>
      </c>
      <c r="E575" s="0" t="s">
        <v>1266</v>
      </c>
      <c r="F575" s="0" t="n">
        <v>444505</v>
      </c>
      <c r="I575" s="1" t="n">
        <v>210040425</v>
      </c>
      <c r="J575" s="0" t="s">
        <v>1275</v>
      </c>
    </row>
    <row r="576" customFormat="false" ht="15" hidden="false" customHeight="false" outlineLevel="0" collapsed="false">
      <c r="A576" s="0" t="s">
        <v>1276</v>
      </c>
      <c r="E576" s="0" t="s">
        <v>1266</v>
      </c>
      <c r="F576" s="0" t="n">
        <v>444505</v>
      </c>
      <c r="I576" s="1" t="n">
        <v>210040426</v>
      </c>
      <c r="J576" s="0" t="s">
        <v>1277</v>
      </c>
    </row>
    <row r="577" customFormat="false" ht="15" hidden="false" customHeight="false" outlineLevel="0" collapsed="false">
      <c r="A577" s="0" t="s">
        <v>1278</v>
      </c>
      <c r="E577" s="0" t="s">
        <v>1266</v>
      </c>
      <c r="F577" s="0" t="n">
        <v>444505</v>
      </c>
      <c r="I577" s="1" t="n">
        <v>210040427</v>
      </c>
      <c r="J577" s="0" t="s">
        <v>1279</v>
      </c>
    </row>
    <row r="578" customFormat="false" ht="15" hidden="false" customHeight="false" outlineLevel="0" collapsed="false">
      <c r="A578" s="0" t="s">
        <v>1280</v>
      </c>
      <c r="E578" s="0" t="s">
        <v>1281</v>
      </c>
      <c r="F578" s="0" t="n">
        <v>444601</v>
      </c>
      <c r="I578" s="1" t="n">
        <v>210040428</v>
      </c>
      <c r="J578" s="0" t="s">
        <v>1282</v>
      </c>
    </row>
    <row r="579" customFormat="false" ht="15" hidden="false" customHeight="false" outlineLevel="0" collapsed="false">
      <c r="A579" s="0" t="s">
        <v>1283</v>
      </c>
      <c r="E579" s="0" t="s">
        <v>1284</v>
      </c>
      <c r="F579" s="0" t="n">
        <v>444601</v>
      </c>
      <c r="I579" s="1" t="n">
        <v>210040429</v>
      </c>
      <c r="J579" s="0" t="s">
        <v>1285</v>
      </c>
    </row>
    <row r="580" customFormat="false" ht="15" hidden="false" customHeight="false" outlineLevel="0" collapsed="false">
      <c r="A580" s="0" t="s">
        <v>1286</v>
      </c>
      <c r="E580" s="0" t="s">
        <v>1281</v>
      </c>
      <c r="F580" s="0" t="n">
        <v>444601</v>
      </c>
      <c r="I580" s="1" t="n">
        <v>210040430</v>
      </c>
      <c r="J580" s="0" t="s">
        <v>1287</v>
      </c>
    </row>
    <row r="581" customFormat="false" ht="15" hidden="false" customHeight="false" outlineLevel="0" collapsed="false">
      <c r="A581" s="0" t="s">
        <v>1288</v>
      </c>
      <c r="E581" s="0" t="s">
        <v>1281</v>
      </c>
      <c r="F581" s="0" t="n">
        <v>444601</v>
      </c>
      <c r="I581" s="1" t="n">
        <v>210040431</v>
      </c>
      <c r="J581" s="0" t="s">
        <v>1289</v>
      </c>
    </row>
    <row r="582" customFormat="false" ht="15" hidden="false" customHeight="false" outlineLevel="0" collapsed="false">
      <c r="A582" s="0" t="s">
        <v>1290</v>
      </c>
      <c r="E582" s="0" t="s">
        <v>1281</v>
      </c>
      <c r="F582" s="0" t="n">
        <v>444601</v>
      </c>
      <c r="I582" s="1" t="n">
        <v>210040432</v>
      </c>
      <c r="J582" s="0" t="s">
        <v>1291</v>
      </c>
    </row>
    <row r="583" customFormat="false" ht="15" hidden="false" customHeight="false" outlineLevel="0" collapsed="false">
      <c r="A583" s="0" t="s">
        <v>1292</v>
      </c>
      <c r="E583" s="0" t="s">
        <v>1281</v>
      </c>
      <c r="F583" s="0" t="n">
        <v>444601</v>
      </c>
      <c r="I583" s="1" t="n">
        <v>210040433</v>
      </c>
      <c r="J583" s="0" t="s">
        <v>1293</v>
      </c>
    </row>
    <row r="584" customFormat="false" ht="15" hidden="false" customHeight="false" outlineLevel="0" collapsed="false">
      <c r="A584" s="0" t="s">
        <v>1294</v>
      </c>
      <c r="E584" s="0" t="s">
        <v>315</v>
      </c>
      <c r="F584" s="0" t="n">
        <v>503001</v>
      </c>
      <c r="I584" s="1" t="n">
        <v>210040434</v>
      </c>
      <c r="J584" s="0" t="s">
        <v>1295</v>
      </c>
    </row>
    <row r="585" customFormat="false" ht="15" hidden="false" customHeight="false" outlineLevel="0" collapsed="false">
      <c r="A585" s="0" t="s">
        <v>1296</v>
      </c>
      <c r="E585" s="0" t="s">
        <v>315</v>
      </c>
      <c r="F585" s="0" t="n">
        <v>503001</v>
      </c>
      <c r="I585" s="1" t="n">
        <v>210040435</v>
      </c>
      <c r="J585" s="0" t="s">
        <v>1297</v>
      </c>
    </row>
    <row r="586" customFormat="false" ht="15" hidden="false" customHeight="false" outlineLevel="0" collapsed="false">
      <c r="A586" s="0" t="s">
        <v>1298</v>
      </c>
      <c r="E586" s="0" t="s">
        <v>315</v>
      </c>
      <c r="F586" s="0" t="n">
        <v>503001</v>
      </c>
      <c r="I586" s="1" t="n">
        <v>210040436</v>
      </c>
      <c r="J586" s="0" t="s">
        <v>1299</v>
      </c>
    </row>
    <row r="587" customFormat="false" ht="15" hidden="false" customHeight="false" outlineLevel="0" collapsed="false">
      <c r="A587" s="0" t="s">
        <v>1300</v>
      </c>
      <c r="E587" s="0" t="s">
        <v>315</v>
      </c>
      <c r="F587" s="0" t="n">
        <v>503001</v>
      </c>
      <c r="I587" s="1" t="n">
        <v>210040437</v>
      </c>
      <c r="J587" s="0" t="s">
        <v>1301</v>
      </c>
    </row>
    <row r="588" customFormat="false" ht="15" hidden="false" customHeight="false" outlineLevel="0" collapsed="false">
      <c r="A588" s="0" t="s">
        <v>1302</v>
      </c>
      <c r="E588" s="0" t="s">
        <v>315</v>
      </c>
      <c r="F588" s="0" t="n">
        <v>503001</v>
      </c>
      <c r="I588" s="1" t="n">
        <v>210040438</v>
      </c>
      <c r="J588" s="0" t="s">
        <v>1303</v>
      </c>
    </row>
    <row r="589" customFormat="false" ht="15" hidden="false" customHeight="false" outlineLevel="0" collapsed="false">
      <c r="A589" s="0" t="s">
        <v>1304</v>
      </c>
      <c r="E589" s="0" t="s">
        <v>315</v>
      </c>
      <c r="F589" s="0" t="n">
        <v>503001</v>
      </c>
      <c r="I589" s="1" t="n">
        <v>210040439</v>
      </c>
      <c r="J589" s="0" t="s">
        <v>1305</v>
      </c>
    </row>
    <row r="590" customFormat="false" ht="15" hidden="false" customHeight="false" outlineLevel="0" collapsed="false">
      <c r="A590" s="0" t="s">
        <v>1306</v>
      </c>
      <c r="E590" s="0" t="s">
        <v>315</v>
      </c>
      <c r="F590" s="0" t="n">
        <v>503001</v>
      </c>
      <c r="I590" s="1" t="n">
        <v>210040440</v>
      </c>
      <c r="J590" s="0" t="s">
        <v>1307</v>
      </c>
    </row>
    <row r="591" customFormat="false" ht="15" hidden="false" customHeight="false" outlineLevel="0" collapsed="false">
      <c r="A591" s="0" t="s">
        <v>1308</v>
      </c>
      <c r="E591" s="0" t="s">
        <v>315</v>
      </c>
      <c r="F591" s="0" t="n">
        <v>503001</v>
      </c>
      <c r="I591" s="1" t="n">
        <v>210040441</v>
      </c>
      <c r="J591" s="0" t="s">
        <v>1309</v>
      </c>
    </row>
    <row r="592" customFormat="false" ht="15" hidden="false" customHeight="false" outlineLevel="0" collapsed="false">
      <c r="A592" s="0" t="s">
        <v>1310</v>
      </c>
      <c r="E592" s="0" t="s">
        <v>315</v>
      </c>
      <c r="F592" s="0" t="n">
        <v>503002</v>
      </c>
      <c r="I592" s="1" t="n">
        <v>210040442</v>
      </c>
      <c r="J592" s="0" t="s">
        <v>1311</v>
      </c>
    </row>
    <row r="593" customFormat="false" ht="15" hidden="false" customHeight="false" outlineLevel="0" collapsed="false">
      <c r="A593" s="0" t="s">
        <v>1312</v>
      </c>
      <c r="E593" s="0" t="s">
        <v>315</v>
      </c>
      <c r="F593" s="0" t="n">
        <v>503002</v>
      </c>
      <c r="I593" s="1" t="n">
        <v>210040443</v>
      </c>
      <c r="J593" s="0" t="s">
        <v>1313</v>
      </c>
    </row>
    <row r="594" customFormat="false" ht="15" hidden="false" customHeight="false" outlineLevel="0" collapsed="false">
      <c r="A594" s="0" t="s">
        <v>1314</v>
      </c>
      <c r="E594" s="0" t="s">
        <v>106</v>
      </c>
      <c r="F594" s="0" t="n">
        <v>600118</v>
      </c>
      <c r="I594" s="1" t="n">
        <v>210040744</v>
      </c>
      <c r="J594" s="0" t="s">
        <v>1315</v>
      </c>
    </row>
    <row r="595" customFormat="false" ht="15" hidden="false" customHeight="false" outlineLevel="0" collapsed="false">
      <c r="A595" s="0" t="s">
        <v>1316</v>
      </c>
      <c r="E595" s="0" t="s">
        <v>418</v>
      </c>
      <c r="F595" s="0" t="n">
        <v>600118</v>
      </c>
      <c r="I595" s="1" t="n">
        <v>210040745</v>
      </c>
      <c r="J595" s="0" t="s">
        <v>1317</v>
      </c>
    </row>
    <row r="596" customFormat="false" ht="15" hidden="false" customHeight="false" outlineLevel="0" collapsed="false">
      <c r="A596" s="0" t="s">
        <v>1318</v>
      </c>
      <c r="E596" s="0" t="s">
        <v>418</v>
      </c>
      <c r="F596" s="0" t="n">
        <v>600118</v>
      </c>
      <c r="I596" s="1" t="n">
        <v>210040746</v>
      </c>
      <c r="J596" s="0" t="s">
        <v>1319</v>
      </c>
    </row>
    <row r="597" customFormat="false" ht="15" hidden="false" customHeight="false" outlineLevel="0" collapsed="false">
      <c r="A597" s="0" t="s">
        <v>1320</v>
      </c>
      <c r="E597" s="0" t="s">
        <v>1321</v>
      </c>
      <c r="F597" s="0" t="n">
        <v>600118</v>
      </c>
      <c r="I597" s="1" t="n">
        <v>210040747</v>
      </c>
      <c r="J597" s="0" t="s">
        <v>1322</v>
      </c>
    </row>
    <row r="598" customFormat="false" ht="15" hidden="false" customHeight="false" outlineLevel="0" collapsed="false">
      <c r="A598" s="0" t="s">
        <v>1323</v>
      </c>
      <c r="E598" s="0" t="s">
        <v>418</v>
      </c>
      <c r="F598" s="0" t="n">
        <v>600118</v>
      </c>
      <c r="I598" s="1" t="n">
        <v>210040748</v>
      </c>
      <c r="J598" s="0" t="s">
        <v>1324</v>
      </c>
    </row>
    <row r="599" customFormat="false" ht="15" hidden="false" customHeight="false" outlineLevel="0" collapsed="false">
      <c r="A599" s="0" t="s">
        <v>1325</v>
      </c>
      <c r="E599" s="0" t="s">
        <v>418</v>
      </c>
      <c r="F599" s="0" t="n">
        <v>600119</v>
      </c>
      <c r="I599" s="1" t="n">
        <v>210040749</v>
      </c>
      <c r="J599" s="0" t="s">
        <v>1326</v>
      </c>
    </row>
    <row r="600" customFormat="false" ht="15" hidden="false" customHeight="false" outlineLevel="0" collapsed="false">
      <c r="A600" s="0" t="s">
        <v>1327</v>
      </c>
      <c r="E600" s="0" t="s">
        <v>418</v>
      </c>
      <c r="F600" s="0" t="n">
        <v>600119</v>
      </c>
      <c r="I600" s="1" t="n">
        <v>210040750</v>
      </c>
      <c r="J600" s="0" t="s">
        <v>1328</v>
      </c>
    </row>
    <row r="601" customFormat="false" ht="15" hidden="false" customHeight="false" outlineLevel="0" collapsed="false">
      <c r="A601" s="0" t="s">
        <v>1329</v>
      </c>
      <c r="E601" s="0" t="s">
        <v>696</v>
      </c>
      <c r="F601" s="0" t="n">
        <v>600119</v>
      </c>
      <c r="I601" s="1" t="n">
        <v>210040751</v>
      </c>
      <c r="J601" s="0" t="s">
        <v>1330</v>
      </c>
    </row>
    <row r="602" customFormat="false" ht="15" hidden="false" customHeight="false" outlineLevel="0" collapsed="false">
      <c r="A602" s="0" t="s">
        <v>1331</v>
      </c>
      <c r="E602" s="0" t="s">
        <v>1332</v>
      </c>
      <c r="F602" s="0" t="n">
        <v>600119</v>
      </c>
      <c r="I602" s="1" t="n">
        <v>210040752</v>
      </c>
      <c r="J602" s="0" t="s">
        <v>1333</v>
      </c>
    </row>
    <row r="603" customFormat="false" ht="15" hidden="false" customHeight="false" outlineLevel="0" collapsed="false">
      <c r="A603" s="0" t="s">
        <v>1334</v>
      </c>
      <c r="E603" s="0" t="s">
        <v>106</v>
      </c>
      <c r="F603" s="0" t="n">
        <v>601101</v>
      </c>
      <c r="I603" s="1" t="n">
        <v>210040753</v>
      </c>
      <c r="J603" s="0" t="s">
        <v>1335</v>
      </c>
    </row>
    <row r="604" customFormat="false" ht="15" hidden="false" customHeight="false" outlineLevel="0" collapsed="false">
      <c r="A604" s="0" t="s">
        <v>1336</v>
      </c>
      <c r="E604" s="0" t="s">
        <v>106</v>
      </c>
      <c r="F604" s="0" t="n">
        <v>601201</v>
      </c>
      <c r="I604" s="1" t="n">
        <v>210040754</v>
      </c>
      <c r="J604" s="0" t="s">
        <v>1337</v>
      </c>
    </row>
    <row r="605" customFormat="false" ht="15" hidden="false" customHeight="false" outlineLevel="0" collapsed="false">
      <c r="A605" s="0" t="s">
        <v>1338</v>
      </c>
      <c r="E605" s="0" t="s">
        <v>106</v>
      </c>
      <c r="F605" s="0" t="n">
        <v>601201</v>
      </c>
      <c r="I605" s="1" t="n">
        <v>210040755</v>
      </c>
      <c r="J605" s="0" t="s">
        <v>1339</v>
      </c>
    </row>
    <row r="606" customFormat="false" ht="15" hidden="false" customHeight="false" outlineLevel="0" collapsed="false">
      <c r="A606" s="0" t="s">
        <v>1340</v>
      </c>
      <c r="E606" s="0" t="s">
        <v>106</v>
      </c>
      <c r="F606" s="0" t="n">
        <v>601201</v>
      </c>
      <c r="I606" s="1" t="n">
        <v>210040756</v>
      </c>
      <c r="J606" s="0" t="s">
        <v>1341</v>
      </c>
    </row>
    <row r="607" customFormat="false" ht="15" hidden="false" customHeight="false" outlineLevel="0" collapsed="false">
      <c r="A607" s="0" t="s">
        <v>1342</v>
      </c>
      <c r="E607" s="0" t="s">
        <v>106</v>
      </c>
      <c r="F607" s="0" t="n">
        <v>601201</v>
      </c>
      <c r="I607" s="1" t="n">
        <v>210040757</v>
      </c>
      <c r="J607" s="0" t="s">
        <v>1343</v>
      </c>
    </row>
    <row r="608" customFormat="false" ht="15" hidden="false" customHeight="false" outlineLevel="0" collapsed="false">
      <c r="A608" s="0" t="s">
        <v>1344</v>
      </c>
      <c r="E608" s="0" t="s">
        <v>1345</v>
      </c>
      <c r="F608" s="0" t="n">
        <v>601201</v>
      </c>
      <c r="I608" s="1" t="n">
        <v>210040758</v>
      </c>
      <c r="J608" s="0" t="s">
        <v>1346</v>
      </c>
    </row>
    <row r="609" customFormat="false" ht="15" hidden="false" customHeight="false" outlineLevel="0" collapsed="false">
      <c r="A609" s="0" t="s">
        <v>1347</v>
      </c>
      <c r="E609" s="0" t="s">
        <v>106</v>
      </c>
      <c r="F609" s="0" t="n">
        <v>601202</v>
      </c>
      <c r="I609" s="1" t="n">
        <v>210040759</v>
      </c>
      <c r="J609" s="0" t="s">
        <v>1348</v>
      </c>
    </row>
    <row r="610" customFormat="false" ht="15" hidden="false" customHeight="false" outlineLevel="0" collapsed="false">
      <c r="A610" s="0" t="s">
        <v>1349</v>
      </c>
      <c r="E610" s="0" t="s">
        <v>106</v>
      </c>
      <c r="F610" s="0" t="n">
        <v>601202</v>
      </c>
      <c r="I610" s="1" t="n">
        <v>210040760</v>
      </c>
      <c r="J610" s="0" t="s">
        <v>1350</v>
      </c>
    </row>
    <row r="611" customFormat="false" ht="15" hidden="false" customHeight="false" outlineLevel="0" collapsed="false">
      <c r="A611" s="0" t="s">
        <v>1351</v>
      </c>
      <c r="E611" s="0" t="s">
        <v>106</v>
      </c>
      <c r="F611" s="0" t="n">
        <v>601202</v>
      </c>
      <c r="I611" s="1" t="n">
        <v>210040761</v>
      </c>
      <c r="J611" s="0" t="s">
        <v>1352</v>
      </c>
    </row>
    <row r="612" customFormat="false" ht="15" hidden="false" customHeight="false" outlineLevel="0" collapsed="false">
      <c r="A612" s="0" t="s">
        <v>1353</v>
      </c>
      <c r="E612" s="0" t="s">
        <v>106</v>
      </c>
      <c r="F612" s="0" t="n">
        <v>601206</v>
      </c>
      <c r="I612" s="1" t="n">
        <v>210040762</v>
      </c>
      <c r="J612" s="0" t="s">
        <v>1354</v>
      </c>
    </row>
    <row r="613" customFormat="false" ht="15" hidden="false" customHeight="false" outlineLevel="0" collapsed="false">
      <c r="A613" s="0" t="s">
        <v>1355</v>
      </c>
      <c r="E613" s="0" t="s">
        <v>109</v>
      </c>
      <c r="F613" s="0" t="n">
        <v>602001</v>
      </c>
      <c r="I613" s="1" t="n">
        <v>210040763</v>
      </c>
      <c r="J613" s="0" t="s">
        <v>1356</v>
      </c>
    </row>
    <row r="614" customFormat="false" ht="15" hidden="false" customHeight="false" outlineLevel="0" collapsed="false">
      <c r="A614" s="0" t="s">
        <v>1357</v>
      </c>
      <c r="E614" s="0" t="s">
        <v>106</v>
      </c>
      <c r="F614" s="0" t="n">
        <v>602001</v>
      </c>
      <c r="I614" s="1" t="n">
        <v>210040764</v>
      </c>
      <c r="J614" s="0" t="s">
        <v>1358</v>
      </c>
    </row>
    <row r="615" customFormat="false" ht="15" hidden="false" customHeight="false" outlineLevel="0" collapsed="false">
      <c r="A615" s="0" t="s">
        <v>1359</v>
      </c>
      <c r="E615" s="0" t="s">
        <v>106</v>
      </c>
      <c r="F615" s="0" t="n">
        <v>602023</v>
      </c>
      <c r="I615" s="1" t="n">
        <v>210040765</v>
      </c>
      <c r="J615" s="0" t="s">
        <v>1360</v>
      </c>
    </row>
    <row r="616" customFormat="false" ht="15" hidden="false" customHeight="false" outlineLevel="0" collapsed="false">
      <c r="A616" s="0" t="s">
        <v>1361</v>
      </c>
      <c r="E616" s="0" t="s">
        <v>106</v>
      </c>
      <c r="F616" s="0" t="n">
        <v>602023</v>
      </c>
      <c r="I616" s="1" t="n">
        <v>210040766</v>
      </c>
      <c r="J616" s="0" t="s">
        <v>1362</v>
      </c>
    </row>
    <row r="617" customFormat="false" ht="15" hidden="false" customHeight="false" outlineLevel="0" collapsed="false">
      <c r="A617" s="0" t="s">
        <v>1363</v>
      </c>
      <c r="E617" s="0" t="s">
        <v>106</v>
      </c>
      <c r="F617" s="0" t="n">
        <v>602023</v>
      </c>
      <c r="I617" s="1" t="n">
        <v>210040767</v>
      </c>
      <c r="J617" s="0" t="s">
        <v>1364</v>
      </c>
    </row>
    <row r="618" customFormat="false" ht="15" hidden="false" customHeight="false" outlineLevel="0" collapsed="false">
      <c r="A618" s="0" t="s">
        <v>1365</v>
      </c>
      <c r="E618" s="0" t="s">
        <v>106</v>
      </c>
      <c r="F618" s="0" t="n">
        <v>602023</v>
      </c>
      <c r="I618" s="1" t="n">
        <v>210040768</v>
      </c>
      <c r="J618" s="0" t="s">
        <v>1366</v>
      </c>
    </row>
    <row r="619" customFormat="false" ht="15" hidden="false" customHeight="false" outlineLevel="0" collapsed="false">
      <c r="A619" s="0" t="s">
        <v>1367</v>
      </c>
      <c r="E619" s="0" t="s">
        <v>106</v>
      </c>
      <c r="F619" s="0" t="n">
        <v>602024</v>
      </c>
      <c r="I619" s="1" t="n">
        <v>210040769</v>
      </c>
      <c r="J619" s="0" t="s">
        <v>1368</v>
      </c>
    </row>
    <row r="620" customFormat="false" ht="15" hidden="false" customHeight="false" outlineLevel="0" collapsed="false">
      <c r="A620" s="0" t="s">
        <v>1369</v>
      </c>
      <c r="E620" s="0" t="s">
        <v>106</v>
      </c>
      <c r="F620" s="0" t="n">
        <v>602024</v>
      </c>
      <c r="I620" s="1" t="n">
        <v>210040770</v>
      </c>
      <c r="J620" s="0" t="s">
        <v>1370</v>
      </c>
    </row>
    <row r="621" customFormat="false" ht="15" hidden="false" customHeight="false" outlineLevel="0" collapsed="false">
      <c r="A621" s="0" t="s">
        <v>1371</v>
      </c>
      <c r="E621" s="0" t="s">
        <v>106</v>
      </c>
      <c r="F621" s="0" t="n">
        <v>602024</v>
      </c>
      <c r="I621" s="1" t="n">
        <v>210040771</v>
      </c>
      <c r="J621" s="0" t="s">
        <v>1372</v>
      </c>
    </row>
    <row r="622" customFormat="false" ht="15" hidden="false" customHeight="false" outlineLevel="0" collapsed="false">
      <c r="A622" s="0" t="s">
        <v>1373</v>
      </c>
      <c r="E622" s="0" t="s">
        <v>106</v>
      </c>
      <c r="F622" s="0" t="n">
        <v>602024</v>
      </c>
      <c r="I622" s="1" t="n">
        <v>210040772</v>
      </c>
      <c r="J622" s="0" t="s">
        <v>1374</v>
      </c>
    </row>
    <row r="623" customFormat="false" ht="15" hidden="false" customHeight="false" outlineLevel="0" collapsed="false">
      <c r="A623" s="0" t="s">
        <v>1375</v>
      </c>
      <c r="E623" s="0" t="s">
        <v>106</v>
      </c>
      <c r="F623" s="0" t="n">
        <v>602024</v>
      </c>
      <c r="I623" s="1" t="n">
        <v>210040773</v>
      </c>
      <c r="J623" s="0" t="s">
        <v>1376</v>
      </c>
    </row>
    <row r="624" customFormat="false" ht="15" hidden="false" customHeight="false" outlineLevel="0" collapsed="false">
      <c r="A624" s="0" t="s">
        <v>1377</v>
      </c>
      <c r="E624" s="0" t="s">
        <v>106</v>
      </c>
      <c r="F624" s="0" t="n">
        <v>602024</v>
      </c>
      <c r="I624" s="1" t="n">
        <v>210040774</v>
      </c>
      <c r="J624" s="0" t="s">
        <v>1378</v>
      </c>
    </row>
    <row r="625" customFormat="false" ht="15" hidden="false" customHeight="false" outlineLevel="0" collapsed="false">
      <c r="A625" s="0" t="s">
        <v>1379</v>
      </c>
      <c r="E625" s="0" t="s">
        <v>106</v>
      </c>
      <c r="F625" s="0" t="n">
        <v>602024</v>
      </c>
      <c r="I625" s="1" t="n">
        <v>210040775</v>
      </c>
      <c r="J625" s="0" t="s">
        <v>1380</v>
      </c>
    </row>
    <row r="626" customFormat="false" ht="15" hidden="false" customHeight="false" outlineLevel="0" collapsed="false">
      <c r="A626" s="0" t="s">
        <v>1381</v>
      </c>
      <c r="E626" s="0" t="s">
        <v>106</v>
      </c>
      <c r="F626" s="0" t="n">
        <v>602024</v>
      </c>
      <c r="I626" s="1" t="n">
        <v>210040776</v>
      </c>
      <c r="J626" s="0" t="s">
        <v>1382</v>
      </c>
    </row>
    <row r="627" customFormat="false" ht="15" hidden="false" customHeight="false" outlineLevel="0" collapsed="false">
      <c r="A627" s="0" t="s">
        <v>1383</v>
      </c>
      <c r="E627" s="0" t="s">
        <v>106</v>
      </c>
      <c r="F627" s="0" t="n">
        <v>602024</v>
      </c>
      <c r="I627" s="1" t="n">
        <v>210040777</v>
      </c>
      <c r="J627" s="0" t="s">
        <v>1384</v>
      </c>
    </row>
    <row r="628" customFormat="false" ht="15" hidden="false" customHeight="false" outlineLevel="0" collapsed="false">
      <c r="A628" s="0" t="s">
        <v>1385</v>
      </c>
      <c r="E628" s="0" t="s">
        <v>106</v>
      </c>
      <c r="F628" s="0" t="n">
        <v>602024</v>
      </c>
      <c r="I628" s="1" t="n">
        <v>210040778</v>
      </c>
      <c r="J628" s="0" t="s">
        <v>1386</v>
      </c>
    </row>
    <row r="629" customFormat="false" ht="15" hidden="false" customHeight="false" outlineLevel="0" collapsed="false">
      <c r="A629" s="0" t="s">
        <v>1387</v>
      </c>
      <c r="E629" s="0" t="s">
        <v>106</v>
      </c>
      <c r="F629" s="0" t="n">
        <v>602024</v>
      </c>
      <c r="I629" s="1" t="n">
        <v>210040779</v>
      </c>
      <c r="J629" s="0" t="s">
        <v>1388</v>
      </c>
    </row>
    <row r="630" customFormat="false" ht="15" hidden="false" customHeight="false" outlineLevel="0" collapsed="false">
      <c r="A630" s="0" t="s">
        <v>1389</v>
      </c>
      <c r="E630" s="0" t="s">
        <v>109</v>
      </c>
      <c r="F630" s="0" t="n">
        <v>602024</v>
      </c>
      <c r="I630" s="1" t="n">
        <v>210040780</v>
      </c>
      <c r="J630" s="0" t="s">
        <v>1390</v>
      </c>
    </row>
    <row r="631" customFormat="false" ht="15" hidden="false" customHeight="false" outlineLevel="0" collapsed="false">
      <c r="A631" s="0" t="s">
        <v>1391</v>
      </c>
      <c r="E631" s="0" t="s">
        <v>106</v>
      </c>
      <c r="F631" s="0" t="n">
        <v>602024</v>
      </c>
      <c r="I631" s="1" t="n">
        <v>210040781</v>
      </c>
      <c r="J631" s="0" t="s">
        <v>1392</v>
      </c>
    </row>
    <row r="632" customFormat="false" ht="15" hidden="false" customHeight="false" outlineLevel="0" collapsed="false">
      <c r="A632" s="0" t="s">
        <v>1393</v>
      </c>
      <c r="E632" s="0" t="s">
        <v>106</v>
      </c>
      <c r="F632" s="0" t="n">
        <v>602024</v>
      </c>
      <c r="I632" s="1" t="n">
        <v>210040782</v>
      </c>
      <c r="J632" s="0" t="s">
        <v>1394</v>
      </c>
    </row>
    <row r="633" customFormat="false" ht="15" hidden="false" customHeight="false" outlineLevel="0" collapsed="false">
      <c r="A633" s="0" t="s">
        <v>1395</v>
      </c>
      <c r="E633" s="0" t="s">
        <v>106</v>
      </c>
      <c r="F633" s="0" t="n">
        <v>602024</v>
      </c>
      <c r="I633" s="1" t="n">
        <v>210040783</v>
      </c>
      <c r="J633" s="0" t="s">
        <v>1396</v>
      </c>
    </row>
    <row r="634" customFormat="false" ht="15" hidden="false" customHeight="false" outlineLevel="0" collapsed="false">
      <c r="A634" s="0" t="s">
        <v>1397</v>
      </c>
      <c r="E634" s="0" t="s">
        <v>106</v>
      </c>
      <c r="F634" s="0" t="n">
        <v>602024</v>
      </c>
      <c r="I634" s="1" t="n">
        <v>210040784</v>
      </c>
      <c r="J634" s="0" t="s">
        <v>1398</v>
      </c>
    </row>
    <row r="635" customFormat="false" ht="15" hidden="false" customHeight="false" outlineLevel="0" collapsed="false">
      <c r="A635" s="0" t="s">
        <v>1399</v>
      </c>
      <c r="E635" s="0" t="s">
        <v>109</v>
      </c>
      <c r="F635" s="0" t="n">
        <v>602024</v>
      </c>
      <c r="I635" s="1" t="n">
        <v>210040785</v>
      </c>
      <c r="J635" s="0" t="s">
        <v>1400</v>
      </c>
    </row>
    <row r="636" customFormat="false" ht="15" hidden="false" customHeight="false" outlineLevel="0" collapsed="false">
      <c r="A636" s="0" t="s">
        <v>1401</v>
      </c>
      <c r="E636" s="0" t="s">
        <v>106</v>
      </c>
      <c r="F636" s="0" t="n">
        <v>602024</v>
      </c>
      <c r="I636" s="1" t="n">
        <v>210040786</v>
      </c>
      <c r="J636" s="0" t="s">
        <v>1402</v>
      </c>
    </row>
    <row r="637" customFormat="false" ht="15" hidden="false" customHeight="false" outlineLevel="0" collapsed="false">
      <c r="A637" s="0" t="s">
        <v>1403</v>
      </c>
      <c r="E637" s="0" t="s">
        <v>106</v>
      </c>
      <c r="F637" s="0" t="n">
        <v>602026</v>
      </c>
      <c r="I637" s="1" t="n">
        <v>210040787</v>
      </c>
      <c r="J637" s="0" t="s">
        <v>1404</v>
      </c>
    </row>
    <row r="638" customFormat="false" ht="15" hidden="false" customHeight="false" outlineLevel="0" collapsed="false">
      <c r="A638" s="0" t="s">
        <v>1405</v>
      </c>
      <c r="E638" s="0" t="s">
        <v>106</v>
      </c>
      <c r="F638" s="0" t="n">
        <v>602026</v>
      </c>
      <c r="I638" s="1" t="n">
        <v>210040788</v>
      </c>
      <c r="J638" s="0" t="s">
        <v>1406</v>
      </c>
    </row>
    <row r="639" customFormat="false" ht="15" hidden="false" customHeight="false" outlineLevel="0" collapsed="false">
      <c r="A639" s="0" t="s">
        <v>1407</v>
      </c>
      <c r="E639" s="0" t="s">
        <v>106</v>
      </c>
      <c r="F639" s="0" t="n">
        <v>602026</v>
      </c>
      <c r="I639" s="1" t="n">
        <v>210040789</v>
      </c>
      <c r="J639" s="0" t="s">
        <v>1408</v>
      </c>
    </row>
    <row r="640" customFormat="false" ht="15" hidden="false" customHeight="false" outlineLevel="0" collapsed="false">
      <c r="A640" s="0" t="s">
        <v>1409</v>
      </c>
      <c r="E640" s="0" t="s">
        <v>106</v>
      </c>
      <c r="F640" s="0" t="n">
        <v>602026</v>
      </c>
      <c r="I640" s="1" t="n">
        <v>210040790</v>
      </c>
      <c r="J640" s="0" t="s">
        <v>1410</v>
      </c>
    </row>
    <row r="641" customFormat="false" ht="15" hidden="false" customHeight="false" outlineLevel="0" collapsed="false">
      <c r="A641" s="0" t="s">
        <v>1411</v>
      </c>
      <c r="E641" s="0" t="s">
        <v>106</v>
      </c>
      <c r="F641" s="0" t="n">
        <v>602026</v>
      </c>
      <c r="I641" s="1" t="n">
        <v>210040791</v>
      </c>
      <c r="J641" s="0" t="s">
        <v>1412</v>
      </c>
    </row>
    <row r="642" customFormat="false" ht="15" hidden="false" customHeight="false" outlineLevel="0" collapsed="false">
      <c r="A642" s="0" t="s">
        <v>1413</v>
      </c>
      <c r="E642" s="0" t="s">
        <v>106</v>
      </c>
      <c r="F642" s="0" t="n">
        <v>602026</v>
      </c>
      <c r="I642" s="1" t="n">
        <v>210040792</v>
      </c>
      <c r="J642" s="0" t="s">
        <v>1414</v>
      </c>
    </row>
    <row r="643" customFormat="false" ht="15" hidden="false" customHeight="false" outlineLevel="0" collapsed="false">
      <c r="A643" s="0" t="s">
        <v>1415</v>
      </c>
      <c r="E643" s="0" t="s">
        <v>106</v>
      </c>
      <c r="F643" s="0" t="n">
        <v>602026</v>
      </c>
      <c r="I643" s="1" t="n">
        <v>210040793</v>
      </c>
      <c r="J643" s="0" t="s">
        <v>1416</v>
      </c>
    </row>
    <row r="644" customFormat="false" ht="15" hidden="false" customHeight="false" outlineLevel="0" collapsed="false">
      <c r="A644" s="0" t="s">
        <v>1417</v>
      </c>
      <c r="E644" s="0" t="s">
        <v>483</v>
      </c>
      <c r="F644" s="0" t="n">
        <v>401208</v>
      </c>
      <c r="I644" s="1" t="n">
        <v>210040294</v>
      </c>
      <c r="J644" s="0" t="s">
        <v>1418</v>
      </c>
    </row>
    <row r="645" customFormat="false" ht="15" hidden="false" customHeight="false" outlineLevel="0" collapsed="false">
      <c r="A645" s="0" t="s">
        <v>1419</v>
      </c>
      <c r="E645" s="0" t="s">
        <v>483</v>
      </c>
      <c r="F645" s="0" t="n">
        <v>401208</v>
      </c>
      <c r="I645" s="1" t="n">
        <v>210040298</v>
      </c>
      <c r="J645" s="0" t="s">
        <v>1420</v>
      </c>
    </row>
    <row r="646" customFormat="false" ht="15" hidden="false" customHeight="false" outlineLevel="0" collapsed="false">
      <c r="A646" s="0" t="s">
        <v>1421</v>
      </c>
      <c r="E646" s="0" t="s">
        <v>483</v>
      </c>
      <c r="F646" s="0" t="n">
        <v>401208</v>
      </c>
      <c r="I646" s="1" t="n">
        <v>210040299</v>
      </c>
      <c r="J646" s="0" t="s">
        <v>1422</v>
      </c>
    </row>
    <row r="647" customFormat="false" ht="15" hidden="false" customHeight="false" outlineLevel="0" collapsed="false">
      <c r="A647" s="0" t="s">
        <v>1423</v>
      </c>
      <c r="E647" s="0" t="s">
        <v>483</v>
      </c>
      <c r="F647" s="0" t="n">
        <v>401208</v>
      </c>
      <c r="I647" s="1" t="n">
        <v>210040302</v>
      </c>
      <c r="J647" s="0" t="s">
        <v>1424</v>
      </c>
    </row>
    <row r="648" customFormat="false" ht="15" hidden="false" customHeight="false" outlineLevel="0" collapsed="false">
      <c r="A648" s="0" t="s">
        <v>1425</v>
      </c>
      <c r="E648" s="0" t="s">
        <v>483</v>
      </c>
      <c r="F648" s="0" t="n">
        <v>401208</v>
      </c>
      <c r="I648" s="1" t="n">
        <v>210040303</v>
      </c>
      <c r="J648" s="0" t="s">
        <v>1426</v>
      </c>
    </row>
    <row r="649" customFormat="false" ht="15" hidden="false" customHeight="false" outlineLevel="0" collapsed="false">
      <c r="A649" s="0" t="s">
        <v>1427</v>
      </c>
      <c r="E649" s="0" t="s">
        <v>483</v>
      </c>
      <c r="F649" s="0" t="n">
        <v>401208</v>
      </c>
      <c r="I649" s="1" t="n">
        <v>210040304</v>
      </c>
      <c r="J649" s="0" t="s">
        <v>1428</v>
      </c>
    </row>
    <row r="650" customFormat="false" ht="15" hidden="false" customHeight="false" outlineLevel="0" collapsed="false">
      <c r="A650" s="0" t="s">
        <v>1429</v>
      </c>
      <c r="E650" s="0" t="s">
        <v>483</v>
      </c>
      <c r="F650" s="0" t="n">
        <v>401208</v>
      </c>
      <c r="I650" s="1" t="n">
        <v>210040305</v>
      </c>
      <c r="J650" s="0" t="s">
        <v>1430</v>
      </c>
    </row>
    <row r="651" customFormat="false" ht="15" hidden="false" customHeight="false" outlineLevel="0" collapsed="false">
      <c r="A651" s="0" t="s">
        <v>1431</v>
      </c>
      <c r="E651" s="0" t="s">
        <v>483</v>
      </c>
      <c r="F651" s="0" t="n">
        <v>401208</v>
      </c>
      <c r="I651" s="1" t="n">
        <v>210040307</v>
      </c>
      <c r="J651" s="0" t="s">
        <v>1432</v>
      </c>
    </row>
    <row r="652" customFormat="false" ht="15" hidden="false" customHeight="false" outlineLevel="0" collapsed="false">
      <c r="A652" s="0" t="s">
        <v>1433</v>
      </c>
      <c r="E652" s="0" t="s">
        <v>483</v>
      </c>
      <c r="F652" s="0" t="n">
        <v>401208</v>
      </c>
      <c r="I652" s="1" t="n">
        <v>210040308</v>
      </c>
      <c r="J652" s="0" t="s">
        <v>1434</v>
      </c>
    </row>
    <row r="653" customFormat="false" ht="15" hidden="false" customHeight="false" outlineLevel="0" collapsed="false">
      <c r="A653" s="0" t="s">
        <v>1435</v>
      </c>
      <c r="E653" s="0" t="s">
        <v>483</v>
      </c>
      <c r="F653" s="0" t="n">
        <v>401208</v>
      </c>
      <c r="I653" s="1" t="n">
        <v>210040309</v>
      </c>
      <c r="J653" s="0" t="s">
        <v>1436</v>
      </c>
    </row>
    <row r="654" customFormat="false" ht="15" hidden="false" customHeight="false" outlineLevel="0" collapsed="false">
      <c r="A654" s="0" t="s">
        <v>1437</v>
      </c>
      <c r="E654" s="0" t="s">
        <v>483</v>
      </c>
      <c r="F654" s="0" t="n">
        <v>401208</v>
      </c>
      <c r="I654" s="1" t="n">
        <v>210040310</v>
      </c>
      <c r="J654" s="0" t="s">
        <v>1438</v>
      </c>
    </row>
    <row r="655" customFormat="false" ht="15" hidden="false" customHeight="false" outlineLevel="0" collapsed="false">
      <c r="A655" s="0" t="s">
        <v>1439</v>
      </c>
      <c r="E655" s="0" t="s">
        <v>483</v>
      </c>
      <c r="F655" s="0" t="n">
        <v>401208</v>
      </c>
      <c r="I655" s="1" t="n">
        <v>210040311</v>
      </c>
      <c r="J655" s="0" t="s">
        <v>1440</v>
      </c>
    </row>
    <row r="656" customFormat="false" ht="15" hidden="false" customHeight="false" outlineLevel="0" collapsed="false">
      <c r="A656" s="0" t="s">
        <v>1441</v>
      </c>
      <c r="E656" s="0" t="s">
        <v>483</v>
      </c>
      <c r="F656" s="0" t="n">
        <v>401208</v>
      </c>
      <c r="I656" s="1" t="n">
        <v>210040312</v>
      </c>
      <c r="J656" s="0" t="s">
        <v>1442</v>
      </c>
    </row>
    <row r="657" customFormat="false" ht="15" hidden="false" customHeight="false" outlineLevel="0" collapsed="false">
      <c r="A657" s="0" t="s">
        <v>1443</v>
      </c>
      <c r="E657" s="0" t="s">
        <v>483</v>
      </c>
      <c r="F657" s="0" t="n">
        <v>401208</v>
      </c>
      <c r="I657" s="1" t="n">
        <v>210040313</v>
      </c>
      <c r="J657" s="0" t="s">
        <v>1444</v>
      </c>
    </row>
    <row r="658" customFormat="false" ht="15" hidden="false" customHeight="false" outlineLevel="0" collapsed="false">
      <c r="A658" s="0" t="s">
        <v>1445</v>
      </c>
      <c r="E658" s="0" t="s">
        <v>483</v>
      </c>
      <c r="F658" s="0" t="n">
        <v>401208</v>
      </c>
      <c r="I658" s="1" t="n">
        <v>210040314</v>
      </c>
      <c r="J658" s="0" t="s">
        <v>1446</v>
      </c>
    </row>
    <row r="659" customFormat="false" ht="15" hidden="false" customHeight="false" outlineLevel="0" collapsed="false">
      <c r="A659" s="0" t="s">
        <v>1447</v>
      </c>
      <c r="E659" s="0" t="s">
        <v>483</v>
      </c>
      <c r="F659" s="0" t="n">
        <v>401208</v>
      </c>
      <c r="I659" s="1" t="n">
        <v>210040315</v>
      </c>
      <c r="J659" s="0" t="s">
        <v>1448</v>
      </c>
    </row>
    <row r="660" customFormat="false" ht="15" hidden="false" customHeight="false" outlineLevel="0" collapsed="false">
      <c r="A660" s="0" t="s">
        <v>1449</v>
      </c>
      <c r="E660" s="0" t="s">
        <v>483</v>
      </c>
      <c r="F660" s="0" t="n">
        <v>401208</v>
      </c>
      <c r="I660" s="1" t="n">
        <v>210040316</v>
      </c>
      <c r="J660" s="0" t="s">
        <v>1450</v>
      </c>
    </row>
    <row r="661" customFormat="false" ht="15" hidden="false" customHeight="false" outlineLevel="0" collapsed="false">
      <c r="A661" s="0" t="s">
        <v>1451</v>
      </c>
      <c r="E661" s="0" t="s">
        <v>483</v>
      </c>
      <c r="F661" s="0" t="n">
        <v>401208</v>
      </c>
      <c r="I661" s="1" t="n">
        <v>210040317</v>
      </c>
      <c r="J661" s="0" t="s">
        <v>1452</v>
      </c>
    </row>
    <row r="662" customFormat="false" ht="15" hidden="false" customHeight="false" outlineLevel="0" collapsed="false">
      <c r="A662" s="0" t="s">
        <v>1453</v>
      </c>
      <c r="E662" s="0" t="s">
        <v>483</v>
      </c>
      <c r="F662" s="0" t="n">
        <v>401208</v>
      </c>
      <c r="I662" s="1" t="n">
        <v>210040318</v>
      </c>
      <c r="J662" s="0" t="s">
        <v>1454</v>
      </c>
    </row>
    <row r="663" customFormat="false" ht="15" hidden="false" customHeight="false" outlineLevel="0" collapsed="false">
      <c r="A663" s="0" t="s">
        <v>1455</v>
      </c>
      <c r="E663" s="0" t="s">
        <v>15</v>
      </c>
      <c r="F663" s="0" t="n">
        <v>401208</v>
      </c>
      <c r="I663" s="1" t="n">
        <v>210040319</v>
      </c>
      <c r="J663" s="0" t="s">
        <v>1456</v>
      </c>
    </row>
    <row r="664" customFormat="false" ht="15" hidden="false" customHeight="false" outlineLevel="0" collapsed="false">
      <c r="A664" s="0" t="s">
        <v>1457</v>
      </c>
      <c r="E664" s="0" t="s">
        <v>483</v>
      </c>
      <c r="F664" s="0" t="n">
        <v>401208</v>
      </c>
      <c r="I664" s="1" t="n">
        <v>210040320</v>
      </c>
      <c r="J664" s="0" t="s">
        <v>1458</v>
      </c>
    </row>
    <row r="665" customFormat="false" ht="15" hidden="false" customHeight="false" outlineLevel="0" collapsed="false">
      <c r="A665" s="0" t="s">
        <v>1459</v>
      </c>
      <c r="E665" s="0" t="s">
        <v>920</v>
      </c>
      <c r="F665" s="0" t="n">
        <v>401208</v>
      </c>
      <c r="I665" s="1" t="n">
        <v>210040321</v>
      </c>
      <c r="J665" s="0" t="s">
        <v>1460</v>
      </c>
    </row>
    <row r="666" customFormat="false" ht="15" hidden="false" customHeight="false" outlineLevel="0" collapsed="false">
      <c r="A666" s="0" t="s">
        <v>1461</v>
      </c>
      <c r="E666" s="0" t="s">
        <v>483</v>
      </c>
      <c r="F666" s="0" t="n">
        <v>401208</v>
      </c>
      <c r="I666" s="1" t="n">
        <v>210040322</v>
      </c>
      <c r="J666" s="0" t="s">
        <v>1462</v>
      </c>
    </row>
    <row r="667" customFormat="false" ht="15" hidden="false" customHeight="false" outlineLevel="0" collapsed="false">
      <c r="A667" s="0" t="s">
        <v>1463</v>
      </c>
      <c r="E667" s="0" t="s">
        <v>483</v>
      </c>
      <c r="F667" s="0" t="n">
        <v>401208</v>
      </c>
      <c r="I667" s="1" t="n">
        <v>210040323</v>
      </c>
      <c r="J667" s="0" t="s">
        <v>1464</v>
      </c>
    </row>
    <row r="668" customFormat="false" ht="15" hidden="false" customHeight="false" outlineLevel="0" collapsed="false">
      <c r="A668" s="0" t="s">
        <v>1465</v>
      </c>
      <c r="E668" s="0" t="s">
        <v>483</v>
      </c>
      <c r="F668" s="0" t="n">
        <v>401208</v>
      </c>
      <c r="I668" s="1" t="n">
        <v>210040324</v>
      </c>
      <c r="J668" s="0" t="s">
        <v>1466</v>
      </c>
    </row>
    <row r="669" customFormat="false" ht="15" hidden="false" customHeight="false" outlineLevel="0" collapsed="false">
      <c r="A669" s="0" t="s">
        <v>1467</v>
      </c>
      <c r="E669" s="0" t="s">
        <v>483</v>
      </c>
      <c r="F669" s="0" t="n">
        <v>401208</v>
      </c>
      <c r="I669" s="1" t="n">
        <v>210040325</v>
      </c>
      <c r="J669" s="0" t="s">
        <v>1468</v>
      </c>
    </row>
    <row r="670" customFormat="false" ht="15" hidden="false" customHeight="false" outlineLevel="0" collapsed="false">
      <c r="A670" s="0" t="s">
        <v>1469</v>
      </c>
      <c r="E670" s="0" t="s">
        <v>483</v>
      </c>
      <c r="F670" s="0" t="n">
        <v>401208</v>
      </c>
      <c r="I670" s="1" t="n">
        <v>210040326</v>
      </c>
      <c r="J670" s="0" t="s">
        <v>1470</v>
      </c>
    </row>
    <row r="671" customFormat="false" ht="15" hidden="false" customHeight="false" outlineLevel="0" collapsed="false">
      <c r="A671" s="0" t="s">
        <v>1471</v>
      </c>
      <c r="E671" s="0" t="s">
        <v>483</v>
      </c>
      <c r="F671" s="0" t="n">
        <v>401208</v>
      </c>
      <c r="I671" s="1" t="n">
        <v>210040327</v>
      </c>
      <c r="J671" s="0" t="s">
        <v>1472</v>
      </c>
    </row>
    <row r="672" customFormat="false" ht="15" hidden="false" customHeight="false" outlineLevel="0" collapsed="false">
      <c r="A672" s="0" t="s">
        <v>1473</v>
      </c>
      <c r="E672" s="0" t="s">
        <v>483</v>
      </c>
      <c r="F672" s="0" t="n">
        <v>401208</v>
      </c>
      <c r="I672" s="1" t="n">
        <v>210040328</v>
      </c>
      <c r="J672" s="0" t="s">
        <v>1474</v>
      </c>
    </row>
    <row r="673" customFormat="false" ht="15" hidden="false" customHeight="false" outlineLevel="0" collapsed="false">
      <c r="A673" s="0" t="s">
        <v>1475</v>
      </c>
      <c r="E673" s="0" t="s">
        <v>483</v>
      </c>
      <c r="F673" s="0" t="n">
        <v>401208</v>
      </c>
      <c r="I673" s="1" t="n">
        <v>210040329</v>
      </c>
      <c r="J673" s="0" t="s">
        <v>1476</v>
      </c>
    </row>
    <row r="674" customFormat="false" ht="15" hidden="false" customHeight="false" outlineLevel="0" collapsed="false">
      <c r="A674" s="0" t="s">
        <v>1477</v>
      </c>
      <c r="E674" s="0" t="s">
        <v>483</v>
      </c>
      <c r="F674" s="0" t="n">
        <v>401208</v>
      </c>
      <c r="I674" s="1" t="n">
        <v>210040330</v>
      </c>
      <c r="J674" s="0" t="s">
        <v>1478</v>
      </c>
    </row>
    <row r="675" customFormat="false" ht="15" hidden="false" customHeight="false" outlineLevel="0" collapsed="false">
      <c r="A675" s="0" t="s">
        <v>1479</v>
      </c>
      <c r="E675" s="0" t="s">
        <v>483</v>
      </c>
      <c r="F675" s="0" t="n">
        <v>401208</v>
      </c>
      <c r="I675" s="1" t="n">
        <v>210040331</v>
      </c>
      <c r="J675" s="0" t="s">
        <v>1480</v>
      </c>
    </row>
    <row r="676" customFormat="false" ht="15" hidden="false" customHeight="false" outlineLevel="0" collapsed="false">
      <c r="A676" s="0" t="s">
        <v>1481</v>
      </c>
      <c r="E676" s="0" t="s">
        <v>483</v>
      </c>
      <c r="F676" s="0" t="n">
        <v>401208</v>
      </c>
      <c r="I676" s="1" t="n">
        <v>210040332</v>
      </c>
      <c r="J676" s="0" t="s">
        <v>1482</v>
      </c>
    </row>
    <row r="677" customFormat="false" ht="15" hidden="false" customHeight="false" outlineLevel="0" collapsed="false">
      <c r="A677" s="0" t="s">
        <v>1483</v>
      </c>
      <c r="E677" s="0" t="s">
        <v>920</v>
      </c>
      <c r="F677" s="0" t="n">
        <v>401208</v>
      </c>
      <c r="I677" s="1" t="n">
        <v>210040333</v>
      </c>
      <c r="J677" s="0" t="s">
        <v>1484</v>
      </c>
    </row>
    <row r="678" customFormat="false" ht="15" hidden="false" customHeight="false" outlineLevel="0" collapsed="false">
      <c r="A678" s="0" t="s">
        <v>1485</v>
      </c>
      <c r="E678" s="0" t="s">
        <v>920</v>
      </c>
      <c r="F678" s="0" t="n">
        <v>401208</v>
      </c>
      <c r="I678" s="1" t="n">
        <v>210040334</v>
      </c>
      <c r="J678" s="0" t="s">
        <v>1486</v>
      </c>
    </row>
    <row r="679" customFormat="false" ht="15" hidden="false" customHeight="false" outlineLevel="0" collapsed="false">
      <c r="A679" s="0" t="s">
        <v>1487</v>
      </c>
      <c r="E679" s="0" t="s">
        <v>920</v>
      </c>
      <c r="F679" s="0" t="n">
        <v>401208</v>
      </c>
      <c r="I679" s="1" t="n">
        <v>210040335</v>
      </c>
      <c r="J679" s="0" t="s">
        <v>1488</v>
      </c>
    </row>
    <row r="680" customFormat="false" ht="15" hidden="false" customHeight="false" outlineLevel="0" collapsed="false">
      <c r="A680" s="0" t="s">
        <v>1489</v>
      </c>
      <c r="E680" s="0" t="s">
        <v>920</v>
      </c>
      <c r="F680" s="0" t="n">
        <v>401208</v>
      </c>
      <c r="I680" s="1" t="n">
        <v>210040336</v>
      </c>
      <c r="J680" s="0" t="s">
        <v>1490</v>
      </c>
    </row>
    <row r="681" customFormat="false" ht="15" hidden="false" customHeight="false" outlineLevel="0" collapsed="false">
      <c r="A681" s="0" t="s">
        <v>1491</v>
      </c>
      <c r="E681" s="0" t="s">
        <v>920</v>
      </c>
      <c r="F681" s="0" t="n">
        <v>401208</v>
      </c>
      <c r="I681" s="1" t="n">
        <v>210040337</v>
      </c>
      <c r="J681" s="0" t="s">
        <v>1492</v>
      </c>
    </row>
    <row r="682" customFormat="false" ht="15" hidden="false" customHeight="false" outlineLevel="0" collapsed="false">
      <c r="A682" s="0" t="s">
        <v>1493</v>
      </c>
      <c r="E682" s="0" t="s">
        <v>920</v>
      </c>
      <c r="F682" s="0" t="n">
        <v>401208</v>
      </c>
      <c r="I682" s="1" t="n">
        <v>210040338</v>
      </c>
      <c r="J682" s="0" t="s">
        <v>1494</v>
      </c>
    </row>
    <row r="683" customFormat="false" ht="15" hidden="false" customHeight="false" outlineLevel="0" collapsed="false">
      <c r="A683" s="0" t="s">
        <v>1495</v>
      </c>
      <c r="E683" s="0" t="s">
        <v>920</v>
      </c>
      <c r="F683" s="0" t="n">
        <v>401208</v>
      </c>
      <c r="I683" s="1" t="n">
        <v>210040339</v>
      </c>
      <c r="J683" s="0" t="s">
        <v>1496</v>
      </c>
    </row>
    <row r="684" customFormat="false" ht="15" hidden="false" customHeight="false" outlineLevel="0" collapsed="false">
      <c r="A684" s="0" t="s">
        <v>1497</v>
      </c>
      <c r="E684" s="0" t="s">
        <v>920</v>
      </c>
      <c r="F684" s="0" t="n">
        <v>401208</v>
      </c>
      <c r="I684" s="1" t="n">
        <v>210040340</v>
      </c>
      <c r="J684" s="0" t="s">
        <v>1498</v>
      </c>
    </row>
    <row r="685" customFormat="false" ht="15" hidden="false" customHeight="false" outlineLevel="0" collapsed="false">
      <c r="A685" s="0" t="s">
        <v>1499</v>
      </c>
      <c r="E685" s="0" t="s">
        <v>920</v>
      </c>
      <c r="F685" s="0" t="n">
        <v>401208</v>
      </c>
      <c r="I685" s="1" t="n">
        <v>210040341</v>
      </c>
      <c r="J685" s="0" t="s">
        <v>1500</v>
      </c>
    </row>
    <row r="686" customFormat="false" ht="15" hidden="false" customHeight="false" outlineLevel="0" collapsed="false">
      <c r="A686" s="0" t="s">
        <v>1501</v>
      </c>
      <c r="E686" s="0" t="s">
        <v>18</v>
      </c>
      <c r="F686" s="0" t="n">
        <v>401208</v>
      </c>
      <c r="I686" s="1" t="n">
        <v>210040342</v>
      </c>
      <c r="J686" s="0" t="s">
        <v>1502</v>
      </c>
    </row>
    <row r="687" customFormat="false" ht="15" hidden="false" customHeight="false" outlineLevel="0" collapsed="false">
      <c r="A687" s="0" t="s">
        <v>1503</v>
      </c>
      <c r="E687" s="0" t="s">
        <v>693</v>
      </c>
      <c r="F687" s="0" t="n">
        <v>600048</v>
      </c>
      <c r="I687" s="1" t="n">
        <v>210040644</v>
      </c>
      <c r="J687" s="0" t="s">
        <v>1504</v>
      </c>
    </row>
    <row r="688" customFormat="false" ht="15" hidden="false" customHeight="false" outlineLevel="0" collapsed="false">
      <c r="A688" s="0" t="s">
        <v>1505</v>
      </c>
      <c r="E688" s="0" t="s">
        <v>693</v>
      </c>
      <c r="F688" s="0" t="n">
        <v>600048</v>
      </c>
      <c r="I688" s="1" t="n">
        <v>210040645</v>
      </c>
      <c r="J688" s="0" t="s">
        <v>1506</v>
      </c>
    </row>
    <row r="689" customFormat="false" ht="15" hidden="false" customHeight="false" outlineLevel="0" collapsed="false">
      <c r="A689" s="0" t="s">
        <v>1507</v>
      </c>
      <c r="E689" s="0" t="s">
        <v>115</v>
      </c>
      <c r="F689" s="0" t="n">
        <v>600048</v>
      </c>
      <c r="I689" s="1" t="n">
        <v>210040646</v>
      </c>
      <c r="J689" s="0" t="s">
        <v>1508</v>
      </c>
    </row>
    <row r="690" customFormat="false" ht="15" hidden="false" customHeight="false" outlineLevel="0" collapsed="false">
      <c r="A690" s="0" t="s">
        <v>1509</v>
      </c>
      <c r="E690" s="0" t="s">
        <v>1510</v>
      </c>
      <c r="F690" s="0" t="n">
        <v>600048</v>
      </c>
      <c r="I690" s="1" t="n">
        <v>210040647</v>
      </c>
      <c r="J690" s="0" t="s">
        <v>1511</v>
      </c>
    </row>
    <row r="691" customFormat="false" ht="15" hidden="false" customHeight="false" outlineLevel="0" collapsed="false">
      <c r="A691" s="0" t="s">
        <v>1512</v>
      </c>
      <c r="E691" s="0" t="s">
        <v>696</v>
      </c>
      <c r="F691" s="0" t="n">
        <v>600048</v>
      </c>
      <c r="I691" s="1" t="n">
        <v>210040648</v>
      </c>
      <c r="J691" s="0" t="s">
        <v>1513</v>
      </c>
    </row>
    <row r="692" customFormat="false" ht="15" hidden="false" customHeight="false" outlineLevel="0" collapsed="false">
      <c r="A692" s="0" t="s">
        <v>1514</v>
      </c>
      <c r="E692" s="0" t="s">
        <v>1515</v>
      </c>
      <c r="F692" s="0" t="n">
        <v>600048</v>
      </c>
      <c r="I692" s="1" t="n">
        <v>210040649</v>
      </c>
      <c r="J692" s="0" t="s">
        <v>1516</v>
      </c>
    </row>
    <row r="693" customFormat="false" ht="15" hidden="false" customHeight="false" outlineLevel="0" collapsed="false">
      <c r="A693" s="0" t="s">
        <v>1517</v>
      </c>
      <c r="E693" s="0" t="s">
        <v>106</v>
      </c>
      <c r="F693" s="0" t="n">
        <v>600049</v>
      </c>
      <c r="I693" s="1" t="n">
        <v>210040650</v>
      </c>
      <c r="J693" s="0" t="s">
        <v>1518</v>
      </c>
    </row>
    <row r="694" customFormat="false" ht="15" hidden="false" customHeight="false" outlineLevel="0" collapsed="false">
      <c r="A694" s="0" t="s">
        <v>1519</v>
      </c>
      <c r="E694" s="0" t="s">
        <v>418</v>
      </c>
      <c r="F694" s="0" t="n">
        <v>600050</v>
      </c>
      <c r="I694" s="1" t="n">
        <v>210040651</v>
      </c>
      <c r="J694" s="0" t="s">
        <v>1520</v>
      </c>
    </row>
    <row r="695" customFormat="false" ht="15" hidden="false" customHeight="false" outlineLevel="0" collapsed="false">
      <c r="A695" s="0" t="s">
        <v>1521</v>
      </c>
      <c r="E695" s="0" t="s">
        <v>109</v>
      </c>
      <c r="F695" s="0" t="n">
        <v>600050</v>
      </c>
      <c r="I695" s="1" t="n">
        <v>210040652</v>
      </c>
      <c r="J695" s="0" t="s">
        <v>1522</v>
      </c>
    </row>
    <row r="696" customFormat="false" ht="15" hidden="false" customHeight="false" outlineLevel="0" collapsed="false">
      <c r="A696" s="0" t="s">
        <v>1523</v>
      </c>
      <c r="E696" s="0" t="s">
        <v>418</v>
      </c>
      <c r="F696" s="0" t="n">
        <v>600053</v>
      </c>
      <c r="I696" s="1" t="n">
        <v>210040653</v>
      </c>
      <c r="J696" s="0" t="s">
        <v>1524</v>
      </c>
    </row>
    <row r="697" customFormat="false" ht="15" hidden="false" customHeight="false" outlineLevel="0" collapsed="false">
      <c r="A697" s="0" t="s">
        <v>1525</v>
      </c>
      <c r="E697" s="0" t="s">
        <v>106</v>
      </c>
      <c r="F697" s="0" t="n">
        <v>600053</v>
      </c>
      <c r="I697" s="1" t="n">
        <v>210040654</v>
      </c>
      <c r="J697" s="0" t="s">
        <v>1526</v>
      </c>
    </row>
    <row r="698" customFormat="false" ht="15" hidden="false" customHeight="false" outlineLevel="0" collapsed="false">
      <c r="A698" s="0" t="s">
        <v>1527</v>
      </c>
      <c r="E698" s="0" t="s">
        <v>106</v>
      </c>
      <c r="F698" s="0" t="n">
        <v>600054</v>
      </c>
      <c r="I698" s="1" t="n">
        <v>210040655</v>
      </c>
      <c r="J698" s="0" t="s">
        <v>1528</v>
      </c>
    </row>
    <row r="699" customFormat="false" ht="15" hidden="false" customHeight="false" outlineLevel="0" collapsed="false">
      <c r="A699" s="0" t="s">
        <v>1529</v>
      </c>
      <c r="E699" s="0" t="s">
        <v>106</v>
      </c>
      <c r="F699" s="0" t="n">
        <v>600055</v>
      </c>
      <c r="I699" s="1" t="n">
        <v>210040656</v>
      </c>
      <c r="J699" s="0" t="s">
        <v>1530</v>
      </c>
    </row>
    <row r="700" customFormat="false" ht="15" hidden="false" customHeight="false" outlineLevel="0" collapsed="false">
      <c r="A700" s="0" t="s">
        <v>1531</v>
      </c>
      <c r="E700" s="0" t="s">
        <v>106</v>
      </c>
      <c r="F700" s="0" t="n">
        <v>600055</v>
      </c>
      <c r="I700" s="1" t="n">
        <v>210040657</v>
      </c>
      <c r="J700" s="0" t="s">
        <v>1532</v>
      </c>
    </row>
    <row r="701" customFormat="false" ht="15" hidden="false" customHeight="false" outlineLevel="0" collapsed="false">
      <c r="A701" s="0" t="s">
        <v>1533</v>
      </c>
      <c r="E701" s="0" t="s">
        <v>106</v>
      </c>
      <c r="F701" s="0" t="n">
        <v>600055</v>
      </c>
      <c r="I701" s="1" t="n">
        <v>210040658</v>
      </c>
      <c r="J701" s="0" t="s">
        <v>1534</v>
      </c>
    </row>
    <row r="702" customFormat="false" ht="15" hidden="false" customHeight="false" outlineLevel="0" collapsed="false">
      <c r="A702" s="0" t="s">
        <v>1535</v>
      </c>
      <c r="E702" s="0" t="s">
        <v>106</v>
      </c>
      <c r="F702" s="0" t="n">
        <v>600056</v>
      </c>
      <c r="I702" s="1" t="n">
        <v>210040659</v>
      </c>
      <c r="J702" s="0" t="s">
        <v>1536</v>
      </c>
    </row>
    <row r="703" customFormat="false" ht="15" hidden="false" customHeight="false" outlineLevel="0" collapsed="false">
      <c r="A703" s="0" t="s">
        <v>1537</v>
      </c>
      <c r="E703" s="0" t="s">
        <v>1538</v>
      </c>
      <c r="F703" s="0" t="n">
        <v>600056</v>
      </c>
      <c r="I703" s="1" t="n">
        <v>210040660</v>
      </c>
      <c r="J703" s="0" t="s">
        <v>1539</v>
      </c>
    </row>
    <row r="704" customFormat="false" ht="15" hidden="false" customHeight="false" outlineLevel="0" collapsed="false">
      <c r="A704" s="0" t="s">
        <v>1540</v>
      </c>
      <c r="E704" s="0" t="s">
        <v>418</v>
      </c>
      <c r="F704" s="0" t="n">
        <v>600056</v>
      </c>
      <c r="I704" s="1" t="n">
        <v>210040661</v>
      </c>
      <c r="J704" s="0" t="s">
        <v>1541</v>
      </c>
    </row>
    <row r="705" customFormat="false" ht="15" hidden="false" customHeight="false" outlineLevel="0" collapsed="false">
      <c r="A705" s="0" t="s">
        <v>1542</v>
      </c>
      <c r="E705" s="0" t="s">
        <v>115</v>
      </c>
      <c r="F705" s="0" t="n">
        <v>600056</v>
      </c>
      <c r="I705" s="1" t="n">
        <v>210040662</v>
      </c>
      <c r="J705" s="0" t="s">
        <v>1543</v>
      </c>
    </row>
    <row r="706" customFormat="false" ht="15" hidden="false" customHeight="false" outlineLevel="0" collapsed="false">
      <c r="A706" s="0" t="s">
        <v>1544</v>
      </c>
      <c r="E706" s="0" t="s">
        <v>696</v>
      </c>
      <c r="F706" s="0" t="n">
        <v>600059</v>
      </c>
      <c r="I706" s="1" t="n">
        <v>210040663</v>
      </c>
      <c r="J706" s="0" t="s">
        <v>1545</v>
      </c>
    </row>
    <row r="707" customFormat="false" ht="15" hidden="false" customHeight="false" outlineLevel="0" collapsed="false">
      <c r="A707" s="0" t="s">
        <v>1546</v>
      </c>
      <c r="E707" s="0" t="s">
        <v>106</v>
      </c>
      <c r="F707" s="0" t="n">
        <v>600060</v>
      </c>
      <c r="I707" s="1" t="n">
        <v>210040664</v>
      </c>
      <c r="J707" s="0" t="s">
        <v>1547</v>
      </c>
    </row>
    <row r="708" customFormat="false" ht="15" hidden="false" customHeight="false" outlineLevel="0" collapsed="false">
      <c r="A708" s="0" t="s">
        <v>1548</v>
      </c>
      <c r="E708" s="0" t="s">
        <v>418</v>
      </c>
      <c r="F708" s="0" t="n">
        <v>600061</v>
      </c>
      <c r="I708" s="1" t="n">
        <v>210040665</v>
      </c>
      <c r="J708" s="0" t="s">
        <v>1549</v>
      </c>
    </row>
    <row r="709" customFormat="false" ht="15" hidden="false" customHeight="false" outlineLevel="0" collapsed="false">
      <c r="A709" s="0" t="s">
        <v>1550</v>
      </c>
      <c r="E709" s="0" t="s">
        <v>418</v>
      </c>
      <c r="F709" s="0" t="n">
        <v>600061</v>
      </c>
      <c r="I709" s="1" t="n">
        <v>210040666</v>
      </c>
      <c r="J709" s="0" t="s">
        <v>1551</v>
      </c>
    </row>
    <row r="710" customFormat="false" ht="15" hidden="false" customHeight="false" outlineLevel="0" collapsed="false">
      <c r="A710" s="0" t="s">
        <v>1552</v>
      </c>
      <c r="E710" s="0" t="s">
        <v>106</v>
      </c>
      <c r="F710" s="0" t="n">
        <v>600062</v>
      </c>
      <c r="I710" s="1" t="n">
        <v>210040667</v>
      </c>
      <c r="J710" s="0" t="s">
        <v>1553</v>
      </c>
    </row>
    <row r="711" customFormat="false" ht="15" hidden="false" customHeight="false" outlineLevel="0" collapsed="false">
      <c r="A711" s="0" t="s">
        <v>1554</v>
      </c>
      <c r="E711" s="0" t="s">
        <v>106</v>
      </c>
      <c r="F711" s="0" t="n">
        <v>600062</v>
      </c>
      <c r="I711" s="1" t="n">
        <v>210040668</v>
      </c>
      <c r="J711" s="0" t="s">
        <v>1555</v>
      </c>
    </row>
    <row r="712" customFormat="false" ht="15" hidden="false" customHeight="false" outlineLevel="0" collapsed="false">
      <c r="A712" s="0" t="s">
        <v>1556</v>
      </c>
      <c r="E712" s="0" t="s">
        <v>1557</v>
      </c>
      <c r="F712" s="0" t="n">
        <v>600062</v>
      </c>
      <c r="I712" s="1" t="n">
        <v>210040669</v>
      </c>
      <c r="J712" s="0" t="s">
        <v>1558</v>
      </c>
    </row>
    <row r="713" customFormat="false" ht="15" hidden="false" customHeight="false" outlineLevel="0" collapsed="false">
      <c r="A713" s="0" t="s">
        <v>1559</v>
      </c>
      <c r="E713" s="0" t="s">
        <v>418</v>
      </c>
      <c r="F713" s="0" t="n">
        <v>600062</v>
      </c>
      <c r="I713" s="1" t="n">
        <v>210040670</v>
      </c>
      <c r="J713" s="0" t="s">
        <v>1560</v>
      </c>
    </row>
    <row r="714" customFormat="false" ht="15" hidden="false" customHeight="false" outlineLevel="0" collapsed="false">
      <c r="A714" s="0" t="s">
        <v>1561</v>
      </c>
      <c r="E714" s="0" t="s">
        <v>1562</v>
      </c>
      <c r="F714" s="0" t="n">
        <v>600062</v>
      </c>
      <c r="I714" s="1" t="n">
        <v>210040671</v>
      </c>
      <c r="J714" s="0" t="s">
        <v>1563</v>
      </c>
    </row>
    <row r="715" customFormat="false" ht="15" hidden="false" customHeight="false" outlineLevel="0" collapsed="false">
      <c r="A715" s="0" t="s">
        <v>1564</v>
      </c>
      <c r="E715" s="0" t="s">
        <v>418</v>
      </c>
      <c r="F715" s="0" t="n">
        <v>600062</v>
      </c>
      <c r="I715" s="1" t="n">
        <v>210040672</v>
      </c>
      <c r="J715" s="0" t="s">
        <v>1565</v>
      </c>
    </row>
    <row r="716" customFormat="false" ht="15" hidden="false" customHeight="false" outlineLevel="0" collapsed="false">
      <c r="A716" s="0" t="s">
        <v>1566</v>
      </c>
      <c r="E716" s="0" t="s">
        <v>418</v>
      </c>
      <c r="F716" s="0" t="n">
        <v>600062</v>
      </c>
      <c r="I716" s="1" t="n">
        <v>210040673</v>
      </c>
      <c r="J716" s="0" t="s">
        <v>1567</v>
      </c>
    </row>
    <row r="717" customFormat="false" ht="15" hidden="false" customHeight="false" outlineLevel="0" collapsed="false">
      <c r="A717" s="0" t="s">
        <v>1568</v>
      </c>
      <c r="E717" s="0" t="s">
        <v>115</v>
      </c>
      <c r="F717" s="0" t="n">
        <v>600063</v>
      </c>
      <c r="I717" s="1" t="n">
        <v>210040674</v>
      </c>
      <c r="J717" s="0" t="s">
        <v>1569</v>
      </c>
    </row>
    <row r="718" customFormat="false" ht="15" hidden="false" customHeight="false" outlineLevel="0" collapsed="false">
      <c r="A718" s="0" t="s">
        <v>1570</v>
      </c>
      <c r="E718" s="0" t="s">
        <v>115</v>
      </c>
      <c r="F718" s="0" t="n">
        <v>600063</v>
      </c>
      <c r="I718" s="1" t="n">
        <v>210040675</v>
      </c>
      <c r="J718" s="0" t="s">
        <v>1571</v>
      </c>
    </row>
    <row r="719" customFormat="false" ht="15" hidden="false" customHeight="false" outlineLevel="0" collapsed="false">
      <c r="A719" s="0" t="s">
        <v>1572</v>
      </c>
      <c r="E719" s="0" t="s">
        <v>106</v>
      </c>
      <c r="F719" s="0" t="n">
        <v>600067</v>
      </c>
      <c r="I719" s="1" t="n">
        <v>210040676</v>
      </c>
      <c r="J719" s="0" t="s">
        <v>1573</v>
      </c>
    </row>
    <row r="720" customFormat="false" ht="15" hidden="false" customHeight="false" outlineLevel="0" collapsed="false">
      <c r="A720" s="0" t="s">
        <v>1574</v>
      </c>
      <c r="E720" s="0" t="s">
        <v>109</v>
      </c>
      <c r="F720" s="0" t="n">
        <v>600068</v>
      </c>
      <c r="I720" s="1" t="n">
        <v>210040677</v>
      </c>
      <c r="J720" s="0" t="s">
        <v>1575</v>
      </c>
    </row>
    <row r="721" customFormat="false" ht="15" hidden="false" customHeight="false" outlineLevel="0" collapsed="false">
      <c r="A721" s="0" t="s">
        <v>1576</v>
      </c>
      <c r="E721" s="0" t="s">
        <v>115</v>
      </c>
      <c r="F721" s="0" t="n">
        <v>600069</v>
      </c>
      <c r="I721" s="1" t="n">
        <v>210040678</v>
      </c>
      <c r="J721" s="0" t="s">
        <v>1577</v>
      </c>
    </row>
    <row r="722" customFormat="false" ht="15" hidden="false" customHeight="false" outlineLevel="0" collapsed="false">
      <c r="A722" s="0" t="s">
        <v>1578</v>
      </c>
      <c r="E722" s="0" t="s">
        <v>106</v>
      </c>
      <c r="F722" s="0" t="n">
        <v>600071</v>
      </c>
      <c r="I722" s="1" t="n">
        <v>210040679</v>
      </c>
      <c r="J722" s="0" t="s">
        <v>1579</v>
      </c>
    </row>
    <row r="723" customFormat="false" ht="15" hidden="false" customHeight="false" outlineLevel="0" collapsed="false">
      <c r="A723" s="0" t="s">
        <v>1580</v>
      </c>
      <c r="E723" s="0" t="s">
        <v>106</v>
      </c>
      <c r="F723" s="0" t="n">
        <v>600071</v>
      </c>
      <c r="I723" s="1" t="n">
        <v>210040680</v>
      </c>
      <c r="J723" s="0" t="s">
        <v>1581</v>
      </c>
    </row>
    <row r="724" customFormat="false" ht="15" hidden="false" customHeight="false" outlineLevel="0" collapsed="false">
      <c r="A724" s="0" t="s">
        <v>1582</v>
      </c>
      <c r="E724" s="0" t="s">
        <v>1583</v>
      </c>
      <c r="F724" s="0" t="n">
        <v>600072</v>
      </c>
      <c r="I724" s="1" t="n">
        <v>210040681</v>
      </c>
      <c r="J724" s="0" t="s">
        <v>1584</v>
      </c>
    </row>
    <row r="725" customFormat="false" ht="15" hidden="false" customHeight="false" outlineLevel="0" collapsed="false">
      <c r="A725" s="0" t="s">
        <v>1585</v>
      </c>
      <c r="E725" s="0" t="s">
        <v>106</v>
      </c>
      <c r="F725" s="0" t="n">
        <v>600072</v>
      </c>
      <c r="I725" s="1" t="n">
        <v>210040682</v>
      </c>
      <c r="J725" s="0" t="s">
        <v>1586</v>
      </c>
    </row>
    <row r="726" customFormat="false" ht="15" hidden="false" customHeight="false" outlineLevel="0" collapsed="false">
      <c r="A726" s="0" t="s">
        <v>1587</v>
      </c>
      <c r="E726" s="0" t="s">
        <v>106</v>
      </c>
      <c r="F726" s="0" t="n">
        <v>600072</v>
      </c>
      <c r="I726" s="1" t="n">
        <v>210040683</v>
      </c>
      <c r="J726" s="0" t="s">
        <v>1588</v>
      </c>
    </row>
    <row r="727" customFormat="false" ht="15" hidden="false" customHeight="false" outlineLevel="0" collapsed="false">
      <c r="A727" s="0" t="s">
        <v>1589</v>
      </c>
      <c r="E727" s="0" t="s">
        <v>106</v>
      </c>
      <c r="F727" s="0" t="n">
        <v>600072</v>
      </c>
      <c r="I727" s="1" t="n">
        <v>210040684</v>
      </c>
      <c r="J727" s="0" t="s">
        <v>1590</v>
      </c>
    </row>
    <row r="728" customFormat="false" ht="15" hidden="false" customHeight="false" outlineLevel="0" collapsed="false">
      <c r="A728" s="0" t="s">
        <v>1591</v>
      </c>
      <c r="E728" s="0" t="s">
        <v>106</v>
      </c>
      <c r="F728" s="0" t="n">
        <v>600072</v>
      </c>
      <c r="I728" s="1" t="n">
        <v>210040685</v>
      </c>
      <c r="J728" s="0" t="s">
        <v>1592</v>
      </c>
    </row>
    <row r="729" customFormat="false" ht="15" hidden="false" customHeight="false" outlineLevel="0" collapsed="false">
      <c r="A729" s="0" t="s">
        <v>1593</v>
      </c>
      <c r="E729" s="0" t="s">
        <v>418</v>
      </c>
      <c r="F729" s="0" t="n">
        <v>600072</v>
      </c>
      <c r="I729" s="1" t="n">
        <v>210040686</v>
      </c>
      <c r="J729" s="0" t="s">
        <v>1594</v>
      </c>
    </row>
    <row r="730" customFormat="false" ht="15" hidden="false" customHeight="false" outlineLevel="0" collapsed="false">
      <c r="A730" s="0" t="s">
        <v>1595</v>
      </c>
      <c r="E730" s="0" t="s">
        <v>1583</v>
      </c>
      <c r="F730" s="0" t="n">
        <v>600072</v>
      </c>
      <c r="I730" s="1" t="n">
        <v>210040687</v>
      </c>
      <c r="J730" s="0" t="s">
        <v>1596</v>
      </c>
    </row>
    <row r="731" customFormat="false" ht="15" hidden="false" customHeight="false" outlineLevel="0" collapsed="false">
      <c r="A731" s="0" t="s">
        <v>1597</v>
      </c>
      <c r="E731" s="0" t="s">
        <v>1598</v>
      </c>
      <c r="F731" s="0" t="n">
        <v>600073</v>
      </c>
      <c r="I731" s="1" t="n">
        <v>210040688</v>
      </c>
      <c r="J731" s="0" t="s">
        <v>1599</v>
      </c>
    </row>
    <row r="732" customFormat="false" ht="15" hidden="false" customHeight="false" outlineLevel="0" collapsed="false">
      <c r="A732" s="0" t="s">
        <v>1600</v>
      </c>
      <c r="E732" s="0" t="s">
        <v>696</v>
      </c>
      <c r="F732" s="0" t="n">
        <v>600073</v>
      </c>
      <c r="I732" s="1" t="n">
        <v>210040689</v>
      </c>
      <c r="J732" s="0" t="s">
        <v>1601</v>
      </c>
    </row>
    <row r="733" customFormat="false" ht="15" hidden="false" customHeight="false" outlineLevel="0" collapsed="false">
      <c r="A733" s="0" t="s">
        <v>1602</v>
      </c>
      <c r="E733" s="0" t="s">
        <v>115</v>
      </c>
      <c r="F733" s="0" t="n">
        <v>600073</v>
      </c>
      <c r="I733" s="1" t="n">
        <v>210040690</v>
      </c>
      <c r="J733" s="0" t="s">
        <v>1603</v>
      </c>
    </row>
    <row r="734" customFormat="false" ht="15" hidden="false" customHeight="false" outlineLevel="0" collapsed="false">
      <c r="A734" s="0" t="s">
        <v>1604</v>
      </c>
      <c r="E734" s="0" t="s">
        <v>115</v>
      </c>
      <c r="F734" s="0" t="n">
        <v>600073</v>
      </c>
      <c r="I734" s="1" t="n">
        <v>210040691</v>
      </c>
      <c r="J734" s="0" t="s">
        <v>1605</v>
      </c>
    </row>
    <row r="735" customFormat="false" ht="15" hidden="false" customHeight="false" outlineLevel="0" collapsed="false">
      <c r="A735" s="0" t="s">
        <v>1606</v>
      </c>
      <c r="E735" s="0" t="s">
        <v>115</v>
      </c>
      <c r="F735" s="0" t="n">
        <v>600073</v>
      </c>
      <c r="I735" s="1" t="n">
        <v>210040692</v>
      </c>
      <c r="J735" s="0" t="s">
        <v>1607</v>
      </c>
    </row>
    <row r="736" customFormat="false" ht="15" hidden="false" customHeight="false" outlineLevel="0" collapsed="false">
      <c r="A736" s="0" t="s">
        <v>1608</v>
      </c>
      <c r="E736" s="0" t="s">
        <v>115</v>
      </c>
      <c r="F736" s="0" t="n">
        <v>600074</v>
      </c>
      <c r="I736" s="1" t="n">
        <v>210040693</v>
      </c>
      <c r="J736" s="0" t="s">
        <v>1609</v>
      </c>
    </row>
    <row r="737" customFormat="false" ht="15" hidden="false" customHeight="false" outlineLevel="0" collapsed="false">
      <c r="A737" s="0" t="s">
        <v>1610</v>
      </c>
      <c r="E737" s="0" t="s">
        <v>115</v>
      </c>
      <c r="F737" s="0" t="n">
        <v>603305</v>
      </c>
      <c r="I737" s="1" t="n">
        <v>210040844</v>
      </c>
      <c r="J737" s="0" t="s">
        <v>1611</v>
      </c>
    </row>
    <row r="738" customFormat="false" ht="15" hidden="false" customHeight="false" outlineLevel="0" collapsed="false">
      <c r="A738" s="0" t="s">
        <v>1612</v>
      </c>
      <c r="E738" s="0" t="s">
        <v>693</v>
      </c>
      <c r="F738" s="0" t="n">
        <v>603305</v>
      </c>
      <c r="I738" s="1" t="n">
        <v>210040845</v>
      </c>
      <c r="J738" s="0" t="s">
        <v>1613</v>
      </c>
    </row>
    <row r="739" customFormat="false" ht="15" hidden="false" customHeight="false" outlineLevel="0" collapsed="false">
      <c r="A739" s="0" t="s">
        <v>1614</v>
      </c>
      <c r="E739" s="0" t="s">
        <v>115</v>
      </c>
      <c r="F739" s="0" t="n">
        <v>603306</v>
      </c>
      <c r="I739" s="1" t="n">
        <v>210040846</v>
      </c>
      <c r="J739" s="0" t="s">
        <v>1615</v>
      </c>
    </row>
    <row r="740" customFormat="false" ht="15" hidden="false" customHeight="false" outlineLevel="0" collapsed="false">
      <c r="A740" s="0" t="s">
        <v>1616</v>
      </c>
      <c r="E740" s="0" t="s">
        <v>115</v>
      </c>
      <c r="F740" s="0" t="n">
        <v>603306</v>
      </c>
      <c r="I740" s="1" t="n">
        <v>210040847</v>
      </c>
      <c r="J740" s="0" t="s">
        <v>1617</v>
      </c>
    </row>
    <row r="741" customFormat="false" ht="15" hidden="false" customHeight="false" outlineLevel="0" collapsed="false">
      <c r="A741" s="0" t="s">
        <v>1618</v>
      </c>
      <c r="E741" s="0" t="s">
        <v>693</v>
      </c>
      <c r="F741" s="0" t="n">
        <v>603306</v>
      </c>
      <c r="I741" s="1" t="n">
        <v>210040848</v>
      </c>
      <c r="J741" s="0" t="s">
        <v>1619</v>
      </c>
    </row>
    <row r="742" customFormat="false" ht="15" hidden="false" customHeight="false" outlineLevel="0" collapsed="false">
      <c r="A742" s="0" t="s">
        <v>1620</v>
      </c>
      <c r="E742" s="0" t="s">
        <v>1621</v>
      </c>
      <c r="F742" s="0" t="n">
        <v>603306</v>
      </c>
      <c r="I742" s="1" t="n">
        <v>210040849</v>
      </c>
      <c r="J742" s="0" t="s">
        <v>1622</v>
      </c>
    </row>
    <row r="743" customFormat="false" ht="15" hidden="false" customHeight="false" outlineLevel="0" collapsed="false">
      <c r="A743" s="0" t="s">
        <v>1623</v>
      </c>
      <c r="E743" s="0" t="s">
        <v>115</v>
      </c>
      <c r="F743" s="0" t="n">
        <v>603306</v>
      </c>
      <c r="I743" s="1" t="n">
        <v>210040850</v>
      </c>
      <c r="J743" s="0" t="s">
        <v>1624</v>
      </c>
    </row>
    <row r="744" customFormat="false" ht="15" hidden="false" customHeight="false" outlineLevel="0" collapsed="false">
      <c r="A744" s="0" t="s">
        <v>1625</v>
      </c>
      <c r="E744" s="0" t="s">
        <v>1626</v>
      </c>
      <c r="F744" s="0" t="n">
        <v>603306</v>
      </c>
      <c r="I744" s="1" t="n">
        <v>210040851</v>
      </c>
      <c r="J744" s="0" t="s">
        <v>1627</v>
      </c>
    </row>
    <row r="745" customFormat="false" ht="15" hidden="false" customHeight="false" outlineLevel="0" collapsed="false">
      <c r="A745" s="0" t="s">
        <v>1628</v>
      </c>
      <c r="E745" s="0" t="s">
        <v>693</v>
      </c>
      <c r="F745" s="0" t="n">
        <v>603306</v>
      </c>
      <c r="I745" s="1" t="n">
        <v>210040852</v>
      </c>
      <c r="J745" s="0" t="s">
        <v>1629</v>
      </c>
    </row>
    <row r="746" customFormat="false" ht="15" hidden="false" customHeight="false" outlineLevel="0" collapsed="false">
      <c r="A746" s="0" t="s">
        <v>1630</v>
      </c>
      <c r="E746" s="0" t="s">
        <v>115</v>
      </c>
      <c r="F746" s="0" t="n">
        <v>603307</v>
      </c>
      <c r="I746" s="1" t="n">
        <v>210040853</v>
      </c>
      <c r="J746" s="0" t="s">
        <v>1631</v>
      </c>
    </row>
    <row r="747" customFormat="false" ht="15" hidden="false" customHeight="false" outlineLevel="0" collapsed="false">
      <c r="A747" s="0" t="s">
        <v>1632</v>
      </c>
      <c r="E747" s="0" t="s">
        <v>115</v>
      </c>
      <c r="F747" s="0" t="n">
        <v>603307</v>
      </c>
      <c r="I747" s="1" t="n">
        <v>210040854</v>
      </c>
      <c r="J747" s="0" t="s">
        <v>1633</v>
      </c>
    </row>
    <row r="748" customFormat="false" ht="15" hidden="false" customHeight="false" outlineLevel="0" collapsed="false">
      <c r="A748" s="0" t="s">
        <v>1634</v>
      </c>
      <c r="E748" s="0" t="s">
        <v>696</v>
      </c>
      <c r="F748" s="0" t="n">
        <v>603308</v>
      </c>
      <c r="I748" s="1" t="n">
        <v>210040855</v>
      </c>
      <c r="J748" s="0" t="s">
        <v>1635</v>
      </c>
    </row>
    <row r="749" customFormat="false" ht="15" hidden="false" customHeight="false" outlineLevel="0" collapsed="false">
      <c r="A749" s="0" t="s">
        <v>1636</v>
      </c>
      <c r="E749" s="0" t="s">
        <v>765</v>
      </c>
      <c r="F749" s="0" t="n">
        <v>603309</v>
      </c>
      <c r="I749" s="1" t="n">
        <v>210040856</v>
      </c>
      <c r="J749" s="0" t="s">
        <v>1637</v>
      </c>
    </row>
    <row r="750" customFormat="false" ht="15" hidden="false" customHeight="false" outlineLevel="0" collapsed="false">
      <c r="A750" s="0" t="s">
        <v>1638</v>
      </c>
      <c r="E750" s="0" t="s">
        <v>765</v>
      </c>
      <c r="F750" s="0" t="n">
        <v>603310</v>
      </c>
      <c r="I750" s="1" t="n">
        <v>210040857</v>
      </c>
      <c r="J750" s="0" t="s">
        <v>1639</v>
      </c>
    </row>
    <row r="751" customFormat="false" ht="15" hidden="false" customHeight="false" outlineLevel="0" collapsed="false">
      <c r="A751" s="0" t="s">
        <v>1640</v>
      </c>
      <c r="E751" s="0" t="s">
        <v>88</v>
      </c>
      <c r="F751" s="0" t="n">
        <v>604405</v>
      </c>
      <c r="I751" s="1" t="n">
        <v>210040858</v>
      </c>
      <c r="J751" s="0" t="s">
        <v>1641</v>
      </c>
    </row>
    <row r="752" customFormat="false" ht="15" hidden="false" customHeight="false" outlineLevel="0" collapsed="false">
      <c r="A752" s="0" t="s">
        <v>1642</v>
      </c>
      <c r="E752" s="0" t="s">
        <v>88</v>
      </c>
      <c r="F752" s="0" t="n">
        <v>604406</v>
      </c>
      <c r="I752" s="1" t="n">
        <v>210040859</v>
      </c>
      <c r="J752" s="0" t="s">
        <v>1643</v>
      </c>
    </row>
    <row r="753" customFormat="false" ht="15" hidden="false" customHeight="false" outlineLevel="0" collapsed="false">
      <c r="A753" s="0" t="s">
        <v>1644</v>
      </c>
      <c r="E753" s="0" t="s">
        <v>1645</v>
      </c>
      <c r="F753" s="0" t="n">
        <v>604406</v>
      </c>
      <c r="I753" s="1" t="n">
        <v>210040860</v>
      </c>
      <c r="J753" s="0" t="s">
        <v>1646</v>
      </c>
    </row>
    <row r="754" customFormat="false" ht="15" hidden="false" customHeight="false" outlineLevel="0" collapsed="false">
      <c r="A754" s="0" t="s">
        <v>1647</v>
      </c>
      <c r="E754" s="0" t="s">
        <v>88</v>
      </c>
      <c r="F754" s="0" t="n">
        <v>604406</v>
      </c>
      <c r="I754" s="1" t="n">
        <v>210040861</v>
      </c>
      <c r="J754" s="0" t="s">
        <v>1648</v>
      </c>
    </row>
    <row r="755" customFormat="false" ht="15" hidden="false" customHeight="false" outlineLevel="0" collapsed="false">
      <c r="A755" s="0" t="s">
        <v>1649</v>
      </c>
      <c r="E755" s="0" t="s">
        <v>88</v>
      </c>
      <c r="F755" s="0" t="n">
        <v>604406</v>
      </c>
      <c r="I755" s="1" t="n">
        <v>210040862</v>
      </c>
      <c r="J755" s="0" t="s">
        <v>1650</v>
      </c>
    </row>
    <row r="756" customFormat="false" ht="15" hidden="false" customHeight="false" outlineLevel="0" collapsed="false">
      <c r="A756" s="0" t="s">
        <v>1651</v>
      </c>
      <c r="E756" s="0" t="s">
        <v>88</v>
      </c>
      <c r="F756" s="0" t="n">
        <v>604406</v>
      </c>
      <c r="I756" s="1" t="n">
        <v>210040863</v>
      </c>
      <c r="J756" s="0" t="s">
        <v>1652</v>
      </c>
    </row>
    <row r="757" customFormat="false" ht="15" hidden="false" customHeight="false" outlineLevel="0" collapsed="false">
      <c r="A757" s="0" t="s">
        <v>1653</v>
      </c>
      <c r="E757" s="0" t="s">
        <v>88</v>
      </c>
      <c r="F757" s="0" t="n">
        <v>604406</v>
      </c>
      <c r="I757" s="1" t="n">
        <v>210040864</v>
      </c>
      <c r="J757" s="0" t="s">
        <v>1654</v>
      </c>
    </row>
    <row r="758" customFormat="false" ht="15" hidden="false" customHeight="false" outlineLevel="0" collapsed="false">
      <c r="A758" s="0" t="s">
        <v>1655</v>
      </c>
      <c r="E758" s="0" t="s">
        <v>88</v>
      </c>
      <c r="F758" s="0" t="n">
        <v>604407</v>
      </c>
      <c r="I758" s="1" t="n">
        <v>210040865</v>
      </c>
      <c r="J758" s="0" t="s">
        <v>1656</v>
      </c>
    </row>
    <row r="759" customFormat="false" ht="15" hidden="false" customHeight="false" outlineLevel="0" collapsed="false">
      <c r="A759" s="0" t="s">
        <v>1657</v>
      </c>
      <c r="E759" s="0" t="s">
        <v>88</v>
      </c>
      <c r="F759" s="0" t="n">
        <v>604407</v>
      </c>
      <c r="I759" s="1" t="n">
        <v>210040866</v>
      </c>
      <c r="J759" s="0" t="s">
        <v>1658</v>
      </c>
    </row>
    <row r="760" customFormat="false" ht="15" hidden="false" customHeight="false" outlineLevel="0" collapsed="false">
      <c r="A760" s="0" t="s">
        <v>1659</v>
      </c>
      <c r="E760" s="0" t="s">
        <v>88</v>
      </c>
      <c r="F760" s="0" t="n">
        <v>604407</v>
      </c>
      <c r="I760" s="1" t="n">
        <v>210040867</v>
      </c>
      <c r="J760" s="0" t="s">
        <v>1660</v>
      </c>
    </row>
    <row r="761" customFormat="false" ht="15" hidden="false" customHeight="false" outlineLevel="0" collapsed="false">
      <c r="A761" s="0" t="s">
        <v>1661</v>
      </c>
      <c r="E761" s="0" t="s">
        <v>1662</v>
      </c>
      <c r="F761" s="0" t="n">
        <v>604407</v>
      </c>
      <c r="I761" s="1" t="n">
        <v>210040868</v>
      </c>
      <c r="J761" s="0" t="s">
        <v>1663</v>
      </c>
    </row>
    <row r="762" customFormat="false" ht="15" hidden="false" customHeight="false" outlineLevel="0" collapsed="false">
      <c r="A762" s="0" t="s">
        <v>1664</v>
      </c>
      <c r="E762" s="0" t="s">
        <v>790</v>
      </c>
      <c r="F762" s="0" t="n">
        <v>604407</v>
      </c>
      <c r="I762" s="1" t="n">
        <v>210040869</v>
      </c>
      <c r="J762" s="0" t="s">
        <v>1665</v>
      </c>
    </row>
    <row r="763" customFormat="false" ht="15" hidden="false" customHeight="false" outlineLevel="0" collapsed="false">
      <c r="A763" s="0" t="s">
        <v>1666</v>
      </c>
      <c r="E763" s="0" t="s">
        <v>1667</v>
      </c>
      <c r="F763" s="0" t="n">
        <v>604408</v>
      </c>
      <c r="I763" s="1" t="n">
        <v>210040870</v>
      </c>
      <c r="J763" s="0" t="s">
        <v>1668</v>
      </c>
    </row>
    <row r="764" customFormat="false" ht="15" hidden="false" customHeight="false" outlineLevel="0" collapsed="false">
      <c r="A764" s="0" t="s">
        <v>1669</v>
      </c>
      <c r="E764" s="0" t="s">
        <v>88</v>
      </c>
      <c r="F764" s="0" t="n">
        <v>604409</v>
      </c>
      <c r="I764" s="1" t="n">
        <v>210040871</v>
      </c>
      <c r="J764" s="0" t="s">
        <v>1670</v>
      </c>
    </row>
    <row r="765" customFormat="false" ht="15" hidden="false" customHeight="false" outlineLevel="0" collapsed="false">
      <c r="A765" s="0" t="s">
        <v>1671</v>
      </c>
      <c r="E765" s="0" t="s">
        <v>790</v>
      </c>
      <c r="F765" s="0" t="n">
        <v>604501</v>
      </c>
      <c r="I765" s="1" t="n">
        <v>210040872</v>
      </c>
      <c r="J765" s="0" t="s">
        <v>1672</v>
      </c>
    </row>
    <row r="766" customFormat="false" ht="15" hidden="false" customHeight="false" outlineLevel="0" collapsed="false">
      <c r="A766" s="0" t="s">
        <v>1673</v>
      </c>
      <c r="E766" s="0" t="s">
        <v>88</v>
      </c>
      <c r="F766" s="0" t="n">
        <v>604503</v>
      </c>
      <c r="I766" s="1" t="n">
        <v>210040873</v>
      </c>
      <c r="J766" s="0" t="s">
        <v>1674</v>
      </c>
    </row>
    <row r="767" customFormat="false" ht="15" hidden="false" customHeight="false" outlineLevel="0" collapsed="false">
      <c r="A767" s="0" t="s">
        <v>1675</v>
      </c>
      <c r="E767" s="0" t="s">
        <v>88</v>
      </c>
      <c r="F767" s="0" t="n">
        <v>604504</v>
      </c>
      <c r="I767" s="1" t="n">
        <v>210040874</v>
      </c>
      <c r="J767" s="0" t="s">
        <v>1676</v>
      </c>
    </row>
    <row r="768" customFormat="false" ht="15" hidden="false" customHeight="false" outlineLevel="0" collapsed="false">
      <c r="A768" s="0" t="s">
        <v>1677</v>
      </c>
      <c r="E768" s="0" t="s">
        <v>1678</v>
      </c>
      <c r="F768" s="0" t="n">
        <v>605104</v>
      </c>
      <c r="I768" s="1" t="n">
        <v>210040875</v>
      </c>
      <c r="J768" s="0" t="s">
        <v>1679</v>
      </c>
    </row>
    <row r="769" customFormat="false" ht="15" hidden="false" customHeight="false" outlineLevel="0" collapsed="false">
      <c r="A769" s="0" t="s">
        <v>1680</v>
      </c>
      <c r="E769" s="0" t="s">
        <v>1678</v>
      </c>
      <c r="F769" s="0" t="n">
        <v>605104</v>
      </c>
      <c r="I769" s="1" t="n">
        <v>210040876</v>
      </c>
      <c r="J769" s="0" t="s">
        <v>1681</v>
      </c>
    </row>
    <row r="770" customFormat="false" ht="15" hidden="false" customHeight="false" outlineLevel="0" collapsed="false">
      <c r="A770" s="0" t="s">
        <v>1682</v>
      </c>
      <c r="E770" s="0" t="s">
        <v>1678</v>
      </c>
      <c r="F770" s="0" t="n">
        <v>605104</v>
      </c>
      <c r="I770" s="1" t="n">
        <v>210040877</v>
      </c>
      <c r="J770" s="0" t="s">
        <v>1683</v>
      </c>
    </row>
    <row r="771" customFormat="false" ht="15" hidden="false" customHeight="false" outlineLevel="0" collapsed="false">
      <c r="A771" s="0" t="s">
        <v>1684</v>
      </c>
      <c r="E771" s="0" t="s">
        <v>1685</v>
      </c>
      <c r="F771" s="0" t="n">
        <v>605105</v>
      </c>
      <c r="I771" s="1" t="n">
        <v>210040878</v>
      </c>
      <c r="J771" s="0" t="s">
        <v>1686</v>
      </c>
    </row>
    <row r="772" customFormat="false" ht="15" hidden="false" customHeight="false" outlineLevel="0" collapsed="false">
      <c r="A772" s="0" t="s">
        <v>1687</v>
      </c>
      <c r="E772" s="0" t="s">
        <v>124</v>
      </c>
      <c r="F772" s="0" t="n">
        <v>607102</v>
      </c>
      <c r="I772" s="1" t="n">
        <v>210040879</v>
      </c>
      <c r="J772" s="0" t="s">
        <v>1688</v>
      </c>
    </row>
    <row r="773" customFormat="false" ht="15" hidden="false" customHeight="false" outlineLevel="0" collapsed="false">
      <c r="A773" s="0" t="s">
        <v>1689</v>
      </c>
      <c r="E773" s="0" t="s">
        <v>124</v>
      </c>
      <c r="F773" s="0" t="n">
        <v>607102</v>
      </c>
      <c r="I773" s="1" t="n">
        <v>210040880</v>
      </c>
      <c r="J773" s="0" t="s">
        <v>1690</v>
      </c>
    </row>
    <row r="774" customFormat="false" ht="15" hidden="false" customHeight="false" outlineLevel="0" collapsed="false">
      <c r="A774" s="0" t="s">
        <v>1691</v>
      </c>
      <c r="E774" s="0" t="s">
        <v>124</v>
      </c>
      <c r="F774" s="0" t="n">
        <v>607102</v>
      </c>
      <c r="I774" s="1" t="n">
        <v>210040881</v>
      </c>
      <c r="J774" s="0" t="s">
        <v>1692</v>
      </c>
    </row>
    <row r="775" customFormat="false" ht="15" hidden="false" customHeight="false" outlineLevel="0" collapsed="false">
      <c r="A775" s="0" t="s">
        <v>1693</v>
      </c>
      <c r="E775" s="0" t="s">
        <v>1694</v>
      </c>
      <c r="F775" s="0" t="n">
        <v>607102</v>
      </c>
      <c r="I775" s="1" t="n">
        <v>210040882</v>
      </c>
      <c r="J775" s="0" t="s">
        <v>1695</v>
      </c>
    </row>
    <row r="776" customFormat="false" ht="15" hidden="false" customHeight="false" outlineLevel="0" collapsed="false">
      <c r="A776" s="0" t="s">
        <v>1696</v>
      </c>
      <c r="E776" s="0" t="s">
        <v>124</v>
      </c>
      <c r="F776" s="0" t="n">
        <v>607102</v>
      </c>
      <c r="I776" s="1" t="n">
        <v>210040883</v>
      </c>
      <c r="J776" s="0" t="s">
        <v>1697</v>
      </c>
    </row>
    <row r="777" customFormat="false" ht="15" hidden="false" customHeight="false" outlineLevel="0" collapsed="false">
      <c r="A777" s="0" t="s">
        <v>1698</v>
      </c>
      <c r="E777" s="0" t="s">
        <v>124</v>
      </c>
      <c r="F777" s="0" t="n">
        <v>607102</v>
      </c>
      <c r="I777" s="1" t="n">
        <v>210040884</v>
      </c>
      <c r="J777" s="0" t="s">
        <v>1699</v>
      </c>
    </row>
    <row r="778" customFormat="false" ht="15" hidden="false" customHeight="false" outlineLevel="0" collapsed="false">
      <c r="A778" s="0" t="s">
        <v>1700</v>
      </c>
      <c r="E778" s="0" t="s">
        <v>124</v>
      </c>
      <c r="F778" s="0" t="n">
        <v>607102</v>
      </c>
      <c r="I778" s="1" t="n">
        <v>210040885</v>
      </c>
      <c r="J778" s="0" t="s">
        <v>1701</v>
      </c>
    </row>
    <row r="779" customFormat="false" ht="15" hidden="false" customHeight="false" outlineLevel="0" collapsed="false">
      <c r="A779" s="0" t="s">
        <v>1702</v>
      </c>
      <c r="E779" s="0" t="s">
        <v>124</v>
      </c>
      <c r="F779" s="0" t="n">
        <v>607102</v>
      </c>
      <c r="I779" s="1" t="n">
        <v>210040886</v>
      </c>
      <c r="J779" s="0" t="s">
        <v>1703</v>
      </c>
    </row>
    <row r="780" customFormat="false" ht="15" hidden="false" customHeight="false" outlineLevel="0" collapsed="false">
      <c r="A780" s="0" t="s">
        <v>1704</v>
      </c>
      <c r="E780" s="0" t="s">
        <v>124</v>
      </c>
      <c r="F780" s="0" t="n">
        <v>607102</v>
      </c>
      <c r="I780" s="1" t="n">
        <v>210040887</v>
      </c>
      <c r="J780" s="0" t="s">
        <v>1705</v>
      </c>
    </row>
    <row r="781" customFormat="false" ht="15" hidden="false" customHeight="false" outlineLevel="0" collapsed="false">
      <c r="A781" s="0" t="s">
        <v>1706</v>
      </c>
      <c r="E781" s="0" t="s">
        <v>124</v>
      </c>
      <c r="F781" s="0" t="n">
        <v>607102</v>
      </c>
      <c r="I781" s="1" t="n">
        <v>210040888</v>
      </c>
      <c r="J781" s="0" t="s">
        <v>1707</v>
      </c>
    </row>
    <row r="782" customFormat="false" ht="15" hidden="false" customHeight="false" outlineLevel="0" collapsed="false">
      <c r="A782" s="0" t="s">
        <v>1708</v>
      </c>
      <c r="E782" s="0" t="s">
        <v>124</v>
      </c>
      <c r="F782" s="0" t="n">
        <v>607103</v>
      </c>
      <c r="I782" s="1" t="n">
        <v>210040889</v>
      </c>
      <c r="J782" s="0" t="s">
        <v>1709</v>
      </c>
    </row>
    <row r="783" customFormat="false" ht="15" hidden="false" customHeight="false" outlineLevel="0" collapsed="false">
      <c r="A783" s="0" t="s">
        <v>1710</v>
      </c>
      <c r="E783" s="0" t="s">
        <v>124</v>
      </c>
      <c r="F783" s="0" t="n">
        <v>607103</v>
      </c>
      <c r="I783" s="1" t="n">
        <v>210040890</v>
      </c>
      <c r="J783" s="0" t="s">
        <v>1711</v>
      </c>
    </row>
    <row r="784" customFormat="false" ht="15" hidden="false" customHeight="false" outlineLevel="0" collapsed="false">
      <c r="A784" s="0" t="s">
        <v>1712</v>
      </c>
      <c r="E784" s="0" t="s">
        <v>124</v>
      </c>
      <c r="F784" s="0" t="n">
        <v>607103</v>
      </c>
      <c r="I784" s="1" t="n">
        <v>210040891</v>
      </c>
      <c r="J784" s="0" t="s">
        <v>1713</v>
      </c>
    </row>
    <row r="785" customFormat="false" ht="15" hidden="false" customHeight="false" outlineLevel="0" collapsed="false">
      <c r="A785" s="0" t="s">
        <v>1714</v>
      </c>
      <c r="E785" s="0" t="s">
        <v>124</v>
      </c>
      <c r="F785" s="0" t="n">
        <v>607103</v>
      </c>
      <c r="I785" s="1" t="n">
        <v>210040892</v>
      </c>
      <c r="J785" s="0" t="s">
        <v>1715</v>
      </c>
    </row>
    <row r="786" customFormat="false" ht="15" hidden="false" customHeight="false" outlineLevel="0" collapsed="false">
      <c r="A786" s="0" t="s">
        <v>1716</v>
      </c>
      <c r="E786" s="0" t="s">
        <v>124</v>
      </c>
      <c r="F786" s="0" t="n">
        <v>607103</v>
      </c>
      <c r="I786" s="1" t="n">
        <v>210040893</v>
      </c>
      <c r="J786" s="0" t="s">
        <v>1717</v>
      </c>
    </row>
    <row r="787" customFormat="false" ht="15" hidden="false" customHeight="false" outlineLevel="0" collapsed="false">
      <c r="A787" s="0" t="s">
        <v>1718</v>
      </c>
      <c r="E787" s="0" t="s">
        <v>315</v>
      </c>
      <c r="F787" s="0" t="n">
        <v>503201</v>
      </c>
      <c r="I787" s="1" t="n">
        <v>210040445</v>
      </c>
      <c r="J787" s="0" t="s">
        <v>1719</v>
      </c>
    </row>
    <row r="788" customFormat="false" ht="15" hidden="false" customHeight="false" outlineLevel="0" collapsed="false">
      <c r="A788" s="0" t="s">
        <v>1720</v>
      </c>
      <c r="E788" s="0" t="s">
        <v>43</v>
      </c>
      <c r="F788" s="0" t="n">
        <v>504001</v>
      </c>
      <c r="I788" s="1" t="n">
        <v>210040446</v>
      </c>
      <c r="J788" s="0" t="s">
        <v>1721</v>
      </c>
    </row>
    <row r="789" customFormat="false" ht="15" hidden="false" customHeight="false" outlineLevel="0" collapsed="false">
      <c r="A789" s="0" t="s">
        <v>1722</v>
      </c>
      <c r="E789" s="0" t="s">
        <v>43</v>
      </c>
      <c r="F789" s="0" t="n">
        <v>504001</v>
      </c>
      <c r="I789" s="1" t="n">
        <v>210040447</v>
      </c>
      <c r="J789" s="0" t="s">
        <v>1723</v>
      </c>
    </row>
    <row r="790" customFormat="false" ht="15" hidden="false" customHeight="false" outlineLevel="0" collapsed="false">
      <c r="A790" s="0" t="s">
        <v>1724</v>
      </c>
      <c r="E790" s="0" t="s">
        <v>43</v>
      </c>
      <c r="F790" s="0" t="n">
        <v>504001</v>
      </c>
      <c r="I790" s="1" t="n">
        <v>210040448</v>
      </c>
      <c r="J790" s="0" t="s">
        <v>1725</v>
      </c>
    </row>
    <row r="791" customFormat="false" ht="15" hidden="false" customHeight="false" outlineLevel="0" collapsed="false">
      <c r="A791" s="0" t="s">
        <v>1726</v>
      </c>
      <c r="E791" s="0" t="s">
        <v>43</v>
      </c>
      <c r="F791" s="0" t="n">
        <v>504001</v>
      </c>
      <c r="I791" s="1" t="n">
        <v>210040449</v>
      </c>
      <c r="J791" s="0" t="s">
        <v>1727</v>
      </c>
    </row>
    <row r="792" customFormat="false" ht="15" hidden="false" customHeight="false" outlineLevel="0" collapsed="false">
      <c r="A792" s="0" t="s">
        <v>1728</v>
      </c>
      <c r="E792" s="0" t="s">
        <v>43</v>
      </c>
      <c r="F792" s="0" t="n">
        <v>504001</v>
      </c>
      <c r="I792" s="1" t="n">
        <v>210040450</v>
      </c>
      <c r="J792" s="0" t="s">
        <v>1729</v>
      </c>
    </row>
    <row r="793" customFormat="false" ht="15" hidden="false" customHeight="false" outlineLevel="0" collapsed="false">
      <c r="A793" s="0" t="s">
        <v>1730</v>
      </c>
      <c r="E793" s="0" t="s">
        <v>43</v>
      </c>
      <c r="F793" s="0" t="n">
        <v>504001</v>
      </c>
      <c r="I793" s="1" t="n">
        <v>210040451</v>
      </c>
      <c r="J793" s="0" t="s">
        <v>1731</v>
      </c>
    </row>
    <row r="794" customFormat="false" ht="15" hidden="false" customHeight="false" outlineLevel="0" collapsed="false">
      <c r="A794" s="0" t="s">
        <v>1732</v>
      </c>
      <c r="E794" s="0" t="s">
        <v>43</v>
      </c>
      <c r="F794" s="0" t="n">
        <v>504001</v>
      </c>
      <c r="I794" s="1" t="n">
        <v>210040452</v>
      </c>
      <c r="J794" s="0" t="s">
        <v>1733</v>
      </c>
    </row>
    <row r="795" customFormat="false" ht="15" hidden="false" customHeight="false" outlineLevel="0" collapsed="false">
      <c r="A795" s="0" t="s">
        <v>1734</v>
      </c>
      <c r="E795" s="0" t="s">
        <v>52</v>
      </c>
      <c r="F795" s="0" t="n">
        <v>506002</v>
      </c>
      <c r="I795" s="1" t="n">
        <v>210040453</v>
      </c>
      <c r="J795" s="0" t="s">
        <v>1735</v>
      </c>
    </row>
    <row r="796" customFormat="false" ht="15" hidden="false" customHeight="false" outlineLevel="0" collapsed="false">
      <c r="A796" s="0" t="s">
        <v>1736</v>
      </c>
      <c r="E796" s="0" t="s">
        <v>52</v>
      </c>
      <c r="F796" s="0" t="n">
        <v>506002</v>
      </c>
      <c r="I796" s="1" t="n">
        <v>210040454</v>
      </c>
      <c r="J796" s="0" t="s">
        <v>1737</v>
      </c>
    </row>
    <row r="797" customFormat="false" ht="15" hidden="false" customHeight="false" outlineLevel="0" collapsed="false">
      <c r="A797" s="0" t="s">
        <v>1738</v>
      </c>
      <c r="E797" s="0" t="s">
        <v>49</v>
      </c>
      <c r="F797" s="0" t="n">
        <v>506002</v>
      </c>
      <c r="I797" s="1" t="n">
        <v>210040455</v>
      </c>
      <c r="J797" s="0" t="s">
        <v>1739</v>
      </c>
    </row>
    <row r="798" customFormat="false" ht="15" hidden="false" customHeight="false" outlineLevel="0" collapsed="false">
      <c r="A798" s="0" t="s">
        <v>1740</v>
      </c>
      <c r="E798" s="0" t="s">
        <v>52</v>
      </c>
      <c r="F798" s="0" t="n">
        <v>506002</v>
      </c>
      <c r="I798" s="1" t="n">
        <v>210040456</v>
      </c>
      <c r="J798" s="0" t="s">
        <v>1741</v>
      </c>
    </row>
    <row r="799" customFormat="false" ht="15" hidden="false" customHeight="false" outlineLevel="0" collapsed="false">
      <c r="A799" s="0" t="s">
        <v>1742</v>
      </c>
      <c r="E799" s="0" t="s">
        <v>52</v>
      </c>
      <c r="F799" s="0" t="n">
        <v>506002</v>
      </c>
      <c r="I799" s="1" t="n">
        <v>210040457</v>
      </c>
      <c r="J799" s="0" t="s">
        <v>1743</v>
      </c>
    </row>
    <row r="800" customFormat="false" ht="15" hidden="false" customHeight="false" outlineLevel="0" collapsed="false">
      <c r="A800" s="0" t="s">
        <v>1744</v>
      </c>
      <c r="E800" s="0" t="s">
        <v>52</v>
      </c>
      <c r="F800" s="0" t="n">
        <v>506002</v>
      </c>
      <c r="I800" s="1" t="n">
        <v>210040458</v>
      </c>
      <c r="J800" s="0" t="s">
        <v>1745</v>
      </c>
    </row>
    <row r="801" customFormat="false" ht="15" hidden="false" customHeight="false" outlineLevel="0" collapsed="false">
      <c r="A801" s="0" t="s">
        <v>1746</v>
      </c>
      <c r="E801" s="0" t="s">
        <v>52</v>
      </c>
      <c r="F801" s="0" t="n">
        <v>506002</v>
      </c>
      <c r="I801" s="1" t="n">
        <v>210040459</v>
      </c>
      <c r="J801" s="0" t="s">
        <v>1747</v>
      </c>
    </row>
    <row r="802" customFormat="false" ht="15" hidden="false" customHeight="false" outlineLevel="0" collapsed="false">
      <c r="A802" s="0" t="s">
        <v>1748</v>
      </c>
      <c r="E802" s="0" t="s">
        <v>1749</v>
      </c>
      <c r="F802" s="0" t="n">
        <v>506002</v>
      </c>
      <c r="I802" s="1" t="n">
        <v>210040460</v>
      </c>
      <c r="J802" s="0" t="s">
        <v>1750</v>
      </c>
    </row>
    <row r="803" customFormat="false" ht="15" hidden="false" customHeight="false" outlineLevel="0" collapsed="false">
      <c r="A803" s="0" t="s">
        <v>1751</v>
      </c>
      <c r="E803" s="0" t="s">
        <v>52</v>
      </c>
      <c r="F803" s="0" t="n">
        <v>506002</v>
      </c>
      <c r="I803" s="1" t="n">
        <v>210040461</v>
      </c>
      <c r="J803" s="0" t="s">
        <v>1752</v>
      </c>
    </row>
    <row r="804" customFormat="false" ht="15" hidden="false" customHeight="false" outlineLevel="0" collapsed="false">
      <c r="A804" s="0" t="s">
        <v>1753</v>
      </c>
      <c r="E804" s="0" t="s">
        <v>1754</v>
      </c>
      <c r="F804" s="0" t="n">
        <v>506002</v>
      </c>
      <c r="I804" s="1" t="n">
        <v>210040462</v>
      </c>
      <c r="J804" s="0" t="s">
        <v>1755</v>
      </c>
    </row>
    <row r="805" customFormat="false" ht="15" hidden="false" customHeight="false" outlineLevel="0" collapsed="false">
      <c r="A805" s="0" t="s">
        <v>1756</v>
      </c>
      <c r="E805" s="0" t="s">
        <v>52</v>
      </c>
      <c r="F805" s="0" t="n">
        <v>506002</v>
      </c>
      <c r="I805" s="1" t="n">
        <v>210040463</v>
      </c>
      <c r="J805" s="0" t="s">
        <v>1757</v>
      </c>
    </row>
    <row r="806" customFormat="false" ht="15" hidden="false" customHeight="false" outlineLevel="0" collapsed="false">
      <c r="A806" s="0" t="s">
        <v>1758</v>
      </c>
      <c r="E806" s="0" t="s">
        <v>52</v>
      </c>
      <c r="F806" s="0" t="n">
        <v>506002</v>
      </c>
      <c r="I806" s="1" t="n">
        <v>210040464</v>
      </c>
      <c r="J806" s="0" t="s">
        <v>1759</v>
      </c>
    </row>
    <row r="807" customFormat="false" ht="15" hidden="false" customHeight="false" outlineLevel="0" collapsed="false">
      <c r="A807" s="0" t="s">
        <v>1760</v>
      </c>
      <c r="E807" s="0" t="s">
        <v>52</v>
      </c>
      <c r="F807" s="0" t="n">
        <v>506002</v>
      </c>
      <c r="I807" s="1" t="n">
        <v>210040465</v>
      </c>
      <c r="J807" s="0" t="s">
        <v>1761</v>
      </c>
    </row>
    <row r="808" customFormat="false" ht="15" hidden="false" customHeight="false" outlineLevel="0" collapsed="false">
      <c r="A808" s="0" t="s">
        <v>1762</v>
      </c>
      <c r="E808" s="0" t="s">
        <v>52</v>
      </c>
      <c r="F808" s="0" t="n">
        <v>506002</v>
      </c>
      <c r="I808" s="1" t="n">
        <v>210040466</v>
      </c>
      <c r="J808" s="0" t="s">
        <v>1763</v>
      </c>
    </row>
    <row r="809" customFormat="false" ht="15" hidden="false" customHeight="false" outlineLevel="0" collapsed="false">
      <c r="A809" s="0" t="s">
        <v>1764</v>
      </c>
      <c r="E809" s="0" t="s">
        <v>52</v>
      </c>
      <c r="F809" s="0" t="n">
        <v>506002</v>
      </c>
      <c r="I809" s="1" t="n">
        <v>210040467</v>
      </c>
      <c r="J809" s="0" t="s">
        <v>1765</v>
      </c>
    </row>
    <row r="810" customFormat="false" ht="15" hidden="false" customHeight="false" outlineLevel="0" collapsed="false">
      <c r="A810" s="0" t="s">
        <v>1766</v>
      </c>
      <c r="E810" s="0" t="s">
        <v>52</v>
      </c>
      <c r="F810" s="0" t="n">
        <v>506101</v>
      </c>
      <c r="I810" s="1" t="n">
        <v>210040468</v>
      </c>
      <c r="J810" s="0" t="s">
        <v>1767</v>
      </c>
    </row>
    <row r="811" customFormat="false" ht="15" hidden="false" customHeight="false" outlineLevel="0" collapsed="false">
      <c r="A811" s="0" t="s">
        <v>1768</v>
      </c>
      <c r="E811" s="0" t="s">
        <v>52</v>
      </c>
      <c r="F811" s="0" t="n">
        <v>506101</v>
      </c>
      <c r="I811" s="1" t="n">
        <v>210040469</v>
      </c>
      <c r="J811" s="0" t="s">
        <v>1769</v>
      </c>
    </row>
    <row r="812" customFormat="false" ht="15" hidden="false" customHeight="false" outlineLevel="0" collapsed="false">
      <c r="A812" s="0" t="s">
        <v>1770</v>
      </c>
      <c r="E812" s="0" t="s">
        <v>202</v>
      </c>
      <c r="F812" s="0" t="n">
        <v>506101</v>
      </c>
      <c r="I812" s="1" t="n">
        <v>210040470</v>
      </c>
      <c r="J812" s="0" t="s">
        <v>1771</v>
      </c>
    </row>
    <row r="813" customFormat="false" ht="15" hidden="false" customHeight="false" outlineLevel="0" collapsed="false">
      <c r="A813" s="0" t="s">
        <v>1772</v>
      </c>
      <c r="E813" s="0" t="s">
        <v>202</v>
      </c>
      <c r="F813" s="0" t="n">
        <v>506105</v>
      </c>
      <c r="I813" s="1" t="n">
        <v>210040471</v>
      </c>
      <c r="J813" s="0" t="s">
        <v>1773</v>
      </c>
    </row>
    <row r="814" customFormat="false" ht="15" hidden="false" customHeight="false" outlineLevel="0" collapsed="false">
      <c r="A814" s="0" t="s">
        <v>1774</v>
      </c>
      <c r="E814" s="0" t="s">
        <v>328</v>
      </c>
      <c r="F814" s="0" t="n">
        <v>507001</v>
      </c>
      <c r="I814" s="1" t="n">
        <v>210040472</v>
      </c>
      <c r="J814" s="0" t="s">
        <v>1775</v>
      </c>
    </row>
    <row r="815" customFormat="false" ht="15" hidden="false" customHeight="false" outlineLevel="0" collapsed="false">
      <c r="A815" s="0" t="s">
        <v>1776</v>
      </c>
      <c r="E815" s="0" t="s">
        <v>328</v>
      </c>
      <c r="F815" s="0" t="n">
        <v>507001</v>
      </c>
      <c r="I815" s="1" t="n">
        <v>210040473</v>
      </c>
      <c r="J815" s="0" t="s">
        <v>1777</v>
      </c>
    </row>
    <row r="816" customFormat="false" ht="15" hidden="false" customHeight="false" outlineLevel="0" collapsed="false">
      <c r="A816" s="0" t="s">
        <v>1778</v>
      </c>
      <c r="E816" s="0" t="s">
        <v>328</v>
      </c>
      <c r="F816" s="0" t="n">
        <v>507002</v>
      </c>
      <c r="I816" s="1" t="n">
        <v>210040474</v>
      </c>
      <c r="J816" s="0" t="s">
        <v>1779</v>
      </c>
    </row>
    <row r="817" customFormat="false" ht="15" hidden="false" customHeight="false" outlineLevel="0" collapsed="false">
      <c r="A817" s="0" t="s">
        <v>1780</v>
      </c>
      <c r="E817" s="0" t="s">
        <v>328</v>
      </c>
      <c r="F817" s="0" t="n">
        <v>507002</v>
      </c>
      <c r="I817" s="1" t="n">
        <v>210040475</v>
      </c>
      <c r="J817" s="0" t="s">
        <v>1781</v>
      </c>
    </row>
    <row r="818" customFormat="false" ht="15" hidden="false" customHeight="false" outlineLevel="0" collapsed="false">
      <c r="A818" s="0" t="s">
        <v>1782</v>
      </c>
      <c r="E818" s="0" t="s">
        <v>52</v>
      </c>
      <c r="F818" s="0" t="n">
        <v>507002</v>
      </c>
      <c r="I818" s="1" t="n">
        <v>210040476</v>
      </c>
      <c r="J818" s="0" t="s">
        <v>1783</v>
      </c>
    </row>
    <row r="819" customFormat="false" ht="15" hidden="false" customHeight="false" outlineLevel="0" collapsed="false">
      <c r="A819" s="0" t="s">
        <v>1784</v>
      </c>
      <c r="E819" s="0" t="s">
        <v>328</v>
      </c>
      <c r="F819" s="0" t="n">
        <v>507002</v>
      </c>
      <c r="I819" s="1" t="n">
        <v>210040477</v>
      </c>
      <c r="J819" s="0" t="s">
        <v>1785</v>
      </c>
    </row>
    <row r="820" customFormat="false" ht="15" hidden="false" customHeight="false" outlineLevel="0" collapsed="false">
      <c r="A820" s="0" t="s">
        <v>1786</v>
      </c>
      <c r="E820" s="0" t="s">
        <v>328</v>
      </c>
      <c r="F820" s="0" t="n">
        <v>507003</v>
      </c>
      <c r="I820" s="1" t="n">
        <v>210040478</v>
      </c>
      <c r="J820" s="0" t="s">
        <v>1787</v>
      </c>
    </row>
    <row r="821" customFormat="false" ht="15" hidden="false" customHeight="false" outlineLevel="0" collapsed="false">
      <c r="A821" s="0" t="s">
        <v>1788</v>
      </c>
      <c r="E821" s="0" t="s">
        <v>328</v>
      </c>
      <c r="F821" s="0" t="n">
        <v>507003</v>
      </c>
      <c r="I821" s="1" t="n">
        <v>210040479</v>
      </c>
      <c r="J821" s="0" t="s">
        <v>1789</v>
      </c>
    </row>
    <row r="822" customFormat="false" ht="15" hidden="false" customHeight="false" outlineLevel="0" collapsed="false">
      <c r="A822" s="0" t="s">
        <v>1790</v>
      </c>
      <c r="E822" s="0" t="s">
        <v>328</v>
      </c>
      <c r="F822" s="0" t="n">
        <v>507003</v>
      </c>
      <c r="I822" s="1" t="n">
        <v>210040480</v>
      </c>
      <c r="J822" s="0" t="s">
        <v>1791</v>
      </c>
    </row>
    <row r="823" customFormat="false" ht="15" hidden="false" customHeight="false" outlineLevel="0" collapsed="false">
      <c r="A823" s="0" t="s">
        <v>1792</v>
      </c>
      <c r="E823" s="0" t="s">
        <v>328</v>
      </c>
      <c r="F823" s="0" t="n">
        <v>507003</v>
      </c>
      <c r="I823" s="1" t="n">
        <v>210040481</v>
      </c>
      <c r="J823" s="0" t="s">
        <v>1793</v>
      </c>
    </row>
    <row r="824" customFormat="false" ht="15" hidden="false" customHeight="false" outlineLevel="0" collapsed="false">
      <c r="A824" s="0" t="s">
        <v>1794</v>
      </c>
      <c r="E824" s="0" t="s">
        <v>328</v>
      </c>
      <c r="F824" s="0" t="n">
        <v>507003</v>
      </c>
      <c r="I824" s="1" t="n">
        <v>210040482</v>
      </c>
      <c r="J824" s="0" t="s">
        <v>1795</v>
      </c>
    </row>
    <row r="825" customFormat="false" ht="15" hidden="false" customHeight="false" outlineLevel="0" collapsed="false">
      <c r="A825" s="0" t="s">
        <v>1796</v>
      </c>
      <c r="E825" s="0" t="s">
        <v>1797</v>
      </c>
      <c r="F825" s="0" t="n">
        <v>515801</v>
      </c>
      <c r="I825" s="1" t="n">
        <v>210040483</v>
      </c>
      <c r="J825" s="0" t="s">
        <v>1798</v>
      </c>
    </row>
    <row r="826" customFormat="false" ht="15" hidden="false" customHeight="false" outlineLevel="0" collapsed="false">
      <c r="A826" s="0" t="s">
        <v>1799</v>
      </c>
      <c r="E826" s="0" t="s">
        <v>1800</v>
      </c>
      <c r="F826" s="0" t="n">
        <v>515801</v>
      </c>
      <c r="I826" s="1" t="n">
        <v>210040484</v>
      </c>
      <c r="J826" s="0" t="s">
        <v>1801</v>
      </c>
    </row>
    <row r="827" customFormat="false" ht="15" hidden="false" customHeight="false" outlineLevel="0" collapsed="false">
      <c r="A827" s="0" t="s">
        <v>1802</v>
      </c>
      <c r="E827" s="0" t="s">
        <v>1797</v>
      </c>
      <c r="F827" s="0" t="n">
        <v>515801</v>
      </c>
      <c r="I827" s="1" t="n">
        <v>210040485</v>
      </c>
      <c r="J827" s="0" t="s">
        <v>1803</v>
      </c>
    </row>
    <row r="828" customFormat="false" ht="15" hidden="false" customHeight="false" outlineLevel="0" collapsed="false">
      <c r="A828" s="0" t="s">
        <v>1804</v>
      </c>
      <c r="E828" s="0" t="s">
        <v>1797</v>
      </c>
      <c r="F828" s="0" t="n">
        <v>515801</v>
      </c>
      <c r="I828" s="1" t="n">
        <v>210040486</v>
      </c>
      <c r="J828" s="0" t="s">
        <v>1805</v>
      </c>
    </row>
    <row r="829" customFormat="false" ht="15" hidden="false" customHeight="false" outlineLevel="0" collapsed="false">
      <c r="A829" s="0" t="s">
        <v>1806</v>
      </c>
      <c r="E829" s="0" t="s">
        <v>1797</v>
      </c>
      <c r="F829" s="0" t="n">
        <v>515801</v>
      </c>
      <c r="I829" s="1" t="n">
        <v>210040487</v>
      </c>
      <c r="J829" s="0" t="s">
        <v>1807</v>
      </c>
    </row>
    <row r="830" customFormat="false" ht="15" hidden="false" customHeight="false" outlineLevel="0" collapsed="false">
      <c r="A830" s="0" t="s">
        <v>1808</v>
      </c>
      <c r="E830" s="0" t="s">
        <v>1797</v>
      </c>
      <c r="F830" s="0" t="n">
        <v>515801</v>
      </c>
      <c r="I830" s="1" t="n">
        <v>210040488</v>
      </c>
      <c r="J830" s="0" t="s">
        <v>1809</v>
      </c>
    </row>
    <row r="831" customFormat="false" ht="15" hidden="false" customHeight="false" outlineLevel="0" collapsed="false">
      <c r="A831" s="0" t="s">
        <v>1810</v>
      </c>
      <c r="E831" s="0" t="s">
        <v>1797</v>
      </c>
      <c r="F831" s="0" t="n">
        <v>515801</v>
      </c>
      <c r="I831" s="1" t="n">
        <v>210040489</v>
      </c>
      <c r="J831" s="0" t="s">
        <v>1811</v>
      </c>
    </row>
    <row r="832" customFormat="false" ht="15" hidden="false" customHeight="false" outlineLevel="0" collapsed="false">
      <c r="A832" s="0" t="s">
        <v>1812</v>
      </c>
      <c r="E832" s="0" t="s">
        <v>1797</v>
      </c>
      <c r="F832" s="0" t="n">
        <v>515801</v>
      </c>
      <c r="I832" s="1" t="n">
        <v>210040490</v>
      </c>
      <c r="J832" s="0" t="s">
        <v>1813</v>
      </c>
    </row>
    <row r="833" customFormat="false" ht="15" hidden="false" customHeight="false" outlineLevel="0" collapsed="false">
      <c r="A833" s="0" t="s">
        <v>1814</v>
      </c>
      <c r="E833" s="0" t="s">
        <v>1797</v>
      </c>
      <c r="F833" s="0" t="n">
        <v>515801</v>
      </c>
      <c r="I833" s="1" t="n">
        <v>210040491</v>
      </c>
      <c r="J833" s="0" t="s">
        <v>1815</v>
      </c>
    </row>
    <row r="834" customFormat="false" ht="15" hidden="false" customHeight="false" outlineLevel="0" collapsed="false">
      <c r="A834" s="0" t="s">
        <v>1816</v>
      </c>
      <c r="E834" s="0" t="s">
        <v>1797</v>
      </c>
      <c r="F834" s="0" t="n">
        <v>515801</v>
      </c>
      <c r="I834" s="1" t="n">
        <v>210040492</v>
      </c>
      <c r="J834" s="0" t="s">
        <v>1817</v>
      </c>
    </row>
    <row r="835" customFormat="false" ht="15" hidden="false" customHeight="false" outlineLevel="0" collapsed="false">
      <c r="A835" s="0" t="s">
        <v>1818</v>
      </c>
      <c r="E835" s="0" t="s">
        <v>1797</v>
      </c>
      <c r="F835" s="0" t="n">
        <v>515801</v>
      </c>
      <c r="I835" s="1" t="n">
        <v>210040493</v>
      </c>
      <c r="J835" s="0" t="s">
        <v>1819</v>
      </c>
    </row>
    <row r="836" customFormat="false" ht="15" hidden="false" customHeight="false" outlineLevel="0" collapsed="false">
      <c r="A836" s="0" t="s">
        <v>1820</v>
      </c>
      <c r="E836" s="0" t="s">
        <v>1821</v>
      </c>
      <c r="F836" s="0" t="n">
        <v>607103</v>
      </c>
      <c r="I836" s="1" t="n">
        <v>210040894</v>
      </c>
      <c r="J836" s="0" t="s">
        <v>1822</v>
      </c>
    </row>
    <row r="837" customFormat="false" ht="15" hidden="false" customHeight="false" outlineLevel="0" collapsed="false">
      <c r="A837" s="0" t="s">
        <v>1823</v>
      </c>
      <c r="E837" s="0" t="s">
        <v>1824</v>
      </c>
      <c r="F837" s="0" t="n">
        <v>607103</v>
      </c>
      <c r="I837" s="1" t="n">
        <v>210040895</v>
      </c>
      <c r="J837" s="0" t="s">
        <v>1825</v>
      </c>
    </row>
    <row r="838" customFormat="false" ht="15" hidden="false" customHeight="false" outlineLevel="0" collapsed="false">
      <c r="A838" s="0" t="s">
        <v>1826</v>
      </c>
      <c r="E838" s="0" t="s">
        <v>1824</v>
      </c>
      <c r="F838" s="0" t="n">
        <v>607103</v>
      </c>
      <c r="I838" s="1" t="n">
        <v>210040896</v>
      </c>
      <c r="J838" s="0" t="s">
        <v>1827</v>
      </c>
    </row>
    <row r="839" customFormat="false" ht="15" hidden="false" customHeight="false" outlineLevel="0" collapsed="false">
      <c r="A839" s="0" t="s">
        <v>1828</v>
      </c>
      <c r="E839" s="0" t="s">
        <v>124</v>
      </c>
      <c r="F839" s="0" t="n">
        <v>607104</v>
      </c>
      <c r="I839" s="1" t="n">
        <v>210040897</v>
      </c>
      <c r="J839" s="0" t="s">
        <v>1829</v>
      </c>
    </row>
    <row r="840" customFormat="false" ht="15" hidden="false" customHeight="false" outlineLevel="0" collapsed="false">
      <c r="A840" s="0" t="s">
        <v>1830</v>
      </c>
      <c r="E840" s="0" t="s">
        <v>124</v>
      </c>
      <c r="F840" s="0" t="n">
        <v>607104</v>
      </c>
      <c r="I840" s="1" t="n">
        <v>210040898</v>
      </c>
      <c r="J840" s="0" t="s">
        <v>1831</v>
      </c>
    </row>
    <row r="841" customFormat="false" ht="15" hidden="false" customHeight="false" outlineLevel="0" collapsed="false">
      <c r="A841" s="0" t="s">
        <v>1832</v>
      </c>
      <c r="E841" s="0" t="s">
        <v>124</v>
      </c>
      <c r="F841" s="0" t="n">
        <v>607104</v>
      </c>
      <c r="I841" s="1" t="n">
        <v>210040899</v>
      </c>
      <c r="J841" s="0" t="s">
        <v>1833</v>
      </c>
    </row>
    <row r="842" customFormat="false" ht="15" hidden="false" customHeight="false" outlineLevel="0" collapsed="false">
      <c r="A842" s="0" t="s">
        <v>1834</v>
      </c>
      <c r="E842" s="0" t="s">
        <v>1835</v>
      </c>
      <c r="F842" s="0" t="n">
        <v>607105</v>
      </c>
      <c r="I842" s="1" t="n">
        <v>210040900</v>
      </c>
      <c r="J842" s="0" t="s">
        <v>1836</v>
      </c>
    </row>
    <row r="843" customFormat="false" ht="15" hidden="false" customHeight="false" outlineLevel="0" collapsed="false">
      <c r="A843" s="0" t="s">
        <v>1837</v>
      </c>
      <c r="E843" s="0" t="s">
        <v>1835</v>
      </c>
      <c r="F843" s="0" t="n">
        <v>607105</v>
      </c>
      <c r="I843" s="1" t="n">
        <v>210040901</v>
      </c>
      <c r="J843" s="0" t="s">
        <v>1838</v>
      </c>
    </row>
    <row r="844" customFormat="false" ht="15" hidden="false" customHeight="false" outlineLevel="0" collapsed="false">
      <c r="A844" s="0" t="s">
        <v>1839</v>
      </c>
      <c r="E844" s="0" t="s">
        <v>1835</v>
      </c>
      <c r="F844" s="0" t="n">
        <v>607105</v>
      </c>
      <c r="I844" s="1" t="n">
        <v>210040902</v>
      </c>
      <c r="J844" s="0" t="s">
        <v>1840</v>
      </c>
    </row>
    <row r="845" customFormat="false" ht="15" hidden="false" customHeight="false" outlineLevel="0" collapsed="false">
      <c r="A845" s="0" t="s">
        <v>1841</v>
      </c>
      <c r="E845" s="0" t="s">
        <v>1835</v>
      </c>
      <c r="F845" s="0" t="n">
        <v>607105</v>
      </c>
      <c r="I845" s="1" t="n">
        <v>210040903</v>
      </c>
      <c r="J845" s="0" t="s">
        <v>1842</v>
      </c>
    </row>
    <row r="846" customFormat="false" ht="15" hidden="false" customHeight="false" outlineLevel="0" collapsed="false">
      <c r="A846" s="0" t="s">
        <v>1843</v>
      </c>
      <c r="E846" s="0" t="s">
        <v>1835</v>
      </c>
      <c r="F846" s="0" t="n">
        <v>607105</v>
      </c>
      <c r="I846" s="1" t="n">
        <v>210040904</v>
      </c>
      <c r="J846" s="0" t="s">
        <v>1844</v>
      </c>
    </row>
    <row r="847" customFormat="false" ht="15" hidden="false" customHeight="false" outlineLevel="0" collapsed="false">
      <c r="A847" s="0" t="s">
        <v>1845</v>
      </c>
      <c r="E847" s="0" t="s">
        <v>124</v>
      </c>
      <c r="F847" s="0" t="n">
        <v>607105</v>
      </c>
      <c r="I847" s="1" t="n">
        <v>210040905</v>
      </c>
      <c r="J847" s="0" t="s">
        <v>1846</v>
      </c>
    </row>
    <row r="848" customFormat="false" ht="15" hidden="false" customHeight="false" outlineLevel="0" collapsed="false">
      <c r="A848" s="0" t="s">
        <v>1847</v>
      </c>
      <c r="E848" s="0" t="s">
        <v>124</v>
      </c>
      <c r="F848" s="0" t="n">
        <v>607105</v>
      </c>
      <c r="I848" s="1" t="n">
        <v>210040906</v>
      </c>
      <c r="J848" s="0" t="s">
        <v>1848</v>
      </c>
    </row>
    <row r="849" customFormat="false" ht="15" hidden="false" customHeight="false" outlineLevel="0" collapsed="false">
      <c r="A849" s="0" t="s">
        <v>1849</v>
      </c>
      <c r="E849" s="0" t="s">
        <v>1821</v>
      </c>
      <c r="F849" s="0" t="n">
        <v>607105</v>
      </c>
      <c r="I849" s="1" t="n">
        <v>210040907</v>
      </c>
      <c r="J849" s="0" t="s">
        <v>1850</v>
      </c>
    </row>
    <row r="850" customFormat="false" ht="15" hidden="false" customHeight="false" outlineLevel="0" collapsed="false">
      <c r="A850" s="0" t="s">
        <v>1851</v>
      </c>
      <c r="E850" s="0" t="s">
        <v>1821</v>
      </c>
      <c r="F850" s="0" t="n">
        <v>607105</v>
      </c>
      <c r="I850" s="1" t="n">
        <v>210040908</v>
      </c>
      <c r="J850" s="0" t="s">
        <v>1852</v>
      </c>
    </row>
    <row r="851" customFormat="false" ht="15" hidden="false" customHeight="false" outlineLevel="0" collapsed="false">
      <c r="A851" s="0" t="s">
        <v>1853</v>
      </c>
      <c r="E851" s="0" t="s">
        <v>124</v>
      </c>
      <c r="F851" s="0" t="n">
        <v>607105</v>
      </c>
      <c r="I851" s="1" t="n">
        <v>210040909</v>
      </c>
      <c r="J851" s="0" t="s">
        <v>1854</v>
      </c>
    </row>
    <row r="852" customFormat="false" ht="15" hidden="false" customHeight="false" outlineLevel="0" collapsed="false">
      <c r="A852" s="0" t="s">
        <v>1855</v>
      </c>
      <c r="E852" s="0" t="s">
        <v>1821</v>
      </c>
      <c r="F852" s="0" t="n">
        <v>607105</v>
      </c>
      <c r="I852" s="1" t="n">
        <v>210040910</v>
      </c>
      <c r="J852" s="0" t="s">
        <v>1856</v>
      </c>
    </row>
    <row r="853" customFormat="false" ht="15" hidden="false" customHeight="false" outlineLevel="0" collapsed="false">
      <c r="A853" s="0" t="s">
        <v>1857</v>
      </c>
      <c r="E853" s="0" t="s">
        <v>124</v>
      </c>
      <c r="F853" s="0" t="n">
        <v>607105</v>
      </c>
      <c r="I853" s="1" t="n">
        <v>210040911</v>
      </c>
      <c r="J853" s="0" t="s">
        <v>1858</v>
      </c>
    </row>
    <row r="854" customFormat="false" ht="15" hidden="false" customHeight="false" outlineLevel="0" collapsed="false">
      <c r="A854" s="0" t="s">
        <v>1859</v>
      </c>
      <c r="E854" s="0" t="s">
        <v>124</v>
      </c>
      <c r="F854" s="0" t="n">
        <v>607105</v>
      </c>
      <c r="I854" s="1" t="n">
        <v>210040912</v>
      </c>
      <c r="J854" s="0" t="s">
        <v>1860</v>
      </c>
    </row>
    <row r="855" customFormat="false" ht="15" hidden="false" customHeight="false" outlineLevel="0" collapsed="false">
      <c r="A855" s="0" t="s">
        <v>1861</v>
      </c>
      <c r="E855" s="0" t="s">
        <v>124</v>
      </c>
      <c r="F855" s="0" t="n">
        <v>607108</v>
      </c>
      <c r="I855" s="1" t="n">
        <v>210040913</v>
      </c>
      <c r="J855" s="0" t="s">
        <v>1862</v>
      </c>
    </row>
    <row r="856" customFormat="false" ht="15" hidden="false" customHeight="false" outlineLevel="0" collapsed="false">
      <c r="A856" s="0" t="s">
        <v>1863</v>
      </c>
      <c r="E856" s="0" t="s">
        <v>124</v>
      </c>
      <c r="F856" s="0" t="n">
        <v>607108</v>
      </c>
      <c r="I856" s="1" t="n">
        <v>210040914</v>
      </c>
      <c r="J856" s="0" t="s">
        <v>1864</v>
      </c>
    </row>
    <row r="857" customFormat="false" ht="15" hidden="false" customHeight="false" outlineLevel="0" collapsed="false">
      <c r="A857" s="0" t="s">
        <v>1865</v>
      </c>
      <c r="E857" s="0" t="s">
        <v>124</v>
      </c>
      <c r="F857" s="0" t="n">
        <v>607108</v>
      </c>
      <c r="I857" s="1" t="n">
        <v>210040915</v>
      </c>
      <c r="J857" s="0" t="s">
        <v>1866</v>
      </c>
    </row>
    <row r="858" customFormat="false" ht="15" hidden="false" customHeight="false" outlineLevel="0" collapsed="false">
      <c r="A858" s="0" t="s">
        <v>1867</v>
      </c>
      <c r="E858" s="0" t="s">
        <v>124</v>
      </c>
      <c r="F858" s="0" t="n">
        <v>607108</v>
      </c>
      <c r="I858" s="1" t="n">
        <v>210040916</v>
      </c>
      <c r="J858" s="0" t="s">
        <v>1868</v>
      </c>
    </row>
    <row r="859" customFormat="false" ht="15" hidden="false" customHeight="false" outlineLevel="0" collapsed="false">
      <c r="A859" s="0" t="s">
        <v>1869</v>
      </c>
      <c r="E859" s="0" t="s">
        <v>124</v>
      </c>
      <c r="F859" s="0" t="n">
        <v>607108</v>
      </c>
      <c r="I859" s="1" t="n">
        <v>210040917</v>
      </c>
      <c r="J859" s="0" t="s">
        <v>1870</v>
      </c>
    </row>
    <row r="860" customFormat="false" ht="15" hidden="false" customHeight="false" outlineLevel="0" collapsed="false">
      <c r="A860" s="0" t="s">
        <v>1871</v>
      </c>
      <c r="E860" s="0" t="s">
        <v>124</v>
      </c>
      <c r="F860" s="0" t="n">
        <v>607108</v>
      </c>
      <c r="I860" s="1" t="n">
        <v>210040918</v>
      </c>
      <c r="J860" s="0" t="s">
        <v>1872</v>
      </c>
    </row>
    <row r="861" customFormat="false" ht="15" hidden="false" customHeight="false" outlineLevel="0" collapsed="false">
      <c r="A861" s="0" t="s">
        <v>1873</v>
      </c>
      <c r="E861" s="0" t="s">
        <v>124</v>
      </c>
      <c r="F861" s="0" t="n">
        <v>607108</v>
      </c>
      <c r="I861" s="1" t="n">
        <v>210040919</v>
      </c>
      <c r="J861" s="0" t="s">
        <v>1874</v>
      </c>
    </row>
    <row r="862" customFormat="false" ht="15" hidden="false" customHeight="false" outlineLevel="0" collapsed="false">
      <c r="A862" s="0" t="s">
        <v>1875</v>
      </c>
      <c r="E862" s="0" t="s">
        <v>124</v>
      </c>
      <c r="F862" s="0" t="n">
        <v>607108</v>
      </c>
      <c r="I862" s="1" t="n">
        <v>210040920</v>
      </c>
      <c r="J862" s="0" t="s">
        <v>1876</v>
      </c>
    </row>
    <row r="863" customFormat="false" ht="15" hidden="false" customHeight="false" outlineLevel="0" collapsed="false">
      <c r="A863" s="0" t="s">
        <v>1877</v>
      </c>
      <c r="E863" s="0" t="s">
        <v>124</v>
      </c>
      <c r="F863" s="0" t="n">
        <v>607108</v>
      </c>
      <c r="I863" s="1" t="n">
        <v>210040921</v>
      </c>
      <c r="J863" s="0" t="s">
        <v>1878</v>
      </c>
    </row>
    <row r="864" customFormat="false" ht="15" hidden="false" customHeight="false" outlineLevel="0" collapsed="false">
      <c r="A864" s="0" t="s">
        <v>1879</v>
      </c>
      <c r="E864" s="0" t="s">
        <v>124</v>
      </c>
      <c r="F864" s="0" t="n">
        <v>607112</v>
      </c>
      <c r="I864" s="1" t="n">
        <v>210040922</v>
      </c>
      <c r="J864" s="0" t="s">
        <v>1880</v>
      </c>
    </row>
    <row r="865" customFormat="false" ht="15" hidden="false" customHeight="false" outlineLevel="0" collapsed="false">
      <c r="A865" s="0" t="s">
        <v>1881</v>
      </c>
      <c r="E865" s="0" t="s">
        <v>124</v>
      </c>
      <c r="F865" s="0" t="n">
        <v>607112</v>
      </c>
      <c r="I865" s="1" t="n">
        <v>210040923</v>
      </c>
      <c r="J865" s="0" t="s">
        <v>1882</v>
      </c>
    </row>
    <row r="866" customFormat="false" ht="15" hidden="false" customHeight="false" outlineLevel="0" collapsed="false">
      <c r="A866" s="0" t="s">
        <v>1883</v>
      </c>
      <c r="E866" s="0" t="s">
        <v>124</v>
      </c>
      <c r="F866" s="0" t="n">
        <v>607112</v>
      </c>
      <c r="I866" s="1" t="n">
        <v>210040924</v>
      </c>
      <c r="J866" s="0" t="s">
        <v>1884</v>
      </c>
    </row>
    <row r="867" customFormat="false" ht="15" hidden="false" customHeight="false" outlineLevel="0" collapsed="false">
      <c r="A867" s="0" t="s">
        <v>1885</v>
      </c>
      <c r="E867" s="0" t="s">
        <v>124</v>
      </c>
      <c r="F867" s="0" t="n">
        <v>607301</v>
      </c>
      <c r="I867" s="1" t="n">
        <v>210040925</v>
      </c>
      <c r="J867" s="0" t="s">
        <v>1886</v>
      </c>
    </row>
    <row r="868" customFormat="false" ht="15" hidden="false" customHeight="false" outlineLevel="0" collapsed="false">
      <c r="A868" s="0" t="s">
        <v>1887</v>
      </c>
      <c r="E868" s="0" t="s">
        <v>124</v>
      </c>
      <c r="F868" s="0" t="n">
        <v>607302</v>
      </c>
      <c r="I868" s="1" t="n">
        <v>210040926</v>
      </c>
      <c r="J868" s="0" t="s">
        <v>1888</v>
      </c>
    </row>
    <row r="869" customFormat="false" ht="15" hidden="false" customHeight="false" outlineLevel="0" collapsed="false">
      <c r="A869" s="0" t="s">
        <v>1889</v>
      </c>
      <c r="E869" s="0" t="s">
        <v>124</v>
      </c>
      <c r="F869" s="0" t="n">
        <v>607302</v>
      </c>
      <c r="I869" s="1" t="n">
        <v>210040927</v>
      </c>
      <c r="J869" s="0" t="s">
        <v>1890</v>
      </c>
    </row>
    <row r="870" customFormat="false" ht="15" hidden="false" customHeight="false" outlineLevel="0" collapsed="false">
      <c r="A870" s="0" t="s">
        <v>1891</v>
      </c>
      <c r="E870" s="0" t="s">
        <v>124</v>
      </c>
      <c r="F870" s="0" t="n">
        <v>607302</v>
      </c>
      <c r="I870" s="1" t="n">
        <v>210040928</v>
      </c>
      <c r="J870" s="0" t="s">
        <v>1892</v>
      </c>
    </row>
    <row r="871" customFormat="false" ht="15" hidden="false" customHeight="false" outlineLevel="0" collapsed="false">
      <c r="A871" s="0" t="s">
        <v>1893</v>
      </c>
      <c r="E871" s="0" t="s">
        <v>124</v>
      </c>
      <c r="F871" s="0" t="n">
        <v>607303</v>
      </c>
      <c r="I871" s="1" t="n">
        <v>210040929</v>
      </c>
      <c r="J871" s="0" t="s">
        <v>1894</v>
      </c>
    </row>
    <row r="872" customFormat="false" ht="15" hidden="false" customHeight="false" outlineLevel="0" collapsed="false">
      <c r="A872" s="0" t="s">
        <v>1895</v>
      </c>
      <c r="E872" s="0" t="s">
        <v>124</v>
      </c>
      <c r="F872" s="0" t="n">
        <v>607303</v>
      </c>
      <c r="I872" s="1" t="n">
        <v>210040930</v>
      </c>
      <c r="J872" s="0" t="s">
        <v>1896</v>
      </c>
    </row>
    <row r="873" customFormat="false" ht="15" hidden="false" customHeight="false" outlineLevel="0" collapsed="false">
      <c r="A873" s="0" t="s">
        <v>1897</v>
      </c>
      <c r="E873" s="0" t="s">
        <v>124</v>
      </c>
      <c r="F873" s="0" t="n">
        <v>607303</v>
      </c>
      <c r="I873" s="1" t="n">
        <v>210040931</v>
      </c>
      <c r="J873" s="0" t="s">
        <v>1898</v>
      </c>
    </row>
    <row r="874" customFormat="false" ht="15" hidden="false" customHeight="false" outlineLevel="0" collapsed="false">
      <c r="A874" s="0" t="s">
        <v>1899</v>
      </c>
      <c r="E874" s="0" t="s">
        <v>124</v>
      </c>
      <c r="F874" s="0" t="n">
        <v>607303</v>
      </c>
      <c r="I874" s="1" t="n">
        <v>210040932</v>
      </c>
      <c r="J874" s="0" t="s">
        <v>1900</v>
      </c>
    </row>
    <row r="875" customFormat="false" ht="15" hidden="false" customHeight="false" outlineLevel="0" collapsed="false">
      <c r="A875" s="0" t="s">
        <v>1901</v>
      </c>
      <c r="E875" s="0" t="s">
        <v>124</v>
      </c>
      <c r="F875" s="0" t="n">
        <v>607303</v>
      </c>
      <c r="I875" s="1" t="n">
        <v>210040933</v>
      </c>
      <c r="J875" s="0" t="s">
        <v>1902</v>
      </c>
    </row>
    <row r="876" customFormat="false" ht="15" hidden="false" customHeight="false" outlineLevel="0" collapsed="false">
      <c r="A876" s="0" t="s">
        <v>1903</v>
      </c>
      <c r="E876" s="0" t="s">
        <v>124</v>
      </c>
      <c r="F876" s="0" t="n">
        <v>607303</v>
      </c>
      <c r="I876" s="1" t="n">
        <v>210040934</v>
      </c>
      <c r="J876" s="0" t="s">
        <v>1904</v>
      </c>
    </row>
    <row r="877" customFormat="false" ht="15" hidden="false" customHeight="false" outlineLevel="0" collapsed="false">
      <c r="A877" s="0" t="s">
        <v>1905</v>
      </c>
      <c r="E877" s="0" t="s">
        <v>124</v>
      </c>
      <c r="F877" s="0" t="n">
        <v>607308</v>
      </c>
      <c r="I877" s="1" t="n">
        <v>210040935</v>
      </c>
      <c r="J877" s="0" t="s">
        <v>1906</v>
      </c>
    </row>
    <row r="878" customFormat="false" ht="15" hidden="false" customHeight="false" outlineLevel="0" collapsed="false">
      <c r="A878" s="0" t="s">
        <v>1907</v>
      </c>
      <c r="E878" s="0" t="s">
        <v>134</v>
      </c>
      <c r="F878" s="0" t="n">
        <v>610102</v>
      </c>
      <c r="I878" s="1" t="n">
        <v>210040936</v>
      </c>
      <c r="J878" s="0" t="s">
        <v>1908</v>
      </c>
    </row>
    <row r="879" customFormat="false" ht="15" hidden="false" customHeight="false" outlineLevel="0" collapsed="false">
      <c r="A879" s="0" t="s">
        <v>1909</v>
      </c>
      <c r="E879" s="0" t="s">
        <v>1910</v>
      </c>
      <c r="F879" s="0" t="n">
        <v>610104</v>
      </c>
      <c r="I879" s="1" t="n">
        <v>210040937</v>
      </c>
      <c r="J879" s="0" t="s">
        <v>1911</v>
      </c>
    </row>
    <row r="880" customFormat="false" ht="15" hidden="false" customHeight="false" outlineLevel="0" collapsed="false">
      <c r="A880" s="0" t="s">
        <v>1912</v>
      </c>
      <c r="E880" s="0" t="s">
        <v>134</v>
      </c>
      <c r="F880" s="0" t="n">
        <v>610201</v>
      </c>
      <c r="I880" s="1" t="n">
        <v>210040938</v>
      </c>
      <c r="J880" s="0" t="s">
        <v>1913</v>
      </c>
    </row>
    <row r="881" customFormat="false" ht="15" hidden="false" customHeight="false" outlineLevel="0" collapsed="false">
      <c r="A881" s="0" t="s">
        <v>1914</v>
      </c>
      <c r="E881" s="0" t="s">
        <v>134</v>
      </c>
      <c r="F881" s="0" t="n">
        <v>610203</v>
      </c>
      <c r="I881" s="1" t="n">
        <v>210040939</v>
      </c>
      <c r="J881" s="0" t="s">
        <v>1915</v>
      </c>
    </row>
    <row r="882" customFormat="false" ht="15" hidden="false" customHeight="false" outlineLevel="0" collapsed="false">
      <c r="A882" s="0" t="s">
        <v>1916</v>
      </c>
      <c r="E882" s="0" t="s">
        <v>134</v>
      </c>
      <c r="F882" s="0" t="n">
        <v>610203</v>
      </c>
      <c r="I882" s="1" t="n">
        <v>210040940</v>
      </c>
      <c r="J882" s="0" t="s">
        <v>1917</v>
      </c>
    </row>
    <row r="883" customFormat="false" ht="15" hidden="false" customHeight="false" outlineLevel="0" collapsed="false">
      <c r="A883" s="0" t="s">
        <v>1918</v>
      </c>
      <c r="E883" s="0" t="s">
        <v>134</v>
      </c>
      <c r="F883" s="0" t="n">
        <v>610203</v>
      </c>
      <c r="I883" s="1" t="n">
        <v>210040941</v>
      </c>
      <c r="J883" s="0" t="s">
        <v>1919</v>
      </c>
    </row>
    <row r="884" customFormat="false" ht="15" hidden="false" customHeight="false" outlineLevel="0" collapsed="false">
      <c r="A884" s="0" t="s">
        <v>1920</v>
      </c>
      <c r="E884" s="0" t="s">
        <v>134</v>
      </c>
      <c r="F884" s="0" t="n">
        <v>610203</v>
      </c>
      <c r="I884" s="1" t="n">
        <v>210040942</v>
      </c>
      <c r="J884" s="0" t="s">
        <v>1921</v>
      </c>
    </row>
    <row r="885" customFormat="false" ht="15" hidden="false" customHeight="false" outlineLevel="0" collapsed="false">
      <c r="A885" s="0" t="s">
        <v>1922</v>
      </c>
      <c r="E885" s="0" t="s">
        <v>134</v>
      </c>
      <c r="F885" s="0" t="n">
        <v>610203</v>
      </c>
      <c r="I885" s="1" t="n">
        <v>210040943</v>
      </c>
      <c r="J885" s="0" t="s">
        <v>1923</v>
      </c>
    </row>
    <row r="886" customFormat="false" ht="15" hidden="false" customHeight="false" outlineLevel="0" collapsed="false">
      <c r="A886" s="0" t="s">
        <v>1924</v>
      </c>
      <c r="E886" s="0" t="s">
        <v>67</v>
      </c>
      <c r="F886" s="0" t="n">
        <v>560068</v>
      </c>
      <c r="I886" s="1" t="n">
        <v>210040544</v>
      </c>
      <c r="J886" s="0" t="s">
        <v>1925</v>
      </c>
    </row>
    <row r="887" customFormat="false" ht="15" hidden="false" customHeight="false" outlineLevel="0" collapsed="false">
      <c r="A887" s="0" t="s">
        <v>1926</v>
      </c>
      <c r="E887" s="0" t="s">
        <v>1927</v>
      </c>
      <c r="F887" s="0" t="n">
        <v>560068</v>
      </c>
      <c r="I887" s="1" t="n">
        <v>210040545</v>
      </c>
      <c r="J887" s="0" t="s">
        <v>1928</v>
      </c>
    </row>
    <row r="888" customFormat="false" ht="15" hidden="false" customHeight="false" outlineLevel="0" collapsed="false">
      <c r="A888" s="0" t="s">
        <v>1929</v>
      </c>
      <c r="E888" s="0" t="s">
        <v>70</v>
      </c>
      <c r="F888" s="0" t="n">
        <v>560074</v>
      </c>
      <c r="I888" s="1" t="n">
        <v>210040546</v>
      </c>
      <c r="J888" s="0" t="s">
        <v>1930</v>
      </c>
    </row>
    <row r="889" customFormat="false" ht="15" hidden="false" customHeight="false" outlineLevel="0" collapsed="false">
      <c r="A889" s="0" t="s">
        <v>1931</v>
      </c>
      <c r="E889" s="0" t="s">
        <v>67</v>
      </c>
      <c r="F889" s="0" t="n">
        <v>560085</v>
      </c>
      <c r="I889" s="1" t="n">
        <v>210040547</v>
      </c>
      <c r="J889" s="0" t="s">
        <v>1932</v>
      </c>
    </row>
    <row r="890" customFormat="false" ht="15" hidden="false" customHeight="false" outlineLevel="0" collapsed="false">
      <c r="A890" s="0" t="s">
        <v>1933</v>
      </c>
      <c r="E890" s="0" t="s">
        <v>67</v>
      </c>
      <c r="F890" s="0" t="n">
        <v>560085</v>
      </c>
      <c r="I890" s="1" t="n">
        <v>210040548</v>
      </c>
      <c r="J890" s="0" t="s">
        <v>1934</v>
      </c>
    </row>
    <row r="891" customFormat="false" ht="15" hidden="false" customHeight="false" outlineLevel="0" collapsed="false">
      <c r="A891" s="0" t="s">
        <v>1935</v>
      </c>
      <c r="E891" s="0" t="s">
        <v>67</v>
      </c>
      <c r="F891" s="0" t="n">
        <v>560085</v>
      </c>
      <c r="I891" s="1" t="n">
        <v>210040549</v>
      </c>
      <c r="J891" s="0" t="s">
        <v>1936</v>
      </c>
    </row>
    <row r="892" customFormat="false" ht="15" hidden="false" customHeight="false" outlineLevel="0" collapsed="false">
      <c r="A892" s="0" t="s">
        <v>1937</v>
      </c>
      <c r="E892" s="0" t="s">
        <v>67</v>
      </c>
      <c r="F892" s="0" t="n">
        <v>560085</v>
      </c>
      <c r="I892" s="1" t="n">
        <v>210040550</v>
      </c>
      <c r="J892" s="0" t="s">
        <v>1938</v>
      </c>
    </row>
    <row r="893" customFormat="false" ht="15" hidden="false" customHeight="false" outlineLevel="0" collapsed="false">
      <c r="A893" s="0" t="s">
        <v>1939</v>
      </c>
      <c r="E893" s="0" t="s">
        <v>67</v>
      </c>
      <c r="F893" s="0" t="n">
        <v>560085</v>
      </c>
      <c r="I893" s="1" t="n">
        <v>210040551</v>
      </c>
      <c r="J893" s="0" t="s">
        <v>1940</v>
      </c>
    </row>
    <row r="894" customFormat="false" ht="15" hidden="false" customHeight="false" outlineLevel="0" collapsed="false">
      <c r="A894" s="0" t="s">
        <v>1941</v>
      </c>
      <c r="E894" s="0" t="s">
        <v>67</v>
      </c>
      <c r="F894" s="0" t="n">
        <v>560085</v>
      </c>
      <c r="I894" s="1" t="n">
        <v>210040552</v>
      </c>
      <c r="J894" s="0" t="s">
        <v>1942</v>
      </c>
    </row>
    <row r="895" customFormat="false" ht="15" hidden="false" customHeight="false" outlineLevel="0" collapsed="false">
      <c r="A895" s="0" t="s">
        <v>1943</v>
      </c>
      <c r="E895" s="0" t="s">
        <v>67</v>
      </c>
      <c r="F895" s="0" t="n">
        <v>560085</v>
      </c>
      <c r="I895" s="1" t="n">
        <v>210040553</v>
      </c>
      <c r="J895" s="0" t="s">
        <v>1944</v>
      </c>
    </row>
    <row r="896" customFormat="false" ht="15" hidden="false" customHeight="false" outlineLevel="0" collapsed="false">
      <c r="A896" s="0" t="s">
        <v>1945</v>
      </c>
      <c r="E896" s="0" t="s">
        <v>67</v>
      </c>
      <c r="F896" s="0" t="n">
        <v>560085</v>
      </c>
      <c r="I896" s="1" t="n">
        <v>210040554</v>
      </c>
      <c r="J896" s="0" t="s">
        <v>1946</v>
      </c>
    </row>
    <row r="897" customFormat="false" ht="15" hidden="false" customHeight="false" outlineLevel="0" collapsed="false">
      <c r="A897" s="0" t="s">
        <v>1947</v>
      </c>
      <c r="E897" s="0" t="s">
        <v>70</v>
      </c>
      <c r="F897" s="0" t="n">
        <v>560085</v>
      </c>
      <c r="I897" s="1" t="n">
        <v>210040555</v>
      </c>
      <c r="J897" s="0" t="s">
        <v>1948</v>
      </c>
    </row>
    <row r="898" customFormat="false" ht="15" hidden="false" customHeight="false" outlineLevel="0" collapsed="false">
      <c r="A898" s="0" t="s">
        <v>1949</v>
      </c>
      <c r="E898" s="0" t="s">
        <v>67</v>
      </c>
      <c r="F898" s="0" t="n">
        <v>560090</v>
      </c>
      <c r="I898" s="1" t="n">
        <v>210040556</v>
      </c>
      <c r="J898" s="0" t="s">
        <v>1950</v>
      </c>
    </row>
    <row r="899" customFormat="false" ht="15" hidden="false" customHeight="false" outlineLevel="0" collapsed="false">
      <c r="A899" s="0" t="s">
        <v>1951</v>
      </c>
      <c r="E899" s="0" t="s">
        <v>1952</v>
      </c>
      <c r="F899" s="0" t="n">
        <v>560090</v>
      </c>
      <c r="I899" s="1" t="n">
        <v>210040557</v>
      </c>
      <c r="J899" s="0" t="s">
        <v>1953</v>
      </c>
    </row>
    <row r="900" customFormat="false" ht="15" hidden="false" customHeight="false" outlineLevel="0" collapsed="false">
      <c r="A900" s="0" t="s">
        <v>1954</v>
      </c>
      <c r="E900" s="0" t="s">
        <v>1955</v>
      </c>
      <c r="F900" s="0" t="n">
        <v>560099</v>
      </c>
      <c r="I900" s="1" t="n">
        <v>210040558</v>
      </c>
      <c r="J900" s="0" t="s">
        <v>1956</v>
      </c>
    </row>
    <row r="901" customFormat="false" ht="15" hidden="false" customHeight="false" outlineLevel="0" collapsed="false">
      <c r="A901" s="0" t="s">
        <v>1957</v>
      </c>
      <c r="E901" s="0" t="s">
        <v>1955</v>
      </c>
      <c r="F901" s="0" t="n">
        <v>560099</v>
      </c>
      <c r="I901" s="1" t="n">
        <v>210040559</v>
      </c>
      <c r="J901" s="0" t="s">
        <v>1958</v>
      </c>
    </row>
    <row r="902" customFormat="false" ht="15" hidden="false" customHeight="false" outlineLevel="0" collapsed="false">
      <c r="A902" s="0" t="s">
        <v>1959</v>
      </c>
      <c r="E902" s="0" t="s">
        <v>1955</v>
      </c>
      <c r="F902" s="0" t="n">
        <v>560099</v>
      </c>
      <c r="I902" s="1" t="n">
        <v>210040560</v>
      </c>
      <c r="J902" s="0" t="s">
        <v>1960</v>
      </c>
    </row>
    <row r="903" customFormat="false" ht="15" hidden="false" customHeight="false" outlineLevel="0" collapsed="false">
      <c r="A903" s="0" t="s">
        <v>1961</v>
      </c>
      <c r="E903" s="0" t="s">
        <v>67</v>
      </c>
      <c r="F903" s="0" t="n">
        <v>560099</v>
      </c>
      <c r="I903" s="1" t="n">
        <v>210040561</v>
      </c>
      <c r="J903" s="0" t="s">
        <v>1962</v>
      </c>
    </row>
    <row r="904" customFormat="false" ht="15" hidden="false" customHeight="false" outlineLevel="0" collapsed="false">
      <c r="A904" s="0" t="s">
        <v>1963</v>
      </c>
      <c r="E904" s="0" t="s">
        <v>1955</v>
      </c>
      <c r="F904" s="0" t="n">
        <v>560099</v>
      </c>
      <c r="I904" s="1" t="n">
        <v>210040562</v>
      </c>
      <c r="J904" s="0" t="s">
        <v>1964</v>
      </c>
    </row>
    <row r="905" customFormat="false" ht="15" hidden="false" customHeight="false" outlineLevel="0" collapsed="false">
      <c r="A905" s="0" t="s">
        <v>1965</v>
      </c>
      <c r="E905" s="0" t="s">
        <v>67</v>
      </c>
      <c r="F905" s="0" t="n">
        <v>560099</v>
      </c>
      <c r="I905" s="1" t="n">
        <v>210040563</v>
      </c>
      <c r="J905" s="0" t="s">
        <v>1966</v>
      </c>
    </row>
    <row r="906" customFormat="false" ht="15" hidden="false" customHeight="false" outlineLevel="0" collapsed="false">
      <c r="A906" s="0" t="s">
        <v>1967</v>
      </c>
      <c r="E906" s="0" t="s">
        <v>67</v>
      </c>
      <c r="F906" s="0" t="n">
        <v>560099</v>
      </c>
      <c r="I906" s="1" t="n">
        <v>210040564</v>
      </c>
      <c r="J906" s="0" t="s">
        <v>1968</v>
      </c>
    </row>
    <row r="907" customFormat="false" ht="15" hidden="false" customHeight="false" outlineLevel="0" collapsed="false">
      <c r="A907" s="0" t="s">
        <v>735</v>
      </c>
      <c r="E907" s="0" t="s">
        <v>67</v>
      </c>
      <c r="F907" s="0" t="n">
        <v>560099</v>
      </c>
      <c r="I907" s="1" t="n">
        <v>210040565</v>
      </c>
      <c r="J907" s="0" t="s">
        <v>1969</v>
      </c>
    </row>
    <row r="908" customFormat="false" ht="15" hidden="false" customHeight="false" outlineLevel="0" collapsed="false">
      <c r="A908" s="0" t="s">
        <v>1970</v>
      </c>
      <c r="E908" s="0" t="s">
        <v>67</v>
      </c>
      <c r="F908" s="0" t="n">
        <v>560099</v>
      </c>
      <c r="I908" s="1" t="n">
        <v>210040567</v>
      </c>
      <c r="J908" s="0" t="s">
        <v>1971</v>
      </c>
    </row>
    <row r="909" customFormat="false" ht="15" hidden="false" customHeight="false" outlineLevel="0" collapsed="false">
      <c r="A909" s="0" t="s">
        <v>1972</v>
      </c>
      <c r="E909" s="0" t="s">
        <v>67</v>
      </c>
      <c r="F909" s="0" t="n">
        <v>560099</v>
      </c>
      <c r="I909" s="1" t="n">
        <v>210040568</v>
      </c>
      <c r="J909" s="0" t="s">
        <v>1973</v>
      </c>
    </row>
    <row r="910" customFormat="false" ht="15" hidden="false" customHeight="false" outlineLevel="0" collapsed="false">
      <c r="A910" s="0" t="s">
        <v>1974</v>
      </c>
      <c r="E910" s="0" t="s">
        <v>67</v>
      </c>
      <c r="F910" s="0" t="n">
        <v>560099</v>
      </c>
      <c r="I910" s="1" t="n">
        <v>210040569</v>
      </c>
      <c r="J910" s="0" t="s">
        <v>1975</v>
      </c>
    </row>
    <row r="911" customFormat="false" ht="15" hidden="false" customHeight="false" outlineLevel="0" collapsed="false">
      <c r="A911" s="0" t="s">
        <v>1976</v>
      </c>
      <c r="E911" s="0" t="s">
        <v>67</v>
      </c>
      <c r="F911" s="0" t="n">
        <v>560099</v>
      </c>
      <c r="I911" s="1" t="n">
        <v>210040570</v>
      </c>
      <c r="J911" s="0" t="s">
        <v>1977</v>
      </c>
    </row>
    <row r="912" customFormat="false" ht="15" hidden="false" customHeight="false" outlineLevel="0" collapsed="false">
      <c r="A912" s="0" t="s">
        <v>1978</v>
      </c>
      <c r="E912" s="0" t="s">
        <v>67</v>
      </c>
      <c r="F912" s="0" t="n">
        <v>560099</v>
      </c>
      <c r="I912" s="1" t="n">
        <v>210040571</v>
      </c>
      <c r="J912" s="0" t="s">
        <v>1979</v>
      </c>
    </row>
    <row r="913" customFormat="false" ht="15" hidden="false" customHeight="false" outlineLevel="0" collapsed="false">
      <c r="A913" s="0" t="s">
        <v>1980</v>
      </c>
      <c r="E913" s="0" t="s">
        <v>67</v>
      </c>
      <c r="F913" s="0" t="n">
        <v>560099</v>
      </c>
      <c r="I913" s="1" t="n">
        <v>210040572</v>
      </c>
      <c r="J913" s="0" t="s">
        <v>1981</v>
      </c>
    </row>
    <row r="914" customFormat="false" ht="15" hidden="false" customHeight="false" outlineLevel="0" collapsed="false">
      <c r="A914" s="0" t="s">
        <v>1982</v>
      </c>
      <c r="E914" s="0" t="s">
        <v>251</v>
      </c>
      <c r="F914" s="0" t="n">
        <v>570007</v>
      </c>
      <c r="I914" s="1" t="n">
        <v>210040573</v>
      </c>
      <c r="J914" s="0" t="s">
        <v>1983</v>
      </c>
    </row>
    <row r="915" customFormat="false" ht="15" hidden="false" customHeight="false" outlineLevel="0" collapsed="false">
      <c r="A915" s="0" t="s">
        <v>1984</v>
      </c>
      <c r="E915" s="0" t="s">
        <v>418</v>
      </c>
      <c r="F915" s="0" t="n">
        <v>600001</v>
      </c>
      <c r="I915" s="1" t="n">
        <v>210040574</v>
      </c>
      <c r="J915" s="0" t="s">
        <v>1985</v>
      </c>
    </row>
    <row r="916" customFormat="false" ht="15" hidden="false" customHeight="false" outlineLevel="0" collapsed="false">
      <c r="A916" s="0" t="s">
        <v>1986</v>
      </c>
      <c r="E916" s="0" t="s">
        <v>418</v>
      </c>
      <c r="F916" s="0" t="n">
        <v>600001</v>
      </c>
      <c r="I916" s="1" t="n">
        <v>210040575</v>
      </c>
      <c r="J916" s="0" t="s">
        <v>1987</v>
      </c>
    </row>
    <row r="917" customFormat="false" ht="15" hidden="false" customHeight="false" outlineLevel="0" collapsed="false">
      <c r="A917" s="0" t="s">
        <v>1988</v>
      </c>
      <c r="E917" s="0" t="s">
        <v>418</v>
      </c>
      <c r="F917" s="0" t="n">
        <v>600001</v>
      </c>
      <c r="I917" s="1" t="n">
        <v>210040576</v>
      </c>
      <c r="J917" s="0" t="s">
        <v>1989</v>
      </c>
    </row>
    <row r="918" customFormat="false" ht="15" hidden="false" customHeight="false" outlineLevel="0" collapsed="false">
      <c r="A918" s="0" t="s">
        <v>1990</v>
      </c>
      <c r="E918" s="0" t="s">
        <v>418</v>
      </c>
      <c r="F918" s="0" t="n">
        <v>600002</v>
      </c>
      <c r="I918" s="1" t="n">
        <v>210040577</v>
      </c>
      <c r="J918" s="0" t="s">
        <v>1991</v>
      </c>
    </row>
    <row r="919" customFormat="false" ht="15" hidden="false" customHeight="false" outlineLevel="0" collapsed="false">
      <c r="A919" s="0" t="s">
        <v>1992</v>
      </c>
      <c r="E919" s="0" t="s">
        <v>418</v>
      </c>
      <c r="F919" s="0" t="n">
        <v>600004</v>
      </c>
      <c r="I919" s="1" t="n">
        <v>210040578</v>
      </c>
      <c r="J919" s="0" t="s">
        <v>1993</v>
      </c>
    </row>
    <row r="920" customFormat="false" ht="15" hidden="false" customHeight="false" outlineLevel="0" collapsed="false">
      <c r="A920" s="0" t="s">
        <v>1994</v>
      </c>
      <c r="E920" s="0" t="s">
        <v>418</v>
      </c>
      <c r="F920" s="0" t="n">
        <v>600004</v>
      </c>
      <c r="I920" s="1" t="n">
        <v>210040579</v>
      </c>
      <c r="J920" s="0" t="s">
        <v>1995</v>
      </c>
    </row>
    <row r="921" customFormat="false" ht="15" hidden="false" customHeight="false" outlineLevel="0" collapsed="false">
      <c r="A921" s="0" t="s">
        <v>1996</v>
      </c>
      <c r="E921" s="0" t="s">
        <v>418</v>
      </c>
      <c r="F921" s="0" t="n">
        <v>600004</v>
      </c>
      <c r="I921" s="1" t="n">
        <v>210040580</v>
      </c>
      <c r="J921" s="0" t="s">
        <v>1997</v>
      </c>
    </row>
    <row r="922" customFormat="false" ht="15" hidden="false" customHeight="false" outlineLevel="0" collapsed="false">
      <c r="A922" s="0" t="s">
        <v>1998</v>
      </c>
      <c r="E922" s="0" t="s">
        <v>418</v>
      </c>
      <c r="F922" s="0" t="n">
        <v>600010</v>
      </c>
      <c r="I922" s="1" t="n">
        <v>210040581</v>
      </c>
      <c r="J922" s="0" t="s">
        <v>1999</v>
      </c>
    </row>
    <row r="923" customFormat="false" ht="15" hidden="false" customHeight="false" outlineLevel="0" collapsed="false">
      <c r="A923" s="0" t="s">
        <v>2000</v>
      </c>
      <c r="E923" s="0" t="s">
        <v>418</v>
      </c>
      <c r="F923" s="0" t="n">
        <v>600010</v>
      </c>
      <c r="I923" s="1" t="n">
        <v>210040582</v>
      </c>
      <c r="J923" s="0" t="s">
        <v>2001</v>
      </c>
    </row>
    <row r="924" customFormat="false" ht="15" hidden="false" customHeight="false" outlineLevel="0" collapsed="false">
      <c r="A924" s="0" t="s">
        <v>2002</v>
      </c>
      <c r="E924" s="0" t="s">
        <v>418</v>
      </c>
      <c r="F924" s="0" t="n">
        <v>600011</v>
      </c>
      <c r="I924" s="1" t="n">
        <v>210040583</v>
      </c>
      <c r="J924" s="0" t="s">
        <v>2003</v>
      </c>
    </row>
    <row r="925" customFormat="false" ht="15" hidden="false" customHeight="false" outlineLevel="0" collapsed="false">
      <c r="A925" s="0" t="s">
        <v>2004</v>
      </c>
      <c r="E925" s="0" t="s">
        <v>418</v>
      </c>
      <c r="F925" s="0" t="n">
        <v>600011</v>
      </c>
      <c r="I925" s="1" t="n">
        <v>210040584</v>
      </c>
      <c r="J925" s="0" t="s">
        <v>2005</v>
      </c>
    </row>
    <row r="926" customFormat="false" ht="15" hidden="false" customHeight="false" outlineLevel="0" collapsed="false">
      <c r="A926" s="0" t="s">
        <v>2006</v>
      </c>
      <c r="E926" s="0" t="s">
        <v>418</v>
      </c>
      <c r="F926" s="0" t="n">
        <v>600011</v>
      </c>
      <c r="I926" s="1" t="n">
        <v>210040585</v>
      </c>
      <c r="J926" s="0" t="s">
        <v>2007</v>
      </c>
    </row>
    <row r="927" customFormat="false" ht="15" hidden="false" customHeight="false" outlineLevel="0" collapsed="false">
      <c r="A927" s="0" t="s">
        <v>2008</v>
      </c>
      <c r="E927" s="0" t="s">
        <v>418</v>
      </c>
      <c r="F927" s="0" t="n">
        <v>600011</v>
      </c>
      <c r="I927" s="1" t="n">
        <v>210040586</v>
      </c>
      <c r="J927" s="0" t="s">
        <v>2009</v>
      </c>
    </row>
    <row r="928" customFormat="false" ht="15" hidden="false" customHeight="false" outlineLevel="0" collapsed="false">
      <c r="A928" s="0" t="s">
        <v>2010</v>
      </c>
      <c r="E928" s="0" t="s">
        <v>418</v>
      </c>
      <c r="F928" s="0" t="n">
        <v>600011</v>
      </c>
      <c r="I928" s="1" t="n">
        <v>210040587</v>
      </c>
      <c r="J928" s="0" t="s">
        <v>2011</v>
      </c>
    </row>
    <row r="929" customFormat="false" ht="15" hidden="false" customHeight="false" outlineLevel="0" collapsed="false">
      <c r="A929" s="0" t="s">
        <v>2012</v>
      </c>
      <c r="E929" s="0" t="s">
        <v>418</v>
      </c>
      <c r="F929" s="0" t="n">
        <v>600011</v>
      </c>
      <c r="I929" s="1" t="n">
        <v>210040588</v>
      </c>
      <c r="J929" s="0" t="s">
        <v>2013</v>
      </c>
    </row>
    <row r="930" customFormat="false" ht="15" hidden="false" customHeight="false" outlineLevel="0" collapsed="false">
      <c r="A930" s="0" t="s">
        <v>2014</v>
      </c>
      <c r="E930" s="0" t="s">
        <v>418</v>
      </c>
      <c r="F930" s="0" t="n">
        <v>600012</v>
      </c>
      <c r="I930" s="1" t="n">
        <v>210040589</v>
      </c>
      <c r="J930" s="0" t="s">
        <v>2015</v>
      </c>
    </row>
    <row r="931" customFormat="false" ht="15" hidden="false" customHeight="false" outlineLevel="0" collapsed="false">
      <c r="A931" s="0" t="s">
        <v>2016</v>
      </c>
      <c r="E931" s="0" t="s">
        <v>418</v>
      </c>
      <c r="F931" s="0" t="n">
        <v>600012</v>
      </c>
      <c r="I931" s="1" t="n">
        <v>210040590</v>
      </c>
      <c r="J931" s="0" t="s">
        <v>2017</v>
      </c>
    </row>
    <row r="932" customFormat="false" ht="15" hidden="false" customHeight="false" outlineLevel="0" collapsed="false">
      <c r="A932" s="0" t="s">
        <v>2018</v>
      </c>
      <c r="E932" s="0" t="s">
        <v>418</v>
      </c>
      <c r="F932" s="0" t="n">
        <v>600012</v>
      </c>
      <c r="I932" s="1" t="n">
        <v>210040591</v>
      </c>
      <c r="J932" s="0" t="s">
        <v>2019</v>
      </c>
    </row>
    <row r="933" customFormat="false" ht="15" hidden="false" customHeight="false" outlineLevel="0" collapsed="false">
      <c r="A933" s="0" t="s">
        <v>2020</v>
      </c>
      <c r="E933" s="0" t="s">
        <v>418</v>
      </c>
      <c r="F933" s="0" t="n">
        <v>600012</v>
      </c>
      <c r="I933" s="1" t="n">
        <v>210040592</v>
      </c>
      <c r="J933" s="0" t="s">
        <v>2021</v>
      </c>
    </row>
    <row r="934" customFormat="false" ht="15" hidden="false" customHeight="false" outlineLevel="0" collapsed="false">
      <c r="A934" s="0" t="s">
        <v>2022</v>
      </c>
      <c r="E934" s="0" t="s">
        <v>418</v>
      </c>
      <c r="F934" s="0" t="n">
        <v>600012</v>
      </c>
      <c r="I934" s="1" t="n">
        <v>210040593</v>
      </c>
      <c r="J934" s="0" t="s">
        <v>2023</v>
      </c>
    </row>
    <row r="935" customFormat="false" ht="15" hidden="false" customHeight="false" outlineLevel="0" collapsed="false">
      <c r="A935" s="0" t="s">
        <v>2024</v>
      </c>
      <c r="E935" s="0" t="s">
        <v>1095</v>
      </c>
      <c r="F935" s="0" t="n">
        <v>621316</v>
      </c>
      <c r="I935" s="1" t="n">
        <v>210041144</v>
      </c>
      <c r="J935" s="0" t="s">
        <v>2025</v>
      </c>
    </row>
    <row r="936" customFormat="false" ht="15" hidden="false" customHeight="false" outlineLevel="0" collapsed="false">
      <c r="A936" s="0" t="s">
        <v>2026</v>
      </c>
      <c r="E936" s="0" t="s">
        <v>1095</v>
      </c>
      <c r="F936" s="0" t="n">
        <v>621316</v>
      </c>
      <c r="I936" s="1" t="n">
        <v>210041145</v>
      </c>
      <c r="J936" s="0" t="s">
        <v>2027</v>
      </c>
    </row>
    <row r="937" customFormat="false" ht="15" hidden="false" customHeight="false" outlineLevel="0" collapsed="false">
      <c r="A937" s="0" t="s">
        <v>2028</v>
      </c>
      <c r="E937" s="0" t="s">
        <v>1095</v>
      </c>
      <c r="F937" s="0" t="n">
        <v>621316</v>
      </c>
      <c r="I937" s="1" t="n">
        <v>210041146</v>
      </c>
      <c r="J937" s="0" t="s">
        <v>2029</v>
      </c>
    </row>
    <row r="938" customFormat="false" ht="15" hidden="false" customHeight="false" outlineLevel="0" collapsed="false">
      <c r="A938" s="0" t="s">
        <v>2030</v>
      </c>
      <c r="E938" s="0" t="s">
        <v>366</v>
      </c>
      <c r="F938" s="0" t="n">
        <v>621703</v>
      </c>
      <c r="I938" s="1" t="n">
        <v>210041147</v>
      </c>
      <c r="J938" s="0" t="s">
        <v>2031</v>
      </c>
    </row>
    <row r="939" customFormat="false" ht="15" hidden="false" customHeight="false" outlineLevel="0" collapsed="false">
      <c r="A939" s="0" t="s">
        <v>2032</v>
      </c>
      <c r="E939" s="0" t="s">
        <v>137</v>
      </c>
      <c r="F939" s="0" t="n">
        <v>621704</v>
      </c>
      <c r="I939" s="1" t="n">
        <v>210041148</v>
      </c>
      <c r="J939" s="0" t="s">
        <v>2033</v>
      </c>
    </row>
    <row r="940" customFormat="false" ht="15" hidden="false" customHeight="false" outlineLevel="0" collapsed="false">
      <c r="A940" s="0" t="s">
        <v>2034</v>
      </c>
      <c r="E940" s="0" t="s">
        <v>94</v>
      </c>
      <c r="F940" s="0" t="n">
        <v>621704</v>
      </c>
      <c r="I940" s="1" t="n">
        <v>210041149</v>
      </c>
      <c r="J940" s="0" t="s">
        <v>2035</v>
      </c>
    </row>
    <row r="941" customFormat="false" ht="15" hidden="false" customHeight="false" outlineLevel="0" collapsed="false">
      <c r="A941" s="0" t="s">
        <v>2036</v>
      </c>
      <c r="E941" s="0" t="s">
        <v>137</v>
      </c>
      <c r="F941" s="0" t="n">
        <v>621704</v>
      </c>
      <c r="I941" s="1" t="n">
        <v>210041150</v>
      </c>
      <c r="J941" s="0" t="s">
        <v>2037</v>
      </c>
    </row>
    <row r="942" customFormat="false" ht="15" hidden="false" customHeight="false" outlineLevel="0" collapsed="false">
      <c r="A942" s="0" t="s">
        <v>2038</v>
      </c>
      <c r="E942" s="0" t="s">
        <v>137</v>
      </c>
      <c r="F942" s="0" t="n">
        <v>621704</v>
      </c>
      <c r="I942" s="1" t="n">
        <v>210041151</v>
      </c>
      <c r="J942" s="0" t="s">
        <v>2039</v>
      </c>
    </row>
    <row r="943" customFormat="false" ht="15" hidden="false" customHeight="false" outlineLevel="0" collapsed="false">
      <c r="A943" s="0" t="s">
        <v>2040</v>
      </c>
      <c r="E943" s="0" t="s">
        <v>94</v>
      </c>
      <c r="F943" s="0" t="n">
        <v>621704</v>
      </c>
      <c r="I943" s="1" t="n">
        <v>210041152</v>
      </c>
      <c r="J943" s="0" t="s">
        <v>2041</v>
      </c>
    </row>
    <row r="944" customFormat="false" ht="15" hidden="false" customHeight="false" outlineLevel="0" collapsed="false">
      <c r="A944" s="0" t="s">
        <v>2042</v>
      </c>
      <c r="E944" s="0" t="s">
        <v>94</v>
      </c>
      <c r="F944" s="0" t="n">
        <v>621704</v>
      </c>
      <c r="I944" s="1" t="n">
        <v>210041153</v>
      </c>
      <c r="J944" s="0" t="s">
        <v>2043</v>
      </c>
    </row>
    <row r="945" customFormat="false" ht="15" hidden="false" customHeight="false" outlineLevel="0" collapsed="false">
      <c r="A945" s="0" t="s">
        <v>2044</v>
      </c>
      <c r="E945" s="0" t="s">
        <v>94</v>
      </c>
      <c r="F945" s="0" t="n">
        <v>621704</v>
      </c>
      <c r="I945" s="1" t="n">
        <v>210041154</v>
      </c>
      <c r="J945" s="0" t="s">
        <v>2045</v>
      </c>
    </row>
    <row r="946" customFormat="false" ht="15" hidden="false" customHeight="false" outlineLevel="0" collapsed="false">
      <c r="A946" s="0" t="s">
        <v>2046</v>
      </c>
      <c r="E946" s="0" t="s">
        <v>94</v>
      </c>
      <c r="F946" s="0" t="n">
        <v>621704</v>
      </c>
      <c r="I946" s="1" t="n">
        <v>210041155</v>
      </c>
      <c r="J946" s="0" t="s">
        <v>2047</v>
      </c>
    </row>
    <row r="947" customFormat="false" ht="15" hidden="false" customHeight="false" outlineLevel="0" collapsed="false">
      <c r="A947" s="0" t="s">
        <v>2048</v>
      </c>
      <c r="E947" s="0" t="s">
        <v>137</v>
      </c>
      <c r="F947" s="0" t="n">
        <v>621704</v>
      </c>
      <c r="I947" s="1" t="n">
        <v>210041156</v>
      </c>
      <c r="J947" s="0" t="s">
        <v>2049</v>
      </c>
    </row>
    <row r="948" customFormat="false" ht="15" hidden="false" customHeight="false" outlineLevel="0" collapsed="false">
      <c r="A948" s="0" t="s">
        <v>2050</v>
      </c>
      <c r="E948" s="0" t="s">
        <v>94</v>
      </c>
      <c r="F948" s="0" t="n">
        <v>621704</v>
      </c>
      <c r="I948" s="1" t="n">
        <v>210041157</v>
      </c>
      <c r="J948" s="0" t="s">
        <v>2051</v>
      </c>
    </row>
    <row r="949" customFormat="false" ht="15" hidden="false" customHeight="false" outlineLevel="0" collapsed="false">
      <c r="A949" s="0" t="s">
        <v>2052</v>
      </c>
      <c r="E949" s="0" t="s">
        <v>94</v>
      </c>
      <c r="F949" s="0" t="n">
        <v>621704</v>
      </c>
      <c r="I949" s="1" t="n">
        <v>210041158</v>
      </c>
      <c r="J949" s="0" t="s">
        <v>2053</v>
      </c>
    </row>
    <row r="950" customFormat="false" ht="15" hidden="false" customHeight="false" outlineLevel="0" collapsed="false">
      <c r="A950" s="0" t="s">
        <v>2054</v>
      </c>
      <c r="E950" s="0" t="s">
        <v>94</v>
      </c>
      <c r="F950" s="0" t="n">
        <v>621704</v>
      </c>
      <c r="I950" s="1" t="n">
        <v>210041159</v>
      </c>
      <c r="J950" s="0" t="s">
        <v>2055</v>
      </c>
    </row>
    <row r="951" customFormat="false" ht="15" hidden="false" customHeight="false" outlineLevel="0" collapsed="false">
      <c r="A951" s="0" t="s">
        <v>2056</v>
      </c>
      <c r="E951" s="0" t="s">
        <v>2057</v>
      </c>
      <c r="F951" s="0" t="n">
        <v>621704</v>
      </c>
      <c r="I951" s="1" t="n">
        <v>210041160</v>
      </c>
      <c r="J951" s="0" t="s">
        <v>2058</v>
      </c>
    </row>
    <row r="952" customFormat="false" ht="15" hidden="false" customHeight="false" outlineLevel="0" collapsed="false">
      <c r="A952" s="0" t="s">
        <v>2059</v>
      </c>
      <c r="E952" s="0" t="s">
        <v>94</v>
      </c>
      <c r="F952" s="0" t="n">
        <v>621704</v>
      </c>
      <c r="I952" s="1" t="n">
        <v>210041161</v>
      </c>
      <c r="J952" s="0" t="s">
        <v>2060</v>
      </c>
    </row>
    <row r="953" customFormat="false" ht="15" hidden="false" customHeight="false" outlineLevel="0" collapsed="false">
      <c r="A953" s="0" t="s">
        <v>2061</v>
      </c>
      <c r="E953" s="0" t="s">
        <v>94</v>
      </c>
      <c r="F953" s="0" t="n">
        <v>621705</v>
      </c>
      <c r="I953" s="1" t="n">
        <v>210041162</v>
      </c>
      <c r="J953" s="0" t="s">
        <v>2062</v>
      </c>
    </row>
    <row r="954" customFormat="false" ht="15" hidden="false" customHeight="false" outlineLevel="0" collapsed="false">
      <c r="A954" s="0" t="s">
        <v>2063</v>
      </c>
      <c r="E954" s="0" t="s">
        <v>2057</v>
      </c>
      <c r="F954" s="0" t="n">
        <v>621705</v>
      </c>
      <c r="I954" s="1" t="n">
        <v>210041163</v>
      </c>
      <c r="J954" s="0" t="s">
        <v>2064</v>
      </c>
    </row>
    <row r="955" customFormat="false" ht="15" hidden="false" customHeight="false" outlineLevel="0" collapsed="false">
      <c r="A955" s="0" t="s">
        <v>2065</v>
      </c>
      <c r="E955" s="0" t="s">
        <v>94</v>
      </c>
      <c r="F955" s="0" t="n">
        <v>621705</v>
      </c>
      <c r="I955" s="1" t="n">
        <v>210041164</v>
      </c>
      <c r="J955" s="0" t="s">
        <v>2066</v>
      </c>
    </row>
    <row r="956" customFormat="false" ht="15" hidden="false" customHeight="false" outlineLevel="0" collapsed="false">
      <c r="A956" s="0" t="s">
        <v>2067</v>
      </c>
      <c r="E956" s="0" t="s">
        <v>94</v>
      </c>
      <c r="F956" s="0" t="n">
        <v>621705</v>
      </c>
      <c r="I956" s="1" t="n">
        <v>210041165</v>
      </c>
      <c r="J956" s="0" t="s">
        <v>2068</v>
      </c>
    </row>
    <row r="957" customFormat="false" ht="15" hidden="false" customHeight="false" outlineLevel="0" collapsed="false">
      <c r="A957" s="0" t="s">
        <v>2069</v>
      </c>
      <c r="E957" s="0" t="s">
        <v>94</v>
      </c>
      <c r="F957" s="0" t="n">
        <v>621707</v>
      </c>
      <c r="I957" s="1" t="n">
        <v>210041166</v>
      </c>
      <c r="J957" s="0" t="s">
        <v>2070</v>
      </c>
    </row>
    <row r="958" customFormat="false" ht="15" hidden="false" customHeight="false" outlineLevel="0" collapsed="false">
      <c r="A958" s="0" t="s">
        <v>2071</v>
      </c>
      <c r="E958" s="0" t="s">
        <v>137</v>
      </c>
      <c r="F958" s="0" t="n">
        <v>621708</v>
      </c>
      <c r="I958" s="1" t="n">
        <v>210041167</v>
      </c>
      <c r="J958" s="0" t="s">
        <v>2072</v>
      </c>
    </row>
    <row r="959" customFormat="false" ht="15" hidden="false" customHeight="false" outlineLevel="0" collapsed="false">
      <c r="A959" s="0" t="s">
        <v>2073</v>
      </c>
      <c r="E959" s="0" t="s">
        <v>137</v>
      </c>
      <c r="F959" s="0" t="n">
        <v>621708</v>
      </c>
      <c r="I959" s="1" t="n">
        <v>210041168</v>
      </c>
      <c r="J959" s="0" t="s">
        <v>2074</v>
      </c>
    </row>
    <row r="960" customFormat="false" ht="15" hidden="false" customHeight="false" outlineLevel="0" collapsed="false">
      <c r="A960" s="0" t="s">
        <v>2075</v>
      </c>
      <c r="E960" s="0" t="s">
        <v>137</v>
      </c>
      <c r="F960" s="0" t="n">
        <v>621708</v>
      </c>
      <c r="I960" s="1" t="n">
        <v>210041169</v>
      </c>
      <c r="J960" s="0" t="s">
        <v>2076</v>
      </c>
    </row>
    <row r="961" customFormat="false" ht="15" hidden="false" customHeight="false" outlineLevel="0" collapsed="false">
      <c r="A961" s="0" t="s">
        <v>2077</v>
      </c>
      <c r="E961" s="0" t="s">
        <v>137</v>
      </c>
      <c r="F961" s="0" t="n">
        <v>621708</v>
      </c>
      <c r="I961" s="1" t="n">
        <v>210041170</v>
      </c>
      <c r="J961" s="0" t="s">
        <v>2078</v>
      </c>
    </row>
    <row r="962" customFormat="false" ht="15" hidden="false" customHeight="false" outlineLevel="0" collapsed="false">
      <c r="A962" s="0" t="s">
        <v>2079</v>
      </c>
      <c r="E962" s="0" t="s">
        <v>94</v>
      </c>
      <c r="F962" s="0" t="n">
        <v>621710</v>
      </c>
      <c r="I962" s="1" t="n">
        <v>210041171</v>
      </c>
      <c r="J962" s="0" t="s">
        <v>2080</v>
      </c>
    </row>
    <row r="963" customFormat="false" ht="15" hidden="false" customHeight="false" outlineLevel="0" collapsed="false">
      <c r="A963" s="0" t="s">
        <v>2081</v>
      </c>
      <c r="E963" s="0" t="s">
        <v>94</v>
      </c>
      <c r="F963" s="0" t="n">
        <v>621710</v>
      </c>
      <c r="I963" s="1" t="n">
        <v>210041172</v>
      </c>
      <c r="J963" s="0" t="s">
        <v>2082</v>
      </c>
    </row>
    <row r="964" customFormat="false" ht="15" hidden="false" customHeight="false" outlineLevel="0" collapsed="false">
      <c r="A964" s="0" t="s">
        <v>2083</v>
      </c>
      <c r="E964" s="0" t="s">
        <v>366</v>
      </c>
      <c r="F964" s="0" t="n">
        <v>621711</v>
      </c>
      <c r="I964" s="1" t="n">
        <v>210041173</v>
      </c>
      <c r="J964" s="0" t="s">
        <v>2084</v>
      </c>
    </row>
    <row r="965" customFormat="false" ht="15" hidden="false" customHeight="false" outlineLevel="0" collapsed="false">
      <c r="A965" s="0" t="s">
        <v>2085</v>
      </c>
      <c r="E965" s="0" t="s">
        <v>366</v>
      </c>
      <c r="F965" s="0" t="n">
        <v>621711</v>
      </c>
      <c r="I965" s="1" t="n">
        <v>210041174</v>
      </c>
      <c r="J965" s="0" t="s">
        <v>2086</v>
      </c>
    </row>
    <row r="966" customFormat="false" ht="15" hidden="false" customHeight="false" outlineLevel="0" collapsed="false">
      <c r="A966" s="0" t="s">
        <v>2087</v>
      </c>
      <c r="E966" s="0" t="s">
        <v>366</v>
      </c>
      <c r="F966" s="0" t="n">
        <v>621711</v>
      </c>
      <c r="I966" s="1" t="n">
        <v>210041175</v>
      </c>
      <c r="J966" s="0" t="s">
        <v>2088</v>
      </c>
    </row>
    <row r="967" customFormat="false" ht="15" hidden="false" customHeight="false" outlineLevel="0" collapsed="false">
      <c r="A967" s="0" t="s">
        <v>2089</v>
      </c>
      <c r="E967" s="0" t="s">
        <v>366</v>
      </c>
      <c r="F967" s="0" t="n">
        <v>621712</v>
      </c>
      <c r="I967" s="1" t="n">
        <v>210041176</v>
      </c>
      <c r="J967" s="0" t="s">
        <v>2090</v>
      </c>
    </row>
    <row r="968" customFormat="false" ht="15" hidden="false" customHeight="false" outlineLevel="0" collapsed="false">
      <c r="A968" s="0" t="s">
        <v>2091</v>
      </c>
      <c r="E968" s="0" t="s">
        <v>366</v>
      </c>
      <c r="F968" s="0" t="n">
        <v>621712</v>
      </c>
      <c r="I968" s="1" t="n">
        <v>210041177</v>
      </c>
      <c r="J968" s="0" t="s">
        <v>2092</v>
      </c>
    </row>
    <row r="969" customFormat="false" ht="15" hidden="false" customHeight="false" outlineLevel="0" collapsed="false">
      <c r="A969" s="0" t="s">
        <v>2093</v>
      </c>
      <c r="E969" s="0" t="s">
        <v>140</v>
      </c>
      <c r="F969" s="0" t="n">
        <v>621712</v>
      </c>
      <c r="I969" s="1" t="n">
        <v>210041178</v>
      </c>
      <c r="J969" s="0" t="s">
        <v>2094</v>
      </c>
    </row>
    <row r="970" customFormat="false" ht="15" hidden="false" customHeight="false" outlineLevel="0" collapsed="false">
      <c r="A970" s="0" t="s">
        <v>2095</v>
      </c>
      <c r="E970" s="0" t="s">
        <v>137</v>
      </c>
      <c r="F970" s="0" t="n">
        <v>621713</v>
      </c>
      <c r="I970" s="1" t="n">
        <v>210041179</v>
      </c>
      <c r="J970" s="0" t="s">
        <v>2096</v>
      </c>
    </row>
    <row r="971" customFormat="false" ht="15" hidden="false" customHeight="false" outlineLevel="0" collapsed="false">
      <c r="A971" s="0" t="s">
        <v>2097</v>
      </c>
      <c r="E971" s="0" t="s">
        <v>94</v>
      </c>
      <c r="F971" s="0" t="n">
        <v>621713</v>
      </c>
      <c r="I971" s="1" t="n">
        <v>210041180</v>
      </c>
      <c r="J971" s="0" t="s">
        <v>2098</v>
      </c>
    </row>
    <row r="972" customFormat="false" ht="15" hidden="false" customHeight="false" outlineLevel="0" collapsed="false">
      <c r="A972" s="0" t="s">
        <v>2099</v>
      </c>
      <c r="E972" s="0" t="s">
        <v>137</v>
      </c>
      <c r="F972" s="0" t="n">
        <v>621713</v>
      </c>
      <c r="I972" s="1" t="n">
        <v>210041181</v>
      </c>
      <c r="J972" s="0" t="s">
        <v>2100</v>
      </c>
    </row>
    <row r="973" customFormat="false" ht="15" hidden="false" customHeight="false" outlineLevel="0" collapsed="false">
      <c r="A973" s="0" t="s">
        <v>2101</v>
      </c>
      <c r="E973" s="0" t="s">
        <v>137</v>
      </c>
      <c r="F973" s="0" t="n">
        <v>621713</v>
      </c>
      <c r="I973" s="1" t="n">
        <v>210041182</v>
      </c>
      <c r="J973" s="0" t="s">
        <v>2102</v>
      </c>
    </row>
    <row r="974" customFormat="false" ht="15" hidden="false" customHeight="false" outlineLevel="0" collapsed="false">
      <c r="A974" s="0" t="s">
        <v>2103</v>
      </c>
      <c r="E974" s="0" t="s">
        <v>2057</v>
      </c>
      <c r="F974" s="0" t="n">
        <v>621714</v>
      </c>
      <c r="I974" s="1" t="n">
        <v>210041183</v>
      </c>
      <c r="J974" s="0" t="s">
        <v>2104</v>
      </c>
    </row>
    <row r="975" customFormat="false" ht="15" hidden="false" customHeight="false" outlineLevel="0" collapsed="false">
      <c r="A975" s="0" t="s">
        <v>2105</v>
      </c>
      <c r="E975" s="0" t="s">
        <v>94</v>
      </c>
      <c r="F975" s="0" t="n">
        <v>621714</v>
      </c>
      <c r="I975" s="1" t="n">
        <v>210041184</v>
      </c>
      <c r="J975" s="0" t="s">
        <v>2106</v>
      </c>
    </row>
    <row r="976" customFormat="false" ht="15" hidden="false" customHeight="false" outlineLevel="0" collapsed="false">
      <c r="A976" s="0" t="s">
        <v>2107</v>
      </c>
      <c r="E976" s="0" t="s">
        <v>94</v>
      </c>
      <c r="F976" s="0" t="n">
        <v>621715</v>
      </c>
      <c r="I976" s="1" t="n">
        <v>210041185</v>
      </c>
      <c r="J976" s="0" t="s">
        <v>2108</v>
      </c>
    </row>
    <row r="977" customFormat="false" ht="15" hidden="false" customHeight="false" outlineLevel="0" collapsed="false">
      <c r="A977" s="0" t="s">
        <v>2109</v>
      </c>
      <c r="E977" s="0" t="s">
        <v>94</v>
      </c>
      <c r="F977" s="0" t="n">
        <v>621715</v>
      </c>
      <c r="I977" s="1" t="n">
        <v>210041186</v>
      </c>
      <c r="J977" s="0" t="s">
        <v>2110</v>
      </c>
    </row>
    <row r="978" customFormat="false" ht="15" hidden="false" customHeight="false" outlineLevel="0" collapsed="false">
      <c r="A978" s="0" t="s">
        <v>2111</v>
      </c>
      <c r="E978" s="0" t="s">
        <v>94</v>
      </c>
      <c r="F978" s="0" t="n">
        <v>621715</v>
      </c>
      <c r="I978" s="1" t="n">
        <v>210041187</v>
      </c>
      <c r="J978" s="0" t="s">
        <v>2112</v>
      </c>
    </row>
    <row r="979" customFormat="false" ht="15" hidden="false" customHeight="false" outlineLevel="0" collapsed="false">
      <c r="A979" s="0" t="s">
        <v>2113</v>
      </c>
      <c r="E979" s="0" t="s">
        <v>137</v>
      </c>
      <c r="F979" s="0" t="n">
        <v>621717</v>
      </c>
      <c r="I979" s="1" t="n">
        <v>210041188</v>
      </c>
      <c r="J979" s="0" t="s">
        <v>2114</v>
      </c>
    </row>
    <row r="980" customFormat="false" ht="15" hidden="false" customHeight="false" outlineLevel="0" collapsed="false">
      <c r="A980" s="0" t="s">
        <v>2115</v>
      </c>
      <c r="E980" s="0" t="s">
        <v>137</v>
      </c>
      <c r="F980" s="0" t="n">
        <v>621717</v>
      </c>
      <c r="I980" s="1" t="n">
        <v>210041189</v>
      </c>
      <c r="J980" s="0" t="s">
        <v>2116</v>
      </c>
    </row>
    <row r="981" customFormat="false" ht="15" hidden="false" customHeight="false" outlineLevel="0" collapsed="false">
      <c r="A981" s="0" t="s">
        <v>2117</v>
      </c>
      <c r="E981" s="0" t="s">
        <v>137</v>
      </c>
      <c r="F981" s="0" t="n">
        <v>621717</v>
      </c>
      <c r="I981" s="1" t="n">
        <v>210041190</v>
      </c>
      <c r="J981" s="0" t="s">
        <v>2118</v>
      </c>
    </row>
    <row r="982" customFormat="false" ht="15" hidden="false" customHeight="false" outlineLevel="0" collapsed="false">
      <c r="A982" s="0" t="s">
        <v>2119</v>
      </c>
      <c r="E982" s="0" t="s">
        <v>94</v>
      </c>
      <c r="F982" s="0" t="n">
        <v>621719</v>
      </c>
      <c r="I982" s="1" t="n">
        <v>210041191</v>
      </c>
      <c r="J982" s="0" t="s">
        <v>2120</v>
      </c>
    </row>
    <row r="983" customFormat="false" ht="15" hidden="false" customHeight="false" outlineLevel="0" collapsed="false">
      <c r="A983" s="0" t="s">
        <v>2121</v>
      </c>
      <c r="E983" s="0" t="s">
        <v>94</v>
      </c>
      <c r="F983" s="0" t="n">
        <v>621719</v>
      </c>
      <c r="I983" s="1" t="n">
        <v>210041192</v>
      </c>
      <c r="J983" s="0" t="s">
        <v>2122</v>
      </c>
    </row>
    <row r="984" customFormat="false" ht="15" hidden="false" customHeight="false" outlineLevel="0" collapsed="false">
      <c r="A984" s="0" t="s">
        <v>2123</v>
      </c>
      <c r="E984" s="0" t="s">
        <v>94</v>
      </c>
      <c r="F984" s="0" t="n">
        <v>621719</v>
      </c>
      <c r="I984" s="1" t="n">
        <v>210041193</v>
      </c>
      <c r="J984" s="0" t="s">
        <v>2124</v>
      </c>
    </row>
    <row r="985" customFormat="false" ht="15" hidden="false" customHeight="false" outlineLevel="0" collapsed="false">
      <c r="A985" s="0" t="s">
        <v>2125</v>
      </c>
      <c r="E985" s="0" t="s">
        <v>134</v>
      </c>
      <c r="F985" s="0" t="n">
        <v>610203</v>
      </c>
      <c r="I985" s="1" t="n">
        <v>210040944</v>
      </c>
      <c r="J985" s="0" t="s">
        <v>2126</v>
      </c>
    </row>
    <row r="986" customFormat="false" ht="15" hidden="false" customHeight="false" outlineLevel="0" collapsed="false">
      <c r="A986" s="0" t="s">
        <v>2127</v>
      </c>
      <c r="E986" s="0" t="s">
        <v>134</v>
      </c>
      <c r="F986" s="0" t="n">
        <v>610203</v>
      </c>
      <c r="I986" s="1" t="n">
        <v>210040945</v>
      </c>
      <c r="J986" s="0" t="s">
        <v>2128</v>
      </c>
    </row>
    <row r="987" customFormat="false" ht="15" hidden="false" customHeight="false" outlineLevel="0" collapsed="false">
      <c r="A987" s="0" t="s">
        <v>2129</v>
      </c>
      <c r="E987" s="0" t="s">
        <v>134</v>
      </c>
      <c r="F987" s="0" t="n">
        <v>610203</v>
      </c>
      <c r="I987" s="1" t="n">
        <v>210040946</v>
      </c>
      <c r="J987" s="0" t="s">
        <v>2130</v>
      </c>
    </row>
    <row r="988" customFormat="false" ht="15" hidden="false" customHeight="false" outlineLevel="0" collapsed="false">
      <c r="A988" s="0" t="s">
        <v>2131</v>
      </c>
      <c r="E988" s="0" t="s">
        <v>134</v>
      </c>
      <c r="F988" s="0" t="n">
        <v>610203</v>
      </c>
      <c r="I988" s="1" t="n">
        <v>210040947</v>
      </c>
      <c r="J988" s="0" t="s">
        <v>2132</v>
      </c>
    </row>
    <row r="989" customFormat="false" ht="15" hidden="false" customHeight="false" outlineLevel="0" collapsed="false">
      <c r="A989" s="0" t="s">
        <v>2133</v>
      </c>
      <c r="E989" s="0" t="s">
        <v>134</v>
      </c>
      <c r="F989" s="0" t="n">
        <v>610203</v>
      </c>
      <c r="I989" s="1" t="n">
        <v>210040948</v>
      </c>
      <c r="J989" s="0" t="s">
        <v>2134</v>
      </c>
    </row>
    <row r="990" customFormat="false" ht="15" hidden="false" customHeight="false" outlineLevel="0" collapsed="false">
      <c r="A990" s="0" t="s">
        <v>2135</v>
      </c>
      <c r="E990" s="0" t="s">
        <v>134</v>
      </c>
      <c r="F990" s="0" t="n">
        <v>610203</v>
      </c>
      <c r="I990" s="1" t="n">
        <v>210040949</v>
      </c>
      <c r="J990" s="0" t="s">
        <v>2136</v>
      </c>
    </row>
    <row r="991" customFormat="false" ht="15" hidden="false" customHeight="false" outlineLevel="0" collapsed="false">
      <c r="A991" s="0" t="s">
        <v>2137</v>
      </c>
      <c r="E991" s="0" t="s">
        <v>134</v>
      </c>
      <c r="F991" s="0" t="n">
        <v>610203</v>
      </c>
      <c r="I991" s="1" t="n">
        <v>210040950</v>
      </c>
      <c r="J991" s="0" t="s">
        <v>2138</v>
      </c>
    </row>
    <row r="992" customFormat="false" ht="15" hidden="false" customHeight="false" outlineLevel="0" collapsed="false">
      <c r="A992" s="0" t="s">
        <v>2139</v>
      </c>
      <c r="E992" s="0" t="s">
        <v>134</v>
      </c>
      <c r="F992" s="0" t="n">
        <v>610203</v>
      </c>
      <c r="I992" s="1" t="n">
        <v>210040951</v>
      </c>
      <c r="J992" s="0" t="s">
        <v>2140</v>
      </c>
    </row>
    <row r="993" customFormat="false" ht="15" hidden="false" customHeight="false" outlineLevel="0" collapsed="false">
      <c r="A993" s="0" t="s">
        <v>2141</v>
      </c>
      <c r="E993" s="0" t="s">
        <v>134</v>
      </c>
      <c r="F993" s="0" t="n">
        <v>610203</v>
      </c>
      <c r="I993" s="1" t="n">
        <v>210040952</v>
      </c>
      <c r="J993" s="0" t="s">
        <v>2142</v>
      </c>
    </row>
    <row r="994" customFormat="false" ht="15" hidden="false" customHeight="false" outlineLevel="0" collapsed="false">
      <c r="A994" s="0" t="s">
        <v>2143</v>
      </c>
      <c r="E994" s="0" t="s">
        <v>134</v>
      </c>
      <c r="F994" s="0" t="n">
        <v>610203</v>
      </c>
      <c r="I994" s="1" t="n">
        <v>210040953</v>
      </c>
      <c r="J994" s="0" t="s">
        <v>2144</v>
      </c>
    </row>
    <row r="995" customFormat="false" ht="15" hidden="false" customHeight="false" outlineLevel="0" collapsed="false">
      <c r="A995" s="0" t="s">
        <v>2145</v>
      </c>
      <c r="E995" s="0" t="s">
        <v>134</v>
      </c>
      <c r="F995" s="0" t="n">
        <v>610203</v>
      </c>
      <c r="I995" s="1" t="n">
        <v>210040954</v>
      </c>
      <c r="J995" s="0" t="s">
        <v>2146</v>
      </c>
    </row>
    <row r="996" customFormat="false" ht="15" hidden="false" customHeight="false" outlineLevel="0" collapsed="false">
      <c r="A996" s="0" t="s">
        <v>2147</v>
      </c>
      <c r="E996" s="0" t="s">
        <v>134</v>
      </c>
      <c r="F996" s="0" t="n">
        <v>610205</v>
      </c>
      <c r="I996" s="1" t="n">
        <v>210040955</v>
      </c>
      <c r="J996" s="0" t="s">
        <v>2148</v>
      </c>
    </row>
    <row r="997" customFormat="false" ht="15" hidden="false" customHeight="false" outlineLevel="0" collapsed="false">
      <c r="A997" s="0" t="s">
        <v>2149</v>
      </c>
      <c r="E997" s="0" t="s">
        <v>134</v>
      </c>
      <c r="F997" s="0" t="n">
        <v>610205</v>
      </c>
      <c r="I997" s="1" t="n">
        <v>210040956</v>
      </c>
      <c r="J997" s="0" t="s">
        <v>2150</v>
      </c>
    </row>
    <row r="998" customFormat="false" ht="15" hidden="false" customHeight="false" outlineLevel="0" collapsed="false">
      <c r="A998" s="0" t="s">
        <v>2151</v>
      </c>
      <c r="E998" s="0" t="s">
        <v>134</v>
      </c>
      <c r="F998" s="0" t="n">
        <v>610205</v>
      </c>
      <c r="I998" s="1" t="n">
        <v>210040957</v>
      </c>
      <c r="J998" s="0" t="s">
        <v>2152</v>
      </c>
    </row>
    <row r="999" customFormat="false" ht="15" hidden="false" customHeight="false" outlineLevel="0" collapsed="false">
      <c r="A999" s="0" t="s">
        <v>2153</v>
      </c>
      <c r="E999" s="0" t="s">
        <v>134</v>
      </c>
      <c r="F999" s="0" t="n">
        <v>610205</v>
      </c>
      <c r="I999" s="1" t="n">
        <v>210040958</v>
      </c>
      <c r="J999" s="0" t="s">
        <v>2154</v>
      </c>
    </row>
    <row r="1000" customFormat="false" ht="15" hidden="false" customHeight="false" outlineLevel="0" collapsed="false">
      <c r="A1000" s="0" t="s">
        <v>2155</v>
      </c>
      <c r="E1000" s="0" t="s">
        <v>131</v>
      </c>
      <c r="F1000" s="0" t="n">
        <v>610207</v>
      </c>
      <c r="I1000" s="1" t="n">
        <v>210040959</v>
      </c>
      <c r="J1000" s="0" t="s">
        <v>2156</v>
      </c>
    </row>
    <row r="1001" customFormat="false" ht="15" hidden="false" customHeight="false" outlineLevel="0" collapsed="false">
      <c r="A1001" s="0" t="s">
        <v>2157</v>
      </c>
      <c r="E1001" s="0" t="s">
        <v>131</v>
      </c>
      <c r="F1001" s="0" t="n">
        <v>610211</v>
      </c>
      <c r="I1001" s="1" t="n">
        <v>210040960</v>
      </c>
      <c r="J1001" s="0" t="s">
        <v>2158</v>
      </c>
    </row>
    <row r="1002" customFormat="false" ht="15" hidden="false" customHeight="false" outlineLevel="0" collapsed="false">
      <c r="A1002" s="0" t="s">
        <v>2159</v>
      </c>
      <c r="E1002" s="0" t="s">
        <v>131</v>
      </c>
      <c r="F1002" s="0" t="n">
        <v>610211</v>
      </c>
      <c r="I1002" s="1" t="n">
        <v>210040961</v>
      </c>
      <c r="J1002" s="0" t="s">
        <v>2160</v>
      </c>
    </row>
    <row r="1003" customFormat="false" ht="15" hidden="false" customHeight="false" outlineLevel="0" collapsed="false">
      <c r="A1003" s="0" t="s">
        <v>2161</v>
      </c>
      <c r="E1003" s="0" t="s">
        <v>131</v>
      </c>
      <c r="F1003" s="0" t="n">
        <v>610211</v>
      </c>
      <c r="I1003" s="1" t="n">
        <v>210040962</v>
      </c>
      <c r="J1003" s="0" t="s">
        <v>2162</v>
      </c>
    </row>
    <row r="1004" customFormat="false" ht="15" hidden="false" customHeight="false" outlineLevel="0" collapsed="false">
      <c r="A1004" s="0" t="s">
        <v>2163</v>
      </c>
      <c r="E1004" s="0" t="s">
        <v>131</v>
      </c>
      <c r="F1004" s="0" t="n">
        <v>610211</v>
      </c>
      <c r="I1004" s="1" t="n">
        <v>210040963</v>
      </c>
      <c r="J1004" s="0" t="s">
        <v>2164</v>
      </c>
    </row>
    <row r="1005" customFormat="false" ht="15" hidden="false" customHeight="false" outlineLevel="0" collapsed="false">
      <c r="A1005" s="0" t="s">
        <v>2165</v>
      </c>
      <c r="E1005" s="0" t="s">
        <v>131</v>
      </c>
      <c r="F1005" s="0" t="n">
        <v>610211</v>
      </c>
      <c r="I1005" s="1" t="n">
        <v>210040964</v>
      </c>
      <c r="J1005" s="0" t="s">
        <v>2166</v>
      </c>
    </row>
    <row r="1006" customFormat="false" ht="15" hidden="false" customHeight="false" outlineLevel="0" collapsed="false">
      <c r="A1006" s="0" t="s">
        <v>2167</v>
      </c>
      <c r="E1006" s="0" t="s">
        <v>131</v>
      </c>
      <c r="F1006" s="0" t="n">
        <v>611102</v>
      </c>
      <c r="I1006" s="1" t="n">
        <v>210040965</v>
      </c>
      <c r="J1006" s="0" t="s">
        <v>2168</v>
      </c>
    </row>
    <row r="1007" customFormat="false" ht="15" hidden="false" customHeight="false" outlineLevel="0" collapsed="false">
      <c r="A1007" s="0" t="s">
        <v>2169</v>
      </c>
      <c r="E1007" s="0" t="s">
        <v>131</v>
      </c>
      <c r="F1007" s="0" t="n">
        <v>611103</v>
      </c>
      <c r="I1007" s="1" t="n">
        <v>210040966</v>
      </c>
      <c r="J1007" s="0" t="s">
        <v>2170</v>
      </c>
    </row>
    <row r="1008" customFormat="false" ht="15" hidden="false" customHeight="false" outlineLevel="0" collapsed="false">
      <c r="A1008" s="0" t="s">
        <v>2171</v>
      </c>
      <c r="E1008" s="0" t="s">
        <v>131</v>
      </c>
      <c r="F1008" s="0" t="n">
        <v>611108</v>
      </c>
      <c r="I1008" s="1" t="n">
        <v>210040967</v>
      </c>
      <c r="J1008" s="0" t="s">
        <v>2172</v>
      </c>
    </row>
    <row r="1009" customFormat="false" ht="15" hidden="false" customHeight="false" outlineLevel="0" collapsed="false">
      <c r="A1009" s="0" t="s">
        <v>2173</v>
      </c>
      <c r="E1009" s="0" t="s">
        <v>131</v>
      </c>
      <c r="F1009" s="0" t="n">
        <v>611110</v>
      </c>
      <c r="I1009" s="1" t="n">
        <v>210040968</v>
      </c>
      <c r="J1009" s="0" t="s">
        <v>2174</v>
      </c>
    </row>
    <row r="1010" customFormat="false" ht="15" hidden="false" customHeight="false" outlineLevel="0" collapsed="false">
      <c r="A1010" s="0" t="s">
        <v>2175</v>
      </c>
      <c r="E1010" s="0" t="s">
        <v>131</v>
      </c>
      <c r="F1010" s="0" t="n">
        <v>611110</v>
      </c>
      <c r="I1010" s="1" t="n">
        <v>210040969</v>
      </c>
      <c r="J1010" s="0" t="s">
        <v>2176</v>
      </c>
    </row>
    <row r="1011" customFormat="false" ht="15" hidden="false" customHeight="false" outlineLevel="0" collapsed="false">
      <c r="A1011" s="0" t="s">
        <v>2177</v>
      </c>
      <c r="E1011" s="0" t="s">
        <v>2178</v>
      </c>
      <c r="F1011" s="0" t="n">
        <v>611110</v>
      </c>
      <c r="I1011" s="1" t="n">
        <v>210040970</v>
      </c>
      <c r="J1011" s="0" t="s">
        <v>2179</v>
      </c>
    </row>
    <row r="1012" customFormat="false" ht="15" hidden="false" customHeight="false" outlineLevel="0" collapsed="false">
      <c r="A1012" s="0" t="s">
        <v>2180</v>
      </c>
      <c r="E1012" s="0" t="s">
        <v>131</v>
      </c>
      <c r="F1012" s="0" t="n">
        <v>611111</v>
      </c>
      <c r="I1012" s="1" t="n">
        <v>210040971</v>
      </c>
      <c r="J1012" s="0" t="s">
        <v>2181</v>
      </c>
    </row>
    <row r="1013" customFormat="false" ht="15" hidden="false" customHeight="false" outlineLevel="0" collapsed="false">
      <c r="A1013" s="0" t="s">
        <v>2182</v>
      </c>
      <c r="E1013" s="0" t="s">
        <v>131</v>
      </c>
      <c r="F1013" s="0" t="n">
        <v>611112</v>
      </c>
      <c r="I1013" s="1" t="n">
        <v>210040972</v>
      </c>
      <c r="J1013" s="0" t="s">
        <v>2183</v>
      </c>
    </row>
    <row r="1014" customFormat="false" ht="15" hidden="false" customHeight="false" outlineLevel="0" collapsed="false">
      <c r="A1014" s="0" t="s">
        <v>2184</v>
      </c>
      <c r="E1014" s="0" t="s">
        <v>131</v>
      </c>
      <c r="F1014" s="0" t="n">
        <v>611112</v>
      </c>
      <c r="I1014" s="1" t="n">
        <v>210040973</v>
      </c>
      <c r="J1014" s="0" t="s">
        <v>2185</v>
      </c>
    </row>
    <row r="1015" customFormat="false" ht="15" hidden="false" customHeight="false" outlineLevel="0" collapsed="false">
      <c r="A1015" s="0" t="s">
        <v>2186</v>
      </c>
      <c r="E1015" s="0" t="s">
        <v>2187</v>
      </c>
      <c r="F1015" s="0" t="n">
        <v>612102</v>
      </c>
      <c r="I1015" s="1" t="n">
        <v>210040974</v>
      </c>
      <c r="J1015" s="0" t="s">
        <v>2188</v>
      </c>
    </row>
    <row r="1016" customFormat="false" ht="15" hidden="false" customHeight="false" outlineLevel="0" collapsed="false">
      <c r="A1016" s="0" t="s">
        <v>2189</v>
      </c>
      <c r="E1016" s="0" t="s">
        <v>2187</v>
      </c>
      <c r="F1016" s="0" t="n">
        <v>612102</v>
      </c>
      <c r="I1016" s="1" t="n">
        <v>210040975</v>
      </c>
      <c r="J1016" s="0" t="s">
        <v>2190</v>
      </c>
    </row>
    <row r="1017" customFormat="false" ht="15" hidden="false" customHeight="false" outlineLevel="0" collapsed="false">
      <c r="A1017" s="0" t="s">
        <v>2191</v>
      </c>
      <c r="E1017" s="0" t="s">
        <v>2187</v>
      </c>
      <c r="F1017" s="0" t="n">
        <v>612102</v>
      </c>
      <c r="I1017" s="1" t="n">
        <v>210040976</v>
      </c>
      <c r="J1017" s="0" t="s">
        <v>2192</v>
      </c>
    </row>
    <row r="1018" customFormat="false" ht="15" hidden="false" customHeight="false" outlineLevel="0" collapsed="false">
      <c r="A1018" s="0" t="s">
        <v>2193</v>
      </c>
      <c r="E1018" s="0" t="s">
        <v>818</v>
      </c>
      <c r="F1018" s="0" t="n">
        <v>612102</v>
      </c>
      <c r="I1018" s="1" t="n">
        <v>210040977</v>
      </c>
      <c r="J1018" s="0" t="s">
        <v>2194</v>
      </c>
    </row>
    <row r="1019" customFormat="false" ht="15" hidden="false" customHeight="false" outlineLevel="0" collapsed="false">
      <c r="A1019" s="0" t="s">
        <v>2195</v>
      </c>
      <c r="E1019" s="0" t="s">
        <v>2187</v>
      </c>
      <c r="F1019" s="0" t="n">
        <v>612102</v>
      </c>
      <c r="I1019" s="1" t="n">
        <v>210040978</v>
      </c>
      <c r="J1019" s="0" t="s">
        <v>2196</v>
      </c>
    </row>
    <row r="1020" customFormat="false" ht="15" hidden="false" customHeight="false" outlineLevel="0" collapsed="false">
      <c r="A1020" s="0" t="s">
        <v>2197</v>
      </c>
      <c r="E1020" s="0" t="s">
        <v>818</v>
      </c>
      <c r="F1020" s="0" t="n">
        <v>612102</v>
      </c>
      <c r="I1020" s="1" t="n">
        <v>210040979</v>
      </c>
      <c r="J1020" s="0" t="s">
        <v>2198</v>
      </c>
    </row>
    <row r="1021" customFormat="false" ht="15" hidden="false" customHeight="false" outlineLevel="0" collapsed="false">
      <c r="A1021" s="0" t="s">
        <v>2199</v>
      </c>
      <c r="E1021" s="0" t="s">
        <v>818</v>
      </c>
      <c r="F1021" s="0" t="n">
        <v>612104</v>
      </c>
      <c r="I1021" s="1" t="n">
        <v>210040980</v>
      </c>
      <c r="J1021" s="0" t="s">
        <v>2200</v>
      </c>
    </row>
    <row r="1022" customFormat="false" ht="15" hidden="false" customHeight="false" outlineLevel="0" collapsed="false">
      <c r="A1022" s="0" t="s">
        <v>2201</v>
      </c>
      <c r="E1022" s="0" t="s">
        <v>818</v>
      </c>
      <c r="F1022" s="0" t="n">
        <v>612104</v>
      </c>
      <c r="I1022" s="1" t="n">
        <v>210040981</v>
      </c>
      <c r="J1022" s="0" t="s">
        <v>2202</v>
      </c>
    </row>
    <row r="1023" customFormat="false" ht="15" hidden="false" customHeight="false" outlineLevel="0" collapsed="false">
      <c r="A1023" s="0" t="s">
        <v>2203</v>
      </c>
      <c r="E1023" s="0" t="s">
        <v>818</v>
      </c>
      <c r="F1023" s="0" t="n">
        <v>612104</v>
      </c>
      <c r="I1023" s="1" t="n">
        <v>210040982</v>
      </c>
      <c r="J1023" s="0" t="s">
        <v>2204</v>
      </c>
    </row>
    <row r="1024" customFormat="false" ht="15" hidden="false" customHeight="false" outlineLevel="0" collapsed="false">
      <c r="A1024" s="0" t="s">
        <v>2205</v>
      </c>
      <c r="E1024" s="0" t="s">
        <v>818</v>
      </c>
      <c r="F1024" s="0" t="n">
        <v>612105</v>
      </c>
      <c r="I1024" s="1" t="n">
        <v>210040983</v>
      </c>
      <c r="J1024" s="0" t="s">
        <v>2206</v>
      </c>
    </row>
    <row r="1025" customFormat="false" ht="15" hidden="false" customHeight="false" outlineLevel="0" collapsed="false">
      <c r="A1025" s="0" t="s">
        <v>2207</v>
      </c>
      <c r="E1025" s="0" t="s">
        <v>818</v>
      </c>
      <c r="F1025" s="0" t="n">
        <v>612106</v>
      </c>
      <c r="I1025" s="1" t="n">
        <v>210040984</v>
      </c>
      <c r="J1025" s="0" t="s">
        <v>2208</v>
      </c>
    </row>
    <row r="1026" customFormat="false" ht="15" hidden="false" customHeight="false" outlineLevel="0" collapsed="false">
      <c r="A1026" s="0" t="s">
        <v>2209</v>
      </c>
      <c r="E1026" s="0" t="s">
        <v>818</v>
      </c>
      <c r="F1026" s="0" t="n">
        <v>612106</v>
      </c>
      <c r="I1026" s="1" t="n">
        <v>210040985</v>
      </c>
      <c r="J1026" s="0" t="s">
        <v>2210</v>
      </c>
    </row>
    <row r="1027" customFormat="false" ht="15" hidden="false" customHeight="false" outlineLevel="0" collapsed="false">
      <c r="A1027" s="0" t="s">
        <v>2211</v>
      </c>
      <c r="E1027" s="0" t="s">
        <v>818</v>
      </c>
      <c r="F1027" s="0" t="n">
        <v>612201</v>
      </c>
      <c r="I1027" s="1" t="n">
        <v>210040986</v>
      </c>
      <c r="J1027" s="0" t="s">
        <v>2212</v>
      </c>
    </row>
    <row r="1028" customFormat="false" ht="15" hidden="false" customHeight="false" outlineLevel="0" collapsed="false">
      <c r="A1028" s="0" t="s">
        <v>2213</v>
      </c>
      <c r="E1028" s="0" t="s">
        <v>2214</v>
      </c>
      <c r="F1028" s="0" t="n">
        <v>612203</v>
      </c>
      <c r="I1028" s="1" t="n">
        <v>210040987</v>
      </c>
      <c r="J1028" s="0" t="s">
        <v>2215</v>
      </c>
    </row>
    <row r="1029" customFormat="false" ht="15" hidden="false" customHeight="false" outlineLevel="0" collapsed="false">
      <c r="A1029" s="0" t="s">
        <v>2216</v>
      </c>
      <c r="E1029" s="0" t="s">
        <v>2217</v>
      </c>
      <c r="F1029" s="0" t="n">
        <v>612301</v>
      </c>
      <c r="I1029" s="1" t="n">
        <v>210040988</v>
      </c>
      <c r="J1029" s="0" t="s">
        <v>2218</v>
      </c>
    </row>
    <row r="1030" customFormat="false" ht="15" hidden="false" customHeight="false" outlineLevel="0" collapsed="false">
      <c r="A1030" s="0" t="s">
        <v>2219</v>
      </c>
      <c r="E1030" s="0" t="s">
        <v>2217</v>
      </c>
      <c r="F1030" s="0" t="n">
        <v>612301</v>
      </c>
      <c r="I1030" s="1" t="n">
        <v>210040989</v>
      </c>
      <c r="J1030" s="0" t="s">
        <v>2220</v>
      </c>
    </row>
    <row r="1031" customFormat="false" ht="15" hidden="false" customHeight="false" outlineLevel="0" collapsed="false">
      <c r="A1031" s="0" t="s">
        <v>2221</v>
      </c>
      <c r="E1031" s="0" t="s">
        <v>2217</v>
      </c>
      <c r="F1031" s="0" t="n">
        <v>612301</v>
      </c>
      <c r="I1031" s="1" t="n">
        <v>210040990</v>
      </c>
      <c r="J1031" s="0" t="s">
        <v>2222</v>
      </c>
    </row>
    <row r="1032" customFormat="false" ht="15" hidden="false" customHeight="false" outlineLevel="0" collapsed="false">
      <c r="A1032" s="0" t="s">
        <v>2223</v>
      </c>
      <c r="E1032" s="0" t="s">
        <v>818</v>
      </c>
      <c r="F1032" s="0" t="n">
        <v>612301</v>
      </c>
      <c r="I1032" s="1" t="n">
        <v>210040991</v>
      </c>
      <c r="J1032" s="0" t="s">
        <v>2224</v>
      </c>
    </row>
    <row r="1033" customFormat="false" ht="15" hidden="false" customHeight="false" outlineLevel="0" collapsed="false">
      <c r="A1033" s="0" t="s">
        <v>2225</v>
      </c>
      <c r="E1033" s="0" t="s">
        <v>818</v>
      </c>
      <c r="F1033" s="0" t="n">
        <v>612402</v>
      </c>
      <c r="I1033" s="1" t="n">
        <v>210040992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E1034" s="0" t="s">
        <v>818</v>
      </c>
      <c r="F1034" s="0" t="n">
        <v>612502</v>
      </c>
      <c r="I1034" s="1" t="n">
        <v>210040993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418</v>
      </c>
      <c r="F1035" s="0" t="n">
        <v>600012</v>
      </c>
      <c r="I1035" s="1" t="n">
        <v>210040594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E1036" s="0" t="s">
        <v>418</v>
      </c>
      <c r="F1036" s="0" t="n">
        <v>600012</v>
      </c>
      <c r="I1036" s="1" t="n">
        <v>210040595</v>
      </c>
      <c r="J1036" s="0" t="s">
        <v>2232</v>
      </c>
    </row>
    <row r="1037" customFormat="false" ht="15" hidden="false" customHeight="false" outlineLevel="0" collapsed="false">
      <c r="A1037" s="0" t="s">
        <v>2233</v>
      </c>
      <c r="E1037" s="0" t="s">
        <v>418</v>
      </c>
      <c r="F1037" s="0" t="n">
        <v>600013</v>
      </c>
      <c r="I1037" s="1" t="n">
        <v>210040596</v>
      </c>
      <c r="J1037" s="0" t="s">
        <v>2234</v>
      </c>
    </row>
    <row r="1038" customFormat="false" ht="15" hidden="false" customHeight="false" outlineLevel="0" collapsed="false">
      <c r="A1038" s="0" t="s">
        <v>2235</v>
      </c>
      <c r="E1038" s="0" t="s">
        <v>418</v>
      </c>
      <c r="F1038" s="0" t="n">
        <v>600014</v>
      </c>
      <c r="I1038" s="1" t="n">
        <v>210040597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E1039" s="0" t="s">
        <v>696</v>
      </c>
      <c r="F1039" s="0" t="n">
        <v>600016</v>
      </c>
      <c r="I1039" s="1" t="n">
        <v>210040598</v>
      </c>
      <c r="J1039" s="0" t="s">
        <v>2238</v>
      </c>
    </row>
    <row r="1040" customFormat="false" ht="15" hidden="false" customHeight="false" outlineLevel="0" collapsed="false">
      <c r="A1040" s="0" t="s">
        <v>2239</v>
      </c>
      <c r="E1040" s="0" t="s">
        <v>115</v>
      </c>
      <c r="F1040" s="0" t="n">
        <v>600016</v>
      </c>
      <c r="I1040" s="1" t="n">
        <v>210040599</v>
      </c>
      <c r="J1040" s="0" t="s">
        <v>2240</v>
      </c>
    </row>
    <row r="1041" customFormat="false" ht="15" hidden="false" customHeight="false" outlineLevel="0" collapsed="false">
      <c r="A1041" s="0" t="s">
        <v>2241</v>
      </c>
      <c r="E1041" s="0" t="s">
        <v>418</v>
      </c>
      <c r="F1041" s="0" t="n">
        <v>600017</v>
      </c>
      <c r="I1041" s="1" t="n">
        <v>210040600</v>
      </c>
      <c r="J1041" s="0" t="s">
        <v>2242</v>
      </c>
    </row>
    <row r="1042" customFormat="false" ht="15" hidden="false" customHeight="false" outlineLevel="0" collapsed="false">
      <c r="A1042" s="0" t="s">
        <v>2243</v>
      </c>
      <c r="E1042" s="0" t="s">
        <v>418</v>
      </c>
      <c r="F1042" s="0" t="n">
        <v>600019</v>
      </c>
      <c r="I1042" s="1" t="n">
        <v>210040601</v>
      </c>
      <c r="J1042" s="0" t="s">
        <v>2244</v>
      </c>
    </row>
    <row r="1043" customFormat="false" ht="15" hidden="false" customHeight="false" outlineLevel="0" collapsed="false">
      <c r="A1043" s="0" t="s">
        <v>2245</v>
      </c>
      <c r="E1043" s="0" t="s">
        <v>418</v>
      </c>
      <c r="F1043" s="0" t="n">
        <v>600021</v>
      </c>
      <c r="I1043" s="1" t="n">
        <v>210040602</v>
      </c>
      <c r="J1043" s="0" t="s">
        <v>2246</v>
      </c>
    </row>
    <row r="1044" customFormat="false" ht="15" hidden="false" customHeight="false" outlineLevel="0" collapsed="false">
      <c r="A1044" s="0" t="s">
        <v>2247</v>
      </c>
      <c r="E1044" s="0" t="s">
        <v>418</v>
      </c>
      <c r="F1044" s="0" t="n">
        <v>600021</v>
      </c>
      <c r="I1044" s="1" t="n">
        <v>210040603</v>
      </c>
      <c r="J1044" s="0" t="s">
        <v>2248</v>
      </c>
    </row>
    <row r="1045" customFormat="false" ht="15" hidden="false" customHeight="false" outlineLevel="0" collapsed="false">
      <c r="A1045" s="0" t="s">
        <v>2249</v>
      </c>
      <c r="E1045" s="0" t="s">
        <v>418</v>
      </c>
      <c r="F1045" s="0" t="n">
        <v>600021</v>
      </c>
      <c r="I1045" s="1" t="n">
        <v>210040604</v>
      </c>
      <c r="J1045" s="0" t="s">
        <v>2250</v>
      </c>
    </row>
    <row r="1046" customFormat="false" ht="15" hidden="false" customHeight="false" outlineLevel="0" collapsed="false">
      <c r="A1046" s="0" t="s">
        <v>2251</v>
      </c>
      <c r="E1046" s="0" t="s">
        <v>418</v>
      </c>
      <c r="F1046" s="0" t="n">
        <v>600021</v>
      </c>
      <c r="I1046" s="1" t="n">
        <v>210040605</v>
      </c>
      <c r="J1046" s="0" t="s">
        <v>2252</v>
      </c>
    </row>
    <row r="1047" customFormat="false" ht="15" hidden="false" customHeight="false" outlineLevel="0" collapsed="false">
      <c r="A1047" s="0" t="s">
        <v>2253</v>
      </c>
      <c r="E1047" s="0" t="s">
        <v>418</v>
      </c>
      <c r="F1047" s="0" t="n">
        <v>600023</v>
      </c>
      <c r="I1047" s="1" t="n">
        <v>210040606</v>
      </c>
      <c r="J1047" s="0" t="s">
        <v>2254</v>
      </c>
    </row>
    <row r="1048" customFormat="false" ht="15" hidden="false" customHeight="false" outlineLevel="0" collapsed="false">
      <c r="A1048" s="0" t="s">
        <v>2255</v>
      </c>
      <c r="E1048" s="0" t="s">
        <v>418</v>
      </c>
      <c r="F1048" s="0" t="n">
        <v>600024</v>
      </c>
      <c r="I1048" s="1" t="n">
        <v>210040607</v>
      </c>
      <c r="J1048" s="0" t="s">
        <v>2256</v>
      </c>
    </row>
    <row r="1049" customFormat="false" ht="15" hidden="false" customHeight="false" outlineLevel="0" collapsed="false">
      <c r="A1049" s="0" t="s">
        <v>2257</v>
      </c>
      <c r="E1049" s="0" t="s">
        <v>418</v>
      </c>
      <c r="F1049" s="0" t="n">
        <v>600024</v>
      </c>
      <c r="I1049" s="1" t="n">
        <v>210040608</v>
      </c>
      <c r="J1049" s="0" t="s">
        <v>2258</v>
      </c>
    </row>
    <row r="1050" customFormat="false" ht="15" hidden="false" customHeight="false" outlineLevel="0" collapsed="false">
      <c r="A1050" s="0" t="s">
        <v>2259</v>
      </c>
      <c r="E1050" s="0" t="s">
        <v>418</v>
      </c>
      <c r="F1050" s="0" t="n">
        <v>600028</v>
      </c>
      <c r="I1050" s="1" t="n">
        <v>210040609</v>
      </c>
      <c r="J1050" s="0" t="s">
        <v>2260</v>
      </c>
    </row>
    <row r="1051" customFormat="false" ht="15" hidden="false" customHeight="false" outlineLevel="0" collapsed="false">
      <c r="A1051" s="0" t="s">
        <v>2261</v>
      </c>
      <c r="E1051" s="0" t="s">
        <v>418</v>
      </c>
      <c r="F1051" s="0" t="n">
        <v>600028</v>
      </c>
      <c r="I1051" s="1" t="n">
        <v>210040610</v>
      </c>
      <c r="J1051" s="0" t="s">
        <v>2262</v>
      </c>
    </row>
    <row r="1052" customFormat="false" ht="15" hidden="false" customHeight="false" outlineLevel="0" collapsed="false">
      <c r="A1052" s="0" t="s">
        <v>2263</v>
      </c>
      <c r="E1052" s="0" t="s">
        <v>418</v>
      </c>
      <c r="F1052" s="0" t="n">
        <v>600028</v>
      </c>
      <c r="I1052" s="1" t="n">
        <v>210040611</v>
      </c>
      <c r="J1052" s="0" t="s">
        <v>2264</v>
      </c>
    </row>
    <row r="1053" customFormat="false" ht="15" hidden="false" customHeight="false" outlineLevel="0" collapsed="false">
      <c r="A1053" s="0" t="s">
        <v>2265</v>
      </c>
      <c r="E1053" s="0" t="s">
        <v>418</v>
      </c>
      <c r="F1053" s="0" t="n">
        <v>600030</v>
      </c>
      <c r="I1053" s="1" t="n">
        <v>210040612</v>
      </c>
      <c r="J1053" s="0" t="s">
        <v>2266</v>
      </c>
    </row>
    <row r="1054" customFormat="false" ht="15" hidden="false" customHeight="false" outlineLevel="0" collapsed="false">
      <c r="A1054" s="0" t="s">
        <v>2267</v>
      </c>
      <c r="E1054" s="0" t="s">
        <v>418</v>
      </c>
      <c r="F1054" s="0" t="n">
        <v>600030</v>
      </c>
      <c r="I1054" s="1" t="n">
        <v>210040613</v>
      </c>
      <c r="J1054" s="0" t="s">
        <v>2268</v>
      </c>
    </row>
    <row r="1055" customFormat="false" ht="15" hidden="false" customHeight="false" outlineLevel="0" collapsed="false">
      <c r="A1055" s="0" t="s">
        <v>2269</v>
      </c>
      <c r="E1055" s="0" t="s">
        <v>2270</v>
      </c>
      <c r="F1055" s="0" t="n">
        <v>600030</v>
      </c>
      <c r="I1055" s="1" t="n">
        <v>210040614</v>
      </c>
      <c r="J1055" s="0" t="s">
        <v>2271</v>
      </c>
    </row>
    <row r="1056" customFormat="false" ht="15" hidden="false" customHeight="false" outlineLevel="0" collapsed="false">
      <c r="A1056" s="0" t="s">
        <v>2272</v>
      </c>
      <c r="E1056" s="0" t="s">
        <v>418</v>
      </c>
      <c r="F1056" s="0" t="n">
        <v>600032</v>
      </c>
      <c r="I1056" s="1" t="n">
        <v>210040615</v>
      </c>
      <c r="J1056" s="0" t="s">
        <v>2273</v>
      </c>
    </row>
    <row r="1057" customFormat="false" ht="15" hidden="false" customHeight="false" outlineLevel="0" collapsed="false">
      <c r="A1057" s="0" t="s">
        <v>2274</v>
      </c>
      <c r="E1057" s="0" t="s">
        <v>418</v>
      </c>
      <c r="F1057" s="0" t="n">
        <v>600032</v>
      </c>
      <c r="I1057" s="1" t="n">
        <v>210040616</v>
      </c>
      <c r="J1057" s="0" t="s">
        <v>2275</v>
      </c>
    </row>
    <row r="1058" customFormat="false" ht="15" hidden="false" customHeight="false" outlineLevel="0" collapsed="false">
      <c r="A1058" s="0" t="s">
        <v>2276</v>
      </c>
      <c r="E1058" s="0" t="s">
        <v>418</v>
      </c>
      <c r="F1058" s="0" t="n">
        <v>600033</v>
      </c>
      <c r="I1058" s="1" t="n">
        <v>210040617</v>
      </c>
      <c r="J1058" s="0" t="s">
        <v>2277</v>
      </c>
    </row>
    <row r="1059" customFormat="false" ht="15" hidden="false" customHeight="false" outlineLevel="0" collapsed="false">
      <c r="A1059" s="0" t="s">
        <v>2278</v>
      </c>
      <c r="E1059" s="0" t="s">
        <v>418</v>
      </c>
      <c r="F1059" s="0" t="n">
        <v>600034</v>
      </c>
      <c r="I1059" s="1" t="n">
        <v>210040618</v>
      </c>
      <c r="J1059" s="0" t="s">
        <v>2279</v>
      </c>
    </row>
    <row r="1060" customFormat="false" ht="15" hidden="false" customHeight="false" outlineLevel="0" collapsed="false">
      <c r="A1060" s="0" t="s">
        <v>2280</v>
      </c>
      <c r="E1060" s="0" t="s">
        <v>2281</v>
      </c>
      <c r="F1060" s="0" t="n">
        <v>600037</v>
      </c>
      <c r="I1060" s="1" t="n">
        <v>210040619</v>
      </c>
      <c r="J1060" s="0" t="s">
        <v>2282</v>
      </c>
    </row>
    <row r="1061" customFormat="false" ht="15" hidden="false" customHeight="false" outlineLevel="0" collapsed="false">
      <c r="A1061" s="0" t="s">
        <v>2283</v>
      </c>
      <c r="E1061" s="0" t="s">
        <v>109</v>
      </c>
      <c r="F1061" s="0" t="n">
        <v>600037</v>
      </c>
      <c r="I1061" s="1" t="n">
        <v>210040620</v>
      </c>
      <c r="J1061" s="0" t="s">
        <v>2284</v>
      </c>
    </row>
    <row r="1062" customFormat="false" ht="15" hidden="false" customHeight="false" outlineLevel="0" collapsed="false">
      <c r="A1062" s="0" t="s">
        <v>2285</v>
      </c>
      <c r="E1062" s="0" t="s">
        <v>418</v>
      </c>
      <c r="F1062" s="0" t="n">
        <v>600040</v>
      </c>
      <c r="I1062" s="1" t="n">
        <v>210040628</v>
      </c>
      <c r="J1062" s="0" t="s">
        <v>2286</v>
      </c>
    </row>
    <row r="1063" customFormat="false" ht="15" hidden="false" customHeight="false" outlineLevel="0" collapsed="false">
      <c r="A1063" s="0" t="s">
        <v>2287</v>
      </c>
      <c r="E1063" s="0" t="s">
        <v>418</v>
      </c>
      <c r="F1063" s="0" t="n">
        <v>600040</v>
      </c>
      <c r="I1063" s="1" t="n">
        <v>210040629</v>
      </c>
      <c r="J1063" s="0" t="s">
        <v>2288</v>
      </c>
    </row>
    <row r="1064" customFormat="false" ht="15" hidden="false" customHeight="false" outlineLevel="0" collapsed="false">
      <c r="A1064" s="0" t="s">
        <v>2289</v>
      </c>
      <c r="E1064" s="0" t="s">
        <v>418</v>
      </c>
      <c r="F1064" s="0" t="n">
        <v>600041</v>
      </c>
      <c r="I1064" s="1" t="n">
        <v>210040630</v>
      </c>
      <c r="J1064" s="0" t="s">
        <v>2290</v>
      </c>
    </row>
    <row r="1065" customFormat="false" ht="15" hidden="false" customHeight="false" outlineLevel="0" collapsed="false">
      <c r="A1065" s="0" t="s">
        <v>2291</v>
      </c>
      <c r="E1065" s="0" t="s">
        <v>2292</v>
      </c>
      <c r="F1065" s="0" t="n">
        <v>600041</v>
      </c>
      <c r="I1065" s="1" t="n">
        <v>210040631</v>
      </c>
      <c r="J1065" s="0" t="s">
        <v>2293</v>
      </c>
    </row>
    <row r="1066" customFormat="false" ht="15" hidden="false" customHeight="false" outlineLevel="0" collapsed="false">
      <c r="A1066" s="0" t="s">
        <v>2294</v>
      </c>
      <c r="E1066" s="0" t="s">
        <v>115</v>
      </c>
      <c r="F1066" s="0" t="n">
        <v>600041</v>
      </c>
      <c r="I1066" s="1" t="n">
        <v>210040632</v>
      </c>
      <c r="J1066" s="0" t="s">
        <v>2295</v>
      </c>
    </row>
    <row r="1067" customFormat="false" ht="15" hidden="false" customHeight="false" outlineLevel="0" collapsed="false">
      <c r="A1067" s="0" t="s">
        <v>2296</v>
      </c>
      <c r="E1067" s="0" t="s">
        <v>418</v>
      </c>
      <c r="F1067" s="0" t="n">
        <v>600041</v>
      </c>
      <c r="I1067" s="1" t="n">
        <v>210040633</v>
      </c>
      <c r="J1067" s="0" t="s">
        <v>2297</v>
      </c>
    </row>
    <row r="1068" customFormat="false" ht="15" hidden="false" customHeight="false" outlineLevel="0" collapsed="false">
      <c r="A1068" s="0" t="s">
        <v>2298</v>
      </c>
      <c r="E1068" s="0" t="s">
        <v>418</v>
      </c>
      <c r="F1068" s="0" t="n">
        <v>600041</v>
      </c>
      <c r="I1068" s="1" t="n">
        <v>210040634</v>
      </c>
      <c r="J1068" s="0" t="s">
        <v>2299</v>
      </c>
    </row>
    <row r="1069" customFormat="false" ht="15" hidden="false" customHeight="false" outlineLevel="0" collapsed="false">
      <c r="A1069" s="0" t="s">
        <v>2300</v>
      </c>
      <c r="E1069" s="0" t="s">
        <v>418</v>
      </c>
      <c r="F1069" s="0" t="n">
        <v>600042</v>
      </c>
      <c r="I1069" s="1" t="n">
        <v>210040635</v>
      </c>
      <c r="J1069" s="0" t="s">
        <v>2301</v>
      </c>
    </row>
    <row r="1070" customFormat="false" ht="15" hidden="false" customHeight="false" outlineLevel="0" collapsed="false">
      <c r="A1070" s="0" t="s">
        <v>2302</v>
      </c>
      <c r="E1070" s="0" t="s">
        <v>418</v>
      </c>
      <c r="F1070" s="0" t="n">
        <v>600042</v>
      </c>
      <c r="I1070" s="1" t="n">
        <v>210040636</v>
      </c>
      <c r="J1070" s="0" t="s">
        <v>2303</v>
      </c>
    </row>
    <row r="1071" customFormat="false" ht="15" hidden="false" customHeight="false" outlineLevel="0" collapsed="false">
      <c r="A1071" s="0" t="s">
        <v>2304</v>
      </c>
      <c r="E1071" s="0" t="s">
        <v>418</v>
      </c>
      <c r="F1071" s="0" t="n">
        <v>600042</v>
      </c>
      <c r="I1071" s="1" t="n">
        <v>210040637</v>
      </c>
      <c r="J1071" s="0" t="s">
        <v>2305</v>
      </c>
    </row>
    <row r="1072" customFormat="false" ht="15" hidden="false" customHeight="false" outlineLevel="0" collapsed="false">
      <c r="A1072" s="0" t="s">
        <v>2306</v>
      </c>
      <c r="E1072" s="0" t="s">
        <v>2307</v>
      </c>
      <c r="F1072" s="0" t="n">
        <v>600044</v>
      </c>
      <c r="I1072" s="1" t="n">
        <v>210040638</v>
      </c>
      <c r="J1072" s="0" t="s">
        <v>2308</v>
      </c>
    </row>
    <row r="1073" customFormat="false" ht="15" hidden="false" customHeight="false" outlineLevel="0" collapsed="false">
      <c r="A1073" s="0" t="s">
        <v>2309</v>
      </c>
      <c r="E1073" s="0" t="s">
        <v>2310</v>
      </c>
      <c r="F1073" s="0" t="n">
        <v>600044</v>
      </c>
      <c r="I1073" s="1" t="n">
        <v>210040639</v>
      </c>
      <c r="J1073" s="0" t="s">
        <v>2311</v>
      </c>
    </row>
    <row r="1074" customFormat="false" ht="15" hidden="false" customHeight="false" outlineLevel="0" collapsed="false">
      <c r="A1074" s="0" t="s">
        <v>2312</v>
      </c>
      <c r="E1074" s="0" t="s">
        <v>696</v>
      </c>
      <c r="F1074" s="0" t="n">
        <v>600045</v>
      </c>
      <c r="I1074" s="1" t="n">
        <v>210040640</v>
      </c>
      <c r="J1074" s="0" t="s">
        <v>2313</v>
      </c>
    </row>
    <row r="1075" customFormat="false" ht="15" hidden="false" customHeight="false" outlineLevel="0" collapsed="false">
      <c r="A1075" s="0" t="s">
        <v>2314</v>
      </c>
      <c r="E1075" s="0" t="s">
        <v>1510</v>
      </c>
      <c r="F1075" s="0" t="n">
        <v>600045</v>
      </c>
      <c r="I1075" s="1" t="n">
        <v>210040641</v>
      </c>
      <c r="J1075" s="0" t="s">
        <v>2315</v>
      </c>
    </row>
    <row r="1076" customFormat="false" ht="15" hidden="false" customHeight="false" outlineLevel="0" collapsed="false">
      <c r="A1076" s="0" t="s">
        <v>2316</v>
      </c>
      <c r="E1076" s="0" t="s">
        <v>418</v>
      </c>
      <c r="F1076" s="0" t="n">
        <v>600045</v>
      </c>
      <c r="I1076" s="1" t="n">
        <v>210040642</v>
      </c>
      <c r="J1076" s="0" t="s">
        <v>2317</v>
      </c>
    </row>
    <row r="1077" customFormat="false" ht="15" hidden="false" customHeight="false" outlineLevel="0" collapsed="false">
      <c r="A1077" s="0" t="s">
        <v>2318</v>
      </c>
      <c r="E1077" s="0" t="s">
        <v>115</v>
      </c>
      <c r="F1077" s="0" t="n">
        <v>600048</v>
      </c>
      <c r="I1077" s="1" t="n">
        <v>210040643</v>
      </c>
      <c r="J1077" s="0" t="s">
        <v>2319</v>
      </c>
    </row>
    <row r="1078" customFormat="false" ht="15" hidden="false" customHeight="false" outlineLevel="0" collapsed="false">
      <c r="A1078" s="0" t="s">
        <v>2320</v>
      </c>
      <c r="E1078" s="0" t="s">
        <v>418</v>
      </c>
      <c r="F1078" s="0" t="n">
        <v>600037</v>
      </c>
      <c r="I1078" s="1" t="n">
        <v>210040621</v>
      </c>
      <c r="J1078" s="0" t="s">
        <v>2321</v>
      </c>
    </row>
    <row r="1079" customFormat="false" ht="15" hidden="false" customHeight="false" outlineLevel="0" collapsed="false">
      <c r="A1079" s="0" t="s">
        <v>2322</v>
      </c>
      <c r="E1079" s="0" t="s">
        <v>418</v>
      </c>
      <c r="F1079" s="0" t="n">
        <v>600039</v>
      </c>
      <c r="I1079" s="1" t="n">
        <v>210040622</v>
      </c>
      <c r="J1079" s="0" t="s">
        <v>2323</v>
      </c>
    </row>
    <row r="1080" customFormat="false" ht="15" hidden="false" customHeight="false" outlineLevel="0" collapsed="false">
      <c r="A1080" s="0" t="s">
        <v>2324</v>
      </c>
      <c r="E1080" s="0" t="s">
        <v>418</v>
      </c>
      <c r="F1080" s="0" t="n">
        <v>600039</v>
      </c>
      <c r="I1080" s="1" t="n">
        <v>210040623</v>
      </c>
      <c r="J1080" s="0" t="s">
        <v>2325</v>
      </c>
    </row>
    <row r="1081" customFormat="false" ht="15" hidden="false" customHeight="false" outlineLevel="0" collapsed="false">
      <c r="A1081" s="0" t="s">
        <v>2326</v>
      </c>
      <c r="E1081" s="0" t="s">
        <v>418</v>
      </c>
      <c r="F1081" s="0" t="n">
        <v>600039</v>
      </c>
      <c r="I1081" s="1" t="n">
        <v>210040624</v>
      </c>
      <c r="J1081" s="0" t="s">
        <v>2327</v>
      </c>
    </row>
    <row r="1082" customFormat="false" ht="15" hidden="false" customHeight="false" outlineLevel="0" collapsed="false">
      <c r="A1082" s="0" t="s">
        <v>2328</v>
      </c>
      <c r="E1082" s="0" t="s">
        <v>418</v>
      </c>
      <c r="F1082" s="0" t="n">
        <v>600039</v>
      </c>
      <c r="I1082" s="1" t="n">
        <v>210040625</v>
      </c>
      <c r="J1082" s="0" t="s">
        <v>2329</v>
      </c>
    </row>
    <row r="1083" customFormat="false" ht="15" hidden="false" customHeight="false" outlineLevel="0" collapsed="false">
      <c r="A1083" s="0" t="s">
        <v>2330</v>
      </c>
      <c r="E1083" s="0" t="s">
        <v>418</v>
      </c>
      <c r="F1083" s="0" t="n">
        <v>600039</v>
      </c>
      <c r="I1083" s="1" t="n">
        <v>210040626</v>
      </c>
      <c r="J1083" s="0" t="s">
        <v>2331</v>
      </c>
    </row>
    <row r="1084" customFormat="false" ht="15" hidden="false" customHeight="false" outlineLevel="0" collapsed="false">
      <c r="A1084" s="0" t="s">
        <v>2332</v>
      </c>
      <c r="E1084" s="0" t="s">
        <v>418</v>
      </c>
      <c r="F1084" s="0" t="n">
        <v>600040</v>
      </c>
      <c r="I1084" s="1" t="n">
        <v>210040627</v>
      </c>
      <c r="J1084" s="0" t="s">
        <v>2333</v>
      </c>
    </row>
    <row r="1085" customFormat="false" ht="15" hidden="false" customHeight="false" outlineLevel="0" collapsed="false">
      <c r="A1085" s="0" t="s">
        <v>2334</v>
      </c>
      <c r="E1085" s="0" t="s">
        <v>106</v>
      </c>
      <c r="F1085" s="0" t="n">
        <v>602026</v>
      </c>
      <c r="I1085" s="1" t="n">
        <v>210040794</v>
      </c>
      <c r="J1085" s="0" t="s">
        <v>2335</v>
      </c>
    </row>
    <row r="1086" customFormat="false" ht="15" hidden="false" customHeight="false" outlineLevel="0" collapsed="false">
      <c r="A1086" s="0" t="s">
        <v>2336</v>
      </c>
      <c r="E1086" s="0" t="s">
        <v>109</v>
      </c>
      <c r="F1086" s="0" t="n">
        <v>602026</v>
      </c>
      <c r="I1086" s="1" t="n">
        <v>210040795</v>
      </c>
      <c r="J1086" s="0" t="s">
        <v>2337</v>
      </c>
    </row>
    <row r="1087" customFormat="false" ht="15" hidden="false" customHeight="false" outlineLevel="0" collapsed="false">
      <c r="A1087" s="0" t="s">
        <v>2338</v>
      </c>
      <c r="E1087" s="0" t="s">
        <v>106</v>
      </c>
      <c r="F1087" s="0" t="n">
        <v>602028</v>
      </c>
      <c r="I1087" s="1" t="n">
        <v>210040796</v>
      </c>
      <c r="J1087" s="0" t="s">
        <v>2339</v>
      </c>
    </row>
    <row r="1088" customFormat="false" ht="15" hidden="false" customHeight="false" outlineLevel="0" collapsed="false">
      <c r="A1088" s="0" t="s">
        <v>2340</v>
      </c>
      <c r="E1088" s="0" t="s">
        <v>696</v>
      </c>
      <c r="F1088" s="0" t="n">
        <v>602105</v>
      </c>
      <c r="I1088" s="1" t="n">
        <v>210040797</v>
      </c>
      <c r="J1088" s="0" t="s">
        <v>2341</v>
      </c>
    </row>
    <row r="1089" customFormat="false" ht="15" hidden="false" customHeight="false" outlineLevel="0" collapsed="false">
      <c r="A1089" s="0" t="s">
        <v>2342</v>
      </c>
      <c r="E1089" s="0" t="s">
        <v>696</v>
      </c>
      <c r="F1089" s="0" t="n">
        <v>602105</v>
      </c>
      <c r="I1089" s="1" t="n">
        <v>210040798</v>
      </c>
      <c r="J1089" s="0" t="s">
        <v>2343</v>
      </c>
    </row>
    <row r="1090" customFormat="false" ht="15" hidden="false" customHeight="false" outlineLevel="0" collapsed="false">
      <c r="A1090" s="0" t="s">
        <v>2344</v>
      </c>
      <c r="E1090" s="0" t="s">
        <v>115</v>
      </c>
      <c r="F1090" s="0" t="n">
        <v>603101</v>
      </c>
      <c r="I1090" s="1" t="n">
        <v>210040799</v>
      </c>
      <c r="J1090" s="0" t="s">
        <v>2345</v>
      </c>
    </row>
    <row r="1091" customFormat="false" ht="15" hidden="false" customHeight="false" outlineLevel="0" collapsed="false">
      <c r="A1091" s="0" t="s">
        <v>2346</v>
      </c>
      <c r="E1091" s="0" t="s">
        <v>115</v>
      </c>
      <c r="F1091" s="0" t="n">
        <v>603102</v>
      </c>
      <c r="I1091" s="1" t="n">
        <v>210040800</v>
      </c>
      <c r="J1091" s="0" t="s">
        <v>2347</v>
      </c>
    </row>
    <row r="1092" customFormat="false" ht="15" hidden="false" customHeight="false" outlineLevel="0" collapsed="false">
      <c r="A1092" s="0" t="s">
        <v>2348</v>
      </c>
      <c r="E1092" s="0" t="s">
        <v>115</v>
      </c>
      <c r="F1092" s="0" t="n">
        <v>603102</v>
      </c>
      <c r="I1092" s="1" t="n">
        <v>210040801</v>
      </c>
      <c r="J1092" s="0" t="s">
        <v>2349</v>
      </c>
    </row>
    <row r="1093" customFormat="false" ht="15" hidden="false" customHeight="false" outlineLevel="0" collapsed="false">
      <c r="A1093" s="0" t="s">
        <v>2350</v>
      </c>
      <c r="E1093" s="0" t="s">
        <v>115</v>
      </c>
      <c r="F1093" s="0" t="n">
        <v>603102</v>
      </c>
      <c r="I1093" s="1" t="n">
        <v>210040802</v>
      </c>
      <c r="J1093" s="0" t="s">
        <v>2351</v>
      </c>
    </row>
    <row r="1094" customFormat="false" ht="15" hidden="false" customHeight="false" outlineLevel="0" collapsed="false">
      <c r="A1094" s="0" t="s">
        <v>2352</v>
      </c>
      <c r="E1094" s="0" t="s">
        <v>115</v>
      </c>
      <c r="F1094" s="0" t="n">
        <v>603102</v>
      </c>
      <c r="I1094" s="1" t="n">
        <v>210040803</v>
      </c>
      <c r="J1094" s="0" t="s">
        <v>2353</v>
      </c>
    </row>
    <row r="1095" customFormat="false" ht="15" hidden="false" customHeight="false" outlineLevel="0" collapsed="false">
      <c r="A1095" s="0" t="s">
        <v>2354</v>
      </c>
      <c r="E1095" s="0" t="s">
        <v>115</v>
      </c>
      <c r="F1095" s="0" t="n">
        <v>603105</v>
      </c>
      <c r="I1095" s="1" t="n">
        <v>210040804</v>
      </c>
      <c r="J1095" s="0" t="s">
        <v>2355</v>
      </c>
    </row>
    <row r="1096" customFormat="false" ht="15" hidden="false" customHeight="false" outlineLevel="0" collapsed="false">
      <c r="A1096" s="0" t="s">
        <v>2356</v>
      </c>
      <c r="E1096" s="0" t="s">
        <v>693</v>
      </c>
      <c r="F1096" s="0" t="n">
        <v>603105</v>
      </c>
      <c r="I1096" s="1" t="n">
        <v>210040805</v>
      </c>
      <c r="J1096" s="0" t="s">
        <v>2357</v>
      </c>
    </row>
    <row r="1097" customFormat="false" ht="15" hidden="false" customHeight="false" outlineLevel="0" collapsed="false">
      <c r="A1097" s="0" t="s">
        <v>2358</v>
      </c>
      <c r="E1097" s="0" t="s">
        <v>115</v>
      </c>
      <c r="F1097" s="0" t="n">
        <v>603108</v>
      </c>
      <c r="I1097" s="1" t="n">
        <v>210040806</v>
      </c>
      <c r="J1097" s="0" t="s">
        <v>2359</v>
      </c>
    </row>
    <row r="1098" customFormat="false" ht="15" hidden="false" customHeight="false" outlineLevel="0" collapsed="false">
      <c r="A1098" s="0" t="s">
        <v>2360</v>
      </c>
      <c r="E1098" s="0" t="s">
        <v>696</v>
      </c>
      <c r="F1098" s="0" t="n">
        <v>603108</v>
      </c>
      <c r="I1098" s="1" t="n">
        <v>210040807</v>
      </c>
      <c r="J1098" s="0" t="s">
        <v>2361</v>
      </c>
    </row>
    <row r="1099" customFormat="false" ht="15" hidden="false" customHeight="false" outlineLevel="0" collapsed="false">
      <c r="A1099" s="0" t="s">
        <v>2362</v>
      </c>
      <c r="E1099" s="0" t="s">
        <v>115</v>
      </c>
      <c r="F1099" s="0" t="n">
        <v>603109</v>
      </c>
      <c r="I1099" s="1" t="n">
        <v>210040808</v>
      </c>
      <c r="J1099" s="0" t="s">
        <v>2363</v>
      </c>
    </row>
    <row r="1100" customFormat="false" ht="15" hidden="false" customHeight="false" outlineLevel="0" collapsed="false">
      <c r="A1100" s="0" t="s">
        <v>2364</v>
      </c>
      <c r="E1100" s="0" t="s">
        <v>115</v>
      </c>
      <c r="F1100" s="0" t="n">
        <v>603109</v>
      </c>
      <c r="I1100" s="1" t="n">
        <v>210040809</v>
      </c>
      <c r="J1100" s="0" t="s">
        <v>2365</v>
      </c>
    </row>
    <row r="1101" customFormat="false" ht="15" hidden="false" customHeight="false" outlineLevel="0" collapsed="false">
      <c r="A1101" s="0" t="s">
        <v>2366</v>
      </c>
      <c r="E1101" s="0" t="s">
        <v>693</v>
      </c>
      <c r="F1101" s="0" t="n">
        <v>603109</v>
      </c>
      <c r="I1101" s="1" t="n">
        <v>210040812</v>
      </c>
      <c r="J1101" s="0" t="s">
        <v>2367</v>
      </c>
    </row>
    <row r="1102" customFormat="false" ht="15" hidden="false" customHeight="false" outlineLevel="0" collapsed="false">
      <c r="A1102" s="0" t="s">
        <v>2368</v>
      </c>
      <c r="E1102" s="0" t="s">
        <v>115</v>
      </c>
      <c r="F1102" s="0" t="n">
        <v>603110</v>
      </c>
      <c r="I1102" s="1" t="n">
        <v>210040813</v>
      </c>
      <c r="J1102" s="0" t="s">
        <v>2369</v>
      </c>
    </row>
    <row r="1103" customFormat="false" ht="15" hidden="false" customHeight="false" outlineLevel="0" collapsed="false">
      <c r="A1103" s="0" t="s">
        <v>2370</v>
      </c>
      <c r="E1103" s="0" t="s">
        <v>696</v>
      </c>
      <c r="F1103" s="0" t="n">
        <v>603110</v>
      </c>
      <c r="I1103" s="1" t="n">
        <v>210040814</v>
      </c>
      <c r="J1103" s="0" t="s">
        <v>2371</v>
      </c>
    </row>
    <row r="1104" customFormat="false" ht="15" hidden="false" customHeight="false" outlineLevel="0" collapsed="false">
      <c r="A1104" s="0" t="s">
        <v>2372</v>
      </c>
      <c r="E1104" s="0" t="s">
        <v>693</v>
      </c>
      <c r="F1104" s="0" t="n">
        <v>603110</v>
      </c>
      <c r="I1104" s="1" t="n">
        <v>210040815</v>
      </c>
      <c r="J1104" s="0" t="s">
        <v>2373</v>
      </c>
    </row>
    <row r="1105" customFormat="false" ht="15" hidden="false" customHeight="false" outlineLevel="0" collapsed="false">
      <c r="A1105" s="0" t="s">
        <v>2374</v>
      </c>
      <c r="E1105" s="0" t="s">
        <v>115</v>
      </c>
      <c r="F1105" s="0" t="n">
        <v>603201</v>
      </c>
      <c r="I1105" s="1" t="n">
        <v>210040817</v>
      </c>
      <c r="J1105" s="0" t="s">
        <v>2375</v>
      </c>
    </row>
    <row r="1106" customFormat="false" ht="15" hidden="false" customHeight="false" outlineLevel="0" collapsed="false">
      <c r="A1106" s="0" t="s">
        <v>2376</v>
      </c>
      <c r="E1106" s="0" t="s">
        <v>115</v>
      </c>
      <c r="F1106" s="0" t="n">
        <v>603201</v>
      </c>
      <c r="I1106" s="1" t="n">
        <v>210040818</v>
      </c>
      <c r="J1106" s="0" t="s">
        <v>2377</v>
      </c>
    </row>
    <row r="1107" customFormat="false" ht="15" hidden="false" customHeight="false" outlineLevel="0" collapsed="false">
      <c r="A1107" s="0" t="s">
        <v>2378</v>
      </c>
      <c r="E1107" s="0" t="s">
        <v>115</v>
      </c>
      <c r="F1107" s="0" t="n">
        <v>603202</v>
      </c>
      <c r="I1107" s="1" t="n">
        <v>210040819</v>
      </c>
      <c r="J1107" s="0" t="s">
        <v>2379</v>
      </c>
    </row>
    <row r="1108" customFormat="false" ht="15" hidden="false" customHeight="false" outlineLevel="0" collapsed="false">
      <c r="A1108" s="0" t="s">
        <v>2380</v>
      </c>
      <c r="E1108" s="0" t="s">
        <v>115</v>
      </c>
      <c r="F1108" s="0" t="n">
        <v>603202</v>
      </c>
      <c r="I1108" s="1" t="n">
        <v>210040820</v>
      </c>
      <c r="J1108" s="0" t="s">
        <v>2381</v>
      </c>
    </row>
    <row r="1109" customFormat="false" ht="15" hidden="false" customHeight="false" outlineLevel="0" collapsed="false">
      <c r="A1109" s="0" t="s">
        <v>2382</v>
      </c>
      <c r="E1109" s="0" t="s">
        <v>115</v>
      </c>
      <c r="F1109" s="0" t="n">
        <v>603202</v>
      </c>
      <c r="I1109" s="1" t="n">
        <v>210040821</v>
      </c>
      <c r="J1109" s="0" t="s">
        <v>2383</v>
      </c>
    </row>
    <row r="1110" customFormat="false" ht="15" hidden="false" customHeight="false" outlineLevel="0" collapsed="false">
      <c r="A1110" s="0" t="s">
        <v>2384</v>
      </c>
      <c r="E1110" s="0" t="s">
        <v>115</v>
      </c>
      <c r="F1110" s="0" t="n">
        <v>603202</v>
      </c>
      <c r="I1110" s="1" t="n">
        <v>210040822</v>
      </c>
      <c r="J1110" s="0" t="s">
        <v>2385</v>
      </c>
    </row>
    <row r="1111" customFormat="false" ht="15" hidden="false" customHeight="false" outlineLevel="0" collapsed="false">
      <c r="A1111" s="0" t="s">
        <v>2386</v>
      </c>
      <c r="E1111" s="0" t="s">
        <v>115</v>
      </c>
      <c r="F1111" s="0" t="n">
        <v>603202</v>
      </c>
      <c r="I1111" s="1" t="n">
        <v>210040823</v>
      </c>
      <c r="J1111" s="0" t="s">
        <v>2387</v>
      </c>
    </row>
    <row r="1112" customFormat="false" ht="15" hidden="false" customHeight="false" outlineLevel="0" collapsed="false">
      <c r="A1112" s="0" t="s">
        <v>2388</v>
      </c>
      <c r="E1112" s="0" t="s">
        <v>115</v>
      </c>
      <c r="F1112" s="0" t="n">
        <v>603202</v>
      </c>
      <c r="I1112" s="1" t="n">
        <v>210040824</v>
      </c>
      <c r="J1112" s="0" t="s">
        <v>2389</v>
      </c>
    </row>
    <row r="1113" customFormat="false" ht="15" hidden="false" customHeight="false" outlineLevel="0" collapsed="false">
      <c r="A1113" s="0" t="s">
        <v>2390</v>
      </c>
      <c r="E1113" s="0" t="s">
        <v>115</v>
      </c>
      <c r="F1113" s="0" t="n">
        <v>603202</v>
      </c>
      <c r="I1113" s="1" t="n">
        <v>210040825</v>
      </c>
      <c r="J1113" s="0" t="s">
        <v>2391</v>
      </c>
    </row>
    <row r="1114" customFormat="false" ht="15" hidden="false" customHeight="false" outlineLevel="0" collapsed="false">
      <c r="A1114" s="0" t="s">
        <v>2392</v>
      </c>
      <c r="E1114" s="0" t="s">
        <v>693</v>
      </c>
      <c r="F1114" s="0" t="n">
        <v>603202</v>
      </c>
      <c r="I1114" s="1" t="n">
        <v>210040826</v>
      </c>
      <c r="J1114" s="0" t="s">
        <v>2393</v>
      </c>
    </row>
    <row r="1115" customFormat="false" ht="15" hidden="false" customHeight="false" outlineLevel="0" collapsed="false">
      <c r="A1115" s="0" t="s">
        <v>2394</v>
      </c>
      <c r="E1115" s="0" t="s">
        <v>115</v>
      </c>
      <c r="F1115" s="0" t="n">
        <v>603202</v>
      </c>
      <c r="I1115" s="1" t="n">
        <v>210040827</v>
      </c>
      <c r="J1115" s="0" t="s">
        <v>2395</v>
      </c>
    </row>
    <row r="1116" customFormat="false" ht="15" hidden="false" customHeight="false" outlineLevel="0" collapsed="false">
      <c r="A1116" s="0" t="s">
        <v>2396</v>
      </c>
      <c r="E1116" s="0" t="s">
        <v>115</v>
      </c>
      <c r="F1116" s="0" t="n">
        <v>603302</v>
      </c>
      <c r="I1116" s="1" t="n">
        <v>210040829</v>
      </c>
      <c r="J1116" s="0" t="s">
        <v>2397</v>
      </c>
    </row>
    <row r="1117" customFormat="false" ht="15" hidden="false" customHeight="false" outlineLevel="0" collapsed="false">
      <c r="A1117" s="0" t="s">
        <v>2398</v>
      </c>
      <c r="E1117" s="0" t="s">
        <v>115</v>
      </c>
      <c r="F1117" s="0" t="n">
        <v>603302</v>
      </c>
      <c r="I1117" s="1" t="n">
        <v>210040830</v>
      </c>
      <c r="J1117" s="0" t="s">
        <v>2399</v>
      </c>
    </row>
    <row r="1118" customFormat="false" ht="15" hidden="false" customHeight="false" outlineLevel="0" collapsed="false">
      <c r="A1118" s="0" t="s">
        <v>2400</v>
      </c>
      <c r="E1118" s="0" t="s">
        <v>115</v>
      </c>
      <c r="F1118" s="0" t="n">
        <v>603302</v>
      </c>
      <c r="I1118" s="1" t="n">
        <v>210040831</v>
      </c>
      <c r="J1118" s="0" t="s">
        <v>2401</v>
      </c>
    </row>
    <row r="1119" customFormat="false" ht="15" hidden="false" customHeight="false" outlineLevel="0" collapsed="false">
      <c r="A1119" s="0" t="s">
        <v>2402</v>
      </c>
      <c r="E1119" s="0" t="s">
        <v>115</v>
      </c>
      <c r="F1119" s="0" t="n">
        <v>603303</v>
      </c>
      <c r="I1119" s="1" t="n">
        <v>210040832</v>
      </c>
      <c r="J1119" s="0" t="s">
        <v>2403</v>
      </c>
    </row>
    <row r="1120" customFormat="false" ht="15" hidden="false" customHeight="false" outlineLevel="0" collapsed="false">
      <c r="A1120" s="0" t="s">
        <v>2404</v>
      </c>
      <c r="E1120" s="0" t="s">
        <v>115</v>
      </c>
      <c r="F1120" s="0" t="n">
        <v>603303</v>
      </c>
      <c r="I1120" s="1" t="n">
        <v>210040833</v>
      </c>
      <c r="J1120" s="0" t="s">
        <v>2405</v>
      </c>
    </row>
    <row r="1121" customFormat="false" ht="15" hidden="false" customHeight="false" outlineLevel="0" collapsed="false">
      <c r="A1121" s="0" t="s">
        <v>2406</v>
      </c>
      <c r="E1121" s="0" t="s">
        <v>115</v>
      </c>
      <c r="F1121" s="0" t="n">
        <v>603303</v>
      </c>
      <c r="I1121" s="1" t="n">
        <v>210040834</v>
      </c>
      <c r="J1121" s="0" t="s">
        <v>2407</v>
      </c>
    </row>
    <row r="1122" customFormat="false" ht="15" hidden="false" customHeight="false" outlineLevel="0" collapsed="false">
      <c r="A1122" s="0" t="s">
        <v>2408</v>
      </c>
      <c r="E1122" s="0" t="s">
        <v>115</v>
      </c>
      <c r="F1122" s="0" t="n">
        <v>603303</v>
      </c>
      <c r="I1122" s="1" t="n">
        <v>210040835</v>
      </c>
      <c r="J1122" s="0" t="s">
        <v>2409</v>
      </c>
    </row>
    <row r="1123" customFormat="false" ht="15" hidden="false" customHeight="false" outlineLevel="0" collapsed="false">
      <c r="A1123" s="0" t="s">
        <v>2410</v>
      </c>
      <c r="E1123" s="0" t="s">
        <v>115</v>
      </c>
      <c r="F1123" s="0" t="n">
        <v>603303</v>
      </c>
      <c r="I1123" s="1" t="n">
        <v>210040836</v>
      </c>
      <c r="J1123" s="0" t="s">
        <v>2411</v>
      </c>
    </row>
    <row r="1124" customFormat="false" ht="15" hidden="false" customHeight="false" outlineLevel="0" collapsed="false">
      <c r="A1124" s="0" t="s">
        <v>2412</v>
      </c>
      <c r="E1124" s="0" t="s">
        <v>115</v>
      </c>
      <c r="F1124" s="0" t="n">
        <v>603303</v>
      </c>
      <c r="I1124" s="1" t="n">
        <v>210040837</v>
      </c>
      <c r="J1124" s="0" t="s">
        <v>2413</v>
      </c>
    </row>
    <row r="1125" customFormat="false" ht="15" hidden="false" customHeight="false" outlineLevel="0" collapsed="false">
      <c r="A1125" s="0" t="s">
        <v>2414</v>
      </c>
      <c r="E1125" s="0" t="s">
        <v>115</v>
      </c>
      <c r="F1125" s="0" t="n">
        <v>603303</v>
      </c>
      <c r="I1125" s="1" t="n">
        <v>210040838</v>
      </c>
      <c r="J1125" s="0" t="s">
        <v>2415</v>
      </c>
    </row>
    <row r="1126" customFormat="false" ht="15" hidden="false" customHeight="false" outlineLevel="0" collapsed="false">
      <c r="A1126" s="0" t="s">
        <v>2416</v>
      </c>
      <c r="E1126" s="0" t="s">
        <v>115</v>
      </c>
      <c r="F1126" s="0" t="n">
        <v>603303</v>
      </c>
      <c r="I1126" s="1" t="n">
        <v>210040839</v>
      </c>
      <c r="J1126" s="0" t="s">
        <v>2417</v>
      </c>
    </row>
    <row r="1127" customFormat="false" ht="15" hidden="false" customHeight="false" outlineLevel="0" collapsed="false">
      <c r="A1127" s="0" t="s">
        <v>2418</v>
      </c>
      <c r="E1127" s="0" t="s">
        <v>115</v>
      </c>
      <c r="F1127" s="0" t="n">
        <v>603303</v>
      </c>
      <c r="I1127" s="1" t="n">
        <v>210040840</v>
      </c>
      <c r="J1127" s="0" t="s">
        <v>2419</v>
      </c>
    </row>
    <row r="1128" customFormat="false" ht="15" hidden="false" customHeight="false" outlineLevel="0" collapsed="false">
      <c r="A1128" s="0" t="s">
        <v>2420</v>
      </c>
      <c r="E1128" s="0" t="s">
        <v>115</v>
      </c>
      <c r="F1128" s="0" t="n">
        <v>603304</v>
      </c>
      <c r="I1128" s="1" t="n">
        <v>210040841</v>
      </c>
      <c r="J1128" s="0" t="s">
        <v>2421</v>
      </c>
    </row>
    <row r="1129" customFormat="false" ht="15" hidden="false" customHeight="false" outlineLevel="0" collapsed="false">
      <c r="A1129" s="0" t="s">
        <v>1385</v>
      </c>
      <c r="E1129" s="0" t="s">
        <v>115</v>
      </c>
      <c r="F1129" s="0" t="n">
        <v>603304</v>
      </c>
      <c r="I1129" s="1" t="n">
        <v>210040842</v>
      </c>
      <c r="J1129" s="0" t="s">
        <v>2422</v>
      </c>
    </row>
    <row r="1130" customFormat="false" ht="15" hidden="false" customHeight="false" outlineLevel="0" collapsed="false">
      <c r="A1130" s="0" t="s">
        <v>2423</v>
      </c>
      <c r="E1130" s="0" t="s">
        <v>115</v>
      </c>
      <c r="F1130" s="0" t="n">
        <v>603305</v>
      </c>
      <c r="I1130" s="1" t="n">
        <v>210040843</v>
      </c>
      <c r="J1130" s="0" t="s">
        <v>2424</v>
      </c>
    </row>
    <row r="1131" customFormat="false" ht="15" hidden="false" customHeight="false" outlineLevel="0" collapsed="false">
      <c r="A1131" s="0" t="s">
        <v>2425</v>
      </c>
      <c r="E1131" s="0" t="s">
        <v>124</v>
      </c>
      <c r="F1131" s="0" t="n">
        <v>607302</v>
      </c>
      <c r="I1131" s="1" t="n">
        <v>210040161</v>
      </c>
      <c r="J1131" s="0" t="s">
        <v>2426</v>
      </c>
    </row>
    <row r="1132" customFormat="false" ht="15" hidden="false" customHeight="false" outlineLevel="0" collapsed="false">
      <c r="A1132" s="0" t="s">
        <v>2427</v>
      </c>
      <c r="E1132" s="0" t="s">
        <v>486</v>
      </c>
      <c r="F1132" s="0" t="n">
        <v>424001</v>
      </c>
      <c r="I1132" s="1" t="n">
        <v>210040160</v>
      </c>
      <c r="J1132" s="0" t="s">
        <v>2428</v>
      </c>
    </row>
    <row r="1133" customFormat="false" ht="15" hidden="false" customHeight="false" outlineLevel="0" collapsed="false">
      <c r="A1133" s="0" t="s">
        <v>2429</v>
      </c>
      <c r="E1133" s="0" t="s">
        <v>154</v>
      </c>
      <c r="F1133" s="0" t="n">
        <v>396170</v>
      </c>
      <c r="I1133" s="1" t="n">
        <v>210040159</v>
      </c>
      <c r="J1133" s="0" t="s">
        <v>2430</v>
      </c>
    </row>
    <row r="1134" customFormat="false" ht="15" hidden="false" customHeight="false" outlineLevel="0" collapsed="false">
      <c r="A1134" s="0" t="s">
        <v>2431</v>
      </c>
      <c r="E1134" s="0" t="s">
        <v>18</v>
      </c>
      <c r="F1134" s="0" t="n">
        <v>401101</v>
      </c>
      <c r="I1134" s="1" t="n">
        <v>210041476</v>
      </c>
      <c r="J1134" s="0" t="s">
        <v>2432</v>
      </c>
    </row>
    <row r="1135" customFormat="false" ht="15" hidden="false" customHeight="false" outlineLevel="0" collapsed="false">
      <c r="A1135" s="0" t="s">
        <v>2433</v>
      </c>
      <c r="E1135" s="0" t="s">
        <v>18</v>
      </c>
      <c r="F1135" s="0" t="n">
        <v>401101</v>
      </c>
      <c r="I1135" s="1" t="n">
        <v>210041477</v>
      </c>
      <c r="J1135" s="0" t="s">
        <v>2434</v>
      </c>
    </row>
    <row r="1136" customFormat="false" ht="15" hidden="false" customHeight="false" outlineLevel="0" collapsed="false">
      <c r="A1136" s="0" t="s">
        <v>2435</v>
      </c>
      <c r="E1136" s="0" t="s">
        <v>18</v>
      </c>
      <c r="F1136" s="0" t="n">
        <v>401101</v>
      </c>
      <c r="I1136" s="1" t="n">
        <v>210041478</v>
      </c>
      <c r="J1136" s="0" t="s">
        <v>2436</v>
      </c>
    </row>
    <row r="1137" customFormat="false" ht="15" hidden="false" customHeight="false" outlineLevel="0" collapsed="false">
      <c r="A1137" s="0" t="s">
        <v>2437</v>
      </c>
      <c r="E1137" s="0" t="s">
        <v>18</v>
      </c>
      <c r="F1137" s="0" t="n">
        <v>401101</v>
      </c>
      <c r="I1137" s="1" t="n">
        <v>210041479</v>
      </c>
      <c r="J1137" s="0" t="s">
        <v>2438</v>
      </c>
    </row>
    <row r="1138" customFormat="false" ht="15" hidden="false" customHeight="false" outlineLevel="0" collapsed="false">
      <c r="A1138" s="0" t="s">
        <v>2439</v>
      </c>
      <c r="E1138" s="0" t="s">
        <v>18</v>
      </c>
      <c r="F1138" s="0" t="n">
        <v>401105</v>
      </c>
      <c r="I1138" s="1" t="n">
        <v>210041480</v>
      </c>
      <c r="J1138" s="0" t="s">
        <v>2440</v>
      </c>
    </row>
    <row r="1139" customFormat="false" ht="15" hidden="false" customHeight="false" outlineLevel="0" collapsed="false">
      <c r="A1139" s="0" t="s">
        <v>2441</v>
      </c>
      <c r="E1139" s="0" t="s">
        <v>94</v>
      </c>
      <c r="F1139" s="0" t="n">
        <v>621704</v>
      </c>
      <c r="I1139" s="1" t="n">
        <v>210041481</v>
      </c>
      <c r="J1139" s="0" t="s">
        <v>2442</v>
      </c>
    </row>
    <row r="1140" customFormat="false" ht="15" hidden="false" customHeight="false" outlineLevel="0" collapsed="false">
      <c r="A1140" s="0" t="s">
        <v>2443</v>
      </c>
      <c r="E1140" s="0" t="s">
        <v>134</v>
      </c>
      <c r="F1140" s="0" t="n">
        <v>610107</v>
      </c>
      <c r="I1140" s="1" t="n">
        <v>210041877</v>
      </c>
      <c r="J1140" s="0" t="s">
        <v>2444</v>
      </c>
    </row>
    <row r="1141" customFormat="false" ht="15" hidden="false" customHeight="false" outlineLevel="0" collapsed="false">
      <c r="A1141" s="0" t="s">
        <v>2445</v>
      </c>
      <c r="E1141" s="0" t="s">
        <v>124</v>
      </c>
      <c r="F1141" s="0" t="n">
        <v>607302</v>
      </c>
      <c r="I1141" s="1" t="n">
        <v>210041876</v>
      </c>
      <c r="J1141" s="0" t="s">
        <v>2446</v>
      </c>
    </row>
    <row r="1142" customFormat="false" ht="15" hidden="false" customHeight="false" outlineLevel="0" collapsed="false">
      <c r="A1142" s="0" t="s">
        <v>2447</v>
      </c>
      <c r="E1142" s="0" t="s">
        <v>2448</v>
      </c>
      <c r="F1142" s="0" t="n">
        <v>600095</v>
      </c>
      <c r="I1142" s="1" t="n">
        <v>210040155</v>
      </c>
      <c r="J1142" s="0" t="s">
        <v>2449</v>
      </c>
    </row>
    <row r="1143" customFormat="false" ht="15" hidden="false" customHeight="false" outlineLevel="0" collapsed="false">
      <c r="A1143" s="0" t="s">
        <v>2450</v>
      </c>
      <c r="E1143" s="0" t="s">
        <v>2451</v>
      </c>
      <c r="F1143" s="0" t="n">
        <v>600107</v>
      </c>
      <c r="I1143" s="1" t="n">
        <v>210040156</v>
      </c>
      <c r="J1143" s="0" t="s">
        <v>2452</v>
      </c>
    </row>
    <row r="1144" customFormat="false" ht="15" hidden="false" customHeight="false" outlineLevel="0" collapsed="false">
      <c r="A1144" s="0" t="s">
        <v>2453</v>
      </c>
      <c r="E1144" s="0" t="s">
        <v>2454</v>
      </c>
      <c r="F1144" s="0" t="n">
        <v>621707</v>
      </c>
      <c r="I1144" s="1" t="n">
        <v>210040157</v>
      </c>
      <c r="J1144" s="0" t="s">
        <v>2455</v>
      </c>
    </row>
    <row r="1145" customFormat="false" ht="15" hidden="false" customHeight="false" outlineLevel="0" collapsed="false">
      <c r="A1145" s="0" t="s">
        <v>2456</v>
      </c>
      <c r="E1145" s="0" t="s">
        <v>2457</v>
      </c>
      <c r="F1145" s="0" t="n">
        <v>370001</v>
      </c>
      <c r="I1145" s="1" t="n">
        <v>210040244</v>
      </c>
      <c r="J1145" s="0" t="s">
        <v>2458</v>
      </c>
    </row>
    <row r="1146" customFormat="false" ht="15" hidden="false" customHeight="false" outlineLevel="0" collapsed="false">
      <c r="A1146" s="0" t="s">
        <v>2459</v>
      </c>
      <c r="E1146" s="0" t="s">
        <v>154</v>
      </c>
      <c r="F1146" s="0" t="n">
        <v>396126</v>
      </c>
      <c r="I1146" s="1" t="n">
        <v>210040247</v>
      </c>
      <c r="J1146" s="0" t="s">
        <v>2460</v>
      </c>
    </row>
    <row r="1147" customFormat="false" ht="15" hidden="false" customHeight="false" outlineLevel="0" collapsed="false">
      <c r="A1147" s="0" t="s">
        <v>2461</v>
      </c>
      <c r="E1147" s="0" t="s">
        <v>154</v>
      </c>
      <c r="F1147" s="0" t="n">
        <v>396150</v>
      </c>
      <c r="I1147" s="1" t="n">
        <v>210040248</v>
      </c>
      <c r="J1147" s="0" t="s">
        <v>2462</v>
      </c>
    </row>
    <row r="1148" customFormat="false" ht="15" hidden="false" customHeight="false" outlineLevel="0" collapsed="false">
      <c r="A1148" s="0" t="s">
        <v>2463</v>
      </c>
      <c r="E1148" s="0" t="s">
        <v>2464</v>
      </c>
      <c r="F1148" s="0" t="n">
        <v>396170</v>
      </c>
      <c r="I1148" s="1" t="n">
        <v>210040249</v>
      </c>
      <c r="J1148" s="0" t="s">
        <v>2465</v>
      </c>
    </row>
    <row r="1149" customFormat="false" ht="15" hidden="false" customHeight="false" outlineLevel="0" collapsed="false">
      <c r="A1149" s="0" t="s">
        <v>2466</v>
      </c>
      <c r="E1149" s="0" t="s">
        <v>154</v>
      </c>
      <c r="F1149" s="0" t="n">
        <v>396170</v>
      </c>
      <c r="I1149" s="1" t="n">
        <v>210040250</v>
      </c>
      <c r="J1149" s="0" t="s">
        <v>2467</v>
      </c>
    </row>
    <row r="1150" customFormat="false" ht="15" hidden="false" customHeight="false" outlineLevel="0" collapsed="false">
      <c r="A1150" s="0" t="s">
        <v>2468</v>
      </c>
      <c r="E1150" s="0" t="s">
        <v>154</v>
      </c>
      <c r="F1150" s="0" t="n">
        <v>396170</v>
      </c>
      <c r="I1150" s="1" t="n">
        <v>210040251</v>
      </c>
      <c r="J1150" s="0" t="s">
        <v>2469</v>
      </c>
    </row>
    <row r="1151" customFormat="false" ht="15" hidden="false" customHeight="false" outlineLevel="0" collapsed="false">
      <c r="A1151" s="0" t="s">
        <v>2470</v>
      </c>
      <c r="E1151" s="0" t="s">
        <v>154</v>
      </c>
      <c r="F1151" s="0" t="n">
        <v>396170</v>
      </c>
      <c r="I1151" s="1" t="n">
        <v>210040252</v>
      </c>
      <c r="J1151" s="0" t="s">
        <v>2471</v>
      </c>
    </row>
    <row r="1152" customFormat="false" ht="15" hidden="false" customHeight="false" outlineLevel="0" collapsed="false">
      <c r="A1152" s="0" t="s">
        <v>2472</v>
      </c>
      <c r="E1152" s="0" t="s">
        <v>2473</v>
      </c>
      <c r="F1152" s="0" t="n">
        <v>396235</v>
      </c>
      <c r="I1152" s="1" t="n">
        <v>210040253</v>
      </c>
      <c r="J1152" s="0" t="s">
        <v>2474</v>
      </c>
    </row>
    <row r="1153" customFormat="false" ht="15" hidden="false" customHeight="false" outlineLevel="0" collapsed="false">
      <c r="A1153" s="0" t="s">
        <v>2475</v>
      </c>
      <c r="E1153" s="0" t="s">
        <v>2476</v>
      </c>
      <c r="F1153" s="0" t="n">
        <v>396235</v>
      </c>
      <c r="I1153" s="1" t="n">
        <v>210040254</v>
      </c>
      <c r="J1153" s="0" t="s">
        <v>2477</v>
      </c>
    </row>
    <row r="1154" customFormat="false" ht="15" hidden="false" customHeight="false" outlineLevel="0" collapsed="false">
      <c r="A1154" s="0" t="s">
        <v>2478</v>
      </c>
      <c r="E1154" s="0" t="s">
        <v>2479</v>
      </c>
      <c r="F1154" s="0" t="n">
        <v>400702</v>
      </c>
      <c r="I1154" s="1" t="n">
        <v>210040255</v>
      </c>
      <c r="J1154" s="0" t="s">
        <v>2480</v>
      </c>
    </row>
    <row r="1155" customFormat="false" ht="15" hidden="false" customHeight="false" outlineLevel="0" collapsed="false">
      <c r="A1155" s="0" t="s">
        <v>2481</v>
      </c>
      <c r="E1155" s="0" t="s">
        <v>483</v>
      </c>
      <c r="F1155" s="0" t="n">
        <v>401202</v>
      </c>
      <c r="I1155" s="1" t="n">
        <v>210040256</v>
      </c>
      <c r="J1155" s="0" t="s">
        <v>2482</v>
      </c>
    </row>
    <row r="1156" customFormat="false" ht="15" hidden="false" customHeight="false" outlineLevel="0" collapsed="false">
      <c r="A1156" s="0" t="s">
        <v>2483</v>
      </c>
      <c r="E1156" s="0" t="s">
        <v>483</v>
      </c>
      <c r="F1156" s="0" t="n">
        <v>401202</v>
      </c>
      <c r="I1156" s="1" t="n">
        <v>210040257</v>
      </c>
      <c r="J1156" s="0" t="s">
        <v>2484</v>
      </c>
    </row>
    <row r="1157" customFormat="false" ht="15" hidden="false" customHeight="false" outlineLevel="0" collapsed="false">
      <c r="A1157" s="0" t="s">
        <v>2485</v>
      </c>
      <c r="E1157" s="0" t="s">
        <v>2486</v>
      </c>
      <c r="F1157" s="0" t="n">
        <v>401202</v>
      </c>
      <c r="I1157" s="1" t="n">
        <v>210040258</v>
      </c>
      <c r="J1157" s="0" t="s">
        <v>2487</v>
      </c>
    </row>
    <row r="1158" customFormat="false" ht="15" hidden="false" customHeight="false" outlineLevel="0" collapsed="false">
      <c r="A1158" s="0" t="s">
        <v>2488</v>
      </c>
      <c r="E1158" s="0" t="s">
        <v>2489</v>
      </c>
      <c r="F1158" s="0" t="n">
        <v>401202</v>
      </c>
      <c r="I1158" s="1" t="n">
        <v>210040259</v>
      </c>
      <c r="J1158" s="0" t="s">
        <v>2490</v>
      </c>
    </row>
    <row r="1159" customFormat="false" ht="15" hidden="false" customHeight="false" outlineLevel="0" collapsed="false">
      <c r="A1159" s="0" t="s">
        <v>2491</v>
      </c>
      <c r="E1159" s="0" t="s">
        <v>2492</v>
      </c>
      <c r="F1159" s="0" t="n">
        <v>401202</v>
      </c>
      <c r="I1159" s="1" t="n">
        <v>210040260</v>
      </c>
      <c r="J1159" s="0" t="s">
        <v>2493</v>
      </c>
    </row>
    <row r="1160" customFormat="false" ht="15" hidden="false" customHeight="false" outlineLevel="0" collapsed="false">
      <c r="A1160" s="0" t="s">
        <v>2494</v>
      </c>
      <c r="E1160" s="0" t="s">
        <v>2486</v>
      </c>
      <c r="F1160" s="0" t="n">
        <v>401202</v>
      </c>
      <c r="I1160" s="1" t="n">
        <v>210040261</v>
      </c>
      <c r="J1160" s="0" t="s">
        <v>2495</v>
      </c>
    </row>
    <row r="1161" customFormat="false" ht="15" hidden="false" customHeight="false" outlineLevel="0" collapsed="false">
      <c r="A1161" s="0" t="s">
        <v>2496</v>
      </c>
      <c r="E1161" s="0" t="s">
        <v>483</v>
      </c>
      <c r="F1161" s="0" t="n">
        <v>401203</v>
      </c>
      <c r="I1161" s="1" t="n">
        <v>210040262</v>
      </c>
      <c r="J1161" s="0" t="s">
        <v>2497</v>
      </c>
    </row>
    <row r="1162" customFormat="false" ht="15" hidden="false" customHeight="false" outlineLevel="0" collapsed="false">
      <c r="A1162" s="0" t="s">
        <v>2498</v>
      </c>
      <c r="E1162" s="0" t="s">
        <v>2499</v>
      </c>
      <c r="F1162" s="0" t="n">
        <v>401203</v>
      </c>
      <c r="I1162" s="1" t="n">
        <v>210040263</v>
      </c>
      <c r="J1162" s="0" t="s">
        <v>2500</v>
      </c>
    </row>
    <row r="1163" customFormat="false" ht="15" hidden="false" customHeight="false" outlineLevel="0" collapsed="false">
      <c r="A1163" s="0" t="s">
        <v>2501</v>
      </c>
      <c r="E1163" s="0" t="s">
        <v>483</v>
      </c>
      <c r="F1163" s="0" t="n">
        <v>401203</v>
      </c>
      <c r="I1163" s="1" t="n">
        <v>210040264</v>
      </c>
      <c r="J1163" s="0" t="s">
        <v>2502</v>
      </c>
    </row>
    <row r="1164" customFormat="false" ht="15" hidden="false" customHeight="false" outlineLevel="0" collapsed="false">
      <c r="A1164" s="0" t="s">
        <v>2503</v>
      </c>
      <c r="E1164" s="0" t="s">
        <v>483</v>
      </c>
      <c r="F1164" s="0" t="n">
        <v>401208</v>
      </c>
      <c r="I1164" s="1" t="n">
        <v>210040265</v>
      </c>
      <c r="J1164" s="0" t="s">
        <v>2504</v>
      </c>
    </row>
    <row r="1165" customFormat="false" ht="15" hidden="false" customHeight="false" outlineLevel="0" collapsed="false">
      <c r="A1165" s="0" t="s">
        <v>2505</v>
      </c>
      <c r="E1165" s="0" t="s">
        <v>405</v>
      </c>
      <c r="F1165" s="0" t="n">
        <v>401208</v>
      </c>
      <c r="I1165" s="1" t="n">
        <v>210040266</v>
      </c>
      <c r="J1165" s="0" t="s">
        <v>2506</v>
      </c>
    </row>
    <row r="1166" customFormat="false" ht="15" hidden="false" customHeight="false" outlineLevel="0" collapsed="false">
      <c r="A1166" s="0" t="s">
        <v>2507</v>
      </c>
      <c r="E1166" s="0" t="s">
        <v>405</v>
      </c>
      <c r="F1166" s="0" t="n">
        <v>401208</v>
      </c>
      <c r="I1166" s="1" t="n">
        <v>210040267</v>
      </c>
      <c r="J1166" s="0" t="s">
        <v>2508</v>
      </c>
    </row>
    <row r="1167" customFormat="false" ht="15" hidden="false" customHeight="false" outlineLevel="0" collapsed="false">
      <c r="A1167" s="0" t="s">
        <v>2509</v>
      </c>
      <c r="E1167" s="0" t="s">
        <v>2510</v>
      </c>
      <c r="F1167" s="0" t="n">
        <v>401208</v>
      </c>
      <c r="I1167" s="1" t="n">
        <v>210040268</v>
      </c>
      <c r="J1167" s="0" t="s">
        <v>2511</v>
      </c>
    </row>
    <row r="1168" customFormat="false" ht="15" hidden="false" customHeight="false" outlineLevel="0" collapsed="false">
      <c r="A1168" s="0" t="s">
        <v>2512</v>
      </c>
      <c r="E1168" s="0" t="s">
        <v>2510</v>
      </c>
      <c r="F1168" s="0" t="n">
        <v>401208</v>
      </c>
      <c r="I1168" s="1" t="n">
        <v>210040269</v>
      </c>
      <c r="J1168" s="0" t="s">
        <v>2513</v>
      </c>
    </row>
    <row r="1169" customFormat="false" ht="15" hidden="false" customHeight="false" outlineLevel="0" collapsed="false">
      <c r="A1169" s="0" t="s">
        <v>2514</v>
      </c>
      <c r="E1169" s="0" t="s">
        <v>483</v>
      </c>
      <c r="F1169" s="0" t="n">
        <v>401208</v>
      </c>
      <c r="I1169" s="1" t="n">
        <v>210040270</v>
      </c>
      <c r="J1169" s="0" t="s">
        <v>2515</v>
      </c>
    </row>
    <row r="1170" customFormat="false" ht="15" hidden="false" customHeight="false" outlineLevel="0" collapsed="false">
      <c r="A1170" s="0" t="s">
        <v>2516</v>
      </c>
      <c r="E1170" s="0" t="s">
        <v>483</v>
      </c>
      <c r="F1170" s="0" t="n">
        <v>401208</v>
      </c>
      <c r="I1170" s="1" t="n">
        <v>210040271</v>
      </c>
      <c r="J1170" s="0" t="s">
        <v>2517</v>
      </c>
    </row>
    <row r="1171" customFormat="false" ht="15" hidden="false" customHeight="false" outlineLevel="0" collapsed="false">
      <c r="A1171" s="0" t="s">
        <v>2518</v>
      </c>
      <c r="E1171" s="0" t="s">
        <v>483</v>
      </c>
      <c r="F1171" s="0" t="n">
        <v>401208</v>
      </c>
      <c r="I1171" s="1" t="n">
        <v>210040272</v>
      </c>
      <c r="J1171" s="0" t="s">
        <v>2519</v>
      </c>
    </row>
    <row r="1172" customFormat="false" ht="15" hidden="false" customHeight="false" outlineLevel="0" collapsed="false">
      <c r="A1172" s="0" t="s">
        <v>2520</v>
      </c>
      <c r="E1172" s="0" t="s">
        <v>483</v>
      </c>
      <c r="F1172" s="0" t="n">
        <v>401208</v>
      </c>
      <c r="I1172" s="1" t="n">
        <v>210040273</v>
      </c>
      <c r="J1172" s="0" t="s">
        <v>2521</v>
      </c>
    </row>
    <row r="1173" customFormat="false" ht="15" hidden="false" customHeight="false" outlineLevel="0" collapsed="false">
      <c r="A1173" s="0" t="s">
        <v>2522</v>
      </c>
      <c r="E1173" s="0" t="s">
        <v>483</v>
      </c>
      <c r="F1173" s="0" t="n">
        <v>401208</v>
      </c>
      <c r="I1173" s="1" t="n">
        <v>210040274</v>
      </c>
      <c r="J1173" s="0" t="s">
        <v>2523</v>
      </c>
    </row>
    <row r="1174" customFormat="false" ht="15" hidden="false" customHeight="false" outlineLevel="0" collapsed="false">
      <c r="A1174" s="0" t="s">
        <v>2524</v>
      </c>
      <c r="E1174" s="0" t="s">
        <v>483</v>
      </c>
      <c r="F1174" s="0" t="n">
        <v>401208</v>
      </c>
      <c r="I1174" s="1" t="n">
        <v>210040275</v>
      </c>
      <c r="J1174" s="0" t="s">
        <v>2525</v>
      </c>
    </row>
    <row r="1175" customFormat="false" ht="15" hidden="false" customHeight="false" outlineLevel="0" collapsed="false">
      <c r="A1175" s="0" t="s">
        <v>2526</v>
      </c>
      <c r="E1175" s="0" t="s">
        <v>483</v>
      </c>
      <c r="F1175" s="0" t="n">
        <v>401208</v>
      </c>
      <c r="I1175" s="1" t="n">
        <v>210040276</v>
      </c>
      <c r="J1175" s="0" t="s">
        <v>2527</v>
      </c>
    </row>
    <row r="1176" customFormat="false" ht="15" hidden="false" customHeight="false" outlineLevel="0" collapsed="false">
      <c r="A1176" s="0" t="s">
        <v>2528</v>
      </c>
      <c r="E1176" s="0" t="s">
        <v>2529</v>
      </c>
      <c r="F1176" s="0" t="n">
        <v>401208</v>
      </c>
      <c r="I1176" s="1" t="n">
        <v>210040277</v>
      </c>
      <c r="J1176" s="0" t="s">
        <v>2530</v>
      </c>
    </row>
    <row r="1177" customFormat="false" ht="15" hidden="false" customHeight="false" outlineLevel="0" collapsed="false">
      <c r="A1177" s="0" t="s">
        <v>2531</v>
      </c>
      <c r="E1177" s="0" t="s">
        <v>483</v>
      </c>
      <c r="F1177" s="0" t="n">
        <v>401208</v>
      </c>
      <c r="I1177" s="1" t="n">
        <v>210040278</v>
      </c>
      <c r="J1177" s="0" t="s">
        <v>2532</v>
      </c>
    </row>
    <row r="1178" customFormat="false" ht="15" hidden="false" customHeight="false" outlineLevel="0" collapsed="false">
      <c r="A1178" s="0" t="s">
        <v>2533</v>
      </c>
      <c r="E1178" s="0" t="s">
        <v>483</v>
      </c>
      <c r="F1178" s="0" t="n">
        <v>401208</v>
      </c>
      <c r="I1178" s="1" t="n">
        <v>210040279</v>
      </c>
      <c r="J1178" s="0" t="s">
        <v>2534</v>
      </c>
    </row>
    <row r="1179" customFormat="false" ht="15" hidden="false" customHeight="false" outlineLevel="0" collapsed="false">
      <c r="A1179" s="0" t="s">
        <v>2535</v>
      </c>
      <c r="E1179" s="0" t="s">
        <v>483</v>
      </c>
      <c r="F1179" s="0" t="n">
        <v>401208</v>
      </c>
      <c r="I1179" s="1" t="n">
        <v>210040280</v>
      </c>
      <c r="J1179" s="0" t="s">
        <v>2536</v>
      </c>
    </row>
    <row r="1180" customFormat="false" ht="15" hidden="false" customHeight="false" outlineLevel="0" collapsed="false">
      <c r="A1180" s="0" t="s">
        <v>2537</v>
      </c>
      <c r="E1180" s="0" t="s">
        <v>483</v>
      </c>
      <c r="F1180" s="0" t="n">
        <v>401208</v>
      </c>
      <c r="I1180" s="1" t="n">
        <v>210040281</v>
      </c>
      <c r="J1180" s="0" t="s">
        <v>2538</v>
      </c>
    </row>
    <row r="1181" customFormat="false" ht="15" hidden="false" customHeight="false" outlineLevel="0" collapsed="false">
      <c r="A1181" s="0" t="s">
        <v>2539</v>
      </c>
      <c r="E1181" s="0" t="s">
        <v>483</v>
      </c>
      <c r="F1181" s="0" t="n">
        <v>401208</v>
      </c>
      <c r="I1181" s="1" t="n">
        <v>210040282</v>
      </c>
      <c r="J1181" s="0" t="s">
        <v>2540</v>
      </c>
    </row>
    <row r="1182" customFormat="false" ht="15" hidden="false" customHeight="false" outlineLevel="0" collapsed="false">
      <c r="A1182" s="0" t="s">
        <v>2541</v>
      </c>
      <c r="E1182" s="0" t="s">
        <v>483</v>
      </c>
      <c r="F1182" s="0" t="n">
        <v>401208</v>
      </c>
      <c r="I1182" s="1" t="n">
        <v>210040283</v>
      </c>
      <c r="J1182" s="0" t="s">
        <v>2542</v>
      </c>
    </row>
    <row r="1183" customFormat="false" ht="15" hidden="false" customHeight="false" outlineLevel="0" collapsed="false">
      <c r="A1183" s="0" t="s">
        <v>2543</v>
      </c>
      <c r="E1183" s="0" t="s">
        <v>483</v>
      </c>
      <c r="F1183" s="0" t="n">
        <v>401208</v>
      </c>
      <c r="I1183" s="1" t="n">
        <v>210040284</v>
      </c>
      <c r="J1183" s="0" t="s">
        <v>2544</v>
      </c>
    </row>
    <row r="1184" customFormat="false" ht="15" hidden="false" customHeight="false" outlineLevel="0" collapsed="false">
      <c r="A1184" s="0" t="s">
        <v>2545</v>
      </c>
      <c r="E1184" s="0" t="s">
        <v>483</v>
      </c>
      <c r="F1184" s="0" t="n">
        <v>401208</v>
      </c>
      <c r="I1184" s="1" t="n">
        <v>210040285</v>
      </c>
      <c r="J1184" s="0" t="s">
        <v>2546</v>
      </c>
    </row>
    <row r="1185" customFormat="false" ht="15" hidden="false" customHeight="false" outlineLevel="0" collapsed="false">
      <c r="A1185" s="0" t="s">
        <v>2547</v>
      </c>
      <c r="E1185" s="0" t="s">
        <v>483</v>
      </c>
      <c r="F1185" s="0" t="n">
        <v>401208</v>
      </c>
      <c r="I1185" s="1" t="n">
        <v>210040286</v>
      </c>
      <c r="J1185" s="0" t="s">
        <v>2548</v>
      </c>
    </row>
    <row r="1186" customFormat="false" ht="15" hidden="false" customHeight="false" outlineLevel="0" collapsed="false">
      <c r="A1186" s="0" t="s">
        <v>2549</v>
      </c>
      <c r="E1186" s="0" t="s">
        <v>483</v>
      </c>
      <c r="F1186" s="0" t="n">
        <v>401208</v>
      </c>
      <c r="I1186" s="1" t="n">
        <v>210040287</v>
      </c>
      <c r="J1186" s="0" t="s">
        <v>2550</v>
      </c>
    </row>
    <row r="1187" customFormat="false" ht="15" hidden="false" customHeight="false" outlineLevel="0" collapsed="false">
      <c r="A1187" s="0" t="s">
        <v>2551</v>
      </c>
      <c r="E1187" s="0" t="s">
        <v>483</v>
      </c>
      <c r="F1187" s="0" t="n">
        <v>401208</v>
      </c>
      <c r="I1187" s="1" t="n">
        <v>210040288</v>
      </c>
      <c r="J1187" s="0" t="s">
        <v>2552</v>
      </c>
    </row>
    <row r="1188" customFormat="false" ht="15" hidden="false" customHeight="false" outlineLevel="0" collapsed="false">
      <c r="A1188" s="0" t="s">
        <v>2553</v>
      </c>
      <c r="E1188" s="0" t="s">
        <v>483</v>
      </c>
      <c r="F1188" s="0" t="n">
        <v>401208</v>
      </c>
      <c r="I1188" s="1" t="n">
        <v>210040289</v>
      </c>
      <c r="J1188" s="0" t="s">
        <v>2554</v>
      </c>
    </row>
    <row r="1189" customFormat="false" ht="15" hidden="false" customHeight="false" outlineLevel="0" collapsed="false">
      <c r="A1189" s="0" t="s">
        <v>2555</v>
      </c>
      <c r="E1189" s="0" t="s">
        <v>483</v>
      </c>
      <c r="F1189" s="0" t="n">
        <v>401208</v>
      </c>
      <c r="I1189" s="1" t="n">
        <v>210040290</v>
      </c>
      <c r="J1189" s="0" t="s">
        <v>2556</v>
      </c>
    </row>
    <row r="1190" customFormat="false" ht="15" hidden="false" customHeight="false" outlineLevel="0" collapsed="false">
      <c r="A1190" s="0" t="s">
        <v>2557</v>
      </c>
      <c r="E1190" s="0" t="s">
        <v>483</v>
      </c>
      <c r="F1190" s="0" t="n">
        <v>401208</v>
      </c>
      <c r="I1190" s="1" t="n">
        <v>210040291</v>
      </c>
      <c r="J1190" s="0" t="s">
        <v>2558</v>
      </c>
    </row>
    <row r="1191" customFormat="false" ht="15" hidden="false" customHeight="false" outlineLevel="0" collapsed="false">
      <c r="A1191" s="0" t="s">
        <v>2559</v>
      </c>
      <c r="E1191" s="0" t="s">
        <v>483</v>
      </c>
      <c r="F1191" s="0" t="n">
        <v>401208</v>
      </c>
      <c r="I1191" s="1" t="n">
        <v>210040292</v>
      </c>
      <c r="J1191" s="0" t="s">
        <v>2560</v>
      </c>
    </row>
    <row r="1192" customFormat="false" ht="15" hidden="false" customHeight="false" outlineLevel="0" collapsed="false">
      <c r="A1192" s="0" t="s">
        <v>2561</v>
      </c>
      <c r="E1192" s="0" t="s">
        <v>483</v>
      </c>
      <c r="F1192" s="0" t="n">
        <v>401208</v>
      </c>
      <c r="I1192" s="1" t="n">
        <v>210040293</v>
      </c>
      <c r="J1192" s="0" t="s">
        <v>2562</v>
      </c>
    </row>
    <row r="1193" customFormat="false" ht="15" hidden="false" customHeight="false" outlineLevel="0" collapsed="false">
      <c r="A1193" s="0" t="s">
        <v>2563</v>
      </c>
      <c r="E1193" s="0" t="s">
        <v>137</v>
      </c>
      <c r="F1193" s="0" t="n">
        <v>621101</v>
      </c>
      <c r="I1193" s="1" t="n">
        <v>210041044</v>
      </c>
      <c r="J1193" s="0" t="s">
        <v>2564</v>
      </c>
    </row>
    <row r="1194" customFormat="false" ht="15" hidden="false" customHeight="false" outlineLevel="0" collapsed="false">
      <c r="A1194" s="0" t="s">
        <v>2565</v>
      </c>
      <c r="E1194" s="0" t="s">
        <v>137</v>
      </c>
      <c r="F1194" s="0" t="n">
        <v>621102</v>
      </c>
      <c r="I1194" s="1" t="n">
        <v>210041045</v>
      </c>
      <c r="J1194" s="0" t="s">
        <v>2566</v>
      </c>
    </row>
    <row r="1195" customFormat="false" ht="15" hidden="false" customHeight="false" outlineLevel="0" collapsed="false">
      <c r="A1195" s="0" t="s">
        <v>2567</v>
      </c>
      <c r="E1195" s="0" t="s">
        <v>137</v>
      </c>
      <c r="F1195" s="0" t="n">
        <v>621103</v>
      </c>
      <c r="I1195" s="1" t="n">
        <v>210041046</v>
      </c>
      <c r="J1195" s="0" t="s">
        <v>2568</v>
      </c>
    </row>
    <row r="1196" customFormat="false" ht="15" hidden="false" customHeight="false" outlineLevel="0" collapsed="false">
      <c r="A1196" s="0" t="s">
        <v>2569</v>
      </c>
      <c r="E1196" s="0" t="s">
        <v>137</v>
      </c>
      <c r="F1196" s="0" t="n">
        <v>621103</v>
      </c>
      <c r="I1196" s="1" t="n">
        <v>210041047</v>
      </c>
      <c r="J1196" s="0" t="s">
        <v>2570</v>
      </c>
    </row>
    <row r="1197" customFormat="false" ht="15" hidden="false" customHeight="false" outlineLevel="0" collapsed="false">
      <c r="A1197" s="0" t="s">
        <v>2571</v>
      </c>
      <c r="E1197" s="0" t="s">
        <v>137</v>
      </c>
      <c r="F1197" s="0" t="n">
        <v>621103</v>
      </c>
      <c r="I1197" s="1" t="n">
        <v>210041048</v>
      </c>
      <c r="J1197" s="0" t="s">
        <v>2572</v>
      </c>
    </row>
    <row r="1198" customFormat="false" ht="15" hidden="false" customHeight="false" outlineLevel="0" collapsed="false">
      <c r="A1198" s="0" t="s">
        <v>2573</v>
      </c>
      <c r="E1198" s="0" t="s">
        <v>137</v>
      </c>
      <c r="F1198" s="0" t="n">
        <v>621103</v>
      </c>
      <c r="I1198" s="1" t="n">
        <v>210041049</v>
      </c>
      <c r="J1198" s="0" t="s">
        <v>2574</v>
      </c>
    </row>
    <row r="1199" customFormat="false" ht="15" hidden="false" customHeight="false" outlineLevel="0" collapsed="false">
      <c r="A1199" s="0" t="s">
        <v>2575</v>
      </c>
      <c r="E1199" s="0" t="s">
        <v>140</v>
      </c>
      <c r="F1199" s="0" t="n">
        <v>621104</v>
      </c>
      <c r="I1199" s="1" t="n">
        <v>210041050</v>
      </c>
      <c r="J1199" s="0" t="s">
        <v>2576</v>
      </c>
    </row>
    <row r="1200" customFormat="false" ht="15" hidden="false" customHeight="false" outlineLevel="0" collapsed="false">
      <c r="A1200" s="0" t="s">
        <v>2577</v>
      </c>
      <c r="E1200" s="0" t="s">
        <v>137</v>
      </c>
      <c r="F1200" s="0" t="n">
        <v>621104</v>
      </c>
      <c r="I1200" s="1" t="n">
        <v>210041051</v>
      </c>
      <c r="J1200" s="0" t="s">
        <v>2578</v>
      </c>
    </row>
    <row r="1201" customFormat="false" ht="15" hidden="false" customHeight="false" outlineLevel="0" collapsed="false">
      <c r="A1201" s="0" t="s">
        <v>2579</v>
      </c>
      <c r="E1201" s="0" t="s">
        <v>137</v>
      </c>
      <c r="F1201" s="0" t="n">
        <v>621106</v>
      </c>
      <c r="I1201" s="1" t="n">
        <v>210041052</v>
      </c>
      <c r="J1201" s="0" t="s">
        <v>2580</v>
      </c>
    </row>
    <row r="1202" customFormat="false" ht="15" hidden="false" customHeight="false" outlineLevel="0" collapsed="false">
      <c r="A1202" s="0" t="s">
        <v>2581</v>
      </c>
      <c r="E1202" s="0" t="s">
        <v>2582</v>
      </c>
      <c r="F1202" s="0" t="n">
        <v>621106</v>
      </c>
      <c r="I1202" s="1" t="n">
        <v>210041053</v>
      </c>
      <c r="J1202" s="0" t="s">
        <v>2583</v>
      </c>
    </row>
    <row r="1203" customFormat="false" ht="15" hidden="false" customHeight="false" outlineLevel="0" collapsed="false">
      <c r="A1203" s="0" t="s">
        <v>2584</v>
      </c>
      <c r="E1203" s="0" t="s">
        <v>137</v>
      </c>
      <c r="F1203" s="0" t="n">
        <v>621106</v>
      </c>
      <c r="I1203" s="1" t="n">
        <v>210041054</v>
      </c>
      <c r="J1203" s="0" t="s">
        <v>2585</v>
      </c>
    </row>
    <row r="1204" customFormat="false" ht="15" hidden="false" customHeight="false" outlineLevel="0" collapsed="false">
      <c r="A1204" s="0" t="s">
        <v>2586</v>
      </c>
      <c r="E1204" s="0" t="s">
        <v>2587</v>
      </c>
      <c r="F1204" s="0" t="n">
        <v>621106</v>
      </c>
      <c r="I1204" s="1" t="n">
        <v>210041055</v>
      </c>
      <c r="J1204" s="0" t="s">
        <v>2588</v>
      </c>
    </row>
    <row r="1205" customFormat="false" ht="15" hidden="false" customHeight="false" outlineLevel="0" collapsed="false">
      <c r="A1205" s="0" t="s">
        <v>2589</v>
      </c>
      <c r="E1205" s="0" t="s">
        <v>137</v>
      </c>
      <c r="F1205" s="0" t="n">
        <v>621107</v>
      </c>
      <c r="I1205" s="1" t="n">
        <v>210041056</v>
      </c>
      <c r="J1205" s="0" t="s">
        <v>2590</v>
      </c>
    </row>
    <row r="1206" customFormat="false" ht="15" hidden="false" customHeight="false" outlineLevel="0" collapsed="false">
      <c r="A1206" s="0" t="s">
        <v>2591</v>
      </c>
      <c r="E1206" s="0" t="s">
        <v>137</v>
      </c>
      <c r="F1206" s="0" t="n">
        <v>621107</v>
      </c>
      <c r="I1206" s="1" t="n">
        <v>210041057</v>
      </c>
      <c r="J1206" s="0" t="s">
        <v>2592</v>
      </c>
    </row>
    <row r="1207" customFormat="false" ht="15" hidden="false" customHeight="false" outlineLevel="0" collapsed="false">
      <c r="A1207" s="0" t="s">
        <v>246</v>
      </c>
      <c r="E1207" s="0" t="s">
        <v>137</v>
      </c>
      <c r="F1207" s="0" t="n">
        <v>621107</v>
      </c>
      <c r="I1207" s="1" t="n">
        <v>210041058</v>
      </c>
      <c r="J1207" s="0" t="s">
        <v>2593</v>
      </c>
    </row>
    <row r="1208" customFormat="false" ht="15" hidden="false" customHeight="false" outlineLevel="0" collapsed="false">
      <c r="A1208" s="0" t="s">
        <v>2594</v>
      </c>
      <c r="E1208" s="0" t="s">
        <v>137</v>
      </c>
      <c r="F1208" s="0" t="n">
        <v>621107</v>
      </c>
      <c r="I1208" s="1" t="n">
        <v>210041059</v>
      </c>
      <c r="J1208" s="0" t="s">
        <v>2595</v>
      </c>
    </row>
    <row r="1209" customFormat="false" ht="15" hidden="false" customHeight="false" outlineLevel="0" collapsed="false">
      <c r="A1209" s="0" t="s">
        <v>2596</v>
      </c>
      <c r="E1209" s="0" t="s">
        <v>137</v>
      </c>
      <c r="F1209" s="0" t="n">
        <v>621107</v>
      </c>
      <c r="I1209" s="1" t="n">
        <v>210041060</v>
      </c>
      <c r="J1209" s="0" t="s">
        <v>2597</v>
      </c>
    </row>
    <row r="1210" customFormat="false" ht="15" hidden="false" customHeight="false" outlineLevel="0" collapsed="false">
      <c r="A1210" s="0" t="s">
        <v>2598</v>
      </c>
      <c r="E1210" s="0" t="s">
        <v>137</v>
      </c>
      <c r="F1210" s="0" t="n">
        <v>621107</v>
      </c>
      <c r="I1210" s="1" t="n">
        <v>210041061</v>
      </c>
      <c r="J1210" s="0" t="s">
        <v>2599</v>
      </c>
    </row>
    <row r="1211" customFormat="false" ht="15" hidden="false" customHeight="false" outlineLevel="0" collapsed="false">
      <c r="A1211" s="0" t="s">
        <v>2600</v>
      </c>
      <c r="E1211" s="0" t="s">
        <v>137</v>
      </c>
      <c r="F1211" s="0" t="n">
        <v>621108</v>
      </c>
      <c r="I1211" s="1" t="n">
        <v>210041062</v>
      </c>
      <c r="J1211" s="0" t="s">
        <v>2601</v>
      </c>
    </row>
    <row r="1212" customFormat="false" ht="15" hidden="false" customHeight="false" outlineLevel="0" collapsed="false">
      <c r="A1212" s="0" t="s">
        <v>2602</v>
      </c>
      <c r="E1212" s="0" t="s">
        <v>137</v>
      </c>
      <c r="F1212" s="0" t="n">
        <v>621108</v>
      </c>
      <c r="I1212" s="1" t="n">
        <v>210041063</v>
      </c>
      <c r="J1212" s="0" t="s">
        <v>2603</v>
      </c>
    </row>
    <row r="1213" customFormat="false" ht="15" hidden="false" customHeight="false" outlineLevel="0" collapsed="false">
      <c r="A1213" s="0" t="s">
        <v>2604</v>
      </c>
      <c r="E1213" s="0" t="s">
        <v>137</v>
      </c>
      <c r="F1213" s="0" t="n">
        <v>621108</v>
      </c>
      <c r="I1213" s="1" t="n">
        <v>210041064</v>
      </c>
      <c r="J1213" s="0" t="s">
        <v>2605</v>
      </c>
    </row>
    <row r="1214" customFormat="false" ht="15" hidden="false" customHeight="false" outlineLevel="0" collapsed="false">
      <c r="A1214" s="0" t="s">
        <v>2606</v>
      </c>
      <c r="E1214" s="0" t="s">
        <v>137</v>
      </c>
      <c r="F1214" s="0" t="n">
        <v>621108</v>
      </c>
      <c r="I1214" s="1" t="n">
        <v>210041065</v>
      </c>
      <c r="J1214" s="0" t="s">
        <v>2607</v>
      </c>
    </row>
    <row r="1215" customFormat="false" ht="15" hidden="false" customHeight="false" outlineLevel="0" collapsed="false">
      <c r="A1215" s="0" t="s">
        <v>2608</v>
      </c>
      <c r="E1215" s="0" t="s">
        <v>140</v>
      </c>
      <c r="F1215" s="0" t="n">
        <v>621109</v>
      </c>
      <c r="I1215" s="1" t="n">
        <v>210041067</v>
      </c>
      <c r="J1215" s="0" t="s">
        <v>2609</v>
      </c>
    </row>
    <row r="1216" customFormat="false" ht="15" hidden="false" customHeight="false" outlineLevel="0" collapsed="false">
      <c r="A1216" s="0" t="s">
        <v>2610</v>
      </c>
      <c r="E1216" s="0" t="s">
        <v>140</v>
      </c>
      <c r="F1216" s="0" t="n">
        <v>621109</v>
      </c>
      <c r="I1216" s="1" t="n">
        <v>210041068</v>
      </c>
      <c r="J1216" s="0" t="s">
        <v>2611</v>
      </c>
    </row>
    <row r="1217" customFormat="false" ht="15" hidden="false" customHeight="false" outlineLevel="0" collapsed="false">
      <c r="A1217" s="0" t="s">
        <v>2612</v>
      </c>
      <c r="E1217" s="0" t="s">
        <v>137</v>
      </c>
      <c r="F1217" s="0" t="n">
        <v>621109</v>
      </c>
      <c r="I1217" s="1" t="n">
        <v>210041072</v>
      </c>
      <c r="J1217" s="0" t="s">
        <v>2613</v>
      </c>
    </row>
    <row r="1218" customFormat="false" ht="15" hidden="false" customHeight="false" outlineLevel="0" collapsed="false">
      <c r="A1218" s="0" t="s">
        <v>2614</v>
      </c>
      <c r="E1218" s="0" t="s">
        <v>137</v>
      </c>
      <c r="F1218" s="0" t="n">
        <v>621109</v>
      </c>
      <c r="I1218" s="1" t="n">
        <v>210041073</v>
      </c>
      <c r="J1218" s="0" t="s">
        <v>2615</v>
      </c>
    </row>
    <row r="1219" customFormat="false" ht="15" hidden="false" customHeight="false" outlineLevel="0" collapsed="false">
      <c r="A1219" s="0" t="s">
        <v>2616</v>
      </c>
      <c r="E1219" s="0" t="s">
        <v>137</v>
      </c>
      <c r="F1219" s="0" t="n">
        <v>621109</v>
      </c>
      <c r="I1219" s="1" t="n">
        <v>210041076</v>
      </c>
      <c r="J1219" s="0" t="s">
        <v>2617</v>
      </c>
    </row>
    <row r="1220" customFormat="false" ht="15" hidden="false" customHeight="false" outlineLevel="0" collapsed="false">
      <c r="A1220" s="0" t="s">
        <v>2618</v>
      </c>
      <c r="E1220" s="0" t="s">
        <v>140</v>
      </c>
      <c r="F1220" s="0" t="n">
        <v>621109</v>
      </c>
      <c r="I1220" s="1" t="n">
        <v>210041077</v>
      </c>
      <c r="J1220" s="0" t="s">
        <v>2619</v>
      </c>
    </row>
    <row r="1221" customFormat="false" ht="15" hidden="false" customHeight="false" outlineLevel="0" collapsed="false">
      <c r="A1221" s="0" t="s">
        <v>2620</v>
      </c>
      <c r="E1221" s="0" t="s">
        <v>140</v>
      </c>
      <c r="F1221" s="0" t="n">
        <v>621109</v>
      </c>
      <c r="I1221" s="1" t="n">
        <v>210041078</v>
      </c>
      <c r="J1221" s="0" t="s">
        <v>2621</v>
      </c>
    </row>
    <row r="1222" customFormat="false" ht="15" hidden="false" customHeight="false" outlineLevel="0" collapsed="false">
      <c r="A1222" s="0" t="s">
        <v>2622</v>
      </c>
      <c r="E1222" s="0" t="s">
        <v>137</v>
      </c>
      <c r="F1222" s="0" t="n">
        <v>621109</v>
      </c>
      <c r="I1222" s="1" t="n">
        <v>210041080</v>
      </c>
      <c r="J1222" s="0" t="s">
        <v>2623</v>
      </c>
    </row>
    <row r="1223" customFormat="false" ht="15" hidden="false" customHeight="false" outlineLevel="0" collapsed="false">
      <c r="A1223" s="0" t="s">
        <v>2624</v>
      </c>
      <c r="E1223" s="0" t="s">
        <v>137</v>
      </c>
      <c r="F1223" s="0" t="n">
        <v>621109</v>
      </c>
      <c r="I1223" s="1" t="n">
        <v>210041081</v>
      </c>
      <c r="J1223" s="0" t="s">
        <v>2625</v>
      </c>
    </row>
    <row r="1224" customFormat="false" ht="15" hidden="false" customHeight="false" outlineLevel="0" collapsed="false">
      <c r="A1224" s="0" t="s">
        <v>2626</v>
      </c>
      <c r="E1224" s="0" t="s">
        <v>366</v>
      </c>
      <c r="F1224" s="0" t="n">
        <v>621109</v>
      </c>
      <c r="I1224" s="1" t="n">
        <v>210041082</v>
      </c>
      <c r="J1224" s="0" t="s">
        <v>2627</v>
      </c>
    </row>
    <row r="1225" customFormat="false" ht="15" hidden="false" customHeight="false" outlineLevel="0" collapsed="false">
      <c r="A1225" s="0" t="s">
        <v>2628</v>
      </c>
      <c r="E1225" s="0" t="s">
        <v>137</v>
      </c>
      <c r="F1225" s="0" t="n">
        <v>621109</v>
      </c>
      <c r="I1225" s="1" t="n">
        <v>210041083</v>
      </c>
      <c r="J1225" s="0" t="s">
        <v>2629</v>
      </c>
    </row>
    <row r="1226" customFormat="false" ht="15" hidden="false" customHeight="false" outlineLevel="0" collapsed="false">
      <c r="A1226" s="0" t="s">
        <v>2630</v>
      </c>
      <c r="E1226" s="0" t="s">
        <v>366</v>
      </c>
      <c r="F1226" s="0" t="n">
        <v>621112</v>
      </c>
      <c r="I1226" s="1" t="n">
        <v>210041084</v>
      </c>
      <c r="J1226" s="0" t="s">
        <v>2631</v>
      </c>
    </row>
    <row r="1227" customFormat="false" ht="15" hidden="false" customHeight="false" outlineLevel="0" collapsed="false">
      <c r="A1227" s="0" t="s">
        <v>2632</v>
      </c>
      <c r="E1227" s="0" t="s">
        <v>366</v>
      </c>
      <c r="F1227" s="0" t="n">
        <v>621112</v>
      </c>
      <c r="I1227" s="1" t="n">
        <v>210041085</v>
      </c>
      <c r="J1227" s="0" t="s">
        <v>2633</v>
      </c>
    </row>
    <row r="1228" customFormat="false" ht="15" hidden="false" customHeight="false" outlineLevel="0" collapsed="false">
      <c r="A1228" s="0" t="s">
        <v>2634</v>
      </c>
      <c r="E1228" s="0" t="s">
        <v>137</v>
      </c>
      <c r="F1228" s="0" t="n">
        <v>621113</v>
      </c>
      <c r="I1228" s="1" t="n">
        <v>210041086</v>
      </c>
      <c r="J1228" s="0" t="s">
        <v>2635</v>
      </c>
    </row>
    <row r="1229" customFormat="false" ht="15" hidden="false" customHeight="false" outlineLevel="0" collapsed="false">
      <c r="A1229" s="0" t="s">
        <v>2636</v>
      </c>
      <c r="E1229" s="0" t="s">
        <v>137</v>
      </c>
      <c r="F1229" s="0" t="n">
        <v>621113</v>
      </c>
      <c r="I1229" s="1" t="n">
        <v>210041087</v>
      </c>
      <c r="J1229" s="0" t="s">
        <v>2637</v>
      </c>
    </row>
    <row r="1230" customFormat="false" ht="15" hidden="false" customHeight="false" outlineLevel="0" collapsed="false">
      <c r="A1230" s="0" t="s">
        <v>2638</v>
      </c>
      <c r="E1230" s="0" t="s">
        <v>137</v>
      </c>
      <c r="F1230" s="0" t="n">
        <v>621113</v>
      </c>
      <c r="I1230" s="1" t="n">
        <v>210041088</v>
      </c>
      <c r="J1230" s="0" t="s">
        <v>2639</v>
      </c>
    </row>
    <row r="1231" customFormat="false" ht="15" hidden="false" customHeight="false" outlineLevel="0" collapsed="false">
      <c r="A1231" s="0" t="s">
        <v>2640</v>
      </c>
      <c r="E1231" s="0" t="s">
        <v>137</v>
      </c>
      <c r="F1231" s="0" t="n">
        <v>621113</v>
      </c>
      <c r="I1231" s="1" t="n">
        <v>210041089</v>
      </c>
      <c r="J1231" s="0" t="s">
        <v>2641</v>
      </c>
    </row>
    <row r="1232" customFormat="false" ht="15" hidden="false" customHeight="false" outlineLevel="0" collapsed="false">
      <c r="A1232" s="0" t="s">
        <v>2642</v>
      </c>
      <c r="E1232" s="0" t="s">
        <v>137</v>
      </c>
      <c r="F1232" s="0" t="n">
        <v>621113</v>
      </c>
      <c r="I1232" s="1" t="n">
        <v>210041090</v>
      </c>
      <c r="J1232" s="0" t="s">
        <v>2643</v>
      </c>
    </row>
    <row r="1233" customFormat="false" ht="15" hidden="false" customHeight="false" outlineLevel="0" collapsed="false">
      <c r="A1233" s="0" t="s">
        <v>2644</v>
      </c>
      <c r="E1233" s="0" t="s">
        <v>137</v>
      </c>
      <c r="F1233" s="0" t="n">
        <v>621113</v>
      </c>
      <c r="I1233" s="1" t="n">
        <v>210041091</v>
      </c>
      <c r="J1233" s="0" t="s">
        <v>2645</v>
      </c>
    </row>
    <row r="1234" customFormat="false" ht="15" hidden="false" customHeight="false" outlineLevel="0" collapsed="false">
      <c r="A1234" s="0" t="s">
        <v>2646</v>
      </c>
      <c r="E1234" s="0" t="s">
        <v>137</v>
      </c>
      <c r="F1234" s="0" t="n">
        <v>621113</v>
      </c>
      <c r="I1234" s="1" t="n">
        <v>210041092</v>
      </c>
      <c r="J1234" s="0" t="s">
        <v>2647</v>
      </c>
    </row>
    <row r="1235" customFormat="false" ht="15" hidden="false" customHeight="false" outlineLevel="0" collapsed="false">
      <c r="A1235" s="0" t="s">
        <v>2648</v>
      </c>
      <c r="E1235" s="0" t="s">
        <v>137</v>
      </c>
      <c r="F1235" s="0" t="n">
        <v>621113</v>
      </c>
      <c r="I1235" s="1" t="n">
        <v>210041093</v>
      </c>
      <c r="J1235" s="0" t="s">
        <v>2649</v>
      </c>
    </row>
    <row r="1236" customFormat="false" ht="15" hidden="false" customHeight="false" outlineLevel="0" collapsed="false">
      <c r="A1236" s="0" t="s">
        <v>2650</v>
      </c>
      <c r="E1236" s="0" t="s">
        <v>386</v>
      </c>
      <c r="F1236" s="0" t="n">
        <v>122001</v>
      </c>
      <c r="I1236" s="1" t="n">
        <v>210040194</v>
      </c>
      <c r="J1236" s="0" t="s">
        <v>2651</v>
      </c>
    </row>
    <row r="1237" customFormat="false" ht="15" hidden="false" customHeight="false" outlineLevel="0" collapsed="false">
      <c r="A1237" s="0" t="s">
        <v>2652</v>
      </c>
      <c r="E1237" s="0" t="s">
        <v>389</v>
      </c>
      <c r="F1237" s="0" t="n">
        <v>122001</v>
      </c>
      <c r="I1237" s="1" t="n">
        <v>210040195</v>
      </c>
      <c r="J1237" s="0" t="s">
        <v>2653</v>
      </c>
    </row>
    <row r="1238" customFormat="false" ht="15" hidden="false" customHeight="false" outlineLevel="0" collapsed="false">
      <c r="A1238" s="0" t="s">
        <v>2654</v>
      </c>
      <c r="E1238" s="0" t="s">
        <v>389</v>
      </c>
      <c r="F1238" s="0" t="n">
        <v>122001</v>
      </c>
      <c r="I1238" s="1" t="n">
        <v>210040196</v>
      </c>
      <c r="J1238" s="0" t="s">
        <v>2655</v>
      </c>
    </row>
    <row r="1239" customFormat="false" ht="15" hidden="false" customHeight="false" outlineLevel="0" collapsed="false">
      <c r="A1239" s="0" t="s">
        <v>2656</v>
      </c>
      <c r="E1239" s="0" t="s">
        <v>389</v>
      </c>
      <c r="F1239" s="0" t="n">
        <v>122001</v>
      </c>
      <c r="I1239" s="1" t="n">
        <v>210040197</v>
      </c>
      <c r="J1239" s="0" t="s">
        <v>2657</v>
      </c>
    </row>
    <row r="1240" customFormat="false" ht="15" hidden="false" customHeight="false" outlineLevel="0" collapsed="false">
      <c r="A1240" s="0" t="s">
        <v>2658</v>
      </c>
      <c r="E1240" s="0" t="s">
        <v>386</v>
      </c>
      <c r="F1240" s="0" t="n">
        <v>122001</v>
      </c>
      <c r="I1240" s="1" t="n">
        <v>210040198</v>
      </c>
      <c r="J1240" s="0" t="s">
        <v>2659</v>
      </c>
    </row>
    <row r="1241" customFormat="false" ht="15" hidden="false" customHeight="false" outlineLevel="0" collapsed="false">
      <c r="A1241" s="0" t="s">
        <v>2660</v>
      </c>
      <c r="E1241" s="0" t="s">
        <v>389</v>
      </c>
      <c r="F1241" s="0" t="n">
        <v>122001</v>
      </c>
      <c r="I1241" s="1" t="n">
        <v>210040199</v>
      </c>
      <c r="J1241" s="0" t="s">
        <v>2661</v>
      </c>
    </row>
    <row r="1242" customFormat="false" ht="15" hidden="false" customHeight="false" outlineLevel="0" collapsed="false">
      <c r="A1242" s="0" t="s">
        <v>2662</v>
      </c>
      <c r="E1242" s="0" t="s">
        <v>389</v>
      </c>
      <c r="F1242" s="0" t="n">
        <v>122001</v>
      </c>
      <c r="I1242" s="1" t="n">
        <v>210040200</v>
      </c>
      <c r="J1242" s="0" t="s">
        <v>2663</v>
      </c>
    </row>
    <row r="1243" customFormat="false" ht="15" hidden="false" customHeight="false" outlineLevel="0" collapsed="false">
      <c r="A1243" s="0" t="s">
        <v>2664</v>
      </c>
      <c r="E1243" s="0" t="s">
        <v>389</v>
      </c>
      <c r="F1243" s="0" t="n">
        <v>122001</v>
      </c>
      <c r="I1243" s="1" t="n">
        <v>210040201</v>
      </c>
      <c r="J1243" s="0" t="s">
        <v>2665</v>
      </c>
    </row>
    <row r="1244" customFormat="false" ht="15" hidden="false" customHeight="false" outlineLevel="0" collapsed="false">
      <c r="A1244" s="0" t="s">
        <v>2666</v>
      </c>
      <c r="E1244" s="0" t="s">
        <v>389</v>
      </c>
      <c r="F1244" s="0" t="n">
        <v>122001</v>
      </c>
      <c r="I1244" s="1" t="n">
        <v>210040202</v>
      </c>
      <c r="J1244" s="0" t="s">
        <v>2667</v>
      </c>
    </row>
    <row r="1245" customFormat="false" ht="15" hidden="false" customHeight="false" outlineLevel="0" collapsed="false">
      <c r="A1245" s="0" t="s">
        <v>2668</v>
      </c>
      <c r="E1245" s="0" t="s">
        <v>389</v>
      </c>
      <c r="F1245" s="0" t="n">
        <v>122001</v>
      </c>
      <c r="I1245" s="1" t="n">
        <v>210040203</v>
      </c>
      <c r="J1245" s="0" t="s">
        <v>2669</v>
      </c>
    </row>
    <row r="1246" customFormat="false" ht="15" hidden="false" customHeight="false" outlineLevel="0" collapsed="false">
      <c r="A1246" s="0" t="s">
        <v>2670</v>
      </c>
      <c r="E1246" s="0" t="s">
        <v>389</v>
      </c>
      <c r="F1246" s="0" t="n">
        <v>122001</v>
      </c>
      <c r="I1246" s="1" t="n">
        <v>210040204</v>
      </c>
      <c r="J1246" s="0" t="s">
        <v>2671</v>
      </c>
    </row>
    <row r="1247" customFormat="false" ht="15" hidden="false" customHeight="false" outlineLevel="0" collapsed="false">
      <c r="A1247" s="0" t="s">
        <v>2672</v>
      </c>
      <c r="E1247" s="0" t="s">
        <v>389</v>
      </c>
      <c r="F1247" s="0" t="n">
        <v>122001</v>
      </c>
      <c r="I1247" s="1" t="n">
        <v>210040205</v>
      </c>
      <c r="J1247" s="0" t="s">
        <v>2673</v>
      </c>
    </row>
    <row r="1248" customFormat="false" ht="15" hidden="false" customHeight="false" outlineLevel="0" collapsed="false">
      <c r="A1248" s="0" t="s">
        <v>2674</v>
      </c>
      <c r="E1248" s="0" t="s">
        <v>389</v>
      </c>
      <c r="F1248" s="0" t="n">
        <v>122001</v>
      </c>
      <c r="I1248" s="1" t="n">
        <v>210040206</v>
      </c>
      <c r="J1248" s="0" t="s">
        <v>2675</v>
      </c>
    </row>
    <row r="1249" customFormat="false" ht="15" hidden="false" customHeight="false" outlineLevel="0" collapsed="false">
      <c r="A1249" s="0" t="s">
        <v>2676</v>
      </c>
      <c r="E1249" s="0" t="s">
        <v>389</v>
      </c>
      <c r="F1249" s="0" t="n">
        <v>122001</v>
      </c>
      <c r="I1249" s="1" t="n">
        <v>210040207</v>
      </c>
      <c r="J1249" s="0" t="s">
        <v>2677</v>
      </c>
    </row>
    <row r="1250" customFormat="false" ht="15" hidden="false" customHeight="false" outlineLevel="0" collapsed="false">
      <c r="A1250" s="0" t="s">
        <v>2678</v>
      </c>
      <c r="E1250" s="0" t="s">
        <v>389</v>
      </c>
      <c r="F1250" s="0" t="n">
        <v>122001</v>
      </c>
      <c r="I1250" s="1" t="n">
        <v>210040208</v>
      </c>
      <c r="J1250" s="0" t="s">
        <v>2679</v>
      </c>
    </row>
    <row r="1251" customFormat="false" ht="15" hidden="false" customHeight="false" outlineLevel="0" collapsed="false">
      <c r="A1251" s="0" t="s">
        <v>2680</v>
      </c>
      <c r="E1251" s="0" t="s">
        <v>389</v>
      </c>
      <c r="F1251" s="0" t="n">
        <v>122001</v>
      </c>
      <c r="I1251" s="1" t="n">
        <v>210040209</v>
      </c>
      <c r="J1251" s="0" t="s">
        <v>2681</v>
      </c>
    </row>
    <row r="1252" customFormat="false" ht="15" hidden="false" customHeight="false" outlineLevel="0" collapsed="false">
      <c r="A1252" s="0" t="s">
        <v>2682</v>
      </c>
      <c r="E1252" s="0" t="s">
        <v>389</v>
      </c>
      <c r="F1252" s="0" t="n">
        <v>122001</v>
      </c>
      <c r="I1252" s="1" t="n">
        <v>210040210</v>
      </c>
      <c r="J1252" s="0" t="s">
        <v>2683</v>
      </c>
    </row>
    <row r="1253" customFormat="false" ht="15" hidden="false" customHeight="false" outlineLevel="0" collapsed="false">
      <c r="A1253" s="0" t="s">
        <v>2684</v>
      </c>
      <c r="E1253" s="0" t="s">
        <v>389</v>
      </c>
      <c r="F1253" s="0" t="n">
        <v>122001</v>
      </c>
      <c r="I1253" s="1" t="n">
        <v>210040211</v>
      </c>
      <c r="J1253" s="0" t="s">
        <v>2685</v>
      </c>
    </row>
    <row r="1254" customFormat="false" ht="15" hidden="false" customHeight="false" outlineLevel="0" collapsed="false">
      <c r="A1254" s="0" t="s">
        <v>2686</v>
      </c>
      <c r="E1254" s="0" t="s">
        <v>389</v>
      </c>
      <c r="F1254" s="0" t="n">
        <v>122001</v>
      </c>
      <c r="I1254" s="1" t="n">
        <v>210040212</v>
      </c>
      <c r="J1254" s="0" t="s">
        <v>2687</v>
      </c>
    </row>
    <row r="1255" customFormat="false" ht="15" hidden="false" customHeight="false" outlineLevel="0" collapsed="false">
      <c r="A1255" s="0" t="s">
        <v>2688</v>
      </c>
      <c r="E1255" s="0" t="s">
        <v>389</v>
      </c>
      <c r="F1255" s="0" t="n">
        <v>122001</v>
      </c>
      <c r="I1255" s="1" t="n">
        <v>210040213</v>
      </c>
      <c r="J1255" s="0" t="s">
        <v>2689</v>
      </c>
    </row>
    <row r="1256" customFormat="false" ht="15" hidden="false" customHeight="false" outlineLevel="0" collapsed="false">
      <c r="A1256" s="0" t="s">
        <v>2690</v>
      </c>
      <c r="E1256" s="0" t="s">
        <v>389</v>
      </c>
      <c r="F1256" s="0" t="n">
        <v>122001</v>
      </c>
      <c r="I1256" s="1" t="n">
        <v>210040214</v>
      </c>
      <c r="J1256" s="0" t="s">
        <v>2691</v>
      </c>
    </row>
    <row r="1257" customFormat="false" ht="15" hidden="false" customHeight="false" outlineLevel="0" collapsed="false">
      <c r="A1257" s="0" t="s">
        <v>2692</v>
      </c>
      <c r="E1257" s="0" t="s">
        <v>389</v>
      </c>
      <c r="F1257" s="0" t="n">
        <v>122001</v>
      </c>
      <c r="I1257" s="1" t="n">
        <v>210040215</v>
      </c>
      <c r="J1257" s="0" t="s">
        <v>2693</v>
      </c>
    </row>
    <row r="1258" customFormat="false" ht="15" hidden="false" customHeight="false" outlineLevel="0" collapsed="false">
      <c r="A1258" s="0" t="s">
        <v>2694</v>
      </c>
      <c r="E1258" s="0" t="s">
        <v>389</v>
      </c>
      <c r="F1258" s="0" t="n">
        <v>122001</v>
      </c>
      <c r="I1258" s="1" t="n">
        <v>210040216</v>
      </c>
      <c r="J1258" s="0" t="s">
        <v>2695</v>
      </c>
    </row>
    <row r="1259" customFormat="false" ht="15" hidden="false" customHeight="false" outlineLevel="0" collapsed="false">
      <c r="A1259" s="0" t="s">
        <v>2696</v>
      </c>
      <c r="E1259" s="0" t="s">
        <v>389</v>
      </c>
      <c r="F1259" s="0" t="n">
        <v>122001</v>
      </c>
      <c r="I1259" s="1" t="n">
        <v>210040217</v>
      </c>
      <c r="J1259" s="0" t="s">
        <v>2697</v>
      </c>
    </row>
    <row r="1260" customFormat="false" ht="15" hidden="false" customHeight="false" outlineLevel="0" collapsed="false">
      <c r="A1260" s="0" t="s">
        <v>2698</v>
      </c>
      <c r="E1260" s="0" t="s">
        <v>389</v>
      </c>
      <c r="F1260" s="0" t="n">
        <v>122001</v>
      </c>
      <c r="I1260" s="1" t="n">
        <v>210040218</v>
      </c>
      <c r="J1260" s="0" t="s">
        <v>2699</v>
      </c>
    </row>
    <row r="1261" customFormat="false" ht="15" hidden="false" customHeight="false" outlineLevel="0" collapsed="false">
      <c r="A1261" s="0" t="s">
        <v>2700</v>
      </c>
      <c r="E1261" s="0" t="s">
        <v>389</v>
      </c>
      <c r="F1261" s="0" t="n">
        <v>122001</v>
      </c>
      <c r="I1261" s="1" t="n">
        <v>210040219</v>
      </c>
      <c r="J1261" s="0" t="s">
        <v>2701</v>
      </c>
    </row>
    <row r="1262" customFormat="false" ht="15" hidden="false" customHeight="false" outlineLevel="0" collapsed="false">
      <c r="A1262" s="0" t="s">
        <v>2702</v>
      </c>
      <c r="E1262" s="0" t="s">
        <v>389</v>
      </c>
      <c r="F1262" s="0" t="n">
        <v>122001</v>
      </c>
      <c r="I1262" s="1" t="n">
        <v>210040220</v>
      </c>
      <c r="J1262" s="0" t="s">
        <v>2703</v>
      </c>
    </row>
    <row r="1263" customFormat="false" ht="15" hidden="false" customHeight="false" outlineLevel="0" collapsed="false">
      <c r="A1263" s="0" t="s">
        <v>2704</v>
      </c>
      <c r="E1263" s="0" t="s">
        <v>389</v>
      </c>
      <c r="F1263" s="0" t="n">
        <v>122001</v>
      </c>
      <c r="I1263" s="1" t="n">
        <v>210040221</v>
      </c>
      <c r="J1263" s="0" t="s">
        <v>2705</v>
      </c>
    </row>
    <row r="1264" customFormat="false" ht="15" hidden="false" customHeight="false" outlineLevel="0" collapsed="false">
      <c r="A1264" s="0" t="s">
        <v>2706</v>
      </c>
      <c r="E1264" s="0" t="s">
        <v>389</v>
      </c>
      <c r="F1264" s="0" t="n">
        <v>122001</v>
      </c>
      <c r="I1264" s="1" t="n">
        <v>210040222</v>
      </c>
      <c r="J1264" s="0" t="s">
        <v>2707</v>
      </c>
    </row>
    <row r="1265" customFormat="false" ht="15" hidden="false" customHeight="false" outlineLevel="0" collapsed="false">
      <c r="A1265" s="0" t="s">
        <v>2708</v>
      </c>
      <c r="E1265" s="0" t="s">
        <v>386</v>
      </c>
      <c r="F1265" s="0" t="n">
        <v>122001</v>
      </c>
      <c r="I1265" s="1" t="n">
        <v>210040223</v>
      </c>
      <c r="J1265" s="0" t="s">
        <v>2709</v>
      </c>
    </row>
    <row r="1266" customFormat="false" ht="15" hidden="false" customHeight="false" outlineLevel="0" collapsed="false">
      <c r="A1266" s="0" t="s">
        <v>2710</v>
      </c>
      <c r="E1266" s="0" t="s">
        <v>389</v>
      </c>
      <c r="F1266" s="0" t="n">
        <v>122001</v>
      </c>
      <c r="I1266" s="1" t="n">
        <v>210040224</v>
      </c>
      <c r="J1266" s="0" t="s">
        <v>2711</v>
      </c>
    </row>
    <row r="1267" customFormat="false" ht="15" hidden="false" customHeight="false" outlineLevel="0" collapsed="false">
      <c r="A1267" s="0" t="s">
        <v>2712</v>
      </c>
      <c r="E1267" s="0" t="s">
        <v>389</v>
      </c>
      <c r="F1267" s="0" t="n">
        <v>122001</v>
      </c>
      <c r="I1267" s="1" t="n">
        <v>210040225</v>
      </c>
      <c r="J1267" s="0" t="s">
        <v>2713</v>
      </c>
    </row>
    <row r="1268" customFormat="false" ht="15" hidden="false" customHeight="false" outlineLevel="0" collapsed="false">
      <c r="A1268" s="0" t="s">
        <v>2714</v>
      </c>
      <c r="E1268" s="0" t="s">
        <v>389</v>
      </c>
      <c r="F1268" s="0" t="n">
        <v>122001</v>
      </c>
      <c r="I1268" s="1" t="n">
        <v>210040226</v>
      </c>
      <c r="J1268" s="0" t="s">
        <v>2715</v>
      </c>
    </row>
    <row r="1269" customFormat="false" ht="15" hidden="false" customHeight="false" outlineLevel="0" collapsed="false">
      <c r="A1269" s="0" t="s">
        <v>2716</v>
      </c>
      <c r="E1269" s="0" t="s">
        <v>386</v>
      </c>
      <c r="F1269" s="0" t="n">
        <v>122001</v>
      </c>
      <c r="I1269" s="1" t="n">
        <v>210040227</v>
      </c>
      <c r="J1269" s="0" t="s">
        <v>2717</v>
      </c>
    </row>
    <row r="1270" customFormat="false" ht="15" hidden="false" customHeight="false" outlineLevel="0" collapsed="false">
      <c r="A1270" s="0" t="s">
        <v>2718</v>
      </c>
      <c r="E1270" s="0" t="s">
        <v>389</v>
      </c>
      <c r="F1270" s="0" t="n">
        <v>122001</v>
      </c>
      <c r="I1270" s="1" t="n">
        <v>210040228</v>
      </c>
      <c r="J1270" s="0" t="s">
        <v>2719</v>
      </c>
    </row>
    <row r="1271" customFormat="false" ht="15" hidden="false" customHeight="false" outlineLevel="0" collapsed="false">
      <c r="A1271" s="0" t="s">
        <v>2720</v>
      </c>
      <c r="E1271" s="0" t="s">
        <v>389</v>
      </c>
      <c r="F1271" s="0" t="n">
        <v>122001</v>
      </c>
      <c r="I1271" s="1" t="n">
        <v>210040229</v>
      </c>
      <c r="J1271" s="0" t="s">
        <v>2721</v>
      </c>
    </row>
    <row r="1272" customFormat="false" ht="15" hidden="false" customHeight="false" outlineLevel="0" collapsed="false">
      <c r="A1272" s="0" t="s">
        <v>2722</v>
      </c>
      <c r="E1272" s="0" t="s">
        <v>386</v>
      </c>
      <c r="F1272" s="0" t="n">
        <v>122001</v>
      </c>
      <c r="I1272" s="1" t="n">
        <v>210040230</v>
      </c>
      <c r="J1272" s="0" t="s">
        <v>2723</v>
      </c>
    </row>
    <row r="1273" customFormat="false" ht="15" hidden="false" customHeight="false" outlineLevel="0" collapsed="false">
      <c r="A1273" s="0" t="s">
        <v>2724</v>
      </c>
      <c r="E1273" s="0" t="s">
        <v>389</v>
      </c>
      <c r="F1273" s="0" t="n">
        <v>122004</v>
      </c>
      <c r="I1273" s="1" t="n">
        <v>210040231</v>
      </c>
      <c r="J1273" s="0" t="s">
        <v>2725</v>
      </c>
    </row>
    <row r="1274" customFormat="false" ht="15" hidden="false" customHeight="false" outlineLevel="0" collapsed="false">
      <c r="A1274" s="0" t="s">
        <v>2726</v>
      </c>
      <c r="E1274" s="0" t="s">
        <v>389</v>
      </c>
      <c r="F1274" s="0" t="n">
        <v>122004</v>
      </c>
      <c r="I1274" s="1" t="n">
        <v>210040232</v>
      </c>
      <c r="J1274" s="0" t="s">
        <v>2727</v>
      </c>
    </row>
    <row r="1275" customFormat="false" ht="15" hidden="false" customHeight="false" outlineLevel="0" collapsed="false">
      <c r="A1275" s="0" t="s">
        <v>2728</v>
      </c>
      <c r="E1275" s="0" t="s">
        <v>389</v>
      </c>
      <c r="F1275" s="0" t="n">
        <v>122004</v>
      </c>
      <c r="I1275" s="1" t="n">
        <v>210040233</v>
      </c>
      <c r="J1275" s="0" t="s">
        <v>2729</v>
      </c>
    </row>
    <row r="1276" customFormat="false" ht="15" hidden="false" customHeight="false" outlineLevel="0" collapsed="false">
      <c r="A1276" s="0" t="s">
        <v>2730</v>
      </c>
      <c r="E1276" s="0" t="s">
        <v>389</v>
      </c>
      <c r="F1276" s="0" t="n">
        <v>122004</v>
      </c>
      <c r="I1276" s="1" t="n">
        <v>210040234</v>
      </c>
      <c r="J1276" s="0" t="s">
        <v>2731</v>
      </c>
    </row>
    <row r="1277" customFormat="false" ht="15" hidden="false" customHeight="false" outlineLevel="0" collapsed="false">
      <c r="A1277" s="0" t="s">
        <v>2732</v>
      </c>
      <c r="E1277" s="0" t="s">
        <v>389</v>
      </c>
      <c r="F1277" s="0" t="n">
        <v>122004</v>
      </c>
      <c r="I1277" s="1" t="n">
        <v>210040235</v>
      </c>
      <c r="J1277" s="0" t="s">
        <v>2733</v>
      </c>
    </row>
    <row r="1278" customFormat="false" ht="15" hidden="false" customHeight="false" outlineLevel="0" collapsed="false">
      <c r="A1278" s="0" t="s">
        <v>2734</v>
      </c>
      <c r="E1278" s="0" t="s">
        <v>389</v>
      </c>
      <c r="F1278" s="0" t="n">
        <v>122004</v>
      </c>
      <c r="I1278" s="1" t="n">
        <v>210040237</v>
      </c>
      <c r="J1278" s="0" t="s">
        <v>2735</v>
      </c>
    </row>
    <row r="1279" customFormat="false" ht="15" hidden="false" customHeight="false" outlineLevel="0" collapsed="false">
      <c r="A1279" s="0" t="s">
        <v>2736</v>
      </c>
      <c r="E1279" s="0" t="s">
        <v>2737</v>
      </c>
      <c r="F1279" s="0" t="n">
        <v>361011</v>
      </c>
      <c r="I1279" s="1" t="n">
        <v>210040238</v>
      </c>
      <c r="J1279" s="0" t="s">
        <v>2738</v>
      </c>
    </row>
    <row r="1280" customFormat="false" ht="15" hidden="false" customHeight="false" outlineLevel="0" collapsed="false">
      <c r="A1280" s="0" t="s">
        <v>2739</v>
      </c>
      <c r="E1280" s="0" t="s">
        <v>2740</v>
      </c>
      <c r="F1280" s="0" t="n">
        <v>363001</v>
      </c>
      <c r="I1280" s="1" t="n">
        <v>210040239</v>
      </c>
      <c r="J1280" s="0" t="s">
        <v>2741</v>
      </c>
    </row>
    <row r="1281" customFormat="false" ht="15" hidden="false" customHeight="false" outlineLevel="0" collapsed="false">
      <c r="A1281" s="0" t="s">
        <v>2742</v>
      </c>
      <c r="E1281" s="0" t="s">
        <v>399</v>
      </c>
      <c r="F1281" s="0" t="n">
        <v>370001</v>
      </c>
      <c r="I1281" s="1" t="n">
        <v>210040240</v>
      </c>
      <c r="J1281" s="0" t="s">
        <v>2743</v>
      </c>
    </row>
    <row r="1282" customFormat="false" ht="15" hidden="false" customHeight="false" outlineLevel="0" collapsed="false">
      <c r="A1282" s="0" t="s">
        <v>2744</v>
      </c>
      <c r="E1282" s="0" t="s">
        <v>399</v>
      </c>
      <c r="F1282" s="0" t="n">
        <v>370001</v>
      </c>
      <c r="I1282" s="1" t="n">
        <v>210040241</v>
      </c>
      <c r="J1282" s="0" t="s">
        <v>2745</v>
      </c>
    </row>
    <row r="1283" customFormat="false" ht="15" hidden="false" customHeight="false" outlineLevel="0" collapsed="false">
      <c r="A1283" s="0" t="s">
        <v>2746</v>
      </c>
      <c r="E1283" s="0" t="s">
        <v>399</v>
      </c>
      <c r="F1283" s="0" t="n">
        <v>370001</v>
      </c>
      <c r="I1283" s="1" t="n">
        <v>210040242</v>
      </c>
      <c r="J1283" s="0" t="s">
        <v>2747</v>
      </c>
    </row>
    <row r="1284" customFormat="false" ht="15" hidden="false" customHeight="false" outlineLevel="0" collapsed="false">
      <c r="A1284" s="0" t="s">
        <v>2748</v>
      </c>
      <c r="E1284" s="0" t="s">
        <v>402</v>
      </c>
      <c r="F1284" s="0" t="n">
        <v>370001</v>
      </c>
      <c r="I1284" s="1" t="n">
        <v>210040243</v>
      </c>
      <c r="J1284" s="0" t="s">
        <v>2749</v>
      </c>
    </row>
    <row r="1285" customFormat="false" ht="15" hidden="false" customHeight="false" outlineLevel="0" collapsed="false">
      <c r="A1285" s="0" t="s">
        <v>2750</v>
      </c>
      <c r="E1285" s="0" t="s">
        <v>137</v>
      </c>
      <c r="F1285" s="0" t="n">
        <v>621113</v>
      </c>
      <c r="I1285" s="1" t="n">
        <v>210041094</v>
      </c>
      <c r="J1285" s="0" t="s">
        <v>2751</v>
      </c>
    </row>
    <row r="1286" customFormat="false" ht="15" hidden="false" customHeight="false" outlineLevel="0" collapsed="false">
      <c r="A1286" s="0" t="s">
        <v>2752</v>
      </c>
      <c r="E1286" s="0" t="s">
        <v>137</v>
      </c>
      <c r="F1286" s="0" t="n">
        <v>621113</v>
      </c>
      <c r="I1286" s="1" t="n">
        <v>210041095</v>
      </c>
      <c r="J1286" s="0" t="s">
        <v>2753</v>
      </c>
    </row>
    <row r="1287" customFormat="false" ht="15" hidden="false" customHeight="false" outlineLevel="0" collapsed="false">
      <c r="A1287" s="0" t="s">
        <v>2754</v>
      </c>
      <c r="E1287" s="0" t="s">
        <v>2755</v>
      </c>
      <c r="F1287" s="0" t="n">
        <v>621113</v>
      </c>
      <c r="I1287" s="1" t="n">
        <v>210041096</v>
      </c>
      <c r="J1287" s="0" t="s">
        <v>2756</v>
      </c>
    </row>
    <row r="1288" customFormat="false" ht="15" hidden="false" customHeight="false" outlineLevel="0" collapsed="false">
      <c r="A1288" s="0" t="s">
        <v>2757</v>
      </c>
      <c r="E1288" s="0" t="s">
        <v>2758</v>
      </c>
      <c r="F1288" s="0" t="n">
        <v>621114</v>
      </c>
      <c r="I1288" s="1" t="n">
        <v>210041097</v>
      </c>
      <c r="J1288" s="0" t="s">
        <v>2759</v>
      </c>
    </row>
    <row r="1289" customFormat="false" ht="15" hidden="false" customHeight="false" outlineLevel="0" collapsed="false">
      <c r="A1289" s="0" t="s">
        <v>2760</v>
      </c>
      <c r="E1289" s="0" t="s">
        <v>137</v>
      </c>
      <c r="F1289" s="0" t="n">
        <v>621115</v>
      </c>
      <c r="I1289" s="1" t="n">
        <v>210041098</v>
      </c>
      <c r="J1289" s="0" t="s">
        <v>2761</v>
      </c>
    </row>
    <row r="1290" customFormat="false" ht="15" hidden="false" customHeight="false" outlineLevel="0" collapsed="false">
      <c r="A1290" s="0" t="s">
        <v>2762</v>
      </c>
      <c r="E1290" s="0" t="s">
        <v>137</v>
      </c>
      <c r="F1290" s="0" t="n">
        <v>621115</v>
      </c>
      <c r="I1290" s="1" t="n">
        <v>210041099</v>
      </c>
      <c r="J1290" s="0" t="s">
        <v>2763</v>
      </c>
    </row>
    <row r="1291" customFormat="false" ht="15" hidden="false" customHeight="false" outlineLevel="0" collapsed="false">
      <c r="A1291" s="0" t="s">
        <v>2764</v>
      </c>
      <c r="E1291" s="0" t="s">
        <v>137</v>
      </c>
      <c r="F1291" s="0" t="n">
        <v>621115</v>
      </c>
      <c r="I1291" s="1" t="n">
        <v>210041100</v>
      </c>
      <c r="J1291" s="0" t="s">
        <v>2765</v>
      </c>
    </row>
    <row r="1292" customFormat="false" ht="15" hidden="false" customHeight="false" outlineLevel="0" collapsed="false">
      <c r="A1292" s="0" t="s">
        <v>2766</v>
      </c>
      <c r="E1292" s="0" t="s">
        <v>137</v>
      </c>
      <c r="F1292" s="0" t="n">
        <v>621116</v>
      </c>
      <c r="I1292" s="1" t="n">
        <v>210041101</v>
      </c>
      <c r="J1292" s="0" t="s">
        <v>2767</v>
      </c>
    </row>
    <row r="1293" customFormat="false" ht="15" hidden="false" customHeight="false" outlineLevel="0" collapsed="false">
      <c r="A1293" s="0" t="s">
        <v>2768</v>
      </c>
      <c r="E1293" s="0" t="s">
        <v>137</v>
      </c>
      <c r="F1293" s="0" t="n">
        <v>621116</v>
      </c>
      <c r="I1293" s="1" t="n">
        <v>210041102</v>
      </c>
      <c r="J1293" s="0" t="s">
        <v>2769</v>
      </c>
    </row>
    <row r="1294" customFormat="false" ht="15" hidden="false" customHeight="false" outlineLevel="0" collapsed="false">
      <c r="A1294" s="0" t="s">
        <v>2770</v>
      </c>
      <c r="E1294" s="0" t="s">
        <v>137</v>
      </c>
      <c r="F1294" s="0" t="n">
        <v>621116</v>
      </c>
      <c r="I1294" s="1" t="n">
        <v>210041103</v>
      </c>
      <c r="J1294" s="0" t="s">
        <v>2771</v>
      </c>
    </row>
    <row r="1295" customFormat="false" ht="15" hidden="false" customHeight="false" outlineLevel="0" collapsed="false">
      <c r="A1295" s="0" t="s">
        <v>2772</v>
      </c>
      <c r="E1295" s="0" t="s">
        <v>137</v>
      </c>
      <c r="F1295" s="0" t="n">
        <v>621116</v>
      </c>
      <c r="I1295" s="1" t="n">
        <v>210041104</v>
      </c>
      <c r="J1295" s="0" t="s">
        <v>2773</v>
      </c>
    </row>
    <row r="1296" customFormat="false" ht="15" hidden="false" customHeight="false" outlineLevel="0" collapsed="false">
      <c r="A1296" s="0" t="s">
        <v>2774</v>
      </c>
      <c r="E1296" s="0" t="s">
        <v>137</v>
      </c>
      <c r="F1296" s="0" t="n">
        <v>621116</v>
      </c>
      <c r="I1296" s="1" t="n">
        <v>210041105</v>
      </c>
      <c r="J1296" s="0" t="s">
        <v>2775</v>
      </c>
    </row>
    <row r="1297" customFormat="false" ht="15" hidden="false" customHeight="false" outlineLevel="0" collapsed="false">
      <c r="A1297" s="0" t="s">
        <v>2776</v>
      </c>
      <c r="E1297" s="0" t="s">
        <v>137</v>
      </c>
      <c r="F1297" s="0" t="n">
        <v>621116</v>
      </c>
      <c r="I1297" s="1" t="n">
        <v>210041106</v>
      </c>
      <c r="J1297" s="0" t="s">
        <v>2777</v>
      </c>
    </row>
    <row r="1298" customFormat="false" ht="15" hidden="false" customHeight="false" outlineLevel="0" collapsed="false">
      <c r="A1298" s="0" t="s">
        <v>2778</v>
      </c>
      <c r="E1298" s="0" t="s">
        <v>137</v>
      </c>
      <c r="F1298" s="0" t="n">
        <v>621116</v>
      </c>
      <c r="I1298" s="1" t="n">
        <v>210041107</v>
      </c>
      <c r="J1298" s="0" t="s">
        <v>2779</v>
      </c>
    </row>
    <row r="1299" customFormat="false" ht="15" hidden="false" customHeight="false" outlineLevel="0" collapsed="false">
      <c r="A1299" s="0" t="s">
        <v>2780</v>
      </c>
      <c r="E1299" s="0" t="s">
        <v>137</v>
      </c>
      <c r="F1299" s="0" t="n">
        <v>621116</v>
      </c>
      <c r="I1299" s="1" t="n">
        <v>210041108</v>
      </c>
      <c r="J1299" s="0" t="s">
        <v>2781</v>
      </c>
    </row>
    <row r="1300" customFormat="false" ht="15" hidden="false" customHeight="false" outlineLevel="0" collapsed="false">
      <c r="A1300" s="0" t="s">
        <v>2782</v>
      </c>
      <c r="E1300" s="0" t="s">
        <v>137</v>
      </c>
      <c r="F1300" s="0" t="n">
        <v>621116</v>
      </c>
      <c r="I1300" s="1" t="n">
        <v>210041109</v>
      </c>
      <c r="J1300" s="0" t="s">
        <v>2783</v>
      </c>
    </row>
    <row r="1301" customFormat="false" ht="15" hidden="false" customHeight="false" outlineLevel="0" collapsed="false">
      <c r="A1301" s="0" t="s">
        <v>2784</v>
      </c>
      <c r="E1301" s="0" t="s">
        <v>137</v>
      </c>
      <c r="F1301" s="0" t="n">
        <v>621116</v>
      </c>
      <c r="I1301" s="1" t="n">
        <v>210041110</v>
      </c>
      <c r="J1301" s="0" t="s">
        <v>2785</v>
      </c>
    </row>
    <row r="1302" customFormat="false" ht="15" hidden="false" customHeight="false" outlineLevel="0" collapsed="false">
      <c r="A1302" s="0" t="s">
        <v>2786</v>
      </c>
      <c r="E1302" s="0" t="s">
        <v>137</v>
      </c>
      <c r="F1302" s="0" t="n">
        <v>621117</v>
      </c>
      <c r="I1302" s="1" t="n">
        <v>210041111</v>
      </c>
      <c r="J1302" s="0" t="s">
        <v>2787</v>
      </c>
    </row>
    <row r="1303" customFormat="false" ht="15" hidden="false" customHeight="false" outlineLevel="0" collapsed="false">
      <c r="A1303" s="0" t="s">
        <v>725</v>
      </c>
      <c r="E1303" s="0" t="s">
        <v>137</v>
      </c>
      <c r="F1303" s="0" t="n">
        <v>621117</v>
      </c>
      <c r="I1303" s="1" t="n">
        <v>210041112</v>
      </c>
      <c r="J1303" s="0" t="s">
        <v>2788</v>
      </c>
    </row>
    <row r="1304" customFormat="false" ht="15" hidden="false" customHeight="false" outlineLevel="0" collapsed="false">
      <c r="A1304" s="0" t="s">
        <v>2789</v>
      </c>
      <c r="E1304" s="0" t="s">
        <v>137</v>
      </c>
      <c r="F1304" s="0" t="n">
        <v>621117</v>
      </c>
      <c r="I1304" s="1" t="n">
        <v>210041113</v>
      </c>
      <c r="J1304" s="0" t="s">
        <v>2790</v>
      </c>
    </row>
    <row r="1305" customFormat="false" ht="15" hidden="false" customHeight="false" outlineLevel="0" collapsed="false">
      <c r="A1305" s="0" t="s">
        <v>2791</v>
      </c>
      <c r="E1305" s="0" t="s">
        <v>137</v>
      </c>
      <c r="F1305" s="0" t="n">
        <v>621117</v>
      </c>
      <c r="I1305" s="1" t="n">
        <v>210041114</v>
      </c>
      <c r="J1305" s="0" t="s">
        <v>2792</v>
      </c>
    </row>
    <row r="1306" customFormat="false" ht="15" hidden="false" customHeight="false" outlineLevel="0" collapsed="false">
      <c r="A1306" s="0" t="s">
        <v>2793</v>
      </c>
      <c r="E1306" s="0" t="s">
        <v>137</v>
      </c>
      <c r="F1306" s="0" t="n">
        <v>621212</v>
      </c>
      <c r="I1306" s="1" t="n">
        <v>210041115</v>
      </c>
      <c r="J1306" s="0" t="s">
        <v>2794</v>
      </c>
    </row>
    <row r="1307" customFormat="false" ht="15" hidden="false" customHeight="false" outlineLevel="0" collapsed="false">
      <c r="A1307" s="0" t="s">
        <v>2795</v>
      </c>
      <c r="E1307" s="0" t="s">
        <v>2796</v>
      </c>
      <c r="F1307" s="0" t="n">
        <v>621212</v>
      </c>
      <c r="I1307" s="1" t="n">
        <v>210041117</v>
      </c>
      <c r="J1307" s="0" t="s">
        <v>2797</v>
      </c>
    </row>
    <row r="1308" customFormat="false" ht="15" hidden="false" customHeight="false" outlineLevel="0" collapsed="false">
      <c r="A1308" s="0" t="s">
        <v>2798</v>
      </c>
      <c r="E1308" s="0" t="s">
        <v>137</v>
      </c>
      <c r="F1308" s="0" t="n">
        <v>621212</v>
      </c>
      <c r="I1308" s="1" t="n">
        <v>210041118</v>
      </c>
      <c r="J1308" s="0" t="s">
        <v>2799</v>
      </c>
    </row>
    <row r="1309" customFormat="false" ht="15" hidden="false" customHeight="false" outlineLevel="0" collapsed="false">
      <c r="A1309" s="0" t="s">
        <v>2800</v>
      </c>
      <c r="E1309" s="0" t="s">
        <v>1078</v>
      </c>
      <c r="F1309" s="0" t="n">
        <v>621301</v>
      </c>
      <c r="I1309" s="1" t="n">
        <v>210041119</v>
      </c>
      <c r="J1309" s="0" t="s">
        <v>2801</v>
      </c>
    </row>
    <row r="1310" customFormat="false" ht="15" hidden="false" customHeight="false" outlineLevel="0" collapsed="false">
      <c r="A1310" s="0" t="s">
        <v>2802</v>
      </c>
      <c r="E1310" s="0" t="s">
        <v>1078</v>
      </c>
      <c r="F1310" s="0" t="n">
        <v>621301</v>
      </c>
      <c r="I1310" s="1" t="n">
        <v>210041120</v>
      </c>
      <c r="J1310" s="0" t="s">
        <v>2803</v>
      </c>
    </row>
    <row r="1311" customFormat="false" ht="15" hidden="false" customHeight="false" outlineLevel="0" collapsed="false">
      <c r="A1311" s="0" t="s">
        <v>2804</v>
      </c>
      <c r="E1311" s="0" t="s">
        <v>1078</v>
      </c>
      <c r="F1311" s="0" t="n">
        <v>621301</v>
      </c>
      <c r="I1311" s="1" t="n">
        <v>210041121</v>
      </c>
      <c r="J1311" s="0" t="s">
        <v>2805</v>
      </c>
    </row>
    <row r="1312" customFormat="false" ht="15" hidden="false" customHeight="false" outlineLevel="0" collapsed="false">
      <c r="A1312" s="0" t="s">
        <v>2806</v>
      </c>
      <c r="E1312" s="0" t="s">
        <v>1078</v>
      </c>
      <c r="F1312" s="0" t="n">
        <v>621301</v>
      </c>
      <c r="I1312" s="1" t="n">
        <v>210041123</v>
      </c>
      <c r="J1312" s="0" t="s">
        <v>2807</v>
      </c>
    </row>
    <row r="1313" customFormat="false" ht="15" hidden="false" customHeight="false" outlineLevel="0" collapsed="false">
      <c r="A1313" s="0" t="s">
        <v>2808</v>
      </c>
      <c r="E1313" s="0" t="s">
        <v>366</v>
      </c>
      <c r="F1313" s="0" t="n">
        <v>621305</v>
      </c>
      <c r="I1313" s="1" t="n">
        <v>210041124</v>
      </c>
      <c r="J1313" s="0" t="s">
        <v>2809</v>
      </c>
    </row>
    <row r="1314" customFormat="false" ht="15" hidden="false" customHeight="false" outlineLevel="0" collapsed="false">
      <c r="A1314" s="0" t="s">
        <v>2810</v>
      </c>
      <c r="E1314" s="0" t="s">
        <v>366</v>
      </c>
      <c r="F1314" s="0" t="n">
        <v>621305</v>
      </c>
      <c r="I1314" s="1" t="n">
        <v>210041125</v>
      </c>
      <c r="J1314" s="0" t="s">
        <v>2811</v>
      </c>
    </row>
    <row r="1315" customFormat="false" ht="15" hidden="false" customHeight="false" outlineLevel="0" collapsed="false">
      <c r="A1315" s="0" t="s">
        <v>2812</v>
      </c>
      <c r="E1315" s="0" t="s">
        <v>2813</v>
      </c>
      <c r="F1315" s="0" t="n">
        <v>621306</v>
      </c>
      <c r="I1315" s="1" t="n">
        <v>210041126</v>
      </c>
      <c r="J1315" s="0" t="s">
        <v>2814</v>
      </c>
    </row>
    <row r="1316" customFormat="false" ht="15" hidden="false" customHeight="false" outlineLevel="0" collapsed="false">
      <c r="A1316" s="0" t="s">
        <v>2815</v>
      </c>
      <c r="E1316" s="0" t="s">
        <v>2813</v>
      </c>
      <c r="F1316" s="0" t="n">
        <v>621306</v>
      </c>
      <c r="I1316" s="1" t="n">
        <v>210041127</v>
      </c>
      <c r="J1316" s="0" t="s">
        <v>2816</v>
      </c>
    </row>
    <row r="1317" customFormat="false" ht="15" hidden="false" customHeight="false" outlineLevel="0" collapsed="false">
      <c r="A1317" s="0" t="s">
        <v>2817</v>
      </c>
      <c r="E1317" s="0" t="s">
        <v>140</v>
      </c>
      <c r="F1317" s="0" t="n">
        <v>621306</v>
      </c>
      <c r="I1317" s="1" t="n">
        <v>210041128</v>
      </c>
      <c r="J1317" s="0" t="s">
        <v>2818</v>
      </c>
    </row>
    <row r="1318" customFormat="false" ht="15" hidden="false" customHeight="false" outlineLevel="0" collapsed="false">
      <c r="A1318" s="0" t="s">
        <v>2819</v>
      </c>
      <c r="E1318" s="0" t="s">
        <v>2813</v>
      </c>
      <c r="F1318" s="0" t="n">
        <v>621307</v>
      </c>
      <c r="I1318" s="1" t="n">
        <v>210041129</v>
      </c>
      <c r="J1318" s="0" t="s">
        <v>2820</v>
      </c>
    </row>
    <row r="1319" customFormat="false" ht="15" hidden="false" customHeight="false" outlineLevel="0" collapsed="false">
      <c r="A1319" s="0" t="s">
        <v>2821</v>
      </c>
      <c r="E1319" s="0" t="s">
        <v>366</v>
      </c>
      <c r="F1319" s="0" t="n">
        <v>621307</v>
      </c>
      <c r="I1319" s="1" t="n">
        <v>210041130</v>
      </c>
      <c r="J1319" s="0" t="s">
        <v>2822</v>
      </c>
    </row>
    <row r="1320" customFormat="false" ht="15" hidden="false" customHeight="false" outlineLevel="0" collapsed="false">
      <c r="A1320" s="0" t="s">
        <v>2823</v>
      </c>
      <c r="E1320" s="0" t="s">
        <v>140</v>
      </c>
      <c r="F1320" s="0" t="n">
        <v>621307</v>
      </c>
      <c r="I1320" s="1" t="n">
        <v>210041131</v>
      </c>
      <c r="J1320" s="0" t="s">
        <v>2824</v>
      </c>
    </row>
    <row r="1321" customFormat="false" ht="15" hidden="false" customHeight="false" outlineLevel="0" collapsed="false">
      <c r="A1321" s="0" t="s">
        <v>2825</v>
      </c>
      <c r="E1321" s="0" t="s">
        <v>2826</v>
      </c>
      <c r="F1321" s="0" t="n">
        <v>621308</v>
      </c>
      <c r="I1321" s="1" t="n">
        <v>210041132</v>
      </c>
      <c r="J1321" s="0" t="s">
        <v>2827</v>
      </c>
    </row>
    <row r="1322" customFormat="false" ht="15" hidden="false" customHeight="false" outlineLevel="0" collapsed="false">
      <c r="A1322" s="0" t="s">
        <v>2828</v>
      </c>
      <c r="E1322" s="0" t="s">
        <v>1078</v>
      </c>
      <c r="F1322" s="0" t="n">
        <v>621311</v>
      </c>
      <c r="I1322" s="1" t="n">
        <v>210041133</v>
      </c>
      <c r="J1322" s="0" t="s">
        <v>2829</v>
      </c>
    </row>
    <row r="1323" customFormat="false" ht="15" hidden="false" customHeight="false" outlineLevel="0" collapsed="false">
      <c r="A1323" s="0" t="s">
        <v>2830</v>
      </c>
      <c r="E1323" s="0" t="s">
        <v>1078</v>
      </c>
      <c r="F1323" s="0" t="n">
        <v>621311</v>
      </c>
      <c r="I1323" s="1" t="n">
        <v>210041134</v>
      </c>
      <c r="J1323" s="0" t="s">
        <v>2831</v>
      </c>
    </row>
    <row r="1324" customFormat="false" ht="15" hidden="false" customHeight="false" outlineLevel="0" collapsed="false">
      <c r="A1324" s="0" t="s">
        <v>2832</v>
      </c>
      <c r="E1324" s="0" t="s">
        <v>1078</v>
      </c>
      <c r="F1324" s="0" t="n">
        <v>621311</v>
      </c>
      <c r="I1324" s="1" t="n">
        <v>210041135</v>
      </c>
      <c r="J1324" s="0" t="s">
        <v>2833</v>
      </c>
    </row>
    <row r="1325" customFormat="false" ht="15" hidden="false" customHeight="false" outlineLevel="0" collapsed="false">
      <c r="A1325" s="0" t="s">
        <v>2834</v>
      </c>
      <c r="E1325" s="0" t="s">
        <v>1078</v>
      </c>
      <c r="F1325" s="0" t="n">
        <v>621311</v>
      </c>
      <c r="I1325" s="1" t="n">
        <v>210041136</v>
      </c>
      <c r="J1325" s="0" t="s">
        <v>2835</v>
      </c>
    </row>
    <row r="1326" customFormat="false" ht="15" hidden="false" customHeight="false" outlineLevel="0" collapsed="false">
      <c r="A1326" s="0" t="s">
        <v>2836</v>
      </c>
      <c r="E1326" s="0" t="s">
        <v>1078</v>
      </c>
      <c r="F1326" s="0" t="n">
        <v>621311</v>
      </c>
      <c r="I1326" s="1" t="n">
        <v>210041137</v>
      </c>
      <c r="J1326" s="0" t="s">
        <v>2837</v>
      </c>
    </row>
    <row r="1327" customFormat="false" ht="15" hidden="false" customHeight="false" outlineLevel="0" collapsed="false">
      <c r="A1327" s="0" t="s">
        <v>2838</v>
      </c>
      <c r="E1327" s="0" t="s">
        <v>1095</v>
      </c>
      <c r="F1327" s="0" t="n">
        <v>621312</v>
      </c>
      <c r="I1327" s="1" t="n">
        <v>210041138</v>
      </c>
      <c r="J1327" s="0" t="s">
        <v>2839</v>
      </c>
    </row>
    <row r="1328" customFormat="false" ht="15" hidden="false" customHeight="false" outlineLevel="0" collapsed="false">
      <c r="A1328" s="0" t="s">
        <v>2840</v>
      </c>
      <c r="E1328" s="0" t="s">
        <v>1078</v>
      </c>
      <c r="F1328" s="0" t="n">
        <v>621313</v>
      </c>
      <c r="I1328" s="1" t="n">
        <v>210041139</v>
      </c>
      <c r="J1328" s="0" t="s">
        <v>2841</v>
      </c>
    </row>
    <row r="1329" customFormat="false" ht="15" hidden="false" customHeight="false" outlineLevel="0" collapsed="false">
      <c r="A1329" s="0" t="s">
        <v>2842</v>
      </c>
      <c r="E1329" s="0" t="s">
        <v>140</v>
      </c>
      <c r="F1329" s="0" t="n">
        <v>621314</v>
      </c>
      <c r="I1329" s="1" t="n">
        <v>210041140</v>
      </c>
      <c r="J1329" s="0" t="s">
        <v>2843</v>
      </c>
    </row>
    <row r="1330" customFormat="false" ht="15" hidden="false" customHeight="false" outlineLevel="0" collapsed="false">
      <c r="A1330" s="0" t="s">
        <v>2844</v>
      </c>
      <c r="E1330" s="0" t="s">
        <v>140</v>
      </c>
      <c r="F1330" s="0" t="n">
        <v>621315</v>
      </c>
      <c r="I1330" s="1" t="n">
        <v>210041141</v>
      </c>
      <c r="J1330" s="0" t="s">
        <v>2845</v>
      </c>
    </row>
    <row r="1331" customFormat="false" ht="15" hidden="false" customHeight="false" outlineLevel="0" collapsed="false">
      <c r="A1331" s="0" t="s">
        <v>2846</v>
      </c>
      <c r="E1331" s="0" t="s">
        <v>1078</v>
      </c>
      <c r="F1331" s="0" t="n">
        <v>621315</v>
      </c>
      <c r="I1331" s="1" t="n">
        <v>210041142</v>
      </c>
      <c r="J1331" s="0" t="s">
        <v>2847</v>
      </c>
    </row>
    <row r="1332" customFormat="false" ht="15" hidden="false" customHeight="false" outlineLevel="0" collapsed="false">
      <c r="A1332" s="0" t="s">
        <v>1614</v>
      </c>
      <c r="E1332" s="0" t="s">
        <v>1095</v>
      </c>
      <c r="F1332" s="0" t="n">
        <v>621316</v>
      </c>
      <c r="I1332" s="1" t="n">
        <v>210041143</v>
      </c>
      <c r="J1332" s="0" t="s">
        <v>2848</v>
      </c>
    </row>
    <row r="1333" customFormat="false" ht="15" hidden="false" customHeight="false" outlineLevel="0" collapsed="false">
      <c r="A1333" s="0" t="s">
        <v>2849</v>
      </c>
      <c r="E1333" s="0" t="s">
        <v>818</v>
      </c>
      <c r="F1333" s="0" t="n">
        <v>612504</v>
      </c>
      <c r="I1333" s="1" t="n">
        <v>210040994</v>
      </c>
      <c r="J1333" s="0" t="s">
        <v>2850</v>
      </c>
    </row>
    <row r="1334" customFormat="false" ht="15" hidden="false" customHeight="false" outlineLevel="0" collapsed="false">
      <c r="A1334" s="0" t="s">
        <v>2851</v>
      </c>
      <c r="E1334" s="0" t="s">
        <v>818</v>
      </c>
      <c r="F1334" s="0" t="n">
        <v>612504</v>
      </c>
      <c r="I1334" s="1" t="n">
        <v>210040995</v>
      </c>
      <c r="J1334" s="0" t="s">
        <v>2852</v>
      </c>
    </row>
    <row r="1335" customFormat="false" ht="15" hidden="false" customHeight="false" outlineLevel="0" collapsed="false">
      <c r="A1335" s="0" t="s">
        <v>2853</v>
      </c>
      <c r="E1335" s="0" t="s">
        <v>818</v>
      </c>
      <c r="F1335" s="0" t="n">
        <v>612602</v>
      </c>
      <c r="I1335" s="1" t="n">
        <v>210040996</v>
      </c>
      <c r="J1335" s="0" t="s">
        <v>2854</v>
      </c>
    </row>
    <row r="1336" customFormat="false" ht="15" hidden="false" customHeight="false" outlineLevel="0" collapsed="false">
      <c r="A1336" s="0" t="s">
        <v>2855</v>
      </c>
      <c r="E1336" s="0" t="s">
        <v>818</v>
      </c>
      <c r="F1336" s="0" t="n">
        <v>612602</v>
      </c>
      <c r="I1336" s="1" t="n">
        <v>210040997</v>
      </c>
      <c r="J1336" s="0" t="s">
        <v>2856</v>
      </c>
    </row>
    <row r="1337" customFormat="false" ht="15" hidden="false" customHeight="false" outlineLevel="0" collapsed="false">
      <c r="A1337" s="0" t="s">
        <v>2857</v>
      </c>
      <c r="E1337" s="0" t="s">
        <v>2858</v>
      </c>
      <c r="F1337" s="0" t="n">
        <v>612603</v>
      </c>
      <c r="I1337" s="1" t="n">
        <v>210040998</v>
      </c>
      <c r="J1337" s="0" t="s">
        <v>2859</v>
      </c>
    </row>
    <row r="1338" customFormat="false" ht="15" hidden="false" customHeight="false" outlineLevel="0" collapsed="false">
      <c r="A1338" s="0" t="s">
        <v>2860</v>
      </c>
      <c r="E1338" s="0" t="s">
        <v>134</v>
      </c>
      <c r="F1338" s="0" t="n">
        <v>612603</v>
      </c>
      <c r="I1338" s="1" t="n">
        <v>210040999</v>
      </c>
      <c r="J1338" s="0" t="s">
        <v>2861</v>
      </c>
    </row>
    <row r="1339" customFormat="false" ht="15" hidden="false" customHeight="false" outlineLevel="0" collapsed="false">
      <c r="A1339" s="0" t="s">
        <v>2862</v>
      </c>
      <c r="E1339" s="0" t="s">
        <v>818</v>
      </c>
      <c r="F1339" s="0" t="n">
        <v>612605</v>
      </c>
      <c r="I1339" s="1" t="n">
        <v>210041000</v>
      </c>
      <c r="J1339" s="0" t="s">
        <v>2863</v>
      </c>
    </row>
    <row r="1340" customFormat="false" ht="15" hidden="false" customHeight="false" outlineLevel="0" collapsed="false">
      <c r="A1340" s="0" t="s">
        <v>2864</v>
      </c>
      <c r="E1340" s="0" t="s">
        <v>818</v>
      </c>
      <c r="F1340" s="0" t="n">
        <v>612605</v>
      </c>
      <c r="I1340" s="1" t="n">
        <v>210041001</v>
      </c>
      <c r="J1340" s="0" t="s">
        <v>2865</v>
      </c>
    </row>
    <row r="1341" customFormat="false" ht="15" hidden="false" customHeight="false" outlineLevel="0" collapsed="false">
      <c r="A1341" s="0" t="s">
        <v>2866</v>
      </c>
      <c r="E1341" s="0" t="s">
        <v>818</v>
      </c>
      <c r="F1341" s="0" t="n">
        <v>612605</v>
      </c>
      <c r="I1341" s="1" t="n">
        <v>210041002</v>
      </c>
      <c r="J1341" s="0" t="s">
        <v>2867</v>
      </c>
    </row>
    <row r="1342" customFormat="false" ht="15" hidden="false" customHeight="false" outlineLevel="0" collapsed="false">
      <c r="A1342" s="0" t="s">
        <v>2868</v>
      </c>
      <c r="E1342" s="0" t="s">
        <v>134</v>
      </c>
      <c r="F1342" s="0" t="n">
        <v>612701</v>
      </c>
      <c r="I1342" s="1" t="n">
        <v>210041003</v>
      </c>
      <c r="J1342" s="0" t="s">
        <v>2869</v>
      </c>
    </row>
    <row r="1343" customFormat="false" ht="15" hidden="false" customHeight="false" outlineLevel="0" collapsed="false">
      <c r="A1343" s="0" t="s">
        <v>2870</v>
      </c>
      <c r="E1343" s="0" t="s">
        <v>134</v>
      </c>
      <c r="F1343" s="0" t="n">
        <v>612701</v>
      </c>
      <c r="I1343" s="1" t="n">
        <v>210041004</v>
      </c>
      <c r="J1343" s="0" t="s">
        <v>2871</v>
      </c>
    </row>
    <row r="1344" customFormat="false" ht="15" hidden="false" customHeight="false" outlineLevel="0" collapsed="false">
      <c r="A1344" s="0" t="s">
        <v>2872</v>
      </c>
      <c r="E1344" s="0" t="s">
        <v>818</v>
      </c>
      <c r="F1344" s="0" t="n">
        <v>612702</v>
      </c>
      <c r="I1344" s="1" t="n">
        <v>210041005</v>
      </c>
      <c r="J1344" s="0" t="s">
        <v>2873</v>
      </c>
    </row>
    <row r="1345" customFormat="false" ht="15" hidden="false" customHeight="false" outlineLevel="0" collapsed="false">
      <c r="A1345" s="0" t="s">
        <v>2874</v>
      </c>
      <c r="E1345" s="0" t="s">
        <v>818</v>
      </c>
      <c r="F1345" s="0" t="n">
        <v>612702</v>
      </c>
      <c r="I1345" s="1" t="n">
        <v>210041006</v>
      </c>
      <c r="J1345" s="0" t="s">
        <v>2875</v>
      </c>
    </row>
    <row r="1346" customFormat="false" ht="15" hidden="false" customHeight="false" outlineLevel="0" collapsed="false">
      <c r="A1346" s="0" t="s">
        <v>2876</v>
      </c>
      <c r="E1346" s="0" t="s">
        <v>2877</v>
      </c>
      <c r="F1346" s="0" t="n">
        <v>612702</v>
      </c>
      <c r="I1346" s="1" t="n">
        <v>210041007</v>
      </c>
      <c r="J1346" s="0" t="s">
        <v>2878</v>
      </c>
    </row>
    <row r="1347" customFormat="false" ht="15" hidden="false" customHeight="false" outlineLevel="0" collapsed="false">
      <c r="A1347" s="0" t="s">
        <v>2879</v>
      </c>
      <c r="E1347" s="0" t="s">
        <v>818</v>
      </c>
      <c r="F1347" s="0" t="n">
        <v>612703</v>
      </c>
      <c r="I1347" s="1" t="n">
        <v>210041008</v>
      </c>
      <c r="J1347" s="0" t="s">
        <v>2880</v>
      </c>
    </row>
    <row r="1348" customFormat="false" ht="15" hidden="false" customHeight="false" outlineLevel="0" collapsed="false">
      <c r="A1348" s="0" t="s">
        <v>2881</v>
      </c>
      <c r="E1348" s="0" t="s">
        <v>134</v>
      </c>
      <c r="F1348" s="0" t="n">
        <v>612801</v>
      </c>
      <c r="I1348" s="1" t="n">
        <v>210041009</v>
      </c>
      <c r="J1348" s="0" t="s">
        <v>2882</v>
      </c>
    </row>
    <row r="1349" customFormat="false" ht="15" hidden="false" customHeight="false" outlineLevel="0" collapsed="false">
      <c r="A1349" s="0" t="s">
        <v>1614</v>
      </c>
      <c r="E1349" s="0" t="s">
        <v>134</v>
      </c>
      <c r="F1349" s="0" t="n">
        <v>612801</v>
      </c>
      <c r="I1349" s="1" t="n">
        <v>210041010</v>
      </c>
      <c r="J1349" s="0" t="s">
        <v>2883</v>
      </c>
    </row>
    <row r="1350" customFormat="false" ht="15" hidden="false" customHeight="false" outlineLevel="0" collapsed="false">
      <c r="A1350" s="0" t="s">
        <v>2884</v>
      </c>
      <c r="E1350" s="0" t="s">
        <v>94</v>
      </c>
      <c r="F1350" s="0" t="n">
        <v>612901</v>
      </c>
      <c r="I1350" s="1" t="n">
        <v>210041011</v>
      </c>
      <c r="J1350" s="0" t="s">
        <v>2885</v>
      </c>
    </row>
    <row r="1351" customFormat="false" ht="15" hidden="false" customHeight="false" outlineLevel="0" collapsed="false">
      <c r="A1351" s="0" t="s">
        <v>2886</v>
      </c>
      <c r="E1351" s="0" t="s">
        <v>2057</v>
      </c>
      <c r="F1351" s="0" t="n">
        <v>612903</v>
      </c>
      <c r="I1351" s="1" t="n">
        <v>210041012</v>
      </c>
      <c r="J1351" s="0" t="s">
        <v>2887</v>
      </c>
    </row>
    <row r="1352" customFormat="false" ht="15" hidden="false" customHeight="false" outlineLevel="0" collapsed="false">
      <c r="A1352" s="0" t="s">
        <v>2888</v>
      </c>
      <c r="E1352" s="0" t="s">
        <v>2057</v>
      </c>
      <c r="F1352" s="0" t="n">
        <v>612903</v>
      </c>
      <c r="I1352" s="1" t="n">
        <v>210041013</v>
      </c>
      <c r="J1352" s="0" t="s">
        <v>2889</v>
      </c>
    </row>
    <row r="1353" customFormat="false" ht="15" hidden="false" customHeight="false" outlineLevel="0" collapsed="false">
      <c r="A1353" s="0" t="s">
        <v>2890</v>
      </c>
      <c r="E1353" s="0" t="s">
        <v>94</v>
      </c>
      <c r="F1353" s="0" t="n">
        <v>612903</v>
      </c>
      <c r="I1353" s="1" t="n">
        <v>210041014</v>
      </c>
      <c r="J1353" s="0" t="s">
        <v>2891</v>
      </c>
    </row>
    <row r="1354" customFormat="false" ht="15" hidden="false" customHeight="false" outlineLevel="0" collapsed="false">
      <c r="A1354" s="0" t="s">
        <v>2892</v>
      </c>
      <c r="E1354" s="0" t="s">
        <v>94</v>
      </c>
      <c r="F1354" s="0" t="n">
        <v>612903</v>
      </c>
      <c r="I1354" s="1" t="n">
        <v>210041015</v>
      </c>
      <c r="J1354" s="0" t="s">
        <v>2893</v>
      </c>
    </row>
    <row r="1355" customFormat="false" ht="15" hidden="false" customHeight="false" outlineLevel="0" collapsed="false">
      <c r="A1355" s="0" t="s">
        <v>2894</v>
      </c>
      <c r="E1355" s="0" t="s">
        <v>134</v>
      </c>
      <c r="F1355" s="0" t="n">
        <v>613701</v>
      </c>
      <c r="I1355" s="1" t="n">
        <v>210041016</v>
      </c>
      <c r="J1355" s="0" t="s">
        <v>2895</v>
      </c>
    </row>
    <row r="1356" customFormat="false" ht="15" hidden="false" customHeight="false" outlineLevel="0" collapsed="false">
      <c r="A1356" s="0" t="s">
        <v>2896</v>
      </c>
      <c r="E1356" s="0" t="s">
        <v>134</v>
      </c>
      <c r="F1356" s="0" t="n">
        <v>613701</v>
      </c>
      <c r="I1356" s="1" t="n">
        <v>210041017</v>
      </c>
      <c r="J1356" s="0" t="s">
        <v>2897</v>
      </c>
    </row>
    <row r="1357" customFormat="false" ht="15" hidden="false" customHeight="false" outlineLevel="0" collapsed="false">
      <c r="A1357" s="0" t="s">
        <v>2898</v>
      </c>
      <c r="E1357" s="0" t="s">
        <v>134</v>
      </c>
      <c r="F1357" s="0" t="n">
        <v>614001</v>
      </c>
      <c r="I1357" s="1" t="n">
        <v>210041018</v>
      </c>
      <c r="J1357" s="0" t="s">
        <v>2899</v>
      </c>
    </row>
    <row r="1358" customFormat="false" ht="15" hidden="false" customHeight="false" outlineLevel="0" collapsed="false">
      <c r="A1358" s="0" t="s">
        <v>2900</v>
      </c>
      <c r="E1358" s="0" t="s">
        <v>134</v>
      </c>
      <c r="F1358" s="0" t="n">
        <v>614001</v>
      </c>
      <c r="I1358" s="1" t="n">
        <v>210041019</v>
      </c>
      <c r="J1358" s="0" t="s">
        <v>2901</v>
      </c>
    </row>
    <row r="1359" customFormat="false" ht="15" hidden="false" customHeight="false" outlineLevel="0" collapsed="false">
      <c r="A1359" s="0" t="s">
        <v>2902</v>
      </c>
      <c r="E1359" s="0" t="s">
        <v>134</v>
      </c>
      <c r="F1359" s="0" t="n">
        <v>614001</v>
      </c>
      <c r="I1359" s="1" t="n">
        <v>210041020</v>
      </c>
      <c r="J1359" s="0" t="s">
        <v>2903</v>
      </c>
    </row>
    <row r="1360" customFormat="false" ht="15" hidden="false" customHeight="false" outlineLevel="0" collapsed="false">
      <c r="A1360" s="0" t="s">
        <v>2904</v>
      </c>
      <c r="E1360" s="0" t="s">
        <v>2214</v>
      </c>
      <c r="F1360" s="0" t="n">
        <v>614403</v>
      </c>
      <c r="I1360" s="1" t="n">
        <v>210041021</v>
      </c>
      <c r="J1360" s="0" t="s">
        <v>2905</v>
      </c>
    </row>
    <row r="1361" customFormat="false" ht="15" hidden="false" customHeight="false" outlineLevel="0" collapsed="false">
      <c r="A1361" s="0" t="s">
        <v>2906</v>
      </c>
      <c r="E1361" s="0" t="s">
        <v>140</v>
      </c>
      <c r="F1361" s="0" t="n">
        <v>620007</v>
      </c>
      <c r="I1361" s="1" t="n">
        <v>210041022</v>
      </c>
      <c r="J1361" s="0" t="s">
        <v>2907</v>
      </c>
    </row>
    <row r="1362" customFormat="false" ht="15" hidden="false" customHeight="false" outlineLevel="0" collapsed="false">
      <c r="A1362" s="0" t="s">
        <v>2908</v>
      </c>
      <c r="E1362" s="0" t="s">
        <v>140</v>
      </c>
      <c r="F1362" s="0" t="n">
        <v>620009</v>
      </c>
      <c r="I1362" s="1" t="n">
        <v>210041023</v>
      </c>
      <c r="J1362" s="0" t="s">
        <v>2909</v>
      </c>
    </row>
    <row r="1363" customFormat="false" ht="15" hidden="false" customHeight="false" outlineLevel="0" collapsed="false">
      <c r="A1363" s="0" t="s">
        <v>2910</v>
      </c>
      <c r="E1363" s="0" t="s">
        <v>140</v>
      </c>
      <c r="F1363" s="0" t="n">
        <v>620012</v>
      </c>
      <c r="I1363" s="1" t="n">
        <v>210041024</v>
      </c>
      <c r="J1363" s="0" t="s">
        <v>2911</v>
      </c>
    </row>
    <row r="1364" customFormat="false" ht="15" hidden="false" customHeight="false" outlineLevel="0" collapsed="false">
      <c r="A1364" s="0" t="s">
        <v>2912</v>
      </c>
      <c r="E1364" s="0" t="s">
        <v>140</v>
      </c>
      <c r="F1364" s="0" t="n">
        <v>620012</v>
      </c>
      <c r="I1364" s="1" t="n">
        <v>210041025</v>
      </c>
      <c r="J1364" s="0" t="s">
        <v>2913</v>
      </c>
    </row>
    <row r="1365" customFormat="false" ht="15" hidden="false" customHeight="false" outlineLevel="0" collapsed="false">
      <c r="A1365" s="0" t="s">
        <v>2914</v>
      </c>
      <c r="E1365" s="0" t="s">
        <v>140</v>
      </c>
      <c r="F1365" s="0" t="n">
        <v>620012</v>
      </c>
      <c r="I1365" s="1" t="n">
        <v>210041026</v>
      </c>
      <c r="J1365" s="0" t="s">
        <v>2915</v>
      </c>
    </row>
    <row r="1366" customFormat="false" ht="15" hidden="false" customHeight="false" outlineLevel="0" collapsed="false">
      <c r="A1366" s="0" t="s">
        <v>2916</v>
      </c>
      <c r="E1366" s="0" t="s">
        <v>2917</v>
      </c>
      <c r="F1366" s="0" t="n">
        <v>621001</v>
      </c>
      <c r="I1366" s="1" t="n">
        <v>210041027</v>
      </c>
      <c r="J1366" s="0" t="s">
        <v>2918</v>
      </c>
    </row>
    <row r="1367" customFormat="false" ht="15" hidden="false" customHeight="false" outlineLevel="0" collapsed="false">
      <c r="A1367" s="0" t="s">
        <v>2919</v>
      </c>
      <c r="E1367" s="0" t="s">
        <v>140</v>
      </c>
      <c r="F1367" s="0" t="n">
        <v>621002</v>
      </c>
      <c r="I1367" s="1" t="n">
        <v>210041028</v>
      </c>
      <c r="J1367" s="0" t="s">
        <v>2920</v>
      </c>
    </row>
    <row r="1368" customFormat="false" ht="15" hidden="false" customHeight="false" outlineLevel="0" collapsed="false">
      <c r="A1368" s="0" t="s">
        <v>2921</v>
      </c>
      <c r="E1368" s="0" t="s">
        <v>140</v>
      </c>
      <c r="F1368" s="0" t="n">
        <v>621002</v>
      </c>
      <c r="I1368" s="1" t="n">
        <v>210041029</v>
      </c>
      <c r="J1368" s="0" t="s">
        <v>2922</v>
      </c>
    </row>
    <row r="1369" customFormat="false" ht="15" hidden="false" customHeight="false" outlineLevel="0" collapsed="false">
      <c r="A1369" s="0" t="s">
        <v>2923</v>
      </c>
      <c r="E1369" s="0" t="s">
        <v>366</v>
      </c>
      <c r="F1369" s="0" t="n">
        <v>621003</v>
      </c>
      <c r="I1369" s="1" t="n">
        <v>210041030</v>
      </c>
      <c r="J1369" s="0" t="s">
        <v>2924</v>
      </c>
    </row>
    <row r="1370" customFormat="false" ht="15" hidden="false" customHeight="false" outlineLevel="0" collapsed="false">
      <c r="A1370" s="0" t="s">
        <v>2925</v>
      </c>
      <c r="E1370" s="0" t="s">
        <v>366</v>
      </c>
      <c r="F1370" s="0" t="n">
        <v>621003</v>
      </c>
      <c r="I1370" s="1" t="n">
        <v>210041031</v>
      </c>
      <c r="J1370" s="0" t="s">
        <v>2926</v>
      </c>
    </row>
    <row r="1371" customFormat="false" ht="15" hidden="false" customHeight="false" outlineLevel="0" collapsed="false">
      <c r="A1371" s="0" t="s">
        <v>2927</v>
      </c>
      <c r="E1371" s="0" t="s">
        <v>366</v>
      </c>
      <c r="F1371" s="0" t="n">
        <v>621003</v>
      </c>
      <c r="I1371" s="1" t="n">
        <v>210041032</v>
      </c>
      <c r="J1371" s="0" t="s">
        <v>2928</v>
      </c>
    </row>
    <row r="1372" customFormat="false" ht="15" hidden="false" customHeight="false" outlineLevel="0" collapsed="false">
      <c r="A1372" s="0" t="s">
        <v>2929</v>
      </c>
      <c r="E1372" s="0" t="s">
        <v>140</v>
      </c>
      <c r="F1372" s="0" t="n">
        <v>621010</v>
      </c>
      <c r="I1372" s="1" t="n">
        <v>210041036</v>
      </c>
      <c r="J1372" s="0" t="s">
        <v>2930</v>
      </c>
    </row>
    <row r="1373" customFormat="false" ht="15" hidden="false" customHeight="false" outlineLevel="0" collapsed="false">
      <c r="A1373" s="0" t="s">
        <v>2931</v>
      </c>
      <c r="E1373" s="0" t="s">
        <v>140</v>
      </c>
      <c r="F1373" s="0" t="n">
        <v>621010</v>
      </c>
      <c r="I1373" s="1" t="n">
        <v>210041037</v>
      </c>
      <c r="J1373" s="0" t="s">
        <v>2932</v>
      </c>
    </row>
    <row r="1374" customFormat="false" ht="15" hidden="false" customHeight="false" outlineLevel="0" collapsed="false">
      <c r="A1374" s="0" t="s">
        <v>2933</v>
      </c>
      <c r="E1374" s="0" t="s">
        <v>366</v>
      </c>
      <c r="F1374" s="0" t="n">
        <v>621010</v>
      </c>
      <c r="I1374" s="1" t="n">
        <v>210041038</v>
      </c>
      <c r="J1374" s="0" t="s">
        <v>2934</v>
      </c>
    </row>
    <row r="1375" customFormat="false" ht="15" hidden="false" customHeight="false" outlineLevel="0" collapsed="false">
      <c r="A1375" s="0" t="s">
        <v>2935</v>
      </c>
      <c r="E1375" s="0" t="s">
        <v>2826</v>
      </c>
      <c r="F1375" s="0" t="n">
        <v>621011</v>
      </c>
      <c r="I1375" s="1" t="n">
        <v>210041039</v>
      </c>
      <c r="J1375" s="0" t="s">
        <v>2936</v>
      </c>
    </row>
    <row r="1376" customFormat="false" ht="15" hidden="false" customHeight="false" outlineLevel="0" collapsed="false">
      <c r="A1376" s="0" t="s">
        <v>2937</v>
      </c>
      <c r="E1376" s="0" t="s">
        <v>2938</v>
      </c>
      <c r="F1376" s="0" t="n">
        <v>621101</v>
      </c>
      <c r="I1376" s="1" t="n">
        <v>210041040</v>
      </c>
      <c r="J1376" s="0" t="s">
        <v>2939</v>
      </c>
    </row>
    <row r="1377" customFormat="false" ht="15" hidden="false" customHeight="false" outlineLevel="0" collapsed="false">
      <c r="A1377" s="0" t="s">
        <v>2940</v>
      </c>
      <c r="E1377" s="0" t="s">
        <v>137</v>
      </c>
      <c r="F1377" s="0" t="n">
        <v>621101</v>
      </c>
      <c r="I1377" s="1" t="n">
        <v>210041041</v>
      </c>
      <c r="J1377" s="0" t="s">
        <v>2941</v>
      </c>
    </row>
    <row r="1378" customFormat="false" ht="15" hidden="false" customHeight="false" outlineLevel="0" collapsed="false">
      <c r="A1378" s="0" t="s">
        <v>2942</v>
      </c>
      <c r="E1378" s="0" t="s">
        <v>137</v>
      </c>
      <c r="F1378" s="0" t="n">
        <v>621101</v>
      </c>
      <c r="I1378" s="1" t="n">
        <v>210041042</v>
      </c>
      <c r="J1378" s="0" t="s">
        <v>2943</v>
      </c>
    </row>
    <row r="1379" customFormat="false" ht="15" hidden="false" customHeight="false" outlineLevel="0" collapsed="false">
      <c r="A1379" s="0" t="s">
        <v>2944</v>
      </c>
      <c r="E1379" s="0" t="s">
        <v>137</v>
      </c>
      <c r="F1379" s="0" t="n">
        <v>621101</v>
      </c>
      <c r="I1379" s="1" t="n">
        <v>210041043</v>
      </c>
      <c r="J1379" s="0" t="s">
        <v>2945</v>
      </c>
    </row>
    <row r="1380" customFormat="false" ht="15" hidden="false" customHeight="false" outlineLevel="0" collapsed="false">
      <c r="A1380" s="0" t="s">
        <v>2946</v>
      </c>
      <c r="E1380" s="0" t="s">
        <v>124</v>
      </c>
      <c r="F1380" s="0" t="n">
        <v>607104</v>
      </c>
      <c r="I1380" s="1" t="n">
        <v>210041683</v>
      </c>
      <c r="J1380" s="0" t="s">
        <v>2947</v>
      </c>
    </row>
    <row r="1381" customFormat="false" ht="15" hidden="false" customHeight="false" outlineLevel="0" collapsed="false">
      <c r="A1381" s="0" t="s">
        <v>2948</v>
      </c>
      <c r="E1381" s="0" t="s">
        <v>1078</v>
      </c>
      <c r="F1381" s="0" t="n">
        <v>621301</v>
      </c>
      <c r="I1381" s="1" t="n">
        <v>210041122</v>
      </c>
      <c r="J1381" s="0" t="s">
        <v>2949</v>
      </c>
    </row>
    <row r="1382" customFormat="false" ht="15" hidden="false" customHeight="false" outlineLevel="0" collapsed="false">
      <c r="A1382" s="0" t="s">
        <v>2950</v>
      </c>
      <c r="E1382" s="0" t="s">
        <v>137</v>
      </c>
      <c r="F1382" s="0" t="n">
        <v>621212</v>
      </c>
      <c r="I1382" s="1" t="n">
        <v>210041116</v>
      </c>
      <c r="J1382" s="0" t="s">
        <v>2951</v>
      </c>
    </row>
    <row r="1383" customFormat="false" ht="15" hidden="false" customHeight="false" outlineLevel="0" collapsed="false">
      <c r="A1383" s="0" t="s">
        <v>2952</v>
      </c>
      <c r="E1383" s="0" t="s">
        <v>140</v>
      </c>
      <c r="F1383" s="0" t="n">
        <v>621109</v>
      </c>
      <c r="I1383" s="1" t="n">
        <v>210041079</v>
      </c>
      <c r="J1383" s="0" t="s">
        <v>2953</v>
      </c>
    </row>
    <row r="1384" customFormat="false" ht="15" hidden="false" customHeight="false" outlineLevel="0" collapsed="false">
      <c r="A1384" s="0" t="s">
        <v>2954</v>
      </c>
      <c r="E1384" s="0" t="s">
        <v>137</v>
      </c>
      <c r="F1384" s="0" t="n">
        <v>621109</v>
      </c>
      <c r="I1384" s="1" t="n">
        <v>210041075</v>
      </c>
      <c r="J1384" s="0" t="s">
        <v>2955</v>
      </c>
    </row>
    <row r="1385" customFormat="false" ht="15" hidden="false" customHeight="false" outlineLevel="0" collapsed="false">
      <c r="A1385" s="0" t="s">
        <v>2956</v>
      </c>
      <c r="E1385" s="0" t="s">
        <v>140</v>
      </c>
      <c r="F1385" s="0" t="n">
        <v>621109</v>
      </c>
      <c r="I1385" s="1" t="n">
        <v>210041074</v>
      </c>
      <c r="J1385" s="0" t="s">
        <v>2957</v>
      </c>
    </row>
    <row r="1386" customFormat="false" ht="15" hidden="false" customHeight="false" outlineLevel="0" collapsed="false">
      <c r="A1386" s="0" t="s">
        <v>2958</v>
      </c>
      <c r="E1386" s="0" t="s">
        <v>140</v>
      </c>
      <c r="F1386" s="0" t="n">
        <v>621109</v>
      </c>
      <c r="I1386" s="1" t="n">
        <v>210041071</v>
      </c>
      <c r="J1386" s="0" t="s">
        <v>2959</v>
      </c>
    </row>
    <row r="1387" customFormat="false" ht="15" hidden="false" customHeight="false" outlineLevel="0" collapsed="false">
      <c r="A1387" s="0" t="s">
        <v>2960</v>
      </c>
      <c r="E1387" s="0" t="s">
        <v>140</v>
      </c>
      <c r="F1387" s="0" t="n">
        <v>621109</v>
      </c>
      <c r="I1387" s="1" t="n">
        <v>210041070</v>
      </c>
      <c r="J1387" s="0" t="s">
        <v>2961</v>
      </c>
    </row>
    <row r="1388" customFormat="false" ht="15" hidden="false" customHeight="false" outlineLevel="0" collapsed="false">
      <c r="A1388" s="0" t="s">
        <v>2962</v>
      </c>
      <c r="E1388" s="0" t="s">
        <v>137</v>
      </c>
      <c r="F1388" s="0" t="n">
        <v>621108</v>
      </c>
      <c r="I1388" s="1" t="n">
        <v>210041066</v>
      </c>
      <c r="J1388" s="0" t="s">
        <v>2963</v>
      </c>
    </row>
    <row r="1389" customFormat="false" ht="15" hidden="false" customHeight="false" outlineLevel="0" collapsed="false">
      <c r="A1389" s="0" t="s">
        <v>2964</v>
      </c>
      <c r="E1389" s="0" t="s">
        <v>115</v>
      </c>
      <c r="F1389" s="0" t="n">
        <v>603111</v>
      </c>
      <c r="I1389" s="1" t="n">
        <v>210040816</v>
      </c>
      <c r="J1389" s="0" t="s">
        <v>2965</v>
      </c>
    </row>
    <row r="1390" customFormat="false" ht="15" hidden="false" customHeight="false" outlineLevel="0" collapsed="false">
      <c r="A1390" s="0" t="s">
        <v>2966</v>
      </c>
      <c r="E1390" s="0" t="s">
        <v>2967</v>
      </c>
      <c r="F1390" s="0" t="n">
        <v>603109</v>
      </c>
      <c r="I1390" s="1" t="n">
        <v>210040811</v>
      </c>
      <c r="J1390" s="0" t="s">
        <v>2968</v>
      </c>
    </row>
    <row r="1391" customFormat="false" ht="15" hidden="false" customHeight="false" outlineLevel="0" collapsed="false">
      <c r="A1391" s="0" t="s">
        <v>2969</v>
      </c>
      <c r="E1391" s="0" t="s">
        <v>693</v>
      </c>
      <c r="F1391" s="0" t="n">
        <v>603109</v>
      </c>
      <c r="I1391" s="1" t="n">
        <v>210040810</v>
      </c>
      <c r="J1391" s="0" t="s">
        <v>2970</v>
      </c>
    </row>
    <row r="1392" customFormat="false" ht="15" hidden="false" customHeight="false" outlineLevel="0" collapsed="false">
      <c r="A1392" s="0" t="s">
        <v>2971</v>
      </c>
      <c r="E1392" s="0" t="s">
        <v>418</v>
      </c>
      <c r="F1392" s="0" t="n">
        <v>600117</v>
      </c>
      <c r="I1392" s="1" t="n">
        <v>210040743</v>
      </c>
      <c r="J1392" s="0" t="s">
        <v>2972</v>
      </c>
    </row>
    <row r="1393" customFormat="false" ht="15" hidden="false" customHeight="false" outlineLevel="0" collapsed="false">
      <c r="A1393" s="0" t="s">
        <v>2973</v>
      </c>
      <c r="E1393" s="0" t="s">
        <v>106</v>
      </c>
      <c r="F1393" s="0" t="n">
        <v>600095</v>
      </c>
      <c r="I1393" s="1" t="n">
        <v>210040713</v>
      </c>
      <c r="J1393" s="0" t="s">
        <v>2974</v>
      </c>
    </row>
    <row r="1394" customFormat="false" ht="15" hidden="false" customHeight="false" outlineLevel="0" collapsed="false">
      <c r="A1394" s="0" t="s">
        <v>2975</v>
      </c>
      <c r="E1394" s="0" t="s">
        <v>315</v>
      </c>
      <c r="F1394" s="0" t="n">
        <v>503201</v>
      </c>
      <c r="I1394" s="1" t="n">
        <v>210040444</v>
      </c>
      <c r="J1394" s="0" t="s">
        <v>2976</v>
      </c>
    </row>
    <row r="1395" customFormat="false" ht="15" hidden="false" customHeight="false" outlineLevel="0" collapsed="false">
      <c r="A1395" s="0" t="s">
        <v>2977</v>
      </c>
      <c r="E1395" s="0" t="s">
        <v>2978</v>
      </c>
      <c r="F1395" s="0" t="n">
        <v>401303</v>
      </c>
      <c r="I1395" s="1" t="n">
        <v>210040347</v>
      </c>
      <c r="J1395" s="0" t="s">
        <v>2979</v>
      </c>
    </row>
    <row r="1396" customFormat="false" ht="15" hidden="false" customHeight="false" outlineLevel="0" collapsed="false">
      <c r="A1396" s="0" t="s">
        <v>2980</v>
      </c>
      <c r="E1396" s="0" t="s">
        <v>483</v>
      </c>
      <c r="F1396" s="0" t="n">
        <v>401303</v>
      </c>
      <c r="I1396" s="1" t="n">
        <v>210040346</v>
      </c>
      <c r="J1396" s="0" t="s">
        <v>2981</v>
      </c>
    </row>
    <row r="1397" customFormat="false" ht="15" hidden="false" customHeight="false" outlineLevel="0" collapsed="false">
      <c r="A1397" s="0" t="s">
        <v>2982</v>
      </c>
      <c r="E1397" s="0" t="s">
        <v>483</v>
      </c>
      <c r="F1397" s="0" t="n">
        <v>401303</v>
      </c>
      <c r="I1397" s="1" t="n">
        <v>210040345</v>
      </c>
      <c r="J1397" s="0" t="s">
        <v>2983</v>
      </c>
    </row>
    <row r="1398" customFormat="false" ht="15" hidden="false" customHeight="false" outlineLevel="0" collapsed="false">
      <c r="A1398" s="0" t="s">
        <v>2984</v>
      </c>
      <c r="E1398" s="0" t="s">
        <v>18</v>
      </c>
      <c r="F1398" s="0" t="n">
        <v>401303</v>
      </c>
      <c r="I1398" s="1" t="n">
        <v>210040343</v>
      </c>
      <c r="J1398" s="0" t="s">
        <v>2985</v>
      </c>
    </row>
    <row r="1399" customFormat="false" ht="15" hidden="false" customHeight="false" outlineLevel="0" collapsed="false">
      <c r="A1399" s="0" t="s">
        <v>2986</v>
      </c>
      <c r="E1399" s="0" t="s">
        <v>483</v>
      </c>
      <c r="F1399" s="0" t="n">
        <v>401208</v>
      </c>
      <c r="I1399" s="1" t="n">
        <v>210040306</v>
      </c>
      <c r="J1399" s="0" t="s">
        <v>2987</v>
      </c>
    </row>
    <row r="1400" customFormat="false" ht="15" hidden="false" customHeight="false" outlineLevel="0" collapsed="false">
      <c r="A1400" s="0" t="s">
        <v>2988</v>
      </c>
      <c r="E1400" s="0" t="s">
        <v>483</v>
      </c>
      <c r="F1400" s="0" t="n">
        <v>401208</v>
      </c>
      <c r="I1400" s="1" t="n">
        <v>210040301</v>
      </c>
      <c r="J1400" s="0" t="s">
        <v>2989</v>
      </c>
    </row>
    <row r="1401" customFormat="false" ht="15" hidden="false" customHeight="false" outlineLevel="0" collapsed="false">
      <c r="A1401" s="0" t="s">
        <v>2990</v>
      </c>
      <c r="E1401" s="0" t="s">
        <v>483</v>
      </c>
      <c r="F1401" s="0" t="n">
        <v>401208</v>
      </c>
      <c r="I1401" s="1" t="n">
        <v>210040300</v>
      </c>
      <c r="J1401" s="0" t="s">
        <v>2991</v>
      </c>
    </row>
    <row r="1402" customFormat="false" ht="15" hidden="false" customHeight="false" outlineLevel="0" collapsed="false">
      <c r="A1402" s="0" t="s">
        <v>2992</v>
      </c>
      <c r="E1402" s="0" t="s">
        <v>483</v>
      </c>
      <c r="F1402" s="0" t="n">
        <v>401208</v>
      </c>
      <c r="I1402" s="1" t="n">
        <v>210040297</v>
      </c>
      <c r="J1402" s="0" t="s">
        <v>2993</v>
      </c>
    </row>
    <row r="1403" customFormat="false" ht="15" hidden="false" customHeight="false" outlineLevel="0" collapsed="false">
      <c r="A1403" s="0" t="s">
        <v>2994</v>
      </c>
      <c r="E1403" s="0" t="s">
        <v>483</v>
      </c>
      <c r="F1403" s="0" t="n">
        <v>401208</v>
      </c>
      <c r="I1403" s="1" t="n">
        <v>210040296</v>
      </c>
      <c r="J1403" s="0" t="s">
        <v>2995</v>
      </c>
    </row>
    <row r="1404" customFormat="false" ht="15" hidden="false" customHeight="false" outlineLevel="0" collapsed="false">
      <c r="A1404" s="0" t="s">
        <v>2996</v>
      </c>
      <c r="E1404" s="0" t="s">
        <v>483</v>
      </c>
      <c r="F1404" s="0" t="n">
        <v>401208</v>
      </c>
      <c r="I1404" s="1" t="n">
        <v>210040295</v>
      </c>
      <c r="J1404" s="0" t="s">
        <v>2997</v>
      </c>
    </row>
    <row r="1405" customFormat="false" ht="15" hidden="false" customHeight="false" outlineLevel="0" collapsed="false">
      <c r="A1405" s="0" t="s">
        <v>2998</v>
      </c>
      <c r="E1405" s="0" t="s">
        <v>889</v>
      </c>
      <c r="F1405" s="0" t="n">
        <v>393020</v>
      </c>
      <c r="I1405" s="1" t="n">
        <v>210040246</v>
      </c>
      <c r="J1405" s="0" t="s">
        <v>2999</v>
      </c>
    </row>
    <row r="1406" customFormat="false" ht="15" hidden="false" customHeight="false" outlineLevel="0" collapsed="false">
      <c r="A1406" s="0" t="s">
        <v>3000</v>
      </c>
      <c r="E1406" s="0" t="s">
        <v>889</v>
      </c>
      <c r="F1406" s="0" t="n">
        <v>393016</v>
      </c>
      <c r="I1406" s="1" t="n">
        <v>210040245</v>
      </c>
      <c r="J1406" s="0" t="s">
        <v>3001</v>
      </c>
    </row>
    <row r="1407" customFormat="false" ht="15" hidden="false" customHeight="false" outlineLevel="0" collapsed="false">
      <c r="A1407" s="0" t="s">
        <v>3002</v>
      </c>
      <c r="E1407" s="0" t="s">
        <v>386</v>
      </c>
      <c r="F1407" s="0" t="n">
        <v>122004</v>
      </c>
      <c r="I1407" s="1" t="n">
        <v>210040236</v>
      </c>
      <c r="J1407" s="0" t="s">
        <v>3003</v>
      </c>
    </row>
    <row r="1408" customFormat="false" ht="15" hidden="false" customHeight="false" outlineLevel="0" collapsed="false">
      <c r="A1408" s="0" t="s">
        <v>3004</v>
      </c>
      <c r="E1408" s="0" t="s">
        <v>106</v>
      </c>
      <c r="F1408" s="0" t="n">
        <v>600077</v>
      </c>
      <c r="I1408" s="1" t="n">
        <v>210040694</v>
      </c>
      <c r="J1408" s="0" t="s">
        <v>3005</v>
      </c>
    </row>
    <row r="1409" customFormat="false" ht="15" hidden="false" customHeight="false" outlineLevel="0" collapsed="false">
      <c r="A1409" s="0" t="s">
        <v>2229</v>
      </c>
      <c r="E1409" s="0" t="s">
        <v>109</v>
      </c>
      <c r="F1409" s="0" t="n">
        <v>600077</v>
      </c>
      <c r="I1409" s="1" t="n">
        <v>210040695</v>
      </c>
      <c r="J1409" s="0" t="s">
        <v>3006</v>
      </c>
    </row>
    <row r="1410" customFormat="false" ht="15" hidden="false" customHeight="false" outlineLevel="0" collapsed="false">
      <c r="A1410" s="0" t="s">
        <v>3007</v>
      </c>
      <c r="E1410" s="0" t="s">
        <v>418</v>
      </c>
      <c r="F1410" s="0" t="n">
        <v>600077</v>
      </c>
      <c r="I1410" s="1" t="n">
        <v>210040696</v>
      </c>
      <c r="J1410" s="0" t="s">
        <v>3008</v>
      </c>
    </row>
    <row r="1411" customFormat="false" ht="15" hidden="false" customHeight="false" outlineLevel="0" collapsed="false">
      <c r="A1411" s="0" t="s">
        <v>3009</v>
      </c>
      <c r="E1411" s="0" t="s">
        <v>418</v>
      </c>
      <c r="F1411" s="0" t="n">
        <v>600078</v>
      </c>
      <c r="I1411" s="1" t="n">
        <v>210040697</v>
      </c>
      <c r="J1411" s="0" t="s">
        <v>3010</v>
      </c>
    </row>
    <row r="1412" customFormat="false" ht="15" hidden="false" customHeight="false" outlineLevel="0" collapsed="false">
      <c r="A1412" s="0" t="s">
        <v>3011</v>
      </c>
      <c r="E1412" s="0" t="s">
        <v>418</v>
      </c>
      <c r="F1412" s="0" t="n">
        <v>600079</v>
      </c>
      <c r="I1412" s="1" t="n">
        <v>210040698</v>
      </c>
      <c r="J1412" s="0" t="s">
        <v>3012</v>
      </c>
    </row>
    <row r="1413" customFormat="false" ht="15" hidden="false" customHeight="false" outlineLevel="0" collapsed="false">
      <c r="A1413" s="0" t="s">
        <v>3013</v>
      </c>
      <c r="E1413" s="0" t="s">
        <v>106</v>
      </c>
      <c r="F1413" s="0" t="n">
        <v>600080</v>
      </c>
      <c r="I1413" s="1" t="n">
        <v>210040699</v>
      </c>
      <c r="J1413" s="0" t="s">
        <v>3014</v>
      </c>
    </row>
    <row r="1414" customFormat="false" ht="15" hidden="false" customHeight="false" outlineLevel="0" collapsed="false">
      <c r="A1414" s="0" t="s">
        <v>3015</v>
      </c>
      <c r="E1414" s="0" t="s">
        <v>106</v>
      </c>
      <c r="F1414" s="0" t="n">
        <v>600080</v>
      </c>
      <c r="I1414" s="1" t="n">
        <v>210040700</v>
      </c>
      <c r="J1414" s="0" t="s">
        <v>3016</v>
      </c>
    </row>
    <row r="1415" customFormat="false" ht="15" hidden="false" customHeight="false" outlineLevel="0" collapsed="false">
      <c r="A1415" s="0" t="s">
        <v>3017</v>
      </c>
      <c r="E1415" s="0" t="s">
        <v>418</v>
      </c>
      <c r="F1415" s="0" t="n">
        <v>600081</v>
      </c>
      <c r="I1415" s="1" t="n">
        <v>210040701</v>
      </c>
      <c r="J1415" s="0" t="s">
        <v>3018</v>
      </c>
    </row>
    <row r="1416" customFormat="false" ht="15" hidden="false" customHeight="false" outlineLevel="0" collapsed="false">
      <c r="A1416" s="0" t="s">
        <v>3019</v>
      </c>
      <c r="E1416" s="0" t="s">
        <v>418</v>
      </c>
      <c r="F1416" s="0" t="n">
        <v>600081</v>
      </c>
      <c r="I1416" s="1" t="n">
        <v>210040702</v>
      </c>
      <c r="J1416" s="0" t="s">
        <v>3020</v>
      </c>
    </row>
    <row r="1417" customFormat="false" ht="15" hidden="false" customHeight="false" outlineLevel="0" collapsed="false">
      <c r="A1417" s="0" t="s">
        <v>3021</v>
      </c>
      <c r="E1417" s="0" t="s">
        <v>418</v>
      </c>
      <c r="F1417" s="0" t="n">
        <v>600082</v>
      </c>
      <c r="I1417" s="1" t="n">
        <v>210040703</v>
      </c>
      <c r="J1417" s="0" t="s">
        <v>3022</v>
      </c>
    </row>
    <row r="1418" customFormat="false" ht="15" hidden="false" customHeight="false" outlineLevel="0" collapsed="false">
      <c r="A1418" s="0" t="s">
        <v>3023</v>
      </c>
      <c r="E1418" s="0" t="s">
        <v>418</v>
      </c>
      <c r="F1418" s="0" t="n">
        <v>600082</v>
      </c>
      <c r="I1418" s="1" t="n">
        <v>210040704</v>
      </c>
      <c r="J1418" s="0" t="s">
        <v>3024</v>
      </c>
    </row>
    <row r="1419" customFormat="false" ht="15" hidden="false" customHeight="false" outlineLevel="0" collapsed="false">
      <c r="A1419" s="0" t="s">
        <v>3025</v>
      </c>
      <c r="E1419" s="0" t="s">
        <v>418</v>
      </c>
      <c r="F1419" s="0" t="n">
        <v>600082</v>
      </c>
      <c r="I1419" s="1" t="n">
        <v>210040705</v>
      </c>
      <c r="J1419" s="0" t="s">
        <v>3026</v>
      </c>
    </row>
    <row r="1420" customFormat="false" ht="15" hidden="false" customHeight="false" outlineLevel="0" collapsed="false">
      <c r="A1420" s="0" t="s">
        <v>3027</v>
      </c>
      <c r="E1420" s="0" t="s">
        <v>418</v>
      </c>
      <c r="F1420" s="0" t="n">
        <v>600084</v>
      </c>
      <c r="I1420" s="1" t="n">
        <v>210040706</v>
      </c>
      <c r="J1420" s="0" t="s">
        <v>3028</v>
      </c>
    </row>
    <row r="1421" customFormat="false" ht="15" hidden="false" customHeight="false" outlineLevel="0" collapsed="false">
      <c r="A1421" s="0" t="s">
        <v>3029</v>
      </c>
      <c r="E1421" s="0" t="s">
        <v>418</v>
      </c>
      <c r="F1421" s="0" t="n">
        <v>600085</v>
      </c>
      <c r="I1421" s="1" t="n">
        <v>210040707</v>
      </c>
      <c r="J1421" s="0" t="s">
        <v>3030</v>
      </c>
    </row>
    <row r="1422" customFormat="false" ht="15" hidden="false" customHeight="false" outlineLevel="0" collapsed="false">
      <c r="A1422" s="0" t="s">
        <v>3031</v>
      </c>
      <c r="E1422" s="0" t="s">
        <v>115</v>
      </c>
      <c r="F1422" s="0" t="n">
        <v>600088</v>
      </c>
      <c r="I1422" s="1" t="n">
        <v>210040708</v>
      </c>
      <c r="J1422" s="0" t="s">
        <v>3032</v>
      </c>
    </row>
    <row r="1423" customFormat="false" ht="15" hidden="false" customHeight="false" outlineLevel="0" collapsed="false">
      <c r="A1423" s="0" t="s">
        <v>3033</v>
      </c>
      <c r="E1423" s="0" t="s">
        <v>3034</v>
      </c>
      <c r="F1423" s="0" t="n">
        <v>600089</v>
      </c>
      <c r="I1423" s="1" t="n">
        <v>210040709</v>
      </c>
      <c r="J1423" s="0" t="s">
        <v>3035</v>
      </c>
    </row>
    <row r="1424" customFormat="false" ht="15" hidden="false" customHeight="false" outlineLevel="0" collapsed="false">
      <c r="A1424" s="0" t="s">
        <v>3036</v>
      </c>
      <c r="E1424" s="0" t="s">
        <v>106</v>
      </c>
      <c r="F1424" s="0" t="n">
        <v>600089</v>
      </c>
      <c r="I1424" s="1" t="n">
        <v>210040710</v>
      </c>
      <c r="J1424" s="0" t="s">
        <v>3037</v>
      </c>
    </row>
    <row r="1425" customFormat="false" ht="15" hidden="false" customHeight="false" outlineLevel="0" collapsed="false">
      <c r="A1425" s="0" t="s">
        <v>3038</v>
      </c>
      <c r="E1425" s="0" t="s">
        <v>418</v>
      </c>
      <c r="F1425" s="0" t="n">
        <v>600091</v>
      </c>
      <c r="I1425" s="1" t="n">
        <v>210040711</v>
      </c>
      <c r="J1425" s="0" t="s">
        <v>3039</v>
      </c>
    </row>
    <row r="1426" customFormat="false" ht="15" hidden="false" customHeight="false" outlineLevel="0" collapsed="false">
      <c r="A1426" s="0" t="s">
        <v>3040</v>
      </c>
      <c r="E1426" s="0" t="s">
        <v>418</v>
      </c>
      <c r="F1426" s="0" t="n">
        <v>600095</v>
      </c>
      <c r="I1426" s="1" t="n">
        <v>210040712</v>
      </c>
      <c r="J1426" s="0" t="s">
        <v>3041</v>
      </c>
    </row>
    <row r="1427" customFormat="false" ht="15" hidden="false" customHeight="false" outlineLevel="0" collapsed="false">
      <c r="A1427" s="0" t="s">
        <v>3042</v>
      </c>
      <c r="E1427" s="0" t="s">
        <v>106</v>
      </c>
      <c r="F1427" s="0" t="n">
        <v>600095</v>
      </c>
      <c r="I1427" s="1" t="n">
        <v>210040714</v>
      </c>
      <c r="J1427" s="0" t="s">
        <v>3043</v>
      </c>
    </row>
    <row r="1428" customFormat="false" ht="15" hidden="false" customHeight="false" outlineLevel="0" collapsed="false">
      <c r="A1428" s="0" t="s">
        <v>3044</v>
      </c>
      <c r="E1428" s="0" t="s">
        <v>106</v>
      </c>
      <c r="F1428" s="0" t="n">
        <v>600095</v>
      </c>
      <c r="I1428" s="1" t="n">
        <v>210040715</v>
      </c>
      <c r="J1428" s="0" t="s">
        <v>3045</v>
      </c>
    </row>
    <row r="1429" customFormat="false" ht="15" hidden="false" customHeight="false" outlineLevel="0" collapsed="false">
      <c r="A1429" s="0" t="s">
        <v>3046</v>
      </c>
      <c r="E1429" s="0" t="s">
        <v>115</v>
      </c>
      <c r="F1429" s="0" t="n">
        <v>600097</v>
      </c>
      <c r="I1429" s="1" t="n">
        <v>210040716</v>
      </c>
      <c r="J1429" s="0" t="s">
        <v>3047</v>
      </c>
    </row>
    <row r="1430" customFormat="false" ht="15" hidden="false" customHeight="false" outlineLevel="0" collapsed="false">
      <c r="A1430" s="0" t="s">
        <v>3048</v>
      </c>
      <c r="E1430" s="0" t="s">
        <v>418</v>
      </c>
      <c r="F1430" s="0" t="n">
        <v>600097</v>
      </c>
      <c r="I1430" s="1" t="n">
        <v>210040717</v>
      </c>
      <c r="J1430" s="0" t="s">
        <v>3049</v>
      </c>
    </row>
    <row r="1431" customFormat="false" ht="15" hidden="false" customHeight="false" outlineLevel="0" collapsed="false">
      <c r="A1431" s="0" t="s">
        <v>3050</v>
      </c>
      <c r="E1431" s="0" t="s">
        <v>418</v>
      </c>
      <c r="F1431" s="0" t="n">
        <v>600097</v>
      </c>
      <c r="I1431" s="1" t="n">
        <v>210040718</v>
      </c>
      <c r="J1431" s="0" t="s">
        <v>3051</v>
      </c>
    </row>
    <row r="1432" customFormat="false" ht="15" hidden="false" customHeight="false" outlineLevel="0" collapsed="false">
      <c r="A1432" s="0" t="s">
        <v>3052</v>
      </c>
      <c r="E1432" s="0" t="s">
        <v>418</v>
      </c>
      <c r="F1432" s="0" t="n">
        <v>600099</v>
      </c>
      <c r="I1432" s="1" t="n">
        <v>210040719</v>
      </c>
      <c r="J1432" s="0" t="s">
        <v>3053</v>
      </c>
    </row>
    <row r="1433" customFormat="false" ht="15" hidden="false" customHeight="false" outlineLevel="0" collapsed="false">
      <c r="A1433" s="0" t="s">
        <v>3054</v>
      </c>
      <c r="E1433" s="0" t="s">
        <v>418</v>
      </c>
      <c r="F1433" s="0" t="n">
        <v>600099</v>
      </c>
      <c r="I1433" s="1" t="n">
        <v>210040720</v>
      </c>
      <c r="J1433" s="0" t="s">
        <v>3055</v>
      </c>
    </row>
    <row r="1434" customFormat="false" ht="15" hidden="false" customHeight="false" outlineLevel="0" collapsed="false">
      <c r="A1434" s="0" t="s">
        <v>3056</v>
      </c>
      <c r="E1434" s="0" t="s">
        <v>418</v>
      </c>
      <c r="F1434" s="0" t="n">
        <v>600099</v>
      </c>
      <c r="I1434" s="1" t="n">
        <v>210040721</v>
      </c>
      <c r="J1434" s="0" t="s">
        <v>3057</v>
      </c>
    </row>
    <row r="1435" customFormat="false" ht="15" hidden="false" customHeight="false" outlineLevel="0" collapsed="false">
      <c r="A1435" s="0" t="s">
        <v>3058</v>
      </c>
      <c r="E1435" s="0" t="s">
        <v>115</v>
      </c>
      <c r="F1435" s="0" t="n">
        <v>600100</v>
      </c>
      <c r="I1435" s="1" t="n">
        <v>210040722</v>
      </c>
      <c r="J1435" s="0" t="s">
        <v>3059</v>
      </c>
    </row>
    <row r="1436" customFormat="false" ht="15" hidden="false" customHeight="false" outlineLevel="0" collapsed="false">
      <c r="A1436" s="0" t="s">
        <v>3060</v>
      </c>
      <c r="E1436" s="0" t="s">
        <v>418</v>
      </c>
      <c r="F1436" s="0" t="n">
        <v>600102</v>
      </c>
      <c r="I1436" s="1" t="n">
        <v>210040723</v>
      </c>
      <c r="J1436" s="0" t="s">
        <v>3061</v>
      </c>
    </row>
    <row r="1437" customFormat="false" ht="15" hidden="false" customHeight="false" outlineLevel="0" collapsed="false">
      <c r="A1437" s="0" t="s">
        <v>3062</v>
      </c>
      <c r="E1437" s="0" t="s">
        <v>418</v>
      </c>
      <c r="F1437" s="0" t="n">
        <v>600106</v>
      </c>
      <c r="I1437" s="1" t="n">
        <v>210040724</v>
      </c>
      <c r="J1437" s="0" t="s">
        <v>3063</v>
      </c>
    </row>
    <row r="1438" customFormat="false" ht="15" hidden="false" customHeight="false" outlineLevel="0" collapsed="false">
      <c r="A1438" s="0" t="s">
        <v>3064</v>
      </c>
      <c r="E1438" s="0" t="s">
        <v>3065</v>
      </c>
      <c r="F1438" s="0" t="n">
        <v>600106</v>
      </c>
      <c r="I1438" s="1" t="n">
        <v>210040725</v>
      </c>
      <c r="J1438" s="0" t="s">
        <v>3066</v>
      </c>
    </row>
    <row r="1439" customFormat="false" ht="15" hidden="false" customHeight="false" outlineLevel="0" collapsed="false">
      <c r="A1439" s="0" t="s">
        <v>3067</v>
      </c>
      <c r="E1439" s="0" t="s">
        <v>109</v>
      </c>
      <c r="F1439" s="0" t="n">
        <v>600107</v>
      </c>
      <c r="I1439" s="1" t="n">
        <v>210040726</v>
      </c>
      <c r="J1439" s="0" t="s">
        <v>3068</v>
      </c>
    </row>
    <row r="1440" customFormat="false" ht="15" hidden="false" customHeight="false" outlineLevel="0" collapsed="false">
      <c r="A1440" s="0" t="s">
        <v>3069</v>
      </c>
      <c r="E1440" s="0" t="s">
        <v>106</v>
      </c>
      <c r="F1440" s="0" t="n">
        <v>600110</v>
      </c>
      <c r="I1440" s="1" t="n">
        <v>210040727</v>
      </c>
      <c r="J1440" s="0" t="s">
        <v>3070</v>
      </c>
    </row>
    <row r="1441" customFormat="false" ht="15" hidden="false" customHeight="false" outlineLevel="0" collapsed="false">
      <c r="A1441" s="0" t="s">
        <v>3071</v>
      </c>
      <c r="E1441" s="0" t="s">
        <v>106</v>
      </c>
      <c r="F1441" s="0" t="n">
        <v>600110</v>
      </c>
      <c r="I1441" s="1" t="n">
        <v>210040728</v>
      </c>
      <c r="J1441" s="0" t="s">
        <v>3072</v>
      </c>
    </row>
    <row r="1442" customFormat="false" ht="15" hidden="false" customHeight="false" outlineLevel="0" collapsed="false">
      <c r="A1442" s="0" t="s">
        <v>3073</v>
      </c>
      <c r="E1442" s="0" t="s">
        <v>418</v>
      </c>
      <c r="F1442" s="0" t="n">
        <v>600113</v>
      </c>
      <c r="I1442" s="1" t="n">
        <v>210040729</v>
      </c>
      <c r="J1442" s="0" t="s">
        <v>3074</v>
      </c>
    </row>
    <row r="1443" customFormat="false" ht="15" hidden="false" customHeight="false" outlineLevel="0" collapsed="false">
      <c r="A1443" s="0" t="s">
        <v>3075</v>
      </c>
      <c r="E1443" s="0" t="s">
        <v>418</v>
      </c>
      <c r="F1443" s="0" t="n">
        <v>600113</v>
      </c>
      <c r="I1443" s="1" t="n">
        <v>210040730</v>
      </c>
      <c r="J1443" s="0" t="s">
        <v>3076</v>
      </c>
    </row>
    <row r="1444" customFormat="false" ht="15" hidden="false" customHeight="false" outlineLevel="0" collapsed="false">
      <c r="A1444" s="0" t="s">
        <v>3077</v>
      </c>
      <c r="E1444" s="0" t="s">
        <v>418</v>
      </c>
      <c r="F1444" s="0" t="n">
        <v>600114</v>
      </c>
      <c r="I1444" s="1" t="n">
        <v>210040731</v>
      </c>
      <c r="J1444" s="0" t="s">
        <v>3078</v>
      </c>
    </row>
    <row r="1445" customFormat="false" ht="15" hidden="false" customHeight="false" outlineLevel="0" collapsed="false">
      <c r="A1445" s="0" t="s">
        <v>3079</v>
      </c>
      <c r="E1445" s="0" t="s">
        <v>418</v>
      </c>
      <c r="F1445" s="0" t="n">
        <v>600114</v>
      </c>
      <c r="I1445" s="1" t="n">
        <v>210040732</v>
      </c>
      <c r="J1445" s="0" t="s">
        <v>3080</v>
      </c>
    </row>
    <row r="1446" customFormat="false" ht="15" hidden="false" customHeight="false" outlineLevel="0" collapsed="false">
      <c r="A1446" s="0" t="s">
        <v>3081</v>
      </c>
      <c r="E1446" s="0" t="s">
        <v>106</v>
      </c>
      <c r="F1446" s="0" t="n">
        <v>600116</v>
      </c>
      <c r="I1446" s="1" t="n">
        <v>210040733</v>
      </c>
      <c r="J1446" s="0" t="s">
        <v>3082</v>
      </c>
    </row>
    <row r="1447" customFormat="false" ht="15" hidden="false" customHeight="false" outlineLevel="0" collapsed="false">
      <c r="A1447" s="0" t="s">
        <v>3083</v>
      </c>
      <c r="E1447" s="0" t="s">
        <v>418</v>
      </c>
      <c r="F1447" s="0" t="n">
        <v>600116</v>
      </c>
      <c r="I1447" s="1" t="n">
        <v>210040734</v>
      </c>
      <c r="J1447" s="0" t="s">
        <v>3084</v>
      </c>
    </row>
    <row r="1448" customFormat="false" ht="15" hidden="false" customHeight="false" outlineLevel="0" collapsed="false">
      <c r="A1448" s="0" t="s">
        <v>3085</v>
      </c>
      <c r="E1448" s="0" t="s">
        <v>106</v>
      </c>
      <c r="F1448" s="0" t="n">
        <v>600116</v>
      </c>
      <c r="I1448" s="1" t="n">
        <v>210040735</v>
      </c>
      <c r="J1448" s="0" t="s">
        <v>3086</v>
      </c>
    </row>
    <row r="1449" customFormat="false" ht="15" hidden="false" customHeight="false" outlineLevel="0" collapsed="false">
      <c r="A1449" s="0" t="s">
        <v>3087</v>
      </c>
      <c r="E1449" s="0" t="s">
        <v>106</v>
      </c>
      <c r="F1449" s="0" t="n">
        <v>600116</v>
      </c>
      <c r="I1449" s="1" t="n">
        <v>210040736</v>
      </c>
      <c r="J1449" s="0" t="s">
        <v>3088</v>
      </c>
    </row>
    <row r="1450" customFormat="false" ht="15" hidden="false" customHeight="false" outlineLevel="0" collapsed="false">
      <c r="A1450" s="0" t="s">
        <v>3089</v>
      </c>
      <c r="E1450" s="0" t="s">
        <v>106</v>
      </c>
      <c r="F1450" s="0" t="n">
        <v>600116</v>
      </c>
      <c r="I1450" s="1" t="n">
        <v>210040737</v>
      </c>
      <c r="J1450" s="0" t="s">
        <v>3090</v>
      </c>
    </row>
    <row r="1451" customFormat="false" ht="15" hidden="false" customHeight="false" outlineLevel="0" collapsed="false">
      <c r="A1451" s="0" t="s">
        <v>3091</v>
      </c>
      <c r="E1451" s="0" t="s">
        <v>106</v>
      </c>
      <c r="F1451" s="0" t="n">
        <v>600116</v>
      </c>
      <c r="I1451" s="1" t="n">
        <v>210040738</v>
      </c>
      <c r="J1451" s="0" t="s">
        <v>3092</v>
      </c>
    </row>
    <row r="1452" customFormat="false" ht="15" hidden="false" customHeight="false" outlineLevel="0" collapsed="false">
      <c r="A1452" s="0" t="s">
        <v>3093</v>
      </c>
      <c r="E1452" s="0" t="s">
        <v>418</v>
      </c>
      <c r="F1452" s="0" t="n">
        <v>600116</v>
      </c>
      <c r="I1452" s="1" t="n">
        <v>210040739</v>
      </c>
      <c r="J1452" s="0" t="s">
        <v>3094</v>
      </c>
    </row>
    <row r="1453" customFormat="false" ht="15" hidden="false" customHeight="false" outlineLevel="0" collapsed="false">
      <c r="A1453" s="0" t="s">
        <v>3095</v>
      </c>
      <c r="E1453" s="0" t="s">
        <v>418</v>
      </c>
      <c r="F1453" s="0" t="n">
        <v>600116</v>
      </c>
      <c r="I1453" s="1" t="n">
        <v>210040740</v>
      </c>
      <c r="J1453" s="0" t="s">
        <v>3096</v>
      </c>
    </row>
    <row r="1454" customFormat="false" ht="15" hidden="false" customHeight="false" outlineLevel="0" collapsed="false">
      <c r="A1454" s="0" t="s">
        <v>3097</v>
      </c>
      <c r="E1454" s="0" t="s">
        <v>696</v>
      </c>
      <c r="F1454" s="0" t="n">
        <v>600117</v>
      </c>
      <c r="I1454" s="1" t="n">
        <v>210040741</v>
      </c>
      <c r="J1454" s="0" t="s">
        <v>3098</v>
      </c>
    </row>
    <row r="1455" customFormat="false" ht="15" hidden="false" customHeight="false" outlineLevel="0" collapsed="false">
      <c r="A1455" s="0" t="s">
        <v>3099</v>
      </c>
      <c r="E1455" s="0" t="s">
        <v>418</v>
      </c>
      <c r="F1455" s="0" t="n">
        <v>600117</v>
      </c>
      <c r="I1455" s="1" t="n">
        <v>210040742</v>
      </c>
      <c r="J1455" s="0" t="s">
        <v>3100</v>
      </c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3T08:41:57Z</dcterms:modified>
  <cp:revision>0</cp:revision>
  <dc:subject/>
  <dc:title/>
</cp:coreProperties>
</file>