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7" uniqueCount="1412">
  <si>
    <t xml:space="preserve">a</t>
  </si>
  <si>
    <t xml:space="preserve">ds</t>
  </si>
  <si>
    <t xml:space="preserve">d</t>
  </si>
  <si>
    <t xml:space="preserve">sde</t>
  </si>
  <si>
    <t xml:space="preserve">as</t>
  </si>
  <si>
    <t xml:space="preserve">A</t>
  </si>
  <si>
    <t xml:space="preserve">PRAMOD BAPU KAMBLE</t>
  </si>
  <si>
    <t xml:space="preserve">MUMBAI</t>
  </si>
  <si>
    <t xml:space="preserve">2825202400901101000</t>
  </si>
  <si>
    <t xml:space="preserve">SHREYANSHKUMAR MAHENDRABHAI ROLIYA</t>
  </si>
  <si>
    <t xml:space="preserve">SURAT</t>
  </si>
  <si>
    <t xml:space="preserve">2825202403467201000</t>
  </si>
  <si>
    <t xml:space="preserve">PREETI RAJKUMAR JAIN</t>
  </si>
  <si>
    <t xml:space="preserve">NAVI MUMBAI</t>
  </si>
  <si>
    <t xml:space="preserve">2825202404742801000</t>
  </si>
  <si>
    <t xml:space="preserve">MIHIR J PANCHAL</t>
  </si>
  <si>
    <t xml:space="preserve">2825202406306901000</t>
  </si>
  <si>
    <t xml:space="preserve">VINAY PYARELAL TELI</t>
  </si>
  <si>
    <t xml:space="preserve">2825202407237601000</t>
  </si>
  <si>
    <t xml:space="preserve">MUKESHBHAI AMBABHAI MENDPARA</t>
  </si>
  <si>
    <t xml:space="preserve">JAMNAGAR</t>
  </si>
  <si>
    <t xml:space="preserve">2825202409592401000</t>
  </si>
  <si>
    <t xml:space="preserve">HETAL M SHAH</t>
  </si>
  <si>
    <t xml:space="preserve">2825202412876101000</t>
  </si>
  <si>
    <t xml:space="preserve">JIGNESH M SHAH</t>
  </si>
  <si>
    <t xml:space="preserve">2825202413553101000</t>
  </si>
  <si>
    <t xml:space="preserve">VIPULBHAI K GOTHADIYA</t>
  </si>
  <si>
    <t xml:space="preserve">2825202413831001000</t>
  </si>
  <si>
    <t xml:space="preserve">MILAN ANILKUMAR SHETH</t>
  </si>
  <si>
    <t xml:space="preserve">RAJKOT</t>
  </si>
  <si>
    <t xml:space="preserve">2825202414420601000</t>
  </si>
  <si>
    <t xml:space="preserve">MEHULKUMAR NARAYANBHAI PATEL</t>
  </si>
  <si>
    <t xml:space="preserve">AHMEDABAD</t>
  </si>
  <si>
    <t xml:space="preserve">2825202414455001000</t>
  </si>
  <si>
    <t xml:space="preserve">NARESHKUMAR ISHWARLAL NAGAR</t>
  </si>
  <si>
    <t xml:space="preserve">2825202414460201000</t>
  </si>
  <si>
    <t xml:space="preserve">JALAMSINGH RAJPUT</t>
  </si>
  <si>
    <t xml:space="preserve">VADODARA</t>
  </si>
  <si>
    <t xml:space="preserve">2825202415027901000</t>
  </si>
  <si>
    <t xml:space="preserve">REENABEN HEMANTKUMAR AGRAWAL</t>
  </si>
  <si>
    <t xml:space="preserve">2825202415077101000</t>
  </si>
  <si>
    <t xml:space="preserve">HIREN MANUBHAI THAKKAR</t>
  </si>
  <si>
    <t xml:space="preserve">2825202416062801000</t>
  </si>
  <si>
    <t xml:space="preserve">SANJAY MADHAVJIBHAI PATEL</t>
  </si>
  <si>
    <t xml:space="preserve">2825202416303101000</t>
  </si>
  <si>
    <t xml:space="preserve">BHARATBHAI V DHAMELIYA</t>
  </si>
  <si>
    <t xml:space="preserve">2825202416705901000</t>
  </si>
  <si>
    <t xml:space="preserve">ROHIT S RAJBHAR</t>
  </si>
  <si>
    <t xml:space="preserve">2864100355705401000</t>
  </si>
  <si>
    <t xml:space="preserve">NAVALBEN C VORA</t>
  </si>
  <si>
    <t xml:space="preserve">2864100356872501000</t>
  </si>
  <si>
    <t xml:space="preserve">SUNIL DHANSUKHLAL SUTARIYA</t>
  </si>
  <si>
    <t xml:space="preserve">2864201868082202000</t>
  </si>
  <si>
    <t xml:space="preserve">ATISH CHANDRAKANT DHUMAL</t>
  </si>
  <si>
    <t xml:space="preserve">2864201883792302000</t>
  </si>
  <si>
    <t xml:space="preserve">RAMAN KHANNA</t>
  </si>
  <si>
    <t xml:space="preserve">2864201885152502000</t>
  </si>
  <si>
    <t xml:space="preserve">CHANDRAKANT SHETTY</t>
  </si>
  <si>
    <t xml:space="preserve">2864201893610502000</t>
  </si>
  <si>
    <t xml:space="preserve">BIJALBHAI INDRAVADAN INDRAVADAN VYAS</t>
  </si>
  <si>
    <t xml:space="preserve">2864201896139402000</t>
  </si>
  <si>
    <t xml:space="preserve">RUHI KAILASH GUPTA</t>
  </si>
  <si>
    <t xml:space="preserve">2864201897339502000</t>
  </si>
  <si>
    <t xml:space="preserve">AVINASH CHATTERJEE</t>
  </si>
  <si>
    <t xml:space="preserve">2864201902627802000</t>
  </si>
  <si>
    <t xml:space="preserve">SAJID SHARAFATALI KHAN</t>
  </si>
  <si>
    <t xml:space="preserve">2864201902897402000</t>
  </si>
  <si>
    <t xml:space="preserve">AMIT NANDKISHOR SABDE</t>
  </si>
  <si>
    <t xml:space="preserve">2864201904312202000</t>
  </si>
  <si>
    <t xml:space="preserve">PARTH E MEHTA</t>
  </si>
  <si>
    <t xml:space="preserve">2864201908483902000</t>
  </si>
  <si>
    <t xml:space="preserve">KAVITA MUKESH CHANDAN</t>
  </si>
  <si>
    <t xml:space="preserve">2864201908542502000</t>
  </si>
  <si>
    <t xml:space="preserve">ASHOK RAGHUNATH PATIL</t>
  </si>
  <si>
    <t xml:space="preserve">2864201909308402000</t>
  </si>
  <si>
    <t xml:space="preserve">SAMEER S PIMPALE</t>
  </si>
  <si>
    <t xml:space="preserve">2864201909743902000</t>
  </si>
  <si>
    <t xml:space="preserve">CHIRAG SHETTY</t>
  </si>
  <si>
    <t xml:space="preserve">2864201909761902000</t>
  </si>
  <si>
    <t xml:space="preserve">NATHANI AQUIL</t>
  </si>
  <si>
    <t xml:space="preserve">2864201910495702000</t>
  </si>
  <si>
    <t xml:space="preserve">GOPA ASHVIN DALAL</t>
  </si>
  <si>
    <t xml:space="preserve">2864201914050602000</t>
  </si>
  <si>
    <t xml:space="preserve">MUKESH R CHANDAN</t>
  </si>
  <si>
    <t xml:space="preserve">2864201914062402000</t>
  </si>
  <si>
    <t xml:space="preserve">POOJA KALPESHKUMAR MEHTA / DHOLAWALA</t>
  </si>
  <si>
    <t xml:space="preserve">2864201915327302000</t>
  </si>
  <si>
    <t xml:space="preserve">JAYANTIBHAI DIPAJI PRAJAPATI</t>
  </si>
  <si>
    <t xml:space="preserve">2864201915552602000</t>
  </si>
  <si>
    <t xml:space="preserve">MANHARBHAI CHIMANBHAI PATEL</t>
  </si>
  <si>
    <t xml:space="preserve">2864201916609102000</t>
  </si>
  <si>
    <t xml:space="preserve">JIGARKUMAR MAHENDRABHAI PATEL</t>
  </si>
  <si>
    <t xml:space="preserve">2864201917519502000</t>
  </si>
  <si>
    <t xml:space="preserve">VISHNUBHAI BECHARDAS PATEL</t>
  </si>
  <si>
    <t xml:space="preserve">2864201917538202000</t>
  </si>
  <si>
    <t xml:space="preserve">NAVIN MAGANLAL NATHWANI</t>
  </si>
  <si>
    <t xml:space="preserve">2864201922353502000</t>
  </si>
  <si>
    <t xml:space="preserve">CHIRAG HASMUKHLAL VASANI</t>
  </si>
  <si>
    <t xml:space="preserve">2864201923470202000</t>
  </si>
  <si>
    <t xml:space="preserve">SALIMAH SADRUDDIN HOODA</t>
  </si>
  <si>
    <t xml:space="preserve">2864201928490302000</t>
  </si>
  <si>
    <t xml:space="preserve">SHAHRIYAR ATAI</t>
  </si>
  <si>
    <t xml:space="preserve">2864201932088402000</t>
  </si>
  <si>
    <t xml:space="preserve">DINESH MOHANLAL PRAJAPATI</t>
  </si>
  <si>
    <t xml:space="preserve">2864201938859002000</t>
  </si>
  <si>
    <t xml:space="preserve">ARCHIT SHAH</t>
  </si>
  <si>
    <t xml:space="preserve">2864201944504701000</t>
  </si>
  <si>
    <t xml:space="preserve">GOPALKUMAR KANJIBHAI AYAR</t>
  </si>
  <si>
    <t xml:space="preserve">2864202415312101000</t>
  </si>
  <si>
    <t xml:space="preserve">2864202417019901000</t>
  </si>
  <si>
    <t xml:space="preserve">DHIMANT R PAREKH</t>
  </si>
  <si>
    <t xml:space="preserve">2864202446962201000</t>
  </si>
  <si>
    <t xml:space="preserve">2864202451280901000</t>
  </si>
  <si>
    <t xml:space="preserve">JITENDRA JAGANNATH NIKAM</t>
  </si>
  <si>
    <t xml:space="preserve">2825100136044903000</t>
  </si>
  <si>
    <t xml:space="preserve">VIJAY KUMAR RAJAK</t>
  </si>
  <si>
    <t xml:space="preserve">INDORE</t>
  </si>
  <si>
    <t xml:space="preserve">2825100229606401000</t>
  </si>
  <si>
    <t xml:space="preserve">RAJESH KUMAR</t>
  </si>
  <si>
    <t xml:space="preserve">2825100233742302000</t>
  </si>
  <si>
    <t xml:space="preserve">DHARMESH R VORA</t>
  </si>
  <si>
    <t xml:space="preserve">2825100235762402000</t>
  </si>
  <si>
    <t xml:space="preserve">VIJAY KUMAR DEVIDUTTA PANDEY</t>
  </si>
  <si>
    <t xml:space="preserve">2825100235820101000</t>
  </si>
  <si>
    <t xml:space="preserve">2825100235844301000</t>
  </si>
  <si>
    <t xml:space="preserve">LAXMAN DEWANDAS KHITANI</t>
  </si>
  <si>
    <t xml:space="preserve">2825100235900402000</t>
  </si>
  <si>
    <t xml:space="preserve">HEMANTBHAI N VAISHNAV</t>
  </si>
  <si>
    <t xml:space="preserve">2825100236623002000</t>
  </si>
  <si>
    <t xml:space="preserve">WASIMRAJA AHMAD KHAN</t>
  </si>
  <si>
    <t xml:space="preserve">2825100237087202000</t>
  </si>
  <si>
    <t xml:space="preserve">RAJIV TIWARI</t>
  </si>
  <si>
    <t xml:space="preserve">JABALPUR</t>
  </si>
  <si>
    <t xml:space="preserve">2825100238209102000</t>
  </si>
  <si>
    <t xml:space="preserve">NIMESH V KHARA</t>
  </si>
  <si>
    <t xml:space="preserve">2825100238653701000</t>
  </si>
  <si>
    <t xml:space="preserve">CHANDRAKANT ABAJI GAIKWAD</t>
  </si>
  <si>
    <t xml:space="preserve">2825100346823101000</t>
  </si>
  <si>
    <t xml:space="preserve">SAYALI SACHIN MORE</t>
  </si>
  <si>
    <t xml:space="preserve">2825100355452301000</t>
  </si>
  <si>
    <t xml:space="preserve">JIGAR VIJAYKUMAR VYAS</t>
  </si>
  <si>
    <t xml:space="preserve">2825100356572401000</t>
  </si>
  <si>
    <t xml:space="preserve">SUNITA DILIP SHRESTHA</t>
  </si>
  <si>
    <t xml:space="preserve">2825100358057501000</t>
  </si>
  <si>
    <t xml:space="preserve">ALLWYN FERNANDES</t>
  </si>
  <si>
    <t xml:space="preserve">2825100358623001000</t>
  </si>
  <si>
    <t xml:space="preserve">SUMATHI RAVINDRA KUNDER</t>
  </si>
  <si>
    <t xml:space="preserve">2825200855147405000</t>
  </si>
  <si>
    <t xml:space="preserve">JAVED AKBAR SHARIF</t>
  </si>
  <si>
    <t xml:space="preserve">2825200855882905000</t>
  </si>
  <si>
    <t xml:space="preserve">BIMAL BANSILAL ANAND</t>
  </si>
  <si>
    <t xml:space="preserve">2825200862027005000</t>
  </si>
  <si>
    <t xml:space="preserve">RIKSHIT PRAKASHKUMAR SHAH</t>
  </si>
  <si>
    <t xml:space="preserve">2825201184174904000</t>
  </si>
  <si>
    <t xml:space="preserve">NANDISH SHAILESH SHAH</t>
  </si>
  <si>
    <t xml:space="preserve">2825201196716504000</t>
  </si>
  <si>
    <t xml:space="preserve">KEYURKUMAR V PATEL</t>
  </si>
  <si>
    <t xml:space="preserve">2825201209983004000</t>
  </si>
  <si>
    <t xml:space="preserve">ASHOK KUMAR ISHWARLAL NAGAR</t>
  </si>
  <si>
    <t xml:space="preserve">2825201503828203000</t>
  </si>
  <si>
    <t xml:space="preserve">TULIKA SINHA</t>
  </si>
  <si>
    <t xml:space="preserve">2825201508340302000</t>
  </si>
  <si>
    <t xml:space="preserve">BALDEVBHAI VALABHAI PARMAR</t>
  </si>
  <si>
    <t xml:space="preserve">2825201898774402000</t>
  </si>
  <si>
    <t xml:space="preserve">VINOD RAMANATHAN</t>
  </si>
  <si>
    <t xml:space="preserve">2825100005318507000</t>
  </si>
  <si>
    <t xml:space="preserve">VAIRAGBHAI GORDHANBHAI MANGANI</t>
  </si>
  <si>
    <t xml:space="preserve">2825201903436901000</t>
  </si>
  <si>
    <t xml:space="preserve">JAGDISH KAKUBHAI JOSHI</t>
  </si>
  <si>
    <t xml:space="preserve">2825201903617602000</t>
  </si>
  <si>
    <t xml:space="preserve">JAY VIJAY DOSHI</t>
  </si>
  <si>
    <t xml:space="preserve">2825201904298702000</t>
  </si>
  <si>
    <t xml:space="preserve">NAVNATH K POOJARI</t>
  </si>
  <si>
    <t xml:space="preserve">2825201908441802000</t>
  </si>
  <si>
    <t xml:space="preserve">YOGESHBHAI MANUBHAI SONI</t>
  </si>
  <si>
    <t xml:space="preserve">2825201910712502000</t>
  </si>
  <si>
    <t xml:space="preserve">DHAIRYA MEHTA</t>
  </si>
  <si>
    <t xml:space="preserve">2825201913130701000</t>
  </si>
  <si>
    <t xml:space="preserve">KETANKUMAR ARVINDBHAI SHAH</t>
  </si>
  <si>
    <t xml:space="preserve">2825201915339702000</t>
  </si>
  <si>
    <t xml:space="preserve">ARUN KUMAR KOTHURI</t>
  </si>
  <si>
    <t xml:space="preserve">KARIMNAGAR</t>
  </si>
  <si>
    <t xml:space="preserve">2311202156497101000</t>
  </si>
  <si>
    <t xml:space="preserve">MOHD YAMIN</t>
  </si>
  <si>
    <t xml:space="preserve">NORTH WEST DELHI</t>
  </si>
  <si>
    <t xml:space="preserve">2311202490167000000</t>
  </si>
  <si>
    <t xml:space="preserve">VIVEKSINGH MEGHSINGH TOMAR</t>
  </si>
  <si>
    <t xml:space="preserve">CHITTORGARH</t>
  </si>
  <si>
    <t xml:space="preserve">2314202461973100000</t>
  </si>
  <si>
    <t xml:space="preserve">PARAS MAL JAIN</t>
  </si>
  <si>
    <t xml:space="preserve">KOTA</t>
  </si>
  <si>
    <t xml:space="preserve">2311201835957701001</t>
  </si>
  <si>
    <t xml:space="preserve">M/S CENTURY CARGO MOVERS</t>
  </si>
  <si>
    <t xml:space="preserve">2315201502637302000</t>
  </si>
  <si>
    <t xml:space="preserve">BHARATHI L BACHALAPUR</t>
  </si>
  <si>
    <t xml:space="preserve">DHARWARD</t>
  </si>
  <si>
    <t xml:space="preserve">2312202774668300001</t>
  </si>
  <si>
    <t xml:space="preserve">BINODKUMAR AMBIKAPRASAD DUBEY</t>
  </si>
  <si>
    <t xml:space="preserve">2822200133401408000</t>
  </si>
  <si>
    <t xml:space="preserve">NOOMAN KHAN</t>
  </si>
  <si>
    <t xml:space="preserve">2822200569822706000</t>
  </si>
  <si>
    <t xml:space="preserve">BALU MARUTI GHOGARE</t>
  </si>
  <si>
    <t xml:space="preserve">2822201182312602000</t>
  </si>
  <si>
    <t xml:space="preserve">PALLAVI GHANSHYAM GOYAL</t>
  </si>
  <si>
    <t xml:space="preserve">2822201446702803000</t>
  </si>
  <si>
    <t xml:space="preserve">NIHARIKA KABRA</t>
  </si>
  <si>
    <t xml:space="preserve">VALSAD</t>
  </si>
  <si>
    <t xml:space="preserve">2822202427134401000</t>
  </si>
  <si>
    <t xml:space="preserve">BALIRAM SHANKAR CHAVAN  .</t>
  </si>
  <si>
    <t xml:space="preserve">3318202989061000000</t>
  </si>
  <si>
    <t xml:space="preserve">RACHANA RAMESH ACHREKAR  .</t>
  </si>
  <si>
    <t xml:space="preserve">3318202989061700000</t>
  </si>
  <si>
    <t xml:space="preserve">ANIL J SINGH  .</t>
  </si>
  <si>
    <t xml:space="preserve">3318202989065700000</t>
  </si>
  <si>
    <t xml:space="preserve">VASANT PURSOTTAMDAS KADIA  .</t>
  </si>
  <si>
    <t xml:space="preserve">ANKLESHWAR</t>
  </si>
  <si>
    <t xml:space="preserve">3318202989075600000</t>
  </si>
  <si>
    <t xml:space="preserve">HITESHKUMAR A. PANCHAL  .</t>
  </si>
  <si>
    <t xml:space="preserve">ANAND</t>
  </si>
  <si>
    <t xml:space="preserve">3318202989322000000</t>
  </si>
  <si>
    <t xml:space="preserve">PRAVINKUMAR BHIKHABHAI PATEL  .</t>
  </si>
  <si>
    <t xml:space="preserve">3318202989343300000</t>
  </si>
  <si>
    <t xml:space="preserve">NARAYAN SHI  .</t>
  </si>
  <si>
    <t xml:space="preserve">3318202989706200000</t>
  </si>
  <si>
    <t xml:space="preserve">ANKUR GARG  .</t>
  </si>
  <si>
    <t xml:space="preserve">3318202989711800000</t>
  </si>
  <si>
    <t xml:space="preserve">KEKIN RAMKRISHNA SHAH  .</t>
  </si>
  <si>
    <t xml:space="preserve">3318202989714700000</t>
  </si>
  <si>
    <t xml:space="preserve">PRAGNESH NATVARLAL MEHTA  .</t>
  </si>
  <si>
    <t xml:space="preserve">BHARUCH</t>
  </si>
  <si>
    <t xml:space="preserve">3318202989720400000</t>
  </si>
  <si>
    <t xml:space="preserve">NABISAHEB BADESAHEB NAIKODI  .</t>
  </si>
  <si>
    <t xml:space="preserve">3318202989781400000</t>
  </si>
  <si>
    <t xml:space="preserve">RANA BALDEVSINH SAHEBSINH  .</t>
  </si>
  <si>
    <t xml:space="preserve">SURENDRA NAGAR</t>
  </si>
  <si>
    <t xml:space="preserve">3318202992723500000</t>
  </si>
  <si>
    <t xml:space="preserve">VIJAY KUMAR  PRASAD</t>
  </si>
  <si>
    <t xml:space="preserve">PALGHAR</t>
  </si>
  <si>
    <t xml:space="preserve">2850202424974501000</t>
  </si>
  <si>
    <t xml:space="preserve">BIMAL S BANIK</t>
  </si>
  <si>
    <t xml:space="preserve">3317201167693304000</t>
  </si>
  <si>
    <t xml:space="preserve">SHILPI BANIK</t>
  </si>
  <si>
    <t xml:space="preserve">3317201167700604000</t>
  </si>
  <si>
    <t xml:space="preserve">PRATIK BIMAL ANAND</t>
  </si>
  <si>
    <t xml:space="preserve">3317201187196804000</t>
  </si>
  <si>
    <t xml:space="preserve">YOGESH ASHOK  GAIKWAD</t>
  </si>
  <si>
    <t xml:space="preserve">3317201851513702000</t>
  </si>
  <si>
    <t xml:space="preserve">FAIYAZ HUSSAIN  KHAN</t>
  </si>
  <si>
    <t xml:space="preserve">RAIPUR (CHATTISGARH)</t>
  </si>
  <si>
    <t xml:space="preserve">3317201852456302000</t>
  </si>
  <si>
    <t xml:space="preserve">BIKRAM  KESHARI SAHOO</t>
  </si>
  <si>
    <t xml:space="preserve">3317201896000402000</t>
  </si>
  <si>
    <t xml:space="preserve">RAJU D KATWALA</t>
  </si>
  <si>
    <t xml:space="preserve">3317201902726702000</t>
  </si>
  <si>
    <t xml:space="preserve">MEENA R KATWALA</t>
  </si>
  <si>
    <t xml:space="preserve">3317201902818502000</t>
  </si>
  <si>
    <t xml:space="preserve">MINESH  H DAS</t>
  </si>
  <si>
    <t xml:space="preserve">3317201903247301000</t>
  </si>
  <si>
    <t xml:space="preserve">KAMLESH  CHAUDHARI</t>
  </si>
  <si>
    <t xml:space="preserve">3317201903338202000</t>
  </si>
  <si>
    <t xml:space="preserve">ASHOK YESHAWANT  SHINDE</t>
  </si>
  <si>
    <t xml:space="preserve">3317201903450401000</t>
  </si>
  <si>
    <t xml:space="preserve">ISHA R KATWALA</t>
  </si>
  <si>
    <t xml:space="preserve">3317201904664402000</t>
  </si>
  <si>
    <t xml:space="preserve">DILIP KARSANDAS  RATHOD</t>
  </si>
  <si>
    <t xml:space="preserve">3317201912364302000</t>
  </si>
  <si>
    <t xml:space="preserve">SURESH CHAND  AGRAWAL</t>
  </si>
  <si>
    <t xml:space="preserve">GWALIOR</t>
  </si>
  <si>
    <t xml:space="preserve">3317201912383402000</t>
  </si>
  <si>
    <t xml:space="preserve">SAVINDERSINGH J  KHANDPUR</t>
  </si>
  <si>
    <t xml:space="preserve">3317201912436001000</t>
  </si>
  <si>
    <t xml:space="preserve">PINESH M SHAH</t>
  </si>
  <si>
    <t xml:space="preserve">3317202432916101000</t>
  </si>
  <si>
    <t xml:space="preserve">SHAHEENA  JAVERI</t>
  </si>
  <si>
    <t xml:space="preserve">2952200789770804000</t>
  </si>
  <si>
    <t xml:space="preserve">VIPUL DATTARAM  NIKAM</t>
  </si>
  <si>
    <t xml:space="preserve">2952200858201205000</t>
  </si>
  <si>
    <t xml:space="preserve">MANGESH MORE</t>
  </si>
  <si>
    <t xml:space="preserve">2952201191492204000</t>
  </si>
  <si>
    <t xml:space="preserve">ANUPAM  PANDEY</t>
  </si>
  <si>
    <t xml:space="preserve">2952201194136502000</t>
  </si>
  <si>
    <t xml:space="preserve">ABDUL  RAFFIK</t>
  </si>
  <si>
    <t xml:space="preserve">2952201476691603000</t>
  </si>
  <si>
    <t xml:space="preserve">JAVED  VAID</t>
  </si>
  <si>
    <t xml:space="preserve">2952201502328203000</t>
  </si>
  <si>
    <t xml:space="preserve">DONALD JOSEPH  RODRIGUES</t>
  </si>
  <si>
    <t xml:space="preserve">2952201925628601000</t>
  </si>
  <si>
    <t xml:space="preserve">ANUP VEDPRAKASH  AGARWAL</t>
  </si>
  <si>
    <t xml:space="preserve">2952202377154801000</t>
  </si>
  <si>
    <t xml:space="preserve">PRANAV  CHAUHAN</t>
  </si>
  <si>
    <t xml:space="preserve">2952202392103401000</t>
  </si>
  <si>
    <t xml:space="preserve">VARSHA  FRANCIS</t>
  </si>
  <si>
    <t xml:space="preserve">BHOPAL</t>
  </si>
  <si>
    <t xml:space="preserve">2952202399088301000</t>
  </si>
  <si>
    <t xml:space="preserve">MARY ROSALIND HEMANT</t>
  </si>
  <si>
    <t xml:space="preserve">2952202418201201000</t>
  </si>
  <si>
    <t xml:space="preserve">SONAL  PANCHAL</t>
  </si>
  <si>
    <t xml:space="preserve">2952200781537105000</t>
  </si>
  <si>
    <t xml:space="preserve">ABHISHEK D  MISHRA</t>
  </si>
  <si>
    <t xml:space="preserve">2952200850592505000</t>
  </si>
  <si>
    <t xml:space="preserve">ARZAN ADIL  DARUWALA</t>
  </si>
  <si>
    <t xml:space="preserve">2952200858191405000</t>
  </si>
  <si>
    <t xml:space="preserve">MOHD SHARIK  SHEIKH</t>
  </si>
  <si>
    <t xml:space="preserve">2952201916246401000</t>
  </si>
  <si>
    <t xml:space="preserve">VISHAL  MOURYA</t>
  </si>
  <si>
    <t xml:space="preserve">2952202402535901000</t>
  </si>
  <si>
    <t xml:space="preserve">VINOD YADAV</t>
  </si>
  <si>
    <t xml:space="preserve">2864100356158901000</t>
  </si>
  <si>
    <t xml:space="preserve">ADITYA NILESH GANDHI</t>
  </si>
  <si>
    <t xml:space="preserve">2864201914213802000</t>
  </si>
  <si>
    <t xml:space="preserve">SATISH B DOSHI</t>
  </si>
  <si>
    <t xml:space="preserve">2864202424173201000</t>
  </si>
  <si>
    <t xml:space="preserve">HIMANSHU JANI</t>
  </si>
  <si>
    <t xml:space="preserve">2857100356072701000</t>
  </si>
  <si>
    <t xml:space="preserve">VIPUL VASANTBHAI DINDOLIWALA</t>
  </si>
  <si>
    <t xml:space="preserve">2857201898713902000</t>
  </si>
  <si>
    <t xml:space="preserve">JAYDEEPSINH VAGSINH BARAD</t>
  </si>
  <si>
    <t xml:space="preserve">2857201901339102000</t>
  </si>
  <si>
    <t xml:space="preserve">AJIT ASHOK MANE</t>
  </si>
  <si>
    <t xml:space="preserve">2857201901374702000</t>
  </si>
  <si>
    <t xml:space="preserve">TARACHAND P JAIN</t>
  </si>
  <si>
    <t xml:space="preserve">2857201901407402000</t>
  </si>
  <si>
    <t xml:space="preserve">KAPILKUMAR P SHAH</t>
  </si>
  <si>
    <t xml:space="preserve">2857201902635202000</t>
  </si>
  <si>
    <t xml:space="preserve">RANGITBHAI PRATAPBHAI PAGI</t>
  </si>
  <si>
    <t xml:space="preserve">2857201902676102000</t>
  </si>
  <si>
    <t xml:space="preserve">JITENDRABHAI P PATEL</t>
  </si>
  <si>
    <t xml:space="preserve">380024</t>
  </si>
  <si>
    <t xml:space="preserve">2857201907306402000</t>
  </si>
  <si>
    <t xml:space="preserve">CHOUDHARY OBARAM DHANAJI</t>
  </si>
  <si>
    <t xml:space="preserve">2857201908878502000</t>
  </si>
  <si>
    <t xml:space="preserve">KARANSINH HATHISINH HATHISINH CHAUHAN</t>
  </si>
  <si>
    <t xml:space="preserve">2857201908909602000</t>
  </si>
  <si>
    <t xml:space="preserve">TUKARAM YASHWANT PUJARI</t>
  </si>
  <si>
    <t xml:space="preserve">2857201909325202000</t>
  </si>
  <si>
    <t xml:space="preserve">ANILKUMAR P PATEL</t>
  </si>
  <si>
    <t xml:space="preserve">2857201910829802000</t>
  </si>
  <si>
    <t xml:space="preserve">BIRENDRAKUMAR AGARWAL</t>
  </si>
  <si>
    <t xml:space="preserve">2857201913500102000</t>
  </si>
  <si>
    <t xml:space="preserve">VARUN SATYENDRABHAI PANCHAL</t>
  </si>
  <si>
    <t xml:space="preserve">2857201913506802000</t>
  </si>
  <si>
    <t xml:space="preserve">2857201916597802000</t>
  </si>
  <si>
    <t xml:space="preserve">MRUNAL C JOSHI</t>
  </si>
  <si>
    <t xml:space="preserve">2857201916604302000</t>
  </si>
  <si>
    <t xml:space="preserve">MAHENDRASINH AMARSINH PADHERIYA</t>
  </si>
  <si>
    <t xml:space="preserve">2857201917504402000</t>
  </si>
  <si>
    <t xml:space="preserve">HITESH V PATEL</t>
  </si>
  <si>
    <t xml:space="preserve">2857201917537302000</t>
  </si>
  <si>
    <t xml:space="preserve">GAYATRIBEN A PADHERIYA</t>
  </si>
  <si>
    <t xml:space="preserve">2857201917540702000</t>
  </si>
  <si>
    <t xml:space="preserve">HITESH P JAIN</t>
  </si>
  <si>
    <t xml:space="preserve">2857201921523802000</t>
  </si>
  <si>
    <t xml:space="preserve">DINESH SHANTILAL SANGHVI</t>
  </si>
  <si>
    <t xml:space="preserve">2857201928482802000</t>
  </si>
  <si>
    <t xml:space="preserve">SANJIV SALEKCHAND AGARWAL</t>
  </si>
  <si>
    <t xml:space="preserve">2857201930751302000</t>
  </si>
  <si>
    <t xml:space="preserve">SAVITABEN DINESHBHAI PRAJAPATI</t>
  </si>
  <si>
    <t xml:space="preserve">2857201938714802000</t>
  </si>
  <si>
    <t xml:space="preserve">SHIVPRAKASH SHESHAMANI TRIPATHI</t>
  </si>
  <si>
    <t xml:space="preserve">380050</t>
  </si>
  <si>
    <t xml:space="preserve">2857201943696602000</t>
  </si>
  <si>
    <t xml:space="preserve">SANJAY SHANTILAL SANGHVI</t>
  </si>
  <si>
    <t xml:space="preserve">2857201956247802000</t>
  </si>
  <si>
    <t xml:space="preserve">JATIN PRAKASH BIRAWAT</t>
  </si>
  <si>
    <t xml:space="preserve">2857202316562401000</t>
  </si>
  <si>
    <t xml:space="preserve">2857202415320601000</t>
  </si>
  <si>
    <t xml:space="preserve">SIDHHARTH T SINGH</t>
  </si>
  <si>
    <t xml:space="preserve">2857202416034601000</t>
  </si>
  <si>
    <t xml:space="preserve">MAHESHBHAI BHAGWANBHAI SOLANKI</t>
  </si>
  <si>
    <t xml:space="preserve">2857202417725001000</t>
  </si>
  <si>
    <t xml:space="preserve">BHADRESH BHAGWATIPRASAD MEHTA</t>
  </si>
  <si>
    <t xml:space="preserve">2857202417849301000</t>
  </si>
  <si>
    <t xml:space="preserve">NITIN SHYAMJIBHAI SONI</t>
  </si>
  <si>
    <t xml:space="preserve">2857202430563901000</t>
  </si>
  <si>
    <t xml:space="preserve">VANDANA DETHE</t>
  </si>
  <si>
    <t xml:space="preserve">2864100241286102000</t>
  </si>
  <si>
    <t xml:space="preserve">RAJESH CHANDRA TEWARI</t>
  </si>
  <si>
    <t xml:space="preserve">2825100359435001000</t>
  </si>
  <si>
    <t xml:space="preserve">MOHAMMAD ARSHAD MOHAMMAD YUSUF ANSARI</t>
  </si>
  <si>
    <t xml:space="preserve">KALWAN</t>
  </si>
  <si>
    <t xml:space="preserve">2825201914084302000</t>
  </si>
  <si>
    <t xml:space="preserve">VIPULBHAI MANUBJHAI KOTHIYA</t>
  </si>
  <si>
    <t xml:space="preserve">2825202417707101000</t>
  </si>
  <si>
    <t xml:space="preserve">PREMARAM SANKALARAM KUMHAR</t>
  </si>
  <si>
    <t xml:space="preserve">2825202419171101000</t>
  </si>
  <si>
    <t xml:space="preserve">ANTHONY ZENO LOURDU CHETTIAR</t>
  </si>
  <si>
    <t xml:space="preserve">2825202419837701000</t>
  </si>
  <si>
    <t xml:space="preserve">GANESH PANDURANG PATIL</t>
  </si>
  <si>
    <t xml:space="preserve">2828201152973704000</t>
  </si>
  <si>
    <t xml:space="preserve">AJIT GANPAT DURGULE</t>
  </si>
  <si>
    <t xml:space="preserve">2828202421530601000</t>
  </si>
  <si>
    <t xml:space="preserve">MANJESH LAL DEV</t>
  </si>
  <si>
    <t xml:space="preserve">2828202421594301000</t>
  </si>
  <si>
    <t xml:space="preserve">SANTOSH KUMAR THAKUR</t>
  </si>
  <si>
    <t xml:space="preserve">2828202421775901000</t>
  </si>
  <si>
    <t xml:space="preserve">SANJAY RAMANI</t>
  </si>
  <si>
    <t xml:space="preserve">2828202423281501000</t>
  </si>
  <si>
    <t xml:space="preserve">BINU ARVIND SINGH</t>
  </si>
  <si>
    <t xml:space="preserve">2825201920191302000</t>
  </si>
  <si>
    <t xml:space="preserve">JINAL JASWANT MEWADA</t>
  </si>
  <si>
    <t xml:space="preserve">2866201857437302000</t>
  </si>
  <si>
    <t xml:space="preserve">VINAY JAIN</t>
  </si>
  <si>
    <t xml:space="preserve">2866201871269002000</t>
  </si>
  <si>
    <t xml:space="preserve">DASHRATH MADHUSINH RAJPUT</t>
  </si>
  <si>
    <t xml:space="preserve">2866201886190902000</t>
  </si>
  <si>
    <t xml:space="preserve">SUKHJINDER SINGH BHASIN</t>
  </si>
  <si>
    <t xml:space="preserve">RAIPUR</t>
  </si>
  <si>
    <t xml:space="preserve">2866201888865902000</t>
  </si>
  <si>
    <t xml:space="preserve">INDERMOHAN S BHASIN</t>
  </si>
  <si>
    <t xml:space="preserve">2866201889661002000</t>
  </si>
  <si>
    <t xml:space="preserve">2866201901374902000</t>
  </si>
  <si>
    <t xml:space="preserve">HITESH DHOLARIYA</t>
  </si>
  <si>
    <t xml:space="preserve">2866201902851202000</t>
  </si>
  <si>
    <t xml:space="preserve">SANDIP SUBHASH TALIM</t>
  </si>
  <si>
    <t xml:space="preserve">2866201903035902000</t>
  </si>
  <si>
    <t xml:space="preserve">MEHRIN ABDUR RAHIM ATIQ REFAI</t>
  </si>
  <si>
    <t xml:space="preserve">2866201908487002000</t>
  </si>
  <si>
    <t xml:space="preserve">PRAKASH DAHYABHAI PARMAR</t>
  </si>
  <si>
    <t xml:space="preserve">2866201908505702000</t>
  </si>
  <si>
    <t xml:space="preserve">VIPULBHAI CHIMANLAL PATEL</t>
  </si>
  <si>
    <t xml:space="preserve">2866201908555002000</t>
  </si>
  <si>
    <t xml:space="preserve">HRIDAY NAIR</t>
  </si>
  <si>
    <t xml:space="preserve">400026</t>
  </si>
  <si>
    <t xml:space="preserve">2866201908735102000</t>
  </si>
  <si>
    <t xml:space="preserve">AMIT P BADALA</t>
  </si>
  <si>
    <t xml:space="preserve">2866201909813202000</t>
  </si>
  <si>
    <t xml:space="preserve">HITESHKUMAR KAMLESHBHAI AHUJA</t>
  </si>
  <si>
    <t xml:space="preserve">2866201909821202000</t>
  </si>
  <si>
    <t xml:space="preserve">SANJAY KUMAR PALRIWALA</t>
  </si>
  <si>
    <t xml:space="preserve">2866201913142202000</t>
  </si>
  <si>
    <t xml:space="preserve">VIVEKKUMAR ANILBHAI PATEL</t>
  </si>
  <si>
    <t xml:space="preserve">2866201915333302000</t>
  </si>
  <si>
    <t xml:space="preserve">HEMAL K PATEL</t>
  </si>
  <si>
    <t xml:space="preserve">2866201916585602000</t>
  </si>
  <si>
    <t xml:space="preserve">SUNNY PRAVINBHAI PATEL</t>
  </si>
  <si>
    <t xml:space="preserve">2866201916596802000</t>
  </si>
  <si>
    <t xml:space="preserve">RATHI RAMGOPAL</t>
  </si>
  <si>
    <t xml:space="preserve">2866201916613702000</t>
  </si>
  <si>
    <t xml:space="preserve">2866201916912202000</t>
  </si>
  <si>
    <t xml:space="preserve">2866201917503202000</t>
  </si>
  <si>
    <t xml:space="preserve">HASMUKH MAGANBHAI PATEL</t>
  </si>
  <si>
    <t xml:space="preserve">2866201917521902000</t>
  </si>
  <si>
    <t xml:space="preserve">2866201917540102000</t>
  </si>
  <si>
    <t xml:space="preserve">PADHERIYA GAYATRIBEN</t>
  </si>
  <si>
    <t xml:space="preserve">2866201917544002000</t>
  </si>
  <si>
    <t xml:space="preserve">PATEL MALLIKA</t>
  </si>
  <si>
    <t xml:space="preserve">2866201920168702000</t>
  </si>
  <si>
    <t xml:space="preserve">PORWAL KISHANLAL</t>
  </si>
  <si>
    <t xml:space="preserve">2866201920186802000</t>
  </si>
  <si>
    <t xml:space="preserve">MEHTA MANISH BHAVANIDAL</t>
  </si>
  <si>
    <t xml:space="preserve">2866201923484302000</t>
  </si>
  <si>
    <t xml:space="preserve">2866201924657602000</t>
  </si>
  <si>
    <t xml:space="preserve">2866201925987402000</t>
  </si>
  <si>
    <t xml:space="preserve">PATEL DIPTIBEN SUNILBHAI</t>
  </si>
  <si>
    <t xml:space="preserve">2866201930039502000</t>
  </si>
  <si>
    <t xml:space="preserve">JINAL GAHNSHYAM PATEL</t>
  </si>
  <si>
    <t xml:space="preserve">2866201930635802000</t>
  </si>
  <si>
    <t xml:space="preserve">2866201930749502000</t>
  </si>
  <si>
    <t xml:space="preserve">DEVENDRA R AGRAWAL</t>
  </si>
  <si>
    <t xml:space="preserve">2866201931918502000</t>
  </si>
  <si>
    <t xml:space="preserve">KUNAL K PORWAL</t>
  </si>
  <si>
    <t xml:space="preserve">2866201931924302000</t>
  </si>
  <si>
    <t xml:space="preserve">NAYAN RAMESH DOSHI</t>
  </si>
  <si>
    <t xml:space="preserve">2866201946982402000</t>
  </si>
  <si>
    <t xml:space="preserve">PAVAN VIPULBHAI PATEL</t>
  </si>
  <si>
    <t xml:space="preserve">2866201954390602000</t>
  </si>
  <si>
    <t xml:space="preserve">JITENDRAKUMAR R AGRAWAL</t>
  </si>
  <si>
    <t xml:space="preserve">2866201960406502000</t>
  </si>
  <si>
    <t xml:space="preserve">PIYUSH POPATBHAI CHAUHAN</t>
  </si>
  <si>
    <t xml:space="preserve">2866201964424602000</t>
  </si>
  <si>
    <t xml:space="preserve">2866202408323601000</t>
  </si>
  <si>
    <t xml:space="preserve">SANJAYKUMAR JAYANTILAL SHAH</t>
  </si>
  <si>
    <t xml:space="preserve">2866202415261101000</t>
  </si>
  <si>
    <t xml:space="preserve">PIYUSH NARENDRA MAJITHIA</t>
  </si>
  <si>
    <t xml:space="preserve">2866202416055201000</t>
  </si>
  <si>
    <t xml:space="preserve">MILIND PATIL</t>
  </si>
  <si>
    <t xml:space="preserve">2866202419809101000</t>
  </si>
  <si>
    <t xml:space="preserve">2866202419849501000</t>
  </si>
  <si>
    <t xml:space="preserve">DEEPAK UTTAM YEWALE</t>
  </si>
  <si>
    <t xml:space="preserve">2866202423025301000</t>
  </si>
  <si>
    <t xml:space="preserve">VISHAL VINOD BAKSHI</t>
  </si>
  <si>
    <t xml:space="preserve">2866202423409201000</t>
  </si>
  <si>
    <t xml:space="preserve">MITHUN MHATRE</t>
  </si>
  <si>
    <t xml:space="preserve">2866202448375901000</t>
  </si>
  <si>
    <t xml:space="preserve">RAKESH CHIMANLAL SHAH</t>
  </si>
  <si>
    <t xml:space="preserve">2866202449143001000</t>
  </si>
  <si>
    <t xml:space="preserve">NITU BHUSHAN TATED</t>
  </si>
  <si>
    <t xml:space="preserve">2828202389544901000</t>
  </si>
  <si>
    <t xml:space="preserve">ESTHER SELVARAJ</t>
  </si>
  <si>
    <t xml:space="preserve">2828202389564501000</t>
  </si>
  <si>
    <t xml:space="preserve">JANE SNEHALATHA KOTIAN</t>
  </si>
  <si>
    <t xml:space="preserve">2828202389567901000</t>
  </si>
  <si>
    <t xml:space="preserve">JOANNA PREMALATHA STANES</t>
  </si>
  <si>
    <t xml:space="preserve">2828202389569401000</t>
  </si>
  <si>
    <t xml:space="preserve">LEENA CLEMENT BELIYIL</t>
  </si>
  <si>
    <t xml:space="preserve">2828202389571601000</t>
  </si>
  <si>
    <t xml:space="preserve">PRACHI PARAG JOSHI</t>
  </si>
  <si>
    <t xml:space="preserve">2828202389576601000</t>
  </si>
  <si>
    <t xml:space="preserve">LEKHA AJITKUMAR</t>
  </si>
  <si>
    <t xml:space="preserve">2828202389583601000</t>
  </si>
  <si>
    <t xml:space="preserve">RAJARAM SHAMRAO CHAVAN</t>
  </si>
  <si>
    <t xml:space="preserve">2828202389583901000</t>
  </si>
  <si>
    <t xml:space="preserve">REKHA MALHAN</t>
  </si>
  <si>
    <t xml:space="preserve">2828202389584601000</t>
  </si>
  <si>
    <t xml:space="preserve">MEENAKSHI KHARE VERMA</t>
  </si>
  <si>
    <t xml:space="preserve">2828202389587601000</t>
  </si>
  <si>
    <t xml:space="preserve">MONICCA DAVID</t>
  </si>
  <si>
    <t xml:space="preserve">2828202389588501000</t>
  </si>
  <si>
    <t xml:space="preserve">NEHA MANOJ SHARMA</t>
  </si>
  <si>
    <t xml:space="preserve">2828202389589101000</t>
  </si>
  <si>
    <t xml:space="preserve">KAVITA RAMAKRISHNAN</t>
  </si>
  <si>
    <t xml:space="preserve">2828202425117501000</t>
  </si>
  <si>
    <t xml:space="preserve">SHYAMALA BALASUBRAMANIAN</t>
  </si>
  <si>
    <t xml:space="preserve">2828202430045001000</t>
  </si>
  <si>
    <t xml:space="preserve">JEANNE RODRIGUES</t>
  </si>
  <si>
    <t xml:space="preserve">2828202432947301000</t>
  </si>
  <si>
    <t xml:space="preserve">CHANDRIKA JASWANT CHAWDA</t>
  </si>
  <si>
    <t xml:space="preserve">2828202450106201000</t>
  </si>
  <si>
    <t xml:space="preserve">CHETNA RAJESH PARKER</t>
  </si>
  <si>
    <t xml:space="preserve">2825202449651801000</t>
  </si>
  <si>
    <t xml:space="preserve">DIVYESH BHARATBHAI CHAVDA</t>
  </si>
  <si>
    <t xml:space="preserve">2828202991049300000</t>
  </si>
  <si>
    <t xml:space="preserve">AMRITAKSHI SINGH</t>
  </si>
  <si>
    <t xml:space="preserve">2828202991107200000</t>
  </si>
  <si>
    <t xml:space="preserve">DEVI PRASAD MAHOBIA</t>
  </si>
  <si>
    <t xml:space="preserve">2828202991194500000</t>
  </si>
  <si>
    <t xml:space="preserve">JALPA BIMAL MEHTA</t>
  </si>
  <si>
    <t xml:space="preserve">2828202991487800000</t>
  </si>
  <si>
    <t xml:space="preserve">2828202991574600000</t>
  </si>
  <si>
    <t xml:space="preserve">2828202991582700000</t>
  </si>
  <si>
    <t xml:space="preserve">BIMAL NATWARLAL MEHTA</t>
  </si>
  <si>
    <t xml:space="preserve">2828202991624400000</t>
  </si>
  <si>
    <t xml:space="preserve">SHREYA R RANGWANI</t>
  </si>
  <si>
    <t xml:space="preserve">2828202991954600000</t>
  </si>
  <si>
    <t xml:space="preserve">ASHOKKUMAR JERAMBHAI MARKANA</t>
  </si>
  <si>
    <t xml:space="preserve">2828202992054100000</t>
  </si>
  <si>
    <t xml:space="preserve">DHARMESH SHAMJIBHAI KATESIYA</t>
  </si>
  <si>
    <t xml:space="preserve">2828202992071300000</t>
  </si>
  <si>
    <t xml:space="preserve">SANCHIT BHURKE</t>
  </si>
  <si>
    <t xml:space="preserve">2828202992135700000</t>
  </si>
  <si>
    <t xml:space="preserve">ROHIT RAJENDER KOHLI</t>
  </si>
  <si>
    <t xml:space="preserve">2828202992214100000</t>
  </si>
  <si>
    <t xml:space="preserve">NITA NITIN ARUR</t>
  </si>
  <si>
    <t xml:space="preserve">2828202992325800000</t>
  </si>
  <si>
    <t xml:space="preserve">POOJA DESAI</t>
  </si>
  <si>
    <t xml:space="preserve">2828202992356300000</t>
  </si>
  <si>
    <t xml:space="preserve">MINAT ARVINDBHAI KESHABHAI</t>
  </si>
  <si>
    <t xml:space="preserve">2828202992411000000</t>
  </si>
  <si>
    <t xml:space="preserve">NEVIL CHETAN CHHEDA</t>
  </si>
  <si>
    <t xml:space="preserve">2828202992487400000</t>
  </si>
  <si>
    <t xml:space="preserve">SHWETA PANDEY</t>
  </si>
  <si>
    <t xml:space="preserve">MIRA ROAD</t>
  </si>
  <si>
    <t xml:space="preserve">2828202992558400000</t>
  </si>
  <si>
    <t xml:space="preserve">PRAKASH RASIKLAL BAVISHI</t>
  </si>
  <si>
    <t xml:space="preserve">2825202989702000000</t>
  </si>
  <si>
    <t xml:space="preserve">SATHYAN N K</t>
  </si>
  <si>
    <t xml:space="preserve">2828202990742000000</t>
  </si>
  <si>
    <t xml:space="preserve">AMRITA RAJ JAISINGH</t>
  </si>
  <si>
    <t xml:space="preserve">2828202991201000000</t>
  </si>
  <si>
    <t xml:space="preserve">SAMTA LOK SANSTHAN (ITM UNIVERSITY TURARI CAMPUS)</t>
  </si>
  <si>
    <t xml:space="preserve">2949201177139104000</t>
  </si>
  <si>
    <t xml:space="preserve">SAMTA LOK SANSTHAN ( ITM GROUP OF INSTITUTIONS)</t>
  </si>
  <si>
    <t xml:space="preserve">2949201177483204000</t>
  </si>
  <si>
    <t xml:space="preserve">JAI SAI BABA SPARKLERS</t>
  </si>
  <si>
    <t xml:space="preserve">2949201912870302000</t>
  </si>
  <si>
    <t xml:space="preserve">DEVIKA SARI CENTRE</t>
  </si>
  <si>
    <t xml:space="preserve">2949201907375902000</t>
  </si>
  <si>
    <t xml:space="preserve">ORIGIN CLOTHING CO INDIA PVT LTD</t>
  </si>
  <si>
    <t xml:space="preserve">2911200544737706000</t>
  </si>
  <si>
    <t xml:space="preserve">ROHITKUMAR M SHAH</t>
  </si>
  <si>
    <t xml:space="preserve">2825202990800600000</t>
  </si>
  <si>
    <t xml:space="preserve">ANURAG PREMLAL DABRAL</t>
  </si>
  <si>
    <t xml:space="preserve">2825202991009300000</t>
  </si>
  <si>
    <t xml:space="preserve">KALPIT SANJAY BHAGAT</t>
  </si>
  <si>
    <t xml:space="preserve">2825202991052500000</t>
  </si>
  <si>
    <t xml:space="preserve">NILESH SSHASHIKANT KADU</t>
  </si>
  <si>
    <t xml:space="preserve">2825202991826800000</t>
  </si>
  <si>
    <t xml:space="preserve">MANISH DESAI</t>
  </si>
  <si>
    <t xml:space="preserve">2825202991965000000</t>
  </si>
  <si>
    <t xml:space="preserve">VIVEK LAKESHRI</t>
  </si>
  <si>
    <t xml:space="preserve">2825202992474300000</t>
  </si>
  <si>
    <t xml:space="preserve">VITTHALBHAI ZAVERBHAI PATEL</t>
  </si>
  <si>
    <t xml:space="preserve">2825202993649000000</t>
  </si>
  <si>
    <t xml:space="preserve">HAMENT SURESHKUMAR SHAH</t>
  </si>
  <si>
    <t xml:space="preserve">2825202993672900000</t>
  </si>
  <si>
    <t xml:space="preserve">ABHISHEK KUMAR SINGH</t>
  </si>
  <si>
    <t xml:space="preserve">2828100515572500000</t>
  </si>
  <si>
    <t xml:space="preserve">AMRUTA SAMPTA KURANE</t>
  </si>
  <si>
    <t xml:space="preserve">2828100516655000000</t>
  </si>
  <si>
    <t xml:space="preserve">DANISH SHAIKH</t>
  </si>
  <si>
    <t xml:space="preserve">2828100516721800000</t>
  </si>
  <si>
    <t xml:space="preserve">KEVIN JOSEPH DSOUZA</t>
  </si>
  <si>
    <t xml:space="preserve">2828100516723300000</t>
  </si>
  <si>
    <t xml:space="preserve">SOMESH SHUKLA</t>
  </si>
  <si>
    <t xml:space="preserve">2828100516943000000</t>
  </si>
  <si>
    <t xml:space="preserve">ANKIT JAIN</t>
  </si>
  <si>
    <t xml:space="preserve">SAGAR</t>
  </si>
  <si>
    <t xml:space="preserve">2828100517168500000</t>
  </si>
  <si>
    <t xml:space="preserve">PIYUSH MOURYA</t>
  </si>
  <si>
    <t xml:space="preserve">2828202990740800000</t>
  </si>
  <si>
    <t xml:space="preserve">SAURABH GUPTA</t>
  </si>
  <si>
    <t xml:space="preserve">2828202990772100000</t>
  </si>
  <si>
    <t xml:space="preserve">JITENDRA SONGARA</t>
  </si>
  <si>
    <t xml:space="preserve">2828202990772600000</t>
  </si>
  <si>
    <t xml:space="preserve">PINKY .</t>
  </si>
  <si>
    <t xml:space="preserve">2828202990781200000</t>
  </si>
  <si>
    <t xml:space="preserve">ASHOK KUMAR INDRAPRAKASH AGARWAL</t>
  </si>
  <si>
    <t xml:space="preserve">2828202990953500000</t>
  </si>
  <si>
    <t xml:space="preserve">ASHISH PARSOTAMBHAI RAMANI</t>
  </si>
  <si>
    <t xml:space="preserve">2828202990970700000</t>
  </si>
  <si>
    <t xml:space="preserve">DHARMENDRA PREMJI DEDHIA</t>
  </si>
  <si>
    <t xml:space="preserve">2865100517386500000</t>
  </si>
  <si>
    <t xml:space="preserve">GANESHARAM A CHOUDHARY</t>
  </si>
  <si>
    <t xml:space="preserve">2865202990859400000</t>
  </si>
  <si>
    <t xml:space="preserve">2865202990938800000</t>
  </si>
  <si>
    <t xml:space="preserve">DHANYAKUMAR DIPAK SHAH</t>
  </si>
  <si>
    <t xml:space="preserve">2865202990994000000</t>
  </si>
  <si>
    <t xml:space="preserve">DEVIDAS R BORKAR</t>
  </si>
  <si>
    <t xml:space="preserve">2865202991077400000</t>
  </si>
  <si>
    <t xml:space="preserve">2865202991141300000</t>
  </si>
  <si>
    <t xml:space="preserve">2865202991213200000</t>
  </si>
  <si>
    <t xml:space="preserve">2865202991242300000</t>
  </si>
  <si>
    <t xml:space="preserve">YOGESH KUMAR LAKHOTIA</t>
  </si>
  <si>
    <t xml:space="preserve">2865202991818700000</t>
  </si>
  <si>
    <t xml:space="preserve">SIDDHARTH S TIWARI</t>
  </si>
  <si>
    <t xml:space="preserve">2865202991863000000</t>
  </si>
  <si>
    <t xml:space="preserve">GURMEET SINGH UPPAL</t>
  </si>
  <si>
    <t xml:space="preserve">2866100515685000000</t>
  </si>
  <si>
    <t xml:space="preserve">VIPUL C PARIKH</t>
  </si>
  <si>
    <t xml:space="preserve">2866100515898600000</t>
  </si>
  <si>
    <t xml:space="preserve">MANISH BHARGAV TRIVEDI</t>
  </si>
  <si>
    <t xml:space="preserve">2866100516035600000</t>
  </si>
  <si>
    <t xml:space="preserve">RAJESH TULSIDAS TAILOR</t>
  </si>
  <si>
    <t xml:space="preserve">2866100516869300000</t>
  </si>
  <si>
    <t xml:space="preserve">2866202990780100000</t>
  </si>
  <si>
    <t xml:space="preserve">2866202990910300000</t>
  </si>
  <si>
    <t xml:space="preserve">MANOJ MADANLAL KOCHAR</t>
  </si>
  <si>
    <t xml:space="preserve">2825100511165500000</t>
  </si>
  <si>
    <t xml:space="preserve">R THANGARAJ RAMALINGAM</t>
  </si>
  <si>
    <t xml:space="preserve">2825100511595800000</t>
  </si>
  <si>
    <t xml:space="preserve">IQBAL ABDULLA LODHIA</t>
  </si>
  <si>
    <t xml:space="preserve">2825100511908200000</t>
  </si>
  <si>
    <t xml:space="preserve">CHINTAN JITENDRA MEHTA</t>
  </si>
  <si>
    <t xml:space="preserve">2825100512985400000</t>
  </si>
  <si>
    <t xml:space="preserve">SUNITA YADAV</t>
  </si>
  <si>
    <t xml:space="preserve">2825100513124200000</t>
  </si>
  <si>
    <t xml:space="preserve">HITESHKUMAR VASHRAMBHAI GANGANI</t>
  </si>
  <si>
    <t xml:space="preserve">2825100513418400000</t>
  </si>
  <si>
    <t xml:space="preserve">VIPUL CHAUHAN</t>
  </si>
  <si>
    <t xml:space="preserve">2825100513576700000</t>
  </si>
  <si>
    <t xml:space="preserve">JITENDRA J KHARWA</t>
  </si>
  <si>
    <t xml:space="preserve">2825100513726700000</t>
  </si>
  <si>
    <t xml:space="preserve">VISHAL PRASAD</t>
  </si>
  <si>
    <t xml:space="preserve">2825100513831700000</t>
  </si>
  <si>
    <t xml:space="preserve">PRASAD PANDURANG PHASE</t>
  </si>
  <si>
    <t xml:space="preserve">2825100513997400000</t>
  </si>
  <si>
    <t xml:space="preserve">AVINASH VIJAY PATIL</t>
  </si>
  <si>
    <t xml:space="preserve">2825100514321200000</t>
  </si>
  <si>
    <t xml:space="preserve">CHIRAG B DAVE</t>
  </si>
  <si>
    <t xml:space="preserve">VAPI</t>
  </si>
  <si>
    <t xml:space="preserve">2825100514379900000</t>
  </si>
  <si>
    <t xml:space="preserve">DINESH BHAI SONI</t>
  </si>
  <si>
    <t xml:space="preserve">2825100514392800000</t>
  </si>
  <si>
    <t xml:space="preserve">JAGRUTI SONI</t>
  </si>
  <si>
    <t xml:space="preserve">2825100514460200000</t>
  </si>
  <si>
    <t xml:space="preserve">NIKUNJKUMAR BHARATKUMAR JOSHI</t>
  </si>
  <si>
    <t xml:space="preserve">2825100514717800000</t>
  </si>
  <si>
    <t xml:space="preserve">RADHIKA SURESH KUMAR NAIR</t>
  </si>
  <si>
    <t xml:space="preserve">2825100514986200000</t>
  </si>
  <si>
    <t xml:space="preserve">MANISH PRAVIN RATHOD</t>
  </si>
  <si>
    <t xml:space="preserve">2825100515590700000</t>
  </si>
  <si>
    <t xml:space="preserve">2825100515965900000</t>
  </si>
  <si>
    <t xml:space="preserve">RAJESH SHIVRAM PATHARE</t>
  </si>
  <si>
    <t xml:space="preserve">2825100516451900000</t>
  </si>
  <si>
    <t xml:space="preserve">ASHRAF ASLAM NADAF</t>
  </si>
  <si>
    <t xml:space="preserve">2825100516625900000</t>
  </si>
  <si>
    <t xml:space="preserve">VAIBHAV BHATT</t>
  </si>
  <si>
    <t xml:space="preserve">2825100516976500000</t>
  </si>
  <si>
    <t xml:space="preserve">VIRAL JAYESH SHAH</t>
  </si>
  <si>
    <t xml:space="preserve">2825202988154400000</t>
  </si>
  <si>
    <t xml:space="preserve">RAJENDRAKUMAR SURANA</t>
  </si>
  <si>
    <t xml:space="preserve">2825202988165400000</t>
  </si>
  <si>
    <t xml:space="preserve">SUNITA SHIVAJI UTTEKAR</t>
  </si>
  <si>
    <t xml:space="preserve">2825202988166200000</t>
  </si>
  <si>
    <t xml:space="preserve">HARESH BHANUBHAI BAMTA</t>
  </si>
  <si>
    <t xml:space="preserve">2825202988171600000</t>
  </si>
  <si>
    <t xml:space="preserve">NIMESH BABULAL PARMAR ( JAIN)</t>
  </si>
  <si>
    <t xml:space="preserve">2866202991339700000</t>
  </si>
  <si>
    <t xml:space="preserve">PANKAJ ROSHANLAL JAIN</t>
  </si>
  <si>
    <t xml:space="preserve">2866202991500600000</t>
  </si>
  <si>
    <t xml:space="preserve">SHARATH CHANDRA KOVURI</t>
  </si>
  <si>
    <t xml:space="preserve">2866202991585800000</t>
  </si>
  <si>
    <t xml:space="preserve">NILESH SHASHIKANT KADU</t>
  </si>
  <si>
    <t xml:space="preserve">2866202991866300000</t>
  </si>
  <si>
    <t xml:space="preserve">MANOJ J KOTHARI</t>
  </si>
  <si>
    <t xml:space="preserve">2866202992389300000</t>
  </si>
  <si>
    <t xml:space="preserve">ADESH PARAS BHANSALI</t>
  </si>
  <si>
    <t xml:space="preserve">2866202993666200000</t>
  </si>
  <si>
    <t xml:space="preserve">VIJAY T GAVKAR</t>
  </si>
  <si>
    <t xml:space="preserve">2857202991189700000</t>
  </si>
  <si>
    <t xml:space="preserve">2864202990857700000</t>
  </si>
  <si>
    <t xml:space="preserve">ANERI DAXESHKUMAR SHAH</t>
  </si>
  <si>
    <t xml:space="preserve">2864202992084100000</t>
  </si>
  <si>
    <t xml:space="preserve">NIKULKUMAR B  PATEL</t>
  </si>
  <si>
    <t xml:space="preserve">2952202992612200000</t>
  </si>
  <si>
    <t xml:space="preserve">DAYALAL  VALLABHBHAI GOTI</t>
  </si>
  <si>
    <t xml:space="preserve">2952202992634800000</t>
  </si>
  <si>
    <t xml:space="preserve">2952202992776200000</t>
  </si>
  <si>
    <t xml:space="preserve">JASWANT  BAROT</t>
  </si>
  <si>
    <t xml:space="preserve">2952202992526700000</t>
  </si>
  <si>
    <t xml:space="preserve">JAVEDAALAM M  SHAIKH</t>
  </si>
  <si>
    <t xml:space="preserve">2952202992530300000</t>
  </si>
  <si>
    <t xml:space="preserve">ISHVARBHAI SADABHAI  SOLANKI</t>
  </si>
  <si>
    <t xml:space="preserve">2952202992570400000</t>
  </si>
  <si>
    <t xml:space="preserve">ABDULREHMAN  SHEKH</t>
  </si>
  <si>
    <t xml:space="preserve">2952202992570800000</t>
  </si>
  <si>
    <t xml:space="preserve">JAYESH L  DEVGANIYA</t>
  </si>
  <si>
    <t xml:space="preserve">2952202992583800000</t>
  </si>
  <si>
    <t xml:space="preserve">PRANAYA NARAYAN  KAMBLE</t>
  </si>
  <si>
    <t xml:space="preserve">2952202992632000000</t>
  </si>
  <si>
    <t xml:space="preserve">BABAR MOHAMMAD  KHAN</t>
  </si>
  <si>
    <t xml:space="preserve">2952202992547400000</t>
  </si>
  <si>
    <t xml:space="preserve">RAGLAND  LANCER</t>
  </si>
  <si>
    <t xml:space="preserve">2952202992562600000</t>
  </si>
  <si>
    <t xml:space="preserve">SHAILESH NIHALCHAND SAWA</t>
  </si>
  <si>
    <t xml:space="preserve">2825202988172800000</t>
  </si>
  <si>
    <t xml:space="preserve">VIMALKUMAR RAMESHBHAI THAKOR</t>
  </si>
  <si>
    <t xml:space="preserve">2825202988177500000</t>
  </si>
  <si>
    <t xml:space="preserve">GHANSHYAMBHAI KALUBHAI VANANI</t>
  </si>
  <si>
    <t xml:space="preserve">2825202988247300000</t>
  </si>
  <si>
    <t xml:space="preserve">MANISHBHAI R PATEL</t>
  </si>
  <si>
    <t xml:space="preserve">2825202988303200000</t>
  </si>
  <si>
    <t xml:space="preserve">TRUSHAR RAVJIBHAI PRAJAPATI</t>
  </si>
  <si>
    <t xml:space="preserve">2825202988497900000</t>
  </si>
  <si>
    <t xml:space="preserve">YOGESHKUMAR BABULAL PATEL</t>
  </si>
  <si>
    <t xml:space="preserve">2825202988704900000</t>
  </si>
  <si>
    <t xml:space="preserve">DEEPAK BHANPURIYA</t>
  </si>
  <si>
    <t xml:space="preserve">2825202988843800000</t>
  </si>
  <si>
    <t xml:space="preserve">RADHESH THAKUR</t>
  </si>
  <si>
    <t xml:space="preserve">2825202989032500000</t>
  </si>
  <si>
    <t xml:space="preserve">NANDKISHOR MANILAL THAKKAR</t>
  </si>
  <si>
    <t xml:space="preserve">2825202989096700000</t>
  </si>
  <si>
    <t xml:space="preserve">BHAVIKA PINAKIN DESAI</t>
  </si>
  <si>
    <t xml:space="preserve">2825202989149200000</t>
  </si>
  <si>
    <t xml:space="preserve">BHAVESH R SHAH</t>
  </si>
  <si>
    <t xml:space="preserve">2825202989262800000</t>
  </si>
  <si>
    <t xml:space="preserve">VIKESHKUMAR B UMARANIYA</t>
  </si>
  <si>
    <t xml:space="preserve">2825202989293600000</t>
  </si>
  <si>
    <t xml:space="preserve">RIKIN ROHITKUMAR SHAH</t>
  </si>
  <si>
    <t xml:space="preserve">2825202989700300000</t>
  </si>
  <si>
    <t xml:space="preserve">GORAKH ANNA SATHE</t>
  </si>
  <si>
    <t xml:space="preserve">2825202990338300000</t>
  </si>
  <si>
    <t xml:space="preserve">PRADHUMANSINH BHIKHUBHA JADEJA</t>
  </si>
  <si>
    <t xml:space="preserve">2825202990521800000</t>
  </si>
  <si>
    <t xml:space="preserve">USHABA PRADHYUMANSINH JADEJA</t>
  </si>
  <si>
    <t xml:space="preserve">2825202990524600000</t>
  </si>
  <si>
    <t xml:space="preserve">MAHENDRA MANOHAR DABHOLKAR</t>
  </si>
  <si>
    <t xml:space="preserve">2825202990738400000</t>
  </si>
  <si>
    <t xml:space="preserve">SHRUTI BRIJESH PANCHAL</t>
  </si>
  <si>
    <t xml:space="preserve">2825202990773400000</t>
  </si>
  <si>
    <t xml:space="preserve">BHAVIN SHANTILAL JARIWALA</t>
  </si>
  <si>
    <t xml:space="preserve">2825202990796900000</t>
  </si>
  <si>
    <t xml:space="preserve">ANILBHAI MANUBHAI VASOYA</t>
  </si>
  <si>
    <t xml:space="preserve">2825202990797200000</t>
  </si>
  <si>
    <t xml:space="preserve">VINEET MINOCHA</t>
  </si>
  <si>
    <t xml:space="preserve">2917100642430000000</t>
  </si>
  <si>
    <t xml:space="preserve">SANJAY RAJENDRA VISHWAKARMA</t>
  </si>
  <si>
    <t xml:space="preserve">2950202993621500000</t>
  </si>
  <si>
    <t xml:space="preserve">AASHADEVI  AGRAWAL</t>
  </si>
  <si>
    <t xml:space="preserve">BASTAR</t>
  </si>
  <si>
    <t xml:space="preserve">2950202993620000000</t>
  </si>
  <si>
    <t xml:space="preserve">RANA KUMAR SINGH</t>
  </si>
  <si>
    <t xml:space="preserve">2950202993615300000</t>
  </si>
  <si>
    <t xml:space="preserve">BABLI  VERMA</t>
  </si>
  <si>
    <t xml:space="preserve">REWA</t>
  </si>
  <si>
    <t xml:space="preserve">2950202993608600000</t>
  </si>
  <si>
    <t xml:space="preserve">NAND KISHOR GUPTA</t>
  </si>
  <si>
    <t xml:space="preserve">2950202993608300000</t>
  </si>
  <si>
    <t xml:space="preserve">TARIQ AFTAB SAIYED</t>
  </si>
  <si>
    <t xml:space="preserve">2950202993608200000</t>
  </si>
  <si>
    <t xml:space="preserve">SATISHKUMAR MOHANLAL PATEL</t>
  </si>
  <si>
    <t xml:space="preserve">NAVSARI</t>
  </si>
  <si>
    <t xml:space="preserve">2950202993587800000</t>
  </si>
  <si>
    <t xml:space="preserve">MULLA PARVEZ ABDUL</t>
  </si>
  <si>
    <t xml:space="preserve">2950202993574500000</t>
  </si>
  <si>
    <t xml:space="preserve">KUMAWAT RAJENDRA R</t>
  </si>
  <si>
    <t xml:space="preserve">2950202993560600000</t>
  </si>
  <si>
    <t xml:space="preserve">VINESH KUAMR KHURANA</t>
  </si>
  <si>
    <t xml:space="preserve">2950202993560100000</t>
  </si>
  <si>
    <t xml:space="preserve">GANESH DASHRATH BINGI  .</t>
  </si>
  <si>
    <t xml:space="preserve">2950202993556400000</t>
  </si>
  <si>
    <t xml:space="preserve">POOJA ENCLAVE CO-OP HSG SCTY LTD</t>
  </si>
  <si>
    <t xml:space="preserve">2949202989729900000</t>
  </si>
  <si>
    <t xml:space="preserve">RUSHIKESH ENTERPRISES</t>
  </si>
  <si>
    <t xml:space="preserve">2949202989452700000</t>
  </si>
  <si>
    <t xml:space="preserve">RAJESHWAR PRASAD DHIWAR</t>
  </si>
  <si>
    <t xml:space="preserve">2224202988167600000</t>
  </si>
  <si>
    <t xml:space="preserve">VIJAY IRON AND STEEL INDUSTRIES</t>
  </si>
  <si>
    <t xml:space="preserve">2111202990771400000</t>
  </si>
  <si>
    <t xml:space="preserve">GHANSHYAM KACHHI</t>
  </si>
  <si>
    <t xml:space="preserve">C/O 56 APO</t>
  </si>
  <si>
    <t xml:space="preserve">2111202990940800000</t>
  </si>
  <si>
    <t xml:space="preserve">RAKESH  N</t>
  </si>
  <si>
    <t xml:space="preserve">2950202993514200000</t>
  </si>
  <si>
    <t xml:space="preserve">SABU  JOSEPH</t>
  </si>
  <si>
    <t xml:space="preserve">SATNA</t>
  </si>
  <si>
    <t xml:space="preserve">2950202993504300000</t>
  </si>
  <si>
    <t xml:space="preserve">SHAILESH  MUKATI</t>
  </si>
  <si>
    <t xml:space="preserve">2950202993495400000</t>
  </si>
  <si>
    <t xml:space="preserve">DEORUKHKAR VRUTIKA N</t>
  </si>
  <si>
    <t xml:space="preserve">2950202993495300000</t>
  </si>
  <si>
    <t xml:space="preserve">DEEPAK  RAMAN</t>
  </si>
  <si>
    <t xml:space="preserve">2950202993482100000</t>
  </si>
  <si>
    <t xml:space="preserve">KIRTI G UMARIA</t>
  </si>
  <si>
    <t xml:space="preserve">2950202993479300000</t>
  </si>
  <si>
    <t xml:space="preserve">SHANKARABHAI ANADABHAI MALVI</t>
  </si>
  <si>
    <t xml:space="preserve">2950202993474000000</t>
  </si>
  <si>
    <t xml:space="preserve">SHWETA  THAKUR</t>
  </si>
  <si>
    <t xml:space="preserve">2950202993467500000</t>
  </si>
  <si>
    <t xml:space="preserve">SHAVAREPPA BASANNA KHATI</t>
  </si>
  <si>
    <t xml:space="preserve">2950202993442100000</t>
  </si>
  <si>
    <t xml:space="preserve">PARUL JAYENDRA MEHTA</t>
  </si>
  <si>
    <t xml:space="preserve">2950202993431500000</t>
  </si>
  <si>
    <t xml:space="preserve">VISHAL  DHANUK</t>
  </si>
  <si>
    <t xml:space="preserve">2950202993423500000</t>
  </si>
  <si>
    <t xml:space="preserve">B MUNI RATHNAM</t>
  </si>
  <si>
    <t xml:space="preserve">2950202993409600000</t>
  </si>
  <si>
    <t xml:space="preserve">MAHESHBHAI NATHABHAI SHONIGARA</t>
  </si>
  <si>
    <t xml:space="preserve">JETPUR</t>
  </si>
  <si>
    <t xml:space="preserve">2950202993407300000</t>
  </si>
  <si>
    <t xml:space="preserve">ARPAN HANSRAJ KAKDE</t>
  </si>
  <si>
    <t xml:space="preserve">2950202993402200000</t>
  </si>
  <si>
    <t xml:space="preserve">MEGHA MAHADEO SAWANT</t>
  </si>
  <si>
    <t xml:space="preserve">2950202993397500000</t>
  </si>
  <si>
    <t xml:space="preserve">JASMINE  HASHMI</t>
  </si>
  <si>
    <t xml:space="preserve">2950202993396100000</t>
  </si>
  <si>
    <t xml:space="preserve">SWAPNEETA Y RAORANE</t>
  </si>
  <si>
    <t xml:space="preserve">2950202993393200000</t>
  </si>
  <si>
    <t xml:space="preserve">ARLENE  DSILVA</t>
  </si>
  <si>
    <t xml:space="preserve">2950202993392200000</t>
  </si>
  <si>
    <t xml:space="preserve">JIGNESHKUMAR MAGANBHAI PATEL</t>
  </si>
  <si>
    <t xml:space="preserve">2950202993389400000</t>
  </si>
  <si>
    <t xml:space="preserve">SANTOSH KUMAR PATWA</t>
  </si>
  <si>
    <t xml:space="preserve">2950202993389200000</t>
  </si>
  <si>
    <t xml:space="preserve">ABHIJIT KRISHNA KADAM</t>
  </si>
  <si>
    <t xml:space="preserve">2950202993387200000</t>
  </si>
  <si>
    <t xml:space="preserve">MOHAMMADAAMIR SHABBIRAHMED SHAIKH</t>
  </si>
  <si>
    <t xml:space="preserve">2950202993384400000</t>
  </si>
  <si>
    <t xml:space="preserve">HARISH  MALVIYA</t>
  </si>
  <si>
    <t xml:space="preserve">2950202993382200000</t>
  </si>
  <si>
    <t xml:space="preserve">PATEL  SANKET</t>
  </si>
  <si>
    <t xml:space="preserve">2950202993377300000</t>
  </si>
  <si>
    <t xml:space="preserve">TASWAR ALI ANSARI</t>
  </si>
  <si>
    <t xml:space="preserve">2950202993375800000</t>
  </si>
  <si>
    <t xml:space="preserve">SUNAYANA  KALITA</t>
  </si>
  <si>
    <t xml:space="preserve">2950202993374100000</t>
  </si>
  <si>
    <t xml:space="preserve">PRASHANT MOHAN MASKE</t>
  </si>
  <si>
    <t xml:space="preserve">2950202993369700000</t>
  </si>
  <si>
    <t xml:space="preserve">JYOTI  AIN</t>
  </si>
  <si>
    <t xml:space="preserve">2950202993359500000</t>
  </si>
  <si>
    <t xml:space="preserve">MANOJKUMAR GOVIND PAWAR</t>
  </si>
  <si>
    <t xml:space="preserve">2950202993339600000</t>
  </si>
  <si>
    <t xml:space="preserve">B VANI B RAJASHEKHARA GOUDA RAJASHEKHAR GOUD</t>
  </si>
  <si>
    <t xml:space="preserve">2950202993328400000</t>
  </si>
  <si>
    <t xml:space="preserve">SHAH VINIT HITESH</t>
  </si>
  <si>
    <t xml:space="preserve">2950202993316700000</t>
  </si>
  <si>
    <t xml:space="preserve">RANJIT  LODHI</t>
  </si>
  <si>
    <t xml:space="preserve">2950202993309200000</t>
  </si>
  <si>
    <t xml:space="preserve">AJAY  YADAV</t>
  </si>
  <si>
    <t xml:space="preserve">2950202993297500000</t>
  </si>
  <si>
    <t xml:space="preserve">NILESH DATTARAM BHADVALKAR</t>
  </si>
  <si>
    <t xml:space="preserve">2950202993295900000</t>
  </si>
  <si>
    <t xml:space="preserve">CHANDAN KUMAR JHA</t>
  </si>
  <si>
    <t xml:space="preserve">UMARGAM</t>
  </si>
  <si>
    <t xml:space="preserve">2950202993286700000</t>
  </si>
  <si>
    <t xml:space="preserve">NISHA  SHRIVASTAV</t>
  </si>
  <si>
    <t xml:space="preserve">2950202993286200000</t>
  </si>
  <si>
    <t xml:space="preserve">KAJAL MAHESH KANDALGAONKAR</t>
  </si>
  <si>
    <t xml:space="preserve">2950202993283700000</t>
  </si>
  <si>
    <t xml:space="preserve">GUDDU  .</t>
  </si>
  <si>
    <t xml:space="preserve">2950202993279000000</t>
  </si>
  <si>
    <t xml:space="preserve">VISHAL  PANDYA</t>
  </si>
  <si>
    <t xml:space="preserve">UJJAIN</t>
  </si>
  <si>
    <t xml:space="preserve">2950202993275600000</t>
  </si>
  <si>
    <t xml:space="preserve">SYED MOHSIN ALI</t>
  </si>
  <si>
    <t xml:space="preserve">2950202993274900000</t>
  </si>
  <si>
    <t xml:space="preserve">T  CHANDRASHEKAR</t>
  </si>
  <si>
    <t xml:space="preserve">2950202993270100000</t>
  </si>
  <si>
    <t xml:space="preserve">SHARAD G KALGUTKAR</t>
  </si>
  <si>
    <t xml:space="preserve">2950202993256300000</t>
  </si>
  <si>
    <t xml:space="preserve">KARTIK  PANDIT</t>
  </si>
  <si>
    <t xml:space="preserve">3317202992752900000</t>
  </si>
  <si>
    <t xml:space="preserve">SAMUEL BIJU  SAMUEL</t>
  </si>
  <si>
    <t xml:space="preserve">3317202992737500000</t>
  </si>
  <si>
    <t xml:space="preserve">AMIT DATTATRAY  PADWANKAR</t>
  </si>
  <si>
    <t xml:space="preserve">3317202992735500000</t>
  </si>
  <si>
    <t xml:space="preserve">PRATIK  ARVIND SRIVASTAVA</t>
  </si>
  <si>
    <t xml:space="preserve">3317202992733300000</t>
  </si>
  <si>
    <t xml:space="preserve">VEENA  BANGERA</t>
  </si>
  <si>
    <t xml:space="preserve">3317202992714100000</t>
  </si>
  <si>
    <t xml:space="preserve">DINESH DASHRARTH  SINDE</t>
  </si>
  <si>
    <t xml:space="preserve">3317202992712500000</t>
  </si>
  <si>
    <t xml:space="preserve">DALJEET  SINGH</t>
  </si>
  <si>
    <t xml:space="preserve">3317202992706600000</t>
  </si>
  <si>
    <t xml:space="preserve">GAJANAN  JAYALE</t>
  </si>
  <si>
    <t xml:space="preserve">3317202992697200000</t>
  </si>
  <si>
    <t xml:space="preserve">DHARMISTHA  RAVALJI</t>
  </si>
  <si>
    <t xml:space="preserve">3317202992695400000</t>
  </si>
  <si>
    <t xml:space="preserve">HITESH JUDAVAN  TIWARI</t>
  </si>
  <si>
    <t xml:space="preserve">3317202992690400000</t>
  </si>
  <si>
    <t xml:space="preserve">DINESHKUMAR  V VASAVADA</t>
  </si>
  <si>
    <t xml:space="preserve">3317202992684500000</t>
  </si>
  <si>
    <t xml:space="preserve">KRUSHNA  CHITTE</t>
  </si>
  <si>
    <t xml:space="preserve">3317202992682200000</t>
  </si>
  <si>
    <t xml:space="preserve">RAJESH S  SINGH</t>
  </si>
  <si>
    <t xml:space="preserve">3317202992680200000</t>
  </si>
  <si>
    <t xml:space="preserve">ARVIND  SINGH</t>
  </si>
  <si>
    <t xml:space="preserve">3317202992662800000</t>
  </si>
  <si>
    <t xml:space="preserve">JIVAK SHARAD  DHASKE</t>
  </si>
  <si>
    <t xml:space="preserve">3317202992654900000</t>
  </si>
  <si>
    <t xml:space="preserve">AKASH  GHEGADMAL</t>
  </si>
  <si>
    <t xml:space="preserve">3317202992631000000</t>
  </si>
  <si>
    <t xml:space="preserve">ASHOK  AGRAWAL</t>
  </si>
  <si>
    <t xml:space="preserve">3317202989325100000</t>
  </si>
  <si>
    <t xml:space="preserve">HARTIK SURESH MORE</t>
  </si>
  <si>
    <t xml:space="preserve">3317202990735400000</t>
  </si>
  <si>
    <t xml:space="preserve">SIRAJ KAMRUDDIN LAKHANI</t>
  </si>
  <si>
    <t xml:space="preserve">3317202989748500000</t>
  </si>
  <si>
    <t xml:space="preserve">HANSA MUKESH GANDHI</t>
  </si>
  <si>
    <t xml:space="preserve">3317100516930500000</t>
  </si>
  <si>
    <t xml:space="preserve">SHANKAR RAM AUJI</t>
  </si>
  <si>
    <t xml:space="preserve">3317100516521600000</t>
  </si>
  <si>
    <t xml:space="preserve">NISHA DEVECHAND DEDHIYA</t>
  </si>
  <si>
    <t xml:space="preserve">2950202993098900000</t>
  </si>
  <si>
    <t xml:space="preserve">SANJEEVA GALAIAH GADDAM</t>
  </si>
  <si>
    <t xml:space="preserve">2950202993096800000</t>
  </si>
  <si>
    <t xml:space="preserve">AKSHAY KISHOR KAMBLI</t>
  </si>
  <si>
    <t xml:space="preserve">2950202993091500000</t>
  </si>
  <si>
    <t xml:space="preserve">NANDADEEP TANAJI KHOT</t>
  </si>
  <si>
    <t xml:space="preserve">2950202993087900000</t>
  </si>
  <si>
    <t xml:space="preserve">RAHIMALI MAHEALLY SURANI</t>
  </si>
  <si>
    <t xml:space="preserve">2950202993083300000</t>
  </si>
  <si>
    <t xml:space="preserve">KRISHNA DATTARAM GHAG</t>
  </si>
  <si>
    <t xml:space="preserve">2950202993078200000</t>
  </si>
  <si>
    <t xml:space="preserve">BALJEET SINGH ARORA</t>
  </si>
  <si>
    <t xml:space="preserve">2950202993072900000</t>
  </si>
  <si>
    <t xml:space="preserve">BHADRA RAJESH PURSHOTTAM</t>
  </si>
  <si>
    <t xml:space="preserve">2950202993067000000</t>
  </si>
  <si>
    <t xml:space="preserve">NISHANT SUDHIR MHATRE</t>
  </si>
  <si>
    <t xml:space="preserve">2950202993041900000</t>
  </si>
  <si>
    <t xml:space="preserve">ANUPAM  SHUKLA</t>
  </si>
  <si>
    <t xml:space="preserve">2950202993039700000</t>
  </si>
  <si>
    <t xml:space="preserve">SUNILBHAI HITESHBHAI CHAVDA</t>
  </si>
  <si>
    <t xml:space="preserve">2950202993038200000</t>
  </si>
  <si>
    <t xml:space="preserve">PRAKASH SAKHARAM SHIRGAONKAR</t>
  </si>
  <si>
    <t xml:space="preserve">2950202993034000000</t>
  </si>
  <si>
    <t xml:space="preserve">MANASI JITENDRA SUBUDHI</t>
  </si>
  <si>
    <t xml:space="preserve">2950202993033000000</t>
  </si>
  <si>
    <t xml:space="preserve">JIGNESHBHAI JAGUBHAI DHODI</t>
  </si>
  <si>
    <t xml:space="preserve">2950202993025500000</t>
  </si>
  <si>
    <t xml:space="preserve">DHRUV MANOJ PATEL</t>
  </si>
  <si>
    <t xml:space="preserve">2950202993020100000</t>
  </si>
  <si>
    <t xml:space="preserve">YUVRAJ SINGH DOOIA</t>
  </si>
  <si>
    <t xml:space="preserve">2950202993016800000</t>
  </si>
  <si>
    <t xml:space="preserve">SHIVALI AJAY KAPOOR</t>
  </si>
  <si>
    <t xml:space="preserve">PUNE</t>
  </si>
  <si>
    <t xml:space="preserve">2950202993011200000</t>
  </si>
  <si>
    <t xml:space="preserve">MANOJKUMAR R PAL</t>
  </si>
  <si>
    <t xml:space="preserve">2950202993008900000</t>
  </si>
  <si>
    <t xml:space="preserve">GOVIND SAFLI YADAV  .</t>
  </si>
  <si>
    <t xml:space="preserve">2950202993002700000</t>
  </si>
  <si>
    <t xml:space="preserve">ANILBHAI  VALA</t>
  </si>
  <si>
    <t xml:space="preserve">2950202993000400000</t>
  </si>
  <si>
    <t xml:space="preserve">URMILA  SAHARE</t>
  </si>
  <si>
    <t xml:space="preserve">2950202992993000000</t>
  </si>
  <si>
    <t xml:space="preserve">ABHAY SHAMRAO TEMBHARE</t>
  </si>
  <si>
    <t xml:space="preserve">2950202992991600000</t>
  </si>
  <si>
    <t xml:space="preserve">PRAMOD TANAJI BACHHAV</t>
  </si>
  <si>
    <t xml:space="preserve">2950202992988000000</t>
  </si>
  <si>
    <t xml:space="preserve">SAMIR RAMESH DESHMUKH</t>
  </si>
  <si>
    <t xml:space="preserve">2950202992969700000</t>
  </si>
  <si>
    <t xml:space="preserve">SAHIL DADUBHAI HALA</t>
  </si>
  <si>
    <t xml:space="preserve">2950202992967900000</t>
  </si>
  <si>
    <t xml:space="preserve">RASHMI SUNNY SHERE</t>
  </si>
  <si>
    <t xml:space="preserve">2918202991794200000</t>
  </si>
  <si>
    <t xml:space="preserve">RAMESHCHANDRA DAVE NAYNESH</t>
  </si>
  <si>
    <t xml:space="preserve">2918202991779200000</t>
  </si>
  <si>
    <t xml:space="preserve">JANVI S TRISULE</t>
  </si>
  <si>
    <t xml:space="preserve">2918202992205000000</t>
  </si>
  <si>
    <t xml:space="preserve">MAYANK KUMAR KHARYA</t>
  </si>
  <si>
    <t xml:space="preserve">DURG</t>
  </si>
  <si>
    <t xml:space="preserve">2918202991799400000</t>
  </si>
  <si>
    <t xml:space="preserve">DEVARAM BANARAM CHOUDHARY</t>
  </si>
  <si>
    <t xml:space="preserve">2918202991798500000</t>
  </si>
  <si>
    <t xml:space="preserve">MUFFAZZAL ABBAS HAFIJI</t>
  </si>
  <si>
    <t xml:space="preserve">2918202991797900000</t>
  </si>
  <si>
    <t xml:space="preserve">DILIP H MISHRA</t>
  </si>
  <si>
    <t xml:space="preserve">2918202991791400000</t>
  </si>
  <si>
    <t xml:space="preserve">ASHOK KUMAR PRADHAN</t>
  </si>
  <si>
    <t xml:space="preserve">2918202991789400000</t>
  </si>
  <si>
    <t xml:space="preserve">PRAMODKUMAR  SINGH</t>
  </si>
  <si>
    <t xml:space="preserve">2918202991789000000</t>
  </si>
  <si>
    <t xml:space="preserve">VIRAJ VIJAY PAWAR</t>
  </si>
  <si>
    <t xml:space="preserve">2918202991772600000</t>
  </si>
  <si>
    <t xml:space="preserve">SATISH MARUTI JADHAV</t>
  </si>
  <si>
    <t xml:space="preserve">2918202991766300000</t>
  </si>
  <si>
    <t xml:space="preserve">ABHISHEK  PATHAK</t>
  </si>
  <si>
    <t xml:space="preserve">2918202991749600000</t>
  </si>
  <si>
    <t xml:space="preserve">LOKENDRA  MAHESHWARI</t>
  </si>
  <si>
    <t xml:space="preserve">2918202991734200000</t>
  </si>
  <si>
    <t xml:space="preserve">HARSHALA RAMESH SARFARE</t>
  </si>
  <si>
    <t xml:space="preserve">2950202991762300000</t>
  </si>
  <si>
    <t xml:space="preserve">ANEES  AHAMAD</t>
  </si>
  <si>
    <t xml:space="preserve">2950202991759500000</t>
  </si>
  <si>
    <t xml:space="preserve">POOJA PAPPU VISHWAKARMA</t>
  </si>
  <si>
    <t xml:space="preserve">2950202991757800000</t>
  </si>
  <si>
    <t xml:space="preserve">VIRAMBHAI GOVINDBHAI CHAROLA</t>
  </si>
  <si>
    <t xml:space="preserve">2950202991751500000</t>
  </si>
  <si>
    <t xml:space="preserve">MINAKSHI  BALAKRISHNAN</t>
  </si>
  <si>
    <t xml:space="preserve">2950202991742100000</t>
  </si>
  <si>
    <t xml:space="preserve">POONAM M KARAMBALE</t>
  </si>
  <si>
    <t xml:space="preserve">ANDHERI</t>
  </si>
  <si>
    <t xml:space="preserve">2950202991741300000</t>
  </si>
  <si>
    <t xml:space="preserve">2950202991740600000</t>
  </si>
  <si>
    <t xml:space="preserve">RAVI  BAHADUR</t>
  </si>
  <si>
    <t xml:space="preserve">2950202991731700000</t>
  </si>
  <si>
    <t xml:space="preserve">DIVAKAR A SHETTY</t>
  </si>
  <si>
    <t xml:space="preserve">2950202991728300000</t>
  </si>
  <si>
    <t xml:space="preserve">PRAVIN HARIDAS GAIKWAD</t>
  </si>
  <si>
    <t xml:space="preserve">2950202991725000000</t>
  </si>
  <si>
    <t xml:space="preserve">BINOD  KUMAR</t>
  </si>
  <si>
    <t xml:space="preserve">2950202992965800000</t>
  </si>
  <si>
    <t xml:space="preserve">KHERANI SUHEL AHMED</t>
  </si>
  <si>
    <t xml:space="preserve">2950202992964600000</t>
  </si>
  <si>
    <t xml:space="preserve">DHIRENDRA KUMAR SINGH</t>
  </si>
  <si>
    <t xml:space="preserve">2950202992963400000</t>
  </si>
  <si>
    <t xml:space="preserve">UMARFARUQ A SHAH</t>
  </si>
  <si>
    <t xml:space="preserve">2950202992948100000</t>
  </si>
  <si>
    <t xml:space="preserve">SHANUR  RAHMAN</t>
  </si>
  <si>
    <t xml:space="preserve">2950202992932300000</t>
  </si>
  <si>
    <t xml:space="preserve">RAVIKUMAR VALLABHBHAI VAISHNANI</t>
  </si>
  <si>
    <t xml:space="preserve">2950202992929800000</t>
  </si>
  <si>
    <t xml:space="preserve">SHAHABUDDIND  MOHIUDDIN</t>
  </si>
  <si>
    <t xml:space="preserve">2950202992898700000</t>
  </si>
  <si>
    <t xml:space="preserve">AMAN  JADHAV</t>
  </si>
  <si>
    <t xml:space="preserve">2950202992893000000</t>
  </si>
  <si>
    <t xml:space="preserve">MOHIT  SHUKLA</t>
  </si>
  <si>
    <t xml:space="preserve">2950202992892200000</t>
  </si>
  <si>
    <t xml:space="preserve">SAROJ  SONI</t>
  </si>
  <si>
    <t xml:space="preserve">2950202992887600000</t>
  </si>
  <si>
    <t xml:space="preserve">YOGESH KISHOR TOLANI</t>
  </si>
  <si>
    <t xml:space="preserve">2950202992879400000</t>
  </si>
  <si>
    <t xml:space="preserve">ASHOK  RAMDIYAL</t>
  </si>
  <si>
    <t xml:space="preserve">2950202992868700000</t>
  </si>
  <si>
    <t xml:space="preserve">DIPIKA DEVDAS SHINDE</t>
  </si>
  <si>
    <t xml:space="preserve">2950202992848300000</t>
  </si>
  <si>
    <t xml:space="preserve">ILABEN VIJAYBHAI MITHAPARA</t>
  </si>
  <si>
    <t xml:space="preserve">2950202992840600000</t>
  </si>
  <si>
    <t xml:space="preserve">ALEEM  KALLU</t>
  </si>
  <si>
    <t xml:space="preserve">2950202992838000000</t>
  </si>
  <si>
    <t xml:space="preserve">VINOTH KUMAR NADAR</t>
  </si>
  <si>
    <t xml:space="preserve">2950202992453400000</t>
  </si>
  <si>
    <t xml:space="preserve">RAUNAK  KAPOOR</t>
  </si>
  <si>
    <t xml:space="preserve">2950202992448100000</t>
  </si>
  <si>
    <t xml:space="preserve">JAYSHRI SURESH SHINDE</t>
  </si>
  <si>
    <t xml:space="preserve">2950202992445000000</t>
  </si>
  <si>
    <t xml:space="preserve">MANDAR ANANT SULE</t>
  </si>
  <si>
    <t xml:space="preserve">2950202992441700000</t>
  </si>
  <si>
    <t xml:space="preserve">IYER VENKATESH A</t>
  </si>
  <si>
    <t xml:space="preserve">2950202992439000000</t>
  </si>
  <si>
    <t xml:space="preserve">TAHIR BARKAT SHAH</t>
  </si>
  <si>
    <t xml:space="preserve">2950202992438900000</t>
  </si>
  <si>
    <t xml:space="preserve">DIPANKAR  BISWAS</t>
  </si>
  <si>
    <t xml:space="preserve">2950202992435300000</t>
  </si>
  <si>
    <t xml:space="preserve">MANU SHIVDAS MENON</t>
  </si>
  <si>
    <t xml:space="preserve">2950202992434000000</t>
  </si>
  <si>
    <t xml:space="preserve">SANJAY KALIDAS MACWAN</t>
  </si>
  <si>
    <t xml:space="preserve">2950202992432000000</t>
  </si>
  <si>
    <t xml:space="preserve">2950202992428000000</t>
  </si>
  <si>
    <t xml:space="preserve">FIDAHUSEIN  POONAWALA</t>
  </si>
  <si>
    <t xml:space="preserve">2950202992427000000</t>
  </si>
  <si>
    <t xml:space="preserve">RACHEL ALZIRA DLIMA</t>
  </si>
  <si>
    <t xml:space="preserve">2950202992423100000</t>
  </si>
  <si>
    <t xml:space="preserve">G  DINESH</t>
  </si>
  <si>
    <t xml:space="preserve">2950202992422300000</t>
  </si>
  <si>
    <t xml:space="preserve">LAKHAN SINGH  .</t>
  </si>
  <si>
    <t xml:space="preserve">2950202992215300000</t>
  </si>
  <si>
    <t xml:space="preserve">RAJESH KURMI  .</t>
  </si>
  <si>
    <t xml:space="preserve">2950202992199200000</t>
  </si>
  <si>
    <t xml:space="preserve">GOVINDBHAI RAJESHBHAI MENA  .</t>
  </si>
  <si>
    <t xml:space="preserve">BARODA</t>
  </si>
  <si>
    <t xml:space="preserve">2950202992188500000</t>
  </si>
  <si>
    <t xml:space="preserve">HIRENBHAI SHASHIKANTBHAI SHETH</t>
  </si>
  <si>
    <t xml:space="preserve">2950202992175900000</t>
  </si>
  <si>
    <t xml:space="preserve">MEHULKUMAR BHARATKUMAR JOSHI</t>
  </si>
  <si>
    <t xml:space="preserve">2950202992150400000</t>
  </si>
  <si>
    <t xml:space="preserve">RUPA VINOD PODDAR</t>
  </si>
  <si>
    <t xml:space="preserve">2950202992120800000</t>
  </si>
  <si>
    <t xml:space="preserve">MAHESH ANAND JAMDAR</t>
  </si>
  <si>
    <t xml:space="preserve">2950202992117000000</t>
  </si>
  <si>
    <t xml:space="preserve">PURVI DHIRAJ SANKHE</t>
  </si>
  <si>
    <t xml:space="preserve">2950202992107400000</t>
  </si>
  <si>
    <t xml:space="preserve">RESHMA GIRISH PATIL</t>
  </si>
  <si>
    <t xml:space="preserve">2950202992103200000</t>
  </si>
  <si>
    <t xml:space="preserve">VIKASH  SHARMA</t>
  </si>
  <si>
    <t xml:space="preserve">2950202992103100000</t>
  </si>
  <si>
    <t xml:space="preserve">PADMINI  PADAMSINGH</t>
  </si>
  <si>
    <t xml:space="preserve">2950202992099600000</t>
  </si>
  <si>
    <t xml:space="preserve">ROSELIN ANTHONY FERNANDO</t>
  </si>
  <si>
    <t xml:space="preserve">2950202992093200000</t>
  </si>
  <si>
    <t xml:space="preserve">MEENA  DAS</t>
  </si>
  <si>
    <t xml:space="preserve">2950202992091600000</t>
  </si>
  <si>
    <t xml:space="preserve">JAYDEVSINH GAJUBHA ZALA</t>
  </si>
  <si>
    <t xml:space="preserve">2950202992088500000</t>
  </si>
  <si>
    <t xml:space="preserve">BALAKRISHNAN  SUBRAMANIAN</t>
  </si>
  <si>
    <t xml:space="preserve">2950202992085200000</t>
  </si>
  <si>
    <t xml:space="preserve">DHEERAJ  JAISWAL</t>
  </si>
  <si>
    <t xml:space="preserve">2950202992085100000</t>
  </si>
  <si>
    <t xml:space="preserve">SUDHAKARAN  K</t>
  </si>
  <si>
    <t xml:space="preserve">2950202992083600000</t>
  </si>
  <si>
    <t xml:space="preserve">IRFAN JAMALUDDIN ANSARI</t>
  </si>
  <si>
    <t xml:space="preserve">2950202992071200000</t>
  </si>
  <si>
    <t xml:space="preserve">GOVIND  RAMDEEN</t>
  </si>
  <si>
    <t xml:space="preserve">2950202992056600000</t>
  </si>
  <si>
    <t xml:space="preserve">ANISHA RAJESH DIVECHA</t>
  </si>
  <si>
    <t xml:space="preserve">2950202992054500000</t>
  </si>
  <si>
    <t xml:space="preserve">JIYASBHAI KALABHAI THEBA</t>
  </si>
  <si>
    <t xml:space="preserve">2950202992051700000</t>
  </si>
  <si>
    <t xml:space="preserve">SUDHIR GOVIND JADYAR</t>
  </si>
  <si>
    <t xml:space="preserve">2950202992044300000</t>
  </si>
  <si>
    <t xml:space="preserve">HARSHALA RAJESH SINHA</t>
  </si>
  <si>
    <t xml:space="preserve">2950202991803000000</t>
  </si>
  <si>
    <t xml:space="preserve">SALMA MOHDKALIM SHAIKH</t>
  </si>
  <si>
    <t xml:space="preserve">2950202991801800000</t>
  </si>
  <si>
    <t xml:space="preserve">ANIL  SHARMA</t>
  </si>
  <si>
    <t xml:space="preserve">2950202991800600000</t>
  </si>
  <si>
    <t xml:space="preserve">RANJANBEN ANILBHAI KOTECHA</t>
  </si>
  <si>
    <t xml:space="preserve">2950202991800000000</t>
  </si>
  <si>
    <t xml:space="preserve">NEETI  NAIK</t>
  </si>
  <si>
    <t xml:space="preserve">2950202991793700000</t>
  </si>
  <si>
    <t xml:space="preserve">RAHIS ILYAS SHAIKH</t>
  </si>
  <si>
    <t xml:space="preserve">2950202991788300000</t>
  </si>
  <si>
    <t xml:space="preserve">2950202991772400000</t>
  </si>
  <si>
    <t xml:space="preserve">SHAILESH G PATEL</t>
  </si>
  <si>
    <t xml:space="preserve">2950202991765300000</t>
  </si>
  <si>
    <t xml:space="preserve">SACHIN DATTARAM MORE</t>
  </si>
  <si>
    <t xml:space="preserve">2865100355463301000</t>
  </si>
  <si>
    <t xml:space="preserve">2865201883788402000</t>
  </si>
  <si>
    <t xml:space="preserve">MAPUSKAR RAJESH VITHAL</t>
  </si>
  <si>
    <t xml:space="preserve">2865201898706002000</t>
  </si>
  <si>
    <t xml:space="preserve">ELESH H MEHTA</t>
  </si>
  <si>
    <t xml:space="preserve">2865201907137102000</t>
  </si>
  <si>
    <t xml:space="preserve">SUYASH YASHWANT DEWOOSKAR</t>
  </si>
  <si>
    <t xml:space="preserve">2865201907152502000</t>
  </si>
  <si>
    <t xml:space="preserve">2865201908543502000</t>
  </si>
  <si>
    <t xml:space="preserve">2865201909319302000</t>
  </si>
  <si>
    <t xml:space="preserve">2865201909738502000</t>
  </si>
  <si>
    <t xml:space="preserve">AMITA GULABRAO MAHANGARE</t>
  </si>
  <si>
    <t xml:space="preserve">2865201909817301000</t>
  </si>
  <si>
    <t xml:space="preserve">2865201909886402000</t>
  </si>
  <si>
    <t xml:space="preserve">DESAI RAJ CHETANBHAI</t>
  </si>
  <si>
    <t xml:space="preserve">2865201910231002000</t>
  </si>
  <si>
    <t xml:space="preserve">DESAI NANCY CHETANBHAI</t>
  </si>
  <si>
    <t xml:space="preserve">2865201910281402000</t>
  </si>
  <si>
    <t xml:space="preserve">2865201910748902000</t>
  </si>
  <si>
    <t xml:space="preserve">2865201913497902000</t>
  </si>
  <si>
    <t xml:space="preserve">2865201913499002000</t>
  </si>
  <si>
    <t xml:space="preserve">2865201914240202000</t>
  </si>
  <si>
    <t xml:space="preserve">PRANAV VANSIA</t>
  </si>
  <si>
    <t xml:space="preserve">2865201915325402000</t>
  </si>
  <si>
    <t xml:space="preserve">ANAND B RAWAL</t>
  </si>
  <si>
    <t xml:space="preserve">2865201915325602000</t>
  </si>
  <si>
    <t xml:space="preserve">SURELIA VINOD NARANDAS</t>
  </si>
  <si>
    <t xml:space="preserve">2865201915663602000</t>
  </si>
  <si>
    <t xml:space="preserve">AGRAWAL VINAYKUMAR VASUDEV</t>
  </si>
  <si>
    <t xml:space="preserve">2865201916591602000</t>
  </si>
  <si>
    <t xml:space="preserve">BINA NAVIN PATEL</t>
  </si>
  <si>
    <t xml:space="preserve">2865201917535502000</t>
  </si>
  <si>
    <t xml:space="preserve">2865201918102002000</t>
  </si>
  <si>
    <t xml:space="preserve">PRAKASH JAIN</t>
  </si>
  <si>
    <t xml:space="preserve">2865201921535402000</t>
  </si>
  <si>
    <t xml:space="preserve">MAHESH MOHANKUMAR PUNJABI</t>
  </si>
  <si>
    <t xml:space="preserve">2865201925401702000</t>
  </si>
  <si>
    <t xml:space="preserve">GAURANG HARIPRASAD MEHTA</t>
  </si>
  <si>
    <t xml:space="preserve">2865201931944902000</t>
  </si>
  <si>
    <t xml:space="preserve">RAFIAHMED IDREES KHAN</t>
  </si>
  <si>
    <t xml:space="preserve">2865201943659202000</t>
  </si>
  <si>
    <t xml:space="preserve">HEMANSU RASIKLAL SHETH</t>
  </si>
  <si>
    <t xml:space="preserve">2865201968584202000</t>
  </si>
  <si>
    <t xml:space="preserve">2865201970524302000</t>
  </si>
  <si>
    <t xml:space="preserve">ILA JANAK BHATT</t>
  </si>
  <si>
    <t xml:space="preserve">2865201983338002000</t>
  </si>
  <si>
    <t xml:space="preserve">GORAKH K KAKAN</t>
  </si>
  <si>
    <t xml:space="preserve">2865202282271301000</t>
  </si>
  <si>
    <t xml:space="preserve">PARTH R DESAI</t>
  </si>
  <si>
    <t xml:space="preserve">2865202381131701000</t>
  </si>
  <si>
    <t xml:space="preserve">2865202381137301000</t>
  </si>
  <si>
    <t xml:space="preserve">2865202381141601000</t>
  </si>
  <si>
    <t xml:space="preserve">LATA DINESHKUMAR SHAH</t>
  </si>
  <si>
    <t xml:space="preserve">2865202385424801000</t>
  </si>
  <si>
    <t xml:space="preserve">MUKESH RAGHUNATH CHANDAN</t>
  </si>
  <si>
    <t xml:space="preserve">2865202401579301000</t>
  </si>
  <si>
    <t xml:space="preserve">2865202401663801000</t>
  </si>
  <si>
    <t xml:space="preserve">DINESH  PUKHRAJ JAIN</t>
  </si>
  <si>
    <t xml:space="preserve">2865202406135801000</t>
  </si>
  <si>
    <t xml:space="preserve">HITENDRA KUMAR HEMANT JAIN</t>
  </si>
  <si>
    <t xml:space="preserve">2865202406172201000</t>
  </si>
  <si>
    <t xml:space="preserve">FALGUNI JAYANT PAREKH</t>
  </si>
  <si>
    <t xml:space="preserve">2865202415113401000</t>
  </si>
  <si>
    <t xml:space="preserve">VANDANA HARESH MASHRANI</t>
  </si>
  <si>
    <t xml:space="preserve">2865202416491501000</t>
  </si>
  <si>
    <t xml:space="preserve">MONIL ANWAR NOORANI</t>
  </si>
  <si>
    <t xml:space="preserve">2865202427536401000</t>
  </si>
  <si>
    <t xml:space="preserve">SHIV DARSHAN</t>
  </si>
  <si>
    <t xml:space="preserve">2865202429205201000</t>
  </si>
  <si>
    <t xml:space="preserve">2865202429215301000</t>
  </si>
  <si>
    <t xml:space="preserve">SANGEETA DINESH JAIN</t>
  </si>
  <si>
    <t xml:space="preserve">2865202440093201000</t>
  </si>
  <si>
    <t xml:space="preserve">2865202440102501000</t>
  </si>
  <si>
    <t xml:space="preserve">SHAYANA SHETTY</t>
  </si>
  <si>
    <t xml:space="preserve">2865202442779101000</t>
  </si>
  <si>
    <t xml:space="preserve">SUGANDHA SHETTY</t>
  </si>
  <si>
    <t xml:space="preserve">2865202457789601000</t>
  </si>
  <si>
    <t xml:space="preserve">2865202457802801000</t>
  </si>
  <si>
    <t xml:space="preserve">2866100239133901000</t>
  </si>
  <si>
    <t xml:space="preserve">2866100356578701000</t>
  </si>
  <si>
    <t xml:space="preserve">PRAKASHBHAI KANUBHAI PATEL</t>
  </si>
  <si>
    <t xml:space="preserve">2825201916605602000</t>
  </si>
  <si>
    <t xml:space="preserve">NISHITH HEMANT SHAH</t>
  </si>
  <si>
    <t xml:space="preserve">2825201925503002000</t>
  </si>
  <si>
    <t xml:space="preserve">RAMESHBHAI AMRATBHAI DESAI</t>
  </si>
  <si>
    <t xml:space="preserve">2825201931809002000</t>
  </si>
  <si>
    <t xml:space="preserve">2825201933137602000</t>
  </si>
  <si>
    <t xml:space="preserve">2825201939797902000</t>
  </si>
  <si>
    <t xml:space="preserve">DEEPAK CHUHARMAL GEHANI</t>
  </si>
  <si>
    <t xml:space="preserve">2825201951919102000</t>
  </si>
  <si>
    <t xml:space="preserve">ANIL BHAGWANDAS SANGHVI</t>
  </si>
  <si>
    <t xml:space="preserve">2825201954964002000</t>
  </si>
  <si>
    <t xml:space="preserve">PRAKASH GOVINDLAL MIRANI</t>
  </si>
  <si>
    <t xml:space="preserve">2825201966887402000</t>
  </si>
  <si>
    <t xml:space="preserve">GANESH S VAIDYA</t>
  </si>
  <si>
    <t xml:space="preserve">2825202338028101000</t>
  </si>
  <si>
    <t xml:space="preserve">GOVINDBHAI BHIKHABHAI BELADIYA</t>
  </si>
  <si>
    <t xml:space="preserve">2825202360157801000</t>
  </si>
  <si>
    <t xml:space="preserve">ANILKUMAR I PATEL</t>
  </si>
  <si>
    <t xml:space="preserve">2825202375828601000</t>
  </si>
  <si>
    <t xml:space="preserve">BHANDERI RAMESHBHAI POPATBHAI</t>
  </si>
  <si>
    <t xml:space="preserve">2825202382458901000</t>
  </si>
  <si>
    <t xml:space="preserve">VIJAY MALANI</t>
  </si>
  <si>
    <t xml:space="preserve">2825202382955201000</t>
  </si>
  <si>
    <t xml:space="preserve">RAJ NITINBHAI THAKKAR</t>
  </si>
  <si>
    <t xml:space="preserve">2825202384727701000</t>
  </si>
  <si>
    <t xml:space="preserve">MAHESHBHAI SHAMJIBHAI BALAR</t>
  </si>
  <si>
    <t xml:space="preserve">2825202384828401000</t>
  </si>
  <si>
    <t xml:space="preserve">JITENDRA PRAHELADBHAI PATEL</t>
  </si>
  <si>
    <t xml:space="preserve">2825202385050601000</t>
  </si>
  <si>
    <t xml:space="preserve">ASHWIN CHANDRAKANT MATALIA</t>
  </si>
  <si>
    <t xml:space="preserve">2825202388085401000</t>
  </si>
  <si>
    <t xml:space="preserve">KEYUR BHARATBHAI HARIA</t>
  </si>
  <si>
    <t xml:space="preserve">2825202394919601000</t>
  </si>
  <si>
    <t xml:space="preserve">AADESH ARUNKUMAR SHAH</t>
  </si>
  <si>
    <t xml:space="preserve">2825202397300401000</t>
  </si>
  <si>
    <t xml:space="preserve">DILIPBHAI JETHABHAI SOJITRA</t>
  </si>
  <si>
    <t xml:space="preserve">2825202399277701000</t>
  </si>
  <si>
    <t xml:space="preserve">VISHAL AMITBHAI PATALIA</t>
  </si>
  <si>
    <t xml:space="preserve">2825202400760401000</t>
  </si>
  <si>
    <t xml:space="preserve">2825202417354301000</t>
  </si>
  <si>
    <t xml:space="preserve">PRAVINBHAI CHHAGANBHAI PATEL</t>
  </si>
  <si>
    <t xml:space="preserve">2825202417551401000</t>
  </si>
  <si>
    <t xml:space="preserve">VIJAYBHAI MANUBHAI KOTHIYA</t>
  </si>
  <si>
    <t xml:space="preserve">2825202417689001000</t>
  </si>
  <si>
    <t xml:space="preserve">VEERESH ERANNA BHANDARI</t>
  </si>
  <si>
    <t xml:space="preserve">2825202417835001000</t>
  </si>
  <si>
    <t xml:space="preserve">SANJAY RAKESHKUMAR SHARMA</t>
  </si>
  <si>
    <t xml:space="preserve">2825202418135801000</t>
  </si>
  <si>
    <t xml:space="preserve">MAHENDRAKUMAR S PANDEY</t>
  </si>
  <si>
    <t xml:space="preserve">2825202419139601000</t>
  </si>
  <si>
    <t xml:space="preserve">NIMESH GAJENDRAPRASD PANDYA</t>
  </si>
  <si>
    <t xml:space="preserve">2825202419191501000</t>
  </si>
  <si>
    <t xml:space="preserve">RAJESH VITTHALBHAI KOSHIYA</t>
  </si>
  <si>
    <t xml:space="preserve">2825202419198001000</t>
  </si>
  <si>
    <t xml:space="preserve">2825202419800701000</t>
  </si>
  <si>
    <t xml:space="preserve">2825202423378501000</t>
  </si>
  <si>
    <t xml:space="preserve">ASHISHKUMAR DASHRATHLAL SATHVARA</t>
  </si>
  <si>
    <t xml:space="preserve">2825202423899001000</t>
  </si>
  <si>
    <t xml:space="preserve">HENIL BHUPENDRA RAWAL</t>
  </si>
  <si>
    <t xml:space="preserve">2825202425000101000</t>
  </si>
  <si>
    <t xml:space="preserve">SWAPNIL DILIP OZA</t>
  </si>
  <si>
    <t xml:space="preserve">2825202427617901000</t>
  </si>
  <si>
    <t xml:space="preserve">ANKIT HITESH DOSHI</t>
  </si>
  <si>
    <t xml:space="preserve">2825202429101601000</t>
  </si>
  <si>
    <t xml:space="preserve">LAKIRAJ ARVINDBHAI PATEL</t>
  </si>
  <si>
    <t xml:space="preserve">2825202430400401000</t>
  </si>
  <si>
    <t xml:space="preserve">DIPAK ASHOK LIMAYE</t>
  </si>
  <si>
    <t xml:space="preserve">2825202432062701000</t>
  </si>
  <si>
    <t xml:space="preserve">VRAJESH THAKORLAL SHAH</t>
  </si>
  <si>
    <t xml:space="preserve">2825202432957401000</t>
  </si>
  <si>
    <t xml:space="preserve">VIPULBHAI VITTHALBHAI GADHIYA</t>
  </si>
  <si>
    <t xml:space="preserve">2825202436198201000</t>
  </si>
  <si>
    <t xml:space="preserve">AARTI S NAWALE</t>
  </si>
  <si>
    <t xml:space="preserve">2825202438421401000</t>
  </si>
  <si>
    <t xml:space="preserve">TINSU MANIKULATHU BABU</t>
  </si>
  <si>
    <t xml:space="preserve">2825202444232501000</t>
  </si>
  <si>
    <t xml:space="preserve">MIHIR DURGADAS BANERJI</t>
  </si>
  <si>
    <t xml:space="preserve">2825202451556101000</t>
  </si>
  <si>
    <t xml:space="preserve">GIRISHBHAI RATILAL PATEL</t>
  </si>
  <si>
    <t xml:space="preserve">2825202451857801000</t>
  </si>
  <si>
    <t xml:space="preserve">ATUL MANILAL PAREKH</t>
  </si>
  <si>
    <t xml:space="preserve">2825202468502301000</t>
  </si>
  <si>
    <t xml:space="preserve">LALITKUMAR BHOGILAL SHAH</t>
  </si>
  <si>
    <t xml:space="preserve">2825202477686101000</t>
  </si>
  <si>
    <t xml:space="preserve">DISHA  DARYANANI</t>
  </si>
  <si>
    <t xml:space="preserve">2825202556666001000</t>
  </si>
  <si>
    <t xml:space="preserve">ANDREA DOMINICA SEQUEIRA</t>
  </si>
  <si>
    <t xml:space="preserve">2828100080819004000</t>
  </si>
  <si>
    <t xml:space="preserve">VINAYAK DESAI</t>
  </si>
  <si>
    <t xml:space="preserve">2828100355926101000</t>
  </si>
  <si>
    <t xml:space="preserve">SNEHA SAWANT</t>
  </si>
  <si>
    <t xml:space="preserve">2828100361695401000</t>
  </si>
  <si>
    <t xml:space="preserve">2828200133389504000</t>
  </si>
  <si>
    <t xml:space="preserve">VIMMEE KATARIA</t>
  </si>
  <si>
    <t xml:space="preserve">2828201941255302000</t>
  </si>
  <si>
    <t xml:space="preserve">CHANDRAPRAKASH R TAILOR</t>
  </si>
  <si>
    <t xml:space="preserve">2828201956256602000</t>
  </si>
  <si>
    <t xml:space="preserve">NIRAJ MAHENDRA GUPTA</t>
  </si>
  <si>
    <t xml:space="preserve">2828201960445202000</t>
  </si>
  <si>
    <t xml:space="preserve">ASHA K RAJANI</t>
  </si>
  <si>
    <t xml:space="preserve">2828202001497402000</t>
  </si>
  <si>
    <t xml:space="preserve">NEERU ANTHONY FERNANDES</t>
  </si>
  <si>
    <t xml:space="preserve">2828202323877101000</t>
  </si>
  <si>
    <t xml:space="preserve">SAMADAN SAMUEL SANAKI</t>
  </si>
  <si>
    <t xml:space="preserve">2828202324704301000</t>
  </si>
  <si>
    <t xml:space="preserve">PRAMILA DEVSUNDER HARIYAL</t>
  </si>
  <si>
    <t xml:space="preserve">2828202327727201000</t>
  </si>
  <si>
    <t xml:space="preserve">SWATI D KALGUTKAR</t>
  </si>
  <si>
    <t xml:space="preserve">2828202384673301000</t>
  </si>
  <si>
    <t xml:space="preserve">NEHAL NILESH AROLKAR</t>
  </si>
  <si>
    <t xml:space="preserve">2828202389540401000</t>
  </si>
  <si>
    <t xml:space="preserve">2952200842349705000</t>
  </si>
  <si>
    <t xml:space="preserve">SANTOSH GANPAT  SHIRKE</t>
  </si>
  <si>
    <t xml:space="preserve">2952200860432203000</t>
  </si>
  <si>
    <t xml:space="preserve">JATIN  PATEL</t>
  </si>
  <si>
    <t xml:space="preserve">2952200867844405000</t>
  </si>
  <si>
    <t xml:space="preserve">NAYAN  RANJAN</t>
  </si>
  <si>
    <t xml:space="preserve">2952201182775402000</t>
  </si>
  <si>
    <t xml:space="preserve">MAYUR  PRAKASH MEHTA</t>
  </si>
  <si>
    <t xml:space="preserve">2952201183860002000</t>
  </si>
  <si>
    <t xml:space="preserve">MOHMED SOEB  RASULMIYA BAGBAN</t>
  </si>
  <si>
    <t xml:space="preserve">2952201499111603000</t>
  </si>
  <si>
    <t xml:space="preserve">RAVI  THARWANI</t>
  </si>
  <si>
    <t xml:space="preserve">SHAHDOL</t>
  </si>
  <si>
    <t xml:space="preserve">2952201513196603000</t>
  </si>
  <si>
    <t xml:space="preserve">MOHAMED HUSAIN  SHAIKH</t>
  </si>
  <si>
    <t xml:space="preserve">2952201910977901000</t>
  </si>
  <si>
    <t xml:space="preserve">RAMESH  GOSAVI</t>
  </si>
  <si>
    <t xml:space="preserve">2952201922130802000</t>
  </si>
  <si>
    <t xml:space="preserve">HARISH  V</t>
  </si>
  <si>
    <t xml:space="preserve">2952200848633203000</t>
  </si>
  <si>
    <t xml:space="preserve">SUDARSANAM IYENGAR</t>
  </si>
  <si>
    <t xml:space="preserve">2952201181321202000</t>
  </si>
  <si>
    <t xml:space="preserve">BHARAT  SINGH</t>
  </si>
  <si>
    <t xml:space="preserve">2952201507253503000</t>
  </si>
  <si>
    <t xml:space="preserve">BHARTAN  SAH</t>
  </si>
  <si>
    <t xml:space="preserve">2950202993252700000</t>
  </si>
  <si>
    <t xml:space="preserve">SHAIKH IBRAHIM KASAM</t>
  </si>
  <si>
    <t xml:space="preserve">2950202993250700000</t>
  </si>
  <si>
    <t xml:space="preserve">NAVIN RAJESH PIWAL</t>
  </si>
  <si>
    <t xml:space="preserve">2950202993246100000</t>
  </si>
  <si>
    <t xml:space="preserve">MAHESH RAMBUX SINGH</t>
  </si>
  <si>
    <t xml:space="preserve">2950202993238100000</t>
  </si>
  <si>
    <t xml:space="preserve">PRADEEP  LAD</t>
  </si>
  <si>
    <t xml:space="preserve">2950202993236500000</t>
  </si>
  <si>
    <t xml:space="preserve">SHIV SHANKAR PANDEY</t>
  </si>
  <si>
    <t xml:space="preserve">2950202993231300000</t>
  </si>
  <si>
    <t xml:space="preserve">PRASHANT  .</t>
  </si>
  <si>
    <t xml:space="preserve">2950202993231200000</t>
  </si>
  <si>
    <t xml:space="preserve">PANKAJKUMAR UTTAMBHAI PATEL</t>
  </si>
  <si>
    <t xml:space="preserve">2950202993230800000</t>
  </si>
  <si>
    <t xml:space="preserve">NIRMALYA  DASGUPTA</t>
  </si>
  <si>
    <t xml:space="preserve">2950202993230300000</t>
  </si>
  <si>
    <t xml:space="preserve">YOGITA RANJIT ZENDE</t>
  </si>
  <si>
    <t xml:space="preserve">2950202993227200000</t>
  </si>
  <si>
    <t xml:space="preserve">LEELA S RATHOD</t>
  </si>
  <si>
    <t xml:space="preserve">2950202993220800000</t>
  </si>
  <si>
    <t xml:space="preserve">HARIKESH  PATEL</t>
  </si>
  <si>
    <t xml:space="preserve">2950202993215300000</t>
  </si>
  <si>
    <t xml:space="preserve">AJAY  KHARKAR</t>
  </si>
  <si>
    <t xml:space="preserve">2950202993212500000</t>
  </si>
  <si>
    <t xml:space="preserve">ABDUL RAHIM MIDDYA</t>
  </si>
  <si>
    <t xml:space="preserve">2950202993113000000</t>
  </si>
  <si>
    <t xml:space="preserve">RINKU  BARMAN</t>
  </si>
  <si>
    <t xml:space="preserve">2950202993110900000</t>
  </si>
  <si>
    <t xml:space="preserve">ASHWIN MULJI VARMA</t>
  </si>
  <si>
    <t xml:space="preserve">2950202993204000000</t>
  </si>
  <si>
    <t xml:space="preserve">SANTOSH ANANT SAGVEKAR</t>
  </si>
  <si>
    <t xml:space="preserve">2950202993180100000</t>
  </si>
  <si>
    <t xml:space="preserve">SACHIN  BILLORE</t>
  </si>
  <si>
    <t xml:space="preserve">2950202993177500000</t>
  </si>
  <si>
    <t xml:space="preserve">ISHAN  .</t>
  </si>
  <si>
    <t xml:space="preserve">2950202993167400000</t>
  </si>
  <si>
    <t xml:space="preserve">MANEKA  .</t>
  </si>
  <si>
    <t xml:space="preserve">2950202993164600000</t>
  </si>
  <si>
    <t xml:space="preserve">SARDIP  ADHIKARI</t>
  </si>
  <si>
    <t xml:space="preserve">2950202993147500000</t>
  </si>
  <si>
    <t xml:space="preserve">BAJIRAO SHYAMRAO DALVI</t>
  </si>
  <si>
    <t xml:space="preserve">2950202993130900000</t>
  </si>
  <si>
    <t xml:space="preserve">NEHA  NIKAM</t>
  </si>
  <si>
    <t xml:space="preserve">2950202993126600000</t>
  </si>
  <si>
    <t xml:space="preserve">MD DILSAD ALAM</t>
  </si>
  <si>
    <t xml:space="preserve">2950202993120000000</t>
  </si>
  <si>
    <t xml:space="preserve">SATENDRA KUMAR MEENA</t>
  </si>
  <si>
    <t xml:space="preserve">29502029931176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9" min="9" style="0" width="16.7"/>
    <col collapsed="false" customWidth="true" hidden="false" outlineLevel="0" max="10" min="10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5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6</v>
      </c>
      <c r="E2" s="0" t="s">
        <v>7</v>
      </c>
      <c r="F2" s="2" t="n">
        <v>400075</v>
      </c>
      <c r="G2" s="2" t="n">
        <v>0.1</v>
      </c>
      <c r="H2" s="2" t="n">
        <v>1</v>
      </c>
      <c r="I2" s="1" t="n">
        <v>49010721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2" t="n">
        <v>395009</v>
      </c>
      <c r="G3" s="2" t="n">
        <v>0.1</v>
      </c>
      <c r="H3" s="2" t="n">
        <v>1</v>
      </c>
      <c r="I3" s="1" t="n">
        <v>49010721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2" t="n">
        <v>400703</v>
      </c>
      <c r="G4" s="2" t="n">
        <v>0.1</v>
      </c>
      <c r="H4" s="2" t="n">
        <v>1</v>
      </c>
      <c r="I4" s="1" t="n">
        <v>49010721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7</v>
      </c>
      <c r="F5" s="2" t="n">
        <v>400062</v>
      </c>
      <c r="G5" s="2" t="n">
        <v>0.1</v>
      </c>
      <c r="H5" s="2" t="n">
        <v>1</v>
      </c>
      <c r="I5" s="1" t="n">
        <v>490107217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7</v>
      </c>
      <c r="F6" s="2" t="n">
        <v>400057</v>
      </c>
      <c r="G6" s="2" t="n">
        <v>0.1</v>
      </c>
      <c r="H6" s="2" t="n">
        <v>1</v>
      </c>
      <c r="I6" s="1" t="n">
        <v>490107218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2" t="n">
        <v>361004</v>
      </c>
      <c r="G7" s="2" t="n">
        <v>0.1</v>
      </c>
      <c r="H7" s="2" t="n">
        <v>1</v>
      </c>
      <c r="I7" s="1" t="n">
        <v>49010721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7</v>
      </c>
      <c r="F8" s="2" t="n">
        <v>400103</v>
      </c>
      <c r="G8" s="2" t="n">
        <v>0.1</v>
      </c>
      <c r="H8" s="2" t="n">
        <v>1</v>
      </c>
      <c r="I8" s="1" t="n">
        <v>490107220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7</v>
      </c>
      <c r="F9" s="2" t="n">
        <v>400103</v>
      </c>
      <c r="G9" s="2" t="n">
        <v>0.1</v>
      </c>
      <c r="H9" s="2" t="n">
        <v>1</v>
      </c>
      <c r="I9" s="1" t="n">
        <v>490107221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2" t="n">
        <v>395006</v>
      </c>
      <c r="G10" s="2" t="n">
        <v>0.1</v>
      </c>
      <c r="H10" s="2" t="n">
        <v>1</v>
      </c>
      <c r="I10" s="1" t="n">
        <v>490107222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2" t="n">
        <v>360001</v>
      </c>
      <c r="G11" s="2" t="n">
        <v>0.1</v>
      </c>
      <c r="H11" s="2" t="n">
        <v>1</v>
      </c>
      <c r="I11" s="1" t="n">
        <v>49010722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2" t="n">
        <v>380026</v>
      </c>
      <c r="G12" s="2" t="n">
        <v>0.1</v>
      </c>
      <c r="H12" s="2" t="n">
        <v>1</v>
      </c>
      <c r="I12" s="1" t="n">
        <v>490107224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2</v>
      </c>
      <c r="F13" s="2" t="n">
        <v>380008</v>
      </c>
      <c r="G13" s="2" t="n">
        <v>0.1</v>
      </c>
      <c r="H13" s="2" t="n">
        <v>1</v>
      </c>
      <c r="I13" s="1" t="n">
        <v>490107225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2" t="n">
        <v>390006</v>
      </c>
      <c r="G14" s="2" t="n">
        <v>0.1</v>
      </c>
      <c r="H14" s="2" t="n">
        <v>1</v>
      </c>
      <c r="I14" s="1" t="n">
        <v>490107226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2</v>
      </c>
      <c r="F15" s="2" t="n">
        <v>380024</v>
      </c>
      <c r="G15" s="2" t="n">
        <v>0.1</v>
      </c>
      <c r="H15" s="2" t="n">
        <v>1</v>
      </c>
      <c r="I15" s="1" t="n">
        <v>490107227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2</v>
      </c>
      <c r="F16" s="2" t="n">
        <v>380015</v>
      </c>
      <c r="G16" s="2" t="n">
        <v>0.1</v>
      </c>
      <c r="H16" s="2" t="n">
        <v>1</v>
      </c>
      <c r="I16" s="1" t="n">
        <v>490107228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0</v>
      </c>
      <c r="F17" s="2" t="n">
        <v>395004</v>
      </c>
      <c r="G17" s="2" t="n">
        <v>0.1</v>
      </c>
      <c r="H17" s="2" t="n">
        <v>1</v>
      </c>
      <c r="I17" s="1" t="n">
        <v>490107229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0</v>
      </c>
      <c r="F18" s="2" t="n">
        <v>395006</v>
      </c>
      <c r="G18" s="2" t="n">
        <v>0.1</v>
      </c>
      <c r="H18" s="2" t="n">
        <v>1</v>
      </c>
      <c r="I18" s="1" t="n">
        <v>490107230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7</v>
      </c>
      <c r="F19" s="2" t="n">
        <v>400078</v>
      </c>
      <c r="G19" s="2" t="n">
        <v>0.1</v>
      </c>
      <c r="H19" s="2" t="n">
        <v>1</v>
      </c>
      <c r="I19" s="1" t="n">
        <v>490107392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7</v>
      </c>
      <c r="F20" s="2" t="n">
        <v>400104</v>
      </c>
      <c r="G20" s="2" t="n">
        <v>0.1</v>
      </c>
      <c r="H20" s="2" t="n">
        <v>1</v>
      </c>
      <c r="I20" s="1" t="n">
        <v>490107394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0</v>
      </c>
      <c r="F21" s="2" t="n">
        <v>395007</v>
      </c>
      <c r="G21" s="2" t="n">
        <v>0.1</v>
      </c>
      <c r="H21" s="2" t="n">
        <v>1</v>
      </c>
      <c r="I21" s="1" t="n">
        <v>490107395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7</v>
      </c>
      <c r="F22" s="2" t="n">
        <v>400036</v>
      </c>
      <c r="G22" s="2" t="n">
        <v>0.1</v>
      </c>
      <c r="H22" s="2" t="n">
        <v>1</v>
      </c>
      <c r="I22" s="1" t="n">
        <v>490107396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7</v>
      </c>
      <c r="F23" s="2" t="n">
        <v>400061</v>
      </c>
      <c r="G23" s="2" t="n">
        <v>0.1</v>
      </c>
      <c r="H23" s="2" t="n">
        <v>1</v>
      </c>
      <c r="I23" s="1" t="n">
        <v>490107397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7</v>
      </c>
      <c r="F24" s="2" t="n">
        <v>400057</v>
      </c>
      <c r="G24" s="2" t="n">
        <v>0.1</v>
      </c>
      <c r="H24" s="2" t="n">
        <v>1</v>
      </c>
      <c r="I24" s="1" t="n">
        <v>490107398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32</v>
      </c>
      <c r="F25" s="2" t="n">
        <v>380026</v>
      </c>
      <c r="G25" s="2" t="n">
        <v>0.1</v>
      </c>
      <c r="H25" s="2" t="n">
        <v>1</v>
      </c>
      <c r="I25" s="1" t="n">
        <v>490107399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7</v>
      </c>
      <c r="F26" s="2" t="n">
        <v>400053</v>
      </c>
      <c r="G26" s="2" t="n">
        <v>0.1</v>
      </c>
      <c r="H26" s="2" t="n">
        <v>1</v>
      </c>
      <c r="I26" s="1" t="n">
        <v>490107400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3</v>
      </c>
      <c r="F27" s="2" t="n">
        <v>400703</v>
      </c>
      <c r="G27" s="2" t="n">
        <v>0.1</v>
      </c>
      <c r="H27" s="2" t="n">
        <v>1</v>
      </c>
      <c r="I27" s="1" t="n">
        <v>490107401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7</v>
      </c>
      <c r="F28" s="2" t="n">
        <v>400053</v>
      </c>
      <c r="G28" s="2" t="n">
        <v>0.1</v>
      </c>
      <c r="H28" s="2" t="n">
        <v>1</v>
      </c>
      <c r="I28" s="1" t="n">
        <v>490107402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7</v>
      </c>
      <c r="F29" s="2" t="n">
        <v>400066</v>
      </c>
      <c r="G29" s="2" t="n">
        <v>0.1</v>
      </c>
      <c r="H29" s="2" t="n">
        <v>1</v>
      </c>
      <c r="I29" s="1" t="n">
        <v>490107403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7</v>
      </c>
      <c r="F30" s="2" t="n">
        <v>400037</v>
      </c>
      <c r="G30" s="2" t="n">
        <v>0.1</v>
      </c>
      <c r="H30" s="2" t="n">
        <v>1</v>
      </c>
      <c r="I30" s="1" t="n">
        <v>490107404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7</v>
      </c>
      <c r="F31" s="2" t="n">
        <v>400007</v>
      </c>
      <c r="G31" s="2" t="n">
        <v>0.1</v>
      </c>
      <c r="H31" s="2" t="n">
        <v>1</v>
      </c>
      <c r="I31" s="1" t="n">
        <v>490107405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13</v>
      </c>
      <c r="F32" s="2" t="n">
        <v>400703</v>
      </c>
      <c r="G32" s="2" t="n">
        <v>0.1</v>
      </c>
      <c r="H32" s="2" t="n">
        <v>1</v>
      </c>
      <c r="I32" s="1" t="n">
        <v>490107406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</v>
      </c>
      <c r="F33" s="2" t="n">
        <v>400092</v>
      </c>
      <c r="G33" s="2" t="n">
        <v>0.1</v>
      </c>
      <c r="H33" s="2" t="n">
        <v>1</v>
      </c>
      <c r="I33" s="1" t="n">
        <v>490107407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</v>
      </c>
      <c r="F34" s="2" t="n">
        <v>400057</v>
      </c>
      <c r="G34" s="2" t="n">
        <v>0.1</v>
      </c>
      <c r="H34" s="2" t="n">
        <v>1</v>
      </c>
      <c r="I34" s="1" t="n">
        <v>490107408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7</v>
      </c>
      <c r="F35" s="2" t="n">
        <v>400053</v>
      </c>
      <c r="G35" s="2" t="n">
        <v>0.1</v>
      </c>
      <c r="H35" s="2" t="n">
        <v>1</v>
      </c>
      <c r="I35" s="1" t="n">
        <v>490107409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32</v>
      </c>
      <c r="F36" s="2" t="n">
        <v>380052</v>
      </c>
      <c r="G36" s="2" t="n">
        <v>0.1</v>
      </c>
      <c r="H36" s="2" t="n">
        <v>1</v>
      </c>
      <c r="I36" s="1" t="n">
        <v>490107410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7</v>
      </c>
      <c r="F37" s="2" t="n">
        <v>400004</v>
      </c>
      <c r="G37" s="2" t="n">
        <v>0.1</v>
      </c>
      <c r="H37" s="2" t="n">
        <v>1</v>
      </c>
      <c r="I37" s="1" t="n">
        <v>490107411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10</v>
      </c>
      <c r="F38" s="2" t="n">
        <v>395009</v>
      </c>
      <c r="G38" s="2" t="n">
        <v>0.1</v>
      </c>
      <c r="H38" s="2" t="n">
        <v>1</v>
      </c>
      <c r="I38" s="1" t="n">
        <v>490107413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32</v>
      </c>
      <c r="F39" s="2" t="n">
        <v>380051</v>
      </c>
      <c r="G39" s="2" t="n">
        <v>0.1</v>
      </c>
      <c r="H39" s="2" t="n">
        <v>1</v>
      </c>
      <c r="I39" s="1" t="n">
        <v>490107414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10</v>
      </c>
      <c r="F40" s="2" t="n">
        <v>395008</v>
      </c>
      <c r="G40" s="2" t="n">
        <v>0.1</v>
      </c>
      <c r="H40" s="2" t="n">
        <v>1</v>
      </c>
      <c r="I40" s="1" t="n">
        <v>490107415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10</v>
      </c>
      <c r="F41" s="2" t="n">
        <v>395009</v>
      </c>
      <c r="G41" s="2" t="n">
        <v>0.1</v>
      </c>
      <c r="H41" s="2" t="n">
        <v>1</v>
      </c>
      <c r="I41" s="1" t="n">
        <v>490107416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32</v>
      </c>
      <c r="F42" s="2" t="n">
        <v>380001</v>
      </c>
      <c r="G42" s="2" t="n">
        <v>0.1</v>
      </c>
      <c r="H42" s="2" t="n">
        <v>1</v>
      </c>
      <c r="I42" s="1" t="n">
        <v>490107417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7</v>
      </c>
      <c r="F43" s="2" t="n">
        <v>400101</v>
      </c>
      <c r="G43" s="2" t="n">
        <v>0.1</v>
      </c>
      <c r="H43" s="2" t="n">
        <v>1</v>
      </c>
      <c r="I43" s="1" t="n">
        <v>490107418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7</v>
      </c>
      <c r="F44" s="2" t="n">
        <v>400092</v>
      </c>
      <c r="G44" s="2" t="n">
        <v>0.1</v>
      </c>
      <c r="H44" s="2" t="n">
        <v>1</v>
      </c>
      <c r="I44" s="1" t="n">
        <v>490107419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7</v>
      </c>
      <c r="F45" s="2" t="n">
        <v>400058</v>
      </c>
      <c r="G45" s="2" t="n">
        <v>0.1</v>
      </c>
      <c r="H45" s="2" t="n">
        <v>1</v>
      </c>
      <c r="I45" s="1" t="n">
        <v>490107420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7</v>
      </c>
      <c r="F46" s="2" t="n">
        <v>400071</v>
      </c>
      <c r="G46" s="2" t="n">
        <v>0.1</v>
      </c>
      <c r="H46" s="2" t="n">
        <v>1</v>
      </c>
      <c r="I46" s="1" t="n">
        <v>490107421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32</v>
      </c>
      <c r="F47" s="2" t="n">
        <v>380051</v>
      </c>
      <c r="G47" s="2" t="n">
        <v>0.1</v>
      </c>
      <c r="H47" s="2" t="n">
        <v>1</v>
      </c>
      <c r="I47" s="1" t="n">
        <v>490107422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7</v>
      </c>
      <c r="F48" s="2" t="n">
        <v>400099</v>
      </c>
      <c r="G48" s="2" t="n">
        <v>0.1</v>
      </c>
      <c r="H48" s="2" t="n">
        <v>1</v>
      </c>
      <c r="I48" s="1" t="n">
        <v>490107423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32</v>
      </c>
      <c r="F49" s="2" t="n">
        <v>380028</v>
      </c>
      <c r="G49" s="2" t="n">
        <v>0.1</v>
      </c>
      <c r="H49" s="2" t="n">
        <v>1</v>
      </c>
      <c r="I49" s="1" t="n">
        <v>490107424</v>
      </c>
      <c r="J49" s="0" t="s">
        <v>108</v>
      </c>
    </row>
    <row r="50" customFormat="false" ht="15" hidden="false" customHeight="false" outlineLevel="0" collapsed="false">
      <c r="A50" s="0" t="s">
        <v>57</v>
      </c>
      <c r="E50" s="0" t="s">
        <v>7</v>
      </c>
      <c r="F50" s="2" t="n">
        <v>400057</v>
      </c>
      <c r="G50" s="2" t="n">
        <v>0.1</v>
      </c>
      <c r="H50" s="2" t="n">
        <v>1</v>
      </c>
      <c r="I50" s="1" t="n">
        <v>490107425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7</v>
      </c>
      <c r="F51" s="2" t="n">
        <v>400092</v>
      </c>
      <c r="G51" s="2" t="n">
        <v>0.1</v>
      </c>
      <c r="H51" s="2" t="n">
        <v>1</v>
      </c>
      <c r="I51" s="1" t="n">
        <v>490107427</v>
      </c>
      <c r="J51" s="0" t="s">
        <v>111</v>
      </c>
    </row>
    <row r="52" customFormat="false" ht="15" hidden="false" customHeight="false" outlineLevel="0" collapsed="false">
      <c r="A52" s="0" t="s">
        <v>61</v>
      </c>
      <c r="E52" s="0" t="s">
        <v>7</v>
      </c>
      <c r="F52" s="2" t="n">
        <v>400053</v>
      </c>
      <c r="G52" s="2" t="n">
        <v>0.1</v>
      </c>
      <c r="H52" s="2" t="n">
        <v>1</v>
      </c>
      <c r="I52" s="1" t="n">
        <v>490107428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7</v>
      </c>
      <c r="F53" s="2" t="n">
        <v>400009</v>
      </c>
      <c r="G53" s="2" t="n">
        <v>0.1</v>
      </c>
      <c r="H53" s="2" t="n">
        <v>1</v>
      </c>
      <c r="I53" s="1" t="n">
        <v>490107136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6</v>
      </c>
      <c r="F54" s="2" t="n">
        <v>452005</v>
      </c>
      <c r="G54" s="2" t="n">
        <v>0.1</v>
      </c>
      <c r="H54" s="2" t="n">
        <v>1</v>
      </c>
      <c r="I54" s="1" t="n">
        <v>490107137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0</v>
      </c>
      <c r="F55" s="2" t="n">
        <v>395002</v>
      </c>
      <c r="G55" s="2" t="n">
        <v>0.1</v>
      </c>
      <c r="H55" s="2" t="n">
        <v>1</v>
      </c>
      <c r="I55" s="1" t="n">
        <v>490107138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20</v>
      </c>
      <c r="F56" s="2" t="n">
        <v>361006</v>
      </c>
      <c r="G56" s="2" t="n">
        <v>0.1</v>
      </c>
      <c r="H56" s="2" t="n">
        <v>1</v>
      </c>
      <c r="I56" s="1" t="n">
        <v>490107139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7</v>
      </c>
      <c r="F57" s="2" t="n">
        <v>400069</v>
      </c>
      <c r="G57" s="2" t="n">
        <v>0.1</v>
      </c>
      <c r="H57" s="2" t="n">
        <v>1</v>
      </c>
      <c r="I57" s="1" t="n">
        <v>490107140</v>
      </c>
      <c r="J57" s="0" t="s">
        <v>123</v>
      </c>
    </row>
    <row r="58" customFormat="false" ht="15" hidden="false" customHeight="false" outlineLevel="0" collapsed="false">
      <c r="A58" s="0" t="s">
        <v>122</v>
      </c>
      <c r="E58" s="0" t="s">
        <v>7</v>
      </c>
      <c r="F58" s="2" t="n">
        <v>400069</v>
      </c>
      <c r="G58" s="2" t="n">
        <v>0.1</v>
      </c>
      <c r="H58" s="2" t="n">
        <v>1</v>
      </c>
      <c r="I58" s="1" t="n">
        <v>490107141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7</v>
      </c>
      <c r="F59" s="2" t="n">
        <v>400074</v>
      </c>
      <c r="G59" s="2" t="n">
        <v>0.1</v>
      </c>
      <c r="H59" s="2" t="n">
        <v>1</v>
      </c>
      <c r="I59" s="1" t="n">
        <v>490107142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29</v>
      </c>
      <c r="F60" s="2" t="n">
        <v>360003</v>
      </c>
      <c r="G60" s="2" t="n">
        <v>0.1</v>
      </c>
      <c r="H60" s="2" t="n">
        <v>1</v>
      </c>
      <c r="I60" s="1" t="n">
        <v>490107143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7</v>
      </c>
      <c r="F61" s="2" t="n">
        <v>400070</v>
      </c>
      <c r="G61" s="2" t="n">
        <v>0.1</v>
      </c>
      <c r="H61" s="2" t="n">
        <v>1</v>
      </c>
      <c r="I61" s="1" t="n">
        <v>490107144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32</v>
      </c>
      <c r="F62" s="2" t="n">
        <v>482001</v>
      </c>
      <c r="G62" s="2" t="n">
        <v>0.1</v>
      </c>
      <c r="H62" s="2" t="n">
        <v>1</v>
      </c>
      <c r="I62" s="1" t="n">
        <v>490107145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7</v>
      </c>
      <c r="F63" s="2" t="n">
        <v>400062</v>
      </c>
      <c r="G63" s="2" t="n">
        <v>0.1</v>
      </c>
      <c r="H63" s="2" t="n">
        <v>1</v>
      </c>
      <c r="I63" s="1" t="n">
        <v>490107146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7</v>
      </c>
      <c r="F64" s="2" t="n">
        <v>400077</v>
      </c>
      <c r="G64" s="2" t="n">
        <v>0.1</v>
      </c>
      <c r="H64" s="2" t="n">
        <v>1</v>
      </c>
      <c r="I64" s="1" t="n">
        <v>490107147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7</v>
      </c>
      <c r="F65" s="2" t="n">
        <v>400066</v>
      </c>
      <c r="G65" s="2" t="n">
        <v>0.1</v>
      </c>
      <c r="H65" s="2" t="n">
        <v>1</v>
      </c>
      <c r="I65" s="1" t="n">
        <v>490107148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32</v>
      </c>
      <c r="F66" s="2" t="n">
        <v>380051</v>
      </c>
      <c r="G66" s="2" t="n">
        <v>0.1</v>
      </c>
      <c r="H66" s="2" t="n">
        <v>1</v>
      </c>
      <c r="I66" s="1" t="n">
        <v>490107149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7</v>
      </c>
      <c r="F67" s="2" t="n">
        <v>400060</v>
      </c>
      <c r="G67" s="2" t="n">
        <v>0.1</v>
      </c>
      <c r="H67" s="2" t="n">
        <v>1</v>
      </c>
      <c r="I67" s="1" t="n">
        <v>490107150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7</v>
      </c>
      <c r="F68" s="2" t="n">
        <v>400050</v>
      </c>
      <c r="G68" s="2" t="n">
        <v>0.1</v>
      </c>
      <c r="H68" s="2" t="n">
        <v>1</v>
      </c>
      <c r="I68" s="1" t="n">
        <v>490107151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7</v>
      </c>
      <c r="F69" s="2" t="n">
        <v>400097</v>
      </c>
      <c r="G69" s="2" t="n">
        <v>0.1</v>
      </c>
      <c r="H69" s="2" t="n">
        <v>1</v>
      </c>
      <c r="I69" s="1" t="n">
        <v>490107174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7</v>
      </c>
      <c r="F70" s="2" t="n">
        <v>400059</v>
      </c>
      <c r="G70" s="2" t="n">
        <v>0.1</v>
      </c>
      <c r="H70" s="2" t="n">
        <v>1</v>
      </c>
      <c r="I70" s="1" t="n">
        <v>490107175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7</v>
      </c>
      <c r="F71" s="2" t="n">
        <v>400053</v>
      </c>
      <c r="G71" s="2" t="n">
        <v>0.1</v>
      </c>
      <c r="H71" s="2" t="n">
        <v>1</v>
      </c>
      <c r="I71" s="1" t="n">
        <v>490107176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0</v>
      </c>
      <c r="F72" s="2" t="n">
        <v>395005</v>
      </c>
      <c r="G72" s="2" t="n">
        <v>0.1</v>
      </c>
      <c r="H72" s="2" t="n">
        <v>1</v>
      </c>
      <c r="I72" s="1" t="n">
        <v>490107177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32</v>
      </c>
      <c r="F73" s="2" t="n">
        <v>380013</v>
      </c>
      <c r="G73" s="2" t="n">
        <v>0.1</v>
      </c>
      <c r="H73" s="2" t="n">
        <v>1</v>
      </c>
      <c r="I73" s="1" t="n">
        <v>490107178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0</v>
      </c>
      <c r="F74" s="2" t="n">
        <v>395009</v>
      </c>
      <c r="G74" s="2" t="n">
        <v>0.1</v>
      </c>
      <c r="H74" s="2" t="n">
        <v>1</v>
      </c>
      <c r="I74" s="1" t="n">
        <v>490107179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32</v>
      </c>
      <c r="F75" s="2" t="n">
        <v>380008</v>
      </c>
      <c r="G75" s="2" t="n">
        <v>0.1</v>
      </c>
      <c r="H75" s="2" t="n">
        <v>1</v>
      </c>
      <c r="I75" s="1" t="n">
        <v>490107180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3</v>
      </c>
      <c r="F76" s="2" t="n">
        <v>400703</v>
      </c>
      <c r="G76" s="2" t="n">
        <v>0.1</v>
      </c>
      <c r="H76" s="2" t="n">
        <v>1</v>
      </c>
      <c r="I76" s="1" t="n">
        <v>490107181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32</v>
      </c>
      <c r="F77" s="2" t="n">
        <v>380022</v>
      </c>
      <c r="G77" s="2" t="n">
        <v>0.1</v>
      </c>
      <c r="H77" s="2" t="n">
        <v>1</v>
      </c>
      <c r="I77" s="1" t="n">
        <v>490107182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7</v>
      </c>
      <c r="F78" s="2" t="n">
        <v>400080</v>
      </c>
      <c r="G78" s="2" t="n">
        <v>0.1</v>
      </c>
      <c r="H78" s="2" t="n">
        <v>1</v>
      </c>
      <c r="I78" s="1" t="n">
        <v>490107135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0</v>
      </c>
      <c r="F79" s="2" t="n">
        <v>395006</v>
      </c>
      <c r="G79" s="2" t="n">
        <v>0.1</v>
      </c>
      <c r="H79" s="2" t="n">
        <v>1</v>
      </c>
      <c r="I79" s="1" t="n">
        <v>490107183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7</v>
      </c>
      <c r="F80" s="2" t="n">
        <v>400080</v>
      </c>
      <c r="G80" s="2" t="n">
        <v>0.1</v>
      </c>
      <c r="H80" s="2" t="n">
        <v>1</v>
      </c>
      <c r="I80" s="1" t="n">
        <v>490107184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7</v>
      </c>
      <c r="F81" s="2" t="n">
        <v>400080</v>
      </c>
      <c r="G81" s="2" t="n">
        <v>0.1</v>
      </c>
      <c r="H81" s="2" t="n">
        <v>1</v>
      </c>
      <c r="I81" s="1" t="n">
        <v>490107185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3</v>
      </c>
      <c r="F82" s="2" t="n">
        <v>400703</v>
      </c>
      <c r="G82" s="2" t="n">
        <v>0.1</v>
      </c>
      <c r="H82" s="2" t="n">
        <v>1</v>
      </c>
      <c r="I82" s="1" t="n">
        <v>490107186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32</v>
      </c>
      <c r="F83" s="2" t="n">
        <v>380008</v>
      </c>
      <c r="G83" s="2" t="n">
        <v>0.1</v>
      </c>
      <c r="H83" s="2" t="n">
        <v>1</v>
      </c>
      <c r="I83" s="1" t="n">
        <v>490107187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20</v>
      </c>
      <c r="F84" s="2" t="n">
        <v>361001</v>
      </c>
      <c r="G84" s="2" t="n">
        <v>0.1</v>
      </c>
      <c r="H84" s="2" t="n">
        <v>1</v>
      </c>
      <c r="I84" s="1" t="n">
        <v>490107188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32</v>
      </c>
      <c r="F85" s="2" t="n">
        <v>380007</v>
      </c>
      <c r="G85" s="2" t="n">
        <v>0.1</v>
      </c>
      <c r="H85" s="2" t="n">
        <v>1</v>
      </c>
      <c r="I85" s="1" t="n">
        <v>490107190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81</v>
      </c>
      <c r="F86" s="2" t="n">
        <v>504001</v>
      </c>
      <c r="G86" s="2" t="n">
        <v>0.1</v>
      </c>
      <c r="H86" s="2" t="n">
        <v>1</v>
      </c>
      <c r="I86" s="1" t="n">
        <v>490107835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84</v>
      </c>
      <c r="F87" s="2" t="n">
        <v>110083</v>
      </c>
      <c r="G87" s="2" t="n">
        <v>0.1</v>
      </c>
      <c r="H87" s="2" t="n">
        <v>1</v>
      </c>
      <c r="I87" s="1" t="n">
        <v>490107831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187</v>
      </c>
      <c r="F88" s="2" t="n">
        <v>312001</v>
      </c>
      <c r="G88" s="2" t="n">
        <v>0.1</v>
      </c>
      <c r="H88" s="2" t="n">
        <v>1</v>
      </c>
      <c r="I88" s="1" t="n">
        <v>490107832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90</v>
      </c>
      <c r="F89" s="2" t="n">
        <v>324009</v>
      </c>
      <c r="G89" s="2" t="n">
        <v>0.1</v>
      </c>
      <c r="H89" s="2" t="n">
        <v>1</v>
      </c>
      <c r="I89" s="1" t="n">
        <v>490107833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7</v>
      </c>
      <c r="F90" s="2" t="n">
        <v>400078</v>
      </c>
      <c r="G90" s="2" t="n">
        <v>0.1</v>
      </c>
      <c r="H90" s="2" t="n">
        <v>1</v>
      </c>
      <c r="I90" s="1" t="n">
        <v>490107834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95</v>
      </c>
      <c r="F91" s="2" t="n">
        <v>580020</v>
      </c>
      <c r="G91" s="2" t="n">
        <v>0.1</v>
      </c>
      <c r="H91" s="2" t="n">
        <v>1</v>
      </c>
      <c r="I91" s="1" t="n">
        <v>490107836</v>
      </c>
      <c r="J91" s="0" t="s">
        <v>196</v>
      </c>
    </row>
    <row r="92" customFormat="false" ht="15" hidden="false" customHeight="false" outlineLevel="0" collapsed="false">
      <c r="A92" s="0" t="s">
        <v>197</v>
      </c>
      <c r="E92" s="0" t="s">
        <v>7</v>
      </c>
      <c r="F92" s="2" t="n">
        <v>400019</v>
      </c>
      <c r="G92" s="2" t="n">
        <v>0.1</v>
      </c>
      <c r="H92" s="2" t="n">
        <v>1</v>
      </c>
      <c r="I92" s="1" t="n">
        <v>490107130</v>
      </c>
      <c r="J92" s="0" t="s">
        <v>198</v>
      </c>
    </row>
    <row r="93" customFormat="false" ht="15" hidden="false" customHeight="false" outlineLevel="0" collapsed="false">
      <c r="A93" s="0" t="s">
        <v>199</v>
      </c>
      <c r="E93" s="0" t="s">
        <v>7</v>
      </c>
      <c r="F93" s="2" t="n">
        <v>400053</v>
      </c>
      <c r="G93" s="2" t="n">
        <v>0.1</v>
      </c>
      <c r="H93" s="2" t="n">
        <v>1</v>
      </c>
      <c r="I93" s="1" t="n">
        <v>490107131</v>
      </c>
      <c r="J93" s="0" t="s">
        <v>200</v>
      </c>
    </row>
    <row r="94" customFormat="false" ht="15" hidden="false" customHeight="false" outlineLevel="0" collapsed="false">
      <c r="A94" s="0" t="s">
        <v>201</v>
      </c>
      <c r="E94" s="0" t="s">
        <v>7</v>
      </c>
      <c r="F94" s="2" t="n">
        <v>400080</v>
      </c>
      <c r="G94" s="2" t="n">
        <v>0.1</v>
      </c>
      <c r="H94" s="2" t="n">
        <v>1</v>
      </c>
      <c r="I94" s="1" t="n">
        <v>490107132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7</v>
      </c>
      <c r="F95" s="2" t="n">
        <v>400026</v>
      </c>
      <c r="G95" s="2" t="n">
        <v>0.1</v>
      </c>
      <c r="H95" s="2" t="n">
        <v>1</v>
      </c>
      <c r="I95" s="1" t="n">
        <v>490107133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206</v>
      </c>
      <c r="F96" s="2" t="n">
        <v>396191</v>
      </c>
      <c r="G96" s="2" t="n">
        <v>0.1</v>
      </c>
      <c r="H96" s="2" t="n">
        <v>1</v>
      </c>
      <c r="I96" s="1" t="n">
        <v>490107134</v>
      </c>
      <c r="J96" s="0" t="s">
        <v>207</v>
      </c>
    </row>
    <row r="97" customFormat="false" ht="15" hidden="false" customHeight="false" outlineLevel="0" collapsed="false">
      <c r="A97" s="0" t="s">
        <v>208</v>
      </c>
      <c r="E97" s="0" t="s">
        <v>7</v>
      </c>
      <c r="F97" s="2" t="n">
        <v>400093</v>
      </c>
      <c r="G97" s="2" t="n">
        <v>0.1</v>
      </c>
      <c r="H97" s="2" t="n">
        <v>1</v>
      </c>
      <c r="I97" s="1" t="n">
        <v>490107819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7</v>
      </c>
      <c r="F98" s="2" t="n">
        <v>400067</v>
      </c>
      <c r="G98" s="2" t="n">
        <v>0.1</v>
      </c>
      <c r="H98" s="2" t="n">
        <v>1</v>
      </c>
      <c r="I98" s="1" t="n">
        <v>490107820</v>
      </c>
      <c r="J98" s="0" t="s">
        <v>211</v>
      </c>
    </row>
    <row r="99" customFormat="false" ht="15" hidden="false" customHeight="false" outlineLevel="0" collapsed="false">
      <c r="A99" s="0" t="s">
        <v>212</v>
      </c>
      <c r="E99" s="0" t="s">
        <v>7</v>
      </c>
      <c r="F99" s="2" t="n">
        <v>400056</v>
      </c>
      <c r="G99" s="2" t="n">
        <v>0.1</v>
      </c>
      <c r="H99" s="2" t="n">
        <v>1</v>
      </c>
      <c r="I99" s="1" t="n">
        <v>490107821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215</v>
      </c>
      <c r="F100" s="2" t="n">
        <v>393002</v>
      </c>
      <c r="G100" s="2" t="n">
        <v>0.1</v>
      </c>
      <c r="H100" s="2" t="n">
        <v>1</v>
      </c>
      <c r="I100" s="1" t="n">
        <v>490107822</v>
      </c>
      <c r="J100" s="0" t="s">
        <v>216</v>
      </c>
    </row>
    <row r="101" customFormat="false" ht="15" hidden="false" customHeight="false" outlineLevel="0" collapsed="false">
      <c r="A101" s="0" t="s">
        <v>217</v>
      </c>
      <c r="E101" s="0" t="s">
        <v>218</v>
      </c>
      <c r="F101" s="2" t="n">
        <v>388001</v>
      </c>
      <c r="G101" s="2" t="n">
        <v>0.1</v>
      </c>
      <c r="H101" s="2" t="n">
        <v>1</v>
      </c>
      <c r="I101" s="1" t="n">
        <v>490107823</v>
      </c>
      <c r="J101" s="0" t="s">
        <v>219</v>
      </c>
    </row>
    <row r="102" customFormat="false" ht="15" hidden="false" customHeight="false" outlineLevel="0" collapsed="false">
      <c r="A102" s="0" t="s">
        <v>220</v>
      </c>
      <c r="E102" s="0" t="s">
        <v>32</v>
      </c>
      <c r="F102" s="2" t="n">
        <v>380059</v>
      </c>
      <c r="G102" s="2" t="n">
        <v>0.1</v>
      </c>
      <c r="H102" s="2" t="n">
        <v>1</v>
      </c>
      <c r="I102" s="1" t="n">
        <v>490107824</v>
      </c>
      <c r="J102" s="0" t="s">
        <v>221</v>
      </c>
    </row>
    <row r="103" customFormat="false" ht="15" hidden="false" customHeight="false" outlineLevel="0" collapsed="false">
      <c r="A103" s="0" t="s">
        <v>222</v>
      </c>
      <c r="E103" s="0" t="s">
        <v>7</v>
      </c>
      <c r="F103" s="2" t="n">
        <v>400053</v>
      </c>
      <c r="G103" s="2" t="n">
        <v>0.1</v>
      </c>
      <c r="H103" s="2" t="n">
        <v>1</v>
      </c>
      <c r="I103" s="1" t="n">
        <v>490107825</v>
      </c>
      <c r="J103" s="0" t="s">
        <v>223</v>
      </c>
    </row>
    <row r="104" customFormat="false" ht="15" hidden="false" customHeight="false" outlineLevel="0" collapsed="false">
      <c r="A104" s="0" t="s">
        <v>224</v>
      </c>
      <c r="E104" s="0" t="s">
        <v>215</v>
      </c>
      <c r="F104" s="2" t="n">
        <v>393002</v>
      </c>
      <c r="G104" s="2" t="n">
        <v>0.1</v>
      </c>
      <c r="H104" s="2" t="n">
        <v>1</v>
      </c>
      <c r="I104" s="1" t="n">
        <v>490107826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7</v>
      </c>
      <c r="F105" s="2" t="n">
        <v>400058</v>
      </c>
      <c r="G105" s="2" t="n">
        <v>0.1</v>
      </c>
      <c r="H105" s="2" t="n">
        <v>1</v>
      </c>
      <c r="I105" s="1" t="n">
        <v>490107827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29</v>
      </c>
      <c r="F106" s="2" t="n">
        <v>392002</v>
      </c>
      <c r="G106" s="2" t="n">
        <v>0.1</v>
      </c>
      <c r="H106" s="2" t="n">
        <v>1</v>
      </c>
      <c r="I106" s="1" t="n">
        <v>490107828</v>
      </c>
      <c r="J106" s="0" t="s">
        <v>230</v>
      </c>
    </row>
    <row r="107" customFormat="false" ht="15" hidden="false" customHeight="false" outlineLevel="0" collapsed="false">
      <c r="A107" s="0" t="s">
        <v>231</v>
      </c>
      <c r="E107" s="0" t="s">
        <v>7</v>
      </c>
      <c r="F107" s="2" t="n">
        <v>400038</v>
      </c>
      <c r="G107" s="2" t="n">
        <v>0.1</v>
      </c>
      <c r="H107" s="2" t="n">
        <v>1</v>
      </c>
      <c r="I107" s="1" t="n">
        <v>490107829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34</v>
      </c>
      <c r="F108" s="2" t="n">
        <v>363001</v>
      </c>
      <c r="G108" s="2" t="n">
        <v>0.1</v>
      </c>
      <c r="H108" s="2" t="n">
        <v>1</v>
      </c>
      <c r="I108" s="1" t="n">
        <v>490107830</v>
      </c>
      <c r="J108" s="0" t="s">
        <v>235</v>
      </c>
    </row>
    <row r="109" customFormat="false" ht="15" hidden="false" customHeight="false" outlineLevel="0" collapsed="false">
      <c r="A109" s="0" t="s">
        <v>236</v>
      </c>
      <c r="E109" s="0" t="s">
        <v>237</v>
      </c>
      <c r="F109" s="2" t="n">
        <v>401202</v>
      </c>
      <c r="G109" s="2" t="n">
        <v>0.1</v>
      </c>
      <c r="H109" s="2" t="n">
        <v>1</v>
      </c>
      <c r="I109" s="1" t="n">
        <v>490107358</v>
      </c>
      <c r="J109" s="0" t="s">
        <v>238</v>
      </c>
    </row>
    <row r="110" customFormat="false" ht="15" hidden="false" customHeight="false" outlineLevel="0" collapsed="false">
      <c r="A110" s="0" t="s">
        <v>239</v>
      </c>
      <c r="E110" s="0" t="s">
        <v>7</v>
      </c>
      <c r="F110" s="2" t="n">
        <v>400072</v>
      </c>
      <c r="G110" s="2" t="n">
        <v>0.1</v>
      </c>
      <c r="H110" s="2" t="n">
        <v>1</v>
      </c>
      <c r="I110" s="1" t="n">
        <v>490107784</v>
      </c>
      <c r="J110" s="0" t="s">
        <v>240</v>
      </c>
    </row>
    <row r="111" customFormat="false" ht="15" hidden="false" customHeight="false" outlineLevel="0" collapsed="false">
      <c r="A111" s="0" t="s">
        <v>241</v>
      </c>
      <c r="E111" s="0" t="s">
        <v>7</v>
      </c>
      <c r="F111" s="2" t="n">
        <v>400072</v>
      </c>
      <c r="G111" s="2" t="n">
        <v>0.1</v>
      </c>
      <c r="H111" s="2" t="n">
        <v>1</v>
      </c>
      <c r="I111" s="1" t="n">
        <v>490107785</v>
      </c>
      <c r="J111" s="0" t="s">
        <v>242</v>
      </c>
    </row>
    <row r="112" customFormat="false" ht="15" hidden="false" customHeight="false" outlineLevel="0" collapsed="false">
      <c r="A112" s="0" t="s">
        <v>243</v>
      </c>
      <c r="E112" s="0" t="s">
        <v>7</v>
      </c>
      <c r="F112" s="2" t="n">
        <v>400053</v>
      </c>
      <c r="G112" s="2" t="n">
        <v>0.1</v>
      </c>
      <c r="H112" s="2" t="n">
        <v>1</v>
      </c>
      <c r="I112" s="1" t="n">
        <v>490107786</v>
      </c>
      <c r="J112" s="0" t="s">
        <v>244</v>
      </c>
    </row>
    <row r="113" customFormat="false" ht="15" hidden="false" customHeight="false" outlineLevel="0" collapsed="false">
      <c r="A113" s="0" t="s">
        <v>245</v>
      </c>
      <c r="E113" s="0" t="s">
        <v>7</v>
      </c>
      <c r="F113" s="2" t="n">
        <v>400057</v>
      </c>
      <c r="G113" s="2" t="n">
        <v>0.1</v>
      </c>
      <c r="H113" s="2" t="n">
        <v>1</v>
      </c>
      <c r="I113" s="1" t="n">
        <v>490107787</v>
      </c>
      <c r="J113" s="0" t="s">
        <v>246</v>
      </c>
    </row>
    <row r="114" customFormat="false" ht="15" hidden="false" customHeight="false" outlineLevel="0" collapsed="false">
      <c r="A114" s="0" t="s">
        <v>247</v>
      </c>
      <c r="E114" s="0" t="s">
        <v>248</v>
      </c>
      <c r="F114" s="2" t="n">
        <v>492007</v>
      </c>
      <c r="G114" s="2" t="n">
        <v>0.1</v>
      </c>
      <c r="H114" s="2" t="n">
        <v>1</v>
      </c>
      <c r="I114" s="1" t="n">
        <v>490107788</v>
      </c>
      <c r="J114" s="0" t="s">
        <v>249</v>
      </c>
    </row>
    <row r="115" customFormat="false" ht="15" hidden="false" customHeight="false" outlineLevel="0" collapsed="false">
      <c r="A115" s="0" t="s">
        <v>250</v>
      </c>
      <c r="E115" s="0" t="s">
        <v>215</v>
      </c>
      <c r="F115" s="2" t="n">
        <v>393002</v>
      </c>
      <c r="G115" s="2" t="n">
        <v>0.1</v>
      </c>
      <c r="H115" s="2" t="n">
        <v>1</v>
      </c>
      <c r="I115" s="1" t="n">
        <v>490107789</v>
      </c>
      <c r="J115" s="0" t="s">
        <v>251</v>
      </c>
    </row>
    <row r="116" customFormat="false" ht="15" hidden="false" customHeight="false" outlineLevel="0" collapsed="false">
      <c r="A116" s="0" t="s">
        <v>252</v>
      </c>
      <c r="E116" s="0" t="s">
        <v>7</v>
      </c>
      <c r="F116" s="2" t="n">
        <v>400058</v>
      </c>
      <c r="G116" s="2" t="n">
        <v>0.1</v>
      </c>
      <c r="H116" s="2" t="n">
        <v>1</v>
      </c>
      <c r="I116" s="1" t="n">
        <v>490107790</v>
      </c>
      <c r="J116" s="0" t="s">
        <v>253</v>
      </c>
    </row>
    <row r="117" customFormat="false" ht="15" hidden="false" customHeight="false" outlineLevel="0" collapsed="false">
      <c r="A117" s="0" t="s">
        <v>254</v>
      </c>
      <c r="E117" s="0" t="s">
        <v>7</v>
      </c>
      <c r="F117" s="2" t="n">
        <v>400058</v>
      </c>
      <c r="G117" s="2" t="n">
        <v>0.1</v>
      </c>
      <c r="H117" s="2" t="n">
        <v>1</v>
      </c>
      <c r="I117" s="1" t="n">
        <v>490107791</v>
      </c>
      <c r="J117" s="0" t="s">
        <v>255</v>
      </c>
    </row>
    <row r="118" customFormat="false" ht="15" hidden="false" customHeight="false" outlineLevel="0" collapsed="false">
      <c r="A118" s="0" t="s">
        <v>256</v>
      </c>
      <c r="E118" s="0" t="s">
        <v>206</v>
      </c>
      <c r="F118" s="2" t="n">
        <v>396195</v>
      </c>
      <c r="G118" s="2" t="n">
        <v>0.1</v>
      </c>
      <c r="H118" s="2" t="n">
        <v>1</v>
      </c>
      <c r="I118" s="1" t="n">
        <v>490107792</v>
      </c>
      <c r="J118" s="0" t="s">
        <v>257</v>
      </c>
    </row>
    <row r="119" customFormat="false" ht="15" hidden="false" customHeight="false" outlineLevel="0" collapsed="false">
      <c r="A119" s="0" t="s">
        <v>258</v>
      </c>
      <c r="E119" s="0" t="s">
        <v>206</v>
      </c>
      <c r="F119" s="2" t="n">
        <v>396191</v>
      </c>
      <c r="G119" s="2" t="n">
        <v>0.1</v>
      </c>
      <c r="H119" s="2" t="n">
        <v>1</v>
      </c>
      <c r="I119" s="1" t="n">
        <v>490107793</v>
      </c>
      <c r="J119" s="0" t="s">
        <v>259</v>
      </c>
    </row>
    <row r="120" customFormat="false" ht="15" hidden="false" customHeight="false" outlineLevel="0" collapsed="false">
      <c r="A120" s="0" t="s">
        <v>260</v>
      </c>
      <c r="E120" s="0" t="s">
        <v>7</v>
      </c>
      <c r="F120" s="2" t="n">
        <v>400012</v>
      </c>
      <c r="G120" s="2" t="n">
        <v>0.1</v>
      </c>
      <c r="H120" s="2" t="n">
        <v>1</v>
      </c>
      <c r="I120" s="1" t="n">
        <v>490107794</v>
      </c>
      <c r="J120" s="0" t="s">
        <v>261</v>
      </c>
    </row>
    <row r="121" customFormat="false" ht="15" hidden="false" customHeight="false" outlineLevel="0" collapsed="false">
      <c r="A121" s="0" t="s">
        <v>262</v>
      </c>
      <c r="E121" s="0" t="s">
        <v>7</v>
      </c>
      <c r="F121" s="2" t="n">
        <v>400058</v>
      </c>
      <c r="G121" s="2" t="n">
        <v>0.1</v>
      </c>
      <c r="H121" s="2" t="n">
        <v>1</v>
      </c>
      <c r="I121" s="1" t="n">
        <v>490107795</v>
      </c>
      <c r="J121" s="0" t="s">
        <v>263</v>
      </c>
    </row>
    <row r="122" customFormat="false" ht="15" hidden="false" customHeight="false" outlineLevel="0" collapsed="false">
      <c r="A122" s="0" t="s">
        <v>264</v>
      </c>
      <c r="E122" s="0" t="s">
        <v>215</v>
      </c>
      <c r="F122" s="2" t="n">
        <v>393002</v>
      </c>
      <c r="G122" s="2" t="n">
        <v>0.1</v>
      </c>
      <c r="H122" s="2" t="n">
        <v>1</v>
      </c>
      <c r="I122" s="1" t="n">
        <v>490107796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267</v>
      </c>
      <c r="F123" s="2" t="n">
        <v>474006</v>
      </c>
      <c r="G123" s="2" t="n">
        <v>0.1</v>
      </c>
      <c r="H123" s="2" t="n">
        <v>1</v>
      </c>
      <c r="I123" s="1" t="n">
        <v>490107797</v>
      </c>
      <c r="J123" s="0" t="s">
        <v>268</v>
      </c>
    </row>
    <row r="124" customFormat="false" ht="15" hidden="false" customHeight="false" outlineLevel="0" collapsed="false">
      <c r="A124" s="0" t="s">
        <v>269</v>
      </c>
      <c r="E124" s="0" t="s">
        <v>7</v>
      </c>
      <c r="F124" s="2" t="n">
        <v>400037</v>
      </c>
      <c r="G124" s="2" t="n">
        <v>0.1</v>
      </c>
      <c r="H124" s="2" t="n">
        <v>1</v>
      </c>
      <c r="I124" s="1" t="n">
        <v>490107798</v>
      </c>
      <c r="J124" s="0" t="s">
        <v>270</v>
      </c>
    </row>
    <row r="125" customFormat="false" ht="15" hidden="false" customHeight="false" outlineLevel="0" collapsed="false">
      <c r="A125" s="0" t="s">
        <v>271</v>
      </c>
      <c r="E125" s="0" t="s">
        <v>7</v>
      </c>
      <c r="F125" s="2" t="n">
        <v>400004</v>
      </c>
      <c r="G125" s="2" t="n">
        <v>0.1</v>
      </c>
      <c r="H125" s="2" t="n">
        <v>1</v>
      </c>
      <c r="I125" s="1" t="n">
        <v>490107799</v>
      </c>
      <c r="J125" s="0" t="s">
        <v>272</v>
      </c>
    </row>
    <row r="126" customFormat="false" ht="15" hidden="false" customHeight="false" outlineLevel="0" collapsed="false">
      <c r="A126" s="0" t="s">
        <v>273</v>
      </c>
      <c r="E126" s="0" t="s">
        <v>7</v>
      </c>
      <c r="F126" s="2" t="n">
        <v>400013</v>
      </c>
      <c r="G126" s="2" t="n">
        <v>0.1</v>
      </c>
      <c r="H126" s="2" t="n">
        <v>1</v>
      </c>
      <c r="I126" s="1" t="n">
        <v>490107744</v>
      </c>
      <c r="J126" s="0" t="s">
        <v>274</v>
      </c>
    </row>
    <row r="127" customFormat="false" ht="15" hidden="false" customHeight="false" outlineLevel="0" collapsed="false">
      <c r="A127" s="0" t="s">
        <v>275</v>
      </c>
      <c r="E127" s="0" t="s">
        <v>7</v>
      </c>
      <c r="F127" s="2" t="n">
        <v>400013</v>
      </c>
      <c r="G127" s="2" t="n">
        <v>0.1</v>
      </c>
      <c r="H127" s="2" t="n">
        <v>1</v>
      </c>
      <c r="I127" s="1" t="n">
        <v>490107749</v>
      </c>
      <c r="J127" s="0" t="s">
        <v>276</v>
      </c>
    </row>
    <row r="128" customFormat="false" ht="15" hidden="false" customHeight="false" outlineLevel="0" collapsed="false">
      <c r="A128" s="0" t="s">
        <v>277</v>
      </c>
      <c r="E128" s="0" t="s">
        <v>206</v>
      </c>
      <c r="F128" s="2" t="n">
        <v>396191</v>
      </c>
      <c r="G128" s="2" t="n">
        <v>0.1</v>
      </c>
      <c r="H128" s="2" t="n">
        <v>1</v>
      </c>
      <c r="I128" s="1" t="n">
        <v>490107755</v>
      </c>
      <c r="J128" s="0" t="s">
        <v>278</v>
      </c>
    </row>
    <row r="129" customFormat="false" ht="15" hidden="false" customHeight="false" outlineLevel="0" collapsed="false">
      <c r="A129" s="0" t="s">
        <v>279</v>
      </c>
      <c r="E129" s="0" t="s">
        <v>7</v>
      </c>
      <c r="F129" s="2" t="n">
        <v>400701</v>
      </c>
      <c r="G129" s="2" t="n">
        <v>0.1</v>
      </c>
      <c r="H129" s="2" t="n">
        <v>1</v>
      </c>
      <c r="I129" s="1" t="n">
        <v>490107756</v>
      </c>
      <c r="J129" s="0" t="s">
        <v>280</v>
      </c>
    </row>
    <row r="130" customFormat="false" ht="15" hidden="false" customHeight="false" outlineLevel="0" collapsed="false">
      <c r="A130" s="0" t="s">
        <v>281</v>
      </c>
      <c r="E130" s="0" t="s">
        <v>248</v>
      </c>
      <c r="F130" s="2" t="n">
        <v>492006</v>
      </c>
      <c r="G130" s="2" t="n">
        <v>0.1</v>
      </c>
      <c r="H130" s="2" t="n">
        <v>1</v>
      </c>
      <c r="I130" s="1" t="n">
        <v>490107757</v>
      </c>
      <c r="J130" s="0" t="s">
        <v>282</v>
      </c>
    </row>
    <row r="131" customFormat="false" ht="15" hidden="false" customHeight="false" outlineLevel="0" collapsed="false">
      <c r="A131" s="0" t="s">
        <v>283</v>
      </c>
      <c r="E131" s="0" t="s">
        <v>248</v>
      </c>
      <c r="F131" s="2" t="n">
        <v>492007</v>
      </c>
      <c r="G131" s="2" t="n">
        <v>0.1</v>
      </c>
      <c r="H131" s="2" t="n">
        <v>1</v>
      </c>
      <c r="I131" s="1" t="n">
        <v>490107759</v>
      </c>
      <c r="J131" s="0" t="s">
        <v>284</v>
      </c>
    </row>
    <row r="132" customFormat="false" ht="15" hidden="false" customHeight="false" outlineLevel="0" collapsed="false">
      <c r="A132" s="0" t="s">
        <v>285</v>
      </c>
      <c r="E132" s="0" t="s">
        <v>7</v>
      </c>
      <c r="F132" s="2" t="n">
        <v>400028</v>
      </c>
      <c r="G132" s="2" t="n">
        <v>0.1</v>
      </c>
      <c r="H132" s="2" t="n">
        <v>1</v>
      </c>
      <c r="I132" s="1" t="n">
        <v>490107765</v>
      </c>
      <c r="J132" s="0" t="s">
        <v>286</v>
      </c>
    </row>
    <row r="133" customFormat="false" ht="15" hidden="false" customHeight="false" outlineLevel="0" collapsed="false">
      <c r="A133" s="0" t="s">
        <v>287</v>
      </c>
      <c r="E133" s="0" t="s">
        <v>7</v>
      </c>
      <c r="F133" s="2" t="n">
        <v>400057</v>
      </c>
      <c r="G133" s="2" t="n">
        <v>0.1</v>
      </c>
      <c r="H133" s="2" t="n">
        <v>1</v>
      </c>
      <c r="I133" s="1" t="n">
        <v>490107766</v>
      </c>
      <c r="J133" s="0" t="s">
        <v>288</v>
      </c>
    </row>
    <row r="134" customFormat="false" ht="15" hidden="false" customHeight="false" outlineLevel="0" collapsed="false">
      <c r="A134" s="0" t="s">
        <v>289</v>
      </c>
      <c r="E134" s="0" t="s">
        <v>10</v>
      </c>
      <c r="F134" s="2" t="n">
        <v>395005</v>
      </c>
      <c r="G134" s="2" t="n">
        <v>0.1</v>
      </c>
      <c r="H134" s="2" t="n">
        <v>1</v>
      </c>
      <c r="I134" s="1" t="n">
        <v>490107767</v>
      </c>
      <c r="J134" s="0" t="s">
        <v>290</v>
      </c>
    </row>
    <row r="135" customFormat="false" ht="15" hidden="false" customHeight="false" outlineLevel="0" collapsed="false">
      <c r="A135" s="0" t="s">
        <v>291</v>
      </c>
      <c r="E135" s="0" t="s">
        <v>292</v>
      </c>
      <c r="F135" s="2" t="n">
        <v>462008</v>
      </c>
      <c r="G135" s="2" t="n">
        <v>0.1</v>
      </c>
      <c r="H135" s="2" t="n">
        <v>1</v>
      </c>
      <c r="I135" s="1" t="n">
        <v>490107768</v>
      </c>
      <c r="J135" s="0" t="s">
        <v>293</v>
      </c>
    </row>
    <row r="136" customFormat="false" ht="15" hidden="false" customHeight="false" outlineLevel="0" collapsed="false">
      <c r="A136" s="0" t="s">
        <v>294</v>
      </c>
      <c r="E136" s="0" t="s">
        <v>13</v>
      </c>
      <c r="F136" s="2" t="n">
        <v>400703</v>
      </c>
      <c r="G136" s="2" t="n">
        <v>0.1</v>
      </c>
      <c r="H136" s="2" t="n">
        <v>1</v>
      </c>
      <c r="I136" s="1" t="n">
        <v>490107770</v>
      </c>
      <c r="J136" s="0" t="s">
        <v>295</v>
      </c>
    </row>
    <row r="137" customFormat="false" ht="15" hidden="false" customHeight="false" outlineLevel="0" collapsed="false">
      <c r="A137" s="0" t="s">
        <v>296</v>
      </c>
      <c r="E137" s="0" t="s">
        <v>7</v>
      </c>
      <c r="F137" s="2" t="n">
        <v>400067</v>
      </c>
      <c r="G137" s="2" t="n">
        <v>0.1</v>
      </c>
      <c r="H137" s="2" t="n">
        <v>1</v>
      </c>
      <c r="I137" s="1" t="n">
        <v>490107743</v>
      </c>
      <c r="J137" s="0" t="s">
        <v>297</v>
      </c>
    </row>
    <row r="138" customFormat="false" ht="15" hidden="false" customHeight="false" outlineLevel="0" collapsed="false">
      <c r="A138" s="0" t="s">
        <v>298</v>
      </c>
      <c r="E138" s="0" t="s">
        <v>7</v>
      </c>
      <c r="F138" s="2" t="n">
        <v>400053</v>
      </c>
      <c r="G138" s="2" t="n">
        <v>0.1</v>
      </c>
      <c r="H138" s="2" t="n">
        <v>1</v>
      </c>
      <c r="I138" s="1" t="n">
        <v>490107747</v>
      </c>
      <c r="J138" s="0" t="s">
        <v>299</v>
      </c>
    </row>
    <row r="139" customFormat="false" ht="15" hidden="false" customHeight="false" outlineLevel="0" collapsed="false">
      <c r="A139" s="0" t="s">
        <v>300</v>
      </c>
      <c r="E139" s="0" t="s">
        <v>7</v>
      </c>
      <c r="F139" s="2" t="n">
        <v>400014</v>
      </c>
      <c r="G139" s="2" t="n">
        <v>0.1</v>
      </c>
      <c r="H139" s="2" t="n">
        <v>1</v>
      </c>
      <c r="I139" s="1" t="n">
        <v>490107748</v>
      </c>
      <c r="J139" s="0" t="s">
        <v>301</v>
      </c>
    </row>
    <row r="140" customFormat="false" ht="15" hidden="false" customHeight="false" outlineLevel="0" collapsed="false">
      <c r="A140" s="0" t="s">
        <v>302</v>
      </c>
      <c r="E140" s="0" t="s">
        <v>116</v>
      </c>
      <c r="F140" s="2" t="n">
        <v>452001</v>
      </c>
      <c r="G140" s="2" t="n">
        <v>0.1</v>
      </c>
      <c r="H140" s="2" t="n">
        <v>1</v>
      </c>
      <c r="I140" s="1" t="n">
        <v>490107763</v>
      </c>
      <c r="J140" s="0" t="s">
        <v>303</v>
      </c>
    </row>
    <row r="141" customFormat="false" ht="15" hidden="false" customHeight="false" outlineLevel="0" collapsed="false">
      <c r="A141" s="0" t="s">
        <v>304</v>
      </c>
      <c r="E141" s="0" t="s">
        <v>116</v>
      </c>
      <c r="F141" s="2" t="n">
        <v>452001</v>
      </c>
      <c r="G141" s="2" t="n">
        <v>0.1</v>
      </c>
      <c r="H141" s="2" t="n">
        <v>1</v>
      </c>
      <c r="I141" s="1" t="n">
        <v>490107769</v>
      </c>
      <c r="J141" s="0" t="s">
        <v>305</v>
      </c>
    </row>
    <row r="142" customFormat="false" ht="15" hidden="false" customHeight="false" outlineLevel="0" collapsed="false">
      <c r="A142" s="0" t="s">
        <v>306</v>
      </c>
      <c r="E142" s="0" t="s">
        <v>7</v>
      </c>
      <c r="F142" s="2" t="n">
        <v>400063</v>
      </c>
      <c r="G142" s="2" t="n">
        <v>0.1</v>
      </c>
      <c r="H142" s="2" t="n">
        <v>1</v>
      </c>
      <c r="I142" s="1" t="n">
        <v>490107393</v>
      </c>
      <c r="J142" s="0" t="s">
        <v>307</v>
      </c>
    </row>
    <row r="143" customFormat="false" ht="15" hidden="false" customHeight="false" outlineLevel="0" collapsed="false">
      <c r="A143" s="0" t="s">
        <v>308</v>
      </c>
      <c r="E143" s="0" t="s">
        <v>32</v>
      </c>
      <c r="F143" s="2" t="n">
        <v>380001</v>
      </c>
      <c r="G143" s="2" t="n">
        <v>0.1</v>
      </c>
      <c r="H143" s="2" t="n">
        <v>1</v>
      </c>
      <c r="I143" s="1" t="n">
        <v>490107412</v>
      </c>
      <c r="J143" s="0" t="s">
        <v>309</v>
      </c>
    </row>
    <row r="144" customFormat="false" ht="15" hidden="false" customHeight="false" outlineLevel="0" collapsed="false">
      <c r="A144" s="0" t="s">
        <v>310</v>
      </c>
      <c r="E144" s="0" t="s">
        <v>10</v>
      </c>
      <c r="F144" s="2" t="n">
        <v>395002</v>
      </c>
      <c r="G144" s="2" t="n">
        <v>0.1</v>
      </c>
      <c r="H144" s="2" t="n">
        <v>1</v>
      </c>
      <c r="I144" s="1" t="n">
        <v>490107426</v>
      </c>
      <c r="J144" s="0" t="s">
        <v>311</v>
      </c>
    </row>
    <row r="145" customFormat="false" ht="15" hidden="false" customHeight="false" outlineLevel="0" collapsed="false">
      <c r="A145" s="0" t="s">
        <v>312</v>
      </c>
      <c r="E145" s="0" t="s">
        <v>10</v>
      </c>
      <c r="F145" s="2" t="n">
        <v>395006</v>
      </c>
      <c r="G145" s="2" t="n">
        <v>0.1</v>
      </c>
      <c r="H145" s="2" t="n">
        <v>1</v>
      </c>
      <c r="I145" s="1" t="n">
        <v>490107359</v>
      </c>
      <c r="J145" s="0" t="s">
        <v>313</v>
      </c>
    </row>
    <row r="146" customFormat="false" ht="15" hidden="false" customHeight="false" outlineLevel="0" collapsed="false">
      <c r="A146" s="0" t="s">
        <v>314</v>
      </c>
      <c r="E146" s="0" t="s">
        <v>10</v>
      </c>
      <c r="F146" s="2" t="n">
        <v>395007</v>
      </c>
      <c r="G146" s="2" t="n">
        <v>0.1</v>
      </c>
      <c r="H146" s="2" t="n">
        <v>1</v>
      </c>
      <c r="I146" s="1" t="n">
        <v>490107360</v>
      </c>
      <c r="J146" s="0" t="s">
        <v>315</v>
      </c>
    </row>
    <row r="147" customFormat="false" ht="15" hidden="false" customHeight="false" outlineLevel="0" collapsed="false">
      <c r="A147" s="0" t="s">
        <v>316</v>
      </c>
      <c r="E147" s="0" t="s">
        <v>32</v>
      </c>
      <c r="F147" s="2" t="n">
        <v>380024</v>
      </c>
      <c r="G147" s="2" t="n">
        <v>0.1</v>
      </c>
      <c r="H147" s="2" t="n">
        <v>1</v>
      </c>
      <c r="I147" s="1" t="n">
        <v>490107361</v>
      </c>
      <c r="J147" s="0" t="s">
        <v>317</v>
      </c>
    </row>
    <row r="148" customFormat="false" ht="15" hidden="false" customHeight="false" outlineLevel="0" collapsed="false">
      <c r="A148" s="0" t="s">
        <v>318</v>
      </c>
      <c r="E148" s="0" t="s">
        <v>7</v>
      </c>
      <c r="F148" s="2" t="n">
        <v>400101</v>
      </c>
      <c r="G148" s="2" t="n">
        <v>0.1</v>
      </c>
      <c r="H148" s="2" t="n">
        <v>1</v>
      </c>
      <c r="I148" s="1" t="n">
        <v>490107362</v>
      </c>
      <c r="J148" s="0" t="s">
        <v>319</v>
      </c>
    </row>
    <row r="149" customFormat="false" ht="15" hidden="false" customHeight="false" outlineLevel="0" collapsed="false">
      <c r="A149" s="0" t="s">
        <v>320</v>
      </c>
      <c r="E149" s="0" t="s">
        <v>10</v>
      </c>
      <c r="F149" s="2" t="n">
        <v>395007</v>
      </c>
      <c r="G149" s="2" t="n">
        <v>0.1</v>
      </c>
      <c r="H149" s="2" t="n">
        <v>1</v>
      </c>
      <c r="I149" s="1" t="n">
        <v>490107363</v>
      </c>
      <c r="J149" s="0" t="s">
        <v>321</v>
      </c>
    </row>
    <row r="150" customFormat="false" ht="15" hidden="false" customHeight="false" outlineLevel="0" collapsed="false">
      <c r="A150" s="0" t="s">
        <v>322</v>
      </c>
      <c r="E150" s="0" t="s">
        <v>7</v>
      </c>
      <c r="F150" s="2" t="n">
        <v>400004</v>
      </c>
      <c r="G150" s="2" t="n">
        <v>0.1</v>
      </c>
      <c r="H150" s="2" t="n">
        <v>1</v>
      </c>
      <c r="I150" s="1" t="n">
        <v>490107364</v>
      </c>
      <c r="J150" s="0" t="s">
        <v>323</v>
      </c>
    </row>
    <row r="151" customFormat="false" ht="15" hidden="false" customHeight="false" outlineLevel="0" collapsed="false">
      <c r="A151" s="0" t="s">
        <v>324</v>
      </c>
      <c r="E151" s="0" t="s">
        <v>32</v>
      </c>
      <c r="F151" s="2" t="n">
        <v>380001</v>
      </c>
      <c r="G151" s="2" t="n">
        <v>0.1</v>
      </c>
      <c r="H151" s="2" t="n">
        <v>1</v>
      </c>
      <c r="I151" s="1" t="n">
        <v>490107365</v>
      </c>
      <c r="J151" s="0" t="s">
        <v>325</v>
      </c>
    </row>
    <row r="152" s="3" customFormat="true" ht="15" hidden="false" customHeight="false" outlineLevel="0" collapsed="false">
      <c r="A152" s="0" t="s">
        <v>326</v>
      </c>
      <c r="E152" s="0" t="s">
        <v>32</v>
      </c>
      <c r="F152" s="0" t="s">
        <v>327</v>
      </c>
      <c r="G152" s="4" t="n">
        <v>0.1</v>
      </c>
      <c r="H152" s="2" t="n">
        <v>1</v>
      </c>
      <c r="I152" s="3" t="n">
        <v>490107366</v>
      </c>
      <c r="J152" s="0" t="s">
        <v>328</v>
      </c>
    </row>
    <row r="153" customFormat="false" ht="15" hidden="false" customHeight="false" outlineLevel="0" collapsed="false">
      <c r="A153" s="0" t="s">
        <v>329</v>
      </c>
      <c r="E153" s="0" t="s">
        <v>32</v>
      </c>
      <c r="F153" s="2" t="n">
        <v>380019</v>
      </c>
      <c r="G153" s="2" t="n">
        <v>0.1</v>
      </c>
      <c r="H153" s="2" t="n">
        <v>1</v>
      </c>
      <c r="I153" s="1" t="n">
        <v>490107367</v>
      </c>
      <c r="J153" s="0" t="s">
        <v>330</v>
      </c>
    </row>
    <row r="154" customFormat="false" ht="15" hidden="false" customHeight="false" outlineLevel="0" collapsed="false">
      <c r="A154" s="0" t="s">
        <v>331</v>
      </c>
      <c r="E154" s="0" t="s">
        <v>32</v>
      </c>
      <c r="F154" s="2" t="n">
        <v>380004</v>
      </c>
      <c r="G154" s="2" t="n">
        <v>0.1</v>
      </c>
      <c r="H154" s="2" t="n">
        <v>1</v>
      </c>
      <c r="I154" s="1" t="n">
        <v>490107368</v>
      </c>
      <c r="J154" s="0" t="s">
        <v>332</v>
      </c>
    </row>
    <row r="155" customFormat="false" ht="15" hidden="false" customHeight="false" outlineLevel="0" collapsed="false">
      <c r="A155" s="0" t="s">
        <v>333</v>
      </c>
      <c r="E155" s="0" t="s">
        <v>13</v>
      </c>
      <c r="F155" s="2" t="n">
        <v>400706</v>
      </c>
      <c r="G155" s="2" t="n">
        <v>0.1</v>
      </c>
      <c r="H155" s="2" t="n">
        <v>1</v>
      </c>
      <c r="I155" s="1" t="n">
        <v>490107369</v>
      </c>
      <c r="J155" s="0" t="s">
        <v>334</v>
      </c>
    </row>
    <row r="156" customFormat="false" ht="15" hidden="false" customHeight="false" outlineLevel="0" collapsed="false">
      <c r="A156" s="0" t="s">
        <v>335</v>
      </c>
      <c r="E156" s="0" t="s">
        <v>234</v>
      </c>
      <c r="F156" s="2" t="n">
        <v>363001</v>
      </c>
      <c r="G156" s="2" t="n">
        <v>0.1</v>
      </c>
      <c r="H156" s="2" t="n">
        <v>1</v>
      </c>
      <c r="I156" s="1" t="n">
        <v>490107370</v>
      </c>
      <c r="J156" s="0" t="s">
        <v>336</v>
      </c>
    </row>
    <row r="157" customFormat="false" ht="15" hidden="false" customHeight="false" outlineLevel="0" collapsed="false">
      <c r="A157" s="0" t="s">
        <v>337</v>
      </c>
      <c r="E157" s="0" t="s">
        <v>10</v>
      </c>
      <c r="F157" s="2" t="n">
        <v>395001</v>
      </c>
      <c r="G157" s="2" t="n">
        <v>0.1</v>
      </c>
      <c r="H157" s="2" t="n">
        <v>1</v>
      </c>
      <c r="I157" s="1" t="n">
        <v>490107371</v>
      </c>
      <c r="J157" s="0" t="s">
        <v>338</v>
      </c>
    </row>
    <row r="158" customFormat="false" ht="15" hidden="false" customHeight="false" outlineLevel="0" collapsed="false">
      <c r="A158" s="0" t="s">
        <v>339</v>
      </c>
      <c r="E158" s="0" t="s">
        <v>32</v>
      </c>
      <c r="F158" s="2" t="n">
        <v>380008</v>
      </c>
      <c r="G158" s="2" t="n">
        <v>0.1</v>
      </c>
      <c r="H158" s="2" t="n">
        <v>1</v>
      </c>
      <c r="I158" s="1" t="n">
        <v>490107372</v>
      </c>
      <c r="J158" s="0" t="s">
        <v>340</v>
      </c>
    </row>
    <row r="159" customFormat="false" ht="15" hidden="false" customHeight="false" outlineLevel="0" collapsed="false">
      <c r="A159" s="0" t="s">
        <v>87</v>
      </c>
      <c r="E159" s="0" t="s">
        <v>32</v>
      </c>
      <c r="F159" s="2" t="n">
        <v>380051</v>
      </c>
      <c r="G159" s="2" t="n">
        <v>0.1</v>
      </c>
      <c r="H159" s="2" t="n">
        <v>1</v>
      </c>
      <c r="I159" s="1" t="n">
        <v>490107373</v>
      </c>
      <c r="J159" s="0" t="s">
        <v>341</v>
      </c>
    </row>
    <row r="160" customFormat="false" ht="15" hidden="false" customHeight="false" outlineLevel="0" collapsed="false">
      <c r="A160" s="0" t="s">
        <v>342</v>
      </c>
      <c r="E160" s="0" t="s">
        <v>10</v>
      </c>
      <c r="F160" s="2" t="n">
        <v>395005</v>
      </c>
      <c r="G160" s="2" t="n">
        <v>0.1</v>
      </c>
      <c r="H160" s="2" t="n">
        <v>1</v>
      </c>
      <c r="I160" s="1" t="n">
        <v>490107374</v>
      </c>
      <c r="J160" s="0" t="s">
        <v>343</v>
      </c>
    </row>
    <row r="161" customFormat="false" ht="15" hidden="false" customHeight="false" outlineLevel="0" collapsed="false">
      <c r="A161" s="0" t="s">
        <v>344</v>
      </c>
      <c r="E161" s="0" t="s">
        <v>32</v>
      </c>
      <c r="F161" s="2" t="n">
        <v>380061</v>
      </c>
      <c r="G161" s="2" t="n">
        <v>0.1</v>
      </c>
      <c r="H161" s="2" t="n">
        <v>1</v>
      </c>
      <c r="I161" s="1" t="n">
        <v>490107375</v>
      </c>
      <c r="J161" s="0" t="s">
        <v>345</v>
      </c>
    </row>
    <row r="162" customFormat="false" ht="15" hidden="false" customHeight="false" outlineLevel="0" collapsed="false">
      <c r="A162" s="0" t="s">
        <v>346</v>
      </c>
      <c r="E162" s="0" t="s">
        <v>32</v>
      </c>
      <c r="F162" s="2" t="n">
        <v>380001</v>
      </c>
      <c r="G162" s="2" t="n">
        <v>0.1</v>
      </c>
      <c r="H162" s="2" t="n">
        <v>1</v>
      </c>
      <c r="I162" s="1" t="n">
        <v>490107376</v>
      </c>
      <c r="J162" s="0" t="s">
        <v>347</v>
      </c>
    </row>
    <row r="163" customFormat="false" ht="15" hidden="false" customHeight="false" outlineLevel="0" collapsed="false">
      <c r="A163" s="0" t="s">
        <v>348</v>
      </c>
      <c r="E163" s="0" t="s">
        <v>32</v>
      </c>
      <c r="F163" s="2" t="n">
        <v>380061</v>
      </c>
      <c r="G163" s="2" t="n">
        <v>0.1</v>
      </c>
      <c r="H163" s="2" t="n">
        <v>1</v>
      </c>
      <c r="I163" s="1" t="n">
        <v>490107377</v>
      </c>
      <c r="J163" s="0" t="s">
        <v>349</v>
      </c>
    </row>
    <row r="164" customFormat="false" ht="15" hidden="false" customHeight="false" outlineLevel="0" collapsed="false">
      <c r="A164" s="0" t="s">
        <v>350</v>
      </c>
      <c r="E164" s="0" t="s">
        <v>7</v>
      </c>
      <c r="F164" s="2" t="n">
        <v>400009</v>
      </c>
      <c r="G164" s="2" t="n">
        <v>0.1</v>
      </c>
      <c r="H164" s="2" t="n">
        <v>1</v>
      </c>
      <c r="I164" s="1" t="n">
        <v>490107378</v>
      </c>
      <c r="J164" s="0" t="s">
        <v>351</v>
      </c>
    </row>
    <row r="165" customFormat="false" ht="15" hidden="false" customHeight="false" outlineLevel="0" collapsed="false">
      <c r="A165" s="0" t="s">
        <v>352</v>
      </c>
      <c r="E165" s="0" t="s">
        <v>7</v>
      </c>
      <c r="F165" s="2" t="n">
        <v>400004</v>
      </c>
      <c r="G165" s="2" t="n">
        <v>0.1</v>
      </c>
      <c r="H165" s="2" t="n">
        <v>1</v>
      </c>
      <c r="I165" s="1" t="n">
        <v>490107379</v>
      </c>
      <c r="J165" s="0" t="s">
        <v>353</v>
      </c>
    </row>
    <row r="166" customFormat="false" ht="15" hidden="false" customHeight="false" outlineLevel="0" collapsed="false">
      <c r="A166" s="0" t="s">
        <v>354</v>
      </c>
      <c r="E166" s="0" t="s">
        <v>7</v>
      </c>
      <c r="F166" s="2" t="n">
        <v>400049</v>
      </c>
      <c r="G166" s="2" t="n">
        <v>0.1</v>
      </c>
      <c r="H166" s="2" t="n">
        <v>1</v>
      </c>
      <c r="I166" s="1" t="n">
        <v>490107380</v>
      </c>
      <c r="J166" s="0" t="s">
        <v>355</v>
      </c>
    </row>
    <row r="167" customFormat="false" ht="15" hidden="false" customHeight="false" outlineLevel="0" collapsed="false">
      <c r="A167" s="0" t="s">
        <v>356</v>
      </c>
      <c r="E167" s="0" t="s">
        <v>32</v>
      </c>
      <c r="F167" s="2" t="n">
        <v>380051</v>
      </c>
      <c r="G167" s="2" t="n">
        <v>0.1</v>
      </c>
      <c r="H167" s="2" t="n">
        <v>1</v>
      </c>
      <c r="I167" s="1" t="n">
        <v>490107381</v>
      </c>
      <c r="J167" s="0" t="s">
        <v>357</v>
      </c>
    </row>
    <row r="168" s="3" customFormat="true" ht="15" hidden="false" customHeight="false" outlineLevel="0" collapsed="false">
      <c r="A168" s="0" t="s">
        <v>358</v>
      </c>
      <c r="E168" s="0" t="s">
        <v>32</v>
      </c>
      <c r="F168" s="0" t="s">
        <v>359</v>
      </c>
      <c r="G168" s="4" t="n">
        <v>0.1</v>
      </c>
      <c r="H168" s="2" t="n">
        <v>1</v>
      </c>
      <c r="I168" s="3" t="n">
        <v>490107382</v>
      </c>
      <c r="J168" s="0" t="s">
        <v>360</v>
      </c>
    </row>
    <row r="169" customFormat="false" ht="15" hidden="false" customHeight="false" outlineLevel="0" collapsed="false">
      <c r="A169" s="0" t="s">
        <v>361</v>
      </c>
      <c r="E169" s="0" t="s">
        <v>7</v>
      </c>
      <c r="F169" s="2" t="n">
        <v>400004</v>
      </c>
      <c r="G169" s="2" t="n">
        <v>0.1</v>
      </c>
      <c r="H169" s="2" t="n">
        <v>1</v>
      </c>
      <c r="I169" s="1" t="n">
        <v>490107383</v>
      </c>
      <c r="J169" s="0" t="s">
        <v>362</v>
      </c>
    </row>
    <row r="170" customFormat="false" ht="15" hidden="false" customHeight="false" outlineLevel="0" collapsed="false">
      <c r="A170" s="0" t="s">
        <v>363</v>
      </c>
      <c r="E170" s="0" t="s">
        <v>7</v>
      </c>
      <c r="F170" s="2" t="n">
        <v>400064</v>
      </c>
      <c r="G170" s="2" t="n">
        <v>0.1</v>
      </c>
      <c r="H170" s="2" t="n">
        <v>1</v>
      </c>
      <c r="I170" s="1" t="n">
        <v>490107384</v>
      </c>
      <c r="J170" s="0" t="s">
        <v>364</v>
      </c>
    </row>
    <row r="171" customFormat="false" ht="15" hidden="false" customHeight="false" outlineLevel="0" collapsed="false">
      <c r="A171" s="0" t="s">
        <v>107</v>
      </c>
      <c r="E171" s="0" t="s">
        <v>32</v>
      </c>
      <c r="F171" s="2" t="n">
        <v>380028</v>
      </c>
      <c r="G171" s="2" t="n">
        <v>0.1</v>
      </c>
      <c r="H171" s="2" t="n">
        <v>1</v>
      </c>
      <c r="I171" s="1" t="n">
        <v>490107385</v>
      </c>
      <c r="J171" s="0" t="s">
        <v>365</v>
      </c>
    </row>
    <row r="172" customFormat="false" ht="15" hidden="false" customHeight="false" outlineLevel="0" collapsed="false">
      <c r="A172" s="0" t="s">
        <v>366</v>
      </c>
      <c r="E172" s="0" t="s">
        <v>7</v>
      </c>
      <c r="F172" s="2" t="n">
        <v>400055</v>
      </c>
      <c r="G172" s="2" t="n">
        <v>0.1</v>
      </c>
      <c r="H172" s="2" t="n">
        <v>1</v>
      </c>
      <c r="I172" s="1" t="n">
        <v>490107386</v>
      </c>
      <c r="J172" s="0" t="s">
        <v>367</v>
      </c>
    </row>
    <row r="173" customFormat="false" ht="15" hidden="false" customHeight="false" outlineLevel="0" collapsed="false">
      <c r="A173" s="0" t="s">
        <v>368</v>
      </c>
      <c r="E173" s="0" t="s">
        <v>32</v>
      </c>
      <c r="F173" s="2" t="n">
        <v>380028</v>
      </c>
      <c r="G173" s="2" t="n">
        <v>0.1</v>
      </c>
      <c r="H173" s="2" t="n">
        <v>1</v>
      </c>
      <c r="I173" s="1" t="n">
        <v>490107387</v>
      </c>
      <c r="J173" s="0" t="s">
        <v>369</v>
      </c>
    </row>
    <row r="174" customFormat="false" ht="15" hidden="false" customHeight="false" outlineLevel="0" collapsed="false">
      <c r="A174" s="0" t="s">
        <v>370</v>
      </c>
      <c r="E174" s="0" t="s">
        <v>32</v>
      </c>
      <c r="F174" s="2" t="n">
        <v>380008</v>
      </c>
      <c r="G174" s="2" t="n">
        <v>0.1</v>
      </c>
      <c r="H174" s="2" t="n">
        <v>1</v>
      </c>
      <c r="I174" s="1" t="n">
        <v>490107388</v>
      </c>
      <c r="J174" s="0" t="s">
        <v>371</v>
      </c>
    </row>
    <row r="175" customFormat="false" ht="15" hidden="false" customHeight="false" outlineLevel="0" collapsed="false">
      <c r="A175" s="0" t="s">
        <v>372</v>
      </c>
      <c r="E175" s="0" t="s">
        <v>32</v>
      </c>
      <c r="F175" s="2" t="n">
        <v>380001</v>
      </c>
      <c r="G175" s="2" t="n">
        <v>0.1</v>
      </c>
      <c r="H175" s="2" t="n">
        <v>1</v>
      </c>
      <c r="I175" s="1" t="n">
        <v>490107389</v>
      </c>
      <c r="J175" s="0" t="s">
        <v>373</v>
      </c>
    </row>
    <row r="176" customFormat="false" ht="15" hidden="false" customHeight="false" outlineLevel="0" collapsed="false">
      <c r="A176" s="0" t="s">
        <v>374</v>
      </c>
      <c r="E176" s="0" t="s">
        <v>7</v>
      </c>
      <c r="F176" s="2" t="n">
        <v>400078</v>
      </c>
      <c r="G176" s="2" t="n">
        <v>0.1</v>
      </c>
      <c r="H176" s="2" t="n">
        <v>1</v>
      </c>
      <c r="I176" s="1" t="n">
        <v>490107391</v>
      </c>
      <c r="J176" s="0" t="s">
        <v>375</v>
      </c>
    </row>
    <row r="177" customFormat="false" ht="15" hidden="false" customHeight="false" outlineLevel="0" collapsed="false">
      <c r="A177" s="0" t="s">
        <v>376</v>
      </c>
      <c r="E177" s="0" t="s">
        <v>10</v>
      </c>
      <c r="F177" s="2" t="n">
        <v>395009</v>
      </c>
      <c r="G177" s="2" t="n">
        <v>0.1</v>
      </c>
      <c r="H177" s="2" t="n">
        <v>1</v>
      </c>
      <c r="I177" s="1" t="n">
        <v>490107152</v>
      </c>
      <c r="J177" s="0" t="s">
        <v>377</v>
      </c>
    </row>
    <row r="178" customFormat="false" ht="15" hidden="false" customHeight="false" outlineLevel="0" collapsed="false">
      <c r="A178" s="0" t="s">
        <v>378</v>
      </c>
      <c r="E178" s="0" t="s">
        <v>379</v>
      </c>
      <c r="F178" s="2" t="n">
        <v>400078</v>
      </c>
      <c r="G178" s="2" t="n">
        <v>0.1</v>
      </c>
      <c r="H178" s="2" t="n">
        <v>1</v>
      </c>
      <c r="I178" s="1" t="n">
        <v>490107189</v>
      </c>
      <c r="J178" s="0" t="s">
        <v>380</v>
      </c>
    </row>
    <row r="179" customFormat="false" ht="15" hidden="false" customHeight="false" outlineLevel="0" collapsed="false">
      <c r="A179" s="0" t="s">
        <v>381</v>
      </c>
      <c r="E179" s="0" t="s">
        <v>10</v>
      </c>
      <c r="F179" s="2" t="n">
        <v>395006</v>
      </c>
      <c r="G179" s="2" t="n">
        <v>0.1</v>
      </c>
      <c r="H179" s="2" t="n">
        <v>1</v>
      </c>
      <c r="I179" s="1" t="n">
        <v>490107234</v>
      </c>
      <c r="J179" s="0" t="s">
        <v>382</v>
      </c>
    </row>
    <row r="180" customFormat="false" ht="15" hidden="false" customHeight="false" outlineLevel="0" collapsed="false">
      <c r="A180" s="0" t="s">
        <v>383</v>
      </c>
      <c r="E180" s="0" t="s">
        <v>32</v>
      </c>
      <c r="F180" s="2" t="n">
        <v>380051</v>
      </c>
      <c r="G180" s="2" t="n">
        <v>0.1</v>
      </c>
      <c r="H180" s="2" t="n">
        <v>1</v>
      </c>
      <c r="I180" s="1" t="n">
        <v>490107238</v>
      </c>
      <c r="J180" s="0" t="s">
        <v>384</v>
      </c>
    </row>
    <row r="181" customFormat="false" ht="15" hidden="false" customHeight="false" outlineLevel="0" collapsed="false">
      <c r="A181" s="0" t="s">
        <v>385</v>
      </c>
      <c r="E181" s="0" t="s">
        <v>7</v>
      </c>
      <c r="F181" s="2" t="n">
        <v>400104</v>
      </c>
      <c r="G181" s="2" t="n">
        <v>0.1</v>
      </c>
      <c r="H181" s="2" t="n">
        <v>1</v>
      </c>
      <c r="I181" s="1" t="n">
        <v>490107242</v>
      </c>
      <c r="J181" s="0" t="s">
        <v>386</v>
      </c>
    </row>
    <row r="182" customFormat="false" ht="15" hidden="false" customHeight="false" outlineLevel="0" collapsed="false">
      <c r="A182" s="0" t="s">
        <v>387</v>
      </c>
      <c r="E182" s="0" t="s">
        <v>7</v>
      </c>
      <c r="F182" s="2" t="n">
        <v>400097</v>
      </c>
      <c r="G182" s="2" t="n">
        <v>0.1</v>
      </c>
      <c r="H182" s="2" t="n">
        <v>1</v>
      </c>
      <c r="I182" s="1" t="n">
        <v>490107303</v>
      </c>
      <c r="J182" s="0" t="s">
        <v>388</v>
      </c>
    </row>
    <row r="183" customFormat="false" ht="15" hidden="false" customHeight="false" outlineLevel="0" collapsed="false">
      <c r="A183" s="0" t="s">
        <v>389</v>
      </c>
      <c r="E183" s="0" t="s">
        <v>7</v>
      </c>
      <c r="F183" s="2" t="n">
        <v>400021</v>
      </c>
      <c r="G183" s="2" t="n">
        <v>0.1</v>
      </c>
      <c r="H183" s="2" t="n">
        <v>1</v>
      </c>
      <c r="I183" s="1" t="n">
        <v>490107325</v>
      </c>
      <c r="J183" s="0" t="s">
        <v>390</v>
      </c>
    </row>
    <row r="184" customFormat="false" ht="15" hidden="false" customHeight="false" outlineLevel="0" collapsed="false">
      <c r="A184" s="0" t="s">
        <v>391</v>
      </c>
      <c r="E184" s="0" t="s">
        <v>7</v>
      </c>
      <c r="F184" s="2" t="n">
        <v>400021</v>
      </c>
      <c r="G184" s="2" t="n">
        <v>0.1</v>
      </c>
      <c r="H184" s="2" t="n">
        <v>1</v>
      </c>
      <c r="I184" s="1" t="n">
        <v>490107326</v>
      </c>
      <c r="J184" s="0" t="s">
        <v>392</v>
      </c>
    </row>
    <row r="185" customFormat="false" ht="15" hidden="false" customHeight="false" outlineLevel="0" collapsed="false">
      <c r="A185" s="0" t="s">
        <v>393</v>
      </c>
      <c r="E185" s="0" t="s">
        <v>7</v>
      </c>
      <c r="F185" s="2" t="n">
        <v>400021</v>
      </c>
      <c r="G185" s="2" t="n">
        <v>0.1</v>
      </c>
      <c r="H185" s="2" t="n">
        <v>1</v>
      </c>
      <c r="I185" s="1" t="n">
        <v>490107327</v>
      </c>
      <c r="J185" s="0" t="s">
        <v>394</v>
      </c>
    </row>
    <row r="186" customFormat="false" ht="15" hidden="false" customHeight="false" outlineLevel="0" collapsed="false">
      <c r="A186" s="0" t="s">
        <v>395</v>
      </c>
      <c r="E186" s="0" t="s">
        <v>7</v>
      </c>
      <c r="F186" s="2" t="n">
        <v>400021</v>
      </c>
      <c r="G186" s="2" t="n">
        <v>0.1</v>
      </c>
      <c r="H186" s="2" t="n">
        <v>1</v>
      </c>
      <c r="I186" s="1" t="n">
        <v>490107328</v>
      </c>
      <c r="J186" s="0" t="s">
        <v>396</v>
      </c>
    </row>
    <row r="187" customFormat="false" ht="15" hidden="false" customHeight="false" outlineLevel="0" collapsed="false">
      <c r="A187" s="0" t="s">
        <v>397</v>
      </c>
      <c r="E187" s="0" t="s">
        <v>7</v>
      </c>
      <c r="F187" s="2" t="n">
        <v>400099</v>
      </c>
      <c r="G187" s="2" t="n">
        <v>0.1</v>
      </c>
      <c r="H187" s="2" t="n">
        <v>1</v>
      </c>
      <c r="I187" s="1" t="n">
        <v>490107192</v>
      </c>
      <c r="J187" s="0" t="s">
        <v>398</v>
      </c>
    </row>
    <row r="188" customFormat="false" ht="15" hidden="false" customHeight="false" outlineLevel="0" collapsed="false">
      <c r="A188" s="0" t="s">
        <v>399</v>
      </c>
      <c r="E188" s="0" t="s">
        <v>7</v>
      </c>
      <c r="F188" s="2" t="n">
        <v>400068</v>
      </c>
      <c r="G188" s="2" t="n">
        <v>0.1</v>
      </c>
      <c r="H188" s="2" t="n">
        <v>1</v>
      </c>
      <c r="I188" s="1" t="n">
        <v>490107496</v>
      </c>
      <c r="J188" s="0" t="s">
        <v>400</v>
      </c>
    </row>
    <row r="189" customFormat="false" ht="15" hidden="false" customHeight="false" outlineLevel="0" collapsed="false">
      <c r="A189" s="0" t="s">
        <v>401</v>
      </c>
      <c r="E189" s="0" t="s">
        <v>7</v>
      </c>
      <c r="F189" s="2" t="n">
        <v>400009</v>
      </c>
      <c r="G189" s="2" t="n">
        <v>0.1</v>
      </c>
      <c r="H189" s="2" t="n">
        <v>1</v>
      </c>
      <c r="I189" s="1" t="n">
        <v>490107497</v>
      </c>
      <c r="J189" s="0" t="s">
        <v>402</v>
      </c>
    </row>
    <row r="190" customFormat="false" ht="15" hidden="false" customHeight="false" outlineLevel="0" collapsed="false">
      <c r="A190" s="0" t="s">
        <v>403</v>
      </c>
      <c r="E190" s="0" t="s">
        <v>7</v>
      </c>
      <c r="F190" s="2" t="n">
        <v>400067</v>
      </c>
      <c r="G190" s="2" t="n">
        <v>0.1</v>
      </c>
      <c r="H190" s="2" t="n">
        <v>1</v>
      </c>
      <c r="I190" s="1" t="n">
        <v>490107498</v>
      </c>
      <c r="J190" s="0" t="s">
        <v>404</v>
      </c>
    </row>
    <row r="191" customFormat="false" ht="15" hidden="false" customHeight="false" outlineLevel="0" collapsed="false">
      <c r="A191" s="0" t="s">
        <v>405</v>
      </c>
      <c r="E191" s="0" t="s">
        <v>406</v>
      </c>
      <c r="F191" s="2" t="n">
        <v>492001</v>
      </c>
      <c r="G191" s="2" t="n">
        <v>0.1</v>
      </c>
      <c r="H191" s="2" t="n">
        <v>1</v>
      </c>
      <c r="I191" s="1" t="n">
        <v>490107499</v>
      </c>
      <c r="J191" s="0" t="s">
        <v>407</v>
      </c>
    </row>
    <row r="192" customFormat="false" ht="15" hidden="false" customHeight="false" outlineLevel="0" collapsed="false">
      <c r="A192" s="0" t="s">
        <v>408</v>
      </c>
      <c r="E192" s="0" t="s">
        <v>406</v>
      </c>
      <c r="F192" s="2" t="n">
        <v>492001</v>
      </c>
      <c r="G192" s="2" t="n">
        <v>0.1</v>
      </c>
      <c r="H192" s="2" t="n">
        <v>1</v>
      </c>
      <c r="I192" s="1" t="n">
        <v>490107500</v>
      </c>
      <c r="J192" s="0" t="s">
        <v>409</v>
      </c>
    </row>
    <row r="193" customFormat="false" ht="15" hidden="false" customHeight="false" outlineLevel="0" collapsed="false">
      <c r="A193" s="0" t="s">
        <v>318</v>
      </c>
      <c r="E193" s="0" t="s">
        <v>7</v>
      </c>
      <c r="F193" s="2" t="n">
        <v>400101</v>
      </c>
      <c r="G193" s="2" t="n">
        <v>0.1</v>
      </c>
      <c r="H193" s="2" t="n">
        <v>1</v>
      </c>
      <c r="I193" s="1" t="n">
        <v>490107501</v>
      </c>
      <c r="J193" s="0" t="s">
        <v>410</v>
      </c>
    </row>
    <row r="194" customFormat="false" ht="15" hidden="false" customHeight="false" outlineLevel="0" collapsed="false">
      <c r="A194" s="0" t="s">
        <v>411</v>
      </c>
      <c r="E194" s="0" t="s">
        <v>13</v>
      </c>
      <c r="F194" s="2" t="n">
        <v>400706</v>
      </c>
      <c r="G194" s="2" t="n">
        <v>0.1</v>
      </c>
      <c r="H194" s="2" t="n">
        <v>1</v>
      </c>
      <c r="I194" s="1" t="n">
        <v>490107502</v>
      </c>
      <c r="J194" s="0" t="s">
        <v>412</v>
      </c>
    </row>
    <row r="195" customFormat="false" ht="15" hidden="false" customHeight="false" outlineLevel="0" collapsed="false">
      <c r="A195" s="0" t="s">
        <v>413</v>
      </c>
      <c r="E195" s="0" t="s">
        <v>7</v>
      </c>
      <c r="F195" s="2" t="n">
        <v>400059</v>
      </c>
      <c r="G195" s="2" t="n">
        <v>0.1</v>
      </c>
      <c r="H195" s="2" t="n">
        <v>1</v>
      </c>
      <c r="I195" s="1" t="n">
        <v>490107503</v>
      </c>
      <c r="J195" s="0" t="s">
        <v>414</v>
      </c>
    </row>
    <row r="196" customFormat="false" ht="15" hidden="false" customHeight="false" outlineLevel="0" collapsed="false">
      <c r="A196" s="0" t="s">
        <v>415</v>
      </c>
      <c r="E196" s="0" t="s">
        <v>10</v>
      </c>
      <c r="F196" s="2" t="n">
        <v>395009</v>
      </c>
      <c r="G196" s="2" t="n">
        <v>0.1</v>
      </c>
      <c r="H196" s="2" t="n">
        <v>1</v>
      </c>
      <c r="I196" s="1" t="n">
        <v>490107504</v>
      </c>
      <c r="J196" s="0" t="s">
        <v>416</v>
      </c>
    </row>
    <row r="197" customFormat="false" ht="15" hidden="false" customHeight="false" outlineLevel="0" collapsed="false">
      <c r="A197" s="0" t="s">
        <v>417</v>
      </c>
      <c r="E197" s="0" t="s">
        <v>7</v>
      </c>
      <c r="F197" s="2" t="n">
        <v>400034</v>
      </c>
      <c r="G197" s="2" t="n">
        <v>0.1</v>
      </c>
      <c r="H197" s="2" t="n">
        <v>1</v>
      </c>
      <c r="I197" s="1" t="n">
        <v>490107505</v>
      </c>
      <c r="J197" s="0" t="s">
        <v>418</v>
      </c>
    </row>
    <row r="198" customFormat="false" ht="15" hidden="false" customHeight="false" outlineLevel="0" collapsed="false">
      <c r="A198" s="0" t="s">
        <v>419</v>
      </c>
      <c r="E198" s="0" t="s">
        <v>32</v>
      </c>
      <c r="F198" s="2" t="n">
        <v>380015</v>
      </c>
      <c r="G198" s="2" t="n">
        <v>0.1</v>
      </c>
      <c r="H198" s="2" t="n">
        <v>1</v>
      </c>
      <c r="I198" s="1" t="n">
        <v>490107506</v>
      </c>
      <c r="J198" s="0" t="s">
        <v>420</v>
      </c>
    </row>
    <row r="199" customFormat="false" ht="15" hidden="false" customHeight="false" outlineLevel="0" collapsed="false">
      <c r="A199" s="0" t="s">
        <v>421</v>
      </c>
      <c r="E199" s="0" t="s">
        <v>7</v>
      </c>
      <c r="F199" s="0" t="s">
        <v>422</v>
      </c>
      <c r="G199" s="2" t="n">
        <v>0.1</v>
      </c>
      <c r="H199" s="2" t="n">
        <v>1</v>
      </c>
      <c r="I199" s="1" t="n">
        <v>490107507</v>
      </c>
      <c r="J199" s="0" t="s">
        <v>423</v>
      </c>
    </row>
    <row r="200" customFormat="false" ht="15" hidden="false" customHeight="false" outlineLevel="0" collapsed="false">
      <c r="A200" s="0" t="s">
        <v>424</v>
      </c>
      <c r="E200" s="0" t="s">
        <v>7</v>
      </c>
      <c r="F200" s="2" t="n">
        <v>400012</v>
      </c>
      <c r="G200" s="2" t="n">
        <v>0.1</v>
      </c>
      <c r="H200" s="2" t="n">
        <v>1</v>
      </c>
      <c r="I200" s="1" t="n">
        <v>490107508</v>
      </c>
      <c r="J200" s="0" t="s">
        <v>425</v>
      </c>
    </row>
    <row r="201" customFormat="false" ht="15" hidden="false" customHeight="false" outlineLevel="0" collapsed="false">
      <c r="A201" s="0" t="s">
        <v>426</v>
      </c>
      <c r="E201" s="0" t="s">
        <v>10</v>
      </c>
      <c r="F201" s="2" t="n">
        <v>395001</v>
      </c>
      <c r="G201" s="2" t="n">
        <v>0.1</v>
      </c>
      <c r="H201" s="2" t="n">
        <v>1</v>
      </c>
      <c r="I201" s="1" t="n">
        <v>490107509</v>
      </c>
      <c r="J201" s="0" t="s">
        <v>427</v>
      </c>
    </row>
    <row r="202" customFormat="false" ht="15" hidden="false" customHeight="false" outlineLevel="0" collapsed="false">
      <c r="A202" s="0" t="s">
        <v>428</v>
      </c>
      <c r="E202" s="0" t="s">
        <v>32</v>
      </c>
      <c r="F202" s="2" t="n">
        <v>380005</v>
      </c>
      <c r="G202" s="2" t="n">
        <v>0.1</v>
      </c>
      <c r="H202" s="2" t="n">
        <v>1</v>
      </c>
      <c r="I202" s="1" t="n">
        <v>490107510</v>
      </c>
      <c r="J202" s="0" t="s">
        <v>429</v>
      </c>
    </row>
    <row r="203" customFormat="false" ht="15" hidden="false" customHeight="false" outlineLevel="0" collapsed="false">
      <c r="A203" s="0" t="s">
        <v>430</v>
      </c>
      <c r="E203" s="0" t="s">
        <v>10</v>
      </c>
      <c r="F203" s="2" t="n">
        <v>395005</v>
      </c>
      <c r="G203" s="2" t="n">
        <v>0.1</v>
      </c>
      <c r="H203" s="2" t="n">
        <v>1</v>
      </c>
      <c r="I203" s="1" t="n">
        <v>490107511</v>
      </c>
      <c r="J203" s="0" t="s">
        <v>431</v>
      </c>
    </row>
    <row r="204" customFormat="false" ht="15" hidden="false" customHeight="false" outlineLevel="0" collapsed="false">
      <c r="A204" s="0" t="s">
        <v>432</v>
      </c>
      <c r="E204" s="0" t="s">
        <v>10</v>
      </c>
      <c r="F204" s="2" t="n">
        <v>395009</v>
      </c>
      <c r="G204" s="2" t="n">
        <v>0.1</v>
      </c>
      <c r="H204" s="2" t="n">
        <v>1</v>
      </c>
      <c r="I204" s="1" t="n">
        <v>490107512</v>
      </c>
      <c r="J204" s="0" t="s">
        <v>433</v>
      </c>
    </row>
    <row r="205" customFormat="false" ht="15" hidden="false" customHeight="false" outlineLevel="0" collapsed="false">
      <c r="A205" s="0" t="s">
        <v>434</v>
      </c>
      <c r="E205" s="0" t="s">
        <v>10</v>
      </c>
      <c r="F205" s="2" t="n">
        <v>395009</v>
      </c>
      <c r="G205" s="2" t="n">
        <v>0.1</v>
      </c>
      <c r="H205" s="2" t="n">
        <v>1</v>
      </c>
      <c r="I205" s="1" t="n">
        <v>490107513</v>
      </c>
      <c r="J205" s="0" t="s">
        <v>435</v>
      </c>
    </row>
    <row r="206" customFormat="false" ht="15" hidden="false" customHeight="false" outlineLevel="0" collapsed="false">
      <c r="A206" s="0" t="s">
        <v>436</v>
      </c>
      <c r="E206" s="0" t="s">
        <v>32</v>
      </c>
      <c r="F206" s="2" t="n">
        <v>380004</v>
      </c>
      <c r="G206" s="2" t="n">
        <v>0.1</v>
      </c>
      <c r="H206" s="2" t="n">
        <v>1</v>
      </c>
      <c r="I206" s="1" t="n">
        <v>490107514</v>
      </c>
      <c r="J206" s="0" t="s">
        <v>437</v>
      </c>
    </row>
    <row r="207" customFormat="false" ht="15" hidden="false" customHeight="false" outlineLevel="0" collapsed="false">
      <c r="A207" s="0" t="s">
        <v>337</v>
      </c>
      <c r="E207" s="0" t="s">
        <v>10</v>
      </c>
      <c r="F207" s="2" t="n">
        <v>395001</v>
      </c>
      <c r="G207" s="2" t="n">
        <v>0.1</v>
      </c>
      <c r="H207" s="2" t="n">
        <v>1</v>
      </c>
      <c r="I207" s="1" t="n">
        <v>490107515</v>
      </c>
      <c r="J207" s="0" t="s">
        <v>438</v>
      </c>
    </row>
    <row r="208" customFormat="false" ht="15" hidden="false" customHeight="false" outlineLevel="0" collapsed="false">
      <c r="A208" s="0" t="s">
        <v>346</v>
      </c>
      <c r="E208" s="0" t="s">
        <v>32</v>
      </c>
      <c r="F208" s="2" t="n">
        <v>380001</v>
      </c>
      <c r="G208" s="2" t="n">
        <v>0.1</v>
      </c>
      <c r="H208" s="2" t="n">
        <v>1</v>
      </c>
      <c r="I208" s="1" t="n">
        <v>490107516</v>
      </c>
      <c r="J208" s="0" t="s">
        <v>439</v>
      </c>
    </row>
    <row r="209" customFormat="false" ht="15" hidden="false" customHeight="false" outlineLevel="0" collapsed="false">
      <c r="A209" s="0" t="s">
        <v>440</v>
      </c>
      <c r="E209" s="0" t="s">
        <v>37</v>
      </c>
      <c r="F209" s="2" t="n">
        <v>390008</v>
      </c>
      <c r="G209" s="2" t="n">
        <v>0.1</v>
      </c>
      <c r="H209" s="2" t="n">
        <v>1</v>
      </c>
      <c r="I209" s="1" t="n">
        <v>490107517</v>
      </c>
      <c r="J209" s="0" t="s">
        <v>441</v>
      </c>
    </row>
    <row r="210" customFormat="false" ht="15" hidden="false" customHeight="false" outlineLevel="0" collapsed="false">
      <c r="A210" s="0" t="s">
        <v>93</v>
      </c>
      <c r="E210" s="0" t="s">
        <v>32</v>
      </c>
      <c r="F210" s="2" t="n">
        <v>380001</v>
      </c>
      <c r="G210" s="2" t="n">
        <v>0.1</v>
      </c>
      <c r="H210" s="2" t="n">
        <v>1</v>
      </c>
      <c r="I210" s="1" t="n">
        <v>490107518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32</v>
      </c>
      <c r="F211" s="2" t="n">
        <v>380061</v>
      </c>
      <c r="G211" s="2" t="n">
        <v>0.1</v>
      </c>
      <c r="H211" s="2" t="n">
        <v>1</v>
      </c>
      <c r="I211" s="1" t="n">
        <v>490107519</v>
      </c>
      <c r="J211" s="0" t="s">
        <v>444</v>
      </c>
    </row>
    <row r="212" customFormat="false" ht="15" hidden="false" customHeight="false" outlineLevel="0" collapsed="false">
      <c r="A212" s="0" t="s">
        <v>445</v>
      </c>
      <c r="E212" s="0" t="s">
        <v>32</v>
      </c>
      <c r="F212" s="2" t="n">
        <v>380009</v>
      </c>
      <c r="G212" s="2" t="n">
        <v>0.1</v>
      </c>
      <c r="H212" s="2" t="n">
        <v>1</v>
      </c>
      <c r="I212" s="1" t="n">
        <v>490107520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32</v>
      </c>
      <c r="F213" s="2" t="n">
        <v>380052</v>
      </c>
      <c r="G213" s="2" t="n">
        <v>0.1</v>
      </c>
      <c r="H213" s="2" t="n">
        <v>1</v>
      </c>
      <c r="I213" s="1" t="n">
        <v>490107521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7</v>
      </c>
      <c r="F214" s="2" t="n">
        <v>400058</v>
      </c>
      <c r="G214" s="2" t="n">
        <v>0.1</v>
      </c>
      <c r="H214" s="2" t="n">
        <v>1</v>
      </c>
      <c r="I214" s="1" t="n">
        <v>490107522</v>
      </c>
      <c r="J214" s="0" t="s">
        <v>450</v>
      </c>
    </row>
    <row r="215" customFormat="false" ht="15" hidden="false" customHeight="false" outlineLevel="0" collapsed="false">
      <c r="A215" s="0" t="s">
        <v>97</v>
      </c>
      <c r="E215" s="0" t="s">
        <v>7</v>
      </c>
      <c r="F215" s="2" t="n">
        <v>400092</v>
      </c>
      <c r="G215" s="2" t="n">
        <v>0.1</v>
      </c>
      <c r="H215" s="2" t="n">
        <v>1</v>
      </c>
      <c r="I215" s="1" t="n">
        <v>490107523</v>
      </c>
      <c r="J215" s="0" t="s">
        <v>451</v>
      </c>
    </row>
    <row r="216" customFormat="false" ht="15" hidden="false" customHeight="false" outlineLevel="0" collapsed="false">
      <c r="A216" s="0" t="s">
        <v>344</v>
      </c>
      <c r="E216" s="0" t="s">
        <v>32</v>
      </c>
      <c r="F216" s="2" t="n">
        <v>380061</v>
      </c>
      <c r="G216" s="2" t="n">
        <v>0.1</v>
      </c>
      <c r="H216" s="2" t="n">
        <v>1</v>
      </c>
      <c r="I216" s="1" t="n">
        <v>490107524</v>
      </c>
      <c r="J216" s="0" t="s">
        <v>452</v>
      </c>
    </row>
    <row r="217" customFormat="false" ht="15" hidden="false" customHeight="false" outlineLevel="0" collapsed="false">
      <c r="A217" s="0" t="s">
        <v>453</v>
      </c>
      <c r="E217" s="0" t="s">
        <v>32</v>
      </c>
      <c r="F217" s="2" t="n">
        <v>380015</v>
      </c>
      <c r="G217" s="2" t="n">
        <v>0.1</v>
      </c>
      <c r="H217" s="2" t="n">
        <v>1</v>
      </c>
      <c r="I217" s="1" t="n">
        <v>490107525</v>
      </c>
      <c r="J217" s="0" t="s">
        <v>454</v>
      </c>
    </row>
    <row r="218" customFormat="false" ht="15" hidden="false" customHeight="false" outlineLevel="0" collapsed="false">
      <c r="A218" s="0" t="s">
        <v>455</v>
      </c>
      <c r="E218" s="0" t="s">
        <v>32</v>
      </c>
      <c r="F218" s="2" t="n">
        <v>380052</v>
      </c>
      <c r="G218" s="2" t="n">
        <v>0.1</v>
      </c>
      <c r="H218" s="2" t="n">
        <v>1</v>
      </c>
      <c r="I218" s="1" t="n">
        <v>490107526</v>
      </c>
      <c r="J218" s="0" t="s">
        <v>456</v>
      </c>
    </row>
    <row r="219" customFormat="false" ht="15" hidden="false" customHeight="false" outlineLevel="0" collapsed="false">
      <c r="A219" s="0" t="s">
        <v>354</v>
      </c>
      <c r="E219" s="0" t="s">
        <v>7</v>
      </c>
      <c r="F219" s="2" t="n">
        <v>400049</v>
      </c>
      <c r="G219" s="2" t="n">
        <v>0.1</v>
      </c>
      <c r="H219" s="2" t="n">
        <v>1</v>
      </c>
      <c r="I219" s="1" t="n">
        <v>490107527</v>
      </c>
      <c r="J219" s="0" t="s">
        <v>457</v>
      </c>
    </row>
    <row r="220" customFormat="false" ht="15" hidden="false" customHeight="false" outlineLevel="0" collapsed="false">
      <c r="A220" s="0" t="s">
        <v>458</v>
      </c>
      <c r="E220" s="0" t="s">
        <v>32</v>
      </c>
      <c r="F220" s="2" t="n">
        <v>380001</v>
      </c>
      <c r="G220" s="2" t="n">
        <v>0.1</v>
      </c>
      <c r="H220" s="2" t="n">
        <v>1</v>
      </c>
      <c r="I220" s="1" t="n">
        <v>490107528</v>
      </c>
      <c r="J220" s="0" t="s">
        <v>459</v>
      </c>
    </row>
    <row r="221" customFormat="false" ht="15" hidden="false" customHeight="false" outlineLevel="0" collapsed="false">
      <c r="A221" s="0" t="s">
        <v>460</v>
      </c>
      <c r="E221" s="0" t="s">
        <v>32</v>
      </c>
      <c r="F221" s="2" t="n">
        <v>380001</v>
      </c>
      <c r="G221" s="2" t="n">
        <v>0.1</v>
      </c>
      <c r="H221" s="2" t="n">
        <v>1</v>
      </c>
      <c r="I221" s="1" t="n">
        <v>490107529</v>
      </c>
      <c r="J221" s="0" t="s">
        <v>461</v>
      </c>
    </row>
    <row r="222" customFormat="false" ht="15" hidden="false" customHeight="false" outlineLevel="0" collapsed="false">
      <c r="A222" s="0" t="s">
        <v>462</v>
      </c>
      <c r="E222" s="0" t="s">
        <v>7</v>
      </c>
      <c r="F222" s="2" t="n">
        <v>400066</v>
      </c>
      <c r="G222" s="2" t="n">
        <v>0.1</v>
      </c>
      <c r="H222" s="2" t="n">
        <v>1</v>
      </c>
      <c r="I222" s="1" t="n">
        <v>490107530</v>
      </c>
      <c r="J222" s="0" t="s">
        <v>463</v>
      </c>
    </row>
    <row r="223" customFormat="false" ht="15" hidden="false" customHeight="false" outlineLevel="0" collapsed="false">
      <c r="A223" s="0" t="s">
        <v>464</v>
      </c>
      <c r="E223" s="0" t="s">
        <v>32</v>
      </c>
      <c r="F223" s="2" t="n">
        <v>380015</v>
      </c>
      <c r="G223" s="2" t="n">
        <v>0.1</v>
      </c>
      <c r="H223" s="2" t="n">
        <v>1</v>
      </c>
      <c r="I223" s="1" t="n">
        <v>490107531</v>
      </c>
      <c r="J223" s="0" t="s">
        <v>465</v>
      </c>
    </row>
    <row r="224" customFormat="false" ht="15" hidden="false" customHeight="false" outlineLevel="0" collapsed="false">
      <c r="A224" s="0" t="s">
        <v>466</v>
      </c>
      <c r="E224" s="0" t="s">
        <v>32</v>
      </c>
      <c r="F224" s="2" t="n">
        <v>380001</v>
      </c>
      <c r="G224" s="2" t="n">
        <v>0.1</v>
      </c>
      <c r="H224" s="2" t="n">
        <v>1</v>
      </c>
      <c r="I224" s="1" t="n">
        <v>490107532</v>
      </c>
      <c r="J224" s="0" t="s">
        <v>467</v>
      </c>
    </row>
    <row r="225" customFormat="false" ht="15" hidden="false" customHeight="false" outlineLevel="0" collapsed="false">
      <c r="A225" s="0" t="s">
        <v>468</v>
      </c>
      <c r="E225" s="0" t="s">
        <v>32</v>
      </c>
      <c r="F225" s="2" t="n">
        <v>380001</v>
      </c>
      <c r="G225" s="2" t="n">
        <v>0.1</v>
      </c>
      <c r="H225" s="2" t="n">
        <v>1</v>
      </c>
      <c r="I225" s="1" t="n">
        <v>490107533</v>
      </c>
      <c r="J225" s="0" t="s">
        <v>469</v>
      </c>
    </row>
    <row r="226" customFormat="false" ht="15" hidden="false" customHeight="false" outlineLevel="0" collapsed="false">
      <c r="A226" s="0" t="s">
        <v>22</v>
      </c>
      <c r="E226" s="0" t="s">
        <v>7</v>
      </c>
      <c r="F226" s="2" t="n">
        <v>400103</v>
      </c>
      <c r="G226" s="2" t="n">
        <v>0.1</v>
      </c>
      <c r="H226" s="2" t="n">
        <v>1</v>
      </c>
      <c r="I226" s="1" t="n">
        <v>490107534</v>
      </c>
      <c r="J226" s="0" t="s">
        <v>470</v>
      </c>
    </row>
    <row r="227" customFormat="false" ht="15" hidden="false" customHeight="false" outlineLevel="0" collapsed="false">
      <c r="A227" s="0" t="s">
        <v>471</v>
      </c>
      <c r="E227" s="0" t="s">
        <v>10</v>
      </c>
      <c r="F227" s="2" t="n">
        <v>395007</v>
      </c>
      <c r="G227" s="2" t="n">
        <v>0.1</v>
      </c>
      <c r="H227" s="2" t="n">
        <v>1</v>
      </c>
      <c r="I227" s="1" t="n">
        <v>490107535</v>
      </c>
      <c r="J227" s="0" t="s">
        <v>472</v>
      </c>
    </row>
    <row r="228" customFormat="false" ht="15" hidden="false" customHeight="false" outlineLevel="0" collapsed="false">
      <c r="A228" s="0" t="s">
        <v>473</v>
      </c>
      <c r="E228" s="0" t="s">
        <v>13</v>
      </c>
      <c r="F228" s="2" t="n">
        <v>400703</v>
      </c>
      <c r="G228" s="2" t="n">
        <v>0.1</v>
      </c>
      <c r="H228" s="2" t="n">
        <v>1</v>
      </c>
      <c r="I228" s="1" t="n">
        <v>490107536</v>
      </c>
      <c r="J228" s="0" t="s">
        <v>474</v>
      </c>
    </row>
    <row r="229" customFormat="false" ht="15" hidden="false" customHeight="false" outlineLevel="0" collapsed="false">
      <c r="A229" s="0" t="s">
        <v>475</v>
      </c>
      <c r="E229" s="0" t="s">
        <v>7</v>
      </c>
      <c r="F229" s="2" t="n">
        <v>400089</v>
      </c>
      <c r="G229" s="2" t="n">
        <v>0.1</v>
      </c>
      <c r="H229" s="2" t="n">
        <v>1</v>
      </c>
      <c r="I229" s="1" t="n">
        <v>490107537</v>
      </c>
      <c r="J229" s="0" t="s">
        <v>476</v>
      </c>
    </row>
    <row r="230" customFormat="false" ht="15" hidden="false" customHeight="false" outlineLevel="0" collapsed="false">
      <c r="A230" s="0" t="s">
        <v>385</v>
      </c>
      <c r="E230" s="0" t="s">
        <v>7</v>
      </c>
      <c r="F230" s="2" t="n">
        <v>400104</v>
      </c>
      <c r="G230" s="2" t="n">
        <v>0.1</v>
      </c>
      <c r="H230" s="2" t="n">
        <v>1</v>
      </c>
      <c r="I230" s="1" t="n">
        <v>490107538</v>
      </c>
      <c r="J230" s="0" t="s">
        <v>477</v>
      </c>
    </row>
    <row r="231" customFormat="false" ht="15" hidden="false" customHeight="false" outlineLevel="0" collapsed="false">
      <c r="A231" s="0" t="s">
        <v>478</v>
      </c>
      <c r="E231" s="0" t="s">
        <v>7</v>
      </c>
      <c r="F231" s="2" t="n">
        <v>400011</v>
      </c>
      <c r="G231" s="2" t="n">
        <v>0.1</v>
      </c>
      <c r="H231" s="2" t="n">
        <v>1</v>
      </c>
      <c r="I231" s="1" t="n">
        <v>490107539</v>
      </c>
      <c r="J231" s="0" t="s">
        <v>479</v>
      </c>
    </row>
    <row r="232" customFormat="false" ht="15" hidden="false" customHeight="false" outlineLevel="0" collapsed="false">
      <c r="A232" s="0" t="s">
        <v>480</v>
      </c>
      <c r="E232" s="0" t="s">
        <v>7</v>
      </c>
      <c r="F232" s="2" t="n">
        <v>400068</v>
      </c>
      <c r="G232" s="2" t="n">
        <v>0.1</v>
      </c>
      <c r="H232" s="2" t="n">
        <v>1</v>
      </c>
      <c r="I232" s="1" t="n">
        <v>490107540</v>
      </c>
      <c r="J232" s="0" t="s">
        <v>481</v>
      </c>
    </row>
    <row r="233" customFormat="false" ht="15" hidden="false" customHeight="false" outlineLevel="0" collapsed="false">
      <c r="A233" s="0" t="s">
        <v>482</v>
      </c>
      <c r="E233" s="0" t="s">
        <v>13</v>
      </c>
      <c r="F233" s="2" t="n">
        <v>400703</v>
      </c>
      <c r="G233" s="2" t="n">
        <v>0.1</v>
      </c>
      <c r="H233" s="2" t="n">
        <v>1</v>
      </c>
      <c r="I233" s="1" t="n">
        <v>490107541</v>
      </c>
      <c r="J233" s="0" t="s">
        <v>483</v>
      </c>
    </row>
    <row r="234" customFormat="false" ht="15" hidden="false" customHeight="false" outlineLevel="0" collapsed="false">
      <c r="A234" s="0" t="s">
        <v>484</v>
      </c>
      <c r="E234" s="0" t="s">
        <v>10</v>
      </c>
      <c r="F234" s="2" t="n">
        <v>395009</v>
      </c>
      <c r="G234" s="2" t="n">
        <v>0.1</v>
      </c>
      <c r="H234" s="2" t="n">
        <v>1</v>
      </c>
      <c r="I234" s="1" t="n">
        <v>490107542</v>
      </c>
      <c r="J234" s="0" t="s">
        <v>485</v>
      </c>
    </row>
    <row r="235" customFormat="false" ht="15" hidden="false" customHeight="false" outlineLevel="0" collapsed="false">
      <c r="A235" s="0" t="s">
        <v>486</v>
      </c>
      <c r="E235" s="0" t="s">
        <v>7</v>
      </c>
      <c r="F235" s="2" t="n">
        <v>400062</v>
      </c>
      <c r="G235" s="2" t="n">
        <v>0.1</v>
      </c>
      <c r="H235" s="2" t="n">
        <v>1</v>
      </c>
      <c r="I235" s="1" t="n">
        <v>490107313</v>
      </c>
      <c r="J235" s="0" t="s">
        <v>487</v>
      </c>
    </row>
    <row r="236" customFormat="false" ht="15" hidden="false" customHeight="false" outlineLevel="0" collapsed="false">
      <c r="A236" s="0" t="s">
        <v>488</v>
      </c>
      <c r="E236" s="0" t="s">
        <v>7</v>
      </c>
      <c r="F236" s="2" t="n">
        <v>400097</v>
      </c>
      <c r="G236" s="2" t="n">
        <v>0.1</v>
      </c>
      <c r="H236" s="2" t="n">
        <v>1</v>
      </c>
      <c r="I236" s="1" t="n">
        <v>490107314</v>
      </c>
      <c r="J236" s="0" t="s">
        <v>489</v>
      </c>
    </row>
    <row r="237" customFormat="false" ht="15" hidden="false" customHeight="false" outlineLevel="0" collapsed="false">
      <c r="A237" s="0" t="s">
        <v>490</v>
      </c>
      <c r="E237" s="0" t="s">
        <v>7</v>
      </c>
      <c r="F237" s="2" t="n">
        <v>400059</v>
      </c>
      <c r="G237" s="2" t="n">
        <v>0.1</v>
      </c>
      <c r="H237" s="2" t="n">
        <v>1</v>
      </c>
      <c r="I237" s="1" t="n">
        <v>490107315</v>
      </c>
      <c r="J237" s="0" t="s">
        <v>491</v>
      </c>
    </row>
    <row r="238" customFormat="false" ht="15" hidden="false" customHeight="false" outlineLevel="0" collapsed="false">
      <c r="A238" s="0" t="s">
        <v>492</v>
      </c>
      <c r="E238" s="0" t="s">
        <v>7</v>
      </c>
      <c r="F238" s="2" t="n">
        <v>400079</v>
      </c>
      <c r="G238" s="2" t="n">
        <v>0.1</v>
      </c>
      <c r="H238" s="2" t="n">
        <v>1</v>
      </c>
      <c r="I238" s="1" t="n">
        <v>490107316</v>
      </c>
      <c r="J238" s="0" t="s">
        <v>493</v>
      </c>
    </row>
    <row r="239" customFormat="false" ht="15" hidden="false" customHeight="false" outlineLevel="0" collapsed="false">
      <c r="A239" s="0" t="s">
        <v>494</v>
      </c>
      <c r="E239" s="0" t="s">
        <v>7</v>
      </c>
      <c r="F239" s="2" t="n">
        <v>400060</v>
      </c>
      <c r="G239" s="2" t="n">
        <v>0.1</v>
      </c>
      <c r="H239" s="2" t="n">
        <v>1</v>
      </c>
      <c r="I239" s="1" t="n">
        <v>490107317</v>
      </c>
      <c r="J239" s="0" t="s">
        <v>495</v>
      </c>
    </row>
    <row r="240" customFormat="false" ht="15" hidden="false" customHeight="false" outlineLevel="0" collapsed="false">
      <c r="A240" s="0" t="s">
        <v>496</v>
      </c>
      <c r="E240" s="0" t="s">
        <v>7</v>
      </c>
      <c r="F240" s="2" t="n">
        <v>400072</v>
      </c>
      <c r="G240" s="2" t="n">
        <v>0.1</v>
      </c>
      <c r="H240" s="2" t="n">
        <v>1</v>
      </c>
      <c r="I240" s="1" t="n">
        <v>490107318</v>
      </c>
      <c r="J240" s="0" t="s">
        <v>497</v>
      </c>
    </row>
    <row r="241" customFormat="false" ht="15" hidden="false" customHeight="false" outlineLevel="0" collapsed="false">
      <c r="A241" s="0" t="s">
        <v>498</v>
      </c>
      <c r="E241" s="0" t="s">
        <v>7</v>
      </c>
      <c r="F241" s="2" t="n">
        <v>400078</v>
      </c>
      <c r="G241" s="2" t="n">
        <v>0.1</v>
      </c>
      <c r="H241" s="2" t="n">
        <v>1</v>
      </c>
      <c r="I241" s="1" t="n">
        <v>490107319</v>
      </c>
      <c r="J241" s="0" t="s">
        <v>499</v>
      </c>
    </row>
    <row r="242" customFormat="false" ht="15" hidden="false" customHeight="false" outlineLevel="0" collapsed="false">
      <c r="A242" s="0" t="s">
        <v>500</v>
      </c>
      <c r="E242" s="0" t="s">
        <v>7</v>
      </c>
      <c r="F242" s="2" t="n">
        <v>400072</v>
      </c>
      <c r="G242" s="2" t="n">
        <v>0.1</v>
      </c>
      <c r="H242" s="2" t="n">
        <v>1</v>
      </c>
      <c r="I242" s="1" t="n">
        <v>490107320</v>
      </c>
      <c r="J242" s="0" t="s">
        <v>501</v>
      </c>
    </row>
    <row r="243" customFormat="false" ht="15" hidden="false" customHeight="false" outlineLevel="0" collapsed="false">
      <c r="A243" s="0" t="s">
        <v>502</v>
      </c>
      <c r="E243" s="0" t="s">
        <v>7</v>
      </c>
      <c r="F243" s="2" t="n">
        <v>400076</v>
      </c>
      <c r="G243" s="2" t="n">
        <v>0.1</v>
      </c>
      <c r="H243" s="2" t="n">
        <v>1</v>
      </c>
      <c r="I243" s="1" t="n">
        <v>490107321</v>
      </c>
      <c r="J243" s="0" t="s">
        <v>503</v>
      </c>
    </row>
    <row r="244" customFormat="false" ht="15" hidden="false" customHeight="false" outlineLevel="0" collapsed="false">
      <c r="A244" s="0" t="s">
        <v>504</v>
      </c>
      <c r="E244" s="0" t="s">
        <v>7</v>
      </c>
      <c r="F244" s="2" t="n">
        <v>400076</v>
      </c>
      <c r="G244" s="2" t="n">
        <v>0.1</v>
      </c>
      <c r="H244" s="2" t="n">
        <v>1</v>
      </c>
      <c r="I244" s="1" t="n">
        <v>490107322</v>
      </c>
      <c r="J244" s="0" t="s">
        <v>505</v>
      </c>
    </row>
    <row r="245" customFormat="false" ht="15" hidden="false" customHeight="false" outlineLevel="0" collapsed="false">
      <c r="A245" s="0" t="s">
        <v>506</v>
      </c>
      <c r="E245" s="0" t="s">
        <v>7</v>
      </c>
      <c r="F245" s="2" t="n">
        <v>400072</v>
      </c>
      <c r="G245" s="2" t="n">
        <v>0.1</v>
      </c>
      <c r="H245" s="2" t="n">
        <v>1</v>
      </c>
      <c r="I245" s="1" t="n">
        <v>490107323</v>
      </c>
      <c r="J245" s="0" t="s">
        <v>507</v>
      </c>
    </row>
    <row r="246" customFormat="false" ht="15" hidden="false" customHeight="false" outlineLevel="0" collapsed="false">
      <c r="A246" s="0" t="s">
        <v>508</v>
      </c>
      <c r="E246" s="0" t="s">
        <v>7</v>
      </c>
      <c r="F246" s="2" t="n">
        <v>400076</v>
      </c>
      <c r="G246" s="2" t="n">
        <v>0.1</v>
      </c>
      <c r="H246" s="2" t="n">
        <v>1</v>
      </c>
      <c r="I246" s="1" t="n">
        <v>490107324</v>
      </c>
      <c r="J246" s="0" t="s">
        <v>509</v>
      </c>
    </row>
    <row r="247" customFormat="false" ht="15" hidden="false" customHeight="false" outlineLevel="0" collapsed="false">
      <c r="A247" s="0" t="s">
        <v>510</v>
      </c>
      <c r="E247" s="0" t="s">
        <v>7</v>
      </c>
      <c r="F247" s="2" t="n">
        <v>400104</v>
      </c>
      <c r="G247" s="2" t="n">
        <v>0.1</v>
      </c>
      <c r="H247" s="2" t="n">
        <v>1</v>
      </c>
      <c r="I247" s="1" t="n">
        <v>490107329</v>
      </c>
      <c r="J247" s="0" t="s">
        <v>511</v>
      </c>
    </row>
    <row r="248" customFormat="false" ht="15" hidden="false" customHeight="false" outlineLevel="0" collapsed="false">
      <c r="A248" s="0" t="s">
        <v>512</v>
      </c>
      <c r="E248" s="0" t="s">
        <v>7</v>
      </c>
      <c r="F248" s="2" t="n">
        <v>400053</v>
      </c>
      <c r="G248" s="2" t="n">
        <v>0.1</v>
      </c>
      <c r="H248" s="2" t="n">
        <v>1</v>
      </c>
      <c r="I248" s="1" t="n">
        <v>490107330</v>
      </c>
      <c r="J248" s="0" t="s">
        <v>513</v>
      </c>
    </row>
    <row r="249" customFormat="false" ht="15" hidden="false" customHeight="false" outlineLevel="0" collapsed="false">
      <c r="A249" s="0" t="s">
        <v>514</v>
      </c>
      <c r="E249" s="0" t="s">
        <v>7</v>
      </c>
      <c r="F249" s="2" t="n">
        <v>400055</v>
      </c>
      <c r="G249" s="2" t="n">
        <v>0.1</v>
      </c>
      <c r="H249" s="2" t="n">
        <v>1</v>
      </c>
      <c r="I249" s="1" t="n">
        <v>490107331</v>
      </c>
      <c r="J249" s="0" t="s">
        <v>515</v>
      </c>
    </row>
    <row r="250" customFormat="false" ht="15" hidden="false" customHeight="false" outlineLevel="0" collapsed="false">
      <c r="A250" s="0" t="s">
        <v>516</v>
      </c>
      <c r="E250" s="0" t="s">
        <v>7</v>
      </c>
      <c r="F250" s="2" t="n">
        <v>400104</v>
      </c>
      <c r="G250" s="2" t="n">
        <v>0.1</v>
      </c>
      <c r="H250" s="2" t="n">
        <v>1</v>
      </c>
      <c r="I250" s="1" t="n">
        <v>490107332</v>
      </c>
      <c r="J250" s="0" t="s">
        <v>517</v>
      </c>
    </row>
    <row r="251" customFormat="false" ht="15" hidden="false" customHeight="false" outlineLevel="0" collapsed="false">
      <c r="A251" s="0" t="s">
        <v>518</v>
      </c>
      <c r="E251" s="0" t="s">
        <v>7</v>
      </c>
      <c r="F251" s="2" t="n">
        <v>400088</v>
      </c>
      <c r="G251" s="2" t="n">
        <v>0.1</v>
      </c>
      <c r="H251" s="2" t="n">
        <v>1</v>
      </c>
      <c r="I251" s="1" t="n">
        <v>490107254</v>
      </c>
      <c r="J251" s="0" t="s">
        <v>519</v>
      </c>
    </row>
    <row r="252" customFormat="false" ht="15" hidden="false" customHeight="false" outlineLevel="0" collapsed="false">
      <c r="A252" s="0" t="s">
        <v>520</v>
      </c>
      <c r="E252" s="0" t="s">
        <v>20</v>
      </c>
      <c r="F252" s="2" t="n">
        <v>361001</v>
      </c>
      <c r="G252" s="2" t="n">
        <v>0.1</v>
      </c>
      <c r="H252" s="2" t="n">
        <v>1</v>
      </c>
      <c r="I252" s="1" t="n">
        <v>490107340</v>
      </c>
      <c r="J252" s="0" t="s">
        <v>521</v>
      </c>
    </row>
    <row r="253" customFormat="false" ht="15" hidden="false" customHeight="false" outlineLevel="0" collapsed="false">
      <c r="A253" s="0" t="s">
        <v>522</v>
      </c>
      <c r="E253" s="0" t="s">
        <v>132</v>
      </c>
      <c r="F253" s="2" t="n">
        <v>482001</v>
      </c>
      <c r="G253" s="2" t="n">
        <v>0.1</v>
      </c>
      <c r="H253" s="2" t="n">
        <v>1</v>
      </c>
      <c r="I253" s="1" t="n">
        <v>490107341</v>
      </c>
      <c r="J253" s="0" t="s">
        <v>523</v>
      </c>
    </row>
    <row r="254" customFormat="false" ht="15" hidden="false" customHeight="false" outlineLevel="0" collapsed="false">
      <c r="A254" s="0" t="s">
        <v>524</v>
      </c>
      <c r="E254" s="0" t="s">
        <v>132</v>
      </c>
      <c r="F254" s="2" t="n">
        <v>482003</v>
      </c>
      <c r="G254" s="2" t="n">
        <v>0.1</v>
      </c>
      <c r="H254" s="2" t="n">
        <v>1</v>
      </c>
      <c r="I254" s="1" t="n">
        <v>490107342</v>
      </c>
      <c r="J254" s="0" t="s">
        <v>525</v>
      </c>
    </row>
    <row r="255" customFormat="false" ht="15" hidden="false" customHeight="false" outlineLevel="0" collapsed="false">
      <c r="A255" s="0" t="s">
        <v>526</v>
      </c>
      <c r="E255" s="0" t="s">
        <v>7</v>
      </c>
      <c r="F255" s="2" t="n">
        <v>400049</v>
      </c>
      <c r="G255" s="2" t="n">
        <v>0.1</v>
      </c>
      <c r="H255" s="2" t="n">
        <v>1</v>
      </c>
      <c r="I255" s="1" t="n">
        <v>490107344</v>
      </c>
      <c r="J255" s="0" t="s">
        <v>527</v>
      </c>
    </row>
    <row r="256" customFormat="false" ht="15" hidden="false" customHeight="false" outlineLevel="0" collapsed="false">
      <c r="A256" s="0" t="s">
        <v>526</v>
      </c>
      <c r="E256" s="0" t="s">
        <v>7</v>
      </c>
      <c r="F256" s="2" t="n">
        <v>400049</v>
      </c>
      <c r="G256" s="2" t="n">
        <v>0.1</v>
      </c>
      <c r="H256" s="2" t="n">
        <v>1</v>
      </c>
      <c r="I256" s="1" t="n">
        <v>490107345</v>
      </c>
      <c r="J256" s="0" t="s">
        <v>528</v>
      </c>
    </row>
    <row r="257" customFormat="false" ht="15" hidden="false" customHeight="false" outlineLevel="0" collapsed="false">
      <c r="A257" s="0" t="s">
        <v>526</v>
      </c>
      <c r="E257" s="0" t="s">
        <v>7</v>
      </c>
      <c r="F257" s="2" t="n">
        <v>400049</v>
      </c>
      <c r="G257" s="2" t="n">
        <v>0.1</v>
      </c>
      <c r="H257" s="2" t="n">
        <v>1</v>
      </c>
      <c r="I257" s="1" t="n">
        <v>490107346</v>
      </c>
      <c r="J257" s="0" t="s">
        <v>529</v>
      </c>
    </row>
    <row r="258" customFormat="false" ht="15" hidden="false" customHeight="false" outlineLevel="0" collapsed="false">
      <c r="A258" s="0" t="s">
        <v>530</v>
      </c>
      <c r="E258" s="0" t="s">
        <v>7</v>
      </c>
      <c r="F258" s="2" t="n">
        <v>400049</v>
      </c>
      <c r="G258" s="2" t="n">
        <v>0.1</v>
      </c>
      <c r="H258" s="2" t="n">
        <v>1</v>
      </c>
      <c r="I258" s="1" t="n">
        <v>490107347</v>
      </c>
      <c r="J258" s="0" t="s">
        <v>531</v>
      </c>
    </row>
    <row r="259" customFormat="false" ht="15" hidden="false" customHeight="false" outlineLevel="0" collapsed="false">
      <c r="A259" s="0" t="s">
        <v>532</v>
      </c>
      <c r="E259" s="0" t="s">
        <v>32</v>
      </c>
      <c r="F259" s="2" t="n">
        <v>380054</v>
      </c>
      <c r="G259" s="2" t="n">
        <v>0.1</v>
      </c>
      <c r="H259" s="2" t="n">
        <v>1</v>
      </c>
      <c r="I259" s="1" t="n">
        <v>490107348</v>
      </c>
      <c r="J259" s="0" t="s">
        <v>533</v>
      </c>
    </row>
    <row r="260" customFormat="false" ht="15" hidden="false" customHeight="false" outlineLevel="0" collapsed="false">
      <c r="A260" s="0" t="s">
        <v>534</v>
      </c>
      <c r="E260" s="0" t="s">
        <v>29</v>
      </c>
      <c r="F260" s="2" t="n">
        <v>360001</v>
      </c>
      <c r="G260" s="2" t="n">
        <v>0.1</v>
      </c>
      <c r="H260" s="2" t="n">
        <v>1</v>
      </c>
      <c r="I260" s="1" t="n">
        <v>490107349</v>
      </c>
      <c r="J260" s="0" t="s">
        <v>535</v>
      </c>
    </row>
    <row r="261" customFormat="false" ht="15" hidden="false" customHeight="false" outlineLevel="0" collapsed="false">
      <c r="A261" s="0" t="s">
        <v>536</v>
      </c>
      <c r="E261" s="0" t="s">
        <v>20</v>
      </c>
      <c r="F261" s="2" t="n">
        <v>361008</v>
      </c>
      <c r="G261" s="2" t="n">
        <v>0.1</v>
      </c>
      <c r="H261" s="2" t="n">
        <v>1</v>
      </c>
      <c r="I261" s="1" t="n">
        <v>490107350</v>
      </c>
      <c r="J261" s="0" t="s">
        <v>537</v>
      </c>
    </row>
    <row r="262" customFormat="false" ht="15" hidden="false" customHeight="false" outlineLevel="0" collapsed="false">
      <c r="A262" s="0" t="s">
        <v>538</v>
      </c>
      <c r="E262" s="0" t="s">
        <v>7</v>
      </c>
      <c r="F262" s="2" t="n">
        <v>400064</v>
      </c>
      <c r="G262" s="2" t="n">
        <v>0.1</v>
      </c>
      <c r="H262" s="2" t="n">
        <v>1</v>
      </c>
      <c r="I262" s="1" t="n">
        <v>490107351</v>
      </c>
      <c r="J262" s="0" t="s">
        <v>539</v>
      </c>
    </row>
    <row r="263" customFormat="false" ht="15" hidden="false" customHeight="false" outlineLevel="0" collapsed="false">
      <c r="A263" s="0" t="s">
        <v>540</v>
      </c>
      <c r="E263" s="0" t="s">
        <v>13</v>
      </c>
      <c r="F263" s="2" t="n">
        <v>400705</v>
      </c>
      <c r="G263" s="2" t="n">
        <v>0.1</v>
      </c>
      <c r="H263" s="2" t="n">
        <v>1</v>
      </c>
      <c r="I263" s="1" t="n">
        <v>490107352</v>
      </c>
      <c r="J263" s="0" t="s">
        <v>541</v>
      </c>
    </row>
    <row r="264" customFormat="false" ht="15" hidden="false" customHeight="false" outlineLevel="0" collapsed="false">
      <c r="A264" s="0" t="s">
        <v>542</v>
      </c>
      <c r="E264" s="0" t="s">
        <v>7</v>
      </c>
      <c r="F264" s="2" t="n">
        <v>400060</v>
      </c>
      <c r="G264" s="2" t="n">
        <v>0.1</v>
      </c>
      <c r="H264" s="2" t="n">
        <v>1</v>
      </c>
      <c r="I264" s="1" t="n">
        <v>490107353</v>
      </c>
      <c r="J264" s="0" t="s">
        <v>543</v>
      </c>
    </row>
    <row r="265" customFormat="false" ht="15" hidden="false" customHeight="false" outlineLevel="0" collapsed="false">
      <c r="A265" s="0" t="s">
        <v>544</v>
      </c>
      <c r="E265" s="0" t="s">
        <v>7</v>
      </c>
      <c r="F265" s="2" t="n">
        <v>400062</v>
      </c>
      <c r="G265" s="2" t="n">
        <v>0.1</v>
      </c>
      <c r="H265" s="2" t="n">
        <v>1</v>
      </c>
      <c r="I265" s="1" t="n">
        <v>490107354</v>
      </c>
      <c r="J265" s="0" t="s">
        <v>545</v>
      </c>
    </row>
    <row r="266" customFormat="false" ht="15" hidden="false" customHeight="false" outlineLevel="0" collapsed="false">
      <c r="A266" s="0" t="s">
        <v>546</v>
      </c>
      <c r="E266" s="0" t="s">
        <v>7</v>
      </c>
      <c r="F266" s="2" t="n">
        <v>400076</v>
      </c>
      <c r="G266" s="2" t="n">
        <v>0.1</v>
      </c>
      <c r="H266" s="2" t="n">
        <v>1</v>
      </c>
      <c r="I266" s="1" t="n">
        <v>490107355</v>
      </c>
      <c r="J266" s="0" t="s">
        <v>547</v>
      </c>
    </row>
    <row r="267" customFormat="false" ht="15" hidden="false" customHeight="false" outlineLevel="0" collapsed="false">
      <c r="A267" s="0" t="s">
        <v>548</v>
      </c>
      <c r="E267" s="0" t="s">
        <v>7</v>
      </c>
      <c r="F267" s="2" t="n">
        <v>400054</v>
      </c>
      <c r="G267" s="2" t="n">
        <v>0.1</v>
      </c>
      <c r="H267" s="2" t="n">
        <v>1</v>
      </c>
      <c r="I267" s="1" t="n">
        <v>490107356</v>
      </c>
      <c r="J267" s="0" t="s">
        <v>549</v>
      </c>
    </row>
    <row r="268" customFormat="false" ht="15" hidden="false" customHeight="false" outlineLevel="0" collapsed="false">
      <c r="A268" s="0" t="s">
        <v>550</v>
      </c>
      <c r="E268" s="0" t="s">
        <v>551</v>
      </c>
      <c r="F268" s="2" t="n">
        <v>401107</v>
      </c>
      <c r="G268" s="2" t="n">
        <v>0.1</v>
      </c>
      <c r="H268" s="2" t="n">
        <v>1</v>
      </c>
      <c r="I268" s="1" t="n">
        <v>490107357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7</v>
      </c>
      <c r="F269" s="2" t="n">
        <v>400054</v>
      </c>
      <c r="G269" s="2" t="n">
        <v>0.1</v>
      </c>
      <c r="H269" s="2" t="n">
        <v>1</v>
      </c>
      <c r="I269" s="1" t="n">
        <v>490107277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206</v>
      </c>
      <c r="F270" s="2" t="n">
        <v>396195</v>
      </c>
      <c r="G270" s="2" t="n">
        <v>0.1</v>
      </c>
      <c r="H270" s="2" t="n">
        <v>1</v>
      </c>
      <c r="I270" s="1" t="n">
        <v>490107334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7</v>
      </c>
      <c r="F271" s="2" t="n">
        <v>400052</v>
      </c>
      <c r="G271" s="2" t="n">
        <v>0.1</v>
      </c>
      <c r="H271" s="2" t="n">
        <v>1</v>
      </c>
      <c r="I271" s="1" t="n">
        <v>490107343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267</v>
      </c>
      <c r="F272" s="2" t="n">
        <v>474001</v>
      </c>
      <c r="G272" s="2" t="n">
        <v>0.1</v>
      </c>
      <c r="H272" s="2" t="n">
        <v>1</v>
      </c>
      <c r="I272" s="1" t="n">
        <v>490107566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267</v>
      </c>
      <c r="F273" s="2" t="n">
        <v>474001</v>
      </c>
      <c r="G273" s="2" t="n">
        <v>0.1</v>
      </c>
      <c r="H273" s="2" t="n">
        <v>1</v>
      </c>
      <c r="I273" s="1" t="n">
        <v>490107567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132</v>
      </c>
      <c r="F274" s="2" t="n">
        <v>482002</v>
      </c>
      <c r="G274" s="2" t="n">
        <v>0.1</v>
      </c>
      <c r="H274" s="2" t="n">
        <v>1</v>
      </c>
      <c r="I274" s="1" t="n">
        <v>490107569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7</v>
      </c>
      <c r="F275" s="2" t="n">
        <v>400055</v>
      </c>
      <c r="G275" s="2" t="n">
        <v>0.1</v>
      </c>
      <c r="H275" s="2" t="n">
        <v>1</v>
      </c>
      <c r="I275" s="1" t="n">
        <v>490107568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7</v>
      </c>
      <c r="F276" s="2" t="n">
        <v>400053</v>
      </c>
      <c r="G276" s="2" t="n">
        <v>0.1</v>
      </c>
      <c r="H276" s="2" t="n">
        <v>1</v>
      </c>
      <c r="I276" s="1" t="n">
        <v>490107551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32</v>
      </c>
      <c r="F277" s="2" t="n">
        <v>380061</v>
      </c>
      <c r="G277" s="2" t="n">
        <v>0.1</v>
      </c>
      <c r="H277" s="2" t="n">
        <v>1</v>
      </c>
      <c r="I277" s="1" t="n">
        <v>490107285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7</v>
      </c>
      <c r="F278" s="2" t="n">
        <v>400058</v>
      </c>
      <c r="G278" s="2" t="n">
        <v>0.1</v>
      </c>
      <c r="H278" s="2" t="n">
        <v>1</v>
      </c>
      <c r="I278" s="1" t="n">
        <v>490107286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7</v>
      </c>
      <c r="F279" s="2" t="n">
        <v>400060</v>
      </c>
      <c r="G279" s="2" t="n">
        <v>0.1</v>
      </c>
      <c r="H279" s="2" t="n">
        <v>1</v>
      </c>
      <c r="I279" s="1" t="n">
        <v>490107287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7</v>
      </c>
      <c r="F280" s="2" t="n">
        <v>400078</v>
      </c>
      <c r="G280" s="2" t="n">
        <v>0.1</v>
      </c>
      <c r="H280" s="2" t="n">
        <v>1</v>
      </c>
      <c r="I280" s="1" t="n">
        <v>490107288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7</v>
      </c>
      <c r="F281" s="2" t="n">
        <v>400034</v>
      </c>
      <c r="G281" s="2" t="n">
        <v>0.1</v>
      </c>
      <c r="H281" s="2" t="n">
        <v>1</v>
      </c>
      <c r="I281" s="1" t="n">
        <v>490107289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7</v>
      </c>
      <c r="F282" s="2" t="n">
        <v>400033</v>
      </c>
      <c r="G282" s="2" t="n">
        <v>0.1</v>
      </c>
      <c r="H282" s="2" t="n">
        <v>1</v>
      </c>
      <c r="I282" s="1" t="n">
        <v>490107290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37</v>
      </c>
      <c r="F283" s="2" t="n">
        <v>390016</v>
      </c>
      <c r="G283" s="2" t="n">
        <v>0.1</v>
      </c>
      <c r="H283" s="2" t="n">
        <v>1</v>
      </c>
      <c r="I283" s="1" t="n">
        <v>490107291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10</v>
      </c>
      <c r="F284" s="2" t="n">
        <v>395001</v>
      </c>
      <c r="G284" s="2" t="n">
        <v>0.1</v>
      </c>
      <c r="H284" s="2" t="n">
        <v>1</v>
      </c>
      <c r="I284" s="1" t="n">
        <v>490107292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7</v>
      </c>
      <c r="F285" s="2" t="n">
        <v>400012</v>
      </c>
      <c r="G285" s="2" t="n">
        <v>0.1</v>
      </c>
      <c r="H285" s="2" t="n">
        <v>1</v>
      </c>
      <c r="I285" s="1" t="n">
        <v>490107296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7</v>
      </c>
      <c r="F286" s="2" t="n">
        <v>400051</v>
      </c>
      <c r="G286" s="2" t="n">
        <v>0.1</v>
      </c>
      <c r="H286" s="2" t="n">
        <v>1</v>
      </c>
      <c r="I286" s="1" t="n">
        <v>490107297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7</v>
      </c>
      <c r="F287" s="2" t="n">
        <v>400003</v>
      </c>
      <c r="G287" s="2" t="n">
        <v>0.1</v>
      </c>
      <c r="H287" s="2" t="n">
        <v>1</v>
      </c>
      <c r="I287" s="1" t="n">
        <v>490107298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7</v>
      </c>
      <c r="F288" s="2" t="n">
        <v>400049</v>
      </c>
      <c r="G288" s="2" t="n">
        <v>0.1</v>
      </c>
      <c r="H288" s="2" t="n">
        <v>1</v>
      </c>
      <c r="I288" s="1" t="n">
        <v>490107299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132</v>
      </c>
      <c r="F289" s="2" t="n">
        <v>482002</v>
      </c>
      <c r="G289" s="2" t="n">
        <v>0.1</v>
      </c>
      <c r="H289" s="2" t="n">
        <v>1</v>
      </c>
      <c r="I289" s="1" t="n">
        <v>490107300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596</v>
      </c>
      <c r="F290" s="2" t="n">
        <v>470002</v>
      </c>
      <c r="G290" s="2" t="n">
        <v>0.1</v>
      </c>
      <c r="H290" s="2" t="n">
        <v>1</v>
      </c>
      <c r="I290" s="1" t="n">
        <v>490107301</v>
      </c>
      <c r="J290" s="0" t="s">
        <v>597</v>
      </c>
    </row>
    <row r="291" customFormat="false" ht="15" hidden="false" customHeight="false" outlineLevel="0" collapsed="false">
      <c r="A291" s="0" t="s">
        <v>598</v>
      </c>
      <c r="E291" s="0" t="s">
        <v>596</v>
      </c>
      <c r="F291" s="2" t="n">
        <v>470001</v>
      </c>
      <c r="G291" s="2" t="n">
        <v>0.1</v>
      </c>
      <c r="H291" s="2" t="n">
        <v>1</v>
      </c>
      <c r="I291" s="1" t="n">
        <v>490107333</v>
      </c>
      <c r="J291" s="0" t="s">
        <v>599</v>
      </c>
    </row>
    <row r="292" customFormat="false" ht="15" hidden="false" customHeight="false" outlineLevel="0" collapsed="false">
      <c r="A292" s="0" t="s">
        <v>600</v>
      </c>
      <c r="E292" s="0" t="s">
        <v>116</v>
      </c>
      <c r="F292" s="2" t="n">
        <v>452009</v>
      </c>
      <c r="G292" s="2" t="n">
        <v>0.1</v>
      </c>
      <c r="H292" s="2" t="n">
        <v>1</v>
      </c>
      <c r="I292" s="1" t="n">
        <v>490107335</v>
      </c>
      <c r="J292" s="0" t="s">
        <v>601</v>
      </c>
    </row>
    <row r="293" customFormat="false" ht="15" hidden="false" customHeight="false" outlineLevel="0" collapsed="false">
      <c r="A293" s="0" t="s">
        <v>602</v>
      </c>
      <c r="E293" s="0" t="s">
        <v>116</v>
      </c>
      <c r="F293" s="2" t="n">
        <v>452002</v>
      </c>
      <c r="G293" s="2" t="n">
        <v>0.1</v>
      </c>
      <c r="H293" s="2" t="n">
        <v>1</v>
      </c>
      <c r="I293" s="1" t="n">
        <v>490107336</v>
      </c>
      <c r="J293" s="0" t="s">
        <v>603</v>
      </c>
    </row>
    <row r="294" customFormat="false" ht="15" hidden="false" customHeight="false" outlineLevel="0" collapsed="false">
      <c r="A294" s="0" t="s">
        <v>604</v>
      </c>
      <c r="E294" s="0" t="s">
        <v>292</v>
      </c>
      <c r="F294" s="2" t="n">
        <v>462001</v>
      </c>
      <c r="G294" s="2" t="n">
        <v>0.1</v>
      </c>
      <c r="H294" s="2" t="n">
        <v>1</v>
      </c>
      <c r="I294" s="1" t="n">
        <v>490107337</v>
      </c>
      <c r="J294" s="0" t="s">
        <v>605</v>
      </c>
    </row>
    <row r="295" customFormat="false" ht="15" hidden="false" customHeight="false" outlineLevel="0" collapsed="false">
      <c r="A295" s="0" t="s">
        <v>606</v>
      </c>
      <c r="E295" s="0" t="s">
        <v>7</v>
      </c>
      <c r="F295" s="2" t="n">
        <v>400002</v>
      </c>
      <c r="G295" s="2" t="n">
        <v>0.1</v>
      </c>
      <c r="H295" s="2" t="n">
        <v>1</v>
      </c>
      <c r="I295" s="1" t="n">
        <v>490107338</v>
      </c>
      <c r="J295" s="0" t="s">
        <v>607</v>
      </c>
    </row>
    <row r="296" customFormat="false" ht="15" hidden="false" customHeight="false" outlineLevel="0" collapsed="false">
      <c r="A296" s="0" t="s">
        <v>608</v>
      </c>
      <c r="E296" s="0" t="s">
        <v>29</v>
      </c>
      <c r="F296" s="2" t="n">
        <v>360001</v>
      </c>
      <c r="G296" s="2" t="n">
        <v>0.1</v>
      </c>
      <c r="H296" s="2" t="n">
        <v>1</v>
      </c>
      <c r="I296" s="1" t="n">
        <v>490107339</v>
      </c>
      <c r="J296" s="0" t="s">
        <v>609</v>
      </c>
    </row>
    <row r="297" customFormat="false" ht="15" hidden="false" customHeight="false" outlineLevel="0" collapsed="false">
      <c r="A297" s="0" t="s">
        <v>610</v>
      </c>
      <c r="E297" s="0" t="s">
        <v>7</v>
      </c>
      <c r="F297" s="2" t="n">
        <v>400067</v>
      </c>
      <c r="G297" s="2" t="n">
        <v>0.1</v>
      </c>
      <c r="H297" s="2" t="n">
        <v>1</v>
      </c>
      <c r="I297" s="1" t="n">
        <v>490107432</v>
      </c>
      <c r="J297" s="0" t="s">
        <v>611</v>
      </c>
    </row>
    <row r="298" customFormat="false" ht="15" hidden="false" customHeight="false" outlineLevel="0" collapsed="false">
      <c r="A298" s="0" t="s">
        <v>612</v>
      </c>
      <c r="E298" s="0" t="s">
        <v>7</v>
      </c>
      <c r="F298" s="2" t="n">
        <v>400004</v>
      </c>
      <c r="G298" s="2" t="n">
        <v>0.1</v>
      </c>
      <c r="H298" s="2" t="n">
        <v>1</v>
      </c>
      <c r="I298" s="1" t="n">
        <v>490107481</v>
      </c>
      <c r="J298" s="0" t="s">
        <v>613</v>
      </c>
    </row>
    <row r="299" customFormat="false" ht="15" hidden="false" customHeight="false" outlineLevel="0" collapsed="false">
      <c r="A299" s="0" t="s">
        <v>83</v>
      </c>
      <c r="E299" s="0" t="s">
        <v>7</v>
      </c>
      <c r="F299" s="2" t="n">
        <v>400007</v>
      </c>
      <c r="G299" s="2" t="n">
        <v>0.1</v>
      </c>
      <c r="H299" s="2" t="n">
        <v>1</v>
      </c>
      <c r="I299" s="1" t="n">
        <v>490107482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7</v>
      </c>
      <c r="F300" s="2" t="n">
        <v>400058</v>
      </c>
      <c r="G300" s="2" t="n">
        <v>0.1</v>
      </c>
      <c r="H300" s="2" t="n">
        <v>1</v>
      </c>
      <c r="I300" s="1" t="n">
        <v>490107483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7</v>
      </c>
      <c r="F301" s="2" t="n">
        <v>400063</v>
      </c>
      <c r="G301" s="2" t="n">
        <v>0.1</v>
      </c>
      <c r="H301" s="2" t="n">
        <v>1</v>
      </c>
      <c r="I301" s="1" t="n">
        <v>490107484</v>
      </c>
      <c r="J301" s="0" t="s">
        <v>618</v>
      </c>
    </row>
    <row r="302" customFormat="false" ht="15" hidden="false" customHeight="false" outlineLevel="0" collapsed="false">
      <c r="A302" s="0" t="s">
        <v>57</v>
      </c>
      <c r="E302" s="0" t="s">
        <v>7</v>
      </c>
      <c r="F302" s="2" t="n">
        <v>400057</v>
      </c>
      <c r="G302" s="2" t="n">
        <v>0.1</v>
      </c>
      <c r="H302" s="2" t="n">
        <v>1</v>
      </c>
      <c r="I302" s="1" t="n">
        <v>490107485</v>
      </c>
      <c r="J302" s="0" t="s">
        <v>619</v>
      </c>
    </row>
    <row r="303" customFormat="false" ht="15" hidden="false" customHeight="false" outlineLevel="0" collapsed="false">
      <c r="A303" s="0" t="s">
        <v>57</v>
      </c>
      <c r="E303" s="0" t="s">
        <v>7</v>
      </c>
      <c r="F303" s="2" t="n">
        <v>400057</v>
      </c>
      <c r="G303" s="2" t="n">
        <v>0.1</v>
      </c>
      <c r="H303" s="2" t="n">
        <v>1</v>
      </c>
      <c r="I303" s="1" t="n">
        <v>490107486</v>
      </c>
      <c r="J303" s="0" t="s">
        <v>620</v>
      </c>
    </row>
    <row r="304" customFormat="false" ht="15" hidden="false" customHeight="false" outlineLevel="0" collapsed="false">
      <c r="A304" s="0" t="s">
        <v>617</v>
      </c>
      <c r="E304" s="0" t="s">
        <v>7</v>
      </c>
      <c r="F304" s="2" t="n">
        <v>400063</v>
      </c>
      <c r="G304" s="2" t="n">
        <v>0.1</v>
      </c>
      <c r="H304" s="2" t="n">
        <v>1</v>
      </c>
      <c r="I304" s="1" t="n">
        <v>490107487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7</v>
      </c>
      <c r="F305" s="2" t="n">
        <v>400002</v>
      </c>
      <c r="G305" s="2" t="n">
        <v>0.1</v>
      </c>
      <c r="H305" s="2" t="n">
        <v>1</v>
      </c>
      <c r="I305" s="1" t="n">
        <v>490107488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7</v>
      </c>
      <c r="F306" s="2" t="n">
        <v>400104</v>
      </c>
      <c r="G306" s="2" t="n">
        <v>0.1</v>
      </c>
      <c r="H306" s="2" t="n">
        <v>1</v>
      </c>
      <c r="I306" s="1" t="n">
        <v>490107489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7</v>
      </c>
      <c r="F307" s="2" t="n">
        <v>400037</v>
      </c>
      <c r="G307" s="2" t="n">
        <v>0.1</v>
      </c>
      <c r="H307" s="2" t="n">
        <v>1</v>
      </c>
      <c r="I307" s="1" t="n">
        <v>490107492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7</v>
      </c>
      <c r="F308" s="2" t="n">
        <v>400036</v>
      </c>
      <c r="G308" s="2" t="n">
        <v>0.1</v>
      </c>
      <c r="H308" s="2" t="n">
        <v>1</v>
      </c>
      <c r="I308" s="1" t="n">
        <v>490107493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7</v>
      </c>
      <c r="F309" s="2" t="n">
        <v>400019</v>
      </c>
      <c r="G309" s="2" t="n">
        <v>0.1</v>
      </c>
      <c r="H309" s="2" t="n">
        <v>1</v>
      </c>
      <c r="I309" s="1" t="n">
        <v>490107494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7</v>
      </c>
      <c r="F310" s="2" t="n">
        <v>400101</v>
      </c>
      <c r="G310" s="2" t="n">
        <v>0.1</v>
      </c>
      <c r="H310" s="2" t="n">
        <v>1</v>
      </c>
      <c r="I310" s="1" t="n">
        <v>490107495</v>
      </c>
      <c r="J310" s="0" t="s">
        <v>633</v>
      </c>
    </row>
    <row r="311" customFormat="false" ht="15" hidden="false" customHeight="false" outlineLevel="0" collapsed="false">
      <c r="A311" s="0" t="s">
        <v>573</v>
      </c>
      <c r="E311" s="0" t="s">
        <v>7</v>
      </c>
      <c r="F311" s="2" t="n">
        <v>400060</v>
      </c>
      <c r="G311" s="2" t="n">
        <v>0.1</v>
      </c>
      <c r="H311" s="2" t="n">
        <v>1</v>
      </c>
      <c r="I311" s="1" t="n">
        <v>490107543</v>
      </c>
      <c r="J311" s="0" t="s">
        <v>634</v>
      </c>
    </row>
    <row r="312" customFormat="false" ht="15" hidden="false" customHeight="false" outlineLevel="0" collapsed="false">
      <c r="A312" s="0" t="s">
        <v>571</v>
      </c>
      <c r="E312" s="0" t="s">
        <v>7</v>
      </c>
      <c r="F312" s="2" t="n">
        <v>400058</v>
      </c>
      <c r="G312" s="2" t="n">
        <v>0.1</v>
      </c>
      <c r="H312" s="2" t="n">
        <v>1</v>
      </c>
      <c r="I312" s="1" t="n">
        <v>490107544</v>
      </c>
      <c r="J312" s="0" t="s">
        <v>635</v>
      </c>
    </row>
    <row r="313" customFormat="false" ht="15" hidden="false" customHeight="false" outlineLevel="0" collapsed="false">
      <c r="A313" s="0" t="s">
        <v>636</v>
      </c>
      <c r="E313" s="0" t="s">
        <v>7</v>
      </c>
      <c r="F313" s="2" t="n">
        <v>400091</v>
      </c>
      <c r="G313" s="2" t="n">
        <v>0.1</v>
      </c>
      <c r="H313" s="2" t="n">
        <v>1</v>
      </c>
      <c r="I313" s="1" t="n">
        <v>490107153</v>
      </c>
      <c r="J313" s="0" t="s">
        <v>637</v>
      </c>
    </row>
    <row r="314" customFormat="false" ht="15" hidden="false" customHeight="false" outlineLevel="0" collapsed="false">
      <c r="A314" s="0" t="s">
        <v>638</v>
      </c>
      <c r="E314" s="0" t="s">
        <v>7</v>
      </c>
      <c r="F314" s="2" t="n">
        <v>400017</v>
      </c>
      <c r="G314" s="2" t="n">
        <v>0.1</v>
      </c>
      <c r="H314" s="2" t="n">
        <v>1</v>
      </c>
      <c r="I314" s="1" t="n">
        <v>490107154</v>
      </c>
      <c r="J314" s="0" t="s">
        <v>639</v>
      </c>
    </row>
    <row r="315" customFormat="false" ht="15" hidden="false" customHeight="false" outlineLevel="0" collapsed="false">
      <c r="A315" s="0" t="s">
        <v>640</v>
      </c>
      <c r="E315" s="0" t="s">
        <v>7</v>
      </c>
      <c r="F315" s="2" t="n">
        <v>400011</v>
      </c>
      <c r="G315" s="2" t="n">
        <v>0.1</v>
      </c>
      <c r="H315" s="2" t="n">
        <v>1</v>
      </c>
      <c r="I315" s="1" t="n">
        <v>490107155</v>
      </c>
      <c r="J315" s="0" t="s">
        <v>641</v>
      </c>
    </row>
    <row r="316" customFormat="false" ht="15" hidden="false" customHeight="false" outlineLevel="0" collapsed="false">
      <c r="A316" s="0" t="s">
        <v>642</v>
      </c>
      <c r="E316" s="0" t="s">
        <v>7</v>
      </c>
      <c r="F316" s="2" t="n">
        <v>400092</v>
      </c>
      <c r="G316" s="2" t="n">
        <v>0.1</v>
      </c>
      <c r="H316" s="2" t="n">
        <v>1</v>
      </c>
      <c r="I316" s="1" t="n">
        <v>490107156</v>
      </c>
      <c r="J316" s="0" t="s">
        <v>643</v>
      </c>
    </row>
    <row r="317" customFormat="false" ht="15" hidden="false" customHeight="false" outlineLevel="0" collapsed="false">
      <c r="A317" s="0" t="s">
        <v>644</v>
      </c>
      <c r="E317" s="0" t="s">
        <v>116</v>
      </c>
      <c r="F317" s="2" t="n">
        <v>452009</v>
      </c>
      <c r="G317" s="2" t="n">
        <v>0.1</v>
      </c>
      <c r="H317" s="2" t="n">
        <v>1</v>
      </c>
      <c r="I317" s="1" t="n">
        <v>490107157</v>
      </c>
      <c r="J317" s="0" t="s">
        <v>645</v>
      </c>
    </row>
    <row r="318" customFormat="false" ht="15" hidden="false" customHeight="false" outlineLevel="0" collapsed="false">
      <c r="A318" s="0" t="s">
        <v>646</v>
      </c>
      <c r="E318" s="0" t="s">
        <v>10</v>
      </c>
      <c r="F318" s="2" t="n">
        <v>395006</v>
      </c>
      <c r="G318" s="2" t="n">
        <v>0.1</v>
      </c>
      <c r="H318" s="2" t="n">
        <v>1</v>
      </c>
      <c r="I318" s="1" t="n">
        <v>490107158</v>
      </c>
      <c r="J318" s="0" t="s">
        <v>647</v>
      </c>
    </row>
    <row r="319" customFormat="false" ht="15" hidden="false" customHeight="false" outlineLevel="0" collapsed="false">
      <c r="A319" s="0" t="s">
        <v>648</v>
      </c>
      <c r="E319" s="0" t="s">
        <v>20</v>
      </c>
      <c r="F319" s="2" t="n">
        <v>361005</v>
      </c>
      <c r="G319" s="2" t="n">
        <v>0.1</v>
      </c>
      <c r="H319" s="2" t="n">
        <v>1</v>
      </c>
      <c r="I319" s="1" t="n">
        <v>490107159</v>
      </c>
      <c r="J319" s="0" t="s">
        <v>649</v>
      </c>
    </row>
    <row r="320" customFormat="false" ht="15" hidden="false" customHeight="false" outlineLevel="0" collapsed="false">
      <c r="A320" s="0" t="s">
        <v>650</v>
      </c>
      <c r="E320" s="0" t="s">
        <v>7</v>
      </c>
      <c r="F320" s="2" t="n">
        <v>400004</v>
      </c>
      <c r="G320" s="2" t="n">
        <v>0.1</v>
      </c>
      <c r="H320" s="2" t="n">
        <v>1</v>
      </c>
      <c r="I320" s="1" t="n">
        <v>490107160</v>
      </c>
      <c r="J320" s="0" t="s">
        <v>651</v>
      </c>
    </row>
    <row r="321" customFormat="false" ht="15" hidden="false" customHeight="false" outlineLevel="0" collapsed="false">
      <c r="A321" s="0" t="s">
        <v>652</v>
      </c>
      <c r="E321" s="0" t="s">
        <v>10</v>
      </c>
      <c r="F321" s="2" t="n">
        <v>395005</v>
      </c>
      <c r="G321" s="2" t="n">
        <v>0.1</v>
      </c>
      <c r="H321" s="2" t="n">
        <v>1</v>
      </c>
      <c r="I321" s="1" t="n">
        <v>490107161</v>
      </c>
      <c r="J321" s="0" t="s">
        <v>653</v>
      </c>
    </row>
    <row r="322" customFormat="false" ht="15" hidden="false" customHeight="false" outlineLevel="0" collapsed="false">
      <c r="A322" s="0" t="s">
        <v>654</v>
      </c>
      <c r="E322" s="0" t="s">
        <v>7</v>
      </c>
      <c r="F322" s="2" t="n">
        <v>400033</v>
      </c>
      <c r="G322" s="2" t="n">
        <v>0.1</v>
      </c>
      <c r="H322" s="2" t="n">
        <v>1</v>
      </c>
      <c r="I322" s="1" t="n">
        <v>490107162</v>
      </c>
      <c r="J322" s="0" t="s">
        <v>655</v>
      </c>
    </row>
    <row r="323" customFormat="false" ht="15" hidden="false" customHeight="false" outlineLevel="0" collapsed="false">
      <c r="A323" s="0" t="s">
        <v>656</v>
      </c>
      <c r="E323" s="0" t="s">
        <v>13</v>
      </c>
      <c r="F323" s="2" t="n">
        <v>400701</v>
      </c>
      <c r="G323" s="2" t="n">
        <v>0.1</v>
      </c>
      <c r="H323" s="2" t="n">
        <v>1</v>
      </c>
      <c r="I323" s="1" t="n">
        <v>490107163</v>
      </c>
      <c r="J323" s="0" t="s">
        <v>657</v>
      </c>
    </row>
    <row r="324" customFormat="false" ht="15" hidden="false" customHeight="false" outlineLevel="0" collapsed="false">
      <c r="A324" s="0" t="s">
        <v>658</v>
      </c>
      <c r="E324" s="0" t="s">
        <v>659</v>
      </c>
      <c r="F324" s="2" t="n">
        <v>396191</v>
      </c>
      <c r="G324" s="2" t="n">
        <v>0.1</v>
      </c>
      <c r="H324" s="2" t="n">
        <v>1</v>
      </c>
      <c r="I324" s="1" t="n">
        <v>490107164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206</v>
      </c>
      <c r="F325" s="2" t="n">
        <v>396155</v>
      </c>
      <c r="G325" s="2" t="n">
        <v>0.1</v>
      </c>
      <c r="H325" s="2" t="n">
        <v>1</v>
      </c>
      <c r="I325" s="1" t="n">
        <v>490107165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206</v>
      </c>
      <c r="F326" s="2" t="n">
        <v>396155</v>
      </c>
      <c r="G326" s="2" t="n">
        <v>0.1</v>
      </c>
      <c r="H326" s="2" t="n">
        <v>1</v>
      </c>
      <c r="I326" s="1" t="n">
        <v>490107166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37</v>
      </c>
      <c r="F327" s="2" t="n">
        <v>390001</v>
      </c>
      <c r="G327" s="2" t="n">
        <v>0.1</v>
      </c>
      <c r="H327" s="2" t="n">
        <v>1</v>
      </c>
      <c r="I327" s="1" t="n">
        <v>490107167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7</v>
      </c>
      <c r="F328" s="2" t="n">
        <v>400072</v>
      </c>
      <c r="G328" s="2" t="n">
        <v>0.1</v>
      </c>
      <c r="H328" s="2" t="n">
        <v>1</v>
      </c>
      <c r="I328" s="1" t="n">
        <v>490107168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7</v>
      </c>
      <c r="F329" s="2" t="n">
        <v>400053</v>
      </c>
      <c r="G329" s="2" t="n">
        <v>0.1</v>
      </c>
      <c r="H329" s="2" t="n">
        <v>1</v>
      </c>
      <c r="I329" s="1" t="n">
        <v>490107169</v>
      </c>
      <c r="J329" s="0" t="s">
        <v>670</v>
      </c>
    </row>
    <row r="330" customFormat="false" ht="15" hidden="false" customHeight="false" outlineLevel="0" collapsed="false">
      <c r="A330" s="0" t="s">
        <v>630</v>
      </c>
      <c r="E330" s="0" t="s">
        <v>7</v>
      </c>
      <c r="F330" s="2" t="n">
        <v>400019</v>
      </c>
      <c r="G330" s="2" t="n">
        <v>0.1</v>
      </c>
      <c r="H330" s="2" t="n">
        <v>1</v>
      </c>
      <c r="I330" s="1" t="n">
        <v>490107170</v>
      </c>
      <c r="J330" s="0" t="s">
        <v>671</v>
      </c>
    </row>
    <row r="331" customFormat="false" ht="15" hidden="false" customHeight="false" outlineLevel="0" collapsed="false">
      <c r="A331" s="0" t="s">
        <v>672</v>
      </c>
      <c r="E331" s="0" t="s">
        <v>7</v>
      </c>
      <c r="F331" s="2" t="n">
        <v>400076</v>
      </c>
      <c r="G331" s="2" t="n">
        <v>0.1</v>
      </c>
      <c r="H331" s="2" t="n">
        <v>1</v>
      </c>
      <c r="I331" s="1" t="n">
        <v>490107171</v>
      </c>
      <c r="J331" s="0" t="s">
        <v>673</v>
      </c>
    </row>
    <row r="332" customFormat="false" ht="15" hidden="false" customHeight="false" outlineLevel="0" collapsed="false">
      <c r="A332" s="0" t="s">
        <v>674</v>
      </c>
      <c r="E332" s="0" t="s">
        <v>7</v>
      </c>
      <c r="F332" s="2" t="n">
        <v>400097</v>
      </c>
      <c r="G332" s="2" t="n">
        <v>0.1</v>
      </c>
      <c r="H332" s="2" t="n">
        <v>1</v>
      </c>
      <c r="I332" s="1" t="n">
        <v>490107172</v>
      </c>
      <c r="J332" s="0" t="s">
        <v>675</v>
      </c>
    </row>
    <row r="333" customFormat="false" ht="15" hidden="false" customHeight="false" outlineLevel="0" collapsed="false">
      <c r="A333" s="0" t="s">
        <v>676</v>
      </c>
      <c r="E333" s="0" t="s">
        <v>659</v>
      </c>
      <c r="F333" s="2" t="n">
        <v>396191</v>
      </c>
      <c r="G333" s="2" t="n">
        <v>0.1</v>
      </c>
      <c r="H333" s="2" t="n">
        <v>1</v>
      </c>
      <c r="I333" s="1" t="n">
        <v>490107173</v>
      </c>
      <c r="J333" s="0" t="s">
        <v>677</v>
      </c>
    </row>
    <row r="334" customFormat="false" ht="15" hidden="false" customHeight="false" outlineLevel="0" collapsed="false">
      <c r="A334" s="0" t="s">
        <v>678</v>
      </c>
      <c r="E334" s="0" t="s">
        <v>32</v>
      </c>
      <c r="F334" s="2" t="n">
        <v>380007</v>
      </c>
      <c r="G334" s="2" t="n">
        <v>0.1</v>
      </c>
      <c r="H334" s="2" t="n">
        <v>1</v>
      </c>
      <c r="I334" s="1" t="n">
        <v>490107260</v>
      </c>
      <c r="J334" s="0" t="s">
        <v>679</v>
      </c>
    </row>
    <row r="335" customFormat="false" ht="15" hidden="false" customHeight="false" outlineLevel="0" collapsed="false">
      <c r="A335" s="0" t="s">
        <v>680</v>
      </c>
      <c r="E335" s="0" t="s">
        <v>7</v>
      </c>
      <c r="F335" s="2" t="n">
        <v>400003</v>
      </c>
      <c r="G335" s="2" t="n">
        <v>0.1</v>
      </c>
      <c r="H335" s="2" t="n">
        <v>1</v>
      </c>
      <c r="I335" s="1" t="n">
        <v>490107261</v>
      </c>
      <c r="J335" s="0" t="s">
        <v>681</v>
      </c>
    </row>
    <row r="336" customFormat="false" ht="15" hidden="false" customHeight="false" outlineLevel="0" collapsed="false">
      <c r="A336" s="0" t="s">
        <v>682</v>
      </c>
      <c r="E336" s="0" t="s">
        <v>7</v>
      </c>
      <c r="F336" s="2" t="n">
        <v>400007</v>
      </c>
      <c r="G336" s="2" t="n">
        <v>0.1</v>
      </c>
      <c r="H336" s="2" t="n">
        <v>1</v>
      </c>
      <c r="I336" s="1" t="n">
        <v>490107262</v>
      </c>
      <c r="J336" s="0" t="s">
        <v>683</v>
      </c>
    </row>
    <row r="337" customFormat="false" ht="15" hidden="false" customHeight="false" outlineLevel="0" collapsed="false">
      <c r="A337" s="0" t="s">
        <v>684</v>
      </c>
      <c r="E337" s="0" t="s">
        <v>10</v>
      </c>
      <c r="F337" s="2" t="n">
        <v>395003</v>
      </c>
      <c r="G337" s="2" t="n">
        <v>0.1</v>
      </c>
      <c r="H337" s="2" t="n">
        <v>1</v>
      </c>
      <c r="I337" s="1" t="n">
        <v>490107263</v>
      </c>
      <c r="J337" s="0" t="s">
        <v>685</v>
      </c>
    </row>
    <row r="338" customFormat="false" ht="15" hidden="false" customHeight="false" outlineLevel="0" collapsed="false">
      <c r="A338" s="0" t="s">
        <v>686</v>
      </c>
      <c r="E338" s="0" t="s">
        <v>7</v>
      </c>
      <c r="F338" s="2" t="n">
        <v>400064</v>
      </c>
      <c r="G338" s="2" t="n">
        <v>0.1</v>
      </c>
      <c r="H338" s="2" t="n">
        <v>1</v>
      </c>
      <c r="I338" s="1" t="n">
        <v>490107545</v>
      </c>
      <c r="J338" s="0" t="s">
        <v>687</v>
      </c>
    </row>
    <row r="339" customFormat="false" ht="15" hidden="false" customHeight="false" outlineLevel="0" collapsed="false">
      <c r="A339" s="0" t="s">
        <v>688</v>
      </c>
      <c r="E339" s="0" t="s">
        <v>7</v>
      </c>
      <c r="F339" s="2" t="n">
        <v>400075</v>
      </c>
      <c r="G339" s="2" t="n">
        <v>0.1</v>
      </c>
      <c r="H339" s="2" t="n">
        <v>1</v>
      </c>
      <c r="I339" s="1" t="n">
        <v>490107546</v>
      </c>
      <c r="J339" s="0" t="s">
        <v>689</v>
      </c>
    </row>
    <row r="340" customFormat="false" ht="15" hidden="false" customHeight="false" outlineLevel="0" collapsed="false">
      <c r="A340" s="0" t="s">
        <v>690</v>
      </c>
      <c r="E340" s="0" t="s">
        <v>7</v>
      </c>
      <c r="F340" s="2" t="n">
        <v>400072</v>
      </c>
      <c r="G340" s="2" t="n">
        <v>0.1</v>
      </c>
      <c r="H340" s="2" t="n">
        <v>1</v>
      </c>
      <c r="I340" s="1" t="n">
        <v>490107547</v>
      </c>
      <c r="J340" s="0" t="s">
        <v>691</v>
      </c>
    </row>
    <row r="341" customFormat="false" ht="15" hidden="false" customHeight="false" outlineLevel="0" collapsed="false">
      <c r="A341" s="0" t="s">
        <v>692</v>
      </c>
      <c r="E341" s="0" t="s">
        <v>7</v>
      </c>
      <c r="F341" s="2" t="n">
        <v>400078</v>
      </c>
      <c r="G341" s="2" t="n">
        <v>0.1</v>
      </c>
      <c r="H341" s="2" t="n">
        <v>1</v>
      </c>
      <c r="I341" s="1" t="n">
        <v>490107548</v>
      </c>
      <c r="J341" s="0" t="s">
        <v>693</v>
      </c>
    </row>
    <row r="342" customFormat="false" ht="15" hidden="false" customHeight="false" outlineLevel="0" collapsed="false">
      <c r="A342" s="0" t="s">
        <v>694</v>
      </c>
      <c r="E342" s="0" t="s">
        <v>7</v>
      </c>
      <c r="F342" s="2" t="n">
        <v>400058</v>
      </c>
      <c r="G342" s="2" t="n">
        <v>0.1</v>
      </c>
      <c r="H342" s="2" t="n">
        <v>1</v>
      </c>
      <c r="I342" s="1" t="n">
        <v>490107549</v>
      </c>
      <c r="J342" s="0" t="s">
        <v>695</v>
      </c>
    </row>
    <row r="343" customFormat="false" ht="15" hidden="false" customHeight="false" outlineLevel="0" collapsed="false">
      <c r="A343" s="0" t="s">
        <v>696</v>
      </c>
      <c r="E343" s="0" t="s">
        <v>7</v>
      </c>
      <c r="F343" s="2" t="n">
        <v>400006</v>
      </c>
      <c r="G343" s="2" t="n">
        <v>0.1</v>
      </c>
      <c r="H343" s="2" t="n">
        <v>1</v>
      </c>
      <c r="I343" s="1" t="n">
        <v>490107550</v>
      </c>
      <c r="J343" s="0" t="s">
        <v>697</v>
      </c>
    </row>
    <row r="344" customFormat="false" ht="15" hidden="false" customHeight="false" outlineLevel="0" collapsed="false">
      <c r="A344" s="0" t="s">
        <v>698</v>
      </c>
      <c r="E344" s="0" t="s">
        <v>7</v>
      </c>
      <c r="F344" s="2" t="n">
        <v>400070</v>
      </c>
      <c r="G344" s="2" t="n">
        <v>0.1</v>
      </c>
      <c r="H344" s="2" t="n">
        <v>1</v>
      </c>
      <c r="I344" s="1" t="n">
        <v>490107390</v>
      </c>
      <c r="J344" s="0" t="s">
        <v>699</v>
      </c>
    </row>
    <row r="345" customFormat="false" ht="15" hidden="false" customHeight="false" outlineLevel="0" collapsed="false">
      <c r="A345" s="0" t="s">
        <v>612</v>
      </c>
      <c r="E345" s="0" t="s">
        <v>7</v>
      </c>
      <c r="F345" s="2" t="n">
        <v>400004</v>
      </c>
      <c r="G345" s="2" t="n">
        <v>0.1</v>
      </c>
      <c r="H345" s="2" t="n">
        <v>1</v>
      </c>
      <c r="I345" s="1" t="n">
        <v>490107429</v>
      </c>
      <c r="J345" s="0" t="s">
        <v>700</v>
      </c>
    </row>
    <row r="346" customFormat="false" ht="15" hidden="false" customHeight="false" outlineLevel="0" collapsed="false">
      <c r="A346" s="0" t="s">
        <v>701</v>
      </c>
      <c r="E346" s="0" t="s">
        <v>32</v>
      </c>
      <c r="F346" s="2" t="n">
        <v>380013</v>
      </c>
      <c r="G346" s="2" t="n">
        <v>0.1</v>
      </c>
      <c r="H346" s="2" t="n">
        <v>1</v>
      </c>
      <c r="I346" s="1" t="n">
        <v>490107430</v>
      </c>
      <c r="J346" s="0" t="s">
        <v>702</v>
      </c>
    </row>
    <row r="347" customFormat="false" ht="15" hidden="false" customHeight="false" outlineLevel="0" collapsed="false">
      <c r="A347" s="0" t="s">
        <v>703</v>
      </c>
      <c r="E347" s="0" t="s">
        <v>32</v>
      </c>
      <c r="F347" s="2" t="n">
        <v>380006</v>
      </c>
      <c r="G347" s="2" t="n">
        <v>0.1</v>
      </c>
      <c r="H347" s="2" t="n">
        <v>1</v>
      </c>
      <c r="I347" s="1" t="n">
        <v>490107778</v>
      </c>
      <c r="J347" s="0" t="s">
        <v>704</v>
      </c>
    </row>
    <row r="348" customFormat="false" ht="15" hidden="false" customHeight="false" outlineLevel="0" collapsed="false">
      <c r="A348" s="0" t="s">
        <v>705</v>
      </c>
      <c r="E348" s="0" t="s">
        <v>10</v>
      </c>
      <c r="F348" s="2" t="n">
        <v>395006</v>
      </c>
      <c r="G348" s="2" t="n">
        <v>0.1</v>
      </c>
      <c r="H348" s="2" t="n">
        <v>1</v>
      </c>
      <c r="I348" s="1" t="n">
        <v>490107780</v>
      </c>
      <c r="J348" s="0" t="s">
        <v>706</v>
      </c>
    </row>
    <row r="349" customFormat="false" ht="15" hidden="false" customHeight="false" outlineLevel="0" collapsed="false">
      <c r="A349" s="0" t="s">
        <v>296</v>
      </c>
      <c r="E349" s="0" t="s">
        <v>7</v>
      </c>
      <c r="F349" s="2" t="n">
        <v>400067</v>
      </c>
      <c r="G349" s="2" t="n">
        <v>0.1</v>
      </c>
      <c r="H349" s="2" t="n">
        <v>1</v>
      </c>
      <c r="I349" s="1" t="n">
        <v>490107781</v>
      </c>
      <c r="J349" s="0" t="s">
        <v>707</v>
      </c>
    </row>
    <row r="350" customFormat="false" ht="15" hidden="false" customHeight="false" outlineLevel="0" collapsed="false">
      <c r="A350" s="0" t="s">
        <v>708</v>
      </c>
      <c r="E350" s="0" t="s">
        <v>659</v>
      </c>
      <c r="F350" s="2" t="n">
        <v>396195</v>
      </c>
      <c r="G350" s="2" t="n">
        <v>0.1</v>
      </c>
      <c r="H350" s="2" t="n">
        <v>1</v>
      </c>
      <c r="I350" s="1" t="n">
        <v>490107771</v>
      </c>
      <c r="J350" s="0" t="s">
        <v>709</v>
      </c>
    </row>
    <row r="351" customFormat="false" ht="15" hidden="false" customHeight="false" outlineLevel="0" collapsed="false">
      <c r="A351" s="0" t="s">
        <v>710</v>
      </c>
      <c r="E351" s="0" t="s">
        <v>32</v>
      </c>
      <c r="F351" s="2" t="n">
        <v>380021</v>
      </c>
      <c r="G351" s="2" t="n">
        <v>0.1</v>
      </c>
      <c r="H351" s="2" t="n">
        <v>1</v>
      </c>
      <c r="I351" s="1" t="n">
        <v>490107772</v>
      </c>
      <c r="J351" s="0" t="s">
        <v>711</v>
      </c>
    </row>
    <row r="352" customFormat="false" ht="15" hidden="false" customHeight="false" outlineLevel="0" collapsed="false">
      <c r="A352" s="0" t="s">
        <v>712</v>
      </c>
      <c r="E352" s="0" t="s">
        <v>29</v>
      </c>
      <c r="F352" s="2" t="n">
        <v>360003</v>
      </c>
      <c r="G352" s="2" t="n">
        <v>0.1</v>
      </c>
      <c r="H352" s="2" t="n">
        <v>1</v>
      </c>
      <c r="I352" s="1" t="n">
        <v>490107775</v>
      </c>
      <c r="J352" s="0" t="s">
        <v>713</v>
      </c>
    </row>
    <row r="353" customFormat="false" ht="15" hidden="false" customHeight="false" outlineLevel="0" collapsed="false">
      <c r="A353" s="0" t="s">
        <v>714</v>
      </c>
      <c r="E353" s="0" t="s">
        <v>32</v>
      </c>
      <c r="F353" s="2" t="n">
        <v>380024</v>
      </c>
      <c r="G353" s="2" t="n">
        <v>0.1</v>
      </c>
      <c r="H353" s="2" t="n">
        <v>1</v>
      </c>
      <c r="I353" s="1" t="n">
        <v>490107776</v>
      </c>
      <c r="J353" s="0" t="s">
        <v>715</v>
      </c>
    </row>
    <row r="354" customFormat="false" ht="15" hidden="false" customHeight="false" outlineLevel="0" collapsed="false">
      <c r="A354" s="0" t="s">
        <v>716</v>
      </c>
      <c r="E354" s="0" t="s">
        <v>10</v>
      </c>
      <c r="F354" s="2" t="n">
        <v>395004</v>
      </c>
      <c r="G354" s="2" t="n">
        <v>0.1</v>
      </c>
      <c r="H354" s="2" t="n">
        <v>1</v>
      </c>
      <c r="I354" s="1" t="n">
        <v>490107777</v>
      </c>
      <c r="J354" s="0" t="s">
        <v>717</v>
      </c>
    </row>
    <row r="355" customFormat="false" ht="15" hidden="false" customHeight="false" outlineLevel="0" collapsed="false">
      <c r="A355" s="0" t="s">
        <v>718</v>
      </c>
      <c r="E355" s="0" t="s">
        <v>7</v>
      </c>
      <c r="F355" s="2" t="n">
        <v>400078</v>
      </c>
      <c r="G355" s="2" t="n">
        <v>0.1</v>
      </c>
      <c r="H355" s="2" t="n">
        <v>1</v>
      </c>
      <c r="I355" s="1" t="n">
        <v>490107779</v>
      </c>
      <c r="J355" s="0" t="s">
        <v>719</v>
      </c>
    </row>
    <row r="356" customFormat="false" ht="15" hidden="false" customHeight="false" outlineLevel="0" collapsed="false">
      <c r="A356" s="0" t="s">
        <v>720</v>
      </c>
      <c r="E356" s="0" t="s">
        <v>292</v>
      </c>
      <c r="F356" s="2" t="n">
        <v>462001</v>
      </c>
      <c r="G356" s="2" t="n">
        <v>0.1</v>
      </c>
      <c r="H356" s="2" t="n">
        <v>1</v>
      </c>
      <c r="I356" s="1" t="n">
        <v>490107773</v>
      </c>
      <c r="J356" s="0" t="s">
        <v>721</v>
      </c>
    </row>
    <row r="357" customFormat="false" ht="15" hidden="false" customHeight="false" outlineLevel="0" collapsed="false">
      <c r="A357" s="0" t="s">
        <v>722</v>
      </c>
      <c r="E357" s="0" t="s">
        <v>13</v>
      </c>
      <c r="F357" s="2" t="n">
        <v>400708</v>
      </c>
      <c r="G357" s="2" t="n">
        <v>0.1</v>
      </c>
      <c r="H357" s="2" t="n">
        <v>1</v>
      </c>
      <c r="I357" s="1" t="n">
        <v>490107774</v>
      </c>
      <c r="J357" s="0" t="s">
        <v>723</v>
      </c>
    </row>
    <row r="358" customFormat="false" ht="15" hidden="false" customHeight="false" outlineLevel="0" collapsed="false">
      <c r="A358" s="0" t="s">
        <v>724</v>
      </c>
      <c r="E358" s="0" t="s">
        <v>7</v>
      </c>
      <c r="F358" s="2" t="n">
        <v>400052</v>
      </c>
      <c r="G358" s="2" t="n">
        <v>0.1</v>
      </c>
      <c r="H358" s="2" t="n">
        <v>1</v>
      </c>
      <c r="I358" s="1" t="n">
        <v>490107264</v>
      </c>
      <c r="J358" s="0" t="s">
        <v>725</v>
      </c>
    </row>
    <row r="359" customFormat="false" ht="15" hidden="false" customHeight="false" outlineLevel="0" collapsed="false">
      <c r="A359" s="0" t="s">
        <v>726</v>
      </c>
      <c r="E359" s="0" t="s">
        <v>32</v>
      </c>
      <c r="F359" s="2" t="n">
        <v>380019</v>
      </c>
      <c r="G359" s="2" t="n">
        <v>0.1</v>
      </c>
      <c r="H359" s="2" t="n">
        <v>1</v>
      </c>
      <c r="I359" s="1" t="n">
        <v>490107265</v>
      </c>
      <c r="J359" s="0" t="s">
        <v>727</v>
      </c>
    </row>
    <row r="360" customFormat="false" ht="15" hidden="false" customHeight="false" outlineLevel="0" collapsed="false">
      <c r="A360" s="0" t="s">
        <v>728</v>
      </c>
      <c r="E360" s="0" t="s">
        <v>10</v>
      </c>
      <c r="F360" s="2" t="n">
        <v>395004</v>
      </c>
      <c r="G360" s="2" t="n">
        <v>0.1</v>
      </c>
      <c r="H360" s="2" t="n">
        <v>1</v>
      </c>
      <c r="I360" s="1" t="n">
        <v>490107266</v>
      </c>
      <c r="J360" s="0" t="s">
        <v>729</v>
      </c>
    </row>
    <row r="361" customFormat="false" ht="15" hidden="false" customHeight="false" outlineLevel="0" collapsed="false">
      <c r="A361" s="0" t="s">
        <v>730</v>
      </c>
      <c r="E361" s="0" t="s">
        <v>10</v>
      </c>
      <c r="F361" s="2" t="n">
        <v>395008</v>
      </c>
      <c r="G361" s="2" t="n">
        <v>0.1</v>
      </c>
      <c r="H361" s="2" t="n">
        <v>1</v>
      </c>
      <c r="I361" s="1" t="n">
        <v>490107267</v>
      </c>
      <c r="J361" s="0" t="s">
        <v>731</v>
      </c>
    </row>
    <row r="362" customFormat="false" ht="15" hidden="false" customHeight="false" outlineLevel="0" collapsed="false">
      <c r="A362" s="0" t="s">
        <v>732</v>
      </c>
      <c r="E362" s="0" t="s">
        <v>218</v>
      </c>
      <c r="F362" s="2" t="n">
        <v>388001</v>
      </c>
      <c r="G362" s="2" t="n">
        <v>0.1</v>
      </c>
      <c r="H362" s="2" t="n">
        <v>1</v>
      </c>
      <c r="I362" s="1" t="n">
        <v>490107268</v>
      </c>
      <c r="J362" s="0" t="s">
        <v>733</v>
      </c>
    </row>
    <row r="363" customFormat="false" ht="15" hidden="false" customHeight="false" outlineLevel="0" collapsed="false">
      <c r="A363" s="0" t="s">
        <v>734</v>
      </c>
      <c r="E363" s="0" t="s">
        <v>32</v>
      </c>
      <c r="F363" s="2" t="n">
        <v>380004</v>
      </c>
      <c r="G363" s="2" t="n">
        <v>0.1</v>
      </c>
      <c r="H363" s="2" t="n">
        <v>1</v>
      </c>
      <c r="I363" s="1" t="n">
        <v>490107269</v>
      </c>
      <c r="J363" s="0" t="s">
        <v>735</v>
      </c>
    </row>
    <row r="364" customFormat="false" ht="15" hidden="false" customHeight="false" outlineLevel="0" collapsed="false">
      <c r="A364" s="0" t="s">
        <v>736</v>
      </c>
      <c r="E364" s="0" t="s">
        <v>116</v>
      </c>
      <c r="F364" s="2" t="n">
        <v>452001</v>
      </c>
      <c r="G364" s="2" t="n">
        <v>0.1</v>
      </c>
      <c r="H364" s="2" t="n">
        <v>1</v>
      </c>
      <c r="I364" s="1" t="n">
        <v>490107270</v>
      </c>
      <c r="J364" s="0" t="s">
        <v>737</v>
      </c>
    </row>
    <row r="365" customFormat="false" ht="15" hidden="false" customHeight="false" outlineLevel="0" collapsed="false">
      <c r="A365" s="0" t="s">
        <v>738</v>
      </c>
      <c r="E365" s="0" t="s">
        <v>132</v>
      </c>
      <c r="F365" s="2" t="n">
        <v>482001</v>
      </c>
      <c r="G365" s="2" t="n">
        <v>0.1</v>
      </c>
      <c r="H365" s="2" t="n">
        <v>1</v>
      </c>
      <c r="I365" s="1" t="n">
        <v>490107271</v>
      </c>
      <c r="J365" s="0" t="s">
        <v>739</v>
      </c>
    </row>
    <row r="366" customFormat="false" ht="15" hidden="false" customHeight="false" outlineLevel="0" collapsed="false">
      <c r="A366" s="0" t="s">
        <v>740</v>
      </c>
      <c r="E366" s="0" t="s">
        <v>32</v>
      </c>
      <c r="F366" s="2" t="n">
        <v>380051</v>
      </c>
      <c r="G366" s="2" t="n">
        <v>0.1</v>
      </c>
      <c r="H366" s="2" t="n">
        <v>1</v>
      </c>
      <c r="I366" s="1" t="n">
        <v>490107272</v>
      </c>
      <c r="J366" s="0" t="s">
        <v>741</v>
      </c>
    </row>
    <row r="367" customFormat="false" ht="15" hidden="false" customHeight="false" outlineLevel="0" collapsed="false">
      <c r="A367" s="0" t="s">
        <v>742</v>
      </c>
      <c r="E367" s="0" t="s">
        <v>206</v>
      </c>
      <c r="F367" s="2" t="n">
        <v>396191</v>
      </c>
      <c r="G367" s="2" t="n">
        <v>0.1</v>
      </c>
      <c r="H367" s="2" t="n">
        <v>1</v>
      </c>
      <c r="I367" s="1" t="n">
        <v>490107273</v>
      </c>
      <c r="J367" s="0" t="s">
        <v>743</v>
      </c>
    </row>
    <row r="368" customFormat="false" ht="15" hidden="false" customHeight="false" outlineLevel="0" collapsed="false">
      <c r="A368" s="0" t="s">
        <v>744</v>
      </c>
      <c r="E368" s="0" t="s">
        <v>37</v>
      </c>
      <c r="F368" s="2" t="n">
        <v>390017</v>
      </c>
      <c r="G368" s="2" t="n">
        <v>0.1</v>
      </c>
      <c r="H368" s="2" t="n">
        <v>1</v>
      </c>
      <c r="I368" s="1" t="n">
        <v>490107274</v>
      </c>
      <c r="J368" s="0" t="s">
        <v>745</v>
      </c>
    </row>
    <row r="369" customFormat="false" ht="15" hidden="false" customHeight="false" outlineLevel="0" collapsed="false">
      <c r="A369" s="0" t="s">
        <v>746</v>
      </c>
      <c r="E369" s="0" t="s">
        <v>32</v>
      </c>
      <c r="F369" s="2" t="n">
        <v>380051</v>
      </c>
      <c r="G369" s="2" t="n">
        <v>0.1</v>
      </c>
      <c r="H369" s="2" t="n">
        <v>1</v>
      </c>
      <c r="I369" s="1" t="n">
        <v>490107275</v>
      </c>
      <c r="J369" s="0" t="s">
        <v>747</v>
      </c>
    </row>
    <row r="370" customFormat="false" ht="15" hidden="false" customHeight="false" outlineLevel="0" collapsed="false">
      <c r="A370" s="0" t="s">
        <v>748</v>
      </c>
      <c r="E370" s="0" t="s">
        <v>32</v>
      </c>
      <c r="F370" s="2" t="n">
        <v>380061</v>
      </c>
      <c r="G370" s="2" t="n">
        <v>0.1</v>
      </c>
      <c r="H370" s="2" t="n">
        <v>1</v>
      </c>
      <c r="I370" s="1" t="n">
        <v>490107276</v>
      </c>
      <c r="J370" s="0" t="s">
        <v>749</v>
      </c>
    </row>
    <row r="371" customFormat="false" ht="15" hidden="false" customHeight="false" outlineLevel="0" collapsed="false">
      <c r="A371" s="0" t="s">
        <v>750</v>
      </c>
      <c r="E371" s="0" t="s">
        <v>7</v>
      </c>
      <c r="F371" s="2" t="n">
        <v>400072</v>
      </c>
      <c r="G371" s="2" t="n">
        <v>0.1</v>
      </c>
      <c r="H371" s="2" t="n">
        <v>1</v>
      </c>
      <c r="I371" s="1" t="n">
        <v>490107278</v>
      </c>
      <c r="J371" s="0" t="s">
        <v>751</v>
      </c>
    </row>
    <row r="372" customFormat="false" ht="15" hidden="false" customHeight="false" outlineLevel="0" collapsed="false">
      <c r="A372" s="0" t="s">
        <v>752</v>
      </c>
      <c r="E372" s="0" t="s">
        <v>29</v>
      </c>
      <c r="F372" s="2" t="n">
        <v>360006</v>
      </c>
      <c r="G372" s="2" t="n">
        <v>0.1</v>
      </c>
      <c r="H372" s="2" t="n">
        <v>1</v>
      </c>
      <c r="I372" s="1" t="n">
        <v>490107279</v>
      </c>
      <c r="J372" s="0" t="s">
        <v>753</v>
      </c>
    </row>
    <row r="373" customFormat="false" ht="15" hidden="false" customHeight="false" outlineLevel="0" collapsed="false">
      <c r="A373" s="0" t="s">
        <v>754</v>
      </c>
      <c r="E373" s="0" t="s">
        <v>29</v>
      </c>
      <c r="F373" s="2" t="n">
        <v>360006</v>
      </c>
      <c r="G373" s="2" t="n">
        <v>0.1</v>
      </c>
      <c r="H373" s="2" t="n">
        <v>1</v>
      </c>
      <c r="I373" s="1" t="n">
        <v>490107280</v>
      </c>
      <c r="J373" s="0" t="s">
        <v>755</v>
      </c>
    </row>
    <row r="374" customFormat="false" ht="15" hidden="false" customHeight="false" outlineLevel="0" collapsed="false">
      <c r="A374" s="0" t="s">
        <v>756</v>
      </c>
      <c r="E374" s="0" t="s">
        <v>7</v>
      </c>
      <c r="F374" s="2" t="n">
        <v>400078</v>
      </c>
      <c r="G374" s="2" t="n">
        <v>0.1</v>
      </c>
      <c r="H374" s="2" t="n">
        <v>1</v>
      </c>
      <c r="I374" s="1" t="n">
        <v>490107281</v>
      </c>
      <c r="J374" s="0" t="s">
        <v>757</v>
      </c>
    </row>
    <row r="375" customFormat="false" ht="15" hidden="false" customHeight="false" outlineLevel="0" collapsed="false">
      <c r="A375" s="0" t="s">
        <v>758</v>
      </c>
      <c r="E375" s="0" t="s">
        <v>32</v>
      </c>
      <c r="F375" s="2" t="n">
        <v>380015</v>
      </c>
      <c r="G375" s="2" t="n">
        <v>0.1</v>
      </c>
      <c r="H375" s="2" t="n">
        <v>1</v>
      </c>
      <c r="I375" s="1" t="n">
        <v>490107282</v>
      </c>
      <c r="J375" s="0" t="s">
        <v>759</v>
      </c>
    </row>
    <row r="376" customFormat="false" ht="15" hidden="false" customHeight="false" outlineLevel="0" collapsed="false">
      <c r="A376" s="0" t="s">
        <v>760</v>
      </c>
      <c r="E376" s="0" t="s">
        <v>10</v>
      </c>
      <c r="F376" s="2" t="n">
        <v>395008</v>
      </c>
      <c r="G376" s="2" t="n">
        <v>0.1</v>
      </c>
      <c r="H376" s="2" t="n">
        <v>1</v>
      </c>
      <c r="I376" s="1" t="n">
        <v>490107283</v>
      </c>
      <c r="J376" s="0" t="s">
        <v>761</v>
      </c>
    </row>
    <row r="377" customFormat="false" ht="15" hidden="false" customHeight="false" outlineLevel="0" collapsed="false">
      <c r="A377" s="0" t="s">
        <v>762</v>
      </c>
      <c r="E377" s="0" t="s">
        <v>10</v>
      </c>
      <c r="F377" s="2" t="n">
        <v>395006</v>
      </c>
      <c r="G377" s="2" t="n">
        <v>0.1</v>
      </c>
      <c r="H377" s="2" t="n">
        <v>1</v>
      </c>
      <c r="I377" s="1" t="n">
        <v>490107284</v>
      </c>
      <c r="J377" s="0" t="s">
        <v>763</v>
      </c>
    </row>
    <row r="378" customFormat="false" ht="15" hidden="false" customHeight="false" outlineLevel="0" collapsed="false">
      <c r="A378" s="0" t="s">
        <v>764</v>
      </c>
      <c r="E378" s="0" t="s">
        <v>7</v>
      </c>
      <c r="F378" s="2" t="n">
        <v>400053</v>
      </c>
      <c r="G378" s="2" t="n">
        <v>0.1</v>
      </c>
      <c r="H378" s="2" t="n">
        <v>1</v>
      </c>
      <c r="I378" s="1" t="n">
        <v>490107552</v>
      </c>
      <c r="J378" s="0" t="s">
        <v>765</v>
      </c>
    </row>
    <row r="379" customFormat="false" ht="15" hidden="false" customHeight="false" outlineLevel="0" collapsed="false">
      <c r="A379" s="0" t="s">
        <v>766</v>
      </c>
      <c r="E379" s="0" t="s">
        <v>7</v>
      </c>
      <c r="F379" s="2" t="n">
        <v>400101</v>
      </c>
      <c r="G379" s="2" t="n">
        <v>0.1</v>
      </c>
      <c r="H379" s="2" t="n">
        <v>1</v>
      </c>
      <c r="I379" s="1" t="n">
        <v>490107742</v>
      </c>
      <c r="J379" s="0" t="s">
        <v>767</v>
      </c>
    </row>
    <row r="380" customFormat="false" ht="15" hidden="false" customHeight="false" outlineLevel="0" collapsed="false">
      <c r="A380" s="0" t="s">
        <v>768</v>
      </c>
      <c r="E380" s="0" t="s">
        <v>769</v>
      </c>
      <c r="F380" s="2" t="n">
        <v>494001</v>
      </c>
      <c r="G380" s="2" t="n">
        <v>0.1</v>
      </c>
      <c r="H380" s="2" t="n">
        <v>1</v>
      </c>
      <c r="I380" s="1" t="n">
        <v>490107741</v>
      </c>
      <c r="J380" s="0" t="s">
        <v>770</v>
      </c>
    </row>
    <row r="381" customFormat="false" ht="15" hidden="false" customHeight="false" outlineLevel="0" collapsed="false">
      <c r="A381" s="0" t="s">
        <v>771</v>
      </c>
      <c r="E381" s="0" t="s">
        <v>7</v>
      </c>
      <c r="F381" s="2" t="n">
        <v>400003</v>
      </c>
      <c r="G381" s="2" t="n">
        <v>0.1</v>
      </c>
      <c r="H381" s="2" t="n">
        <v>1</v>
      </c>
      <c r="I381" s="1" t="n">
        <v>490107740</v>
      </c>
      <c r="J381" s="0" t="s">
        <v>772</v>
      </c>
    </row>
    <row r="382" customFormat="false" ht="15" hidden="false" customHeight="false" outlineLevel="0" collapsed="false">
      <c r="A382" s="0" t="s">
        <v>773</v>
      </c>
      <c r="E382" s="0" t="s">
        <v>774</v>
      </c>
      <c r="F382" s="2" t="n">
        <v>486001</v>
      </c>
      <c r="G382" s="2" t="n">
        <v>0.1</v>
      </c>
      <c r="H382" s="2" t="n">
        <v>1</v>
      </c>
      <c r="I382" s="1" t="n">
        <v>490107739</v>
      </c>
      <c r="J382" s="0" t="s">
        <v>775</v>
      </c>
    </row>
    <row r="383" customFormat="false" ht="15" hidden="false" customHeight="false" outlineLevel="0" collapsed="false">
      <c r="A383" s="0" t="s">
        <v>776</v>
      </c>
      <c r="E383" s="0" t="s">
        <v>406</v>
      </c>
      <c r="F383" s="2" t="n">
        <v>492001</v>
      </c>
      <c r="G383" s="2" t="n">
        <v>0.1</v>
      </c>
      <c r="H383" s="2" t="n">
        <v>1</v>
      </c>
      <c r="I383" s="1" t="n">
        <v>490107738</v>
      </c>
      <c r="J383" s="0" t="s">
        <v>777</v>
      </c>
    </row>
    <row r="384" customFormat="false" ht="15" hidden="false" customHeight="false" outlineLevel="0" collapsed="false">
      <c r="A384" s="0" t="s">
        <v>778</v>
      </c>
      <c r="E384" s="0" t="s">
        <v>215</v>
      </c>
      <c r="F384" s="2" t="n">
        <v>393002</v>
      </c>
      <c r="G384" s="2" t="n">
        <v>0.1</v>
      </c>
      <c r="H384" s="2" t="n">
        <v>1</v>
      </c>
      <c r="I384" s="1" t="n">
        <v>490107737</v>
      </c>
      <c r="J384" s="0" t="s">
        <v>779</v>
      </c>
    </row>
    <row r="385" customFormat="false" ht="15" hidden="false" customHeight="false" outlineLevel="0" collapsed="false">
      <c r="A385" s="0" t="s">
        <v>780</v>
      </c>
      <c r="E385" s="0" t="s">
        <v>781</v>
      </c>
      <c r="F385" s="2" t="n">
        <v>396321</v>
      </c>
      <c r="G385" s="2" t="n">
        <v>0.1</v>
      </c>
      <c r="H385" s="2" t="n">
        <v>1</v>
      </c>
      <c r="I385" s="1" t="n">
        <v>490107736</v>
      </c>
      <c r="J385" s="0" t="s">
        <v>782</v>
      </c>
    </row>
    <row r="386" customFormat="false" ht="15" hidden="false" customHeight="false" outlineLevel="0" collapsed="false">
      <c r="A386" s="0" t="s">
        <v>783</v>
      </c>
      <c r="E386" s="0" t="s">
        <v>7</v>
      </c>
      <c r="F386" s="2" t="n">
        <v>400102</v>
      </c>
      <c r="G386" s="2" t="n">
        <v>0.1</v>
      </c>
      <c r="H386" s="2" t="n">
        <v>1</v>
      </c>
      <c r="I386" s="1" t="n">
        <v>490107735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7</v>
      </c>
      <c r="F387" s="2" t="n">
        <v>400093</v>
      </c>
      <c r="G387" s="2" t="n">
        <v>0.1</v>
      </c>
      <c r="H387" s="2" t="n">
        <v>1</v>
      </c>
      <c r="I387" s="1" t="n">
        <v>490107734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7</v>
      </c>
      <c r="F388" s="2" t="n">
        <v>400098</v>
      </c>
      <c r="G388" s="2" t="n">
        <v>0.1</v>
      </c>
      <c r="H388" s="2" t="n">
        <v>1</v>
      </c>
      <c r="I388" s="1" t="n">
        <v>490107733</v>
      </c>
      <c r="J388" s="0" t="s">
        <v>788</v>
      </c>
    </row>
    <row r="389" customFormat="false" ht="15" hidden="false" customHeight="false" outlineLevel="0" collapsed="false">
      <c r="A389" s="0" t="s">
        <v>789</v>
      </c>
      <c r="E389" s="0" t="s">
        <v>7</v>
      </c>
      <c r="F389" s="2" t="n">
        <v>400022</v>
      </c>
      <c r="G389" s="2" t="n">
        <v>0.1</v>
      </c>
      <c r="H389" s="2" t="n">
        <v>1</v>
      </c>
      <c r="I389" s="1" t="n">
        <v>490107732</v>
      </c>
      <c r="J389" s="0" t="s">
        <v>790</v>
      </c>
    </row>
    <row r="390" customFormat="false" ht="15" hidden="false" customHeight="false" outlineLevel="0" collapsed="false">
      <c r="A390" s="0" t="s">
        <v>791</v>
      </c>
      <c r="E390" s="0" t="s">
        <v>7</v>
      </c>
      <c r="F390" s="2" t="n">
        <v>400029</v>
      </c>
      <c r="G390" s="2" t="n">
        <v>0.1</v>
      </c>
      <c r="H390" s="2" t="n">
        <v>1</v>
      </c>
      <c r="I390" s="1" t="n">
        <v>490107571</v>
      </c>
      <c r="J390" s="0" t="s">
        <v>792</v>
      </c>
    </row>
    <row r="391" customFormat="false" ht="15" hidden="false" customHeight="false" outlineLevel="0" collapsed="false">
      <c r="A391" s="0" t="s">
        <v>793</v>
      </c>
      <c r="E391" s="0" t="s">
        <v>7</v>
      </c>
      <c r="F391" s="2" t="n">
        <v>400060</v>
      </c>
      <c r="G391" s="2" t="n">
        <v>0.1</v>
      </c>
      <c r="H391" s="2" t="n">
        <v>1</v>
      </c>
      <c r="I391" s="1" t="n">
        <v>490107570</v>
      </c>
      <c r="J391" s="0" t="s">
        <v>794</v>
      </c>
    </row>
    <row r="392" customFormat="false" ht="15" hidden="false" customHeight="false" outlineLevel="0" collapsed="false">
      <c r="A392" s="0" t="s">
        <v>795</v>
      </c>
      <c r="E392" s="0" t="s">
        <v>406</v>
      </c>
      <c r="F392" s="2" t="n">
        <v>492008</v>
      </c>
      <c r="G392" s="2" t="n">
        <v>0.1</v>
      </c>
      <c r="H392" s="2" t="n">
        <v>1</v>
      </c>
      <c r="I392" s="1" t="n">
        <v>490107129</v>
      </c>
      <c r="J392" s="0" t="s">
        <v>796</v>
      </c>
    </row>
    <row r="393" customFormat="false" ht="15" hidden="false" customHeight="false" outlineLevel="0" collapsed="false">
      <c r="A393" s="0" t="s">
        <v>797</v>
      </c>
      <c r="E393" s="0" t="s">
        <v>7</v>
      </c>
      <c r="F393" s="2" t="n">
        <v>400071</v>
      </c>
      <c r="G393" s="2" t="n">
        <v>0.1</v>
      </c>
      <c r="H393" s="2" t="n">
        <v>1</v>
      </c>
      <c r="I393" s="1" t="n">
        <v>490107127</v>
      </c>
      <c r="J393" s="0" t="s">
        <v>798</v>
      </c>
    </row>
    <row r="394" customFormat="false" ht="15" hidden="false" customHeight="false" outlineLevel="0" collapsed="false">
      <c r="A394" s="0" t="s">
        <v>799</v>
      </c>
      <c r="E394" s="0" t="s">
        <v>800</v>
      </c>
      <c r="F394" s="2" t="n">
        <v>482001</v>
      </c>
      <c r="G394" s="2" t="n">
        <v>0.1</v>
      </c>
      <c r="H394" s="2" t="n">
        <v>1</v>
      </c>
      <c r="I394" s="1" t="n">
        <v>490107128</v>
      </c>
      <c r="J394" s="0" t="s">
        <v>801</v>
      </c>
    </row>
    <row r="395" customFormat="false" ht="15" hidden="false" customHeight="false" outlineLevel="0" collapsed="false">
      <c r="A395" s="0" t="s">
        <v>802</v>
      </c>
      <c r="E395" s="0" t="s">
        <v>406</v>
      </c>
      <c r="F395" s="2" t="n">
        <v>492001</v>
      </c>
      <c r="G395" s="2" t="n">
        <v>0.1</v>
      </c>
      <c r="H395" s="2" t="n">
        <v>1</v>
      </c>
      <c r="I395" s="1" t="n">
        <v>490107731</v>
      </c>
      <c r="J395" s="0" t="s">
        <v>803</v>
      </c>
    </row>
    <row r="396" customFormat="false" ht="15" hidden="false" customHeight="false" outlineLevel="0" collapsed="false">
      <c r="A396" s="0" t="s">
        <v>804</v>
      </c>
      <c r="E396" s="0" t="s">
        <v>805</v>
      </c>
      <c r="F396" s="2" t="n">
        <v>485001</v>
      </c>
      <c r="G396" s="2" t="n">
        <v>0.1</v>
      </c>
      <c r="H396" s="2" t="n">
        <v>1</v>
      </c>
      <c r="I396" s="1" t="n">
        <v>490107730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7</v>
      </c>
      <c r="F397" s="2" t="n">
        <v>400072</v>
      </c>
      <c r="G397" s="2" t="n">
        <v>0.1</v>
      </c>
      <c r="H397" s="2" t="n">
        <v>1</v>
      </c>
      <c r="I397" s="1" t="n">
        <v>490107729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7</v>
      </c>
      <c r="F398" s="2" t="n">
        <v>400064</v>
      </c>
      <c r="G398" s="2" t="n">
        <v>0.1</v>
      </c>
      <c r="H398" s="2" t="n">
        <v>1</v>
      </c>
      <c r="I398" s="1" t="n">
        <v>490107728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406</v>
      </c>
      <c r="F399" s="2" t="n">
        <v>492001</v>
      </c>
      <c r="G399" s="2" t="n">
        <v>0.1</v>
      </c>
      <c r="H399" s="2" t="n">
        <v>1</v>
      </c>
      <c r="I399" s="1" t="n">
        <v>490107727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7</v>
      </c>
      <c r="F400" s="2" t="n">
        <v>400092</v>
      </c>
      <c r="G400" s="2" t="n">
        <v>0.1</v>
      </c>
      <c r="H400" s="2" t="n">
        <v>1</v>
      </c>
      <c r="I400" s="1" t="n">
        <v>490107726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215</v>
      </c>
      <c r="F401" s="2" t="n">
        <v>393002</v>
      </c>
      <c r="G401" s="2" t="n">
        <v>0.1</v>
      </c>
      <c r="H401" s="2" t="n">
        <v>1</v>
      </c>
      <c r="I401" s="1" t="n">
        <v>490107725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769</v>
      </c>
      <c r="F402" s="2" t="n">
        <v>494001</v>
      </c>
      <c r="G402" s="2" t="n">
        <v>0.1</v>
      </c>
      <c r="H402" s="2" t="n">
        <v>1</v>
      </c>
      <c r="I402" s="1" t="n">
        <v>490107724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7</v>
      </c>
      <c r="F403" s="2" t="n">
        <v>400083</v>
      </c>
      <c r="G403" s="2" t="n">
        <v>0.1</v>
      </c>
      <c r="H403" s="2" t="n">
        <v>1</v>
      </c>
      <c r="I403" s="1" t="n">
        <v>490107723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206</v>
      </c>
      <c r="F404" s="2" t="n">
        <v>396195</v>
      </c>
      <c r="G404" s="2" t="n">
        <v>0.1</v>
      </c>
      <c r="H404" s="2" t="n">
        <v>1</v>
      </c>
      <c r="I404" s="1" t="n">
        <v>490107722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596</v>
      </c>
      <c r="F405" s="2" t="n">
        <v>470001</v>
      </c>
      <c r="G405" s="2" t="n">
        <v>0.1</v>
      </c>
      <c r="H405" s="2" t="n">
        <v>1</v>
      </c>
      <c r="I405" s="1" t="n">
        <v>490107721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132</v>
      </c>
      <c r="F406" s="2" t="n">
        <v>482001</v>
      </c>
      <c r="G406" s="2" t="n">
        <v>0.1</v>
      </c>
      <c r="H406" s="2" t="n">
        <v>1</v>
      </c>
      <c r="I406" s="1" t="n">
        <v>490107720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828</v>
      </c>
      <c r="F407" s="2" t="n">
        <v>362001</v>
      </c>
      <c r="G407" s="2" t="n">
        <v>0.1</v>
      </c>
      <c r="H407" s="2" t="n">
        <v>1</v>
      </c>
      <c r="I407" s="1" t="n">
        <v>490107719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7</v>
      </c>
      <c r="F408" s="2" t="n">
        <v>400052</v>
      </c>
      <c r="G408" s="2" t="n">
        <v>0.1</v>
      </c>
      <c r="H408" s="2" t="n">
        <v>1</v>
      </c>
      <c r="I408" s="1" t="n">
        <v>490107718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7</v>
      </c>
      <c r="F409" s="2" t="n">
        <v>400043</v>
      </c>
      <c r="G409" s="2" t="n">
        <v>0.1</v>
      </c>
      <c r="H409" s="2" t="n">
        <v>1</v>
      </c>
      <c r="I409" s="1" t="n">
        <v>490107717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7</v>
      </c>
      <c r="F410" s="2" t="n">
        <v>400051</v>
      </c>
      <c r="G410" s="2" t="n">
        <v>0.1</v>
      </c>
      <c r="H410" s="2" t="n">
        <v>1</v>
      </c>
      <c r="I410" s="1" t="n">
        <v>490107716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7</v>
      </c>
      <c r="F411" s="2" t="n">
        <v>400068</v>
      </c>
      <c r="G411" s="2" t="n">
        <v>0.1</v>
      </c>
      <c r="H411" s="2" t="n">
        <v>1</v>
      </c>
      <c r="I411" s="1" t="n">
        <v>490107715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7</v>
      </c>
      <c r="F412" s="2" t="n">
        <v>400057</v>
      </c>
      <c r="G412" s="2" t="n">
        <v>0.1</v>
      </c>
      <c r="H412" s="2" t="n">
        <v>1</v>
      </c>
      <c r="I412" s="1" t="n">
        <v>490107714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781</v>
      </c>
      <c r="F413" s="2" t="n">
        <v>396321</v>
      </c>
      <c r="G413" s="2" t="n">
        <v>0.1</v>
      </c>
      <c r="H413" s="2" t="n">
        <v>1</v>
      </c>
      <c r="I413" s="1" t="n">
        <v>490107713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132</v>
      </c>
      <c r="F414" s="2" t="n">
        <v>482001</v>
      </c>
      <c r="G414" s="2" t="n">
        <v>0.1</v>
      </c>
      <c r="H414" s="2" t="n">
        <v>1</v>
      </c>
      <c r="I414" s="1" t="n">
        <v>490107712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7</v>
      </c>
      <c r="F415" s="2" t="n">
        <v>400084</v>
      </c>
      <c r="G415" s="2" t="n">
        <v>0.1</v>
      </c>
      <c r="H415" s="2" t="n">
        <v>1</v>
      </c>
      <c r="I415" s="1" t="n">
        <v>490107711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7</v>
      </c>
      <c r="F416" s="2" t="n">
        <v>400102</v>
      </c>
      <c r="G416" s="2" t="n">
        <v>0.1</v>
      </c>
      <c r="H416" s="2" t="n">
        <v>1</v>
      </c>
      <c r="I416" s="1" t="n">
        <v>490107710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267</v>
      </c>
      <c r="F417" s="2" t="n">
        <v>474001</v>
      </c>
      <c r="G417" s="2" t="n">
        <v>0.1</v>
      </c>
      <c r="H417" s="2" t="n">
        <v>1</v>
      </c>
      <c r="I417" s="1" t="n">
        <v>490107709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215</v>
      </c>
      <c r="F418" s="2" t="n">
        <v>393002</v>
      </c>
      <c r="G418" s="2" t="n">
        <v>0.1</v>
      </c>
      <c r="H418" s="2" t="n">
        <v>1</v>
      </c>
      <c r="I418" s="1" t="n">
        <v>490107708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132</v>
      </c>
      <c r="F419" s="2" t="n">
        <v>482002</v>
      </c>
      <c r="G419" s="2" t="n">
        <v>0.1</v>
      </c>
      <c r="H419" s="2" t="n">
        <v>1</v>
      </c>
      <c r="I419" s="1" t="n">
        <v>490107707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7</v>
      </c>
      <c r="F420" s="2" t="n">
        <v>400052</v>
      </c>
      <c r="G420" s="2" t="n">
        <v>0.1</v>
      </c>
      <c r="H420" s="2" t="n">
        <v>1</v>
      </c>
      <c r="I420" s="1" t="n">
        <v>490107706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7</v>
      </c>
      <c r="F421" s="2" t="n">
        <v>400082</v>
      </c>
      <c r="G421" s="2" t="n">
        <v>0.1</v>
      </c>
      <c r="H421" s="2" t="n">
        <v>1</v>
      </c>
      <c r="I421" s="1" t="n">
        <v>490107705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406</v>
      </c>
      <c r="F422" s="2" t="n">
        <v>492001</v>
      </c>
      <c r="G422" s="2" t="n">
        <v>0.1</v>
      </c>
      <c r="H422" s="2" t="n">
        <v>1</v>
      </c>
      <c r="I422" s="1" t="n">
        <v>490107704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7</v>
      </c>
      <c r="F423" s="2" t="n">
        <v>400013</v>
      </c>
      <c r="G423" s="2" t="n">
        <v>0.1</v>
      </c>
      <c r="H423" s="2" t="n">
        <v>1</v>
      </c>
      <c r="I423" s="1" t="n">
        <v>490107703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206</v>
      </c>
      <c r="F424" s="2" t="n">
        <v>396150</v>
      </c>
      <c r="G424" s="2" t="n">
        <v>0.1</v>
      </c>
      <c r="H424" s="2" t="n">
        <v>1</v>
      </c>
      <c r="I424" s="1" t="n">
        <v>490107702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7</v>
      </c>
      <c r="F425" s="2" t="n">
        <v>400068</v>
      </c>
      <c r="G425" s="2" t="n">
        <v>0.1</v>
      </c>
      <c r="H425" s="2" t="n">
        <v>1</v>
      </c>
      <c r="I425" s="1" t="n">
        <v>490107701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132</v>
      </c>
      <c r="F426" s="2" t="n">
        <v>482001</v>
      </c>
      <c r="G426" s="2" t="n">
        <v>0.1</v>
      </c>
      <c r="H426" s="2" t="n">
        <v>1</v>
      </c>
      <c r="I426" s="1" t="n">
        <v>490107700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7</v>
      </c>
      <c r="F427" s="2" t="n">
        <v>400037</v>
      </c>
      <c r="G427" s="2" t="n">
        <v>0.1</v>
      </c>
      <c r="H427" s="2" t="n">
        <v>1</v>
      </c>
      <c r="I427" s="1" t="n">
        <v>490107699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7</v>
      </c>
      <c r="F428" s="2" t="n">
        <v>400019</v>
      </c>
      <c r="G428" s="2" t="n">
        <v>0.1</v>
      </c>
      <c r="H428" s="2" t="n">
        <v>1</v>
      </c>
      <c r="I428" s="1" t="n">
        <v>490107698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873</v>
      </c>
      <c r="F429" s="2" t="n">
        <v>396171</v>
      </c>
      <c r="G429" s="2" t="n">
        <v>0.1</v>
      </c>
      <c r="H429" s="2" t="n">
        <v>1</v>
      </c>
      <c r="I429" s="1" t="n">
        <v>490107697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132</v>
      </c>
      <c r="F430" s="2" t="n">
        <v>482001</v>
      </c>
      <c r="G430" s="2" t="n">
        <v>0.1</v>
      </c>
      <c r="H430" s="2" t="n">
        <v>1</v>
      </c>
      <c r="I430" s="1" t="n">
        <v>490107696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7</v>
      </c>
      <c r="F431" s="2" t="n">
        <v>400081</v>
      </c>
      <c r="G431" s="2" t="n">
        <v>0.1</v>
      </c>
      <c r="H431" s="2" t="n">
        <v>1</v>
      </c>
      <c r="I431" s="1" t="n">
        <v>490107695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206</v>
      </c>
      <c r="F432" s="2" t="n">
        <v>396170</v>
      </c>
      <c r="G432" s="2" t="n">
        <v>0.1</v>
      </c>
      <c r="H432" s="2" t="n">
        <v>1</v>
      </c>
      <c r="I432" s="1" t="n">
        <v>490107694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882</v>
      </c>
      <c r="F433" s="2" t="n">
        <v>456010</v>
      </c>
      <c r="G433" s="2" t="n">
        <v>0.1</v>
      </c>
      <c r="H433" s="2" t="n">
        <v>1</v>
      </c>
      <c r="I433" s="1" t="n">
        <v>490107693</v>
      </c>
      <c r="J433" s="0" t="s">
        <v>883</v>
      </c>
    </row>
    <row r="434" customFormat="false" ht="15" hidden="false" customHeight="false" outlineLevel="0" collapsed="false">
      <c r="A434" s="0" t="s">
        <v>884</v>
      </c>
      <c r="E434" s="0" t="s">
        <v>132</v>
      </c>
      <c r="F434" s="2" t="n">
        <v>482002</v>
      </c>
      <c r="G434" s="2" t="n">
        <v>0.1</v>
      </c>
      <c r="H434" s="2" t="n">
        <v>1</v>
      </c>
      <c r="I434" s="1" t="n">
        <v>490107692</v>
      </c>
      <c r="J434" s="0" t="s">
        <v>885</v>
      </c>
    </row>
    <row r="435" customFormat="false" ht="15" hidden="false" customHeight="false" outlineLevel="0" collapsed="false">
      <c r="A435" s="0" t="s">
        <v>886</v>
      </c>
      <c r="E435" s="0" t="s">
        <v>7</v>
      </c>
      <c r="F435" s="2" t="n">
        <v>400077</v>
      </c>
      <c r="G435" s="2" t="n">
        <v>0.1</v>
      </c>
      <c r="H435" s="2" t="n">
        <v>1</v>
      </c>
      <c r="I435" s="1" t="n">
        <v>490107691</v>
      </c>
      <c r="J435" s="0" t="s">
        <v>887</v>
      </c>
    </row>
    <row r="436" customFormat="false" ht="15" hidden="false" customHeight="false" outlineLevel="0" collapsed="false">
      <c r="A436" s="0" t="s">
        <v>888</v>
      </c>
      <c r="E436" s="0" t="s">
        <v>7</v>
      </c>
      <c r="F436" s="2" t="n">
        <v>400055</v>
      </c>
      <c r="G436" s="2" t="n">
        <v>0.1</v>
      </c>
      <c r="H436" s="2" t="n">
        <v>1</v>
      </c>
      <c r="I436" s="1" t="n">
        <v>490107690</v>
      </c>
      <c r="J436" s="0" t="s">
        <v>889</v>
      </c>
    </row>
    <row r="437" customFormat="false" ht="15" hidden="false" customHeight="false" outlineLevel="0" collapsed="false">
      <c r="A437" s="0" t="s">
        <v>890</v>
      </c>
      <c r="E437" s="0" t="s">
        <v>7</v>
      </c>
      <c r="F437" s="2" t="n">
        <v>400059</v>
      </c>
      <c r="G437" s="2" t="n">
        <v>0.1</v>
      </c>
      <c r="H437" s="2" t="n">
        <v>1</v>
      </c>
      <c r="I437" s="1" t="n">
        <v>490107818</v>
      </c>
      <c r="J437" s="0" t="s">
        <v>891</v>
      </c>
    </row>
    <row r="438" customFormat="false" ht="15" hidden="false" customHeight="false" outlineLevel="0" collapsed="false">
      <c r="A438" s="0" t="s">
        <v>892</v>
      </c>
      <c r="E438" s="0" t="s">
        <v>7</v>
      </c>
      <c r="F438" s="2" t="n">
        <v>400067</v>
      </c>
      <c r="G438" s="2" t="n">
        <v>0.1</v>
      </c>
      <c r="H438" s="2" t="n">
        <v>1</v>
      </c>
      <c r="I438" s="1" t="n">
        <v>490107817</v>
      </c>
      <c r="J438" s="0" t="s">
        <v>893</v>
      </c>
    </row>
    <row r="439" customFormat="false" ht="15" hidden="false" customHeight="false" outlineLevel="0" collapsed="false">
      <c r="A439" s="0" t="s">
        <v>894</v>
      </c>
      <c r="E439" s="0" t="s">
        <v>7</v>
      </c>
      <c r="F439" s="2" t="n">
        <v>400078</v>
      </c>
      <c r="G439" s="2" t="n">
        <v>0.1</v>
      </c>
      <c r="H439" s="2" t="n">
        <v>1</v>
      </c>
      <c r="I439" s="1" t="n">
        <v>490107816</v>
      </c>
      <c r="J439" s="0" t="s">
        <v>895</v>
      </c>
    </row>
    <row r="440" customFormat="false" ht="15" hidden="false" customHeight="false" outlineLevel="0" collapsed="false">
      <c r="A440" s="0" t="s">
        <v>896</v>
      </c>
      <c r="E440" s="0" t="s">
        <v>7</v>
      </c>
      <c r="F440" s="2" t="n">
        <v>400072</v>
      </c>
      <c r="G440" s="2" t="n">
        <v>0.1</v>
      </c>
      <c r="H440" s="2" t="n">
        <v>1</v>
      </c>
      <c r="I440" s="1" t="n">
        <v>490107815</v>
      </c>
      <c r="J440" s="0" t="s">
        <v>897</v>
      </c>
    </row>
    <row r="441" customFormat="false" ht="15" hidden="false" customHeight="false" outlineLevel="0" collapsed="false">
      <c r="A441" s="0" t="s">
        <v>898</v>
      </c>
      <c r="E441" s="0" t="s">
        <v>7</v>
      </c>
      <c r="F441" s="2" t="n">
        <v>400063</v>
      </c>
      <c r="G441" s="2" t="n">
        <v>0.1</v>
      </c>
      <c r="H441" s="2" t="n">
        <v>1</v>
      </c>
      <c r="I441" s="1" t="n">
        <v>490107814</v>
      </c>
      <c r="J441" s="0" t="s">
        <v>899</v>
      </c>
    </row>
    <row r="442" customFormat="false" ht="15" hidden="false" customHeight="false" outlineLevel="0" collapsed="false">
      <c r="A442" s="0" t="s">
        <v>900</v>
      </c>
      <c r="E442" s="0" t="s">
        <v>7</v>
      </c>
      <c r="F442" s="2" t="n">
        <v>400012</v>
      </c>
      <c r="G442" s="2" t="n">
        <v>0.1</v>
      </c>
      <c r="H442" s="2" t="n">
        <v>1</v>
      </c>
      <c r="I442" s="1" t="n">
        <v>490107813</v>
      </c>
      <c r="J442" s="0" t="s">
        <v>901</v>
      </c>
    </row>
    <row r="443" customFormat="false" ht="15" hidden="false" customHeight="false" outlineLevel="0" collapsed="false">
      <c r="A443" s="0" t="s">
        <v>902</v>
      </c>
      <c r="E443" s="0" t="s">
        <v>7</v>
      </c>
      <c r="F443" s="2" t="n">
        <v>400099</v>
      </c>
      <c r="G443" s="2" t="n">
        <v>0.1</v>
      </c>
      <c r="H443" s="2" t="n">
        <v>1</v>
      </c>
      <c r="I443" s="1" t="n">
        <v>490107812</v>
      </c>
      <c r="J443" s="0" t="s">
        <v>903</v>
      </c>
    </row>
    <row r="444" customFormat="false" ht="15" hidden="false" customHeight="false" outlineLevel="0" collapsed="false">
      <c r="A444" s="0" t="s">
        <v>904</v>
      </c>
      <c r="E444" s="0" t="s">
        <v>7</v>
      </c>
      <c r="F444" s="2" t="n">
        <v>400003</v>
      </c>
      <c r="G444" s="2" t="n">
        <v>0.1</v>
      </c>
      <c r="H444" s="2" t="n">
        <v>1</v>
      </c>
      <c r="I444" s="1" t="n">
        <v>490107811</v>
      </c>
      <c r="J444" s="0" t="s">
        <v>905</v>
      </c>
    </row>
    <row r="445" customFormat="false" ht="15" hidden="false" customHeight="false" outlineLevel="0" collapsed="false">
      <c r="A445" s="0" t="s">
        <v>906</v>
      </c>
      <c r="E445" s="0" t="s">
        <v>215</v>
      </c>
      <c r="F445" s="2" t="n">
        <v>393002</v>
      </c>
      <c r="G445" s="2" t="n">
        <v>0.1</v>
      </c>
      <c r="H445" s="2" t="n">
        <v>1</v>
      </c>
      <c r="I445" s="1" t="n">
        <v>490107810</v>
      </c>
      <c r="J445" s="0" t="s">
        <v>907</v>
      </c>
    </row>
    <row r="446" customFormat="false" ht="15" hidden="false" customHeight="false" outlineLevel="0" collapsed="false">
      <c r="A446" s="0" t="s">
        <v>908</v>
      </c>
      <c r="E446" s="0" t="s">
        <v>206</v>
      </c>
      <c r="F446" s="2" t="n">
        <v>396195</v>
      </c>
      <c r="G446" s="2" t="n">
        <v>0.1</v>
      </c>
      <c r="H446" s="2" t="n">
        <v>1</v>
      </c>
      <c r="I446" s="1" t="n">
        <v>490107809</v>
      </c>
      <c r="J446" s="0" t="s">
        <v>909</v>
      </c>
    </row>
    <row r="447" customFormat="false" ht="15" hidden="false" customHeight="false" outlineLevel="0" collapsed="false">
      <c r="A447" s="0" t="s">
        <v>910</v>
      </c>
      <c r="E447" s="0" t="s">
        <v>828</v>
      </c>
      <c r="F447" s="2" t="n">
        <v>362001</v>
      </c>
      <c r="G447" s="2" t="n">
        <v>0.1</v>
      </c>
      <c r="H447" s="2" t="n">
        <v>1</v>
      </c>
      <c r="I447" s="1" t="n">
        <v>490107808</v>
      </c>
      <c r="J447" s="0" t="s">
        <v>911</v>
      </c>
    </row>
    <row r="448" customFormat="false" ht="15" hidden="false" customHeight="false" outlineLevel="0" collapsed="false">
      <c r="A448" s="0" t="s">
        <v>912</v>
      </c>
      <c r="E448" s="0" t="s">
        <v>215</v>
      </c>
      <c r="F448" s="2" t="n">
        <v>393002</v>
      </c>
      <c r="G448" s="2" t="n">
        <v>0.1</v>
      </c>
      <c r="H448" s="2" t="n">
        <v>1</v>
      </c>
      <c r="I448" s="1" t="n">
        <v>490107807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7</v>
      </c>
      <c r="F449" s="2" t="n">
        <v>400104</v>
      </c>
      <c r="G449" s="2" t="n">
        <v>0.1</v>
      </c>
      <c r="H449" s="2" t="n">
        <v>1</v>
      </c>
      <c r="I449" s="1" t="n">
        <v>490107806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7</v>
      </c>
      <c r="F450" s="2" t="n">
        <v>400101</v>
      </c>
      <c r="G450" s="2" t="n">
        <v>0.1</v>
      </c>
      <c r="H450" s="2" t="n">
        <v>1</v>
      </c>
      <c r="I450" s="1" t="n">
        <v>490107805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7</v>
      </c>
      <c r="F451" s="2" t="n">
        <v>400080</v>
      </c>
      <c r="G451" s="2" t="n">
        <v>0.1</v>
      </c>
      <c r="H451" s="2" t="n">
        <v>1</v>
      </c>
      <c r="I451" s="1" t="n">
        <v>490107804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7</v>
      </c>
      <c r="F452" s="2" t="n">
        <v>400089</v>
      </c>
      <c r="G452" s="2" t="n">
        <v>0.1</v>
      </c>
      <c r="H452" s="2" t="n">
        <v>1</v>
      </c>
      <c r="I452" s="1" t="n">
        <v>490107803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7</v>
      </c>
      <c r="F453" s="2" t="n">
        <v>400074</v>
      </c>
      <c r="G453" s="2" t="n">
        <v>0.1</v>
      </c>
      <c r="H453" s="2" t="n">
        <v>1</v>
      </c>
      <c r="I453" s="1" t="n">
        <v>490107800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7</v>
      </c>
      <c r="F454" s="2" t="n">
        <v>400058</v>
      </c>
      <c r="G454" s="2" t="n">
        <v>0.1</v>
      </c>
      <c r="H454" s="2" t="n">
        <v>1</v>
      </c>
      <c r="I454" s="1" t="n">
        <v>490107802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206</v>
      </c>
      <c r="F455" s="2" t="n">
        <v>396191</v>
      </c>
      <c r="G455" s="2" t="n">
        <v>0.1</v>
      </c>
      <c r="H455" s="2" t="n">
        <v>1</v>
      </c>
      <c r="I455" s="1" t="n">
        <v>490107801</v>
      </c>
      <c r="J455" s="0" t="s">
        <v>927</v>
      </c>
    </row>
    <row r="456" customFormat="false" ht="15" hidden="false" customHeight="false" outlineLevel="0" collapsed="false">
      <c r="A456" s="0" t="s">
        <v>928</v>
      </c>
      <c r="E456" s="0" t="s">
        <v>7</v>
      </c>
      <c r="F456" s="2" t="n">
        <v>400101</v>
      </c>
      <c r="G456" s="2" t="n">
        <v>0.1</v>
      </c>
      <c r="H456" s="2" t="n">
        <v>1</v>
      </c>
      <c r="I456" s="1" t="n">
        <v>490107783</v>
      </c>
      <c r="J456" s="0" t="s">
        <v>929</v>
      </c>
    </row>
    <row r="457" customFormat="false" ht="15" hidden="false" customHeight="false" outlineLevel="0" collapsed="false">
      <c r="A457" s="0" t="s">
        <v>930</v>
      </c>
      <c r="E457" s="0" t="s">
        <v>7</v>
      </c>
      <c r="F457" s="2" t="n">
        <v>400054</v>
      </c>
      <c r="G457" s="2" t="n">
        <v>0.1</v>
      </c>
      <c r="H457" s="2" t="n">
        <v>1</v>
      </c>
      <c r="I457" s="1" t="n">
        <v>490107782</v>
      </c>
      <c r="J457" s="0" t="s">
        <v>931</v>
      </c>
    </row>
    <row r="458" customFormat="false" ht="15" hidden="false" customHeight="false" outlineLevel="0" collapsed="false">
      <c r="A458" s="0" t="s">
        <v>932</v>
      </c>
      <c r="E458" s="0" t="s">
        <v>7</v>
      </c>
      <c r="F458" s="2" t="n">
        <v>400097</v>
      </c>
      <c r="G458" s="2" t="n">
        <v>0.1</v>
      </c>
      <c r="H458" s="2" t="n">
        <v>1</v>
      </c>
      <c r="I458" s="1" t="n">
        <v>490107664</v>
      </c>
      <c r="J458" s="0" t="s">
        <v>933</v>
      </c>
    </row>
    <row r="459" customFormat="false" ht="15" hidden="false" customHeight="false" outlineLevel="0" collapsed="false">
      <c r="A459" s="0" t="s">
        <v>934</v>
      </c>
      <c r="E459" s="0" t="s">
        <v>7</v>
      </c>
      <c r="F459" s="2" t="n">
        <v>400022</v>
      </c>
      <c r="G459" s="2" t="n">
        <v>0.1</v>
      </c>
      <c r="H459" s="2" t="n">
        <v>1</v>
      </c>
      <c r="I459" s="1" t="n">
        <v>490107663</v>
      </c>
      <c r="J459" s="0" t="s">
        <v>935</v>
      </c>
    </row>
    <row r="460" customFormat="false" ht="15" hidden="false" customHeight="false" outlineLevel="0" collapsed="false">
      <c r="A460" s="0" t="s">
        <v>936</v>
      </c>
      <c r="E460" s="0" t="s">
        <v>7</v>
      </c>
      <c r="F460" s="2" t="n">
        <v>400037</v>
      </c>
      <c r="G460" s="2" t="n">
        <v>0.1</v>
      </c>
      <c r="H460" s="2" t="n">
        <v>1</v>
      </c>
      <c r="I460" s="1" t="n">
        <v>490107662</v>
      </c>
      <c r="J460" s="0" t="s">
        <v>937</v>
      </c>
    </row>
    <row r="461" customFormat="false" ht="15" hidden="false" customHeight="false" outlineLevel="0" collapsed="false">
      <c r="A461" s="0" t="s">
        <v>938</v>
      </c>
      <c r="E461" s="0" t="s">
        <v>7</v>
      </c>
      <c r="F461" s="2" t="n">
        <v>400037</v>
      </c>
      <c r="G461" s="2" t="n">
        <v>0.1</v>
      </c>
      <c r="H461" s="2" t="n">
        <v>1</v>
      </c>
      <c r="I461" s="1" t="n">
        <v>490107661</v>
      </c>
      <c r="J461" s="0" t="s">
        <v>939</v>
      </c>
    </row>
    <row r="462" customFormat="false" ht="15" hidden="false" customHeight="false" outlineLevel="0" collapsed="false">
      <c r="A462" s="0" t="s">
        <v>940</v>
      </c>
      <c r="E462" s="0" t="s">
        <v>218</v>
      </c>
      <c r="F462" s="2" t="n">
        <v>388001</v>
      </c>
      <c r="G462" s="2" t="n">
        <v>0.1</v>
      </c>
      <c r="H462" s="2" t="n">
        <v>1</v>
      </c>
      <c r="I462" s="1" t="n">
        <v>490107660</v>
      </c>
      <c r="J462" s="0" t="s">
        <v>941</v>
      </c>
    </row>
    <row r="463" customFormat="false" ht="15" hidden="false" customHeight="false" outlineLevel="0" collapsed="false">
      <c r="A463" s="0" t="s">
        <v>942</v>
      </c>
      <c r="E463" s="0" t="s">
        <v>7</v>
      </c>
      <c r="F463" s="2" t="n">
        <v>400055</v>
      </c>
      <c r="G463" s="2" t="n">
        <v>0.1</v>
      </c>
      <c r="H463" s="2" t="n">
        <v>1</v>
      </c>
      <c r="I463" s="1" t="n">
        <v>490107659</v>
      </c>
      <c r="J463" s="0" t="s">
        <v>943</v>
      </c>
    </row>
    <row r="464" customFormat="false" ht="15" hidden="false" customHeight="false" outlineLevel="0" collapsed="false">
      <c r="A464" s="0" t="s">
        <v>944</v>
      </c>
      <c r="E464" s="0" t="s">
        <v>7</v>
      </c>
      <c r="F464" s="2" t="n">
        <v>400065</v>
      </c>
      <c r="G464" s="2" t="n">
        <v>0.1</v>
      </c>
      <c r="H464" s="2" t="n">
        <v>1</v>
      </c>
      <c r="I464" s="1" t="n">
        <v>490107658</v>
      </c>
      <c r="J464" s="0" t="s">
        <v>945</v>
      </c>
    </row>
    <row r="465" customFormat="false" ht="15" hidden="false" customHeight="false" outlineLevel="0" collapsed="false">
      <c r="A465" s="0" t="s">
        <v>946</v>
      </c>
      <c r="E465" s="0" t="s">
        <v>206</v>
      </c>
      <c r="F465" s="2" t="n">
        <v>396170</v>
      </c>
      <c r="G465" s="2" t="n">
        <v>0.1</v>
      </c>
      <c r="H465" s="2" t="n">
        <v>1</v>
      </c>
      <c r="I465" s="1" t="n">
        <v>490107657</v>
      </c>
      <c r="J465" s="0" t="s">
        <v>947</v>
      </c>
    </row>
    <row r="466" customFormat="false" ht="15" hidden="false" customHeight="false" outlineLevel="0" collapsed="false">
      <c r="A466" s="0" t="s">
        <v>948</v>
      </c>
      <c r="E466" s="0" t="s">
        <v>7</v>
      </c>
      <c r="F466" s="2" t="n">
        <v>400067</v>
      </c>
      <c r="G466" s="2" t="n">
        <v>0.1</v>
      </c>
      <c r="H466" s="2" t="n">
        <v>1</v>
      </c>
      <c r="I466" s="1" t="n">
        <v>490107656</v>
      </c>
      <c r="J466" s="0" t="s">
        <v>949</v>
      </c>
    </row>
    <row r="467" customFormat="false" ht="15" hidden="false" customHeight="false" outlineLevel="0" collapsed="false">
      <c r="A467" s="0" t="s">
        <v>950</v>
      </c>
      <c r="E467" s="0" t="s">
        <v>132</v>
      </c>
      <c r="F467" s="2" t="n">
        <v>482003</v>
      </c>
      <c r="G467" s="2" t="n">
        <v>0.1</v>
      </c>
      <c r="H467" s="2" t="n">
        <v>1</v>
      </c>
      <c r="I467" s="1" t="n">
        <v>490107655</v>
      </c>
      <c r="J467" s="0" t="s">
        <v>951</v>
      </c>
    </row>
    <row r="468" customFormat="false" ht="15" hidden="false" customHeight="false" outlineLevel="0" collapsed="false">
      <c r="A468" s="0" t="s">
        <v>952</v>
      </c>
      <c r="E468" s="0" t="s">
        <v>218</v>
      </c>
      <c r="F468" s="2" t="n">
        <v>388001</v>
      </c>
      <c r="G468" s="2" t="n">
        <v>0.1</v>
      </c>
      <c r="H468" s="2" t="n">
        <v>1</v>
      </c>
      <c r="I468" s="1" t="n">
        <v>490107654</v>
      </c>
      <c r="J468" s="0" t="s">
        <v>953</v>
      </c>
    </row>
    <row r="469" customFormat="false" ht="15" hidden="false" customHeight="false" outlineLevel="0" collapsed="false">
      <c r="A469" s="0" t="s">
        <v>954</v>
      </c>
      <c r="E469" s="0" t="s">
        <v>7</v>
      </c>
      <c r="F469" s="2" t="n">
        <v>400012</v>
      </c>
      <c r="G469" s="2" t="n">
        <v>0.1</v>
      </c>
      <c r="H469" s="2" t="n">
        <v>1</v>
      </c>
      <c r="I469" s="1" t="n">
        <v>490107653</v>
      </c>
      <c r="J469" s="0" t="s">
        <v>955</v>
      </c>
    </row>
    <row r="470" customFormat="false" ht="15" hidden="false" customHeight="false" outlineLevel="0" collapsed="false">
      <c r="A470" s="0" t="s">
        <v>956</v>
      </c>
      <c r="E470" s="0" t="s">
        <v>206</v>
      </c>
      <c r="F470" s="2" t="n">
        <v>396191</v>
      </c>
      <c r="G470" s="2" t="n">
        <v>0.1</v>
      </c>
      <c r="H470" s="2" t="n">
        <v>1</v>
      </c>
      <c r="I470" s="1" t="n">
        <v>490107652</v>
      </c>
      <c r="J470" s="0" t="s">
        <v>957</v>
      </c>
    </row>
    <row r="471" customFormat="false" ht="15" hidden="false" customHeight="false" outlineLevel="0" collapsed="false">
      <c r="A471" s="0" t="s">
        <v>958</v>
      </c>
      <c r="E471" s="0" t="s">
        <v>206</v>
      </c>
      <c r="F471" s="2" t="n">
        <v>396150</v>
      </c>
      <c r="G471" s="2" t="n">
        <v>0.1</v>
      </c>
      <c r="H471" s="2" t="n">
        <v>1</v>
      </c>
      <c r="I471" s="1" t="n">
        <v>490107651</v>
      </c>
      <c r="J471" s="0" t="s">
        <v>959</v>
      </c>
    </row>
    <row r="472" customFormat="false" ht="15" hidden="false" customHeight="false" outlineLevel="0" collapsed="false">
      <c r="A472" s="0" t="s">
        <v>960</v>
      </c>
      <c r="E472" s="0" t="s">
        <v>7</v>
      </c>
      <c r="F472" s="2" t="n">
        <v>400022</v>
      </c>
      <c r="G472" s="2" t="n">
        <v>0.1</v>
      </c>
      <c r="H472" s="2" t="n">
        <v>1</v>
      </c>
      <c r="I472" s="1" t="n">
        <v>490107650</v>
      </c>
      <c r="J472" s="0" t="s">
        <v>961</v>
      </c>
    </row>
    <row r="473" customFormat="false" ht="15" hidden="false" customHeight="false" outlineLevel="0" collapsed="false">
      <c r="A473" s="0" t="s">
        <v>962</v>
      </c>
      <c r="E473" s="0" t="s">
        <v>7</v>
      </c>
      <c r="F473" s="2" t="n">
        <v>400092</v>
      </c>
      <c r="G473" s="2" t="n">
        <v>0.1</v>
      </c>
      <c r="H473" s="2" t="n">
        <v>1</v>
      </c>
      <c r="I473" s="1" t="n">
        <v>490107649</v>
      </c>
      <c r="J473" s="0" t="s">
        <v>963</v>
      </c>
    </row>
    <row r="474" customFormat="false" ht="15" hidden="false" customHeight="false" outlineLevel="0" collapsed="false">
      <c r="A474" s="0" t="s">
        <v>964</v>
      </c>
      <c r="E474" s="0" t="s">
        <v>965</v>
      </c>
      <c r="F474" s="2" t="n">
        <v>400031</v>
      </c>
      <c r="G474" s="2" t="n">
        <v>0.1</v>
      </c>
      <c r="H474" s="2" t="n">
        <v>1</v>
      </c>
      <c r="I474" s="1" t="n">
        <v>490107648</v>
      </c>
      <c r="J474" s="0" t="s">
        <v>966</v>
      </c>
    </row>
    <row r="475" customFormat="false" ht="15" hidden="false" customHeight="false" outlineLevel="0" collapsed="false">
      <c r="A475" s="0" t="s">
        <v>967</v>
      </c>
      <c r="E475" s="0" t="s">
        <v>7</v>
      </c>
      <c r="F475" s="2" t="n">
        <v>400078</v>
      </c>
      <c r="G475" s="2" t="n">
        <v>0.1</v>
      </c>
      <c r="H475" s="2" t="n">
        <v>1</v>
      </c>
      <c r="I475" s="1" t="n">
        <v>490107647</v>
      </c>
      <c r="J475" s="0" t="s">
        <v>968</v>
      </c>
    </row>
    <row r="476" customFormat="false" ht="15" hidden="false" customHeight="false" outlineLevel="0" collapsed="false">
      <c r="A476" s="0" t="s">
        <v>969</v>
      </c>
      <c r="E476" s="0" t="s">
        <v>7</v>
      </c>
      <c r="F476" s="2" t="n">
        <v>400059</v>
      </c>
      <c r="G476" s="2" t="n">
        <v>0.1</v>
      </c>
      <c r="H476" s="2" t="n">
        <v>1</v>
      </c>
      <c r="I476" s="1" t="n">
        <v>490107646</v>
      </c>
      <c r="J476" s="0" t="s">
        <v>970</v>
      </c>
    </row>
    <row r="477" customFormat="false" ht="15" hidden="false" customHeight="false" outlineLevel="0" collapsed="false">
      <c r="A477" s="0" t="s">
        <v>971</v>
      </c>
      <c r="E477" s="0" t="s">
        <v>215</v>
      </c>
      <c r="F477" s="2" t="n">
        <v>393002</v>
      </c>
      <c r="G477" s="2" t="n">
        <v>0.1</v>
      </c>
      <c r="H477" s="2" t="n">
        <v>1</v>
      </c>
      <c r="I477" s="1" t="n">
        <v>490107645</v>
      </c>
      <c r="J477" s="0" t="s">
        <v>972</v>
      </c>
    </row>
    <row r="478" customFormat="false" ht="15" hidden="false" customHeight="false" outlineLevel="0" collapsed="false">
      <c r="A478" s="0" t="s">
        <v>973</v>
      </c>
      <c r="E478" s="0" t="s">
        <v>406</v>
      </c>
      <c r="F478" s="2" t="n">
        <v>492001</v>
      </c>
      <c r="G478" s="2" t="n">
        <v>0.1</v>
      </c>
      <c r="H478" s="2" t="n">
        <v>1</v>
      </c>
      <c r="I478" s="1" t="n">
        <v>490107644</v>
      </c>
      <c r="J478" s="0" t="s">
        <v>974</v>
      </c>
    </row>
    <row r="479" customFormat="false" ht="15" hidden="false" customHeight="false" outlineLevel="0" collapsed="false">
      <c r="A479" s="0" t="s">
        <v>975</v>
      </c>
      <c r="E479" s="0" t="s">
        <v>7</v>
      </c>
      <c r="F479" s="2" t="n">
        <v>400092</v>
      </c>
      <c r="G479" s="2" t="n">
        <v>0.1</v>
      </c>
      <c r="H479" s="2" t="n">
        <v>1</v>
      </c>
      <c r="I479" s="1" t="n">
        <v>490107643</v>
      </c>
      <c r="J479" s="0" t="s">
        <v>976</v>
      </c>
    </row>
    <row r="480" customFormat="false" ht="15" hidden="false" customHeight="false" outlineLevel="0" collapsed="false">
      <c r="A480" s="0" t="s">
        <v>977</v>
      </c>
      <c r="E480" s="0" t="s">
        <v>7</v>
      </c>
      <c r="F480" s="2" t="n">
        <v>400089</v>
      </c>
      <c r="G480" s="2" t="n">
        <v>0.1</v>
      </c>
      <c r="H480" s="2" t="n">
        <v>1</v>
      </c>
      <c r="I480" s="1" t="n">
        <v>490107642</v>
      </c>
      <c r="J480" s="0" t="s">
        <v>978</v>
      </c>
    </row>
    <row r="481" customFormat="false" ht="15" hidden="false" customHeight="false" outlineLevel="0" collapsed="false">
      <c r="A481" s="0" t="s">
        <v>979</v>
      </c>
      <c r="E481" s="0" t="s">
        <v>7</v>
      </c>
      <c r="F481" s="2" t="n">
        <v>400014</v>
      </c>
      <c r="G481" s="2" t="n">
        <v>0.1</v>
      </c>
      <c r="H481" s="2" t="n">
        <v>1</v>
      </c>
      <c r="I481" s="1" t="n">
        <v>490107641</v>
      </c>
      <c r="J481" s="0" t="s">
        <v>980</v>
      </c>
    </row>
    <row r="482" customFormat="false" ht="15" hidden="false" customHeight="false" outlineLevel="0" collapsed="false">
      <c r="A482" s="0" t="s">
        <v>981</v>
      </c>
      <c r="E482" s="0" t="s">
        <v>828</v>
      </c>
      <c r="F482" s="2" t="n">
        <v>362001</v>
      </c>
      <c r="G482" s="2" t="n">
        <v>0.1</v>
      </c>
      <c r="H482" s="2" t="n">
        <v>1</v>
      </c>
      <c r="I482" s="1" t="n">
        <v>490107640</v>
      </c>
      <c r="J482" s="0" t="s">
        <v>982</v>
      </c>
    </row>
    <row r="483" customFormat="false" ht="15" hidden="false" customHeight="false" outlineLevel="0" collapsed="false">
      <c r="A483" s="0" t="s">
        <v>983</v>
      </c>
      <c r="E483" s="0" t="s">
        <v>7</v>
      </c>
      <c r="F483" s="2" t="n">
        <v>400012</v>
      </c>
      <c r="G483" s="2" t="n">
        <v>0.1</v>
      </c>
      <c r="H483" s="2" t="n">
        <v>1</v>
      </c>
      <c r="I483" s="1" t="n">
        <v>490107561</v>
      </c>
      <c r="J483" s="0" t="s">
        <v>984</v>
      </c>
    </row>
    <row r="484" customFormat="false" ht="15" hidden="false" customHeight="false" outlineLevel="0" collapsed="false">
      <c r="A484" s="0" t="s">
        <v>985</v>
      </c>
      <c r="E484" s="0" t="s">
        <v>7</v>
      </c>
      <c r="F484" s="2" t="n">
        <v>400097</v>
      </c>
      <c r="G484" s="2" t="n">
        <v>0.1</v>
      </c>
      <c r="H484" s="2" t="n">
        <v>1</v>
      </c>
      <c r="I484" s="1" t="n">
        <v>490107557</v>
      </c>
      <c r="J484" s="0" t="s">
        <v>986</v>
      </c>
    </row>
    <row r="485" customFormat="false" ht="15" hidden="false" customHeight="false" outlineLevel="0" collapsed="false">
      <c r="A485" s="0" t="s">
        <v>987</v>
      </c>
      <c r="E485" s="0" t="s">
        <v>7</v>
      </c>
      <c r="F485" s="2" t="n">
        <v>400011</v>
      </c>
      <c r="G485" s="2" t="n">
        <v>0.1</v>
      </c>
      <c r="H485" s="2" t="n">
        <v>1</v>
      </c>
      <c r="I485" s="1" t="n">
        <v>490107565</v>
      </c>
      <c r="J485" s="0" t="s">
        <v>988</v>
      </c>
    </row>
    <row r="486" customFormat="false" ht="15" hidden="false" customHeight="false" outlineLevel="0" collapsed="false">
      <c r="A486" s="0" t="s">
        <v>989</v>
      </c>
      <c r="E486" s="0" t="s">
        <v>990</v>
      </c>
      <c r="F486" s="2" t="n">
        <v>491001</v>
      </c>
      <c r="G486" s="2" t="n">
        <v>0.1</v>
      </c>
      <c r="H486" s="2" t="n">
        <v>1</v>
      </c>
      <c r="I486" s="1" t="n">
        <v>490107564</v>
      </c>
      <c r="J486" s="0" t="s">
        <v>991</v>
      </c>
    </row>
    <row r="487" customFormat="false" ht="15" hidden="false" customHeight="false" outlineLevel="0" collapsed="false">
      <c r="A487" s="0" t="s">
        <v>992</v>
      </c>
      <c r="E487" s="0" t="s">
        <v>215</v>
      </c>
      <c r="F487" s="2" t="n">
        <v>393002</v>
      </c>
      <c r="G487" s="2" t="n">
        <v>0.1</v>
      </c>
      <c r="H487" s="2" t="n">
        <v>1</v>
      </c>
      <c r="I487" s="1" t="n">
        <v>490107563</v>
      </c>
      <c r="J487" s="0" t="s">
        <v>993</v>
      </c>
    </row>
    <row r="488" customFormat="false" ht="15" hidden="false" customHeight="false" outlineLevel="0" collapsed="false">
      <c r="A488" s="0" t="s">
        <v>994</v>
      </c>
      <c r="E488" s="0" t="s">
        <v>7</v>
      </c>
      <c r="F488" s="2" t="n">
        <v>400010</v>
      </c>
      <c r="G488" s="2" t="n">
        <v>0.1</v>
      </c>
      <c r="H488" s="2" t="n">
        <v>1</v>
      </c>
      <c r="I488" s="1" t="n">
        <v>490107562</v>
      </c>
      <c r="J488" s="0" t="s">
        <v>995</v>
      </c>
    </row>
    <row r="489" customFormat="false" ht="15" hidden="false" customHeight="false" outlineLevel="0" collapsed="false">
      <c r="A489" s="0" t="s">
        <v>996</v>
      </c>
      <c r="E489" s="0" t="s">
        <v>7</v>
      </c>
      <c r="F489" s="2" t="n">
        <v>400053</v>
      </c>
      <c r="G489" s="2" t="n">
        <v>0.1</v>
      </c>
      <c r="H489" s="2" t="n">
        <v>1</v>
      </c>
      <c r="I489" s="1" t="n">
        <v>490107560</v>
      </c>
      <c r="J489" s="0" t="s">
        <v>997</v>
      </c>
    </row>
    <row r="490" customFormat="false" ht="15" hidden="false" customHeight="false" outlineLevel="0" collapsed="false">
      <c r="A490" s="0" t="s">
        <v>998</v>
      </c>
      <c r="E490" s="0" t="s">
        <v>206</v>
      </c>
      <c r="F490" s="2" t="n">
        <v>396191</v>
      </c>
      <c r="G490" s="2" t="n">
        <v>0.1</v>
      </c>
      <c r="H490" s="2" t="n">
        <v>1</v>
      </c>
      <c r="I490" s="1" t="n">
        <v>490107559</v>
      </c>
      <c r="J490" s="0" t="s">
        <v>999</v>
      </c>
    </row>
    <row r="491" customFormat="false" ht="15" hidden="false" customHeight="false" outlineLevel="0" collapsed="false">
      <c r="A491" s="0" t="s">
        <v>1000</v>
      </c>
      <c r="E491" s="0" t="s">
        <v>206</v>
      </c>
      <c r="F491" s="2" t="n">
        <v>396191</v>
      </c>
      <c r="G491" s="2" t="n">
        <v>0.1</v>
      </c>
      <c r="H491" s="2" t="n">
        <v>1</v>
      </c>
      <c r="I491" s="1" t="n">
        <v>490107558</v>
      </c>
      <c r="J491" s="0" t="s">
        <v>1001</v>
      </c>
    </row>
    <row r="492" customFormat="false" ht="15" hidden="false" customHeight="false" outlineLevel="0" collapsed="false">
      <c r="A492" s="0" t="s">
        <v>1002</v>
      </c>
      <c r="E492" s="0" t="s">
        <v>7</v>
      </c>
      <c r="F492" s="2" t="n">
        <v>400071</v>
      </c>
      <c r="G492" s="2" t="n">
        <v>0.1</v>
      </c>
      <c r="H492" s="2" t="n">
        <v>1</v>
      </c>
      <c r="I492" s="1" t="n">
        <v>490107556</v>
      </c>
      <c r="J492" s="0" t="s">
        <v>1003</v>
      </c>
    </row>
    <row r="493" customFormat="false" ht="15" hidden="false" customHeight="false" outlineLevel="0" collapsed="false">
      <c r="A493" s="0" t="s">
        <v>1004</v>
      </c>
      <c r="E493" s="0" t="s">
        <v>7</v>
      </c>
      <c r="F493" s="2" t="n">
        <v>400068</v>
      </c>
      <c r="G493" s="2" t="n">
        <v>0.1</v>
      </c>
      <c r="H493" s="2" t="n">
        <v>1</v>
      </c>
      <c r="I493" s="1" t="n">
        <v>490107555</v>
      </c>
      <c r="J493" s="0" t="s">
        <v>1005</v>
      </c>
    </row>
    <row r="494" customFormat="false" ht="15" hidden="false" customHeight="false" outlineLevel="0" collapsed="false">
      <c r="A494" s="0" t="s">
        <v>1006</v>
      </c>
      <c r="E494" s="0" t="s">
        <v>267</v>
      </c>
      <c r="F494" s="2" t="n">
        <v>474002</v>
      </c>
      <c r="G494" s="2" t="n">
        <v>0.1</v>
      </c>
      <c r="H494" s="2" t="n">
        <v>1</v>
      </c>
      <c r="I494" s="1" t="n">
        <v>490107554</v>
      </c>
      <c r="J494" s="0" t="s">
        <v>1007</v>
      </c>
    </row>
    <row r="495" customFormat="false" ht="15" hidden="false" customHeight="false" outlineLevel="0" collapsed="false">
      <c r="A495" s="0" t="s">
        <v>1008</v>
      </c>
      <c r="E495" s="0" t="s">
        <v>882</v>
      </c>
      <c r="F495" s="2" t="n">
        <v>456010</v>
      </c>
      <c r="G495" s="2" t="n">
        <v>0.1</v>
      </c>
      <c r="H495" s="2" t="n">
        <v>1</v>
      </c>
      <c r="I495" s="1" t="n">
        <v>490107553</v>
      </c>
      <c r="J495" s="0" t="s">
        <v>1009</v>
      </c>
    </row>
    <row r="496" customFormat="false" ht="15" hidden="false" customHeight="false" outlineLevel="0" collapsed="false">
      <c r="A496" s="0" t="s">
        <v>1010</v>
      </c>
      <c r="E496" s="0" t="s">
        <v>7</v>
      </c>
      <c r="F496" s="2" t="n">
        <v>400068</v>
      </c>
      <c r="G496" s="2" t="n">
        <v>0.1</v>
      </c>
      <c r="H496" s="2" t="n">
        <v>1</v>
      </c>
      <c r="I496" s="1" t="n">
        <v>490107581</v>
      </c>
      <c r="J496" s="0" t="s">
        <v>1011</v>
      </c>
    </row>
    <row r="497" customFormat="false" ht="15" hidden="false" customHeight="false" outlineLevel="0" collapsed="false">
      <c r="A497" s="0" t="s">
        <v>1012</v>
      </c>
      <c r="E497" s="0" t="s">
        <v>267</v>
      </c>
      <c r="F497" s="2" t="n">
        <v>474001</v>
      </c>
      <c r="G497" s="2" t="n">
        <v>0.1</v>
      </c>
      <c r="H497" s="2" t="n">
        <v>1</v>
      </c>
      <c r="I497" s="1" t="n">
        <v>490107580</v>
      </c>
      <c r="J497" s="0" t="s">
        <v>1013</v>
      </c>
    </row>
    <row r="498" customFormat="false" ht="15" hidden="false" customHeight="false" outlineLevel="0" collapsed="false">
      <c r="A498" s="0" t="s">
        <v>1014</v>
      </c>
      <c r="E498" s="0" t="s">
        <v>7</v>
      </c>
      <c r="F498" s="2" t="n">
        <v>400097</v>
      </c>
      <c r="G498" s="2" t="n">
        <v>0.1</v>
      </c>
      <c r="H498" s="2" t="n">
        <v>1</v>
      </c>
      <c r="I498" s="1" t="n">
        <v>490107579</v>
      </c>
      <c r="J498" s="0" t="s">
        <v>1015</v>
      </c>
    </row>
    <row r="499" customFormat="false" ht="15" hidden="false" customHeight="false" outlineLevel="0" collapsed="false">
      <c r="A499" s="0" t="s">
        <v>1016</v>
      </c>
      <c r="E499" s="0" t="s">
        <v>234</v>
      </c>
      <c r="F499" s="2" t="n">
        <v>363001</v>
      </c>
      <c r="G499" s="2" t="n">
        <v>0.1</v>
      </c>
      <c r="H499" s="2" t="n">
        <v>1</v>
      </c>
      <c r="I499" s="1" t="n">
        <v>490107578</v>
      </c>
      <c r="J499" s="0" t="s">
        <v>1017</v>
      </c>
    </row>
    <row r="500" customFormat="false" ht="15" hidden="false" customHeight="false" outlineLevel="0" collapsed="false">
      <c r="A500" s="0" t="s">
        <v>1018</v>
      </c>
      <c r="E500" s="0" t="s">
        <v>7</v>
      </c>
      <c r="F500" s="2" t="n">
        <v>400064</v>
      </c>
      <c r="G500" s="2" t="n">
        <v>0.1</v>
      </c>
      <c r="H500" s="2" t="n">
        <v>1</v>
      </c>
      <c r="I500" s="1" t="n">
        <v>490107577</v>
      </c>
      <c r="J500" s="0" t="s">
        <v>1019</v>
      </c>
    </row>
    <row r="501" customFormat="false" ht="15" hidden="false" customHeight="false" outlineLevel="0" collapsed="false">
      <c r="A501" s="0" t="s">
        <v>1020</v>
      </c>
      <c r="E501" s="0" t="s">
        <v>1021</v>
      </c>
      <c r="F501" s="2" t="n">
        <v>400069</v>
      </c>
      <c r="G501" s="2" t="n">
        <v>0.1</v>
      </c>
      <c r="H501" s="2" t="n">
        <v>1</v>
      </c>
      <c r="I501" s="1" t="n">
        <v>490107576</v>
      </c>
      <c r="J501" s="0" t="s">
        <v>1022</v>
      </c>
    </row>
    <row r="502" customFormat="false" ht="15" hidden="false" customHeight="false" outlineLevel="0" collapsed="false">
      <c r="A502" s="0" t="s">
        <v>1018</v>
      </c>
      <c r="E502" s="0" t="s">
        <v>7</v>
      </c>
      <c r="F502" s="2" t="n">
        <v>400064</v>
      </c>
      <c r="G502" s="2" t="n">
        <v>0.1</v>
      </c>
      <c r="H502" s="2" t="n">
        <v>1</v>
      </c>
      <c r="I502" s="1" t="n">
        <v>490107575</v>
      </c>
      <c r="J502" s="0" t="s">
        <v>1023</v>
      </c>
    </row>
    <row r="503" customFormat="false" ht="15" hidden="false" customHeight="false" outlineLevel="0" collapsed="false">
      <c r="A503" s="0" t="s">
        <v>1024</v>
      </c>
      <c r="E503" s="0" t="s">
        <v>7</v>
      </c>
      <c r="F503" s="2" t="n">
        <v>400103</v>
      </c>
      <c r="G503" s="2" t="n">
        <v>0.1</v>
      </c>
      <c r="H503" s="2" t="n">
        <v>1</v>
      </c>
      <c r="I503" s="1" t="n">
        <v>490107574</v>
      </c>
      <c r="J503" s="0" t="s">
        <v>1025</v>
      </c>
    </row>
    <row r="504" customFormat="false" ht="15" hidden="false" customHeight="false" outlineLevel="0" collapsed="false">
      <c r="A504" s="0" t="s">
        <v>1026</v>
      </c>
      <c r="E504" s="0" t="s">
        <v>7</v>
      </c>
      <c r="F504" s="2" t="n">
        <v>400101</v>
      </c>
      <c r="G504" s="2" t="n">
        <v>0.1</v>
      </c>
      <c r="H504" s="2" t="n">
        <v>1</v>
      </c>
      <c r="I504" s="1" t="n">
        <v>490107573</v>
      </c>
      <c r="J504" s="0" t="s">
        <v>1027</v>
      </c>
    </row>
    <row r="505" customFormat="false" ht="15" hidden="false" customHeight="false" outlineLevel="0" collapsed="false">
      <c r="A505" s="0" t="s">
        <v>1028</v>
      </c>
      <c r="E505" s="0" t="s">
        <v>7</v>
      </c>
      <c r="F505" s="2" t="n">
        <v>400005</v>
      </c>
      <c r="G505" s="2" t="n">
        <v>0.1</v>
      </c>
      <c r="H505" s="2" t="n">
        <v>1</v>
      </c>
      <c r="I505" s="1" t="n">
        <v>490107572</v>
      </c>
      <c r="J505" s="0" t="s">
        <v>1029</v>
      </c>
    </row>
    <row r="506" customFormat="false" ht="15" hidden="false" customHeight="false" outlineLevel="0" collapsed="false">
      <c r="A506" s="0" t="s">
        <v>1030</v>
      </c>
      <c r="E506" s="0" t="s">
        <v>7</v>
      </c>
      <c r="F506" s="2" t="n">
        <v>400063</v>
      </c>
      <c r="G506" s="2" t="n">
        <v>0.1</v>
      </c>
      <c r="H506" s="2" t="n">
        <v>1</v>
      </c>
      <c r="I506" s="1" t="n">
        <v>490107639</v>
      </c>
      <c r="J506" s="0" t="s">
        <v>1031</v>
      </c>
    </row>
    <row r="507" customFormat="false" ht="15" hidden="false" customHeight="false" outlineLevel="0" collapsed="false">
      <c r="A507" s="0" t="s">
        <v>1032</v>
      </c>
      <c r="E507" s="0" t="s">
        <v>206</v>
      </c>
      <c r="F507" s="2" t="n">
        <v>396191</v>
      </c>
      <c r="G507" s="2" t="n">
        <v>0.1</v>
      </c>
      <c r="H507" s="2" t="n">
        <v>1</v>
      </c>
      <c r="I507" s="1" t="n">
        <v>490107638</v>
      </c>
      <c r="J507" s="0" t="s">
        <v>1033</v>
      </c>
    </row>
    <row r="508" customFormat="false" ht="15" hidden="false" customHeight="false" outlineLevel="0" collapsed="false">
      <c r="A508" s="0" t="s">
        <v>1034</v>
      </c>
      <c r="E508" s="0" t="s">
        <v>406</v>
      </c>
      <c r="F508" s="2" t="n">
        <v>492001</v>
      </c>
      <c r="G508" s="2" t="n">
        <v>0.1</v>
      </c>
      <c r="H508" s="2" t="n">
        <v>1</v>
      </c>
      <c r="I508" s="1" t="n">
        <v>490107637</v>
      </c>
      <c r="J508" s="0" t="s">
        <v>1035</v>
      </c>
    </row>
    <row r="509" customFormat="false" ht="15" hidden="false" customHeight="false" outlineLevel="0" collapsed="false">
      <c r="A509" s="0" t="s">
        <v>1036</v>
      </c>
      <c r="E509" s="0" t="s">
        <v>7</v>
      </c>
      <c r="F509" s="2" t="n">
        <v>400064</v>
      </c>
      <c r="G509" s="2" t="n">
        <v>0.1</v>
      </c>
      <c r="H509" s="2" t="n">
        <v>1</v>
      </c>
      <c r="I509" s="1" t="n">
        <v>490107636</v>
      </c>
      <c r="J509" s="0" t="s">
        <v>1037</v>
      </c>
    </row>
    <row r="510" customFormat="false" ht="15" hidden="false" customHeight="false" outlineLevel="0" collapsed="false">
      <c r="A510" s="0" t="s">
        <v>1038</v>
      </c>
      <c r="E510" s="0" t="s">
        <v>7</v>
      </c>
      <c r="F510" s="2" t="n">
        <v>400093</v>
      </c>
      <c r="G510" s="2" t="n">
        <v>0.1</v>
      </c>
      <c r="H510" s="2" t="n">
        <v>1</v>
      </c>
      <c r="I510" s="1" t="n">
        <v>490107635</v>
      </c>
      <c r="J510" s="0" t="s">
        <v>1039</v>
      </c>
    </row>
    <row r="511" customFormat="false" ht="15" hidden="false" customHeight="false" outlineLevel="0" collapsed="false">
      <c r="A511" s="0" t="s">
        <v>1040</v>
      </c>
      <c r="E511" s="0" t="s">
        <v>828</v>
      </c>
      <c r="F511" s="2" t="n">
        <v>362001</v>
      </c>
      <c r="G511" s="2" t="n">
        <v>0.1</v>
      </c>
      <c r="H511" s="2" t="n">
        <v>1</v>
      </c>
      <c r="I511" s="1" t="n">
        <v>490107634</v>
      </c>
      <c r="J511" s="0" t="s">
        <v>1041</v>
      </c>
    </row>
    <row r="512" customFormat="false" ht="15" hidden="false" customHeight="false" outlineLevel="0" collapsed="false">
      <c r="A512" s="0" t="s">
        <v>1042</v>
      </c>
      <c r="E512" s="0" t="s">
        <v>774</v>
      </c>
      <c r="F512" s="2" t="n">
        <v>486001</v>
      </c>
      <c r="G512" s="2" t="n">
        <v>0.1</v>
      </c>
      <c r="H512" s="2" t="n">
        <v>1</v>
      </c>
      <c r="I512" s="1" t="n">
        <v>490107633</v>
      </c>
      <c r="J512" s="0" t="s">
        <v>1043</v>
      </c>
    </row>
    <row r="513" customFormat="false" ht="15" hidden="false" customHeight="false" outlineLevel="0" collapsed="false">
      <c r="A513" s="0" t="s">
        <v>1044</v>
      </c>
      <c r="E513" s="0" t="s">
        <v>882</v>
      </c>
      <c r="F513" s="2" t="n">
        <v>456010</v>
      </c>
      <c r="G513" s="2" t="n">
        <v>0.1</v>
      </c>
      <c r="H513" s="2" t="n">
        <v>1</v>
      </c>
      <c r="I513" s="1" t="n">
        <v>490107632</v>
      </c>
      <c r="J513" s="0" t="s">
        <v>1045</v>
      </c>
    </row>
    <row r="514" customFormat="false" ht="15" hidden="false" customHeight="false" outlineLevel="0" collapsed="false">
      <c r="A514" s="0" t="s">
        <v>1046</v>
      </c>
      <c r="E514" s="0" t="s">
        <v>406</v>
      </c>
      <c r="F514" s="2" t="n">
        <v>492001</v>
      </c>
      <c r="G514" s="2" t="n">
        <v>0.1</v>
      </c>
      <c r="H514" s="2" t="n">
        <v>1</v>
      </c>
      <c r="I514" s="1" t="n">
        <v>490107631</v>
      </c>
      <c r="J514" s="0" t="s">
        <v>1047</v>
      </c>
    </row>
    <row r="515" customFormat="false" ht="15" hidden="false" customHeight="false" outlineLevel="0" collapsed="false">
      <c r="A515" s="0" t="s">
        <v>1048</v>
      </c>
      <c r="E515" s="0" t="s">
        <v>406</v>
      </c>
      <c r="F515" s="2" t="n">
        <v>492001</v>
      </c>
      <c r="G515" s="2" t="n">
        <v>0.1</v>
      </c>
      <c r="H515" s="2" t="n">
        <v>1</v>
      </c>
      <c r="I515" s="1" t="n">
        <v>490107630</v>
      </c>
      <c r="J515" s="0" t="s">
        <v>1049</v>
      </c>
    </row>
    <row r="516" customFormat="false" ht="15" hidden="false" customHeight="false" outlineLevel="0" collapsed="false">
      <c r="A516" s="0" t="s">
        <v>1050</v>
      </c>
      <c r="E516" s="0" t="s">
        <v>828</v>
      </c>
      <c r="F516" s="2" t="n">
        <v>362001</v>
      </c>
      <c r="G516" s="2" t="n">
        <v>0.1</v>
      </c>
      <c r="H516" s="2" t="n">
        <v>1</v>
      </c>
      <c r="I516" s="1" t="n">
        <v>490107629</v>
      </c>
      <c r="J516" s="0" t="s">
        <v>1051</v>
      </c>
    </row>
    <row r="517" customFormat="false" ht="15" hidden="false" customHeight="false" outlineLevel="0" collapsed="false">
      <c r="A517" s="0" t="s">
        <v>1052</v>
      </c>
      <c r="E517" s="0" t="s">
        <v>267</v>
      </c>
      <c r="F517" s="2" t="n">
        <v>474001</v>
      </c>
      <c r="G517" s="2" t="n">
        <v>0.1</v>
      </c>
      <c r="H517" s="2" t="n">
        <v>1</v>
      </c>
      <c r="I517" s="1" t="n">
        <v>490107628</v>
      </c>
      <c r="J517" s="0" t="s">
        <v>1053</v>
      </c>
    </row>
    <row r="518" customFormat="false" ht="15" hidden="false" customHeight="false" outlineLevel="0" collapsed="false">
      <c r="A518" s="0" t="s">
        <v>1054</v>
      </c>
      <c r="E518" s="0" t="s">
        <v>7</v>
      </c>
      <c r="F518" s="2" t="n">
        <v>400056</v>
      </c>
      <c r="G518" s="2" t="n">
        <v>0.1</v>
      </c>
      <c r="H518" s="2" t="n">
        <v>1</v>
      </c>
      <c r="I518" s="1" t="n">
        <v>490107627</v>
      </c>
      <c r="J518" s="0" t="s">
        <v>1055</v>
      </c>
    </row>
    <row r="519" customFormat="false" ht="15" hidden="false" customHeight="false" outlineLevel="0" collapsed="false">
      <c r="A519" s="0" t="s">
        <v>1056</v>
      </c>
      <c r="E519" s="0" t="s">
        <v>234</v>
      </c>
      <c r="F519" s="2" t="n">
        <v>363001</v>
      </c>
      <c r="G519" s="2" t="n">
        <v>0.1</v>
      </c>
      <c r="H519" s="2" t="n">
        <v>1</v>
      </c>
      <c r="I519" s="1" t="n">
        <v>490107626</v>
      </c>
      <c r="J519" s="0" t="s">
        <v>1057</v>
      </c>
    </row>
    <row r="520" customFormat="false" ht="15" hidden="false" customHeight="false" outlineLevel="0" collapsed="false">
      <c r="A520" s="0" t="s">
        <v>1058</v>
      </c>
      <c r="E520" s="0" t="s">
        <v>596</v>
      </c>
      <c r="F520" s="2" t="n">
        <v>470001</v>
      </c>
      <c r="G520" s="2" t="n">
        <v>0.1</v>
      </c>
      <c r="H520" s="2" t="n">
        <v>1</v>
      </c>
      <c r="I520" s="1" t="n">
        <v>490107625</v>
      </c>
      <c r="J520" s="0" t="s">
        <v>1059</v>
      </c>
    </row>
    <row r="521" customFormat="false" ht="15" hidden="false" customHeight="false" outlineLevel="0" collapsed="false">
      <c r="A521" s="0" t="s">
        <v>1060</v>
      </c>
      <c r="E521" s="0" t="s">
        <v>7</v>
      </c>
      <c r="F521" s="2" t="n">
        <v>400076</v>
      </c>
      <c r="G521" s="2" t="n">
        <v>0.1</v>
      </c>
      <c r="H521" s="2" t="n">
        <v>1</v>
      </c>
      <c r="I521" s="1" t="n">
        <v>490107624</v>
      </c>
      <c r="J521" s="0" t="s">
        <v>1061</v>
      </c>
    </row>
    <row r="522" customFormat="false" ht="15" hidden="false" customHeight="false" outlineLevel="0" collapsed="false">
      <c r="A522" s="0" t="s">
        <v>1062</v>
      </c>
      <c r="E522" s="0" t="s">
        <v>7</v>
      </c>
      <c r="F522" s="2" t="n">
        <v>400053</v>
      </c>
      <c r="G522" s="2" t="n">
        <v>0.1</v>
      </c>
      <c r="H522" s="2" t="n">
        <v>1</v>
      </c>
      <c r="I522" s="1" t="n">
        <v>490107623</v>
      </c>
      <c r="J522" s="0" t="s">
        <v>1063</v>
      </c>
    </row>
    <row r="523" customFormat="false" ht="15" hidden="false" customHeight="false" outlineLevel="0" collapsed="false">
      <c r="A523" s="0" t="s">
        <v>1064</v>
      </c>
      <c r="E523" s="0" t="s">
        <v>7</v>
      </c>
      <c r="F523" s="2" t="n">
        <v>400059</v>
      </c>
      <c r="G523" s="2" t="n">
        <v>0.1</v>
      </c>
      <c r="H523" s="2" t="n">
        <v>1</v>
      </c>
      <c r="I523" s="1" t="n">
        <v>490107622</v>
      </c>
      <c r="J523" s="0" t="s">
        <v>1065</v>
      </c>
    </row>
    <row r="524" customFormat="false" ht="15" hidden="false" customHeight="false" outlineLevel="0" collapsed="false">
      <c r="A524" s="0" t="s">
        <v>1066</v>
      </c>
      <c r="E524" s="0" t="s">
        <v>7</v>
      </c>
      <c r="F524" s="2" t="n">
        <v>400081</v>
      </c>
      <c r="G524" s="2" t="n">
        <v>0.1</v>
      </c>
      <c r="H524" s="2" t="n">
        <v>1</v>
      </c>
      <c r="I524" s="1" t="n">
        <v>490107621</v>
      </c>
      <c r="J524" s="0" t="s">
        <v>1067</v>
      </c>
    </row>
    <row r="525" customFormat="false" ht="15" hidden="false" customHeight="false" outlineLevel="0" collapsed="false">
      <c r="A525" s="0" t="s">
        <v>1068</v>
      </c>
      <c r="E525" s="0" t="s">
        <v>7</v>
      </c>
      <c r="F525" s="2" t="n">
        <v>400078</v>
      </c>
      <c r="G525" s="2" t="n">
        <v>0.1</v>
      </c>
      <c r="H525" s="2" t="n">
        <v>1</v>
      </c>
      <c r="I525" s="1" t="n">
        <v>490107620</v>
      </c>
      <c r="J525" s="0" t="s">
        <v>1069</v>
      </c>
    </row>
    <row r="526" customFormat="false" ht="15" hidden="false" customHeight="false" outlineLevel="0" collapsed="false">
      <c r="A526" s="0" t="s">
        <v>1070</v>
      </c>
      <c r="E526" s="0" t="s">
        <v>7</v>
      </c>
      <c r="F526" s="2" t="n">
        <v>400067</v>
      </c>
      <c r="G526" s="2" t="n">
        <v>0.1</v>
      </c>
      <c r="H526" s="2" t="n">
        <v>1</v>
      </c>
      <c r="I526" s="1" t="n">
        <v>490107619</v>
      </c>
      <c r="J526" s="0" t="s">
        <v>1071</v>
      </c>
    </row>
    <row r="527" customFormat="false" ht="15" hidden="false" customHeight="false" outlineLevel="0" collapsed="false">
      <c r="A527" s="0" t="s">
        <v>1072</v>
      </c>
      <c r="E527" s="0" t="s">
        <v>7</v>
      </c>
      <c r="F527" s="2" t="n">
        <v>400076</v>
      </c>
      <c r="G527" s="2" t="n">
        <v>0.1</v>
      </c>
      <c r="H527" s="2" t="n">
        <v>1</v>
      </c>
      <c r="I527" s="1" t="n">
        <v>490107618</v>
      </c>
      <c r="J527" s="0" t="s">
        <v>1073</v>
      </c>
    </row>
    <row r="528" customFormat="false" ht="15" hidden="false" customHeight="false" outlineLevel="0" collapsed="false">
      <c r="A528" s="0" t="s">
        <v>1074</v>
      </c>
      <c r="E528" s="0" t="s">
        <v>7</v>
      </c>
      <c r="F528" s="2" t="n">
        <v>400099</v>
      </c>
      <c r="G528" s="2" t="n">
        <v>0.1</v>
      </c>
      <c r="H528" s="2" t="n">
        <v>1</v>
      </c>
      <c r="I528" s="1" t="n">
        <v>490107617</v>
      </c>
      <c r="J528" s="0" t="s">
        <v>1075</v>
      </c>
    </row>
    <row r="529" customFormat="false" ht="15" hidden="false" customHeight="false" outlineLevel="0" collapsed="false">
      <c r="A529" s="0" t="s">
        <v>1076</v>
      </c>
      <c r="E529" s="0" t="s">
        <v>7</v>
      </c>
      <c r="F529" s="2" t="n">
        <v>400066</v>
      </c>
      <c r="G529" s="2" t="n">
        <v>0.1</v>
      </c>
      <c r="H529" s="2" t="n">
        <v>1</v>
      </c>
      <c r="I529" s="1" t="n">
        <v>490107616</v>
      </c>
      <c r="J529" s="0" t="s">
        <v>1077</v>
      </c>
    </row>
    <row r="530" customFormat="false" ht="15" hidden="false" customHeight="false" outlineLevel="0" collapsed="false">
      <c r="A530" s="0" t="s">
        <v>807</v>
      </c>
      <c r="E530" s="0" t="s">
        <v>7</v>
      </c>
      <c r="F530" s="2" t="n">
        <v>400072</v>
      </c>
      <c r="G530" s="2" t="n">
        <v>0.1</v>
      </c>
      <c r="H530" s="2" t="n">
        <v>1</v>
      </c>
      <c r="I530" s="1" t="n">
        <v>490107615</v>
      </c>
      <c r="J530" s="0" t="s">
        <v>1078</v>
      </c>
    </row>
    <row r="531" customFormat="false" ht="15" hidden="false" customHeight="false" outlineLevel="0" collapsed="false">
      <c r="A531" s="0" t="s">
        <v>1079</v>
      </c>
      <c r="E531" s="0" t="s">
        <v>7</v>
      </c>
      <c r="F531" s="2" t="n">
        <v>400009</v>
      </c>
      <c r="G531" s="2" t="n">
        <v>0.1</v>
      </c>
      <c r="H531" s="2" t="n">
        <v>1</v>
      </c>
      <c r="I531" s="1" t="n">
        <v>490107614</v>
      </c>
      <c r="J531" s="0" t="s">
        <v>1080</v>
      </c>
    </row>
    <row r="532" customFormat="false" ht="15" hidden="false" customHeight="false" outlineLevel="0" collapsed="false">
      <c r="A532" s="0" t="s">
        <v>1081</v>
      </c>
      <c r="E532" s="0" t="s">
        <v>7</v>
      </c>
      <c r="F532" s="2" t="n">
        <v>400050</v>
      </c>
      <c r="G532" s="2" t="n">
        <v>0.1</v>
      </c>
      <c r="H532" s="2" t="n">
        <v>1</v>
      </c>
      <c r="I532" s="1" t="n">
        <v>490107613</v>
      </c>
      <c r="J532" s="0" t="s">
        <v>1082</v>
      </c>
    </row>
    <row r="533" customFormat="false" ht="15" hidden="false" customHeight="false" outlineLevel="0" collapsed="false">
      <c r="A533" s="0" t="s">
        <v>1083</v>
      </c>
      <c r="E533" s="0" t="s">
        <v>7</v>
      </c>
      <c r="F533" s="2" t="n">
        <v>400101</v>
      </c>
      <c r="G533" s="2" t="n">
        <v>0.1</v>
      </c>
      <c r="H533" s="2" t="n">
        <v>1</v>
      </c>
      <c r="I533" s="1" t="n">
        <v>490107612</v>
      </c>
      <c r="J533" s="0" t="s">
        <v>1084</v>
      </c>
    </row>
    <row r="534" customFormat="false" ht="15" hidden="false" customHeight="false" outlineLevel="0" collapsed="false">
      <c r="A534" s="0" t="s">
        <v>1085</v>
      </c>
      <c r="E534" s="0" t="s">
        <v>267</v>
      </c>
      <c r="F534" s="2" t="n">
        <v>474006</v>
      </c>
      <c r="G534" s="2" t="n">
        <v>0.1</v>
      </c>
      <c r="H534" s="2" t="n">
        <v>1</v>
      </c>
      <c r="I534" s="1" t="n">
        <v>490107611</v>
      </c>
      <c r="J534" s="0" t="s">
        <v>1086</v>
      </c>
    </row>
    <row r="535" customFormat="false" ht="15" hidden="false" customHeight="false" outlineLevel="0" collapsed="false">
      <c r="A535" s="0" t="s">
        <v>1087</v>
      </c>
      <c r="E535" s="0" t="s">
        <v>596</v>
      </c>
      <c r="F535" s="2" t="n">
        <v>470001</v>
      </c>
      <c r="G535" s="2" t="n">
        <v>0.1</v>
      </c>
      <c r="H535" s="2" t="n">
        <v>1</v>
      </c>
      <c r="I535" s="1" t="n">
        <v>490107610</v>
      </c>
      <c r="J535" s="0" t="s">
        <v>1088</v>
      </c>
    </row>
    <row r="536" customFormat="false" ht="15" hidden="false" customHeight="false" outlineLevel="0" collapsed="false">
      <c r="A536" s="0" t="s">
        <v>1089</v>
      </c>
      <c r="E536" s="0" t="s">
        <v>1090</v>
      </c>
      <c r="F536" s="2" t="n">
        <v>390018</v>
      </c>
      <c r="G536" s="2" t="n">
        <v>0.1</v>
      </c>
      <c r="H536" s="2" t="n">
        <v>1</v>
      </c>
      <c r="I536" s="1" t="n">
        <v>490107609</v>
      </c>
      <c r="J536" s="0" t="s">
        <v>1091</v>
      </c>
    </row>
    <row r="537" customFormat="false" ht="15" hidden="false" customHeight="false" outlineLevel="0" collapsed="false">
      <c r="A537" s="0" t="s">
        <v>1092</v>
      </c>
      <c r="E537" s="0" t="s">
        <v>234</v>
      </c>
      <c r="F537" s="2" t="n">
        <v>363001</v>
      </c>
      <c r="G537" s="2" t="n">
        <v>0.1</v>
      </c>
      <c r="H537" s="2" t="n">
        <v>1</v>
      </c>
      <c r="I537" s="1" t="n">
        <v>490107608</v>
      </c>
      <c r="J537" s="0" t="s">
        <v>1093</v>
      </c>
    </row>
    <row r="538" customFormat="false" ht="15" hidden="false" customHeight="false" outlineLevel="0" collapsed="false">
      <c r="A538" s="0" t="s">
        <v>1094</v>
      </c>
      <c r="E538" s="0" t="s">
        <v>234</v>
      </c>
      <c r="F538" s="2" t="n">
        <v>363001</v>
      </c>
      <c r="G538" s="2" t="n">
        <v>0.1</v>
      </c>
      <c r="H538" s="2" t="n">
        <v>1</v>
      </c>
      <c r="I538" s="1" t="n">
        <v>490107607</v>
      </c>
      <c r="J538" s="0" t="s">
        <v>1095</v>
      </c>
    </row>
    <row r="539" customFormat="false" ht="15" hidden="false" customHeight="false" outlineLevel="0" collapsed="false">
      <c r="A539" s="0" t="s">
        <v>1096</v>
      </c>
      <c r="E539" s="0" t="s">
        <v>7</v>
      </c>
      <c r="F539" s="2" t="n">
        <v>400049</v>
      </c>
      <c r="G539" s="2" t="n">
        <v>0.1</v>
      </c>
      <c r="H539" s="2" t="n">
        <v>1</v>
      </c>
      <c r="I539" s="1" t="n">
        <v>490107606</v>
      </c>
      <c r="J539" s="0" t="s">
        <v>1097</v>
      </c>
    </row>
    <row r="540" customFormat="false" ht="15" hidden="false" customHeight="false" outlineLevel="0" collapsed="false">
      <c r="A540" s="0" t="s">
        <v>1098</v>
      </c>
      <c r="E540" s="0" t="s">
        <v>7</v>
      </c>
      <c r="F540" s="2" t="n">
        <v>400059</v>
      </c>
      <c r="G540" s="2" t="n">
        <v>0.1</v>
      </c>
      <c r="H540" s="2" t="n">
        <v>1</v>
      </c>
      <c r="I540" s="1" t="n">
        <v>490107605</v>
      </c>
      <c r="J540" s="0" t="s">
        <v>1099</v>
      </c>
    </row>
    <row r="541" customFormat="false" ht="15" hidden="false" customHeight="false" outlineLevel="0" collapsed="false">
      <c r="A541" s="0" t="s">
        <v>1100</v>
      </c>
      <c r="E541" s="0" t="s">
        <v>7</v>
      </c>
      <c r="F541" s="2" t="n">
        <v>400091</v>
      </c>
      <c r="G541" s="2" t="n">
        <v>0.1</v>
      </c>
      <c r="H541" s="2" t="n">
        <v>1</v>
      </c>
      <c r="I541" s="1" t="n">
        <v>490107604</v>
      </c>
      <c r="J541" s="0" t="s">
        <v>1101</v>
      </c>
    </row>
    <row r="542" customFormat="false" ht="15" hidden="false" customHeight="false" outlineLevel="0" collapsed="false">
      <c r="A542" s="0" t="s">
        <v>1102</v>
      </c>
      <c r="E542" s="0" t="s">
        <v>7</v>
      </c>
      <c r="F542" s="2" t="n">
        <v>400081</v>
      </c>
      <c r="G542" s="2" t="n">
        <v>0.1</v>
      </c>
      <c r="H542" s="2" t="n">
        <v>1</v>
      </c>
      <c r="I542" s="1" t="n">
        <v>490107603</v>
      </c>
      <c r="J542" s="0" t="s">
        <v>1103</v>
      </c>
    </row>
    <row r="543" customFormat="false" ht="15" hidden="false" customHeight="false" outlineLevel="0" collapsed="false">
      <c r="A543" s="0" t="s">
        <v>1104</v>
      </c>
      <c r="E543" s="0" t="s">
        <v>406</v>
      </c>
      <c r="F543" s="2" t="n">
        <v>492001</v>
      </c>
      <c r="G543" s="2" t="n">
        <v>0.1</v>
      </c>
      <c r="H543" s="2" t="n">
        <v>1</v>
      </c>
      <c r="I543" s="1" t="n">
        <v>490107602</v>
      </c>
      <c r="J543" s="0" t="s">
        <v>1105</v>
      </c>
    </row>
    <row r="544" customFormat="false" ht="15" hidden="false" customHeight="false" outlineLevel="0" collapsed="false">
      <c r="A544" s="0" t="s">
        <v>1106</v>
      </c>
      <c r="E544" s="0" t="s">
        <v>7</v>
      </c>
      <c r="F544" s="2" t="n">
        <v>400054</v>
      </c>
      <c r="G544" s="2" t="n">
        <v>0.1</v>
      </c>
      <c r="H544" s="2" t="n">
        <v>1</v>
      </c>
      <c r="I544" s="1" t="n">
        <v>490107601</v>
      </c>
      <c r="J544" s="0" t="s">
        <v>1107</v>
      </c>
    </row>
    <row r="545" customFormat="false" ht="15" hidden="false" customHeight="false" outlineLevel="0" collapsed="false">
      <c r="A545" s="0" t="s">
        <v>1108</v>
      </c>
      <c r="E545" s="0" t="s">
        <v>7</v>
      </c>
      <c r="F545" s="2" t="n">
        <v>400083</v>
      </c>
      <c r="G545" s="2" t="n">
        <v>0.1</v>
      </c>
      <c r="H545" s="2" t="n">
        <v>1</v>
      </c>
      <c r="I545" s="1" t="n">
        <v>490107600</v>
      </c>
      <c r="J545" s="0" t="s">
        <v>1109</v>
      </c>
    </row>
    <row r="546" customFormat="false" ht="15" hidden="false" customHeight="false" outlineLevel="0" collapsed="false">
      <c r="A546" s="0" t="s">
        <v>1110</v>
      </c>
      <c r="E546" s="0" t="s">
        <v>990</v>
      </c>
      <c r="F546" s="2" t="n">
        <v>491001</v>
      </c>
      <c r="G546" s="2" t="n">
        <v>0.1</v>
      </c>
      <c r="H546" s="2" t="n">
        <v>1</v>
      </c>
      <c r="I546" s="1" t="n">
        <v>490107599</v>
      </c>
      <c r="J546" s="0" t="s">
        <v>1111</v>
      </c>
    </row>
    <row r="547" customFormat="false" ht="15" hidden="false" customHeight="false" outlineLevel="0" collapsed="false">
      <c r="A547" s="0" t="s">
        <v>1112</v>
      </c>
      <c r="E547" s="0" t="s">
        <v>234</v>
      </c>
      <c r="F547" s="2" t="n">
        <v>363001</v>
      </c>
      <c r="G547" s="2" t="n">
        <v>0.1</v>
      </c>
      <c r="H547" s="2" t="n">
        <v>1</v>
      </c>
      <c r="I547" s="1" t="n">
        <v>490107598</v>
      </c>
      <c r="J547" s="0" t="s">
        <v>1113</v>
      </c>
    </row>
    <row r="548" customFormat="false" ht="15" hidden="false" customHeight="false" outlineLevel="0" collapsed="false">
      <c r="A548" s="0" t="s">
        <v>1114</v>
      </c>
      <c r="E548" s="0" t="s">
        <v>7</v>
      </c>
      <c r="F548" s="2" t="n">
        <v>400064</v>
      </c>
      <c r="G548" s="2" t="n">
        <v>0.1</v>
      </c>
      <c r="H548" s="2" t="n">
        <v>1</v>
      </c>
      <c r="I548" s="1" t="n">
        <v>490107597</v>
      </c>
      <c r="J548" s="0" t="s">
        <v>1115</v>
      </c>
    </row>
    <row r="549" customFormat="false" ht="15" hidden="false" customHeight="false" outlineLevel="0" collapsed="false">
      <c r="A549" s="0" t="s">
        <v>1116</v>
      </c>
      <c r="E549" s="0" t="s">
        <v>7</v>
      </c>
      <c r="F549" s="2" t="n">
        <v>400104</v>
      </c>
      <c r="G549" s="2" t="n">
        <v>0.1</v>
      </c>
      <c r="H549" s="2" t="n">
        <v>1</v>
      </c>
      <c r="I549" s="1" t="n">
        <v>490107596</v>
      </c>
      <c r="J549" s="0" t="s">
        <v>1117</v>
      </c>
    </row>
    <row r="550" customFormat="false" ht="15" hidden="false" customHeight="false" outlineLevel="0" collapsed="false">
      <c r="A550" s="0" t="s">
        <v>1118</v>
      </c>
      <c r="E550" s="0" t="s">
        <v>206</v>
      </c>
      <c r="F550" s="2" t="n">
        <v>396191</v>
      </c>
      <c r="G550" s="2" t="n">
        <v>0.1</v>
      </c>
      <c r="H550" s="2" t="n">
        <v>1</v>
      </c>
      <c r="I550" s="1" t="n">
        <v>490107595</v>
      </c>
      <c r="J550" s="0" t="s">
        <v>1119</v>
      </c>
    </row>
    <row r="551" customFormat="false" ht="15" hidden="false" customHeight="false" outlineLevel="0" collapsed="false">
      <c r="A551" s="0" t="s">
        <v>1120</v>
      </c>
      <c r="E551" s="0" t="s">
        <v>7</v>
      </c>
      <c r="F551" s="2" t="n">
        <v>400074</v>
      </c>
      <c r="G551" s="2" t="n">
        <v>0.1</v>
      </c>
      <c r="H551" s="2" t="n">
        <v>1</v>
      </c>
      <c r="I551" s="1" t="n">
        <v>490107594</v>
      </c>
      <c r="J551" s="0" t="s">
        <v>1121</v>
      </c>
    </row>
    <row r="552" customFormat="false" ht="15" hidden="false" customHeight="false" outlineLevel="0" collapsed="false">
      <c r="A552" s="0" t="s">
        <v>1122</v>
      </c>
      <c r="E552" s="0" t="s">
        <v>990</v>
      </c>
      <c r="F552" s="2" t="n">
        <v>491001</v>
      </c>
      <c r="G552" s="2" t="n">
        <v>0.1</v>
      </c>
      <c r="H552" s="2" t="n">
        <v>1</v>
      </c>
      <c r="I552" s="1" t="n">
        <v>490107593</v>
      </c>
      <c r="J552" s="0" t="s">
        <v>1123</v>
      </c>
    </row>
    <row r="553" customFormat="false" ht="15" hidden="false" customHeight="false" outlineLevel="0" collapsed="false">
      <c r="A553" s="0" t="s">
        <v>1124</v>
      </c>
      <c r="E553" s="0" t="s">
        <v>1021</v>
      </c>
      <c r="F553" s="2" t="n">
        <v>400069</v>
      </c>
      <c r="G553" s="2" t="n">
        <v>0.1</v>
      </c>
      <c r="H553" s="2" t="n">
        <v>1</v>
      </c>
      <c r="I553" s="1" t="n">
        <v>490107592</v>
      </c>
      <c r="J553" s="0" t="s">
        <v>1125</v>
      </c>
    </row>
    <row r="554" customFormat="false" ht="15" hidden="false" customHeight="false" outlineLevel="0" collapsed="false">
      <c r="A554" s="0" t="s">
        <v>1126</v>
      </c>
      <c r="E554" s="0" t="s">
        <v>828</v>
      </c>
      <c r="F554" s="2" t="n">
        <v>362001</v>
      </c>
      <c r="G554" s="2" t="n">
        <v>0.1</v>
      </c>
      <c r="H554" s="2" t="n">
        <v>1</v>
      </c>
      <c r="I554" s="1" t="n">
        <v>490107591</v>
      </c>
      <c r="J554" s="0" t="s">
        <v>1127</v>
      </c>
    </row>
    <row r="555" customFormat="false" ht="15" hidden="false" customHeight="false" outlineLevel="0" collapsed="false">
      <c r="A555" s="0" t="s">
        <v>1128</v>
      </c>
      <c r="E555" s="0" t="s">
        <v>7</v>
      </c>
      <c r="F555" s="2" t="n">
        <v>400072</v>
      </c>
      <c r="G555" s="2" t="n">
        <v>0.1</v>
      </c>
      <c r="H555" s="2" t="n">
        <v>1</v>
      </c>
      <c r="I555" s="1" t="n">
        <v>490107590</v>
      </c>
      <c r="J555" s="0" t="s">
        <v>1129</v>
      </c>
    </row>
    <row r="556" customFormat="false" ht="15" hidden="false" customHeight="false" outlineLevel="0" collapsed="false">
      <c r="A556" s="0" t="s">
        <v>1130</v>
      </c>
      <c r="E556" s="0" t="s">
        <v>7</v>
      </c>
      <c r="F556" s="2" t="n">
        <v>400066</v>
      </c>
      <c r="G556" s="2" t="n">
        <v>0.1</v>
      </c>
      <c r="H556" s="2" t="n">
        <v>1</v>
      </c>
      <c r="I556" s="1" t="n">
        <v>490107589</v>
      </c>
      <c r="J556" s="0" t="s">
        <v>1131</v>
      </c>
    </row>
    <row r="557" customFormat="false" ht="15" hidden="false" customHeight="false" outlineLevel="0" collapsed="false">
      <c r="A557" s="0" t="s">
        <v>1132</v>
      </c>
      <c r="E557" s="0" t="s">
        <v>7</v>
      </c>
      <c r="F557" s="2" t="n">
        <v>400060</v>
      </c>
      <c r="G557" s="2" t="n">
        <v>0.1</v>
      </c>
      <c r="H557" s="2" t="n">
        <v>1</v>
      </c>
      <c r="I557" s="1" t="n">
        <v>490107588</v>
      </c>
      <c r="J557" s="0" t="s">
        <v>1133</v>
      </c>
    </row>
    <row r="558" customFormat="false" ht="15" hidden="false" customHeight="false" outlineLevel="0" collapsed="false">
      <c r="A558" s="0" t="s">
        <v>1134</v>
      </c>
      <c r="E558" s="0" t="s">
        <v>267</v>
      </c>
      <c r="F558" s="2" t="n">
        <v>474001</v>
      </c>
      <c r="G558" s="2" t="n">
        <v>0.1</v>
      </c>
      <c r="H558" s="2" t="n">
        <v>1</v>
      </c>
      <c r="I558" s="1" t="n">
        <v>490107587</v>
      </c>
      <c r="J558" s="0" t="s">
        <v>1135</v>
      </c>
    </row>
    <row r="559" customFormat="false" ht="15" hidden="false" customHeight="false" outlineLevel="0" collapsed="false">
      <c r="A559" s="0" t="s">
        <v>1136</v>
      </c>
      <c r="E559" s="0" t="s">
        <v>828</v>
      </c>
      <c r="F559" s="2" t="n">
        <v>362001</v>
      </c>
      <c r="G559" s="2" t="n">
        <v>0.1</v>
      </c>
      <c r="H559" s="2" t="n">
        <v>1</v>
      </c>
      <c r="I559" s="1" t="n">
        <v>490107586</v>
      </c>
      <c r="J559" s="0" t="s">
        <v>1137</v>
      </c>
    </row>
    <row r="560" customFormat="false" ht="15" hidden="false" customHeight="false" outlineLevel="0" collapsed="false">
      <c r="A560" s="0" t="s">
        <v>1138</v>
      </c>
      <c r="E560" s="0" t="s">
        <v>7</v>
      </c>
      <c r="F560" s="2" t="n">
        <v>400101</v>
      </c>
      <c r="G560" s="2" t="n">
        <v>0.1</v>
      </c>
      <c r="H560" s="2" t="n">
        <v>1</v>
      </c>
      <c r="I560" s="1" t="n">
        <v>490107585</v>
      </c>
      <c r="J560" s="0" t="s">
        <v>1139</v>
      </c>
    </row>
    <row r="561" customFormat="false" ht="15" hidden="false" customHeight="false" outlineLevel="0" collapsed="false">
      <c r="A561" s="0" t="s">
        <v>1140</v>
      </c>
      <c r="E561" s="0" t="s">
        <v>7</v>
      </c>
      <c r="F561" s="2" t="n">
        <v>400010</v>
      </c>
      <c r="G561" s="2" t="n">
        <v>0.1</v>
      </c>
      <c r="H561" s="2" t="n">
        <v>1</v>
      </c>
      <c r="I561" s="1" t="n">
        <v>490107584</v>
      </c>
      <c r="J561" s="0" t="s">
        <v>1141</v>
      </c>
    </row>
    <row r="562" customFormat="false" ht="15" hidden="false" customHeight="false" outlineLevel="0" collapsed="false">
      <c r="A562" s="0" t="s">
        <v>1020</v>
      </c>
      <c r="E562" s="0" t="s">
        <v>1021</v>
      </c>
      <c r="F562" s="2" t="n">
        <v>400069</v>
      </c>
      <c r="G562" s="2" t="n">
        <v>0.1</v>
      </c>
      <c r="H562" s="2" t="n">
        <v>1</v>
      </c>
      <c r="I562" s="1" t="n">
        <v>490107583</v>
      </c>
      <c r="J562" s="0" t="s">
        <v>1142</v>
      </c>
    </row>
    <row r="563" customFormat="false" ht="15" hidden="false" customHeight="false" outlineLevel="0" collapsed="false">
      <c r="A563" s="0" t="s">
        <v>1143</v>
      </c>
      <c r="E563" s="0" t="s">
        <v>7</v>
      </c>
      <c r="F563" s="2" t="n">
        <v>400080</v>
      </c>
      <c r="G563" s="2" t="n">
        <v>0.1</v>
      </c>
      <c r="H563" s="2" t="n">
        <v>1</v>
      </c>
      <c r="I563" s="1" t="n">
        <v>490107582</v>
      </c>
      <c r="J563" s="0" t="s">
        <v>1144</v>
      </c>
    </row>
    <row r="564" customFormat="false" ht="15" hidden="false" customHeight="false" outlineLevel="0" collapsed="false">
      <c r="A564" s="0" t="s">
        <v>1145</v>
      </c>
      <c r="E564" s="0" t="s">
        <v>7</v>
      </c>
      <c r="F564" s="2" t="n">
        <v>400066</v>
      </c>
      <c r="G564" s="2" t="n">
        <v>0.1</v>
      </c>
      <c r="H564" s="2" t="n">
        <v>1</v>
      </c>
      <c r="I564" s="1" t="n">
        <v>490107431</v>
      </c>
      <c r="J564" s="0" t="s">
        <v>1146</v>
      </c>
    </row>
    <row r="565" customFormat="false" ht="15" hidden="false" customHeight="false" outlineLevel="0" collapsed="false">
      <c r="A565" s="0" t="s">
        <v>53</v>
      </c>
      <c r="E565" s="0" t="s">
        <v>7</v>
      </c>
      <c r="F565" s="2" t="n">
        <v>400036</v>
      </c>
      <c r="G565" s="2" t="n">
        <v>0.1</v>
      </c>
      <c r="H565" s="2" t="n">
        <v>1</v>
      </c>
      <c r="I565" s="1" t="n">
        <v>490107434</v>
      </c>
      <c r="J565" s="0" t="s">
        <v>1147</v>
      </c>
    </row>
    <row r="566" customFormat="false" ht="15" hidden="false" customHeight="false" outlineLevel="0" collapsed="false">
      <c r="A566" s="0" t="s">
        <v>1148</v>
      </c>
      <c r="E566" s="0" t="s">
        <v>7</v>
      </c>
      <c r="F566" s="2" t="n">
        <v>400018</v>
      </c>
      <c r="G566" s="2" t="n">
        <v>0.1</v>
      </c>
      <c r="H566" s="2" t="n">
        <v>1</v>
      </c>
      <c r="I566" s="1" t="n">
        <v>490107435</v>
      </c>
      <c r="J566" s="0" t="s">
        <v>1149</v>
      </c>
    </row>
    <row r="567" customFormat="false" ht="15" hidden="false" customHeight="false" outlineLevel="0" collapsed="false">
      <c r="A567" s="0" t="s">
        <v>1150</v>
      </c>
      <c r="E567" s="0" t="s">
        <v>7</v>
      </c>
      <c r="F567" s="2" t="n">
        <v>400037</v>
      </c>
      <c r="G567" s="2" t="n">
        <v>0.1</v>
      </c>
      <c r="H567" s="2" t="n">
        <v>1</v>
      </c>
      <c r="I567" s="1" t="n">
        <v>490107436</v>
      </c>
      <c r="J567" s="0" t="s">
        <v>1151</v>
      </c>
    </row>
    <row r="568" customFormat="false" ht="15" hidden="false" customHeight="false" outlineLevel="0" collapsed="false">
      <c r="A568" s="0" t="s">
        <v>1152</v>
      </c>
      <c r="E568" s="0" t="s">
        <v>7</v>
      </c>
      <c r="F568" s="2" t="n">
        <v>400051</v>
      </c>
      <c r="G568" s="2" t="n">
        <v>0.1</v>
      </c>
      <c r="H568" s="2" t="n">
        <v>1</v>
      </c>
      <c r="I568" s="1" t="n">
        <v>490107437</v>
      </c>
      <c r="J568" s="0" t="s">
        <v>1153</v>
      </c>
    </row>
    <row r="569" customFormat="false" ht="15" hidden="false" customHeight="false" outlineLevel="0" collapsed="false">
      <c r="A569" s="0" t="s">
        <v>71</v>
      </c>
      <c r="E569" s="0" t="s">
        <v>7</v>
      </c>
      <c r="F569" s="2" t="n">
        <v>400007</v>
      </c>
      <c r="G569" s="2" t="n">
        <v>0.1</v>
      </c>
      <c r="H569" s="2" t="n">
        <v>1</v>
      </c>
      <c r="I569" s="1" t="n">
        <v>490107438</v>
      </c>
      <c r="J569" s="0" t="s">
        <v>1154</v>
      </c>
    </row>
    <row r="570" customFormat="false" ht="15" hidden="false" customHeight="false" outlineLevel="0" collapsed="false">
      <c r="A570" s="0" t="s">
        <v>71</v>
      </c>
      <c r="E570" s="0" t="s">
        <v>7</v>
      </c>
      <c r="F570" s="2" t="n">
        <v>400007</v>
      </c>
      <c r="G570" s="2" t="n">
        <v>0.1</v>
      </c>
      <c r="H570" s="2" t="n">
        <v>1</v>
      </c>
      <c r="I570" s="1" t="n">
        <v>490107439</v>
      </c>
      <c r="J570" s="0" t="s">
        <v>1155</v>
      </c>
    </row>
    <row r="571" customFormat="false" ht="15" hidden="false" customHeight="false" outlineLevel="0" collapsed="false">
      <c r="A571" s="0" t="s">
        <v>75</v>
      </c>
      <c r="E571" s="0" t="s">
        <v>7</v>
      </c>
      <c r="F571" s="2" t="n">
        <v>400092</v>
      </c>
      <c r="G571" s="2" t="n">
        <v>0.1</v>
      </c>
      <c r="H571" s="2" t="n">
        <v>1</v>
      </c>
      <c r="I571" s="1" t="n">
        <v>490107440</v>
      </c>
      <c r="J571" s="0" t="s">
        <v>1156</v>
      </c>
    </row>
    <row r="572" customFormat="false" ht="15" hidden="false" customHeight="false" outlineLevel="0" collapsed="false">
      <c r="A572" s="0" t="s">
        <v>1157</v>
      </c>
      <c r="E572" s="0" t="s">
        <v>13</v>
      </c>
      <c r="F572" s="2" t="n">
        <v>400706</v>
      </c>
      <c r="G572" s="2" t="n">
        <v>0.1</v>
      </c>
      <c r="H572" s="2" t="n">
        <v>1</v>
      </c>
      <c r="I572" s="1" t="n">
        <v>490107441</v>
      </c>
      <c r="J572" s="0" t="s">
        <v>1158</v>
      </c>
    </row>
    <row r="573" customFormat="false" ht="15" hidden="false" customHeight="false" outlineLevel="0" collapsed="false">
      <c r="A573" s="0" t="s">
        <v>99</v>
      </c>
      <c r="E573" s="0" t="s">
        <v>7</v>
      </c>
      <c r="F573" s="2" t="n">
        <v>400058</v>
      </c>
      <c r="G573" s="2" t="n">
        <v>0.1</v>
      </c>
      <c r="H573" s="2" t="n">
        <v>1</v>
      </c>
      <c r="I573" s="1" t="n">
        <v>490107442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29</v>
      </c>
      <c r="F574" s="2" t="n">
        <v>360001</v>
      </c>
      <c r="G574" s="2" t="n">
        <v>0.1</v>
      </c>
      <c r="H574" s="2" t="n">
        <v>1</v>
      </c>
      <c r="I574" s="1" t="n">
        <v>490107443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29</v>
      </c>
      <c r="F575" s="2" t="n">
        <v>360001</v>
      </c>
      <c r="G575" s="2" t="n">
        <v>0.1</v>
      </c>
      <c r="H575" s="2" t="n">
        <v>1</v>
      </c>
      <c r="I575" s="1" t="n">
        <v>490107444</v>
      </c>
      <c r="J575" s="0" t="s">
        <v>1163</v>
      </c>
    </row>
    <row r="576" customFormat="false" ht="15" hidden="false" customHeight="false" outlineLevel="0" collapsed="false">
      <c r="A576" s="0" t="s">
        <v>101</v>
      </c>
      <c r="E576" s="0" t="s">
        <v>7</v>
      </c>
      <c r="F576" s="2" t="n">
        <v>400071</v>
      </c>
      <c r="G576" s="2" t="n">
        <v>0.1</v>
      </c>
      <c r="H576" s="2" t="n">
        <v>1</v>
      </c>
      <c r="I576" s="1" t="n">
        <v>490107445</v>
      </c>
      <c r="J576" s="0" t="s">
        <v>1164</v>
      </c>
    </row>
    <row r="577" customFormat="false" ht="15" hidden="false" customHeight="false" outlineLevel="0" collapsed="false">
      <c r="A577" s="0" t="s">
        <v>83</v>
      </c>
      <c r="E577" s="0" t="s">
        <v>7</v>
      </c>
      <c r="F577" s="2" t="n">
        <v>400004</v>
      </c>
      <c r="G577" s="2" t="n">
        <v>0.1</v>
      </c>
      <c r="H577" s="2" t="n">
        <v>1</v>
      </c>
      <c r="I577" s="1" t="n">
        <v>490107446</v>
      </c>
      <c r="J577" s="0" t="s">
        <v>1165</v>
      </c>
    </row>
    <row r="578" customFormat="false" ht="15" hidden="false" customHeight="false" outlineLevel="0" collapsed="false">
      <c r="A578" s="0" t="s">
        <v>83</v>
      </c>
      <c r="E578" s="0" t="s">
        <v>7</v>
      </c>
      <c r="F578" s="2" t="n">
        <v>400004</v>
      </c>
      <c r="G578" s="2" t="n">
        <v>0.1</v>
      </c>
      <c r="H578" s="2" t="n">
        <v>1</v>
      </c>
      <c r="I578" s="1" t="n">
        <v>490107447</v>
      </c>
      <c r="J578" s="0" t="s">
        <v>1166</v>
      </c>
    </row>
    <row r="579" customFormat="false" ht="15" hidden="false" customHeight="false" outlineLevel="0" collapsed="false">
      <c r="A579" s="0" t="s">
        <v>308</v>
      </c>
      <c r="E579" s="0" t="s">
        <v>32</v>
      </c>
      <c r="F579" s="2" t="n">
        <v>380001</v>
      </c>
      <c r="G579" s="2" t="n">
        <v>0.1</v>
      </c>
      <c r="H579" s="2" t="n">
        <v>1</v>
      </c>
      <c r="I579" s="1" t="n">
        <v>490107448</v>
      </c>
      <c r="J579" s="0" t="s">
        <v>1167</v>
      </c>
    </row>
    <row r="580" customFormat="false" ht="15" hidden="false" customHeight="false" outlineLevel="0" collapsed="false">
      <c r="A580" s="0" t="s">
        <v>1168</v>
      </c>
      <c r="E580" s="0" t="s">
        <v>10</v>
      </c>
      <c r="F580" s="2" t="n">
        <v>395001</v>
      </c>
      <c r="G580" s="2" t="n">
        <v>0.1</v>
      </c>
      <c r="H580" s="2" t="n">
        <v>1</v>
      </c>
      <c r="I580" s="1" t="n">
        <v>490107449</v>
      </c>
      <c r="J580" s="0" t="s">
        <v>1169</v>
      </c>
    </row>
    <row r="581" customFormat="false" ht="15" hidden="false" customHeight="false" outlineLevel="0" collapsed="false">
      <c r="A581" s="0" t="s">
        <v>1170</v>
      </c>
      <c r="E581" s="0" t="s">
        <v>7</v>
      </c>
      <c r="F581" s="2" t="n">
        <v>400092</v>
      </c>
      <c r="G581" s="2" t="n">
        <v>0.1</v>
      </c>
      <c r="H581" s="2" t="n">
        <v>1</v>
      </c>
      <c r="I581" s="1" t="n">
        <v>490107450</v>
      </c>
      <c r="J581" s="0" t="s">
        <v>1171</v>
      </c>
    </row>
    <row r="582" customFormat="false" ht="15" hidden="false" customHeight="false" outlineLevel="0" collapsed="false">
      <c r="A582" s="0" t="s">
        <v>1172</v>
      </c>
      <c r="E582" s="0" t="s">
        <v>32</v>
      </c>
      <c r="F582" s="2" t="n">
        <v>380008</v>
      </c>
      <c r="G582" s="2" t="n">
        <v>0.1</v>
      </c>
      <c r="H582" s="2" t="n">
        <v>1</v>
      </c>
      <c r="I582" s="1" t="n">
        <v>490107451</v>
      </c>
      <c r="J582" s="0" t="s">
        <v>1173</v>
      </c>
    </row>
    <row r="583" customFormat="false" ht="15" hidden="false" customHeight="false" outlineLevel="0" collapsed="false">
      <c r="A583" s="0" t="s">
        <v>1174</v>
      </c>
      <c r="E583" s="0" t="s">
        <v>10</v>
      </c>
      <c r="F583" s="2" t="n">
        <v>395007</v>
      </c>
      <c r="G583" s="2" t="n">
        <v>0.1</v>
      </c>
      <c r="H583" s="2" t="n">
        <v>1</v>
      </c>
      <c r="I583" s="1" t="n">
        <v>490107452</v>
      </c>
      <c r="J583" s="0" t="s">
        <v>1175</v>
      </c>
    </row>
    <row r="584" customFormat="false" ht="15" hidden="false" customHeight="false" outlineLevel="0" collapsed="false">
      <c r="A584" s="0" t="s">
        <v>1176</v>
      </c>
      <c r="E584" s="0" t="s">
        <v>10</v>
      </c>
      <c r="F584" s="2" t="n">
        <v>395001</v>
      </c>
      <c r="G584" s="2" t="n">
        <v>0.1</v>
      </c>
      <c r="H584" s="2" t="n">
        <v>1</v>
      </c>
      <c r="I584" s="1" t="n">
        <v>490107453</v>
      </c>
      <c r="J584" s="0" t="s">
        <v>1177</v>
      </c>
    </row>
    <row r="585" customFormat="false" ht="15" hidden="false" customHeight="false" outlineLevel="0" collapsed="false">
      <c r="A585" s="0" t="s">
        <v>91</v>
      </c>
      <c r="E585" s="0" t="s">
        <v>10</v>
      </c>
      <c r="F585" s="2" t="n">
        <v>395009</v>
      </c>
      <c r="G585" s="2" t="n">
        <v>0.1</v>
      </c>
      <c r="H585" s="2" t="n">
        <v>1</v>
      </c>
      <c r="I585" s="1" t="n">
        <v>490107454</v>
      </c>
      <c r="J585" s="0" t="s">
        <v>1178</v>
      </c>
    </row>
    <row r="586" customFormat="false" ht="15" hidden="false" customHeight="false" outlineLevel="0" collapsed="false">
      <c r="A586" s="0" t="s">
        <v>1179</v>
      </c>
      <c r="E586" s="0" t="s">
        <v>7</v>
      </c>
      <c r="F586" s="2" t="n">
        <v>400009</v>
      </c>
      <c r="G586" s="2" t="n">
        <v>0.1</v>
      </c>
      <c r="H586" s="2" t="n">
        <v>1</v>
      </c>
      <c r="I586" s="1" t="n">
        <v>490107455</v>
      </c>
      <c r="J586" s="0" t="s">
        <v>1180</v>
      </c>
    </row>
    <row r="587" customFormat="false" ht="15" hidden="false" customHeight="false" outlineLevel="0" collapsed="false">
      <c r="A587" s="0" t="s">
        <v>1181</v>
      </c>
      <c r="E587" s="0" t="s">
        <v>7</v>
      </c>
      <c r="F587" s="2" t="n">
        <v>400067</v>
      </c>
      <c r="G587" s="2" t="n">
        <v>0.1</v>
      </c>
      <c r="H587" s="2" t="n">
        <v>1</v>
      </c>
      <c r="I587" s="1" t="n">
        <v>490107456</v>
      </c>
      <c r="J587" s="0" t="s">
        <v>1182</v>
      </c>
    </row>
    <row r="588" customFormat="false" ht="15" hidden="false" customHeight="false" outlineLevel="0" collapsed="false">
      <c r="A588" s="0" t="s">
        <v>1183</v>
      </c>
      <c r="E588" s="0" t="s">
        <v>32</v>
      </c>
      <c r="F588" s="2" t="n">
        <v>380008</v>
      </c>
      <c r="G588" s="2" t="n">
        <v>0.1</v>
      </c>
      <c r="H588" s="2" t="n">
        <v>1</v>
      </c>
      <c r="I588" s="1" t="n">
        <v>490107457</v>
      </c>
      <c r="J588" s="0" t="s">
        <v>1184</v>
      </c>
    </row>
    <row r="589" customFormat="false" ht="15" hidden="false" customHeight="false" outlineLevel="0" collapsed="false">
      <c r="A589" s="0" t="s">
        <v>1185</v>
      </c>
      <c r="E589" s="0" t="s">
        <v>7</v>
      </c>
      <c r="F589" s="2" t="n">
        <v>400034</v>
      </c>
      <c r="G589" s="2" t="n">
        <v>0.1</v>
      </c>
      <c r="H589" s="2" t="n">
        <v>1</v>
      </c>
      <c r="I589" s="1" t="n">
        <v>490107458</v>
      </c>
      <c r="J589" s="0" t="s">
        <v>1186</v>
      </c>
    </row>
    <row r="590" customFormat="false" ht="15" hidden="false" customHeight="false" outlineLevel="0" collapsed="false">
      <c r="A590" s="0" t="s">
        <v>1187</v>
      </c>
      <c r="E590" s="0" t="s">
        <v>7</v>
      </c>
      <c r="F590" s="2" t="n">
        <v>400075</v>
      </c>
      <c r="G590" s="2" t="n">
        <v>0.1</v>
      </c>
      <c r="H590" s="2" t="n">
        <v>1</v>
      </c>
      <c r="I590" s="1" t="n">
        <v>490107459</v>
      </c>
      <c r="J590" s="0" t="s">
        <v>1188</v>
      </c>
    </row>
    <row r="591" customFormat="false" ht="15" hidden="false" customHeight="false" outlineLevel="0" collapsed="false">
      <c r="A591" s="0" t="s">
        <v>101</v>
      </c>
      <c r="E591" s="0" t="s">
        <v>7</v>
      </c>
      <c r="F591" s="2" t="n">
        <v>400071</v>
      </c>
      <c r="G591" s="2" t="n">
        <v>0.1</v>
      </c>
      <c r="H591" s="2" t="n">
        <v>1</v>
      </c>
      <c r="I591" s="1" t="n">
        <v>490107460</v>
      </c>
      <c r="J591" s="0" t="s">
        <v>1189</v>
      </c>
    </row>
    <row r="592" customFormat="false" ht="15" hidden="false" customHeight="false" outlineLevel="0" collapsed="false">
      <c r="A592" s="0" t="s">
        <v>1190</v>
      </c>
      <c r="E592" s="0" t="s">
        <v>7</v>
      </c>
      <c r="F592" s="2" t="n">
        <v>400077</v>
      </c>
      <c r="G592" s="2" t="n">
        <v>0.1</v>
      </c>
      <c r="H592" s="2" t="n">
        <v>1</v>
      </c>
      <c r="I592" s="1" t="n">
        <v>490107461</v>
      </c>
      <c r="J592" s="0" t="s">
        <v>1191</v>
      </c>
    </row>
    <row r="593" customFormat="false" ht="15" hidden="false" customHeight="false" outlineLevel="0" collapsed="false">
      <c r="A593" s="0" t="s">
        <v>1192</v>
      </c>
      <c r="E593" s="0" t="s">
        <v>7</v>
      </c>
      <c r="F593" s="2" t="n">
        <v>400071</v>
      </c>
      <c r="G593" s="2" t="n">
        <v>0.1</v>
      </c>
      <c r="H593" s="2" t="n">
        <v>1</v>
      </c>
      <c r="I593" s="1" t="n">
        <v>490107462</v>
      </c>
      <c r="J593" s="0" t="s">
        <v>1193</v>
      </c>
    </row>
    <row r="594" customFormat="false" ht="15" hidden="false" customHeight="false" outlineLevel="0" collapsed="false">
      <c r="A594" s="0" t="s">
        <v>1194</v>
      </c>
      <c r="E594" s="0" t="s">
        <v>7</v>
      </c>
      <c r="F594" s="2" t="n">
        <v>400007</v>
      </c>
      <c r="G594" s="2" t="n">
        <v>0.1</v>
      </c>
      <c r="H594" s="2" t="n">
        <v>1</v>
      </c>
      <c r="I594" s="1" t="n">
        <v>490107463</v>
      </c>
      <c r="J594" s="0" t="s">
        <v>1195</v>
      </c>
    </row>
    <row r="595" customFormat="false" ht="15" hidden="false" customHeight="false" outlineLevel="0" collapsed="false">
      <c r="A595" s="0" t="s">
        <v>1194</v>
      </c>
      <c r="E595" s="0" t="s">
        <v>7</v>
      </c>
      <c r="F595" s="2" t="n">
        <v>400007</v>
      </c>
      <c r="G595" s="2" t="n">
        <v>0.1</v>
      </c>
      <c r="H595" s="2" t="n">
        <v>1</v>
      </c>
      <c r="I595" s="1" t="n">
        <v>490107464</v>
      </c>
      <c r="J595" s="0" t="s">
        <v>1196</v>
      </c>
    </row>
    <row r="596" customFormat="false" ht="15" hidden="false" customHeight="false" outlineLevel="0" collapsed="false">
      <c r="A596" s="0" t="s">
        <v>1194</v>
      </c>
      <c r="E596" s="0" t="s">
        <v>7</v>
      </c>
      <c r="F596" s="2" t="n">
        <v>400007</v>
      </c>
      <c r="G596" s="2" t="n">
        <v>0.1</v>
      </c>
      <c r="H596" s="2" t="n">
        <v>1</v>
      </c>
      <c r="I596" s="1" t="n">
        <v>490107465</v>
      </c>
      <c r="J596" s="0" t="s">
        <v>1197</v>
      </c>
    </row>
    <row r="597" customFormat="false" ht="15" hidden="false" customHeight="false" outlineLevel="0" collapsed="false">
      <c r="A597" s="0" t="s">
        <v>1198</v>
      </c>
      <c r="E597" s="0" t="s">
        <v>7</v>
      </c>
      <c r="F597" s="2" t="n">
        <v>400004</v>
      </c>
      <c r="G597" s="2" t="n">
        <v>0.1</v>
      </c>
      <c r="H597" s="2" t="n">
        <v>1</v>
      </c>
      <c r="I597" s="1" t="n">
        <v>490107466</v>
      </c>
      <c r="J597" s="0" t="s">
        <v>1199</v>
      </c>
    </row>
    <row r="598" customFormat="false" ht="15" hidden="false" customHeight="false" outlineLevel="0" collapsed="false">
      <c r="A598" s="0" t="s">
        <v>1200</v>
      </c>
      <c r="E598" s="0" t="s">
        <v>7</v>
      </c>
      <c r="F598" s="2" t="n">
        <v>400004</v>
      </c>
      <c r="G598" s="2" t="n">
        <v>0.1</v>
      </c>
      <c r="H598" s="2" t="n">
        <v>1</v>
      </c>
      <c r="I598" s="1" t="n">
        <v>490107467</v>
      </c>
      <c r="J598" s="0" t="s">
        <v>1201</v>
      </c>
    </row>
    <row r="599" customFormat="false" ht="15" hidden="false" customHeight="false" outlineLevel="0" collapsed="false">
      <c r="A599" s="0" t="s">
        <v>1200</v>
      </c>
      <c r="E599" s="0" t="s">
        <v>7</v>
      </c>
      <c r="F599" s="2" t="n">
        <v>400004</v>
      </c>
      <c r="G599" s="2" t="n">
        <v>0.1</v>
      </c>
      <c r="H599" s="2" t="n">
        <v>1</v>
      </c>
      <c r="I599" s="1" t="n">
        <v>490107468</v>
      </c>
      <c r="J599" s="0" t="s">
        <v>1202</v>
      </c>
    </row>
    <row r="600" customFormat="false" ht="15" hidden="false" customHeight="false" outlineLevel="0" collapsed="false">
      <c r="A600" s="0" t="s">
        <v>1203</v>
      </c>
      <c r="E600" s="0" t="s">
        <v>7</v>
      </c>
      <c r="F600" s="2" t="n">
        <v>400028</v>
      </c>
      <c r="G600" s="2" t="n">
        <v>0.1</v>
      </c>
      <c r="H600" s="2" t="n">
        <v>1</v>
      </c>
      <c r="I600" s="1" t="n">
        <v>490107469</v>
      </c>
      <c r="J600" s="0" t="s">
        <v>1204</v>
      </c>
    </row>
    <row r="601" customFormat="false" ht="15" hidden="false" customHeight="false" outlineLevel="0" collapsed="false">
      <c r="A601" s="0" t="s">
        <v>1205</v>
      </c>
      <c r="E601" s="0" t="s">
        <v>7</v>
      </c>
      <c r="F601" s="2" t="n">
        <v>400019</v>
      </c>
      <c r="G601" s="2" t="n">
        <v>0.1</v>
      </c>
      <c r="H601" s="2" t="n">
        <v>1</v>
      </c>
      <c r="I601" s="1" t="n">
        <v>490107470</v>
      </c>
      <c r="J601" s="0" t="s">
        <v>1206</v>
      </c>
    </row>
    <row r="602" customFormat="false" ht="15" hidden="false" customHeight="false" outlineLevel="0" collapsed="false">
      <c r="A602" s="0" t="s">
        <v>1207</v>
      </c>
      <c r="E602" s="0" t="s">
        <v>7</v>
      </c>
      <c r="F602" s="2" t="n">
        <v>400056</v>
      </c>
      <c r="G602" s="2" t="n">
        <v>0.1</v>
      </c>
      <c r="H602" s="2" t="n">
        <v>1</v>
      </c>
      <c r="I602" s="1" t="n">
        <v>490107471</v>
      </c>
      <c r="J602" s="0" t="s">
        <v>1208</v>
      </c>
    </row>
    <row r="603" customFormat="false" ht="15" hidden="false" customHeight="false" outlineLevel="0" collapsed="false">
      <c r="A603" s="0" t="s">
        <v>1209</v>
      </c>
      <c r="E603" s="0" t="s">
        <v>7</v>
      </c>
      <c r="F603" s="2" t="n">
        <v>400058</v>
      </c>
      <c r="G603" s="2" t="n">
        <v>0.1</v>
      </c>
      <c r="H603" s="2" t="n">
        <v>1</v>
      </c>
      <c r="I603" s="1" t="n">
        <v>490107472</v>
      </c>
      <c r="J603" s="0" t="s">
        <v>1210</v>
      </c>
    </row>
    <row r="604" customFormat="false" ht="15" hidden="false" customHeight="false" outlineLevel="0" collapsed="false">
      <c r="A604" s="0" t="s">
        <v>1211</v>
      </c>
      <c r="E604" s="0" t="s">
        <v>7</v>
      </c>
      <c r="F604" s="2" t="n">
        <v>400050</v>
      </c>
      <c r="G604" s="2" t="n">
        <v>0.1</v>
      </c>
      <c r="H604" s="2" t="n">
        <v>1</v>
      </c>
      <c r="I604" s="1" t="n">
        <v>490107473</v>
      </c>
      <c r="J604" s="0" t="s">
        <v>1212</v>
      </c>
    </row>
    <row r="605" customFormat="false" ht="15" hidden="false" customHeight="false" outlineLevel="0" collapsed="false">
      <c r="A605" s="0" t="s">
        <v>1213</v>
      </c>
      <c r="E605" s="0" t="s">
        <v>7</v>
      </c>
      <c r="F605" s="2" t="n">
        <v>400052</v>
      </c>
      <c r="G605" s="2" t="n">
        <v>0.1</v>
      </c>
      <c r="H605" s="2" t="n">
        <v>1</v>
      </c>
      <c r="I605" s="1" t="n">
        <v>490107474</v>
      </c>
      <c r="J605" s="0" t="s">
        <v>1214</v>
      </c>
    </row>
    <row r="606" customFormat="false" ht="15" hidden="false" customHeight="false" outlineLevel="0" collapsed="false">
      <c r="A606" s="0" t="s">
        <v>1213</v>
      </c>
      <c r="E606" s="0" t="s">
        <v>7</v>
      </c>
      <c r="F606" s="2" t="n">
        <v>400052</v>
      </c>
      <c r="G606" s="2" t="n">
        <v>0.1</v>
      </c>
      <c r="H606" s="2" t="n">
        <v>1</v>
      </c>
      <c r="I606" s="1" t="n">
        <v>490107475</v>
      </c>
      <c r="J606" s="0" t="s">
        <v>1215</v>
      </c>
    </row>
    <row r="607" customFormat="false" ht="15" hidden="false" customHeight="false" outlineLevel="0" collapsed="false">
      <c r="A607" s="0" t="s">
        <v>1216</v>
      </c>
      <c r="E607" s="0" t="s">
        <v>7</v>
      </c>
      <c r="F607" s="2" t="n">
        <v>400028</v>
      </c>
      <c r="G607" s="2" t="n">
        <v>0.1</v>
      </c>
      <c r="H607" s="2" t="n">
        <v>1</v>
      </c>
      <c r="I607" s="1" t="n">
        <v>490107476</v>
      </c>
      <c r="J607" s="0" t="s">
        <v>1217</v>
      </c>
    </row>
    <row r="608" customFormat="false" ht="15" hidden="false" customHeight="false" outlineLevel="0" collapsed="false">
      <c r="A608" s="0" t="s">
        <v>1216</v>
      </c>
      <c r="E608" s="0" t="s">
        <v>7</v>
      </c>
      <c r="F608" s="2" t="n">
        <v>400028</v>
      </c>
      <c r="G608" s="2" t="n">
        <v>0.1</v>
      </c>
      <c r="H608" s="2" t="n">
        <v>1</v>
      </c>
      <c r="I608" s="1" t="n">
        <v>490107477</v>
      </c>
      <c r="J608" s="0" t="s">
        <v>1218</v>
      </c>
    </row>
    <row r="609" customFormat="false" ht="15" hidden="false" customHeight="false" outlineLevel="0" collapsed="false">
      <c r="A609" s="0" t="s">
        <v>1219</v>
      </c>
      <c r="E609" s="0" t="s">
        <v>7</v>
      </c>
      <c r="F609" s="2" t="n">
        <v>400057</v>
      </c>
      <c r="G609" s="2" t="n">
        <v>0.1</v>
      </c>
      <c r="H609" s="2" t="n">
        <v>1</v>
      </c>
      <c r="I609" s="1" t="n">
        <v>490107478</v>
      </c>
      <c r="J609" s="0" t="s">
        <v>1220</v>
      </c>
    </row>
    <row r="610" customFormat="false" ht="15" hidden="false" customHeight="false" outlineLevel="0" collapsed="false">
      <c r="A610" s="0" t="s">
        <v>1221</v>
      </c>
      <c r="E610" s="0" t="s">
        <v>7</v>
      </c>
      <c r="F610" s="2" t="n">
        <v>400057</v>
      </c>
      <c r="G610" s="2" t="n">
        <v>0.1</v>
      </c>
      <c r="H610" s="2" t="n">
        <v>1</v>
      </c>
      <c r="I610" s="1" t="n">
        <v>490107479</v>
      </c>
      <c r="J610" s="0" t="s">
        <v>1222</v>
      </c>
    </row>
    <row r="611" customFormat="false" ht="15" hidden="false" customHeight="false" outlineLevel="0" collapsed="false">
      <c r="A611" s="0" t="s">
        <v>1221</v>
      </c>
      <c r="E611" s="0" t="s">
        <v>7</v>
      </c>
      <c r="F611" s="2" t="n">
        <v>400057</v>
      </c>
      <c r="G611" s="2" t="n">
        <v>0.1</v>
      </c>
      <c r="H611" s="2" t="n">
        <v>1</v>
      </c>
      <c r="I611" s="1" t="n">
        <v>490107480</v>
      </c>
      <c r="J611" s="0" t="s">
        <v>1223</v>
      </c>
    </row>
    <row r="612" customFormat="false" ht="15" hidden="false" customHeight="false" outlineLevel="0" collapsed="false">
      <c r="A612" s="0" t="s">
        <v>134</v>
      </c>
      <c r="E612" s="0" t="s">
        <v>7</v>
      </c>
      <c r="F612" s="2" t="n">
        <v>400062</v>
      </c>
      <c r="G612" s="2" t="n">
        <v>0.1</v>
      </c>
      <c r="H612" s="2" t="n">
        <v>1</v>
      </c>
      <c r="I612" s="1" t="n">
        <v>490107490</v>
      </c>
      <c r="J612" s="0" t="s">
        <v>1224</v>
      </c>
    </row>
    <row r="613" customFormat="false" ht="15" hidden="false" customHeight="false" outlineLevel="0" collapsed="false">
      <c r="A613" s="0" t="s">
        <v>140</v>
      </c>
      <c r="E613" s="0" t="s">
        <v>32</v>
      </c>
      <c r="F613" s="2" t="n">
        <v>380051</v>
      </c>
      <c r="G613" s="2" t="n">
        <v>0.1</v>
      </c>
      <c r="H613" s="2" t="n">
        <v>1</v>
      </c>
      <c r="I613" s="1" t="n">
        <v>490107491</v>
      </c>
      <c r="J613" s="0" t="s">
        <v>1225</v>
      </c>
    </row>
    <row r="614" customFormat="false" ht="15" hidden="false" customHeight="false" outlineLevel="0" collapsed="false">
      <c r="A614" s="0" t="s">
        <v>1226</v>
      </c>
      <c r="E614" s="0" t="s">
        <v>10</v>
      </c>
      <c r="F614" s="2" t="n">
        <v>395008</v>
      </c>
      <c r="G614" s="2" t="n">
        <v>0.1</v>
      </c>
      <c r="H614" s="2" t="n">
        <v>1</v>
      </c>
      <c r="I614" s="1" t="n">
        <v>490107191</v>
      </c>
      <c r="J614" s="0" t="s">
        <v>1227</v>
      </c>
    </row>
    <row r="615" customFormat="false" ht="15" hidden="false" customHeight="false" outlineLevel="0" collapsed="false">
      <c r="A615" s="0" t="s">
        <v>1228</v>
      </c>
      <c r="E615" s="0" t="s">
        <v>7</v>
      </c>
      <c r="F615" s="2" t="n">
        <v>400080</v>
      </c>
      <c r="G615" s="2" t="n">
        <v>0.1</v>
      </c>
      <c r="H615" s="2" t="n">
        <v>1</v>
      </c>
      <c r="I615" s="1" t="n">
        <v>490107193</v>
      </c>
      <c r="J615" s="0" t="s">
        <v>1229</v>
      </c>
    </row>
    <row r="616" customFormat="false" ht="15" hidden="false" customHeight="false" outlineLevel="0" collapsed="false">
      <c r="A616" s="0" t="s">
        <v>1230</v>
      </c>
      <c r="E616" s="0" t="s">
        <v>32</v>
      </c>
      <c r="F616" s="2" t="n">
        <v>380015</v>
      </c>
      <c r="G616" s="2" t="n">
        <v>0.1</v>
      </c>
      <c r="H616" s="2" t="n">
        <v>1</v>
      </c>
      <c r="I616" s="1" t="n">
        <v>490107194</v>
      </c>
      <c r="J616" s="0" t="s">
        <v>1231</v>
      </c>
    </row>
    <row r="617" customFormat="false" ht="15" hidden="false" customHeight="false" outlineLevel="0" collapsed="false">
      <c r="A617" s="0" t="s">
        <v>466</v>
      </c>
      <c r="E617" s="0" t="s">
        <v>32</v>
      </c>
      <c r="F617" s="2" t="n">
        <v>380001</v>
      </c>
      <c r="G617" s="2" t="n">
        <v>0.1</v>
      </c>
      <c r="H617" s="2" t="n">
        <v>1</v>
      </c>
      <c r="I617" s="1" t="n">
        <v>490107195</v>
      </c>
      <c r="J617" s="0" t="s">
        <v>1232</v>
      </c>
    </row>
    <row r="618" customFormat="false" ht="15" hidden="false" customHeight="false" outlineLevel="0" collapsed="false">
      <c r="A618" s="0" t="s">
        <v>458</v>
      </c>
      <c r="E618" s="0" t="s">
        <v>32</v>
      </c>
      <c r="F618" s="2" t="n">
        <v>380001</v>
      </c>
      <c r="G618" s="2" t="n">
        <v>0.1</v>
      </c>
      <c r="H618" s="2" t="n">
        <v>1</v>
      </c>
      <c r="I618" s="1" t="n">
        <v>490107196</v>
      </c>
      <c r="J618" s="0" t="s">
        <v>1233</v>
      </c>
    </row>
    <row r="619" customFormat="false" ht="15" hidden="false" customHeight="false" outlineLevel="0" collapsed="false">
      <c r="A619" s="0" t="s">
        <v>1234</v>
      </c>
      <c r="E619" s="0" t="s">
        <v>10</v>
      </c>
      <c r="F619" s="2" t="n">
        <v>395007</v>
      </c>
      <c r="G619" s="2" t="n">
        <v>0.1</v>
      </c>
      <c r="H619" s="2" t="n">
        <v>1</v>
      </c>
      <c r="I619" s="1" t="n">
        <v>490107197</v>
      </c>
      <c r="J619" s="0" t="s">
        <v>1235</v>
      </c>
    </row>
    <row r="620" customFormat="false" ht="15" hidden="false" customHeight="false" outlineLevel="0" collapsed="false">
      <c r="A620" s="0" t="s">
        <v>1236</v>
      </c>
      <c r="E620" s="0" t="s">
        <v>7</v>
      </c>
      <c r="F620" s="2" t="n">
        <v>400057</v>
      </c>
      <c r="G620" s="2" t="n">
        <v>0.1</v>
      </c>
      <c r="H620" s="2" t="n">
        <v>1</v>
      </c>
      <c r="I620" s="1" t="n">
        <v>490107198</v>
      </c>
      <c r="J620" s="0" t="s">
        <v>1237</v>
      </c>
    </row>
    <row r="621" customFormat="false" ht="15" hidden="false" customHeight="false" outlineLevel="0" collapsed="false">
      <c r="A621" s="0" t="s">
        <v>1238</v>
      </c>
      <c r="E621" s="0" t="s">
        <v>206</v>
      </c>
      <c r="F621" s="2" t="n">
        <v>396050</v>
      </c>
      <c r="G621" s="2" t="n">
        <v>0.1</v>
      </c>
      <c r="H621" s="2" t="n">
        <v>1</v>
      </c>
      <c r="I621" s="1" t="n">
        <v>490107199</v>
      </c>
      <c r="J621" s="0" t="s">
        <v>1239</v>
      </c>
    </row>
    <row r="622" customFormat="false" ht="15" hidden="false" customHeight="false" outlineLevel="0" collapsed="false">
      <c r="A622" s="0" t="s">
        <v>1240</v>
      </c>
      <c r="E622" s="0" t="s">
        <v>7</v>
      </c>
      <c r="F622" s="2" t="n">
        <v>400071</v>
      </c>
      <c r="G622" s="2" t="n">
        <v>0.1</v>
      </c>
      <c r="H622" s="2" t="n">
        <v>1</v>
      </c>
      <c r="I622" s="1" t="n">
        <v>490107200</v>
      </c>
      <c r="J622" s="0" t="s">
        <v>1241</v>
      </c>
    </row>
    <row r="623" customFormat="false" ht="15" hidden="false" customHeight="false" outlineLevel="0" collapsed="false">
      <c r="A623" s="0" t="s">
        <v>1242</v>
      </c>
      <c r="E623" s="0" t="s">
        <v>10</v>
      </c>
      <c r="F623" s="2" t="n">
        <v>395006</v>
      </c>
      <c r="G623" s="2" t="n">
        <v>0.1</v>
      </c>
      <c r="H623" s="2" t="n">
        <v>1</v>
      </c>
      <c r="I623" s="1" t="n">
        <v>490107201</v>
      </c>
      <c r="J623" s="0" t="s">
        <v>1243</v>
      </c>
    </row>
    <row r="624" customFormat="false" ht="15" hidden="false" customHeight="false" outlineLevel="0" collapsed="false">
      <c r="A624" s="0" t="s">
        <v>1244</v>
      </c>
      <c r="E624" s="0" t="s">
        <v>32</v>
      </c>
      <c r="F624" s="2" t="n">
        <v>380005</v>
      </c>
      <c r="G624" s="2" t="n">
        <v>0.1</v>
      </c>
      <c r="H624" s="2" t="n">
        <v>1</v>
      </c>
      <c r="I624" s="1" t="n">
        <v>490107202</v>
      </c>
      <c r="J624" s="0" t="s">
        <v>1245</v>
      </c>
    </row>
    <row r="625" customFormat="false" ht="15" hidden="false" customHeight="false" outlineLevel="0" collapsed="false">
      <c r="A625" s="0" t="s">
        <v>1246</v>
      </c>
      <c r="E625" s="0" t="s">
        <v>10</v>
      </c>
      <c r="F625" s="2" t="n">
        <v>395006</v>
      </c>
      <c r="G625" s="2" t="n">
        <v>0.1</v>
      </c>
      <c r="H625" s="2" t="n">
        <v>1</v>
      </c>
      <c r="I625" s="1" t="n">
        <v>490107203</v>
      </c>
      <c r="J625" s="0" t="s">
        <v>1247</v>
      </c>
    </row>
    <row r="626" customFormat="false" ht="15" hidden="false" customHeight="false" outlineLevel="0" collapsed="false">
      <c r="A626" s="0" t="s">
        <v>1248</v>
      </c>
      <c r="E626" s="0" t="s">
        <v>10</v>
      </c>
      <c r="F626" s="2" t="n">
        <v>395006</v>
      </c>
      <c r="G626" s="2" t="n">
        <v>0.1</v>
      </c>
      <c r="H626" s="2" t="n">
        <v>1</v>
      </c>
      <c r="I626" s="1" t="n">
        <v>490107204</v>
      </c>
      <c r="J626" s="0" t="s">
        <v>1249</v>
      </c>
    </row>
    <row r="627" customFormat="false" ht="15" hidden="false" customHeight="false" outlineLevel="0" collapsed="false">
      <c r="A627" s="0" t="s">
        <v>1250</v>
      </c>
      <c r="E627" s="0" t="s">
        <v>32</v>
      </c>
      <c r="F627" s="2" t="n">
        <v>380007</v>
      </c>
      <c r="G627" s="2" t="n">
        <v>0.1</v>
      </c>
      <c r="H627" s="2" t="n">
        <v>1</v>
      </c>
      <c r="I627" s="1" t="n">
        <v>490107205</v>
      </c>
      <c r="J627" s="0" t="s">
        <v>1251</v>
      </c>
    </row>
    <row r="628" customFormat="false" ht="15" hidden="false" customHeight="false" outlineLevel="0" collapsed="false">
      <c r="A628" s="0" t="s">
        <v>1252</v>
      </c>
      <c r="E628" s="0" t="s">
        <v>10</v>
      </c>
      <c r="F628" s="2" t="n">
        <v>395006</v>
      </c>
      <c r="G628" s="2" t="n">
        <v>0.1</v>
      </c>
      <c r="H628" s="2" t="n">
        <v>1</v>
      </c>
      <c r="I628" s="1" t="n">
        <v>490107206</v>
      </c>
      <c r="J628" s="0" t="s">
        <v>1253</v>
      </c>
    </row>
    <row r="629" customFormat="false" ht="15" hidden="false" customHeight="false" outlineLevel="0" collapsed="false">
      <c r="A629" s="0" t="s">
        <v>1254</v>
      </c>
      <c r="E629" s="0" t="s">
        <v>10</v>
      </c>
      <c r="F629" s="2" t="n">
        <v>395003</v>
      </c>
      <c r="G629" s="2" t="n">
        <v>0.1</v>
      </c>
      <c r="H629" s="2" t="n">
        <v>1</v>
      </c>
      <c r="I629" s="1" t="n">
        <v>490107207</v>
      </c>
      <c r="J629" s="0" t="s">
        <v>1255</v>
      </c>
    </row>
    <row r="630" customFormat="false" ht="15" hidden="false" customHeight="false" outlineLevel="0" collapsed="false">
      <c r="A630" s="0" t="s">
        <v>1256</v>
      </c>
      <c r="E630" s="0" t="s">
        <v>7</v>
      </c>
      <c r="F630" s="2" t="n">
        <v>400081</v>
      </c>
      <c r="G630" s="2" t="n">
        <v>0.1</v>
      </c>
      <c r="H630" s="2" t="n">
        <v>1</v>
      </c>
      <c r="I630" s="1" t="n">
        <v>490107208</v>
      </c>
      <c r="J630" s="0" t="s">
        <v>1257</v>
      </c>
    </row>
    <row r="631" customFormat="false" ht="15" hidden="false" customHeight="false" outlineLevel="0" collapsed="false">
      <c r="A631" s="0" t="s">
        <v>1258</v>
      </c>
      <c r="E631" s="0" t="s">
        <v>20</v>
      </c>
      <c r="F631" s="2" t="n">
        <v>361008</v>
      </c>
      <c r="G631" s="2" t="n">
        <v>0.1</v>
      </c>
      <c r="H631" s="2" t="n">
        <v>1</v>
      </c>
      <c r="I631" s="1" t="n">
        <v>490107209</v>
      </c>
      <c r="J631" s="0" t="s">
        <v>1259</v>
      </c>
    </row>
    <row r="632" customFormat="false" ht="15" hidden="false" customHeight="false" outlineLevel="0" collapsed="false">
      <c r="A632" s="0" t="s">
        <v>1260</v>
      </c>
      <c r="E632" s="0" t="s">
        <v>10</v>
      </c>
      <c r="F632" s="2" t="n">
        <v>395007</v>
      </c>
      <c r="G632" s="2" t="n">
        <v>0.1</v>
      </c>
      <c r="H632" s="2" t="n">
        <v>1</v>
      </c>
      <c r="I632" s="1" t="n">
        <v>490107210</v>
      </c>
      <c r="J632" s="0" t="s">
        <v>1261</v>
      </c>
    </row>
    <row r="633" customFormat="false" ht="15" hidden="false" customHeight="false" outlineLevel="0" collapsed="false">
      <c r="A633" s="0" t="s">
        <v>1262</v>
      </c>
      <c r="E633" s="0" t="s">
        <v>10</v>
      </c>
      <c r="F633" s="2" t="n">
        <v>395003</v>
      </c>
      <c r="G633" s="2" t="n">
        <v>0.1</v>
      </c>
      <c r="H633" s="2" t="n">
        <v>1</v>
      </c>
      <c r="I633" s="1" t="n">
        <v>490107211</v>
      </c>
      <c r="J633" s="0" t="s">
        <v>1263</v>
      </c>
    </row>
    <row r="634" customFormat="false" ht="15" hidden="false" customHeight="false" outlineLevel="0" collapsed="false">
      <c r="A634" s="0" t="s">
        <v>1264</v>
      </c>
      <c r="E634" s="0" t="s">
        <v>20</v>
      </c>
      <c r="F634" s="2" t="n">
        <v>361008</v>
      </c>
      <c r="G634" s="2" t="n">
        <v>0.1</v>
      </c>
      <c r="H634" s="2" t="n">
        <v>1</v>
      </c>
      <c r="I634" s="1" t="n">
        <v>490107212</v>
      </c>
      <c r="J634" s="0" t="s">
        <v>1265</v>
      </c>
    </row>
    <row r="635" customFormat="false" ht="15" hidden="false" customHeight="false" outlineLevel="0" collapsed="false">
      <c r="A635" s="0" t="s">
        <v>471</v>
      </c>
      <c r="E635" s="0" t="s">
        <v>10</v>
      </c>
      <c r="F635" s="2" t="n">
        <v>395007</v>
      </c>
      <c r="G635" s="2" t="n">
        <v>0.1</v>
      </c>
      <c r="H635" s="2" t="n">
        <v>1</v>
      </c>
      <c r="I635" s="1" t="n">
        <v>490107231</v>
      </c>
      <c r="J635" s="0" t="s">
        <v>1266</v>
      </c>
    </row>
    <row r="636" customFormat="false" ht="15" hidden="false" customHeight="false" outlineLevel="0" collapsed="false">
      <c r="A636" s="0" t="s">
        <v>1267</v>
      </c>
      <c r="E636" s="0" t="s">
        <v>10</v>
      </c>
      <c r="F636" s="2" t="n">
        <v>395004</v>
      </c>
      <c r="G636" s="2" t="n">
        <v>0.1</v>
      </c>
      <c r="H636" s="2" t="n">
        <v>1</v>
      </c>
      <c r="I636" s="1" t="n">
        <v>490107232</v>
      </c>
      <c r="J636" s="0" t="s">
        <v>1268</v>
      </c>
    </row>
    <row r="637" customFormat="false" ht="15" hidden="false" customHeight="false" outlineLevel="0" collapsed="false">
      <c r="A637" s="0" t="s">
        <v>1269</v>
      </c>
      <c r="E637" s="0" t="s">
        <v>10</v>
      </c>
      <c r="F637" s="2" t="n">
        <v>395006</v>
      </c>
      <c r="G637" s="2" t="n">
        <v>0.1</v>
      </c>
      <c r="H637" s="2" t="n">
        <v>1</v>
      </c>
      <c r="I637" s="1" t="n">
        <v>490107233</v>
      </c>
      <c r="J637" s="0" t="s">
        <v>1270</v>
      </c>
    </row>
    <row r="638" customFormat="false" ht="15" hidden="false" customHeight="false" outlineLevel="0" collapsed="false">
      <c r="A638" s="0" t="s">
        <v>1271</v>
      </c>
      <c r="E638" s="0" t="s">
        <v>7</v>
      </c>
      <c r="F638" s="2" t="n">
        <v>400080</v>
      </c>
      <c r="G638" s="2" t="n">
        <v>0.1</v>
      </c>
      <c r="H638" s="2" t="n">
        <v>1</v>
      </c>
      <c r="I638" s="1" t="n">
        <v>490107235</v>
      </c>
      <c r="J638" s="0" t="s">
        <v>1272</v>
      </c>
    </row>
    <row r="639" customFormat="false" ht="15" hidden="false" customHeight="false" outlineLevel="0" collapsed="false">
      <c r="A639" s="0" t="s">
        <v>1273</v>
      </c>
      <c r="E639" s="0" t="s">
        <v>32</v>
      </c>
      <c r="F639" s="2" t="n">
        <v>380016</v>
      </c>
      <c r="G639" s="2" t="n">
        <v>0.1</v>
      </c>
      <c r="H639" s="2" t="n">
        <v>1</v>
      </c>
      <c r="I639" s="1" t="n">
        <v>490107236</v>
      </c>
      <c r="J639" s="0" t="s">
        <v>1274</v>
      </c>
    </row>
    <row r="640" customFormat="false" ht="15" hidden="false" customHeight="false" outlineLevel="0" collapsed="false">
      <c r="A640" s="0" t="s">
        <v>1275</v>
      </c>
      <c r="E640" s="0" t="s">
        <v>10</v>
      </c>
      <c r="F640" s="2" t="n">
        <v>395009</v>
      </c>
      <c r="G640" s="2" t="n">
        <v>0.1</v>
      </c>
      <c r="H640" s="2" t="n">
        <v>1</v>
      </c>
      <c r="I640" s="1" t="n">
        <v>490107237</v>
      </c>
      <c r="J640" s="0" t="s">
        <v>1276</v>
      </c>
    </row>
    <row r="641" customFormat="false" ht="15" hidden="false" customHeight="false" outlineLevel="0" collapsed="false">
      <c r="A641" s="0" t="s">
        <v>1277</v>
      </c>
      <c r="E641" s="0" t="s">
        <v>7</v>
      </c>
      <c r="F641" s="2" t="n">
        <v>400101</v>
      </c>
      <c r="G641" s="2" t="n">
        <v>0.1</v>
      </c>
      <c r="H641" s="2" t="n">
        <v>1</v>
      </c>
      <c r="I641" s="1" t="n">
        <v>490107239</v>
      </c>
      <c r="J641" s="0" t="s">
        <v>1278</v>
      </c>
    </row>
    <row r="642" customFormat="false" ht="15" hidden="false" customHeight="false" outlineLevel="0" collapsed="false">
      <c r="A642" s="0" t="s">
        <v>1279</v>
      </c>
      <c r="E642" s="0" t="s">
        <v>10</v>
      </c>
      <c r="F642" s="2" t="n">
        <v>395006</v>
      </c>
      <c r="G642" s="2" t="n">
        <v>0.1</v>
      </c>
      <c r="H642" s="2" t="n">
        <v>1</v>
      </c>
      <c r="I642" s="1" t="n">
        <v>490107240</v>
      </c>
      <c r="J642" s="0" t="s">
        <v>1280</v>
      </c>
    </row>
    <row r="643" customFormat="false" ht="15" hidden="false" customHeight="false" outlineLevel="0" collapsed="false">
      <c r="A643" s="0" t="s">
        <v>475</v>
      </c>
      <c r="E643" s="0" t="s">
        <v>7</v>
      </c>
      <c r="F643" s="2" t="n">
        <v>400089</v>
      </c>
      <c r="G643" s="2" t="n">
        <v>0.1</v>
      </c>
      <c r="H643" s="2" t="n">
        <v>1</v>
      </c>
      <c r="I643" s="1" t="n">
        <v>490107241</v>
      </c>
      <c r="J643" s="0" t="s">
        <v>1281</v>
      </c>
    </row>
    <row r="644" customFormat="false" ht="15" hidden="false" customHeight="false" outlineLevel="0" collapsed="false">
      <c r="A644" s="0" t="s">
        <v>480</v>
      </c>
      <c r="E644" s="0" t="s">
        <v>7</v>
      </c>
      <c r="F644" s="2" t="n">
        <v>400068</v>
      </c>
      <c r="G644" s="2" t="n">
        <v>0.1</v>
      </c>
      <c r="H644" s="2" t="n">
        <v>1</v>
      </c>
      <c r="I644" s="1" t="n">
        <v>490107243</v>
      </c>
      <c r="J644" s="0" t="s">
        <v>1282</v>
      </c>
    </row>
    <row r="645" customFormat="false" ht="15" hidden="false" customHeight="false" outlineLevel="0" collapsed="false">
      <c r="A645" s="0" t="s">
        <v>1283</v>
      </c>
      <c r="E645" s="0" t="s">
        <v>32</v>
      </c>
      <c r="F645" s="2" t="n">
        <v>380061</v>
      </c>
      <c r="G645" s="2" t="n">
        <v>0.1</v>
      </c>
      <c r="H645" s="2" t="n">
        <v>1</v>
      </c>
      <c r="I645" s="1" t="n">
        <v>490107244</v>
      </c>
      <c r="J645" s="0" t="s">
        <v>1284</v>
      </c>
    </row>
    <row r="646" customFormat="false" ht="15" hidden="false" customHeight="false" outlineLevel="0" collapsed="false">
      <c r="A646" s="0" t="s">
        <v>1285</v>
      </c>
      <c r="E646" s="0" t="s">
        <v>37</v>
      </c>
      <c r="F646" s="2" t="n">
        <v>390008</v>
      </c>
      <c r="G646" s="2" t="n">
        <v>0.1</v>
      </c>
      <c r="H646" s="2" t="n">
        <v>1</v>
      </c>
      <c r="I646" s="1" t="n">
        <v>490107245</v>
      </c>
      <c r="J646" s="0" t="s">
        <v>1286</v>
      </c>
    </row>
    <row r="647" customFormat="false" ht="15" hidden="false" customHeight="false" outlineLevel="0" collapsed="false">
      <c r="A647" s="0" t="s">
        <v>1287</v>
      </c>
      <c r="E647" s="0" t="s">
        <v>10</v>
      </c>
      <c r="F647" s="2" t="n">
        <v>395009</v>
      </c>
      <c r="G647" s="2" t="n">
        <v>0.1</v>
      </c>
      <c r="H647" s="2" t="n">
        <v>1</v>
      </c>
      <c r="I647" s="1" t="n">
        <v>490107246</v>
      </c>
      <c r="J647" s="0" t="s">
        <v>1288</v>
      </c>
    </row>
    <row r="648" customFormat="false" ht="15" hidden="false" customHeight="false" outlineLevel="0" collapsed="false">
      <c r="A648" s="0" t="s">
        <v>1289</v>
      </c>
      <c r="E648" s="0" t="s">
        <v>7</v>
      </c>
      <c r="F648" s="2" t="n">
        <v>400101</v>
      </c>
      <c r="G648" s="2" t="n">
        <v>0.1</v>
      </c>
      <c r="H648" s="2" t="n">
        <v>1</v>
      </c>
      <c r="I648" s="1" t="n">
        <v>490107247</v>
      </c>
      <c r="J648" s="0" t="s">
        <v>1290</v>
      </c>
    </row>
    <row r="649" customFormat="false" ht="15" hidden="false" customHeight="false" outlineLevel="0" collapsed="false">
      <c r="A649" s="0" t="s">
        <v>1291</v>
      </c>
      <c r="E649" s="0" t="s">
        <v>32</v>
      </c>
      <c r="F649" s="2" t="n">
        <v>380024</v>
      </c>
      <c r="G649" s="2" t="n">
        <v>0.1</v>
      </c>
      <c r="H649" s="2" t="n">
        <v>1</v>
      </c>
      <c r="I649" s="1" t="n">
        <v>490107248</v>
      </c>
      <c r="J649" s="0" t="s">
        <v>1292</v>
      </c>
    </row>
    <row r="650" customFormat="false" ht="15" hidden="false" customHeight="false" outlineLevel="0" collapsed="false">
      <c r="A650" s="0" t="s">
        <v>1293</v>
      </c>
      <c r="E650" s="0" t="s">
        <v>7</v>
      </c>
      <c r="F650" s="2" t="n">
        <v>400028</v>
      </c>
      <c r="G650" s="2" t="n">
        <v>0.1</v>
      </c>
      <c r="H650" s="2" t="n">
        <v>1</v>
      </c>
      <c r="I650" s="1" t="n">
        <v>490107249</v>
      </c>
      <c r="J650" s="0" t="s">
        <v>1294</v>
      </c>
    </row>
    <row r="651" customFormat="false" ht="15" hidden="false" customHeight="false" outlineLevel="0" collapsed="false">
      <c r="A651" s="0" t="s">
        <v>1295</v>
      </c>
      <c r="E651" s="0" t="s">
        <v>1090</v>
      </c>
      <c r="F651" s="2" t="n">
        <v>390004</v>
      </c>
      <c r="G651" s="2" t="n">
        <v>0.1</v>
      </c>
      <c r="H651" s="2" t="n">
        <v>1</v>
      </c>
      <c r="I651" s="1" t="n">
        <v>490107250</v>
      </c>
      <c r="J651" s="0" t="s">
        <v>1296</v>
      </c>
    </row>
    <row r="652" customFormat="false" ht="15" hidden="false" customHeight="false" outlineLevel="0" collapsed="false">
      <c r="A652" s="0" t="s">
        <v>1297</v>
      </c>
      <c r="E652" s="0" t="s">
        <v>10</v>
      </c>
      <c r="F652" s="2" t="n">
        <v>395008</v>
      </c>
      <c r="G652" s="2" t="n">
        <v>0.1</v>
      </c>
      <c r="H652" s="2" t="n">
        <v>1</v>
      </c>
      <c r="I652" s="1" t="n">
        <v>490107251</v>
      </c>
      <c r="J652" s="0" t="s">
        <v>1298</v>
      </c>
    </row>
    <row r="653" customFormat="false" ht="15" hidden="false" customHeight="false" outlineLevel="0" collapsed="false">
      <c r="A653" s="0" t="s">
        <v>1299</v>
      </c>
      <c r="E653" s="0" t="s">
        <v>7</v>
      </c>
      <c r="F653" s="2" t="n">
        <v>400078</v>
      </c>
      <c r="G653" s="2" t="n">
        <v>0.1</v>
      </c>
      <c r="H653" s="2" t="n">
        <v>1</v>
      </c>
      <c r="I653" s="1" t="n">
        <v>490107252</v>
      </c>
      <c r="J653" s="0" t="s">
        <v>1300</v>
      </c>
    </row>
    <row r="654" customFormat="false" ht="15" hidden="false" customHeight="false" outlineLevel="0" collapsed="false">
      <c r="A654" s="0" t="s">
        <v>1301</v>
      </c>
      <c r="E654" s="0" t="s">
        <v>7</v>
      </c>
      <c r="F654" s="2" t="n">
        <v>400067</v>
      </c>
      <c r="G654" s="2" t="n">
        <v>0.1</v>
      </c>
      <c r="H654" s="2" t="n">
        <v>1</v>
      </c>
      <c r="I654" s="1" t="n">
        <v>490107253</v>
      </c>
      <c r="J654" s="0" t="s">
        <v>1302</v>
      </c>
    </row>
    <row r="655" customFormat="false" ht="15" hidden="false" customHeight="false" outlineLevel="0" collapsed="false">
      <c r="A655" s="0" t="s">
        <v>1303</v>
      </c>
      <c r="E655" s="0" t="s">
        <v>7</v>
      </c>
      <c r="F655" s="2" t="n">
        <v>400093</v>
      </c>
      <c r="G655" s="2" t="n">
        <v>0.1</v>
      </c>
      <c r="H655" s="2" t="n">
        <v>1</v>
      </c>
      <c r="I655" s="1" t="n">
        <v>490107255</v>
      </c>
      <c r="J655" s="0" t="s">
        <v>1304</v>
      </c>
    </row>
    <row r="656" customFormat="false" ht="15" hidden="false" customHeight="false" outlineLevel="0" collapsed="false">
      <c r="A656" s="0" t="s">
        <v>1305</v>
      </c>
      <c r="E656" s="0" t="s">
        <v>32</v>
      </c>
      <c r="F656" s="2" t="n">
        <v>380061</v>
      </c>
      <c r="G656" s="2" t="n">
        <v>0.1</v>
      </c>
      <c r="H656" s="2" t="n">
        <v>1</v>
      </c>
      <c r="I656" s="1" t="n">
        <v>490107256</v>
      </c>
      <c r="J656" s="0" t="s">
        <v>1306</v>
      </c>
    </row>
    <row r="657" customFormat="false" ht="15" hidden="false" customHeight="false" outlineLevel="0" collapsed="false">
      <c r="A657" s="0" t="s">
        <v>1307</v>
      </c>
      <c r="E657" s="0" t="s">
        <v>7</v>
      </c>
      <c r="F657" s="2" t="n">
        <v>400077</v>
      </c>
      <c r="G657" s="2" t="n">
        <v>0.1</v>
      </c>
      <c r="H657" s="2" t="n">
        <v>1</v>
      </c>
      <c r="I657" s="1" t="n">
        <v>490107257</v>
      </c>
      <c r="J657" s="0" t="s">
        <v>1308</v>
      </c>
    </row>
    <row r="658" customFormat="false" ht="15" hidden="false" customHeight="false" outlineLevel="0" collapsed="false">
      <c r="A658" s="0" t="s">
        <v>1309</v>
      </c>
      <c r="E658" s="0" t="s">
        <v>32</v>
      </c>
      <c r="F658" s="2" t="n">
        <v>380007</v>
      </c>
      <c r="G658" s="2" t="n">
        <v>0.1</v>
      </c>
      <c r="H658" s="2" t="n">
        <v>1</v>
      </c>
      <c r="I658" s="1" t="n">
        <v>490107258</v>
      </c>
      <c r="J658" s="0" t="s">
        <v>1310</v>
      </c>
    </row>
    <row r="659" customFormat="false" ht="15" hidden="false" customHeight="false" outlineLevel="0" collapsed="false">
      <c r="A659" s="0" t="s">
        <v>1311</v>
      </c>
      <c r="E659" s="0" t="s">
        <v>32</v>
      </c>
      <c r="F659" s="2" t="n">
        <v>380015</v>
      </c>
      <c r="G659" s="2" t="n">
        <v>0.1</v>
      </c>
      <c r="H659" s="2" t="n">
        <v>1</v>
      </c>
      <c r="I659" s="1" t="n">
        <v>490107259</v>
      </c>
      <c r="J659" s="0" t="s">
        <v>1312</v>
      </c>
    </row>
    <row r="660" customFormat="false" ht="15" hidden="false" customHeight="false" outlineLevel="0" collapsed="false">
      <c r="A660" s="0" t="s">
        <v>1313</v>
      </c>
      <c r="E660" s="0" t="s">
        <v>7</v>
      </c>
      <c r="F660" s="2" t="n">
        <v>400064</v>
      </c>
      <c r="G660" s="2" t="n">
        <v>0.1</v>
      </c>
      <c r="H660" s="2" t="n">
        <v>1</v>
      </c>
      <c r="I660" s="1" t="n">
        <v>490107293</v>
      </c>
      <c r="J660" s="0" t="s">
        <v>1314</v>
      </c>
    </row>
    <row r="661" customFormat="false" ht="15" hidden="false" customHeight="false" outlineLevel="0" collapsed="false">
      <c r="A661" s="0" t="s">
        <v>1315</v>
      </c>
      <c r="E661" s="0" t="s">
        <v>7</v>
      </c>
      <c r="F661" s="2" t="n">
        <v>400066</v>
      </c>
      <c r="G661" s="2" t="n">
        <v>0.1</v>
      </c>
      <c r="H661" s="2" t="n">
        <v>1</v>
      </c>
      <c r="I661" s="1" t="n">
        <v>490107294</v>
      </c>
      <c r="J661" s="0" t="s">
        <v>1316</v>
      </c>
    </row>
    <row r="662" customFormat="false" ht="15" hidden="false" customHeight="false" outlineLevel="0" collapsed="false">
      <c r="A662" s="0" t="s">
        <v>1317</v>
      </c>
      <c r="E662" s="0" t="s">
        <v>7</v>
      </c>
      <c r="F662" s="2" t="n">
        <v>400052</v>
      </c>
      <c r="G662" s="2" t="n">
        <v>0.1</v>
      </c>
      <c r="H662" s="2" t="n">
        <v>1</v>
      </c>
      <c r="I662" s="1" t="n">
        <v>490107295</v>
      </c>
      <c r="J662" s="0" t="s">
        <v>1318</v>
      </c>
    </row>
    <row r="663" customFormat="false" ht="15" hidden="false" customHeight="false" outlineLevel="0" collapsed="false">
      <c r="A663" s="0" t="s">
        <v>197</v>
      </c>
      <c r="E663" s="0" t="s">
        <v>7</v>
      </c>
      <c r="F663" s="2" t="n">
        <v>400019</v>
      </c>
      <c r="G663" s="2" t="n">
        <v>0.1</v>
      </c>
      <c r="H663" s="2" t="n">
        <v>1</v>
      </c>
      <c r="I663" s="1" t="n">
        <v>490107302</v>
      </c>
      <c r="J663" s="0" t="s">
        <v>1319</v>
      </c>
    </row>
    <row r="664" customFormat="false" ht="15" hidden="false" customHeight="false" outlineLevel="0" collapsed="false">
      <c r="A664" s="0" t="s">
        <v>1320</v>
      </c>
      <c r="E664" s="0" t="s">
        <v>116</v>
      </c>
      <c r="F664" s="2" t="n">
        <v>452001</v>
      </c>
      <c r="G664" s="2" t="n">
        <v>0.1</v>
      </c>
      <c r="H664" s="2" t="n">
        <v>1</v>
      </c>
      <c r="I664" s="1" t="n">
        <v>490107304</v>
      </c>
      <c r="J664" s="0" t="s">
        <v>1321</v>
      </c>
    </row>
    <row r="665" customFormat="false" ht="15" hidden="false" customHeight="false" outlineLevel="0" collapsed="false">
      <c r="A665" s="0" t="s">
        <v>1322</v>
      </c>
      <c r="E665" s="0" t="s">
        <v>7</v>
      </c>
      <c r="F665" s="2" t="n">
        <v>400077</v>
      </c>
      <c r="G665" s="2" t="n">
        <v>0.1</v>
      </c>
      <c r="H665" s="2" t="n">
        <v>1</v>
      </c>
      <c r="I665" s="1" t="n">
        <v>490107305</v>
      </c>
      <c r="J665" s="0" t="s">
        <v>1323</v>
      </c>
    </row>
    <row r="666" customFormat="false" ht="15" hidden="false" customHeight="false" outlineLevel="0" collapsed="false">
      <c r="A666" s="0" t="s">
        <v>1324</v>
      </c>
      <c r="E666" s="0" t="s">
        <v>7</v>
      </c>
      <c r="F666" s="2" t="n">
        <v>400064</v>
      </c>
      <c r="G666" s="2" t="n">
        <v>0.1</v>
      </c>
      <c r="H666" s="2" t="n">
        <v>1</v>
      </c>
      <c r="I666" s="1" t="n">
        <v>490107306</v>
      </c>
      <c r="J666" s="0" t="s">
        <v>1325</v>
      </c>
    </row>
    <row r="667" customFormat="false" ht="15" hidden="false" customHeight="false" outlineLevel="0" collapsed="false">
      <c r="A667" s="0" t="s">
        <v>1326</v>
      </c>
      <c r="E667" s="0" t="s">
        <v>7</v>
      </c>
      <c r="F667" s="2" t="n">
        <v>400026</v>
      </c>
      <c r="G667" s="2" t="n">
        <v>0.1</v>
      </c>
      <c r="H667" s="2" t="n">
        <v>1</v>
      </c>
      <c r="I667" s="1" t="n">
        <v>490107307</v>
      </c>
      <c r="J667" s="0" t="s">
        <v>1327</v>
      </c>
    </row>
    <row r="668" customFormat="false" ht="15" hidden="false" customHeight="false" outlineLevel="0" collapsed="false">
      <c r="A668" s="0" t="s">
        <v>1328</v>
      </c>
      <c r="E668" s="0" t="s">
        <v>206</v>
      </c>
      <c r="F668" s="2" t="n">
        <v>396150</v>
      </c>
      <c r="G668" s="2" t="n">
        <v>0.1</v>
      </c>
      <c r="H668" s="2" t="n">
        <v>1</v>
      </c>
      <c r="I668" s="1" t="n">
        <v>490107308</v>
      </c>
      <c r="J668" s="0" t="s">
        <v>1329</v>
      </c>
    </row>
    <row r="669" customFormat="false" ht="15" hidden="false" customHeight="false" outlineLevel="0" collapsed="false">
      <c r="A669" s="0" t="s">
        <v>1330</v>
      </c>
      <c r="E669" s="0" t="s">
        <v>7</v>
      </c>
      <c r="F669" s="2" t="n">
        <v>400017</v>
      </c>
      <c r="G669" s="2" t="n">
        <v>0.1</v>
      </c>
      <c r="H669" s="2" t="n">
        <v>1</v>
      </c>
      <c r="I669" s="1" t="n">
        <v>490107309</v>
      </c>
      <c r="J669" s="0" t="s">
        <v>1331</v>
      </c>
    </row>
    <row r="670" customFormat="false" ht="15" hidden="false" customHeight="false" outlineLevel="0" collapsed="false">
      <c r="A670" s="0" t="s">
        <v>1332</v>
      </c>
      <c r="E670" s="0" t="s">
        <v>7</v>
      </c>
      <c r="F670" s="2" t="n">
        <v>400017</v>
      </c>
      <c r="G670" s="2" t="n">
        <v>0.1</v>
      </c>
      <c r="H670" s="2" t="n">
        <v>1</v>
      </c>
      <c r="I670" s="1" t="n">
        <v>490107310</v>
      </c>
      <c r="J670" s="0" t="s">
        <v>1333</v>
      </c>
    </row>
    <row r="671" customFormat="false" ht="15" hidden="false" customHeight="false" outlineLevel="0" collapsed="false">
      <c r="A671" s="0" t="s">
        <v>1334</v>
      </c>
      <c r="E671" s="0" t="s">
        <v>7</v>
      </c>
      <c r="F671" s="2" t="n">
        <v>400093</v>
      </c>
      <c r="G671" s="2" t="n">
        <v>0.1</v>
      </c>
      <c r="H671" s="2" t="n">
        <v>1</v>
      </c>
      <c r="I671" s="1" t="n">
        <v>490107311</v>
      </c>
      <c r="J671" s="0" t="s">
        <v>1335</v>
      </c>
    </row>
    <row r="672" customFormat="false" ht="15" hidden="false" customHeight="false" outlineLevel="0" collapsed="false">
      <c r="A672" s="0" t="s">
        <v>1336</v>
      </c>
      <c r="E672" s="0" t="s">
        <v>7</v>
      </c>
      <c r="F672" s="2" t="n">
        <v>400076</v>
      </c>
      <c r="G672" s="2" t="n">
        <v>0.1</v>
      </c>
      <c r="H672" s="2" t="n">
        <v>1</v>
      </c>
      <c r="I672" s="1" t="n">
        <v>490107312</v>
      </c>
      <c r="J672" s="0" t="s">
        <v>1337</v>
      </c>
    </row>
    <row r="673" customFormat="false" ht="15" hidden="false" customHeight="false" outlineLevel="0" collapsed="false">
      <c r="A673" s="0" t="s">
        <v>287</v>
      </c>
      <c r="E673" s="0" t="s">
        <v>7</v>
      </c>
      <c r="F673" s="2" t="n">
        <v>400057</v>
      </c>
      <c r="G673" s="2" t="n">
        <v>0.1</v>
      </c>
      <c r="H673" s="2" t="n">
        <v>1</v>
      </c>
      <c r="I673" s="1" t="n">
        <v>490107745</v>
      </c>
      <c r="J673" s="0" t="s">
        <v>1338</v>
      </c>
    </row>
    <row r="674" customFormat="false" ht="15" hidden="false" customHeight="false" outlineLevel="0" collapsed="false">
      <c r="A674" s="0" t="s">
        <v>1339</v>
      </c>
      <c r="E674" s="0" t="s">
        <v>7</v>
      </c>
      <c r="F674" s="2" t="n">
        <v>400091</v>
      </c>
      <c r="G674" s="2" t="n">
        <v>0.1</v>
      </c>
      <c r="H674" s="2" t="n">
        <v>1</v>
      </c>
      <c r="I674" s="1" t="n">
        <v>490107750</v>
      </c>
      <c r="J674" s="0" t="s">
        <v>1340</v>
      </c>
    </row>
    <row r="675" customFormat="false" ht="15" hidden="false" customHeight="false" outlineLevel="0" collapsed="false">
      <c r="A675" s="0" t="s">
        <v>1341</v>
      </c>
      <c r="E675" s="0" t="s">
        <v>32</v>
      </c>
      <c r="F675" s="2" t="n">
        <v>380059</v>
      </c>
      <c r="G675" s="2" t="n">
        <v>0.1</v>
      </c>
      <c r="H675" s="2" t="n">
        <v>1</v>
      </c>
      <c r="I675" s="1" t="n">
        <v>490107751</v>
      </c>
      <c r="J675" s="0" t="s">
        <v>1342</v>
      </c>
    </row>
    <row r="676" customFormat="false" ht="15" hidden="false" customHeight="false" outlineLevel="0" collapsed="false">
      <c r="A676" s="0" t="s">
        <v>1343</v>
      </c>
      <c r="E676" s="0" t="s">
        <v>7</v>
      </c>
      <c r="F676" s="2" t="n">
        <v>400088</v>
      </c>
      <c r="G676" s="2" t="n">
        <v>0.1</v>
      </c>
      <c r="H676" s="2" t="n">
        <v>1</v>
      </c>
      <c r="I676" s="1" t="n">
        <v>490107753</v>
      </c>
      <c r="J676" s="0" t="s">
        <v>1344</v>
      </c>
    </row>
    <row r="677" customFormat="false" ht="15" hidden="false" customHeight="false" outlineLevel="0" collapsed="false">
      <c r="A677" s="0" t="s">
        <v>1345</v>
      </c>
      <c r="E677" s="0" t="s">
        <v>32</v>
      </c>
      <c r="F677" s="2" t="n">
        <v>380015</v>
      </c>
      <c r="G677" s="2" t="n">
        <v>0.1</v>
      </c>
      <c r="H677" s="2" t="n">
        <v>1</v>
      </c>
      <c r="I677" s="1" t="n">
        <v>490107754</v>
      </c>
      <c r="J677" s="0" t="s">
        <v>1346</v>
      </c>
    </row>
    <row r="678" customFormat="false" ht="15" hidden="false" customHeight="false" outlineLevel="0" collapsed="false">
      <c r="A678" s="0" t="s">
        <v>1347</v>
      </c>
      <c r="E678" s="0" t="s">
        <v>32</v>
      </c>
      <c r="F678" s="2" t="n">
        <v>380001</v>
      </c>
      <c r="G678" s="2" t="n">
        <v>0.1</v>
      </c>
      <c r="H678" s="2" t="n">
        <v>1</v>
      </c>
      <c r="I678" s="1" t="n">
        <v>490107758</v>
      </c>
      <c r="J678" s="0" t="s">
        <v>1348</v>
      </c>
    </row>
    <row r="679" customFormat="false" ht="15" hidden="false" customHeight="false" outlineLevel="0" collapsed="false">
      <c r="A679" s="0" t="s">
        <v>1349</v>
      </c>
      <c r="E679" s="0" t="s">
        <v>1350</v>
      </c>
      <c r="F679" s="2" t="n">
        <v>474001</v>
      </c>
      <c r="G679" s="2" t="n">
        <v>0.1</v>
      </c>
      <c r="H679" s="2" t="n">
        <v>1</v>
      </c>
      <c r="I679" s="1" t="n">
        <v>490107761</v>
      </c>
      <c r="J679" s="0" t="s">
        <v>1351</v>
      </c>
    </row>
    <row r="680" customFormat="false" ht="15" hidden="false" customHeight="false" outlineLevel="0" collapsed="false">
      <c r="A680" s="0" t="s">
        <v>1352</v>
      </c>
      <c r="E680" s="0" t="s">
        <v>7</v>
      </c>
      <c r="F680" s="2" t="n">
        <v>400024</v>
      </c>
      <c r="G680" s="2" t="n">
        <v>0.1</v>
      </c>
      <c r="H680" s="2" t="n">
        <v>1</v>
      </c>
      <c r="I680" s="1" t="n">
        <v>490107762</v>
      </c>
      <c r="J680" s="0" t="s">
        <v>1353</v>
      </c>
    </row>
    <row r="681" customFormat="false" ht="15" hidden="false" customHeight="false" outlineLevel="0" collapsed="false">
      <c r="A681" s="0" t="s">
        <v>1354</v>
      </c>
      <c r="E681" s="0" t="s">
        <v>7</v>
      </c>
      <c r="F681" s="2" t="n">
        <v>400084</v>
      </c>
      <c r="G681" s="2" t="n">
        <v>0.1</v>
      </c>
      <c r="H681" s="2" t="n">
        <v>1</v>
      </c>
      <c r="I681" s="1" t="n">
        <v>490107764</v>
      </c>
      <c r="J681" s="0" t="s">
        <v>1355</v>
      </c>
    </row>
    <row r="682" customFormat="false" ht="15" hidden="false" customHeight="false" outlineLevel="0" collapsed="false">
      <c r="A682" s="0" t="s">
        <v>1356</v>
      </c>
      <c r="E682" s="0" t="s">
        <v>7</v>
      </c>
      <c r="F682" s="2" t="n">
        <v>400051</v>
      </c>
      <c r="G682" s="2" t="n">
        <v>0.1</v>
      </c>
      <c r="H682" s="2" t="n">
        <v>1</v>
      </c>
      <c r="I682" s="1" t="n">
        <v>490107746</v>
      </c>
      <c r="J682" s="0" t="s">
        <v>1357</v>
      </c>
    </row>
    <row r="683" customFormat="false" ht="15" hidden="false" customHeight="false" outlineLevel="0" collapsed="false">
      <c r="A683" s="0" t="s">
        <v>1358</v>
      </c>
      <c r="E683" s="0" t="s">
        <v>7</v>
      </c>
      <c r="F683" s="2" t="n">
        <v>400071</v>
      </c>
      <c r="G683" s="2" t="n">
        <v>0.1</v>
      </c>
      <c r="H683" s="2" t="n">
        <v>1</v>
      </c>
      <c r="I683" s="1" t="n">
        <v>490107752</v>
      </c>
      <c r="J683" s="0" t="s">
        <v>1359</v>
      </c>
    </row>
    <row r="684" customFormat="false" ht="15" hidden="false" customHeight="false" outlineLevel="0" collapsed="false">
      <c r="A684" s="0" t="s">
        <v>1360</v>
      </c>
      <c r="E684" s="0" t="s">
        <v>267</v>
      </c>
      <c r="F684" s="2" t="n">
        <v>474001</v>
      </c>
      <c r="G684" s="2" t="n">
        <v>0.1</v>
      </c>
      <c r="H684" s="2" t="n">
        <v>1</v>
      </c>
      <c r="I684" s="1" t="n">
        <v>490107760</v>
      </c>
      <c r="J684" s="0" t="s">
        <v>1361</v>
      </c>
    </row>
    <row r="685" customFormat="false" ht="15" hidden="false" customHeight="false" outlineLevel="0" collapsed="false">
      <c r="A685" s="0" t="s">
        <v>1362</v>
      </c>
      <c r="E685" s="0" t="s">
        <v>406</v>
      </c>
      <c r="F685" s="2" t="n">
        <v>492001</v>
      </c>
      <c r="G685" s="2" t="n">
        <v>0.1</v>
      </c>
      <c r="H685" s="2" t="n">
        <v>1</v>
      </c>
      <c r="I685" s="1" t="n">
        <v>490107689</v>
      </c>
      <c r="J685" s="0" t="s">
        <v>1363</v>
      </c>
    </row>
    <row r="686" customFormat="false" ht="15" hidden="false" customHeight="false" outlineLevel="0" collapsed="false">
      <c r="A686" s="0" t="s">
        <v>1364</v>
      </c>
      <c r="E686" s="0" t="s">
        <v>7</v>
      </c>
      <c r="F686" s="2" t="n">
        <v>400067</v>
      </c>
      <c r="G686" s="2" t="n">
        <v>0.1</v>
      </c>
      <c r="H686" s="2" t="n">
        <v>1</v>
      </c>
      <c r="I686" s="1" t="n">
        <v>490107688</v>
      </c>
      <c r="J686" s="0" t="s">
        <v>1365</v>
      </c>
    </row>
    <row r="687" customFormat="false" ht="15" hidden="false" customHeight="false" outlineLevel="0" collapsed="false">
      <c r="A687" s="0" t="s">
        <v>1366</v>
      </c>
      <c r="E687" s="0" t="s">
        <v>7</v>
      </c>
      <c r="F687" s="2" t="n">
        <v>400067</v>
      </c>
      <c r="G687" s="2" t="n">
        <v>0.1</v>
      </c>
      <c r="H687" s="2" t="n">
        <v>1</v>
      </c>
      <c r="I687" s="1" t="n">
        <v>490107687</v>
      </c>
      <c r="J687" s="0" t="s">
        <v>1367</v>
      </c>
    </row>
    <row r="688" customFormat="false" ht="15" hidden="false" customHeight="false" outlineLevel="0" collapsed="false">
      <c r="A688" s="0" t="s">
        <v>1368</v>
      </c>
      <c r="E688" s="0" t="s">
        <v>7</v>
      </c>
      <c r="F688" s="2" t="n">
        <v>400055</v>
      </c>
      <c r="G688" s="2" t="n">
        <v>0.1</v>
      </c>
      <c r="H688" s="2" t="n">
        <v>1</v>
      </c>
      <c r="I688" s="1" t="n">
        <v>490107686</v>
      </c>
      <c r="J688" s="0" t="s">
        <v>1369</v>
      </c>
    </row>
    <row r="689" customFormat="false" ht="15" hidden="false" customHeight="false" outlineLevel="0" collapsed="false">
      <c r="A689" s="0" t="s">
        <v>1370</v>
      </c>
      <c r="E689" s="0" t="s">
        <v>7</v>
      </c>
      <c r="F689" s="2" t="n">
        <v>400102</v>
      </c>
      <c r="G689" s="2" t="n">
        <v>0.1</v>
      </c>
      <c r="H689" s="2" t="n">
        <v>1</v>
      </c>
      <c r="I689" s="1" t="n">
        <v>490107685</v>
      </c>
      <c r="J689" s="0" t="s">
        <v>1371</v>
      </c>
    </row>
    <row r="690" customFormat="false" ht="15" hidden="false" customHeight="false" outlineLevel="0" collapsed="false">
      <c r="A690" s="0" t="s">
        <v>1372</v>
      </c>
      <c r="E690" s="0" t="s">
        <v>774</v>
      </c>
      <c r="F690" s="2" t="n">
        <v>486001</v>
      </c>
      <c r="G690" s="2" t="n">
        <v>0.1</v>
      </c>
      <c r="H690" s="2" t="n">
        <v>1</v>
      </c>
      <c r="I690" s="1" t="n">
        <v>490107684</v>
      </c>
      <c r="J690" s="0" t="s">
        <v>1373</v>
      </c>
    </row>
    <row r="691" customFormat="false" ht="15" hidden="false" customHeight="false" outlineLevel="0" collapsed="false">
      <c r="A691" s="0" t="s">
        <v>1374</v>
      </c>
      <c r="E691" s="0" t="s">
        <v>132</v>
      </c>
      <c r="F691" s="2" t="n">
        <v>482001</v>
      </c>
      <c r="G691" s="2" t="n">
        <v>0.1</v>
      </c>
      <c r="H691" s="2" t="n">
        <v>1</v>
      </c>
      <c r="I691" s="1" t="n">
        <v>490107683</v>
      </c>
      <c r="J691" s="0" t="s">
        <v>1375</v>
      </c>
    </row>
    <row r="692" customFormat="false" ht="15" hidden="false" customHeight="false" outlineLevel="0" collapsed="false">
      <c r="A692" s="0" t="s">
        <v>1376</v>
      </c>
      <c r="E692" s="0" t="s">
        <v>206</v>
      </c>
      <c r="F692" s="2" t="n">
        <v>396020</v>
      </c>
      <c r="G692" s="2" t="n">
        <v>0.1</v>
      </c>
      <c r="H692" s="2" t="n">
        <v>1</v>
      </c>
      <c r="I692" s="1" t="n">
        <v>490107682</v>
      </c>
      <c r="J692" s="0" t="s">
        <v>1377</v>
      </c>
    </row>
    <row r="693" customFormat="false" ht="15" hidden="false" customHeight="false" outlineLevel="0" collapsed="false">
      <c r="A693" s="0" t="s">
        <v>1378</v>
      </c>
      <c r="E693" s="0" t="s">
        <v>132</v>
      </c>
      <c r="F693" s="2" t="n">
        <v>482001</v>
      </c>
      <c r="G693" s="2" t="n">
        <v>0.1</v>
      </c>
      <c r="H693" s="2" t="n">
        <v>1</v>
      </c>
      <c r="I693" s="1" t="n">
        <v>490107681</v>
      </c>
      <c r="J693" s="0" t="s">
        <v>1379</v>
      </c>
    </row>
    <row r="694" customFormat="false" ht="15" hidden="false" customHeight="false" outlineLevel="0" collapsed="false">
      <c r="A694" s="0" t="s">
        <v>1380</v>
      </c>
      <c r="E694" s="0" t="s">
        <v>7</v>
      </c>
      <c r="F694" s="2" t="n">
        <v>400089</v>
      </c>
      <c r="G694" s="2" t="n">
        <v>0.1</v>
      </c>
      <c r="H694" s="2" t="n">
        <v>1</v>
      </c>
      <c r="I694" s="1" t="n">
        <v>490107680</v>
      </c>
      <c r="J694" s="0" t="s">
        <v>1381</v>
      </c>
    </row>
    <row r="695" customFormat="false" ht="15" hidden="false" customHeight="false" outlineLevel="0" collapsed="false">
      <c r="A695" s="0" t="s">
        <v>1382</v>
      </c>
      <c r="E695" s="0" t="s">
        <v>7</v>
      </c>
      <c r="F695" s="2" t="n">
        <v>400067</v>
      </c>
      <c r="G695" s="2" t="n">
        <v>0.1</v>
      </c>
      <c r="H695" s="2" t="n">
        <v>1</v>
      </c>
      <c r="I695" s="1" t="n">
        <v>490107679</v>
      </c>
      <c r="J695" s="0" t="s">
        <v>1383</v>
      </c>
    </row>
    <row r="696" customFormat="false" ht="15" hidden="false" customHeight="false" outlineLevel="0" collapsed="false">
      <c r="A696" s="0" t="s">
        <v>1384</v>
      </c>
      <c r="E696" s="0" t="s">
        <v>206</v>
      </c>
      <c r="F696" s="2" t="n">
        <v>396191</v>
      </c>
      <c r="G696" s="2" t="n">
        <v>0.1</v>
      </c>
      <c r="H696" s="2" t="n">
        <v>1</v>
      </c>
      <c r="I696" s="1" t="n">
        <v>490107678</v>
      </c>
      <c r="J696" s="0" t="s">
        <v>1385</v>
      </c>
    </row>
    <row r="697" customFormat="false" ht="15" hidden="false" customHeight="false" outlineLevel="0" collapsed="false">
      <c r="A697" s="0" t="s">
        <v>1386</v>
      </c>
      <c r="E697" s="0" t="s">
        <v>7</v>
      </c>
      <c r="F697" s="2" t="n">
        <v>400081</v>
      </c>
      <c r="G697" s="2" t="n">
        <v>0.1</v>
      </c>
      <c r="H697" s="2" t="n">
        <v>1</v>
      </c>
      <c r="I697" s="1" t="n">
        <v>490107677</v>
      </c>
      <c r="J697" s="0" t="s">
        <v>1387</v>
      </c>
    </row>
    <row r="698" customFormat="false" ht="15" hidden="false" customHeight="false" outlineLevel="0" collapsed="false">
      <c r="A698" s="0" t="s">
        <v>1388</v>
      </c>
      <c r="E698" s="0" t="s">
        <v>7</v>
      </c>
      <c r="F698" s="2" t="n">
        <v>400010</v>
      </c>
      <c r="G698" s="2" t="n">
        <v>0.1</v>
      </c>
      <c r="H698" s="2" t="n">
        <v>1</v>
      </c>
      <c r="I698" s="1" t="n">
        <v>490107666</v>
      </c>
      <c r="J698" s="0" t="s">
        <v>1389</v>
      </c>
    </row>
    <row r="699" customFormat="false" ht="15" hidden="false" customHeight="false" outlineLevel="0" collapsed="false">
      <c r="A699" s="0" t="s">
        <v>1390</v>
      </c>
      <c r="E699" s="0" t="s">
        <v>132</v>
      </c>
      <c r="F699" s="2" t="n">
        <v>482001</v>
      </c>
      <c r="G699" s="2" t="n">
        <v>0.1</v>
      </c>
      <c r="H699" s="2" t="n">
        <v>1</v>
      </c>
      <c r="I699" s="1" t="n">
        <v>490107665</v>
      </c>
      <c r="J699" s="0" t="s">
        <v>1391</v>
      </c>
    </row>
    <row r="700" customFormat="false" ht="15" hidden="false" customHeight="false" outlineLevel="0" collapsed="false">
      <c r="A700" s="0" t="s">
        <v>1392</v>
      </c>
      <c r="E700" s="0" t="s">
        <v>7</v>
      </c>
      <c r="F700" s="2" t="n">
        <v>400097</v>
      </c>
      <c r="G700" s="2" t="n">
        <v>0.1</v>
      </c>
      <c r="H700" s="2" t="n">
        <v>1</v>
      </c>
      <c r="I700" s="1" t="n">
        <v>490107676</v>
      </c>
      <c r="J700" s="0" t="s">
        <v>1393</v>
      </c>
    </row>
    <row r="701" customFormat="false" ht="15" hidden="false" customHeight="false" outlineLevel="0" collapsed="false">
      <c r="A701" s="0" t="s">
        <v>1394</v>
      </c>
      <c r="E701" s="0" t="s">
        <v>206</v>
      </c>
      <c r="F701" s="2" t="n">
        <v>396191</v>
      </c>
      <c r="G701" s="2" t="n">
        <v>0.1</v>
      </c>
      <c r="H701" s="2" t="n">
        <v>1</v>
      </c>
      <c r="I701" s="1" t="n">
        <v>490107675</v>
      </c>
      <c r="J701" s="0" t="s">
        <v>1395</v>
      </c>
    </row>
    <row r="702" customFormat="false" ht="15" hidden="false" customHeight="false" outlineLevel="0" collapsed="false">
      <c r="A702" s="0" t="s">
        <v>1396</v>
      </c>
      <c r="E702" s="0" t="s">
        <v>132</v>
      </c>
      <c r="F702" s="2" t="n">
        <v>482002</v>
      </c>
      <c r="G702" s="2" t="n">
        <v>0.1</v>
      </c>
      <c r="H702" s="2" t="n">
        <v>1</v>
      </c>
      <c r="I702" s="1" t="n">
        <v>490107674</v>
      </c>
      <c r="J702" s="0" t="s">
        <v>1397</v>
      </c>
    </row>
    <row r="703" customFormat="false" ht="15" hidden="false" customHeight="false" outlineLevel="0" collapsed="false">
      <c r="A703" s="0" t="s">
        <v>1398</v>
      </c>
      <c r="E703" s="0" t="s">
        <v>7</v>
      </c>
      <c r="F703" s="2" t="n">
        <v>400064</v>
      </c>
      <c r="G703" s="2" t="n">
        <v>0.1</v>
      </c>
      <c r="H703" s="2" t="n">
        <v>1</v>
      </c>
      <c r="I703" s="1" t="n">
        <v>490107673</v>
      </c>
      <c r="J703" s="0" t="s">
        <v>1399</v>
      </c>
    </row>
    <row r="704" customFormat="false" ht="15" hidden="false" customHeight="false" outlineLevel="0" collapsed="false">
      <c r="A704" s="0" t="s">
        <v>1400</v>
      </c>
      <c r="E704" s="0" t="s">
        <v>7</v>
      </c>
      <c r="F704" s="2" t="n">
        <v>400058</v>
      </c>
      <c r="G704" s="2" t="n">
        <v>0.1</v>
      </c>
      <c r="H704" s="2" t="n">
        <v>1</v>
      </c>
      <c r="I704" s="1" t="n">
        <v>490107672</v>
      </c>
      <c r="J704" s="0" t="s">
        <v>1401</v>
      </c>
    </row>
    <row r="705" customFormat="false" ht="15" hidden="false" customHeight="false" outlineLevel="0" collapsed="false">
      <c r="A705" s="0" t="s">
        <v>1402</v>
      </c>
      <c r="E705" s="0" t="s">
        <v>406</v>
      </c>
      <c r="F705" s="2" t="n">
        <v>492001</v>
      </c>
      <c r="G705" s="2" t="n">
        <v>0.1</v>
      </c>
      <c r="H705" s="2" t="n">
        <v>1</v>
      </c>
      <c r="I705" s="1" t="n">
        <v>490107671</v>
      </c>
      <c r="J705" s="0" t="s">
        <v>1403</v>
      </c>
    </row>
    <row r="706" customFormat="false" ht="15" hidden="false" customHeight="false" outlineLevel="0" collapsed="false">
      <c r="A706" s="0" t="s">
        <v>1404</v>
      </c>
      <c r="E706" s="0" t="s">
        <v>206</v>
      </c>
      <c r="F706" s="2" t="n">
        <v>396170</v>
      </c>
      <c r="G706" s="2" t="n">
        <v>0.1</v>
      </c>
      <c r="H706" s="2" t="n">
        <v>1</v>
      </c>
      <c r="I706" s="1" t="n">
        <v>490107670</v>
      </c>
      <c r="J706" s="0" t="s">
        <v>1405</v>
      </c>
    </row>
    <row r="707" customFormat="false" ht="15" hidden="false" customHeight="false" outlineLevel="0" collapsed="false">
      <c r="A707" s="0" t="s">
        <v>1406</v>
      </c>
      <c r="E707" s="0" t="s">
        <v>7</v>
      </c>
      <c r="F707" s="2" t="n">
        <v>400066</v>
      </c>
      <c r="G707" s="2" t="n">
        <v>0.1</v>
      </c>
      <c r="H707" s="2" t="n">
        <v>1</v>
      </c>
      <c r="I707" s="1" t="n">
        <v>490107669</v>
      </c>
      <c r="J707" s="0" t="s">
        <v>1407</v>
      </c>
    </row>
    <row r="708" customFormat="false" ht="15" hidden="false" customHeight="false" outlineLevel="0" collapsed="false">
      <c r="A708" s="0" t="s">
        <v>1408</v>
      </c>
      <c r="E708" s="0" t="s">
        <v>7</v>
      </c>
      <c r="F708" s="2" t="n">
        <v>400088</v>
      </c>
      <c r="G708" s="2" t="n">
        <v>0.1</v>
      </c>
      <c r="H708" s="2" t="n">
        <v>1</v>
      </c>
      <c r="I708" s="1" t="n">
        <v>490107668</v>
      </c>
      <c r="J708" s="0" t="s">
        <v>1409</v>
      </c>
    </row>
    <row r="709" customFormat="false" ht="15" hidden="false" customHeight="false" outlineLevel="0" collapsed="false">
      <c r="A709" s="0" t="s">
        <v>1410</v>
      </c>
      <c r="E709" s="0" t="s">
        <v>267</v>
      </c>
      <c r="F709" s="2" t="n">
        <v>474001</v>
      </c>
      <c r="G709" s="2" t="n">
        <v>0.1</v>
      </c>
      <c r="H709" s="2" t="n">
        <v>1</v>
      </c>
      <c r="I709" s="1" t="n">
        <v>490107667</v>
      </c>
      <c r="J709" s="0" t="s">
        <v>1411</v>
      </c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</sheetData>
  <conditionalFormatting sqref="J1 I1:I65536">
    <cfRule type="expression" priority="2" aboveAverage="0" equalAverage="0" bottom="0" percent="0" rank="0" text="" dxfId="0">
      <formula>AND(COUNTIF($J$1:$J$1,J1)+COUNTIF($I:$I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1T04:54:57Z</dcterms:modified>
  <cp:revision>0</cp:revision>
  <dc:subject/>
  <dc:title/>
</cp:coreProperties>
</file>