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4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RINKY</t>
  </si>
  <si>
    <t xml:space="preserve">THANE</t>
  </si>
  <si>
    <t xml:space="preserve">400607</t>
  </si>
  <si>
    <t xml:space="preserve">94536014</t>
  </si>
  <si>
    <t xml:space="preserve">MANGESH SHANKAR KAMBLE</t>
  </si>
  <si>
    <t xml:space="preserve">MUMBAI</t>
  </si>
  <si>
    <t xml:space="preserve">400099</t>
  </si>
  <si>
    <t xml:space="preserve">4346585</t>
  </si>
  <si>
    <t xml:space="preserve">ARUN PRAKASH PANDIT</t>
  </si>
  <si>
    <t xml:space="preserve">400076</t>
  </si>
  <si>
    <t xml:space="preserve">95384522</t>
  </si>
  <si>
    <t xml:space="preserve">MANOJSINGH SHIVRAJSINGH BHAKUNI</t>
  </si>
  <si>
    <t xml:space="preserve">400053</t>
  </si>
  <si>
    <t xml:space="preserve">72260791</t>
  </si>
  <si>
    <t xml:space="preserve">AAREFA IMRAN MANSURI U/G SAMIRA IMRAN MANSURI</t>
  </si>
  <si>
    <t xml:space="preserve">KUMBHARIA</t>
  </si>
  <si>
    <t xml:space="preserve">400004</t>
  </si>
  <si>
    <t xml:space="preserve">94397852</t>
  </si>
  <si>
    <t xml:space="preserve">PRAJAKTA YOGESH CHAVAN</t>
  </si>
  <si>
    <t xml:space="preserve">400605</t>
  </si>
  <si>
    <t xml:space="preserve">82022371</t>
  </si>
  <si>
    <t xml:space="preserve">LALITA DEVI C JAIN / CHANDANMAL HEMRAJ JAIN</t>
  </si>
  <si>
    <t xml:space="preserve">VIRAR</t>
  </si>
  <si>
    <t xml:space="preserve">401303</t>
  </si>
  <si>
    <t xml:space="preserve">4269899</t>
  </si>
  <si>
    <t xml:space="preserve">SHOBHA G BHATIA</t>
  </si>
  <si>
    <t xml:space="preserve">400026</t>
  </si>
  <si>
    <t xml:space="preserve">691067</t>
  </si>
  <si>
    <t xml:space="preserve">SANJAY DAJI SAWANT</t>
  </si>
  <si>
    <t xml:space="preserve">400072</t>
  </si>
  <si>
    <t xml:space="preserve">94885963</t>
  </si>
  <si>
    <t xml:space="preserve">NAVNATH EKNATH RATHOD</t>
  </si>
  <si>
    <t xml:space="preserve">95384524</t>
  </si>
  <si>
    <t xml:space="preserve">S VENKATESHWARAN IYER / PUSHPA VENKATESHWARAN IYER</t>
  </si>
  <si>
    <t xml:space="preserve">400103</t>
  </si>
  <si>
    <t xml:space="preserve">70214609</t>
  </si>
  <si>
    <t xml:space="preserve">RAMESH RAMCHANDRA CHORAGE</t>
  </si>
  <si>
    <t xml:space="preserve">400093</t>
  </si>
  <si>
    <t xml:space="preserve">95044892</t>
  </si>
  <si>
    <t xml:space="preserve">ANURAG GUPTA</t>
  </si>
  <si>
    <t xml:space="preserve">400061</t>
  </si>
  <si>
    <t xml:space="preserve">84156900</t>
  </si>
  <si>
    <t xml:space="preserve">NIRMAL CHADESHWAR PRASAD / PUSHPA NIRMAL PRASAD SINHA</t>
  </si>
  <si>
    <t xml:space="preserve">400104</t>
  </si>
  <si>
    <t xml:space="preserve">3797713</t>
  </si>
  <si>
    <t xml:space="preserve">GANESH MAHADEV BANE</t>
  </si>
  <si>
    <t xml:space="preserve">82615626</t>
  </si>
  <si>
    <t xml:space="preserve">AKASH SHIVLAL CHAVAN</t>
  </si>
  <si>
    <t xml:space="preserve">94885974</t>
  </si>
  <si>
    <t xml:space="preserve">DILIP SHANTARAM MORE</t>
  </si>
  <si>
    <t xml:space="preserve">400064</t>
  </si>
  <si>
    <t xml:space="preserve">94917246</t>
  </si>
  <si>
    <t xml:space="preserve">RAJESH MAHADEV BHUWAD</t>
  </si>
  <si>
    <t xml:space="preserve">400002</t>
  </si>
  <si>
    <t xml:space="preserve">78617743</t>
  </si>
  <si>
    <t xml:space="preserve">VISHWANTH PRAKASH MADULE</t>
  </si>
  <si>
    <t xml:space="preserve">400068</t>
  </si>
  <si>
    <t xml:space="preserve">90253706</t>
  </si>
  <si>
    <t xml:space="preserve">PRITEE SHASHIKANT DHAIRYAWAN</t>
  </si>
  <si>
    <t xml:space="preserve">400052</t>
  </si>
  <si>
    <t xml:space="preserve">78167793</t>
  </si>
  <si>
    <t xml:space="preserve">DIKSHA DINESH PATIL</t>
  </si>
  <si>
    <t xml:space="preserve">94535844</t>
  </si>
  <si>
    <t xml:space="preserve">ASHA AJAY JAWKAR</t>
  </si>
  <si>
    <t xml:space="preserve">89814557</t>
  </si>
  <si>
    <t xml:space="preserve">RAVINDRA UTTAMRAO GURUKHEL</t>
  </si>
  <si>
    <t xml:space="preserve">94908073</t>
  </si>
  <si>
    <t xml:space="preserve">DILIP TUKARAM DODEKAR</t>
  </si>
  <si>
    <t xml:space="preserve">70347818</t>
  </si>
  <si>
    <t xml:space="preserve">SANTOSH RAMU KAVATE</t>
  </si>
  <si>
    <t xml:space="preserve">94535842</t>
  </si>
  <si>
    <t xml:space="preserve">ANUJ KRISHNACHANDRA SHARMA</t>
  </si>
  <si>
    <t xml:space="preserve">3603240</t>
  </si>
  <si>
    <t xml:space="preserve">ANJALI MUKESHKUMAR BHATIA / MUKESHKUMAR KRISHANKUMAR BHATIA</t>
  </si>
  <si>
    <t xml:space="preserve">2088716</t>
  </si>
  <si>
    <t xml:space="preserve">SAVI SACHIN MANKAME</t>
  </si>
  <si>
    <t xml:space="preserve">400606</t>
  </si>
  <si>
    <t xml:space="preserve">4922993</t>
  </si>
  <si>
    <t xml:space="preserve">ANIKET PRAVIN SAWANT</t>
  </si>
  <si>
    <t xml:space="preserve">88663559</t>
  </si>
  <si>
    <t xml:space="preserve">JYOTI PRAVIN PATEL</t>
  </si>
  <si>
    <t xml:space="preserve">400057</t>
  </si>
  <si>
    <t xml:space="preserve">88771210</t>
  </si>
  <si>
    <t xml:space="preserve">SHEFALI RAJENDRA VERNEKAR</t>
  </si>
  <si>
    <t xml:space="preserve">400058</t>
  </si>
  <si>
    <t xml:space="preserve">4024769</t>
  </si>
  <si>
    <t xml:space="preserve">ABHIMANYU NAGENDRA MAURYA</t>
  </si>
  <si>
    <t xml:space="preserve">95384529</t>
  </si>
  <si>
    <t xml:space="preserve">VEDA U/G ASHISH NARESH JETHANI</t>
  </si>
  <si>
    <t xml:space="preserve">400056</t>
  </si>
  <si>
    <t xml:space="preserve">91067251</t>
  </si>
  <si>
    <t xml:space="preserve">SHILPA SACHIN DEVKATE</t>
  </si>
  <si>
    <t xml:space="preserve">89436920</t>
  </si>
  <si>
    <t xml:space="preserve">JYOTI DEEPAK NAIK</t>
  </si>
  <si>
    <t xml:space="preserve">83191500</t>
  </si>
  <si>
    <t xml:space="preserve">SANJIV KUMAR AGGARWAL / MONICA AGGARWAL / TILAKRAJ B AGGARWAL</t>
  </si>
  <si>
    <t xml:space="preserve">691120</t>
  </si>
  <si>
    <t xml:space="preserve">RAJENDRABAHADUR K SINGH</t>
  </si>
  <si>
    <t xml:space="preserve">400065</t>
  </si>
  <si>
    <t xml:space="preserve">91807787</t>
  </si>
  <si>
    <t xml:space="preserve">HEMANT D CHINDANE</t>
  </si>
  <si>
    <t xml:space="preserve">400050</t>
  </si>
  <si>
    <t xml:space="preserve">6222067</t>
  </si>
  <si>
    <t xml:space="preserve">NAYAK KESHAV MARUTI</t>
  </si>
  <si>
    <t xml:space="preserve">6194393</t>
  </si>
  <si>
    <t xml:space="preserve">RAVINDRA ASHOK MORE</t>
  </si>
  <si>
    <t xml:space="preserve">84296453</t>
  </si>
  <si>
    <t xml:space="preserve">RAVI RANJAN KUMAR</t>
  </si>
  <si>
    <t xml:space="preserve">94535841</t>
  </si>
  <si>
    <t xml:space="preserve">KUSUM RAMBAHADUR KANOJIYA</t>
  </si>
  <si>
    <t xml:space="preserve">94535845</t>
  </si>
  <si>
    <t xml:space="preserve">MADHAVI MILIND YADAV</t>
  </si>
  <si>
    <t xml:space="preserve">72998819</t>
  </si>
  <si>
    <t xml:space="preserve">SHASHIKANT BHAGWAN RANE</t>
  </si>
  <si>
    <t xml:space="preserve">400066</t>
  </si>
  <si>
    <t xml:space="preserve">1111805</t>
  </si>
  <si>
    <t xml:space="preserve">ATHARV SAGAR CHANDRAKAR U/G GAURI PATIL CHANDRAKAR</t>
  </si>
  <si>
    <t xml:space="preserve">400016</t>
  </si>
  <si>
    <t xml:space="preserve">95483946</t>
  </si>
  <si>
    <t xml:space="preserve">BHAVIKA PARAS SANGHAVI / PARAS VARDHAILAL SANGHAVI</t>
  </si>
  <si>
    <t xml:space="preserve">400007</t>
  </si>
  <si>
    <t xml:space="preserve">93477440</t>
  </si>
  <si>
    <t xml:space="preserve">KAVITA HIMMATBHAI VADHEL</t>
  </si>
  <si>
    <t xml:space="preserve">400059</t>
  </si>
  <si>
    <t xml:space="preserve">3944313</t>
  </si>
  <si>
    <t xml:space="preserve">DIPIKABEN PRAVINKUMAR BHATESARA</t>
  </si>
  <si>
    <t xml:space="preserve">400013</t>
  </si>
  <si>
    <t xml:space="preserve">87596468</t>
  </si>
  <si>
    <t xml:space="preserve">SWEETY VIKESH CHOPRA / VIKESHKUMAR KANTILAL CHOPRA</t>
  </si>
  <si>
    <t xml:space="preserve">400067</t>
  </si>
  <si>
    <t xml:space="preserve">74462426</t>
  </si>
  <si>
    <t xml:space="preserve">KULDEV RAKHA SINGH DHILLON</t>
  </si>
  <si>
    <t xml:space="preserve">401105</t>
  </si>
  <si>
    <t xml:space="preserve">95572003</t>
  </si>
  <si>
    <t xml:space="preserve">ARVIND MANGILAL GEHLOT</t>
  </si>
  <si>
    <t xml:space="preserve">VASAI</t>
  </si>
  <si>
    <t xml:space="preserve">401202</t>
  </si>
  <si>
    <t xml:space="preserve">74888091</t>
  </si>
  <si>
    <t xml:space="preserve">ARTI TREHAN</t>
  </si>
  <si>
    <t xml:space="preserve">400101</t>
  </si>
  <si>
    <t xml:space="preserve">77159544</t>
  </si>
  <si>
    <t xml:space="preserve">MAHI MAYUR PARMAR U/G ILA MAYUR PARMAR</t>
  </si>
  <si>
    <t xml:space="preserve">92426977</t>
  </si>
  <si>
    <t xml:space="preserve">NIDHI H MORE</t>
  </si>
  <si>
    <t xml:space="preserve">400021</t>
  </si>
  <si>
    <t xml:space="preserve">95584526</t>
  </si>
  <si>
    <t xml:space="preserve">AKSHAY PARASHAR</t>
  </si>
  <si>
    <t xml:space="preserve">95584695</t>
  </si>
  <si>
    <t xml:space="preserve">ROHIT RANJAN MUKHARJI</t>
  </si>
  <si>
    <t xml:space="preserve">95588667</t>
  </si>
  <si>
    <t xml:space="preserve">ZOYA KHAN</t>
  </si>
  <si>
    <t xml:space="preserve">95588677</t>
  </si>
  <si>
    <t xml:space="preserve">GANESH GIRISH UNCHADE</t>
  </si>
  <si>
    <t xml:space="preserve">400036</t>
  </si>
  <si>
    <t xml:space="preserve">95588380</t>
  </si>
  <si>
    <t xml:space="preserve">AMOL DNYANESHWAR TRIMUKHE</t>
  </si>
  <si>
    <t xml:space="preserve">95584686</t>
  </si>
  <si>
    <t xml:space="preserve">BABASAHEB UTTAM YADAV</t>
  </si>
  <si>
    <t xml:space="preserve">95584535</t>
  </si>
  <si>
    <t xml:space="preserve">SHALINI GANESH SHINDE</t>
  </si>
  <si>
    <t xml:space="preserve">95588326</t>
  </si>
  <si>
    <t xml:space="preserve">KANCHAN SANJAY GUPTA</t>
  </si>
  <si>
    <t xml:space="preserve">400028</t>
  </si>
  <si>
    <t xml:space="preserve">95588322</t>
  </si>
  <si>
    <t xml:space="preserve">SANJAY CHANDRAKANT SUTAR</t>
  </si>
  <si>
    <t xml:space="preserve">95554170</t>
  </si>
  <si>
    <t xml:space="preserve">KARTIK PREM GOHER</t>
  </si>
  <si>
    <t xml:space="preserve">400049</t>
  </si>
  <si>
    <t xml:space="preserve">95578139</t>
  </si>
  <si>
    <t xml:space="preserve">CLEARY HONGSHA</t>
  </si>
  <si>
    <t xml:space="preserve">95579174</t>
  </si>
  <si>
    <t xml:space="preserve">OMKAR SHIVAJI JADHAV</t>
  </si>
  <si>
    <t xml:space="preserve">400612</t>
  </si>
  <si>
    <t xml:space="preserve">95588484</t>
  </si>
  <si>
    <t xml:space="preserve">TANMAY SHRIDHAN HAGVANE(UG SHRIDHAN MARUTI HAGAVANE)</t>
  </si>
  <si>
    <t xml:space="preserve">94455272</t>
  </si>
  <si>
    <t xml:space="preserve">MUSKAN NIJAMUDDIN SHAIKH</t>
  </si>
  <si>
    <t xml:space="preserve">95584691</t>
  </si>
  <si>
    <t xml:space="preserve">SHAIKH MOHSIN MOHAMMED SHAFIQ</t>
  </si>
  <si>
    <t xml:space="preserve">95584697</t>
  </si>
  <si>
    <t xml:space="preserve">AFTAB ASLAM ZAMINDAR</t>
  </si>
  <si>
    <t xml:space="preserve">95588672</t>
  </si>
  <si>
    <t xml:space="preserve">MANSI SACHIN KOLI</t>
  </si>
  <si>
    <t xml:space="preserve">95588680</t>
  </si>
  <si>
    <t xml:space="preserve">RABINDRA MUDULI</t>
  </si>
  <si>
    <t xml:space="preserve">400069</t>
  </si>
  <si>
    <t xml:space="preserve">95588593</t>
  </si>
  <si>
    <t xml:space="preserve">SIDHANATH DHONDIRAM BARSING</t>
  </si>
  <si>
    <t xml:space="preserve">95588505</t>
  </si>
  <si>
    <t xml:space="preserve">ANKIT KUMAR GUPTA</t>
  </si>
  <si>
    <t xml:space="preserve">95584537</t>
  </si>
  <si>
    <t xml:space="preserve">NARAYAN HARI INGALE</t>
  </si>
  <si>
    <t xml:space="preserve">95588327</t>
  </si>
  <si>
    <t xml:space="preserve">PRAKASH ANANT DHURI</t>
  </si>
  <si>
    <t xml:space="preserve">400051</t>
  </si>
  <si>
    <t xml:space="preserve">73944085</t>
  </si>
  <si>
    <t xml:space="preserve">GANESH BHANUDAS ELEWAD</t>
  </si>
  <si>
    <t xml:space="preserve">95577164</t>
  </si>
  <si>
    <t xml:space="preserve">ANJALI JAGDISH MAKWANA</t>
  </si>
  <si>
    <t xml:space="preserve">95578788</t>
  </si>
  <si>
    <t xml:space="preserve">VILAS NATHA KHANDAGALE</t>
  </si>
  <si>
    <t xml:space="preserve">95588693</t>
  </si>
  <si>
    <t xml:space="preserve">PRATHMESH RAJESH RAJPUT U/G RAJESH RAJPUT</t>
  </si>
  <si>
    <t xml:space="preserve">400603</t>
  </si>
  <si>
    <t xml:space="preserve">95588480</t>
  </si>
  <si>
    <t xml:space="preserve">ARADHYA NILESH DUBEY U/G NILESH DUBEY</t>
  </si>
  <si>
    <t xml:space="preserve">95588302</t>
  </si>
  <si>
    <t xml:space="preserve">SANJAY DAMODAR DATTANI / LATABEN SANJAY DATTANI</t>
  </si>
  <si>
    <t xml:space="preserve">95573570</t>
  </si>
  <si>
    <t xml:space="preserve">MAYURI LAXMAN BHOSALE</t>
  </si>
  <si>
    <t xml:space="preserve">95584692</t>
  </si>
  <si>
    <t xml:space="preserve">RAKHI RAMCHANDRA VISHWAKARMA</t>
  </si>
  <si>
    <t xml:space="preserve">MALDA</t>
  </si>
  <si>
    <t xml:space="preserve">95588625</t>
  </si>
  <si>
    <t xml:space="preserve">KAJAL SALVE</t>
  </si>
  <si>
    <t xml:space="preserve">95588675</t>
  </si>
  <si>
    <t xml:space="preserve">NIDHI KIRAN GALA</t>
  </si>
  <si>
    <t xml:space="preserve">95588682</t>
  </si>
  <si>
    <t xml:space="preserve">SHWETA KUNAL IYER</t>
  </si>
  <si>
    <t xml:space="preserve">95588594</t>
  </si>
  <si>
    <t xml:space="preserve">SHIVNARAYAN RAMANUJ MISHRA</t>
  </si>
  <si>
    <t xml:space="preserve">95555653</t>
  </si>
  <si>
    <t xml:space="preserve">NAMDEV KASHIRAM JADHAV</t>
  </si>
  <si>
    <t xml:space="preserve">95584538</t>
  </si>
  <si>
    <t xml:space="preserve">SANDIP KUMAR</t>
  </si>
  <si>
    <t xml:space="preserve">400063</t>
  </si>
  <si>
    <t xml:space="preserve">95584587</t>
  </si>
  <si>
    <t xml:space="preserve">VIGHNESH VILAS UTEKAR</t>
  </si>
  <si>
    <t xml:space="preserve">95588400</t>
  </si>
  <si>
    <t xml:space="preserve">LEISHIKAN KEISHING</t>
  </si>
  <si>
    <t xml:space="preserve">95577739</t>
  </si>
  <si>
    <t xml:space="preserve">MOHANRAM RAJARAM BADE</t>
  </si>
  <si>
    <t xml:space="preserve">95578948</t>
  </si>
  <si>
    <t xml:space="preserve">AYUSH DILLIP PRAJAPAT U/G DILIP C PRAJAPAT</t>
  </si>
  <si>
    <t xml:space="preserve">95584647</t>
  </si>
  <si>
    <t xml:space="preserve">KUSHAL SHAMBHUDEO KHADE</t>
  </si>
  <si>
    <t xml:space="preserve">95584677</t>
  </si>
  <si>
    <t xml:space="preserve">SHAKUNTALA SANJAY ISAI</t>
  </si>
  <si>
    <t xml:space="preserve">95588376</t>
  </si>
  <si>
    <t xml:space="preserve">SANGEETA MUNDARGI</t>
  </si>
  <si>
    <t xml:space="preserve">71053579</t>
  </si>
  <si>
    <t xml:space="preserve">SAKSHI NILESH MUKE / RANJANA NILESH MUKE</t>
  </si>
  <si>
    <t xml:space="preserve">95588741</t>
  </si>
  <si>
    <t xml:space="preserve">ARCHANA M MHATRE</t>
  </si>
  <si>
    <t xml:space="preserve">95577962</t>
  </si>
  <si>
    <t xml:space="preserve">ADITI PRAJAKT SAITAWADEKAR / PRAJAKT PRAKASH SAITAWADEKAR</t>
  </si>
  <si>
    <t xml:space="preserve">95588719</t>
  </si>
  <si>
    <t xml:space="preserve">REETA S SINGH</t>
  </si>
  <si>
    <t xml:space="preserve">9547530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094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0932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0</v>
      </c>
      <c r="F4" s="0" t="s">
        <v>14</v>
      </c>
      <c r="I4" s="0" t="n">
        <v>20000093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200000949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s">
        <v>21</v>
      </c>
      <c r="I6" s="0" t="n">
        <v>200000920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6</v>
      </c>
      <c r="F7" s="0" t="s">
        <v>24</v>
      </c>
      <c r="I7" s="0" t="n">
        <v>200000922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I8" s="0" t="n">
        <v>200000931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10</v>
      </c>
      <c r="F9" s="0" t="s">
        <v>31</v>
      </c>
      <c r="I9" s="0" t="n">
        <v>200000751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0</v>
      </c>
      <c r="F10" s="0" t="s">
        <v>34</v>
      </c>
      <c r="I10" s="0" t="n">
        <v>200000933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10</v>
      </c>
      <c r="F11" s="0" t="s">
        <v>34</v>
      </c>
      <c r="I11" s="0" t="n">
        <v>20000093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10</v>
      </c>
      <c r="F12" s="0" t="s">
        <v>39</v>
      </c>
      <c r="I12" s="0" t="n">
        <v>200000929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10</v>
      </c>
      <c r="F13" s="0" t="s">
        <v>42</v>
      </c>
      <c r="I13" s="0" t="n">
        <v>200000919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10</v>
      </c>
      <c r="F14" s="0" t="s">
        <v>45</v>
      </c>
      <c r="I14" s="0" t="n">
        <v>200000927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0</v>
      </c>
      <c r="F15" s="0" t="s">
        <v>48</v>
      </c>
      <c r="I15" s="0" t="n">
        <v>200000926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0</v>
      </c>
      <c r="F16" s="0" t="s">
        <v>48</v>
      </c>
      <c r="I16" s="0" t="n">
        <v>200000930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10</v>
      </c>
      <c r="F17" s="0" t="s">
        <v>34</v>
      </c>
      <c r="I17" s="0" t="n">
        <v>200000934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0</v>
      </c>
      <c r="F18" s="0" t="s">
        <v>55</v>
      </c>
      <c r="I18" s="0" t="n">
        <v>200000918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10</v>
      </c>
      <c r="F19" s="0" t="s">
        <v>58</v>
      </c>
      <c r="I19" s="0" t="n">
        <v>200000915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10</v>
      </c>
      <c r="F20" s="0" t="s">
        <v>61</v>
      </c>
      <c r="I20" s="0" t="n">
        <v>200000921</v>
      </c>
      <c r="J20" s="0" t="s">
        <v>62</v>
      </c>
    </row>
    <row r="21" customFormat="false" ht="15" hidden="false" customHeight="false" outlineLevel="0" collapsed="false">
      <c r="A21" s="0" t="s">
        <v>63</v>
      </c>
      <c r="E21" s="0" t="s">
        <v>10</v>
      </c>
      <c r="F21" s="0" t="s">
        <v>64</v>
      </c>
      <c r="I21" s="0" t="n">
        <v>200000862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6</v>
      </c>
      <c r="F22" s="0" t="s">
        <v>7</v>
      </c>
      <c r="I22" s="0" t="n">
        <v>200000941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10</v>
      </c>
      <c r="F23" s="0" t="s">
        <v>11</v>
      </c>
      <c r="I23" s="0" t="n">
        <v>200000945</v>
      </c>
      <c r="J23" s="0" t="s">
        <v>69</v>
      </c>
    </row>
    <row r="24" customFormat="false" ht="15" hidden="false" customHeight="false" outlineLevel="0" collapsed="false">
      <c r="A24" s="0" t="s">
        <v>70</v>
      </c>
      <c r="E24" s="0" t="s">
        <v>10</v>
      </c>
      <c r="F24" s="0" t="s">
        <v>61</v>
      </c>
      <c r="I24" s="0" t="n">
        <v>200000917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10</v>
      </c>
      <c r="F25" s="0" t="s">
        <v>55</v>
      </c>
      <c r="I25" s="0" t="n">
        <v>200000916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7</v>
      </c>
      <c r="I26" s="0" t="n">
        <v>200000940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10</v>
      </c>
      <c r="F27" s="0" t="s">
        <v>17</v>
      </c>
      <c r="I27" s="0" t="n">
        <v>200000858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10</v>
      </c>
      <c r="F28" s="0" t="s">
        <v>39</v>
      </c>
      <c r="I28" s="0" t="n">
        <v>200000855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6</v>
      </c>
      <c r="F29" s="0" t="s">
        <v>81</v>
      </c>
      <c r="I29" s="0" t="n">
        <v>200000861</v>
      </c>
      <c r="J29" s="0" t="s">
        <v>82</v>
      </c>
    </row>
    <row r="30" customFormat="false" ht="15" hidden="false" customHeight="false" outlineLevel="0" collapsed="false">
      <c r="A30" s="0" t="s">
        <v>83</v>
      </c>
      <c r="E30" s="0" t="s">
        <v>10</v>
      </c>
      <c r="F30" s="0" t="s">
        <v>17</v>
      </c>
      <c r="I30" s="0" t="n">
        <v>200000924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10</v>
      </c>
      <c r="F31" s="0" t="s">
        <v>86</v>
      </c>
      <c r="I31" s="0" t="n">
        <v>200000928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10</v>
      </c>
      <c r="F32" s="0" t="s">
        <v>89</v>
      </c>
      <c r="I32" s="0" t="n">
        <v>200000947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10</v>
      </c>
      <c r="F33" s="0" t="s">
        <v>34</v>
      </c>
      <c r="I33" s="0" t="n">
        <v>200000937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10</v>
      </c>
      <c r="F34" s="0" t="s">
        <v>94</v>
      </c>
      <c r="I34" s="0" t="n">
        <v>200000946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6</v>
      </c>
      <c r="F35" s="0" t="s">
        <v>24</v>
      </c>
      <c r="I35" s="0" t="n">
        <v>200000923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10</v>
      </c>
      <c r="F36" s="0" t="s">
        <v>58</v>
      </c>
      <c r="I36" s="0" t="n">
        <v>200000938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10</v>
      </c>
      <c r="F37" s="0" t="s">
        <v>31</v>
      </c>
      <c r="I37" s="0" t="n">
        <v>200000758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0</v>
      </c>
      <c r="F38" s="0" t="s">
        <v>103</v>
      </c>
      <c r="I38" s="0" t="n">
        <v>200000859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</v>
      </c>
      <c r="F39" s="0" t="s">
        <v>106</v>
      </c>
      <c r="I39" s="0" t="n">
        <v>200000856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0</v>
      </c>
      <c r="F40" s="0" t="s">
        <v>55</v>
      </c>
      <c r="I40" s="0" t="n">
        <v>200000863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24</v>
      </c>
      <c r="I41" s="0" t="n">
        <v>200000950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6</v>
      </c>
      <c r="F42" s="0" t="s">
        <v>7</v>
      </c>
      <c r="I42" s="0" t="n">
        <v>200000939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6</v>
      </c>
      <c r="F43" s="0" t="s">
        <v>7</v>
      </c>
      <c r="I43" s="0" t="n">
        <v>200000942</v>
      </c>
      <c r="J43" s="0" t="s">
        <v>115</v>
      </c>
    </row>
    <row r="44" customFormat="false" ht="15" hidden="false" customHeight="false" outlineLevel="0" collapsed="false">
      <c r="A44" s="0" t="s">
        <v>116</v>
      </c>
      <c r="E44" s="0" t="s">
        <v>10</v>
      </c>
      <c r="F44" s="0" t="s">
        <v>58</v>
      </c>
      <c r="I44" s="0" t="n">
        <v>200000948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10</v>
      </c>
      <c r="F45" s="0" t="s">
        <v>119</v>
      </c>
      <c r="I45" s="0" t="n">
        <v>200000952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10</v>
      </c>
      <c r="F46" s="0" t="s">
        <v>122</v>
      </c>
      <c r="I46" s="0" t="n">
        <v>200000951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10</v>
      </c>
      <c r="F47" s="0" t="s">
        <v>125</v>
      </c>
      <c r="I47" s="0" t="n">
        <v>200000925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10</v>
      </c>
      <c r="F48" s="0" t="s">
        <v>128</v>
      </c>
      <c r="I48" s="0" t="n">
        <v>200000944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10</v>
      </c>
      <c r="F49" s="0" t="s">
        <v>131</v>
      </c>
      <c r="I49" s="0" t="n">
        <v>200000764</v>
      </c>
      <c r="J49" s="0" t="s">
        <v>132</v>
      </c>
    </row>
    <row r="50" customFormat="false" ht="15" hidden="false" customHeight="false" outlineLevel="0" collapsed="false">
      <c r="A50" s="0" t="s">
        <v>133</v>
      </c>
      <c r="E50" s="0" t="s">
        <v>10</v>
      </c>
      <c r="F50" s="0" t="s">
        <v>134</v>
      </c>
      <c r="I50" s="0" t="n">
        <v>200000860</v>
      </c>
      <c r="J50" s="0" t="s">
        <v>135</v>
      </c>
    </row>
    <row r="51" customFormat="false" ht="15" hidden="false" customHeight="false" outlineLevel="0" collapsed="false">
      <c r="A51" s="0" t="s">
        <v>136</v>
      </c>
      <c r="E51" s="0" t="s">
        <v>6</v>
      </c>
      <c r="F51" s="0" t="s">
        <v>137</v>
      </c>
      <c r="I51" s="0" t="n">
        <v>200000857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140</v>
      </c>
      <c r="F52" s="0" t="s">
        <v>141</v>
      </c>
      <c r="I52" s="0" t="n">
        <v>200000864</v>
      </c>
      <c r="J52" s="0" t="s">
        <v>142</v>
      </c>
    </row>
    <row r="53" customFormat="false" ht="15" hidden="false" customHeight="false" outlineLevel="0" collapsed="false">
      <c r="A53" s="0" t="s">
        <v>143</v>
      </c>
      <c r="E53" s="0" t="s">
        <v>10</v>
      </c>
      <c r="F53" s="0" t="s">
        <v>144</v>
      </c>
      <c r="I53" s="0" t="n">
        <v>200000913</v>
      </c>
      <c r="J53" s="0" t="s">
        <v>145</v>
      </c>
    </row>
    <row r="54" customFormat="false" ht="15" hidden="false" customHeight="false" outlineLevel="0" collapsed="false">
      <c r="A54" s="0" t="s">
        <v>146</v>
      </c>
      <c r="E54" s="0" t="s">
        <v>10</v>
      </c>
      <c r="F54" s="0" t="s">
        <v>122</v>
      </c>
      <c r="I54" s="0" t="n">
        <v>200000911</v>
      </c>
      <c r="J54" s="0" t="s">
        <v>147</v>
      </c>
    </row>
    <row r="55" customFormat="false" ht="15" hidden="false" customHeight="false" outlineLevel="0" collapsed="false">
      <c r="A55" s="0" t="s">
        <v>148</v>
      </c>
      <c r="E55" s="0" t="s">
        <v>10</v>
      </c>
      <c r="F55" s="0" t="s">
        <v>149</v>
      </c>
      <c r="I55" s="0" t="n">
        <v>200000866</v>
      </c>
      <c r="J55" s="0" t="s">
        <v>150</v>
      </c>
    </row>
    <row r="56" customFormat="false" ht="15" hidden="false" customHeight="false" outlineLevel="0" collapsed="false">
      <c r="A56" s="0" t="s">
        <v>151</v>
      </c>
      <c r="E56" s="0" t="s">
        <v>10</v>
      </c>
      <c r="F56" s="0" t="s">
        <v>55</v>
      </c>
      <c r="I56" s="0" t="n">
        <v>200000874</v>
      </c>
      <c r="J56" s="0" t="s">
        <v>152</v>
      </c>
    </row>
    <row r="57" customFormat="false" ht="15" hidden="false" customHeight="false" outlineLevel="0" collapsed="false">
      <c r="A57" s="0" t="s">
        <v>153</v>
      </c>
      <c r="E57" s="0" t="s">
        <v>10</v>
      </c>
      <c r="F57" s="0" t="s">
        <v>55</v>
      </c>
      <c r="I57" s="0" t="n">
        <v>200000877</v>
      </c>
      <c r="J57" s="0" t="s">
        <v>154</v>
      </c>
    </row>
    <row r="58" customFormat="false" ht="15" hidden="false" customHeight="false" outlineLevel="0" collapsed="false">
      <c r="A58" s="0" t="s">
        <v>155</v>
      </c>
      <c r="E58" s="0" t="s">
        <v>10</v>
      </c>
      <c r="F58" s="0" t="s">
        <v>55</v>
      </c>
      <c r="I58" s="0" t="n">
        <v>200000880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10</v>
      </c>
      <c r="F59" s="0" t="s">
        <v>158</v>
      </c>
      <c r="I59" s="0" t="n">
        <v>200000883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10</v>
      </c>
      <c r="F60" s="0" t="s">
        <v>122</v>
      </c>
      <c r="I60" s="0" t="n">
        <v>200000890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6</v>
      </c>
      <c r="F61" s="0" t="s">
        <v>24</v>
      </c>
      <c r="I61" s="0" t="n">
        <v>200000894</v>
      </c>
      <c r="J61" s="0" t="s">
        <v>163</v>
      </c>
    </row>
    <row r="62" customFormat="false" ht="15" hidden="false" customHeight="false" outlineLevel="0" collapsed="false">
      <c r="A62" s="0" t="s">
        <v>164</v>
      </c>
      <c r="E62" s="0" t="s">
        <v>6</v>
      </c>
      <c r="F62" s="0" t="s">
        <v>24</v>
      </c>
      <c r="I62" s="0" t="n">
        <v>200000897</v>
      </c>
      <c r="J62" s="0" t="s">
        <v>165</v>
      </c>
    </row>
    <row r="63" customFormat="false" ht="15" hidden="false" customHeight="false" outlineLevel="0" collapsed="false">
      <c r="A63" s="0" t="s">
        <v>166</v>
      </c>
      <c r="E63" s="0" t="s">
        <v>10</v>
      </c>
      <c r="F63" s="0" t="s">
        <v>167</v>
      </c>
      <c r="I63" s="0" t="n">
        <v>200000900</v>
      </c>
      <c r="J63" s="0" t="s">
        <v>168</v>
      </c>
    </row>
    <row r="64" customFormat="false" ht="15" hidden="false" customHeight="false" outlineLevel="0" collapsed="false">
      <c r="A64" s="0" t="s">
        <v>169</v>
      </c>
      <c r="E64" s="0" t="s">
        <v>10</v>
      </c>
      <c r="F64" s="0" t="s">
        <v>45</v>
      </c>
      <c r="I64" s="0" t="n">
        <v>200000904</v>
      </c>
      <c r="J64" s="0" t="s">
        <v>170</v>
      </c>
    </row>
    <row r="65" customFormat="false" ht="15" hidden="false" customHeight="false" outlineLevel="0" collapsed="false">
      <c r="A65" s="0" t="s">
        <v>171</v>
      </c>
      <c r="E65" s="0" t="s">
        <v>10</v>
      </c>
      <c r="F65" s="0" t="s">
        <v>172</v>
      </c>
      <c r="I65" s="0" t="n">
        <v>200000907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10</v>
      </c>
      <c r="F66" s="0" t="s">
        <v>172</v>
      </c>
      <c r="I66" s="0" t="n">
        <v>200000910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10</v>
      </c>
      <c r="F67" s="0" t="s">
        <v>177</v>
      </c>
      <c r="I67" s="0" t="n">
        <v>200000870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10</v>
      </c>
      <c r="F68" s="0" t="s">
        <v>131</v>
      </c>
      <c r="I68" s="0" t="n">
        <v>200000892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10</v>
      </c>
      <c r="F69" s="0" t="s">
        <v>55</v>
      </c>
      <c r="I69" s="0" t="n">
        <v>200000872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10</v>
      </c>
      <c r="F70" s="0" t="s">
        <v>55</v>
      </c>
      <c r="I70" s="0" t="n">
        <v>200000875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10</v>
      </c>
      <c r="F71" s="0" t="s">
        <v>55</v>
      </c>
      <c r="I71" s="0" t="n">
        <v>200000878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10</v>
      </c>
      <c r="F72" s="0" t="s">
        <v>55</v>
      </c>
      <c r="I72" s="0" t="n">
        <v>200000881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10</v>
      </c>
      <c r="F73" s="0" t="s">
        <v>190</v>
      </c>
      <c r="I73" s="0" t="n">
        <v>200000884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10</v>
      </c>
      <c r="F74" s="0" t="s">
        <v>58</v>
      </c>
      <c r="I74" s="0" t="n">
        <v>200000891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10</v>
      </c>
      <c r="F75" s="0" t="s">
        <v>24</v>
      </c>
      <c r="I75" s="0" t="n">
        <v>200000895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6</v>
      </c>
      <c r="F76" s="0" t="s">
        <v>24</v>
      </c>
      <c r="I76" s="0" t="n">
        <v>200000898</v>
      </c>
      <c r="J76" s="0" t="s">
        <v>197</v>
      </c>
    </row>
    <row r="77" customFormat="false" ht="15" hidden="false" customHeight="false" outlineLevel="0" collapsed="false">
      <c r="A77" s="0" t="s">
        <v>198</v>
      </c>
      <c r="E77" s="0" t="s">
        <v>10</v>
      </c>
      <c r="F77" s="0" t="s">
        <v>199</v>
      </c>
      <c r="I77" s="0" t="n">
        <v>200000901</v>
      </c>
      <c r="J77" s="0" t="s">
        <v>200</v>
      </c>
    </row>
    <row r="78" customFormat="false" ht="15" hidden="false" customHeight="false" outlineLevel="0" collapsed="false">
      <c r="A78" s="0" t="s">
        <v>201</v>
      </c>
      <c r="E78" s="0" t="s">
        <v>10</v>
      </c>
      <c r="F78" s="0" t="s">
        <v>172</v>
      </c>
      <c r="I78" s="0" t="n">
        <v>200000905</v>
      </c>
      <c r="J78" s="0" t="s">
        <v>202</v>
      </c>
    </row>
    <row r="79" customFormat="false" ht="15" hidden="false" customHeight="false" outlineLevel="0" collapsed="false">
      <c r="A79" s="0" t="s">
        <v>203</v>
      </c>
      <c r="E79" s="0" t="s">
        <v>10</v>
      </c>
      <c r="F79" s="0" t="s">
        <v>172</v>
      </c>
      <c r="I79" s="0" t="n">
        <v>200000908</v>
      </c>
      <c r="J79" s="0" t="s">
        <v>204</v>
      </c>
    </row>
    <row r="80" customFormat="false" ht="15" hidden="false" customHeight="false" outlineLevel="0" collapsed="false">
      <c r="A80" s="0" t="s">
        <v>205</v>
      </c>
      <c r="E80" s="0" t="s">
        <v>10</v>
      </c>
      <c r="F80" s="0" t="s">
        <v>144</v>
      </c>
      <c r="I80" s="0" t="n">
        <v>200000914</v>
      </c>
      <c r="J80" s="0" t="s">
        <v>206</v>
      </c>
    </row>
    <row r="81" customFormat="false" ht="15" hidden="false" customHeight="false" outlineLevel="0" collapsed="false">
      <c r="A81" s="0" t="s">
        <v>207</v>
      </c>
      <c r="E81" s="0" t="s">
        <v>6</v>
      </c>
      <c r="F81" s="0" t="s">
        <v>208</v>
      </c>
      <c r="I81" s="0" t="n">
        <v>200000886</v>
      </c>
      <c r="J81" s="0" t="s">
        <v>209</v>
      </c>
    </row>
    <row r="82" customFormat="false" ht="15" hidden="false" customHeight="false" outlineLevel="0" collapsed="false">
      <c r="A82" s="0" t="s">
        <v>210</v>
      </c>
      <c r="E82" s="0" t="s">
        <v>10</v>
      </c>
      <c r="F82" s="0" t="s">
        <v>106</v>
      </c>
      <c r="I82" s="0" t="n">
        <v>200000902</v>
      </c>
      <c r="J82" s="0" t="s">
        <v>211</v>
      </c>
    </row>
    <row r="83" customFormat="false" ht="15" hidden="false" customHeight="false" outlineLevel="0" collapsed="false">
      <c r="A83" s="0" t="s">
        <v>212</v>
      </c>
      <c r="E83" s="0" t="s">
        <v>10</v>
      </c>
      <c r="F83" s="0" t="s">
        <v>61</v>
      </c>
      <c r="I83" s="0" t="n">
        <v>200000865</v>
      </c>
      <c r="J83" s="0" t="s">
        <v>213</v>
      </c>
    </row>
    <row r="84" customFormat="false" ht="15" hidden="false" customHeight="false" outlineLevel="0" collapsed="false">
      <c r="A84" s="0" t="s">
        <v>214</v>
      </c>
      <c r="E84" s="0" t="s">
        <v>10</v>
      </c>
      <c r="F84" s="0" t="s">
        <v>55</v>
      </c>
      <c r="I84" s="0" t="n">
        <v>200000873</v>
      </c>
      <c r="J84" s="0" t="s">
        <v>215</v>
      </c>
    </row>
    <row r="85" customFormat="false" ht="15" hidden="false" customHeight="false" outlineLevel="0" collapsed="false">
      <c r="A85" s="0" t="s">
        <v>216</v>
      </c>
      <c r="E85" s="0" t="s">
        <v>217</v>
      </c>
      <c r="F85" s="0" t="s">
        <v>55</v>
      </c>
      <c r="I85" s="0" t="n">
        <v>200000876</v>
      </c>
      <c r="J85" s="0" t="s">
        <v>218</v>
      </c>
    </row>
    <row r="86" customFormat="false" ht="15" hidden="false" customHeight="false" outlineLevel="0" collapsed="false">
      <c r="A86" s="0" t="s">
        <v>219</v>
      </c>
      <c r="E86" s="0" t="s">
        <v>10</v>
      </c>
      <c r="F86" s="0" t="s">
        <v>55</v>
      </c>
      <c r="I86" s="0" t="n">
        <v>200000879</v>
      </c>
      <c r="J86" s="0" t="s">
        <v>220</v>
      </c>
    </row>
    <row r="87" customFormat="false" ht="15" hidden="false" customHeight="false" outlineLevel="0" collapsed="false">
      <c r="A87" s="0" t="s">
        <v>221</v>
      </c>
      <c r="E87" s="0" t="s">
        <v>10</v>
      </c>
      <c r="F87" s="0" t="s">
        <v>55</v>
      </c>
      <c r="I87" s="0" t="n">
        <v>200000882</v>
      </c>
      <c r="J87" s="0" t="s">
        <v>222</v>
      </c>
    </row>
    <row r="88" customFormat="false" ht="15" hidden="false" customHeight="false" outlineLevel="0" collapsed="false">
      <c r="A88" s="0" t="s">
        <v>223</v>
      </c>
      <c r="E88" s="0" t="s">
        <v>10</v>
      </c>
      <c r="F88" s="0" t="s">
        <v>134</v>
      </c>
      <c r="I88" s="0" t="n">
        <v>200000885</v>
      </c>
      <c r="J88" s="0" t="s">
        <v>224</v>
      </c>
    </row>
    <row r="89" customFormat="false" ht="15" hidden="false" customHeight="false" outlineLevel="0" collapsed="false">
      <c r="A89" s="0" t="s">
        <v>225</v>
      </c>
      <c r="E89" s="0" t="s">
        <v>10</v>
      </c>
      <c r="F89" s="0" t="s">
        <v>134</v>
      </c>
      <c r="I89" s="0" t="n">
        <v>200000893</v>
      </c>
      <c r="J89" s="0" t="s">
        <v>226</v>
      </c>
    </row>
    <row r="90" customFormat="false" ht="15" hidden="false" customHeight="false" outlineLevel="0" collapsed="false">
      <c r="A90" s="0" t="s">
        <v>227</v>
      </c>
      <c r="E90" s="0" t="s">
        <v>10</v>
      </c>
      <c r="F90" s="0" t="s">
        <v>24</v>
      </c>
      <c r="I90" s="0" t="n">
        <v>200000896</v>
      </c>
      <c r="J90" s="0" t="s">
        <v>228</v>
      </c>
    </row>
    <row r="91" customFormat="false" ht="15" hidden="false" customHeight="false" outlineLevel="0" collapsed="false">
      <c r="A91" s="0" t="s">
        <v>229</v>
      </c>
      <c r="E91" s="0" t="s">
        <v>10</v>
      </c>
      <c r="F91" s="0" t="s">
        <v>230</v>
      </c>
      <c r="I91" s="0" t="n">
        <v>200000899</v>
      </c>
      <c r="J91" s="0" t="s">
        <v>231</v>
      </c>
    </row>
    <row r="92" customFormat="false" ht="15" hidden="false" customHeight="false" outlineLevel="0" collapsed="false">
      <c r="A92" s="0" t="s">
        <v>232</v>
      </c>
      <c r="E92" s="0" t="s">
        <v>10</v>
      </c>
      <c r="F92" s="0" t="s">
        <v>199</v>
      </c>
      <c r="I92" s="0" t="n">
        <v>200000903</v>
      </c>
      <c r="J92" s="0" t="s">
        <v>233</v>
      </c>
    </row>
    <row r="93" customFormat="false" ht="15" hidden="false" customHeight="false" outlineLevel="0" collapsed="false">
      <c r="A93" s="0" t="s">
        <v>234</v>
      </c>
      <c r="E93" s="0" t="s">
        <v>10</v>
      </c>
      <c r="F93" s="0" t="s">
        <v>172</v>
      </c>
      <c r="I93" s="0" t="n">
        <v>200000906</v>
      </c>
      <c r="J93" s="0" t="s">
        <v>235</v>
      </c>
    </row>
    <row r="94" customFormat="false" ht="15" hidden="false" customHeight="false" outlineLevel="0" collapsed="false">
      <c r="A94" s="0" t="s">
        <v>236</v>
      </c>
      <c r="E94" s="0" t="s">
        <v>10</v>
      </c>
      <c r="F94" s="0" t="s">
        <v>172</v>
      </c>
      <c r="I94" s="0" t="n">
        <v>200000909</v>
      </c>
      <c r="J94" s="0" t="s">
        <v>237</v>
      </c>
    </row>
    <row r="95" customFormat="false" ht="15" hidden="false" customHeight="false" outlineLevel="0" collapsed="false">
      <c r="A95" s="0" t="s">
        <v>238</v>
      </c>
      <c r="E95" s="0" t="s">
        <v>6</v>
      </c>
      <c r="F95" s="0" t="s">
        <v>24</v>
      </c>
      <c r="I95" s="0" t="n">
        <v>200000869</v>
      </c>
      <c r="J95" s="0" t="s">
        <v>239</v>
      </c>
    </row>
    <row r="96" customFormat="false" ht="15" hidden="false" customHeight="false" outlineLevel="0" collapsed="false">
      <c r="A96" s="0" t="s">
        <v>240</v>
      </c>
      <c r="E96" s="0" t="s">
        <v>10</v>
      </c>
      <c r="F96" s="0" t="s">
        <v>134</v>
      </c>
      <c r="I96" s="0" t="n">
        <v>200000887</v>
      </c>
      <c r="J96" s="0" t="s">
        <v>241</v>
      </c>
    </row>
    <row r="97" customFormat="false" ht="15" hidden="false" customHeight="false" outlineLevel="0" collapsed="false">
      <c r="A97" s="0" t="s">
        <v>242</v>
      </c>
      <c r="E97" s="0" t="s">
        <v>6</v>
      </c>
      <c r="F97" s="0" t="s">
        <v>81</v>
      </c>
      <c r="I97" s="0" t="n">
        <v>200000912</v>
      </c>
      <c r="J97" s="0" t="s">
        <v>243</v>
      </c>
    </row>
    <row r="98" customFormat="false" ht="15" hidden="false" customHeight="false" outlineLevel="0" collapsed="false">
      <c r="A98" s="0" t="s">
        <v>244</v>
      </c>
      <c r="E98" s="0" t="s">
        <v>10</v>
      </c>
      <c r="F98" s="0" t="s">
        <v>17</v>
      </c>
      <c r="I98" s="0" t="n">
        <v>200000871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6</v>
      </c>
      <c r="F99" s="0" t="s">
        <v>7</v>
      </c>
      <c r="I99" s="0" t="n">
        <v>200000889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6</v>
      </c>
      <c r="F100" s="0" t="s">
        <v>81</v>
      </c>
      <c r="I100" s="0" t="n">
        <v>200000868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10</v>
      </c>
      <c r="F101" s="0" t="s">
        <v>119</v>
      </c>
      <c r="I101" s="0" t="n">
        <v>200000888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6</v>
      </c>
      <c r="F102" s="0" t="s">
        <v>24</v>
      </c>
      <c r="I102" s="0" t="n">
        <v>200000867</v>
      </c>
      <c r="J102" s="0" t="s">
        <v>253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4:49:11Z</dcterms:modified>
  <cp:revision>0</cp:revision>
  <dc:subject/>
  <dc:title/>
</cp:coreProperties>
</file>